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Recalcul" sheetId="2" state="visible" r:id="rId3"/>
  </sheets>
  <definedNames>
    <definedName function="false" hidden="true" localSheetId="0" name="_xlnm._FilterDatabase" vbProcedure="false">Feuil1!$B$4:$BI$5</definedName>
    <definedName function="false" hidden="false" localSheetId="0" name="Criteres_EPCIs_2021_v2" vbProcedure="false">Feuil1!$B$3:$B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4">
  <si>
    <t xml:space="preserve">Informations générales</t>
  </si>
  <si>
    <t xml:space="preserve">Dotation de compensation</t>
  </si>
  <si>
    <t xml:space="preserve">Dotation des groupements touristiques</t>
  </si>
  <si>
    <t xml:space="preserve">Dotation d'intercommunalité</t>
  </si>
  <si>
    <t xml:space="preserve">Potentiel fiscal</t>
  </si>
  <si>
    <t xml:space="preserve">Coefficient d'intégration fiscale</t>
  </si>
  <si>
    <t xml:space="preserve">Numéro SIREN</t>
  </si>
  <si>
    <t xml:space="preserve">Libellé EPCI</t>
  </si>
  <si>
    <t xml:space="preserve">Nature juridique</t>
  </si>
  <si>
    <t xml:space="preserve">Régime fiscal</t>
  </si>
  <si>
    <t xml:space="preserve">Numéro département</t>
  </si>
  <si>
    <t xml:space="preserve">Exercice</t>
  </si>
  <si>
    <t xml:space="preserve">Montant de la CPS après écrêtement des EPCI pour l'année N'</t>
  </si>
  <si>
    <t xml:space="preserve">Montant de la DCTP des EPCI pour l'année N'</t>
  </si>
  <si>
    <t xml:space="preserve">Montant de la dotation de compensation des EPCI pour l'année N</t>
  </si>
  <si>
    <t xml:space="preserve">Prélèvement sur fiscalité TASCOM des EPCI pour l'année N</t>
  </si>
  <si>
    <t xml:space="preserve">Population DGF de l'année N</t>
  </si>
  <si>
    <t xml:space="preserve">Population Insee de l'année N</t>
  </si>
  <si>
    <t xml:space="preserve">Revenu des EPCI</t>
  </si>
  <si>
    <t xml:space="preserve">Dotation NM1 au périmètre N</t>
  </si>
  <si>
    <t xml:space="preserve">Réalimentation</t>
  </si>
  <si>
    <t xml:space="preserve">Dotation de base</t>
  </si>
  <si>
    <t xml:space="preserve">Dotation de péréquation</t>
  </si>
  <si>
    <t xml:space="preserve">Garantie</t>
  </si>
  <si>
    <t xml:space="preserve">Plafonnement</t>
  </si>
  <si>
    <t xml:space="preserve">Dotation</t>
  </si>
  <si>
    <t xml:space="preserve">Bases brutes FB</t>
  </si>
  <si>
    <t xml:space="preserve">Bases brutes FNB</t>
  </si>
  <si>
    <t xml:space="preserve">Bases brutes de TH</t>
  </si>
  <si>
    <t xml:space="preserve">Base brutes CFE</t>
  </si>
  <si>
    <t xml:space="preserve">Produit CVAE</t>
  </si>
  <si>
    <t xml:space="preserve">Produit des IFER</t>
  </si>
  <si>
    <t xml:space="preserve">Produit TASCOM</t>
  </si>
  <si>
    <t xml:space="preserve">Produit TAFNB</t>
  </si>
  <si>
    <t xml:space="preserve">DRCTP</t>
  </si>
  <si>
    <t xml:space="preserve">FNGIR</t>
  </si>
  <si>
    <t xml:space="preserve">CPS EPCI pour PF (hors baisses DCTP)</t>
  </si>
  <si>
    <t xml:space="preserve">ACNE</t>
  </si>
  <si>
    <t xml:space="preserve">Potentiel fiscal/habitant</t>
  </si>
  <si>
    <t xml:space="preserve">Produit TH EPCI</t>
  </si>
  <si>
    <t xml:space="preserve">Produit FB EPCI</t>
  </si>
  <si>
    <t xml:space="preserve">Produit FNB EPCI</t>
  </si>
  <si>
    <t xml:space="preserve">Produit CFE EPCI</t>
  </si>
  <si>
    <t xml:space="preserve">Compensation ZFU, ZRU, ZFC, TP Corse, DOM</t>
  </si>
  <si>
    <t xml:space="preserve">CPS 2019 au périmètre 2020</t>
  </si>
  <si>
    <t xml:space="preserve">Reliquat AC</t>
  </si>
  <si>
    <t xml:space="preserve">Dépenses de transfert</t>
  </si>
  <si>
    <t xml:space="preserve">Redevance assainissement</t>
  </si>
  <si>
    <t xml:space="preserve">Redevance assainissement Communes et syndicats</t>
  </si>
  <si>
    <t xml:space="preserve">Taxe ou redevance O.M</t>
  </si>
  <si>
    <t xml:space="preserve">Taxe ou redevance O.M Communes et syndicats</t>
  </si>
  <si>
    <t xml:space="preserve">REOM EPCI</t>
  </si>
  <si>
    <t xml:space="preserve">REOM Communes et syndicats</t>
  </si>
  <si>
    <t xml:space="preserve">Produit TH Communes et syndicats</t>
  </si>
  <si>
    <t xml:space="preserve">Produit FB Communes et syndicats</t>
  </si>
  <si>
    <t xml:space="preserve">Produit FNB Communes et syndicats</t>
  </si>
  <si>
    <t xml:space="preserve">Produits CFE Communes et syndicats</t>
  </si>
  <si>
    <t xml:space="preserve">DRCTP Communes et syndicats</t>
  </si>
  <si>
    <t xml:space="preserve">FNGIR Communes et syndicats</t>
  </si>
  <si>
    <t xml:space="preserve">Produit CVAE Communes et syndicats</t>
  </si>
  <si>
    <t xml:space="preserve">Produit des IFER Communes et syndicats</t>
  </si>
  <si>
    <t xml:space="preserve">Produit TASCOM Communes et syndicats</t>
  </si>
  <si>
    <t xml:space="preserve">Produit TAFNB Communes et syndicats</t>
  </si>
  <si>
    <t xml:space="preserve">CIF</t>
  </si>
  <si>
    <t xml:space="preserve">243400017</t>
  </si>
  <si>
    <t xml:space="preserve">MONTPELLIER MEDITERRANEE METROPOLE</t>
  </si>
  <si>
    <t xml:space="preserve">METROPOLE</t>
  </si>
  <si>
    <t xml:space="preserve">FPU</t>
  </si>
  <si>
    <t xml:space="preserve">34</t>
  </si>
  <si>
    <t xml:space="preserve">population 2018</t>
  </si>
  <si>
    <t xml:space="preserve">population 2019</t>
  </si>
  <si>
    <t xml:space="preserve">population 2020</t>
  </si>
  <si>
    <t xml:space="preserve">population 2021</t>
  </si>
  <si>
    <t xml:space="preserve">DI 2018</t>
  </si>
  <si>
    <t xml:space="preserve">minoration CRFP</t>
  </si>
  <si>
    <t xml:space="preserve">DI 2019</t>
  </si>
  <si>
    <t xml:space="preserve">DI 2020</t>
  </si>
  <si>
    <t xml:space="preserve">dotation de base</t>
  </si>
  <si>
    <t xml:space="preserve">dotation de péréquation</t>
  </si>
  <si>
    <t xml:space="preserve">plafonnement</t>
  </si>
  <si>
    <t xml:space="preserve">population DGF</t>
  </si>
  <si>
    <t xml:space="preserve">valeur de point</t>
  </si>
  <si>
    <t xml:space="preserve">(PF/hab moyen catégorie</t>
  </si>
  <si>
    <t xml:space="preserve">/PF/hab EPCI)</t>
  </si>
  <si>
    <t xml:space="preserve">+(revenu moy / hab</t>
  </si>
  <si>
    <t xml:space="preserve">/revenu / hab EPCI)</t>
  </si>
  <si>
    <t xml:space="preserve">IS</t>
  </si>
  <si>
    <t xml:space="preserve">population </t>
  </si>
  <si>
    <t xml:space="preserve">Dotation spontanée</t>
  </si>
  <si>
    <t xml:space="preserve">Ne peut percevoir une DI/hab inférieure à 95% de la DI perçue l'année précédente</t>
  </si>
  <si>
    <t xml:space="preserve">Dotation minimale</t>
  </si>
  <si>
    <t xml:space="preserve">Pr Métro dont CIF &gt; 0,35, ne peuvent percevoir DI/hab inférieure à année précédente</t>
  </si>
  <si>
    <t xml:space="preserve">Ne peut percevoir DI/hab supérieure à 110% celle perçue année précédente</t>
  </si>
  <si>
    <t xml:space="preserve">Dotation maxim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00000"/>
    <numFmt numFmtId="169" formatCode="#,##0.00"/>
    <numFmt numFmtId="170" formatCode="0.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61" min="2" style="1" width="18.85"/>
    <col collapsed="false" customWidth="false" hidden="false" outlineLevel="0" max="257" min="62" style="1" width="11.42"/>
  </cols>
  <sheetData>
    <row r="3" s="2" customFormat="true" ht="38.25" hidden="false" customHeight="false" outlineLevel="0" collapsed="false">
      <c r="B3" s="3" t="s">
        <v>0</v>
      </c>
      <c r="C3" s="4" t="s">
        <v>0</v>
      </c>
      <c r="D3" s="4" t="s">
        <v>0</v>
      </c>
      <c r="E3" s="4" t="s">
        <v>0</v>
      </c>
      <c r="F3" s="4" t="s">
        <v>0</v>
      </c>
      <c r="G3" s="4" t="s">
        <v>0</v>
      </c>
      <c r="H3" s="5" t="s">
        <v>1</v>
      </c>
      <c r="I3" s="5" t="s">
        <v>1</v>
      </c>
      <c r="J3" s="5" t="s">
        <v>1</v>
      </c>
      <c r="K3" s="5" t="s">
        <v>1</v>
      </c>
      <c r="L3" s="6" t="s">
        <v>2</v>
      </c>
      <c r="M3" s="7" t="s">
        <v>3</v>
      </c>
      <c r="N3" s="7" t="s">
        <v>3</v>
      </c>
      <c r="O3" s="7" t="s">
        <v>3</v>
      </c>
      <c r="P3" s="7" t="s">
        <v>3</v>
      </c>
      <c r="Q3" s="7" t="s">
        <v>3</v>
      </c>
      <c r="R3" s="7" t="s">
        <v>3</v>
      </c>
      <c r="S3" s="7" t="s">
        <v>3</v>
      </c>
      <c r="T3" s="7" t="s">
        <v>3</v>
      </c>
      <c r="U3" s="7" t="s">
        <v>3</v>
      </c>
      <c r="V3" s="7" t="s">
        <v>3</v>
      </c>
      <c r="W3" s="7" t="s">
        <v>4</v>
      </c>
      <c r="X3" s="7" t="s">
        <v>4</v>
      </c>
      <c r="Y3" s="7" t="s">
        <v>4</v>
      </c>
      <c r="Z3" s="7" t="s">
        <v>4</v>
      </c>
      <c r="AA3" s="7" t="s">
        <v>4</v>
      </c>
      <c r="AB3" s="7" t="s">
        <v>4</v>
      </c>
      <c r="AC3" s="7" t="s">
        <v>4</v>
      </c>
      <c r="AD3" s="7" t="s">
        <v>4</v>
      </c>
      <c r="AE3" s="7" t="s">
        <v>4</v>
      </c>
      <c r="AF3" s="7" t="s">
        <v>4</v>
      </c>
      <c r="AG3" s="7" t="s">
        <v>4</v>
      </c>
      <c r="AH3" s="7" t="s">
        <v>4</v>
      </c>
      <c r="AI3" s="7" t="s">
        <v>4</v>
      </c>
      <c r="AJ3" s="7" t="s">
        <v>4</v>
      </c>
      <c r="AK3" s="8" t="s">
        <v>5</v>
      </c>
      <c r="AL3" s="8" t="s">
        <v>5</v>
      </c>
      <c r="AM3" s="8" t="s">
        <v>5</v>
      </c>
      <c r="AN3" s="8" t="s">
        <v>5</v>
      </c>
      <c r="AO3" s="8" t="s">
        <v>5</v>
      </c>
      <c r="AP3" s="8" t="s">
        <v>5</v>
      </c>
      <c r="AQ3" s="8" t="s">
        <v>5</v>
      </c>
      <c r="AR3" s="8" t="s">
        <v>5</v>
      </c>
      <c r="AS3" s="8" t="s">
        <v>5</v>
      </c>
      <c r="AT3" s="8" t="s">
        <v>5</v>
      </c>
      <c r="AU3" s="8" t="s">
        <v>5</v>
      </c>
      <c r="AV3" s="8" t="s">
        <v>5</v>
      </c>
      <c r="AW3" s="8" t="s">
        <v>5</v>
      </c>
      <c r="AX3" s="8" t="s">
        <v>5</v>
      </c>
      <c r="AY3" s="8" t="s">
        <v>5</v>
      </c>
      <c r="AZ3" s="8" t="s">
        <v>5</v>
      </c>
      <c r="BA3" s="8" t="s">
        <v>5</v>
      </c>
      <c r="BB3" s="8" t="s">
        <v>5</v>
      </c>
      <c r="BC3" s="8" t="s">
        <v>5</v>
      </c>
      <c r="BD3" s="8" t="s">
        <v>5</v>
      </c>
      <c r="BE3" s="8" t="s">
        <v>5</v>
      </c>
      <c r="BF3" s="8" t="s">
        <v>5</v>
      </c>
      <c r="BG3" s="8" t="s">
        <v>5</v>
      </c>
      <c r="BH3" s="8" t="s">
        <v>5</v>
      </c>
      <c r="BI3" s="8" t="s">
        <v>5</v>
      </c>
    </row>
    <row r="4" s="2" customFormat="true" ht="51" hidden="false" customHeight="false" outlineLevel="0" collapsed="false">
      <c r="B4" s="3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6" t="s">
        <v>2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 t="s">
        <v>24</v>
      </c>
      <c r="V4" s="7" t="s">
        <v>25</v>
      </c>
      <c r="W4" s="7" t="s">
        <v>26</v>
      </c>
      <c r="X4" s="7" t="s">
        <v>27</v>
      </c>
      <c r="Y4" s="7" t="s">
        <v>28</v>
      </c>
      <c r="Z4" s="7" t="s">
        <v>29</v>
      </c>
      <c r="AA4" s="7" t="s">
        <v>30</v>
      </c>
      <c r="AB4" s="7" t="s">
        <v>31</v>
      </c>
      <c r="AC4" s="7" t="s">
        <v>32</v>
      </c>
      <c r="AD4" s="7" t="s">
        <v>33</v>
      </c>
      <c r="AE4" s="7" t="s">
        <v>34</v>
      </c>
      <c r="AF4" s="7" t="s">
        <v>35</v>
      </c>
      <c r="AG4" s="7" t="s">
        <v>36</v>
      </c>
      <c r="AH4" s="7" t="s">
        <v>37</v>
      </c>
      <c r="AI4" s="7" t="s">
        <v>4</v>
      </c>
      <c r="AJ4" s="7" t="s">
        <v>38</v>
      </c>
      <c r="AK4" s="8" t="s">
        <v>39</v>
      </c>
      <c r="AL4" s="8" t="s">
        <v>40</v>
      </c>
      <c r="AM4" s="8" t="s">
        <v>41</v>
      </c>
      <c r="AN4" s="8" t="s">
        <v>42</v>
      </c>
      <c r="AO4" s="8" t="s">
        <v>43</v>
      </c>
      <c r="AP4" s="8" t="s">
        <v>44</v>
      </c>
      <c r="AQ4" s="8" t="s">
        <v>45</v>
      </c>
      <c r="AR4" s="8" t="s">
        <v>46</v>
      </c>
      <c r="AS4" s="8" t="s">
        <v>47</v>
      </c>
      <c r="AT4" s="8" t="s">
        <v>48</v>
      </c>
      <c r="AU4" s="8" t="s">
        <v>49</v>
      </c>
      <c r="AV4" s="8" t="s">
        <v>50</v>
      </c>
      <c r="AW4" s="8" t="s">
        <v>51</v>
      </c>
      <c r="AX4" s="8" t="s">
        <v>52</v>
      </c>
      <c r="AY4" s="8" t="s">
        <v>53</v>
      </c>
      <c r="AZ4" s="8" t="s">
        <v>54</v>
      </c>
      <c r="BA4" s="8" t="s">
        <v>55</v>
      </c>
      <c r="BB4" s="8" t="s">
        <v>56</v>
      </c>
      <c r="BC4" s="8" t="s">
        <v>57</v>
      </c>
      <c r="BD4" s="8" t="s">
        <v>58</v>
      </c>
      <c r="BE4" s="8" t="s">
        <v>59</v>
      </c>
      <c r="BF4" s="8" t="s">
        <v>60</v>
      </c>
      <c r="BG4" s="8" t="s">
        <v>61</v>
      </c>
      <c r="BH4" s="8" t="s">
        <v>62</v>
      </c>
      <c r="BI4" s="8" t="s">
        <v>63</v>
      </c>
    </row>
    <row r="5" customFormat="false" ht="12.75" hidden="false" customHeight="false" outlineLevel="0" collapsed="false">
      <c r="B5" s="9" t="s">
        <v>64</v>
      </c>
      <c r="C5" s="10" t="s">
        <v>65</v>
      </c>
      <c r="D5" s="10" t="s">
        <v>66</v>
      </c>
      <c r="E5" s="10" t="s">
        <v>67</v>
      </c>
      <c r="F5" s="11" t="s">
        <v>68</v>
      </c>
      <c r="G5" s="10" t="n">
        <v>2021</v>
      </c>
      <c r="H5" s="10" t="n">
        <v>42401710</v>
      </c>
      <c r="I5" s="10" t="n">
        <v>194337</v>
      </c>
      <c r="J5" s="10" t="n">
        <v>42596047</v>
      </c>
      <c r="K5" s="10" t="n">
        <v>0</v>
      </c>
      <c r="L5" s="10" t="n">
        <v>0</v>
      </c>
      <c r="M5" s="10" t="n">
        <v>497067</v>
      </c>
      <c r="N5" s="10" t="n">
        <v>487519</v>
      </c>
      <c r="O5" s="10" t="n">
        <v>7334177030</v>
      </c>
      <c r="P5" s="10" t="n">
        <v>3048322</v>
      </c>
      <c r="Q5" s="10" t="n">
        <v>0</v>
      </c>
      <c r="R5" s="12" t="n">
        <v>4450344.451</v>
      </c>
      <c r="S5" s="10" t="n">
        <v>12108115.18</v>
      </c>
      <c r="T5" s="10" t="n">
        <v>0</v>
      </c>
      <c r="U5" s="10" t="n">
        <v>13138336.631</v>
      </c>
      <c r="V5" s="10" t="n">
        <v>3420123</v>
      </c>
      <c r="W5" s="10" t="n">
        <v>658299202</v>
      </c>
      <c r="X5" s="10" t="n">
        <v>2385587</v>
      </c>
      <c r="Y5" s="10" t="n">
        <v>846635275</v>
      </c>
      <c r="Z5" s="10" t="n">
        <v>165979338</v>
      </c>
      <c r="AA5" s="10" t="n">
        <v>36234326</v>
      </c>
      <c r="AB5" s="10" t="n">
        <v>2269780</v>
      </c>
      <c r="AC5" s="10" t="n">
        <v>6093958</v>
      </c>
      <c r="AD5" s="10" t="n">
        <v>735572</v>
      </c>
      <c r="AE5" s="10" t="n">
        <v>0</v>
      </c>
      <c r="AF5" s="10" t="n">
        <v>-18616655</v>
      </c>
      <c r="AG5" s="10" t="n">
        <v>43253563</v>
      </c>
      <c r="AH5" s="10" t="n">
        <v>0</v>
      </c>
      <c r="AI5" s="10" t="n">
        <v>184055914</v>
      </c>
      <c r="AJ5" s="10" t="n">
        <v>370.283913</v>
      </c>
      <c r="AK5" s="10" t="n">
        <v>89384316</v>
      </c>
      <c r="AL5" s="10" t="n">
        <v>1070269</v>
      </c>
      <c r="AM5" s="10" t="n">
        <v>135390</v>
      </c>
      <c r="AN5" s="10" t="n">
        <v>60751695</v>
      </c>
      <c r="AO5" s="10" t="n">
        <v>3727</v>
      </c>
      <c r="AP5" s="10" t="n">
        <v>43253563</v>
      </c>
      <c r="AQ5" s="10" t="n">
        <v>43640599</v>
      </c>
      <c r="AR5" s="10" t="n">
        <v>0</v>
      </c>
      <c r="AS5" s="10" t="n">
        <v>17283368</v>
      </c>
      <c r="AT5" s="10" t="n">
        <v>0</v>
      </c>
      <c r="AU5" s="10" t="n">
        <v>76040142</v>
      </c>
      <c r="AV5" s="10" t="n">
        <v>0</v>
      </c>
      <c r="AW5" s="10" t="n">
        <v>3916408</v>
      </c>
      <c r="AX5" s="10" t="n">
        <v>0</v>
      </c>
      <c r="AY5" s="10" t="n">
        <v>145442848</v>
      </c>
      <c r="AZ5" s="10" t="n">
        <v>195305031</v>
      </c>
      <c r="BA5" s="10" t="n">
        <v>2533596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.547259</v>
      </c>
    </row>
  </sheetData>
  <autoFilter ref="B4:BI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1.28"/>
    <col collapsed="false" customWidth="true" hidden="false" outlineLevel="0" max="4" min="4" style="0" width="11.99"/>
  </cols>
  <sheetData>
    <row r="1" customFormat="false" ht="14.25" hidden="false" customHeight="true" outlineLevel="0" collapsed="false"/>
    <row r="3" customFormat="false" ht="15" hidden="false" customHeight="false" outlineLevel="0" collapsed="false">
      <c r="B3" s="0" t="s">
        <v>69</v>
      </c>
      <c r="D3" s="13" t="n">
        <v>472697</v>
      </c>
    </row>
    <row r="4" customFormat="false" ht="15" hidden="false" customHeight="false" outlineLevel="0" collapsed="false">
      <c r="B4" s="0" t="s">
        <v>70</v>
      </c>
      <c r="D4" s="13" t="n">
        <v>480805</v>
      </c>
    </row>
    <row r="5" customFormat="false" ht="15" hidden="false" customHeight="false" outlineLevel="0" collapsed="false">
      <c r="B5" s="0" t="s">
        <v>71</v>
      </c>
      <c r="D5" s="13" t="n">
        <v>487334</v>
      </c>
    </row>
    <row r="6" customFormat="false" ht="15" hidden="false" customHeight="false" outlineLevel="0" collapsed="false">
      <c r="B6" s="0" t="s">
        <v>72</v>
      </c>
      <c r="D6" s="13" t="n">
        <v>497067</v>
      </c>
    </row>
    <row r="7" customFormat="false" ht="15" hidden="false" customHeight="false" outlineLevel="0" collapsed="false">
      <c r="D7" s="13"/>
    </row>
    <row r="8" customFormat="false" ht="15" hidden="false" customHeight="false" outlineLevel="0" collapsed="false">
      <c r="B8" s="0" t="s">
        <v>73</v>
      </c>
      <c r="D8" s="13" t="n">
        <v>2443608</v>
      </c>
      <c r="E8" s="0" t="n">
        <v>5.169501816174</v>
      </c>
    </row>
    <row r="9" customFormat="false" ht="15" hidden="false" customHeight="false" outlineLevel="0" collapsed="false">
      <c r="B9" s="0" t="s">
        <v>74</v>
      </c>
      <c r="D9" s="13" t="n">
        <f aca="false">-4152683-10260046-10307379-4853838</f>
        <v>-29573946</v>
      </c>
    </row>
    <row r="10" customFormat="false" ht="15" hidden="false" customHeight="false" outlineLevel="0" collapsed="false">
      <c r="D10" s="13" t="n">
        <f aca="false">D8-D9</f>
        <v>32017554</v>
      </c>
      <c r="E10" s="0" t="n">
        <v>67.7337787208296</v>
      </c>
    </row>
    <row r="11" customFormat="false" ht="15" hidden="false" customHeight="false" outlineLevel="0" collapsed="false">
      <c r="D11" s="13"/>
    </row>
    <row r="12" customFormat="false" ht="15" hidden="false" customHeight="false" outlineLevel="0" collapsed="false">
      <c r="B12" s="0" t="s">
        <v>75</v>
      </c>
      <c r="D12" s="13" t="n">
        <v>2734075</v>
      </c>
      <c r="E12" s="0" t="n">
        <v>5.68645292790216</v>
      </c>
    </row>
    <row r="13" customFormat="false" ht="15" hidden="false" customHeight="false" outlineLevel="0" collapsed="false">
      <c r="B13" s="0" t="s">
        <v>74</v>
      </c>
      <c r="D13" s="13" t="n">
        <f aca="false">D12-32012136</f>
        <v>-29278061</v>
      </c>
    </row>
    <row r="14" customFormat="false" ht="15" hidden="false" customHeight="false" outlineLevel="0" collapsed="false">
      <c r="D14" s="13" t="n">
        <f aca="false">D12-D13</f>
        <v>32012136</v>
      </c>
      <c r="E14" s="0" t="n">
        <v>66.5802893064756</v>
      </c>
    </row>
    <row r="15" customFormat="false" ht="15" hidden="false" customHeight="false" outlineLevel="0" collapsed="false">
      <c r="D15" s="13"/>
    </row>
    <row r="16" customFormat="false" ht="15" hidden="false" customHeight="false" outlineLevel="0" collapsed="false">
      <c r="B16" s="0" t="s">
        <v>76</v>
      </c>
      <c r="D16" s="13" t="n">
        <v>3048322</v>
      </c>
      <c r="E16" s="0" t="n">
        <v>6.25509814624057</v>
      </c>
      <c r="F16" s="0" t="n">
        <v>1.09999998690716</v>
      </c>
    </row>
    <row r="17" customFormat="false" ht="15" hidden="false" customHeight="false" outlineLevel="0" collapsed="false">
      <c r="B17" s="0" t="s">
        <v>77</v>
      </c>
      <c r="D17" s="13" t="n">
        <v>4451987.279</v>
      </c>
    </row>
    <row r="18" customFormat="false" ht="15" hidden="false" customHeight="false" outlineLevel="0" collapsed="false">
      <c r="B18" s="0" t="s">
        <v>78</v>
      </c>
      <c r="D18" s="13" t="n">
        <v>12188131.24</v>
      </c>
    </row>
    <row r="19" customFormat="false" ht="15" hidden="false" customHeight="false" outlineLevel="0" collapsed="false">
      <c r="B19" s="0" t="s">
        <v>79</v>
      </c>
      <c r="D19" s="13" t="n">
        <v>13591797</v>
      </c>
    </row>
    <row r="20" customFormat="false" ht="15" hidden="false" customHeight="false" outlineLevel="0" collapsed="false">
      <c r="D20" s="13" t="n">
        <v>3048322</v>
      </c>
    </row>
    <row r="21" customFormat="false" ht="15" hidden="false" customHeight="false" outlineLevel="0" collapsed="false">
      <c r="D21" s="13"/>
    </row>
    <row r="22" customFormat="false" ht="15" hidden="false" customHeight="false" outlineLevel="0" collapsed="false">
      <c r="B22" s="14" t="s">
        <v>80</v>
      </c>
      <c r="C22" s="14"/>
      <c r="D22" s="15" t="n">
        <v>497067</v>
      </c>
    </row>
    <row r="23" customFormat="false" ht="15" hidden="false" customHeight="false" outlineLevel="0" collapsed="false">
      <c r="B23" s="14" t="s">
        <v>63</v>
      </c>
      <c r="C23" s="14" t="n">
        <v>0.547259</v>
      </c>
      <c r="D23" s="14" t="n">
        <f aca="false">IF(C23*1.1&lt;0.6,C23*1.1,0.6)</f>
        <v>0.6</v>
      </c>
    </row>
    <row r="24" customFormat="false" ht="15" hidden="false" customHeight="false" outlineLevel="0" collapsed="false">
      <c r="B24" s="14" t="s">
        <v>81</v>
      </c>
      <c r="C24" s="14"/>
      <c r="D24" s="16" t="n">
        <v>15.22565386</v>
      </c>
    </row>
    <row r="25" customFormat="false" ht="15" hidden="false" customHeight="false" outlineLevel="0" collapsed="false">
      <c r="B25" s="17" t="s">
        <v>21</v>
      </c>
      <c r="C25" s="17"/>
      <c r="D25" s="18" t="n">
        <f aca="false">D22*D23*D24</f>
        <v>4540902.05233717</v>
      </c>
    </row>
    <row r="27" customFormat="false" ht="15" hidden="false" customHeight="false" outlineLevel="0" collapsed="false">
      <c r="B27" s="0" t="s">
        <v>82</v>
      </c>
      <c r="D27" s="19" t="n">
        <v>598.993299</v>
      </c>
    </row>
    <row r="28" customFormat="false" ht="15" hidden="false" customHeight="false" outlineLevel="0" collapsed="false">
      <c r="B28" s="0" t="s">
        <v>83</v>
      </c>
      <c r="D28" s="20" t="n">
        <v>368.567693</v>
      </c>
    </row>
    <row r="29" customFormat="false" ht="15" hidden="false" customHeight="false" outlineLevel="0" collapsed="false">
      <c r="B29" s="0" t="s">
        <v>84</v>
      </c>
      <c r="D29" s="19" t="n">
        <v>15043.88</v>
      </c>
    </row>
    <row r="30" customFormat="false" ht="15" hidden="false" customHeight="false" outlineLevel="0" collapsed="false">
      <c r="B30" s="0" t="s">
        <v>85</v>
      </c>
      <c r="D30" s="20" t="n">
        <v>14236.0955682607</v>
      </c>
    </row>
    <row r="31" customFormat="false" ht="15" hidden="false" customHeight="false" outlineLevel="0" collapsed="false">
      <c r="B31" s="0" t="s">
        <v>86</v>
      </c>
      <c r="D31" s="0" t="n">
        <f aca="false">(D27/D28)+(D29/D30)</f>
        <v>2.68193408196986</v>
      </c>
    </row>
    <row r="33" customFormat="false" ht="15" hidden="false" customHeight="false" outlineLevel="0" collapsed="false">
      <c r="B33" s="0" t="s">
        <v>87</v>
      </c>
      <c r="D33" s="13" t="n">
        <f aca="false">D22</f>
        <v>497067</v>
      </c>
    </row>
    <row r="34" customFormat="false" ht="15" hidden="false" customHeight="false" outlineLevel="0" collapsed="false">
      <c r="B34" s="0" t="s">
        <v>63</v>
      </c>
      <c r="D34" s="21" t="n">
        <f aca="false">D23</f>
        <v>0.6</v>
      </c>
    </row>
    <row r="35" customFormat="false" ht="15" hidden="false" customHeight="false" outlineLevel="0" collapsed="false">
      <c r="B35" s="0" t="s">
        <v>86</v>
      </c>
      <c r="D35" s="0" t="n">
        <f aca="false">D31</f>
        <v>2.68193408196986</v>
      </c>
    </row>
    <row r="36" customFormat="false" ht="15" hidden="false" customHeight="false" outlineLevel="0" collapsed="false">
      <c r="B36" s="0" t="s">
        <v>81</v>
      </c>
      <c r="D36" s="22" t="n">
        <v>15.54576436</v>
      </c>
    </row>
    <row r="37" customFormat="false" ht="15" hidden="false" customHeight="false" outlineLevel="0" collapsed="false">
      <c r="B37" s="23" t="s">
        <v>22</v>
      </c>
      <c r="C37" s="23"/>
      <c r="D37" s="24" t="n">
        <f aca="false">D33*D34*D35*D36</f>
        <v>12434443.7398794</v>
      </c>
    </row>
    <row r="39" customFormat="false" ht="15" hidden="false" customHeight="false" outlineLevel="0" collapsed="false">
      <c r="B39" s="23" t="s">
        <v>88</v>
      </c>
      <c r="C39" s="23"/>
      <c r="D39" s="24" t="n">
        <f aca="false">D25+D37</f>
        <v>16975345.7922166</v>
      </c>
    </row>
    <row r="41" customFormat="false" ht="15" hidden="false" customHeight="false" outlineLevel="0" collapsed="false">
      <c r="B41" s="0" t="s">
        <v>89</v>
      </c>
    </row>
    <row r="42" customFormat="false" ht="15" hidden="false" customHeight="false" outlineLevel="0" collapsed="false">
      <c r="B42" s="0" t="s">
        <v>90</v>
      </c>
      <c r="D42" s="13" t="n">
        <f aca="false">(D12/D4)*0.95*D5</f>
        <v>2632641.75860796</v>
      </c>
    </row>
    <row r="44" customFormat="false" ht="15" hidden="false" customHeight="false" outlineLevel="0" collapsed="false">
      <c r="B44" s="0" t="s">
        <v>91</v>
      </c>
    </row>
    <row r="45" customFormat="false" ht="15" hidden="false" customHeight="false" outlineLevel="0" collapsed="false">
      <c r="B45" s="0" t="s">
        <v>90</v>
      </c>
      <c r="D45" s="13" t="n">
        <f aca="false">D12/D4*D5</f>
        <v>2771201.85116627</v>
      </c>
    </row>
    <row r="47" customFormat="false" ht="15" hidden="false" customHeight="false" outlineLevel="0" collapsed="false">
      <c r="B47" s="0" t="s">
        <v>92</v>
      </c>
    </row>
    <row r="48" customFormat="false" ht="15" hidden="false" customHeight="false" outlineLevel="0" collapsed="false">
      <c r="B48" s="23" t="s">
        <v>93</v>
      </c>
      <c r="C48" s="23"/>
      <c r="D48" s="24" t="n">
        <f aca="false">E12*110%*D5</f>
        <v>3048322.0362829</v>
      </c>
    </row>
    <row r="49" customFormat="false" ht="15" hidden="false" customHeight="false" outlineLevel="0" collapsed="false">
      <c r="B49" s="23" t="s">
        <v>24</v>
      </c>
      <c r="C49" s="23"/>
      <c r="D49" s="24" t="n">
        <f aca="false">D48-D39</f>
        <v>-13927023.7559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15:52:43Z</dcterms:created>
  <dc:creator>BARBIER Alexandre</dc:creator>
  <dc:description/>
  <dc:language>en-US</dc:language>
  <cp:lastModifiedBy>VALENTIN jérémie</cp:lastModifiedBy>
  <dcterms:modified xsi:type="dcterms:W3CDTF">2021-08-13T08:28:27Z</dcterms:modified>
  <cp:revision>0</cp:revision>
  <dc:subject/>
  <dc:title/>
</cp:coreProperties>
</file>