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78823392"/>
        <c:axId val="20382795"/>
      </c:barChart>
      <c:catAx>
        <c:axId val="78823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382795"/>
        <c:crossesAt val="0"/>
        <c:auto val="1"/>
        <c:lblAlgn val="ctr"/>
        <c:lblOffset val="100"/>
        <c:noMultiLvlLbl val="0"/>
      </c:catAx>
      <c:valAx>
        <c:axId val="2038279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233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932"/>
        <c:axId val="20326218"/>
      </c:lineChart>
      <c:catAx>
        <c:axId val="3057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326218"/>
        <c:crossesAt val="0"/>
        <c:auto val="1"/>
        <c:lblAlgn val="ctr"/>
        <c:lblOffset val="100"/>
        <c:noMultiLvlLbl val="0"/>
      </c:catAx>
      <c:valAx>
        <c:axId val="20326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57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0065"/>
        <c:axId val="48398027"/>
      </c:lineChart>
      <c:catAx>
        <c:axId val="11340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398027"/>
        <c:crossesAt val="0"/>
        <c:auto val="1"/>
        <c:lblAlgn val="ctr"/>
        <c:lblOffset val="100"/>
        <c:noMultiLvlLbl val="0"/>
      </c:catAx>
      <c:valAx>
        <c:axId val="48398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1340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0448"/>
        <c:axId val="20945911"/>
      </c:lineChart>
      <c:catAx>
        <c:axId val="69610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945911"/>
        <c:crossesAt val="0"/>
        <c:auto val="1"/>
        <c:lblAlgn val="ctr"/>
        <c:lblOffset val="100"/>
        <c:noMultiLvlLbl val="0"/>
      </c:catAx>
      <c:valAx>
        <c:axId val="20945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9610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4831"/>
        <c:axId val="93019010"/>
      </c:lineChart>
      <c:catAx>
        <c:axId val="5497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3019010"/>
        <c:crossesAt val="0"/>
        <c:auto val="1"/>
        <c:lblAlgn val="ctr"/>
        <c:lblOffset val="100"/>
        <c:noMultiLvlLbl val="0"/>
      </c:catAx>
      <c:valAx>
        <c:axId val="9301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974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8687"/>
        <c:axId val="54591258"/>
      </c:lineChart>
      <c:catAx>
        <c:axId val="19288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591258"/>
        <c:crossesAt val="0"/>
        <c:auto val="1"/>
        <c:lblAlgn val="ctr"/>
        <c:lblOffset val="100"/>
        <c:noMultiLvlLbl val="0"/>
      </c:catAx>
      <c:valAx>
        <c:axId val="54591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288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13291281"/>
        <c:axId val="58682368"/>
      </c:barChart>
      <c:catAx>
        <c:axId val="13291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8682368"/>
        <c:crossesAt val="0"/>
        <c:auto val="1"/>
        <c:lblAlgn val="ctr"/>
        <c:lblOffset val="100"/>
        <c:noMultiLvlLbl val="0"/>
      </c:catAx>
      <c:valAx>
        <c:axId val="5868236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912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13803534"/>
        <c:axId val="63484484"/>
      </c:barChart>
      <c:catAx>
        <c:axId val="13803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484484"/>
        <c:crossesAt val="0"/>
        <c:auto val="1"/>
        <c:lblAlgn val="ctr"/>
        <c:lblOffset val="100"/>
        <c:noMultiLvlLbl val="0"/>
      </c:catAx>
      <c:valAx>
        <c:axId val="6348448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035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81793544"/>
        <c:axId val="43735866"/>
      </c:barChart>
      <c:catAx>
        <c:axId val="81793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735866"/>
        <c:crossesAt val="0"/>
        <c:auto val="1"/>
        <c:lblAlgn val="ctr"/>
        <c:lblOffset val="100"/>
        <c:noMultiLvlLbl val="0"/>
      </c:catAx>
      <c:valAx>
        <c:axId val="4373586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935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3006077"/>
        <c:axId val="41577968"/>
      </c:barChart>
      <c:catAx>
        <c:axId val="3006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577968"/>
        <c:crossesAt val="0"/>
        <c:auto val="1"/>
        <c:lblAlgn val="ctr"/>
        <c:lblOffset val="100"/>
        <c:noMultiLvlLbl val="0"/>
      </c:catAx>
      <c:valAx>
        <c:axId val="4157796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60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37687778"/>
        <c:axId val="80121613"/>
      </c:barChart>
      <c:catAx>
        <c:axId val="37687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1613"/>
        <c:crossesAt val="0"/>
        <c:auto val="1"/>
        <c:lblAlgn val="ctr"/>
        <c:lblOffset val="100"/>
        <c:noMultiLvlLbl val="0"/>
      </c:catAx>
      <c:valAx>
        <c:axId val="8012161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77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54025685"/>
        <c:axId val="17259999"/>
      </c:barChart>
      <c:catAx>
        <c:axId val="5402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259999"/>
        <c:crossesAt val="0"/>
        <c:auto val="1"/>
        <c:lblAlgn val="ctr"/>
        <c:lblOffset val="100"/>
        <c:noMultiLvlLbl val="0"/>
      </c:catAx>
      <c:valAx>
        <c:axId val="1725999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256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5408"/>
        <c:axId val="7523149"/>
      </c:lineChart>
      <c:catAx>
        <c:axId val="7834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523149"/>
        <c:crossesAt val="0"/>
        <c:auto val="1"/>
        <c:lblAlgn val="ctr"/>
        <c:lblOffset val="100"/>
        <c:noMultiLvlLbl val="0"/>
      </c:catAx>
      <c:valAx>
        <c:axId val="7523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345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0065"/>
        <c:axId val="20198748"/>
      </c:lineChart>
      <c:catAx>
        <c:axId val="60230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198748"/>
        <c:crossesAt val="0"/>
        <c:auto val="1"/>
        <c:lblAlgn val="ctr"/>
        <c:lblOffset val="100"/>
        <c:noMultiLvlLbl val="0"/>
      </c:catAx>
      <c:valAx>
        <c:axId val="20198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0230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