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66878805"/>
        <c:axId val="73175286"/>
      </c:barChart>
      <c:catAx>
        <c:axId val="6687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175286"/>
        <c:crossesAt val="0"/>
        <c:auto val="1"/>
        <c:lblAlgn val="ctr"/>
        <c:lblOffset val="100"/>
        <c:noMultiLvlLbl val="0"/>
      </c:catAx>
      <c:valAx>
        <c:axId val="7317528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78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2932"/>
        <c:axId val="94328218"/>
      </c:lineChart>
      <c:catAx>
        <c:axId val="1875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328218"/>
        <c:crossesAt val="0"/>
        <c:auto val="1"/>
        <c:lblAlgn val="ctr"/>
        <c:lblOffset val="100"/>
        <c:noMultiLvlLbl val="0"/>
      </c:catAx>
      <c:valAx>
        <c:axId val="9432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8752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0704"/>
        <c:axId val="29855013"/>
      </c:lineChart>
      <c:catAx>
        <c:axId val="97490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855013"/>
        <c:crossesAt val="0"/>
        <c:auto val="1"/>
        <c:lblAlgn val="ctr"/>
        <c:lblOffset val="100"/>
        <c:noMultiLvlLbl val="0"/>
      </c:catAx>
      <c:valAx>
        <c:axId val="2985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490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8194"/>
        <c:axId val="4155757"/>
      </c:lineChart>
      <c:catAx>
        <c:axId val="7248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55757"/>
        <c:crossesAt val="0"/>
        <c:auto val="1"/>
        <c:lblAlgn val="ctr"/>
        <c:lblOffset val="100"/>
        <c:noMultiLvlLbl val="0"/>
      </c:catAx>
      <c:valAx>
        <c:axId val="415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48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4695"/>
        <c:axId val="36600997"/>
      </c:lineChart>
      <c:catAx>
        <c:axId val="73134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600997"/>
        <c:crossesAt val="0"/>
        <c:auto val="1"/>
        <c:lblAlgn val="ctr"/>
        <c:lblOffset val="100"/>
        <c:noMultiLvlLbl val="0"/>
      </c:catAx>
      <c:valAx>
        <c:axId val="36600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134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3702"/>
        <c:axId val="5341726"/>
      </c:lineChart>
      <c:catAx>
        <c:axId val="3769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41726"/>
        <c:crossesAt val="0"/>
        <c:auto val="1"/>
        <c:lblAlgn val="ctr"/>
        <c:lblOffset val="100"/>
        <c:noMultiLvlLbl val="0"/>
      </c:catAx>
      <c:valAx>
        <c:axId val="534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69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11153741"/>
        <c:axId val="53308002"/>
      </c:barChart>
      <c:catAx>
        <c:axId val="11153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308002"/>
        <c:crossesAt val="0"/>
        <c:auto val="1"/>
        <c:lblAlgn val="ctr"/>
        <c:lblOffset val="100"/>
        <c:noMultiLvlLbl val="0"/>
      </c:catAx>
      <c:valAx>
        <c:axId val="5330800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537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4341588"/>
        <c:axId val="57964478"/>
      </c:barChart>
      <c:catAx>
        <c:axId val="5434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7964478"/>
        <c:crossesAt val="0"/>
        <c:auto val="1"/>
        <c:lblAlgn val="ctr"/>
        <c:lblOffset val="100"/>
        <c:noMultiLvlLbl val="0"/>
      </c:catAx>
      <c:valAx>
        <c:axId val="5796447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41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31777451"/>
        <c:axId val="27881133"/>
      </c:barChart>
      <c:catAx>
        <c:axId val="3177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7881133"/>
        <c:crossesAt val="0"/>
        <c:auto val="1"/>
        <c:lblAlgn val="ctr"/>
        <c:lblOffset val="100"/>
        <c:noMultiLvlLbl val="0"/>
      </c:catAx>
      <c:valAx>
        <c:axId val="2788113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774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56542741"/>
        <c:axId val="26335033"/>
      </c:barChart>
      <c:catAx>
        <c:axId val="5654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335033"/>
        <c:crossesAt val="0"/>
        <c:auto val="1"/>
        <c:lblAlgn val="ctr"/>
        <c:lblOffset val="100"/>
        <c:noMultiLvlLbl val="0"/>
      </c:catAx>
      <c:valAx>
        <c:axId val="2633503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427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55292748"/>
        <c:axId val="75148908"/>
      </c:barChart>
      <c:catAx>
        <c:axId val="5529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8908"/>
        <c:crossesAt val="0"/>
        <c:auto val="1"/>
        <c:lblAlgn val="ctr"/>
        <c:lblOffset val="100"/>
        <c:noMultiLvlLbl val="0"/>
      </c:catAx>
      <c:valAx>
        <c:axId val="75148908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3292089"/>
        <c:axId val="69611720"/>
      </c:barChart>
      <c:catAx>
        <c:axId val="43292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611720"/>
        <c:crossesAt val="0"/>
        <c:auto val="1"/>
        <c:lblAlgn val="ctr"/>
        <c:lblOffset val="100"/>
        <c:noMultiLvlLbl val="0"/>
      </c:catAx>
      <c:valAx>
        <c:axId val="6961172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92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671"/>
        <c:axId val="45864454"/>
      </c:lineChart>
      <c:catAx>
        <c:axId val="366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864454"/>
        <c:crossesAt val="0"/>
        <c:auto val="1"/>
        <c:lblAlgn val="ctr"/>
        <c:lblOffset val="100"/>
        <c:noMultiLvlLbl val="0"/>
      </c:catAx>
      <c:valAx>
        <c:axId val="4586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6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342"/>
        <c:axId val="8806693"/>
      </c:lineChart>
      <c:catAx>
        <c:axId val="895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06693"/>
        <c:crossesAt val="0"/>
        <c:auto val="1"/>
        <c:lblAlgn val="ctr"/>
        <c:lblOffset val="100"/>
        <c:noMultiLvlLbl val="0"/>
      </c:catAx>
      <c:valAx>
        <c:axId val="8806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5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