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re 1 2017" sheetId="1" state="visible" r:id="rId2"/>
    <sheet name="Semestre 2 2017" sheetId="2" state="visible" r:id="rId3"/>
    <sheet name="2017" sheetId="3" state="visible" r:id="rId4"/>
    <sheet name="Répartition fréquentation " sheetId="4" state="visible" r:id="rId5"/>
    <sheet name="Répartition passeports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4">
  <si>
    <t xml:space="preserve">1er semestre 2017</t>
  </si>
  <si>
    <t xml:space="preserve">Sites Vie Quotidienne</t>
  </si>
  <si>
    <t xml:space="preserve">Personnes reçus</t>
  </si>
  <si>
    <t xml:space="preserve">Moyenne mensuelle</t>
  </si>
  <si>
    <t xml:space="preserve">Dossiers CNI</t>
  </si>
  <si>
    <t xml:space="preserve">Dossiers CNI HC</t>
  </si>
  <si>
    <t xml:space="preserve">Retraits CNI</t>
  </si>
  <si>
    <t xml:space="preserve">Dossiers Passep. Montpellier</t>
  </si>
  <si>
    <t xml:space="preserve">Dossiers Passep. Hors commune</t>
  </si>
  <si>
    <t xml:space="preserve">Retraits Passep.</t>
  </si>
  <si>
    <t xml:space="preserve">Certificats divers</t>
  </si>
  <si>
    <t xml:space="preserve">Légal. signature</t>
  </si>
  <si>
    <t xml:space="preserve">Recens. militaire</t>
  </si>
  <si>
    <t xml:space="preserve">Insc. élection</t>
  </si>
  <si>
    <t xml:space="preserve">Actes d'état civil</t>
  </si>
  <si>
    <t xml:space="preserve">Prest'O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Tarif. sociale cantine</t>
  </si>
  <si>
    <t xml:space="preserve">Hôtel de Ville</t>
  </si>
  <si>
    <t xml:space="preserve">M.P. Mosson</t>
  </si>
  <si>
    <t xml:space="preserve">M.P. Tastavin</t>
  </si>
  <si>
    <t xml:space="preserve">M.P. François Villon</t>
  </si>
  <si>
    <t xml:space="preserve">M.A. Aiguelongue</t>
  </si>
  <si>
    <t xml:space="preserve">M.P. Aubes-Pompignane</t>
  </si>
  <si>
    <t xml:space="preserve">M.A. Chamberte</t>
  </si>
  <si>
    <t xml:space="preserve">Total Vie Quotidienne</t>
  </si>
  <si>
    <t xml:space="preserve">Total demandes de titre</t>
  </si>
  <si>
    <t xml:space="preserve">CNI</t>
  </si>
  <si>
    <t xml:space="preserve">Pass</t>
  </si>
  <si>
    <t xml:space="preserve">M.P. Aubes Pompignane</t>
  </si>
  <si>
    <t xml:space="preserve">2ème semestre 2017</t>
  </si>
  <si>
    <t xml:space="preserve">année 2017</t>
  </si>
  <si>
    <t xml:space="preserve">Total</t>
  </si>
  <si>
    <t xml:space="preserve">année 2016</t>
  </si>
  <si>
    <t xml:space="preserve">Personnes reçues</t>
  </si>
  <si>
    <t xml:space="preserve">Total passeports</t>
  </si>
  <si>
    <t xml:space="preserve">PASS</t>
  </si>
  <si>
    <t xml:space="preserve">année 2015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"/>
    <numFmt numFmtId="167" formatCode="General"/>
    <numFmt numFmtId="168" formatCode="0%"/>
    <numFmt numFmtId="169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4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0000"/>
        <bgColor rgb="FF8000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E46C0A"/>
      </patternFill>
    </fill>
    <fill>
      <patternFill patternType="solid">
        <fgColor rgb="FF99CC00"/>
        <bgColor rgb="FF9BBB59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5CFE2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AABAD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5CFE2"/>
      <rgbColor rgb="FFFFFF99"/>
      <rgbColor rgb="FF99CCFF"/>
      <rgbColor rgb="FFFF99CC"/>
      <rgbColor rgb="FFCC99FF"/>
      <rgbColor rgb="FFFFCC99"/>
      <rgbColor rgb="FF4876AD"/>
      <rgbColor rgb="FF33CCCC"/>
      <rgbColor rgb="FF99CC00"/>
      <rgbColor rgb="FFFFCC00"/>
      <rgbColor rgb="FFFF9900"/>
      <rgbColor rgb="FFFF6600"/>
      <rgbColor rgb="FF40699C"/>
      <rgbColor rgb="FF85A0CA"/>
      <rgbColor rgb="FF003366"/>
      <rgbColor rgb="FF4F81BD"/>
      <rgbColor rgb="FF003300"/>
      <rgbColor rgb="FF333300"/>
      <rgbColor rgb="FFE46C0A"/>
      <rgbColor rgb="FF993366"/>
      <rgbColor rgb="FF365A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épartition géographique des demandes de passeports au cours du  1er semestre 2017</a:t>
            </a:r>
          </a:p>
        </c:rich>
      </c:tx>
      <c:layout>
        <c:manualLayout>
          <c:xMode val="edge"/>
          <c:yMode val="edge"/>
          <c:x val="0.143697614442295"/>
          <c:y val="0.045059005840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1299161831077"/>
          <c:y val="0.408511145547741"/>
          <c:w val="0.332527401676338"/>
          <c:h val="0.46262963404458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bbb59"/>
                </a:gs>
                <a:gs pos="100000">
                  <a:srgbClr val="e46c0a"/>
                </a:gs>
              </a:gsLst>
              <a:lin ang="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bbb59"/>
                  </a:gs>
                  <a:gs pos="100000">
                    <a:srgbClr val="e46c0a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bbb59"/>
                  </a:gs>
                  <a:gs pos="100000">
                    <a:srgbClr val="e46c0a"/>
                  </a:gs>
                </a:gsLst>
                <a:lin ang="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mestre 1 2017'!$H$1:$I$1</c:f>
              <c:strCache>
                <c:ptCount val="2"/>
                <c:pt idx="0">
                  <c:v>Dossiers Passep. Montpellier</c:v>
                </c:pt>
                <c:pt idx="1">
                  <c:v>Dossiers Passep. Hors commune</c:v>
                </c:pt>
              </c:strCache>
            </c:strRef>
          </c:cat>
          <c:val>
            <c:numRef>
              <c:f>'Semestre 1 2017'!$H$9:$I$9</c:f>
              <c:numCache>
                <c:formatCode>General</c:formatCode>
                <c:ptCount val="2"/>
                <c:pt idx="0">
                  <c:v>7930</c:v>
                </c:pt>
                <c:pt idx="1">
                  <c:v>20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épartition géographique des demandes de CNI au cours du 1er semestre 2017</a:t>
            </a:r>
          </a:p>
        </c:rich>
      </c:tx>
      <c:layout>
        <c:manualLayout>
          <c:xMode val="edge"/>
          <c:yMode val="edge"/>
          <c:x val="0.125249003984064"/>
          <c:y val="0.0424620179197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141434262948"/>
          <c:y val="0.251525775873263"/>
          <c:w val="0.39956839309429"/>
          <c:h val="0.585508375535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9ccff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ccff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mestre 1 2017'!$E$1:$F$1</c:f>
              <c:strCache>
                <c:ptCount val="2"/>
                <c:pt idx="0">
                  <c:v>Dossiers CNI</c:v>
                </c:pt>
                <c:pt idx="1">
                  <c:v>Dossiers CNI HC</c:v>
                </c:pt>
              </c:strCache>
            </c:strRef>
          </c:cat>
          <c:val>
            <c:numRef>
              <c:f>'Semestre 1 2017'!$E$9:$F$9</c:f>
              <c:numCache>
                <c:formatCode>General</c:formatCode>
                <c:ptCount val="2"/>
                <c:pt idx="0">
                  <c:v>8041</c:v>
                </c:pt>
                <c:pt idx="1">
                  <c:v>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épartition géographique des demandes de passeports au cours du  2ème semestre 2017</a:t>
            </a:r>
          </a:p>
        </c:rich>
      </c:tx>
      <c:layout>
        <c:manualLayout>
          <c:xMode val="edge"/>
          <c:yMode val="edge"/>
          <c:x val="0.143697614442295"/>
          <c:y val="0.0450590058409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1299161831077"/>
          <c:y val="0.408511145547741"/>
          <c:w val="0.332527401676338"/>
          <c:h val="0.46262963404458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bbb59"/>
                </a:gs>
                <a:gs pos="100000">
                  <a:srgbClr val="e46c0a"/>
                </a:gs>
              </a:gsLst>
              <a:lin ang="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bbb59"/>
                  </a:gs>
                  <a:gs pos="100000">
                    <a:srgbClr val="e46c0a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bbb59"/>
                  </a:gs>
                  <a:gs pos="100000">
                    <a:srgbClr val="e46c0a"/>
                  </a:gs>
                </a:gsLst>
                <a:lin ang="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mestre 2 2017'!$H$1:$I$1</c:f>
              <c:strCache>
                <c:ptCount val="2"/>
                <c:pt idx="0">
                  <c:v>Dossiers Passep. Montpellier</c:v>
                </c:pt>
                <c:pt idx="1">
                  <c:v>Dossiers Passep. Hors commune</c:v>
                </c:pt>
              </c:strCache>
            </c:strRef>
          </c:cat>
          <c:val>
            <c:numRef>
              <c:f>'Semestre 2 2017'!$H$9:$I$9</c:f>
              <c:numCache>
                <c:formatCode>General</c:formatCode>
                <c:ptCount val="2"/>
                <c:pt idx="0">
                  <c:v>5864</c:v>
                </c:pt>
                <c:pt idx="1">
                  <c:v>17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épartition géographique des demandes de CNI au cours du 2ème semestre 2017</a:t>
            </a:r>
          </a:p>
        </c:rich>
      </c:tx>
      <c:layout>
        <c:manualLayout>
          <c:xMode val="edge"/>
          <c:yMode val="edge"/>
          <c:x val="0.125249003984064"/>
          <c:y val="0.0424620179197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141434262948"/>
          <c:y val="0.251525775873263"/>
          <c:w val="0.39956839309429"/>
          <c:h val="0.585508375535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9ccff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ccff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mestre 2 2017'!$E$1:$F$1</c:f>
              <c:strCache>
                <c:ptCount val="2"/>
                <c:pt idx="0">
                  <c:v>Dossiers CNI</c:v>
                </c:pt>
                <c:pt idx="1">
                  <c:v>Dossiers CNI HC</c:v>
                </c:pt>
              </c:strCache>
            </c:strRef>
          </c:cat>
          <c:val>
            <c:numRef>
              <c:f>'Semestre 2 2017'!$E$9:$F$9</c:f>
              <c:numCache>
                <c:formatCode>General</c:formatCode>
                <c:ptCount val="2"/>
                <c:pt idx="0">
                  <c:v>7107</c:v>
                </c:pt>
                <c:pt idx="1">
                  <c:v>1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épartition géographique des demandes de passeports au cours de l'année 2017</a:t>
            </a:r>
          </a:p>
        </c:rich>
      </c:tx>
      <c:layout>
        <c:manualLayout>
          <c:xMode val="edge"/>
          <c:yMode val="edge"/>
          <c:x val="0.14396509936985"/>
          <c:y val="0.0458517761888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3467442236226"/>
          <c:y val="0.419362160935195"/>
          <c:w val="0.330667312974632"/>
          <c:h val="0.43752128021790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bbb59"/>
                </a:gs>
                <a:gs pos="100000">
                  <a:srgbClr val="e46c0a"/>
                </a:gs>
              </a:gsLst>
              <a:lin ang="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bbb59"/>
                  </a:gs>
                  <a:gs pos="100000">
                    <a:srgbClr val="e46c0a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bbb59"/>
                  </a:gs>
                  <a:gs pos="100000">
                    <a:srgbClr val="e46c0a"/>
                  </a:gs>
                </a:gsLst>
                <a:lin ang="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17'!$H$1:$I$1</c:f>
              <c:strCache>
                <c:ptCount val="2"/>
                <c:pt idx="0">
                  <c:v>Dossiers Passep. Montpellier</c:v>
                </c:pt>
                <c:pt idx="1">
                  <c:v>Dossiers Passep. Hors commune</c:v>
                </c:pt>
              </c:strCache>
            </c:strRef>
          </c:cat>
          <c:val>
            <c:numRef>
              <c:f>'2017'!$H$9:$I$9</c:f>
              <c:numCache>
                <c:formatCode>General</c:formatCode>
                <c:ptCount val="2"/>
                <c:pt idx="0">
                  <c:v>13794</c:v>
                </c:pt>
                <c:pt idx="1">
                  <c:v>37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épartition géographique des demandes de CNI au cours de l'année 2017</a:t>
            </a:r>
          </a:p>
        </c:rich>
      </c:tx>
      <c:layout>
        <c:manualLayout>
          <c:xMode val="edge"/>
          <c:yMode val="edge"/>
          <c:x val="0.125176392462854"/>
          <c:y val="0.0421951850893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417365319167"/>
          <c:y val="0.251488480455604"/>
          <c:w val="0.403170913920478"/>
          <c:h val="0.58879109500388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9ccff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ccff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17'!$E$1:$F$1</c:f>
              <c:strCache>
                <c:ptCount val="2"/>
                <c:pt idx="0">
                  <c:v>Dossiers CNI</c:v>
                </c:pt>
                <c:pt idx="1">
                  <c:v>Dossiers CNI HC</c:v>
                </c:pt>
              </c:strCache>
            </c:strRef>
          </c:cat>
          <c:val>
            <c:numRef>
              <c:f>'2017'!$E$9:$F$9</c:f>
              <c:numCache>
                <c:formatCode>General</c:formatCode>
                <c:ptCount val="2"/>
                <c:pt idx="0">
                  <c:v>15148</c:v>
                </c:pt>
                <c:pt idx="1">
                  <c:v>2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épartition de la fréquentation sur les différentes structures "Vie Quotidienne": année 2017</a:t>
            </a:r>
          </a:p>
        </c:rich>
      </c:tx>
      <c:layout>
        <c:manualLayout>
          <c:xMode val="edge"/>
          <c:yMode val="edge"/>
          <c:x val="0.139679323407629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372918685578"/>
          <c:y val="0.252551020408163"/>
          <c:w val="0.374812791824509"/>
          <c:h val="0.5963182570325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65a86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4876ad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85a0ca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5cfe2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17'!$B$2:$B$8</c:f>
              <c:strCache>
                <c:ptCount val="7"/>
                <c:pt idx="0">
                  <c:v>Hôtel de Ville</c:v>
                </c:pt>
                <c:pt idx="1">
                  <c:v>M.P. Mosson</c:v>
                </c:pt>
                <c:pt idx="2">
                  <c:v>M.P. Tastavin</c:v>
                </c:pt>
                <c:pt idx="3">
                  <c:v>M.P. François Villon</c:v>
                </c:pt>
                <c:pt idx="4">
                  <c:v>M.A. Aiguelongue</c:v>
                </c:pt>
                <c:pt idx="5">
                  <c:v>M.P. Aubes-Pompignane</c:v>
                </c:pt>
                <c:pt idx="6">
                  <c:v>M.A. Chamberte</c:v>
                </c:pt>
              </c:strCache>
            </c:strRef>
          </c:cat>
          <c:val>
            <c:numRef>
              <c:f>'2017'!$C$2:$C$8</c:f>
              <c:numCache>
                <c:formatCode>General</c:formatCode>
                <c:ptCount val="7"/>
                <c:pt idx="0">
                  <c:v>60577</c:v>
                </c:pt>
                <c:pt idx="1">
                  <c:v>28577</c:v>
                </c:pt>
                <c:pt idx="2">
                  <c:v>19854</c:v>
                </c:pt>
                <c:pt idx="3">
                  <c:v>20208</c:v>
                </c:pt>
                <c:pt idx="4">
                  <c:v>8530</c:v>
                </c:pt>
                <c:pt idx="5">
                  <c:v>11309</c:v>
                </c:pt>
                <c:pt idx="6">
                  <c:v>833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délivrances de passeports sur les sites équipées de dispositifs de recueil
au cours de l'année 2017</a:t>
            </a:r>
          </a:p>
        </c:rich>
      </c:tx>
      <c:layout>
        <c:manualLayout>
          <c:xMode val="edge"/>
          <c:yMode val="edge"/>
          <c:x val="0.134922033301031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3715972161043"/>
          <c:y val="0.276475455046884"/>
          <c:w val="0.358206325433883"/>
          <c:h val="0.570945945945946"/>
        </c:manualLayout>
      </c:layout>
      <c:pieChart>
        <c:varyColors val="1"/>
        <c:ser>
          <c:idx val="0"/>
          <c:order val="0"/>
          <c:tx>
            <c:strRef>
              <c:f>"Passeports août 2010"</c:f>
              <c:strCache>
                <c:ptCount val="1"/>
                <c:pt idx="0">
                  <c:v>Passeports août 2010</c:v>
                </c:pt>
              </c:strCache>
            </c:strRef>
          </c:tx>
          <c:spPr>
            <a:gradFill>
              <a:gsLst>
                <a:gs pos="0">
                  <a:srgbClr val="9bbb59"/>
                </a:gs>
                <a:gs pos="100000">
                  <a:srgbClr val="ff9900"/>
                </a:gs>
              </a:gsLst>
              <a:lin ang="18900000"/>
            </a:gradFill>
            <a:ln w="12600">
              <a:solidFill>
                <a:srgbClr val="000000"/>
              </a:solidFill>
              <a:round/>
            </a:ln>
          </c:spPr>
          <c:explosion val="19"/>
          <c:dPt>
            <c:idx val="0"/>
            <c:explosion val="19"/>
            <c:spPr>
              <a:gradFill>
                <a:gsLst>
                  <a:gs pos="0">
                    <a:srgbClr val="9bbb59"/>
                  </a:gs>
                  <a:gs pos="100000">
                    <a:srgbClr val="ff990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9bbb59"/>
                  </a:gs>
                  <a:gs pos="100000">
                    <a:srgbClr val="ff990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9"/>
            <c:spPr>
              <a:gradFill>
                <a:gsLst>
                  <a:gs pos="0">
                    <a:srgbClr val="9bbb59"/>
                  </a:gs>
                  <a:gs pos="100000">
                    <a:srgbClr val="ff990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9"/>
            <c:spPr>
              <a:gradFill>
                <a:gsLst>
                  <a:gs pos="0">
                    <a:srgbClr val="9bbb59"/>
                  </a:gs>
                  <a:gs pos="100000">
                    <a:srgbClr val="ff990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9"/>
            <c:spPr>
              <a:gradFill>
                <a:gsLst>
                  <a:gs pos="0">
                    <a:srgbClr val="9bbb59"/>
                  </a:gs>
                  <a:gs pos="100000">
                    <a:srgbClr val="ff990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9"/>
            <c:spPr>
              <a:gradFill>
                <a:gsLst>
                  <a:gs pos="0">
                    <a:srgbClr val="9bbb59"/>
                  </a:gs>
                  <a:gs pos="100000">
                    <a:srgbClr val="ff990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17'!$E$14:$E$15,'2017'!$E$18,'2017'!$E$17,'2017'!$E$16,'2017'!$E$19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2017'!$H$14:$H$15,'2017'!$H$18,'2017'!$H$17,'2017'!$H$16,'2017'!$H$19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1715</c:v>
                </c:pt>
                <c:pt idx="3">
                  <c:v>3901</c:v>
                </c:pt>
                <c:pt idx="4">
                  <c:v>4218</c:v>
                </c:pt>
                <c:pt idx="5">
                  <c:v>4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0</xdr:row>
      <xdr:rowOff>0</xdr:rowOff>
    </xdr:from>
    <xdr:to>
      <xdr:col>13</xdr:col>
      <xdr:colOff>443520</xdr:colOff>
      <xdr:row>28</xdr:row>
      <xdr:rowOff>105120</xdr:rowOff>
    </xdr:to>
    <xdr:graphicFrame>
      <xdr:nvGraphicFramePr>
        <xdr:cNvPr id="0" name="Graphique 1"/>
        <xdr:cNvGraphicFramePr/>
      </xdr:nvGraphicFramePr>
      <xdr:xfrm>
        <a:off x="5381280" y="2124000"/>
        <a:ext cx="4466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2800</xdr:colOff>
      <xdr:row>19</xdr:row>
      <xdr:rowOff>142920</xdr:rowOff>
    </xdr:from>
    <xdr:to>
      <xdr:col>6</xdr:col>
      <xdr:colOff>614520</xdr:colOff>
      <xdr:row>36</xdr:row>
      <xdr:rowOff>162000</xdr:rowOff>
    </xdr:to>
    <xdr:graphicFrame>
      <xdr:nvGraphicFramePr>
        <xdr:cNvPr id="1" name="Graphique 1"/>
        <xdr:cNvGraphicFramePr/>
      </xdr:nvGraphicFramePr>
      <xdr:xfrm>
        <a:off x="894600" y="3724200"/>
        <a:ext cx="43369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0</xdr:row>
      <xdr:rowOff>0</xdr:rowOff>
    </xdr:from>
    <xdr:to>
      <xdr:col>13</xdr:col>
      <xdr:colOff>443520</xdr:colOff>
      <xdr:row>28</xdr:row>
      <xdr:rowOff>105120</xdr:rowOff>
    </xdr:to>
    <xdr:graphicFrame>
      <xdr:nvGraphicFramePr>
        <xdr:cNvPr id="2" name="Graphique 1"/>
        <xdr:cNvGraphicFramePr/>
      </xdr:nvGraphicFramePr>
      <xdr:xfrm>
        <a:off x="5381280" y="2124000"/>
        <a:ext cx="4466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2800</xdr:colOff>
      <xdr:row>19</xdr:row>
      <xdr:rowOff>142920</xdr:rowOff>
    </xdr:from>
    <xdr:to>
      <xdr:col>6</xdr:col>
      <xdr:colOff>614520</xdr:colOff>
      <xdr:row>36</xdr:row>
      <xdr:rowOff>162000</xdr:rowOff>
    </xdr:to>
    <xdr:graphicFrame>
      <xdr:nvGraphicFramePr>
        <xdr:cNvPr id="3" name="Graphique 1"/>
        <xdr:cNvGraphicFramePr/>
      </xdr:nvGraphicFramePr>
      <xdr:xfrm>
        <a:off x="894600" y="3724200"/>
        <a:ext cx="43369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63840</xdr:colOff>
      <xdr:row>10</xdr:row>
      <xdr:rowOff>114480</xdr:rowOff>
    </xdr:from>
    <xdr:to>
      <xdr:col>15</xdr:col>
      <xdr:colOff>332280</xdr:colOff>
      <xdr:row>30</xdr:row>
      <xdr:rowOff>47520</xdr:rowOff>
    </xdr:to>
    <xdr:graphicFrame>
      <xdr:nvGraphicFramePr>
        <xdr:cNvPr id="4" name="Graphique 1"/>
        <xdr:cNvGraphicFramePr/>
      </xdr:nvGraphicFramePr>
      <xdr:xfrm>
        <a:off x="6648840" y="2238480"/>
        <a:ext cx="445572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3240</xdr:colOff>
      <xdr:row>21</xdr:row>
      <xdr:rowOff>105120</xdr:rowOff>
    </xdr:from>
    <xdr:to>
      <xdr:col>6</xdr:col>
      <xdr:colOff>624600</xdr:colOff>
      <xdr:row>38</xdr:row>
      <xdr:rowOff>133560</xdr:rowOff>
    </xdr:to>
    <xdr:graphicFrame>
      <xdr:nvGraphicFramePr>
        <xdr:cNvPr id="5" name="Graphique 1"/>
        <xdr:cNvGraphicFramePr/>
      </xdr:nvGraphicFramePr>
      <xdr:xfrm>
        <a:off x="905040" y="4010400"/>
        <a:ext cx="433656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VQ-DC/Global%20stats%20VQ/G.2017/Global%20stats%20semestre%201%202017%20V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VQ-DC/Global%20stats%20VQ/G.2017/Global%20stats%20semestre%202%202017%20V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mestre 1 2017"/>
      <sheetName val="Trimestre 2 2017"/>
      <sheetName val="Semestre 1 2017"/>
      <sheetName val="Répartition fréquentation "/>
      <sheetName val="Répartition passeports"/>
    </sheetNames>
    <sheetDataSet>
      <sheetData sheetId="0">
        <row r="2">
          <cell r="C2">
            <v>17372</v>
          </cell>
        </row>
        <row r="2">
          <cell r="E2">
            <v>1970</v>
          </cell>
          <cell r="F2">
            <v>54</v>
          </cell>
          <cell r="G2">
            <v>1870</v>
          </cell>
          <cell r="H2">
            <v>1813</v>
          </cell>
          <cell r="I2">
            <v>462</v>
          </cell>
          <cell r="J2">
            <v>2042</v>
          </cell>
          <cell r="K2">
            <v>653</v>
          </cell>
          <cell r="L2">
            <v>1452</v>
          </cell>
          <cell r="M2">
            <v>165</v>
          </cell>
        </row>
        <row r="2">
          <cell r="O2">
            <v>5515</v>
          </cell>
        </row>
        <row r="2">
          <cell r="Q2">
            <v>515</v>
          </cell>
          <cell r="R2">
            <v>445</v>
          </cell>
          <cell r="S2">
            <v>24</v>
          </cell>
          <cell r="T2">
            <v>22</v>
          </cell>
          <cell r="U2">
            <v>11</v>
          </cell>
        </row>
        <row r="3">
          <cell r="C3">
            <v>6093</v>
          </cell>
        </row>
        <row r="3">
          <cell r="E3">
            <v>393</v>
          </cell>
          <cell r="F3">
            <v>37</v>
          </cell>
          <cell r="G3">
            <v>190</v>
          </cell>
          <cell r="H3">
            <v>407</v>
          </cell>
          <cell r="I3">
            <v>174</v>
          </cell>
          <cell r="J3">
            <v>251</v>
          </cell>
          <cell r="K3">
            <v>136</v>
          </cell>
          <cell r="L3">
            <v>265</v>
          </cell>
          <cell r="M3">
            <v>48</v>
          </cell>
          <cell r="N3">
            <v>19</v>
          </cell>
          <cell r="O3">
            <v>2424</v>
          </cell>
          <cell r="P3">
            <v>281</v>
          </cell>
        </row>
        <row r="3">
          <cell r="V3">
            <v>3429</v>
          </cell>
          <cell r="W3">
            <v>495</v>
          </cell>
        </row>
        <row r="4">
          <cell r="C4">
            <v>6407</v>
          </cell>
        </row>
        <row r="4">
          <cell r="E4">
            <v>539</v>
          </cell>
          <cell r="F4">
            <v>4</v>
          </cell>
          <cell r="G4">
            <v>518</v>
          </cell>
          <cell r="H4">
            <v>621</v>
          </cell>
          <cell r="I4">
            <v>104</v>
          </cell>
          <cell r="J4">
            <v>712</v>
          </cell>
          <cell r="K4">
            <v>217</v>
          </cell>
          <cell r="L4">
            <v>225</v>
          </cell>
          <cell r="M4">
            <v>56</v>
          </cell>
          <cell r="N4">
            <v>10</v>
          </cell>
          <cell r="O4">
            <v>893</v>
          </cell>
          <cell r="P4">
            <v>431</v>
          </cell>
        </row>
        <row r="4">
          <cell r="V4">
            <v>2543</v>
          </cell>
          <cell r="W4">
            <v>595</v>
          </cell>
        </row>
        <row r="5">
          <cell r="C5">
            <v>6800</v>
          </cell>
        </row>
        <row r="5">
          <cell r="E5">
            <v>536</v>
          </cell>
          <cell r="F5">
            <v>9</v>
          </cell>
          <cell r="G5">
            <v>556</v>
          </cell>
          <cell r="H5">
            <v>553</v>
          </cell>
          <cell r="I5">
            <v>124</v>
          </cell>
          <cell r="J5">
            <v>597</v>
          </cell>
          <cell r="K5">
            <v>129</v>
          </cell>
          <cell r="L5">
            <v>363</v>
          </cell>
          <cell r="M5">
            <v>43</v>
          </cell>
          <cell r="N5">
            <v>36</v>
          </cell>
          <cell r="O5">
            <v>1233</v>
          </cell>
          <cell r="P5">
            <v>1034</v>
          </cell>
        </row>
        <row r="5">
          <cell r="V5">
            <v>3144</v>
          </cell>
          <cell r="W5">
            <v>707</v>
          </cell>
        </row>
        <row r="6">
          <cell r="C6">
            <v>3158</v>
          </cell>
        </row>
        <row r="6">
          <cell r="E6">
            <v>336</v>
          </cell>
          <cell r="F6">
            <v>12</v>
          </cell>
          <cell r="G6">
            <v>263</v>
          </cell>
          <cell r="H6">
            <v>314</v>
          </cell>
          <cell r="I6">
            <v>137</v>
          </cell>
          <cell r="J6">
            <v>367</v>
          </cell>
          <cell r="K6">
            <v>215</v>
          </cell>
          <cell r="L6">
            <v>198</v>
          </cell>
          <cell r="M6">
            <v>33</v>
          </cell>
          <cell r="N6">
            <v>8</v>
          </cell>
          <cell r="O6">
            <v>404</v>
          </cell>
        </row>
        <row r="6">
          <cell r="V6">
            <v>1430</v>
          </cell>
        </row>
        <row r="7">
          <cell r="C7">
            <v>3081</v>
          </cell>
        </row>
        <row r="7">
          <cell r="E7">
            <v>274</v>
          </cell>
          <cell r="F7">
            <v>12</v>
          </cell>
          <cell r="G7">
            <v>262</v>
          </cell>
          <cell r="H7">
            <v>492</v>
          </cell>
          <cell r="I7">
            <v>153</v>
          </cell>
          <cell r="J7">
            <v>585</v>
          </cell>
          <cell r="K7">
            <v>186</v>
          </cell>
          <cell r="L7">
            <v>150</v>
          </cell>
          <cell r="M7">
            <v>19</v>
          </cell>
          <cell r="N7">
            <v>5</v>
          </cell>
          <cell r="O7">
            <v>435</v>
          </cell>
          <cell r="P7">
            <v>233</v>
          </cell>
        </row>
        <row r="7">
          <cell r="V7">
            <v>850</v>
          </cell>
          <cell r="W7">
            <v>238</v>
          </cell>
        </row>
        <row r="8">
          <cell r="C8">
            <v>833</v>
          </cell>
        </row>
        <row r="8">
          <cell r="E8">
            <v>91</v>
          </cell>
        </row>
        <row r="8">
          <cell r="G8">
            <v>65</v>
          </cell>
        </row>
        <row r="8">
          <cell r="K8">
            <v>57</v>
          </cell>
          <cell r="L8">
            <v>105</v>
          </cell>
          <cell r="M8">
            <v>10</v>
          </cell>
          <cell r="N8">
            <v>2</v>
          </cell>
          <cell r="O8">
            <v>194</v>
          </cell>
        </row>
        <row r="8">
          <cell r="V8">
            <v>309</v>
          </cell>
        </row>
      </sheetData>
      <sheetData sheetId="1">
        <row r="2">
          <cell r="C2">
            <v>15288</v>
          </cell>
        </row>
        <row r="2">
          <cell r="E2">
            <v>1684</v>
          </cell>
          <cell r="F2">
            <v>278</v>
          </cell>
          <cell r="G2">
            <v>1481</v>
          </cell>
          <cell r="H2">
            <v>1599</v>
          </cell>
          <cell r="I2">
            <v>387</v>
          </cell>
          <cell r="J2">
            <v>1336</v>
          </cell>
          <cell r="K2">
            <v>822</v>
          </cell>
          <cell r="L2">
            <v>1605</v>
          </cell>
          <cell r="M2">
            <v>361</v>
          </cell>
        </row>
        <row r="2">
          <cell r="O2">
            <v>5612</v>
          </cell>
        </row>
        <row r="2">
          <cell r="Q2">
            <v>552</v>
          </cell>
          <cell r="R2">
            <v>443</v>
          </cell>
          <cell r="S2">
            <v>19</v>
          </cell>
          <cell r="T2">
            <v>37</v>
          </cell>
          <cell r="U2">
            <v>10</v>
          </cell>
        </row>
        <row r="3">
          <cell r="C3">
            <v>8360</v>
          </cell>
        </row>
        <row r="3">
          <cell r="E3">
            <v>688</v>
          </cell>
          <cell r="F3">
            <v>173</v>
          </cell>
          <cell r="G3">
            <v>721</v>
          </cell>
          <cell r="H3">
            <v>731</v>
          </cell>
          <cell r="I3">
            <v>256</v>
          </cell>
          <cell r="J3">
            <v>530</v>
          </cell>
          <cell r="K3">
            <v>151</v>
          </cell>
          <cell r="L3">
            <v>369</v>
          </cell>
          <cell r="M3">
            <v>92</v>
          </cell>
          <cell r="N3">
            <v>41</v>
          </cell>
          <cell r="O3">
            <v>3526</v>
          </cell>
          <cell r="P3">
            <v>232</v>
          </cell>
        </row>
        <row r="3">
          <cell r="V3">
            <v>4523</v>
          </cell>
          <cell r="W3">
            <v>744</v>
          </cell>
        </row>
        <row r="4">
          <cell r="C4">
            <v>4715</v>
          </cell>
        </row>
        <row r="4">
          <cell r="E4">
            <v>471</v>
          </cell>
          <cell r="F4">
            <v>41</v>
          </cell>
          <cell r="G4">
            <v>584</v>
          </cell>
          <cell r="H4">
            <v>365</v>
          </cell>
          <cell r="I4">
            <v>61</v>
          </cell>
          <cell r="J4">
            <v>388</v>
          </cell>
          <cell r="K4">
            <v>163</v>
          </cell>
          <cell r="L4">
            <v>280</v>
          </cell>
          <cell r="M4">
            <v>63</v>
          </cell>
          <cell r="N4">
            <v>65</v>
          </cell>
          <cell r="O4">
            <v>873</v>
          </cell>
          <cell r="P4">
            <v>127</v>
          </cell>
        </row>
        <row r="4">
          <cell r="V4">
            <v>2343</v>
          </cell>
          <cell r="W4">
            <v>426</v>
          </cell>
        </row>
        <row r="5">
          <cell r="C5">
            <v>4935</v>
          </cell>
        </row>
        <row r="5">
          <cell r="E5">
            <v>373</v>
          </cell>
          <cell r="F5">
            <v>30</v>
          </cell>
          <cell r="G5">
            <v>450</v>
          </cell>
          <cell r="H5">
            <v>377</v>
          </cell>
          <cell r="I5">
            <v>61</v>
          </cell>
          <cell r="J5">
            <v>473</v>
          </cell>
          <cell r="K5">
            <v>137</v>
          </cell>
          <cell r="L5">
            <v>383</v>
          </cell>
          <cell r="M5">
            <v>59</v>
          </cell>
          <cell r="N5">
            <v>27</v>
          </cell>
          <cell r="O5">
            <v>1232</v>
          </cell>
          <cell r="P5">
            <v>301</v>
          </cell>
        </row>
        <row r="5">
          <cell r="V5">
            <v>2570</v>
          </cell>
          <cell r="W5">
            <v>388</v>
          </cell>
        </row>
        <row r="6">
          <cell r="C6">
            <v>2736</v>
          </cell>
        </row>
        <row r="6">
          <cell r="E6">
            <v>223</v>
          </cell>
          <cell r="F6">
            <v>14</v>
          </cell>
          <cell r="G6">
            <v>278</v>
          </cell>
          <cell r="H6">
            <v>191</v>
          </cell>
          <cell r="I6">
            <v>41</v>
          </cell>
          <cell r="J6">
            <v>234</v>
          </cell>
          <cell r="K6">
            <v>132</v>
          </cell>
          <cell r="L6">
            <v>243</v>
          </cell>
          <cell r="M6">
            <v>52</v>
          </cell>
          <cell r="N6">
            <v>18</v>
          </cell>
          <cell r="O6">
            <v>518</v>
          </cell>
        </row>
        <row r="6">
          <cell r="V6">
            <v>1022</v>
          </cell>
        </row>
        <row r="7">
          <cell r="C7">
            <v>2781</v>
          </cell>
        </row>
        <row r="7">
          <cell r="E7">
            <v>463</v>
          </cell>
          <cell r="F7">
            <v>60</v>
          </cell>
          <cell r="G7">
            <v>443</v>
          </cell>
          <cell r="H7">
            <v>467</v>
          </cell>
          <cell r="I7">
            <v>78</v>
          </cell>
          <cell r="J7">
            <v>472</v>
          </cell>
          <cell r="K7">
            <v>170</v>
          </cell>
          <cell r="L7">
            <v>136</v>
          </cell>
          <cell r="M7">
            <v>23</v>
          </cell>
          <cell r="N7">
            <v>33</v>
          </cell>
          <cell r="O7">
            <v>388</v>
          </cell>
          <cell r="P7">
            <v>68</v>
          </cell>
        </row>
        <row r="7">
          <cell r="V7">
            <v>968</v>
          </cell>
          <cell r="W7">
            <v>191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rimestre 3 2017"/>
      <sheetName val="Trimestre 4 2017"/>
      <sheetName val="Semestre 2 2017"/>
      <sheetName val="Répartition fréquentation "/>
      <sheetName val="Répartition passeports"/>
    </sheetNames>
    <sheetDataSet>
      <sheetData sheetId="0">
        <row r="2">
          <cell r="C2">
            <v>13718</v>
          </cell>
        </row>
        <row r="2">
          <cell r="E2">
            <v>1404</v>
          </cell>
          <cell r="F2">
            <v>314</v>
          </cell>
          <cell r="G2">
            <v>1729</v>
          </cell>
          <cell r="H2">
            <v>1162</v>
          </cell>
          <cell r="I2">
            <v>321</v>
          </cell>
          <cell r="J2">
            <v>1269</v>
          </cell>
          <cell r="K2">
            <v>672</v>
          </cell>
          <cell r="L2">
            <v>1513</v>
          </cell>
          <cell r="M2">
            <v>318</v>
          </cell>
        </row>
        <row r="2">
          <cell r="O2">
            <v>4447</v>
          </cell>
        </row>
        <row r="2">
          <cell r="Q2">
            <v>408</v>
          </cell>
          <cell r="R2">
            <v>375</v>
          </cell>
          <cell r="S2">
            <v>29</v>
          </cell>
          <cell r="T2">
            <v>24</v>
          </cell>
          <cell r="U2">
            <v>12</v>
          </cell>
        </row>
        <row r="3">
          <cell r="C3">
            <v>6936</v>
          </cell>
        </row>
        <row r="3">
          <cell r="E3">
            <v>465</v>
          </cell>
          <cell r="F3">
            <v>169</v>
          </cell>
          <cell r="G3">
            <v>706</v>
          </cell>
          <cell r="H3">
            <v>387</v>
          </cell>
          <cell r="I3">
            <v>174</v>
          </cell>
          <cell r="J3">
            <v>505</v>
          </cell>
          <cell r="K3">
            <v>134</v>
          </cell>
          <cell r="L3">
            <v>418</v>
          </cell>
          <cell r="M3">
            <v>89</v>
          </cell>
          <cell r="N3">
            <v>16</v>
          </cell>
          <cell r="O3">
            <v>2986</v>
          </cell>
          <cell r="P3">
            <v>148</v>
          </cell>
        </row>
        <row r="3">
          <cell r="V3">
            <v>3781</v>
          </cell>
          <cell r="W3">
            <v>382</v>
          </cell>
        </row>
        <row r="4">
          <cell r="C4">
            <v>4337</v>
          </cell>
        </row>
        <row r="4">
          <cell r="E4">
            <v>498</v>
          </cell>
          <cell r="F4">
            <v>85</v>
          </cell>
          <cell r="G4">
            <v>522</v>
          </cell>
          <cell r="H4">
            <v>333</v>
          </cell>
          <cell r="I4">
            <v>83</v>
          </cell>
          <cell r="J4">
            <v>377</v>
          </cell>
          <cell r="K4">
            <v>132</v>
          </cell>
          <cell r="L4">
            <v>267</v>
          </cell>
          <cell r="M4">
            <v>54</v>
          </cell>
          <cell r="N4">
            <v>32</v>
          </cell>
          <cell r="O4">
            <v>669</v>
          </cell>
          <cell r="P4">
            <v>89</v>
          </cell>
        </row>
        <row r="4">
          <cell r="V4">
            <v>2019</v>
          </cell>
          <cell r="W4">
            <v>507</v>
          </cell>
        </row>
        <row r="5">
          <cell r="C5">
            <v>4128</v>
          </cell>
        </row>
        <row r="5">
          <cell r="E5">
            <v>427</v>
          </cell>
          <cell r="F5">
            <v>53</v>
          </cell>
          <cell r="G5">
            <v>547</v>
          </cell>
          <cell r="H5">
            <v>315</v>
          </cell>
          <cell r="I5">
            <v>51</v>
          </cell>
          <cell r="J5">
            <v>399</v>
          </cell>
          <cell r="K5">
            <v>145</v>
          </cell>
          <cell r="L5">
            <v>382</v>
          </cell>
          <cell r="M5">
            <v>47</v>
          </cell>
          <cell r="N5">
            <v>37</v>
          </cell>
          <cell r="O5">
            <v>953</v>
          </cell>
          <cell r="P5">
            <v>345</v>
          </cell>
        </row>
        <row r="5">
          <cell r="V5">
            <v>2057</v>
          </cell>
          <cell r="W5">
            <v>180</v>
          </cell>
        </row>
        <row r="6">
          <cell r="C6">
            <v>972</v>
          </cell>
        </row>
        <row r="6">
          <cell r="E6">
            <v>76</v>
          </cell>
          <cell r="F6">
            <v>8</v>
          </cell>
          <cell r="G6">
            <v>64</v>
          </cell>
          <cell r="H6">
            <v>85</v>
          </cell>
          <cell r="I6">
            <v>20</v>
          </cell>
          <cell r="J6">
            <v>66</v>
          </cell>
          <cell r="K6">
            <v>44</v>
          </cell>
          <cell r="L6">
            <v>64</v>
          </cell>
          <cell r="M6">
            <v>19</v>
          </cell>
          <cell r="N6">
            <v>8</v>
          </cell>
          <cell r="O6">
            <v>201</v>
          </cell>
        </row>
        <row r="6">
          <cell r="V6">
            <v>430</v>
          </cell>
        </row>
        <row r="7">
          <cell r="C7">
            <v>2770</v>
          </cell>
        </row>
        <row r="7">
          <cell r="E7">
            <v>386</v>
          </cell>
          <cell r="F7">
            <v>61</v>
          </cell>
          <cell r="G7">
            <v>545</v>
          </cell>
          <cell r="H7">
            <v>365</v>
          </cell>
          <cell r="I7">
            <v>83</v>
          </cell>
          <cell r="J7">
            <v>458</v>
          </cell>
          <cell r="K7">
            <v>106</v>
          </cell>
          <cell r="L7">
            <v>275</v>
          </cell>
          <cell r="M7">
            <v>16</v>
          </cell>
          <cell r="N7">
            <v>15</v>
          </cell>
          <cell r="O7">
            <v>393</v>
          </cell>
          <cell r="P7">
            <v>80</v>
          </cell>
        </row>
        <row r="7">
          <cell r="V7">
            <v>693</v>
          </cell>
          <cell r="W7">
            <v>258</v>
          </cell>
        </row>
      </sheetData>
      <sheetData sheetId="1">
        <row r="2">
          <cell r="C2">
            <v>14199</v>
          </cell>
        </row>
        <row r="2">
          <cell r="E2">
            <v>1716</v>
          </cell>
          <cell r="F2">
            <v>315</v>
          </cell>
          <cell r="G2">
            <v>1876</v>
          </cell>
          <cell r="H2">
            <v>1434</v>
          </cell>
          <cell r="I2">
            <v>394</v>
          </cell>
          <cell r="J2">
            <v>1306</v>
          </cell>
          <cell r="K2">
            <v>963</v>
          </cell>
          <cell r="L2">
            <v>1831</v>
          </cell>
          <cell r="M2">
            <v>508</v>
          </cell>
        </row>
        <row r="2">
          <cell r="O2">
            <v>3697</v>
          </cell>
        </row>
        <row r="2">
          <cell r="Q2">
            <v>457</v>
          </cell>
          <cell r="R2">
            <v>439</v>
          </cell>
          <cell r="S2">
            <v>53</v>
          </cell>
          <cell r="T2">
            <v>18</v>
          </cell>
          <cell r="U2">
            <v>12</v>
          </cell>
        </row>
        <row r="3">
          <cell r="C3">
            <v>7188</v>
          </cell>
        </row>
        <row r="3">
          <cell r="E3">
            <v>571</v>
          </cell>
          <cell r="F3">
            <v>261</v>
          </cell>
          <cell r="G3">
            <v>738</v>
          </cell>
          <cell r="H3">
            <v>499</v>
          </cell>
          <cell r="I3">
            <v>290</v>
          </cell>
          <cell r="J3">
            <v>647</v>
          </cell>
          <cell r="K3">
            <v>149</v>
          </cell>
          <cell r="L3">
            <v>281</v>
          </cell>
          <cell r="M3">
            <v>142</v>
          </cell>
          <cell r="N3">
            <v>23</v>
          </cell>
          <cell r="O3">
            <v>3512</v>
          </cell>
          <cell r="P3">
            <v>105</v>
          </cell>
        </row>
        <row r="3">
          <cell r="V3">
            <v>3746</v>
          </cell>
          <cell r="W3">
            <v>603</v>
          </cell>
        </row>
        <row r="4">
          <cell r="C4">
            <v>4395</v>
          </cell>
        </row>
        <row r="4">
          <cell r="E4">
            <v>527</v>
          </cell>
          <cell r="F4">
            <v>75</v>
          </cell>
          <cell r="G4">
            <v>522</v>
          </cell>
          <cell r="H4">
            <v>335</v>
          </cell>
          <cell r="I4">
            <v>76</v>
          </cell>
          <cell r="J4">
            <v>384</v>
          </cell>
          <cell r="K4">
            <v>103</v>
          </cell>
          <cell r="L4">
            <v>308</v>
          </cell>
          <cell r="M4">
            <v>114</v>
          </cell>
          <cell r="N4">
            <v>60</v>
          </cell>
          <cell r="O4">
            <v>651</v>
          </cell>
          <cell r="P4">
            <v>65</v>
          </cell>
        </row>
        <row r="4">
          <cell r="V4">
            <v>2106</v>
          </cell>
          <cell r="W4">
            <v>637</v>
          </cell>
        </row>
        <row r="5">
          <cell r="C5">
            <v>4345</v>
          </cell>
        </row>
        <row r="5">
          <cell r="E5">
            <v>493</v>
          </cell>
          <cell r="F5">
            <v>60</v>
          </cell>
          <cell r="G5">
            <v>521</v>
          </cell>
          <cell r="H5">
            <v>364</v>
          </cell>
          <cell r="I5">
            <v>75</v>
          </cell>
          <cell r="J5">
            <v>448</v>
          </cell>
          <cell r="K5">
            <v>113</v>
          </cell>
          <cell r="L5">
            <v>314</v>
          </cell>
          <cell r="M5">
            <v>72</v>
          </cell>
          <cell r="N5">
            <v>24</v>
          </cell>
          <cell r="O5">
            <v>902</v>
          </cell>
          <cell r="P5">
            <v>389</v>
          </cell>
        </row>
        <row r="5">
          <cell r="V5">
            <v>1923</v>
          </cell>
          <cell r="W5">
            <v>334</v>
          </cell>
        </row>
        <row r="6">
          <cell r="C6">
            <v>1664</v>
          </cell>
        </row>
        <row r="6">
          <cell r="E6">
            <v>116</v>
          </cell>
          <cell r="F6">
            <v>19</v>
          </cell>
          <cell r="G6">
            <v>188</v>
          </cell>
          <cell r="H6">
            <v>100</v>
          </cell>
          <cell r="I6">
            <v>23</v>
          </cell>
          <cell r="J6">
            <v>188</v>
          </cell>
          <cell r="K6">
            <v>111</v>
          </cell>
          <cell r="L6">
            <v>81</v>
          </cell>
          <cell r="M6">
            <v>23</v>
          </cell>
          <cell r="N6">
            <v>18</v>
          </cell>
          <cell r="O6">
            <v>215</v>
          </cell>
        </row>
        <row r="6">
          <cell r="V6">
            <v>733</v>
          </cell>
        </row>
        <row r="7">
          <cell r="C7">
            <v>2677</v>
          </cell>
        </row>
        <row r="7">
          <cell r="E7">
            <v>428</v>
          </cell>
          <cell r="F7">
            <v>82</v>
          </cell>
          <cell r="G7">
            <v>421</v>
          </cell>
          <cell r="H7">
            <v>485</v>
          </cell>
          <cell r="I7">
            <v>112</v>
          </cell>
          <cell r="J7">
            <v>458</v>
          </cell>
          <cell r="K7">
            <v>53</v>
          </cell>
          <cell r="L7">
            <v>160</v>
          </cell>
          <cell r="M7">
            <v>34</v>
          </cell>
          <cell r="N7">
            <v>18</v>
          </cell>
          <cell r="O7">
            <v>183</v>
          </cell>
          <cell r="P7">
            <v>52</v>
          </cell>
        </row>
        <row r="7">
          <cell r="V7">
            <v>801</v>
          </cell>
          <cell r="W7">
            <v>214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3" activeCellId="0" sqref="V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56"/>
    <col collapsed="false" customWidth="true" hidden="false" outlineLevel="0" max="19" min="3" style="1" width="9.7"/>
    <col collapsed="false" customWidth="true" hidden="false" outlineLevel="0" max="20" min="20" style="1" width="9.28"/>
    <col collapsed="false" customWidth="true" hidden="false" outlineLevel="0" max="21" min="21" style="1" width="8.85"/>
    <col collapsed="false" customWidth="true" hidden="false" outlineLevel="0" max="22" min="22" style="1" width="8.7"/>
    <col collapsed="false" customWidth="true" hidden="false" outlineLevel="0" max="23" min="23" style="1" width="9.56"/>
    <col collapsed="false" customWidth="false" hidden="false" outlineLevel="0" max="257" min="24" style="1" width="11.42"/>
  </cols>
  <sheetData>
    <row r="1" s="6" customFormat="true" ht="52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</row>
    <row r="2" customFormat="false" ht="12.75" hidden="false" customHeight="false" outlineLevel="0" collapsed="false">
      <c r="A2" s="2"/>
      <c r="B2" s="7" t="s">
        <v>23</v>
      </c>
      <c r="C2" s="8" t="n">
        <f aca="false">'[1]Trimestre 1 2017'!C2+'[1]Trimestre 2 2017'!C2</f>
        <v>32660</v>
      </c>
      <c r="D2" s="8" t="n">
        <f aca="false">C2/6</f>
        <v>5443.33333333333</v>
      </c>
      <c r="E2" s="8" t="n">
        <f aca="false">'[1]Trimestre 1 2017'!E2+'[1]Trimestre 2 2017'!E2</f>
        <v>3654</v>
      </c>
      <c r="F2" s="8" t="n">
        <f aca="false">'[1]Trimestre 1 2017'!F2+'[1]Trimestre 2 2017'!F2</f>
        <v>332</v>
      </c>
      <c r="G2" s="8" t="n">
        <f aca="false">'[1]Trimestre 1 2017'!G2+'[1]Trimestre 2 2017'!G2</f>
        <v>3351</v>
      </c>
      <c r="H2" s="8" t="n">
        <f aca="false">'[1]Trimestre 1 2017'!H2+'[1]Trimestre 2 2017'!H2</f>
        <v>3412</v>
      </c>
      <c r="I2" s="8" t="n">
        <f aca="false">'[1]Trimestre 1 2017'!I2+'[1]Trimestre 2 2017'!I2</f>
        <v>849</v>
      </c>
      <c r="J2" s="8" t="n">
        <f aca="false">'[1]Trimestre 1 2017'!J2+'[1]Trimestre 2 2017'!J2</f>
        <v>3378</v>
      </c>
      <c r="K2" s="8" t="n">
        <f aca="false">'[1]Trimestre 1 2017'!K2+'[1]Trimestre 2 2017'!K2</f>
        <v>1475</v>
      </c>
      <c r="L2" s="8" t="n">
        <f aca="false">'[1]Trimestre 1 2017'!L2+'[1]Trimestre 2 2017'!L2</f>
        <v>3057</v>
      </c>
      <c r="M2" s="8" t="n">
        <f aca="false">'[1]Trimestre 1 2017'!M2+'[1]Trimestre 2 2017'!M2</f>
        <v>526</v>
      </c>
      <c r="N2" s="9"/>
      <c r="O2" s="8" t="n">
        <f aca="false">'[1]Trimestre 1 2017'!O2+'[1]Trimestre 2 2017'!O2</f>
        <v>11127</v>
      </c>
      <c r="P2" s="10"/>
      <c r="Q2" s="8" t="n">
        <f aca="false">'[1]Trimestre 1 2017'!Q2+'[1]Trimestre 2 2017'!Q2</f>
        <v>1067</v>
      </c>
      <c r="R2" s="8" t="n">
        <f aca="false">'[1]Trimestre 1 2017'!R2+'[1]Trimestre 2 2017'!R2</f>
        <v>888</v>
      </c>
      <c r="S2" s="8" t="n">
        <f aca="false">'[1]Trimestre 1 2017'!S2+'[1]Trimestre 2 2017'!S2</f>
        <v>43</v>
      </c>
      <c r="T2" s="8" t="n">
        <f aca="false">'[1]Trimestre 1 2017'!T2+'[1]Trimestre 2 2017'!T2</f>
        <v>59</v>
      </c>
      <c r="U2" s="8" t="n">
        <f aca="false">'[1]Trimestre 1 2017'!U2+'[1]Trimestre 2 2017'!U2</f>
        <v>21</v>
      </c>
      <c r="V2" s="11"/>
      <c r="W2" s="11"/>
    </row>
    <row r="3" customFormat="false" ht="12.75" hidden="false" customHeight="false" outlineLevel="0" collapsed="false">
      <c r="A3" s="2"/>
      <c r="B3" s="7" t="s">
        <v>24</v>
      </c>
      <c r="C3" s="8" t="n">
        <f aca="false">'[1]Trimestre 1 2017'!C3+'[1]Trimestre 2 2017'!C3</f>
        <v>14453</v>
      </c>
      <c r="D3" s="8" t="n">
        <f aca="false">C3/6</f>
        <v>2408.83333333333</v>
      </c>
      <c r="E3" s="8" t="n">
        <f aca="false">'[1]Trimestre 1 2017'!E3+'[1]Trimestre 2 2017'!E3</f>
        <v>1081</v>
      </c>
      <c r="F3" s="8" t="n">
        <f aca="false">'[1]Trimestre 1 2017'!F3+'[1]Trimestre 2 2017'!F3</f>
        <v>210</v>
      </c>
      <c r="G3" s="8" t="n">
        <f aca="false">'[1]Trimestre 1 2017'!G3+'[1]Trimestre 2 2017'!G3</f>
        <v>911</v>
      </c>
      <c r="H3" s="8" t="n">
        <f aca="false">'[1]Trimestre 1 2017'!H3+'[1]Trimestre 2 2017'!H3</f>
        <v>1138</v>
      </c>
      <c r="I3" s="8" t="n">
        <f aca="false">'[1]Trimestre 1 2017'!I3+'[1]Trimestre 2 2017'!I3</f>
        <v>430</v>
      </c>
      <c r="J3" s="8" t="n">
        <f aca="false">'[1]Trimestre 1 2017'!J3+'[1]Trimestre 2 2017'!J3</f>
        <v>781</v>
      </c>
      <c r="K3" s="8" t="n">
        <f aca="false">'[1]Trimestre 1 2017'!K3+'[1]Trimestre 2 2017'!K3</f>
        <v>287</v>
      </c>
      <c r="L3" s="8" t="n">
        <f aca="false">'[1]Trimestre 1 2017'!L3+'[1]Trimestre 2 2017'!L3</f>
        <v>634</v>
      </c>
      <c r="M3" s="8" t="n">
        <f aca="false">'[1]Trimestre 1 2017'!M3+'[1]Trimestre 2 2017'!M3</f>
        <v>140</v>
      </c>
      <c r="N3" s="8" t="n">
        <f aca="false">'[1]Trimestre 1 2017'!N3+'[1]Trimestre 2 2017'!N3</f>
        <v>60</v>
      </c>
      <c r="O3" s="8" t="n">
        <f aca="false">'[1]Trimestre 1 2017'!O3+'[1]Trimestre 2 2017'!O3</f>
        <v>5950</v>
      </c>
      <c r="P3" s="8" t="n">
        <f aca="false">'[1]Trimestre 1 2017'!P3+'[1]Trimestre 2 2017'!P3</f>
        <v>513</v>
      </c>
      <c r="Q3" s="9"/>
      <c r="R3" s="9"/>
      <c r="S3" s="9"/>
      <c r="T3" s="9"/>
      <c r="U3" s="9"/>
      <c r="V3" s="8" t="n">
        <f aca="false">'[1]Trimestre 1 2017'!V3+'[1]Trimestre 2 2017'!V3</f>
        <v>7952</v>
      </c>
      <c r="W3" s="8" t="n">
        <f aca="false">'[1]Trimestre 1 2017'!W3+'[1]Trimestre 2 2017'!W3</f>
        <v>1239</v>
      </c>
    </row>
    <row r="4" customFormat="false" ht="12.75" hidden="false" customHeight="false" outlineLevel="0" collapsed="false">
      <c r="A4" s="2"/>
      <c r="B4" s="7" t="s">
        <v>25</v>
      </c>
      <c r="C4" s="8" t="n">
        <f aca="false">'[1]Trimestre 1 2017'!C4+'[1]Trimestre 2 2017'!C4</f>
        <v>11122</v>
      </c>
      <c r="D4" s="8" t="n">
        <f aca="false">C4/6</f>
        <v>1853.66666666667</v>
      </c>
      <c r="E4" s="8" t="n">
        <f aca="false">'[1]Trimestre 1 2017'!E4+'[1]Trimestre 2 2017'!E4</f>
        <v>1010</v>
      </c>
      <c r="F4" s="8" t="n">
        <f aca="false">'[1]Trimestre 1 2017'!F4+'[1]Trimestre 2 2017'!F4</f>
        <v>45</v>
      </c>
      <c r="G4" s="8" t="n">
        <f aca="false">'[1]Trimestre 1 2017'!G4+'[1]Trimestre 2 2017'!G4</f>
        <v>1102</v>
      </c>
      <c r="H4" s="8" t="n">
        <f aca="false">'[1]Trimestre 1 2017'!H4+'[1]Trimestre 2 2017'!H4</f>
        <v>986</v>
      </c>
      <c r="I4" s="8" t="n">
        <f aca="false">'[1]Trimestre 1 2017'!I4+'[1]Trimestre 2 2017'!I4</f>
        <v>165</v>
      </c>
      <c r="J4" s="8" t="n">
        <f aca="false">'[1]Trimestre 1 2017'!J4+'[1]Trimestre 2 2017'!J4</f>
        <v>1100</v>
      </c>
      <c r="K4" s="8" t="n">
        <f aca="false">'[1]Trimestre 1 2017'!K4+'[1]Trimestre 2 2017'!K4</f>
        <v>380</v>
      </c>
      <c r="L4" s="8" t="n">
        <f aca="false">'[1]Trimestre 1 2017'!L4+'[1]Trimestre 2 2017'!L4</f>
        <v>505</v>
      </c>
      <c r="M4" s="8" t="n">
        <f aca="false">'[1]Trimestre 1 2017'!M4+'[1]Trimestre 2 2017'!M4</f>
        <v>119</v>
      </c>
      <c r="N4" s="8" t="n">
        <f aca="false">'[1]Trimestre 1 2017'!N4+'[1]Trimestre 2 2017'!N4</f>
        <v>75</v>
      </c>
      <c r="O4" s="8" t="n">
        <f aca="false">'[1]Trimestre 1 2017'!O4+'[1]Trimestre 2 2017'!O4</f>
        <v>1766</v>
      </c>
      <c r="P4" s="8" t="n">
        <f aca="false">'[1]Trimestre 1 2017'!P4+'[1]Trimestre 2 2017'!P4</f>
        <v>558</v>
      </c>
      <c r="Q4" s="9"/>
      <c r="R4" s="9"/>
      <c r="S4" s="9"/>
      <c r="T4" s="9"/>
      <c r="U4" s="9"/>
      <c r="V4" s="8" t="n">
        <f aca="false">'[1]Trimestre 1 2017'!V4+'[1]Trimestre 2 2017'!V4</f>
        <v>4886</v>
      </c>
      <c r="W4" s="8" t="n">
        <f aca="false">'[1]Trimestre 1 2017'!W4+'[1]Trimestre 2 2017'!W4</f>
        <v>1021</v>
      </c>
    </row>
    <row r="5" customFormat="false" ht="12.75" hidden="false" customHeight="false" outlineLevel="0" collapsed="false">
      <c r="A5" s="2"/>
      <c r="B5" s="7" t="s">
        <v>26</v>
      </c>
      <c r="C5" s="8" t="n">
        <f aca="false">'[1]Trimestre 1 2017'!C5+'[1]Trimestre 2 2017'!C5</f>
        <v>11735</v>
      </c>
      <c r="D5" s="8" t="n">
        <f aca="false">C5/6</f>
        <v>1955.83333333333</v>
      </c>
      <c r="E5" s="8" t="n">
        <f aca="false">'[1]Trimestre 1 2017'!E5+'[1]Trimestre 2 2017'!E5</f>
        <v>909</v>
      </c>
      <c r="F5" s="8" t="n">
        <f aca="false">'[1]Trimestre 1 2017'!F5+'[1]Trimestre 2 2017'!F5</f>
        <v>39</v>
      </c>
      <c r="G5" s="8" t="n">
        <f aca="false">'[1]Trimestre 1 2017'!G5+'[1]Trimestre 2 2017'!G5</f>
        <v>1006</v>
      </c>
      <c r="H5" s="8" t="n">
        <f aca="false">'[1]Trimestre 1 2017'!H5+'[1]Trimestre 2 2017'!H5</f>
        <v>930</v>
      </c>
      <c r="I5" s="8" t="n">
        <f aca="false">'[1]Trimestre 1 2017'!I5+'[1]Trimestre 2 2017'!I5</f>
        <v>185</v>
      </c>
      <c r="J5" s="8" t="n">
        <f aca="false">'[1]Trimestre 1 2017'!J5+'[1]Trimestre 2 2017'!J5</f>
        <v>1070</v>
      </c>
      <c r="K5" s="8" t="n">
        <f aca="false">'[1]Trimestre 1 2017'!K5+'[1]Trimestre 2 2017'!K5</f>
        <v>266</v>
      </c>
      <c r="L5" s="8" t="n">
        <f aca="false">'[1]Trimestre 1 2017'!L5+'[1]Trimestre 2 2017'!L5</f>
        <v>746</v>
      </c>
      <c r="M5" s="8" t="n">
        <f aca="false">'[1]Trimestre 1 2017'!M5+'[1]Trimestre 2 2017'!M5</f>
        <v>102</v>
      </c>
      <c r="N5" s="8" t="n">
        <f aca="false">'[1]Trimestre 1 2017'!N5+'[1]Trimestre 2 2017'!N5</f>
        <v>63</v>
      </c>
      <c r="O5" s="8" t="n">
        <f aca="false">'[1]Trimestre 1 2017'!O5+'[1]Trimestre 2 2017'!O5</f>
        <v>2465</v>
      </c>
      <c r="P5" s="8" t="n">
        <f aca="false">'[1]Trimestre 1 2017'!P5+'[1]Trimestre 2 2017'!P5</f>
        <v>1335</v>
      </c>
      <c r="Q5" s="9"/>
      <c r="R5" s="9"/>
      <c r="S5" s="9"/>
      <c r="T5" s="9"/>
      <c r="U5" s="9"/>
      <c r="V5" s="8" t="n">
        <f aca="false">'[1]Trimestre 1 2017'!V5+'[1]Trimestre 2 2017'!V5</f>
        <v>5714</v>
      </c>
      <c r="W5" s="8" t="n">
        <f aca="false">'[1]Trimestre 1 2017'!W5+'[1]Trimestre 2 2017'!W5</f>
        <v>1095</v>
      </c>
    </row>
    <row r="6" customFormat="false" ht="12.75" hidden="false" customHeight="false" outlineLevel="0" collapsed="false">
      <c r="A6" s="2"/>
      <c r="B6" s="7" t="s">
        <v>27</v>
      </c>
      <c r="C6" s="8" t="n">
        <f aca="false">'[1]Trimestre 1 2017'!C6+'[1]Trimestre 2 2017'!C6</f>
        <v>5894</v>
      </c>
      <c r="D6" s="8" t="n">
        <f aca="false">C6/6</f>
        <v>982.333333333333</v>
      </c>
      <c r="E6" s="8" t="n">
        <f aca="false">'[1]Trimestre 1 2017'!E6+'[1]Trimestre 2 2017'!E6</f>
        <v>559</v>
      </c>
      <c r="F6" s="8" t="n">
        <f aca="false">'[1]Trimestre 1 2017'!F6+'[1]Trimestre 2 2017'!F6</f>
        <v>26</v>
      </c>
      <c r="G6" s="8" t="n">
        <f aca="false">'[1]Trimestre 1 2017'!G6+'[1]Trimestre 2 2017'!G6</f>
        <v>541</v>
      </c>
      <c r="H6" s="8" t="n">
        <f aca="false">'[1]Trimestre 1 2017'!H6+'[1]Trimestre 2 2017'!H6</f>
        <v>505</v>
      </c>
      <c r="I6" s="8" t="n">
        <f aca="false">'[1]Trimestre 1 2017'!I6+'[1]Trimestre 2 2017'!I6</f>
        <v>178</v>
      </c>
      <c r="J6" s="8" t="n">
        <f aca="false">'[1]Trimestre 1 2017'!J6+'[1]Trimestre 2 2017'!J6</f>
        <v>601</v>
      </c>
      <c r="K6" s="8" t="n">
        <f aca="false">'[1]Trimestre 1 2017'!K6+'[1]Trimestre 2 2017'!K6</f>
        <v>347</v>
      </c>
      <c r="L6" s="8" t="n">
        <f aca="false">'[1]Trimestre 1 2017'!L6+'[1]Trimestre 2 2017'!L6</f>
        <v>441</v>
      </c>
      <c r="M6" s="8" t="n">
        <f aca="false">'[1]Trimestre 1 2017'!M6+'[1]Trimestre 2 2017'!M6</f>
        <v>85</v>
      </c>
      <c r="N6" s="8" t="n">
        <f aca="false">'[1]Trimestre 1 2017'!N6+'[1]Trimestre 2 2017'!N6</f>
        <v>26</v>
      </c>
      <c r="O6" s="8" t="n">
        <f aca="false">'[1]Trimestre 1 2017'!O6+'[1]Trimestre 2 2017'!O6</f>
        <v>922</v>
      </c>
      <c r="P6" s="9"/>
      <c r="Q6" s="9"/>
      <c r="R6" s="9"/>
      <c r="S6" s="9"/>
      <c r="T6" s="9"/>
      <c r="U6" s="9"/>
      <c r="V6" s="8" t="n">
        <f aca="false">'[1]Trimestre 1 2017'!V6+'[1]Trimestre 2 2017'!V6</f>
        <v>2452</v>
      </c>
      <c r="W6" s="9"/>
    </row>
    <row r="7" customFormat="false" ht="12.75" hidden="false" customHeight="false" outlineLevel="0" collapsed="false">
      <c r="A7" s="2"/>
      <c r="B7" s="7" t="s">
        <v>28</v>
      </c>
      <c r="C7" s="8" t="n">
        <f aca="false">'[1]Trimestre 1 2017'!C7+'[1]Trimestre 2 2017'!C7</f>
        <v>5862</v>
      </c>
      <c r="D7" s="8" t="n">
        <f aca="false">C7/6</f>
        <v>977</v>
      </c>
      <c r="E7" s="8" t="n">
        <f aca="false">'[1]Trimestre 1 2017'!E7+'[1]Trimestre 2 2017'!E7</f>
        <v>737</v>
      </c>
      <c r="F7" s="8" t="n">
        <f aca="false">'[1]Trimestre 1 2017'!F7+'[1]Trimestre 2 2017'!F7</f>
        <v>72</v>
      </c>
      <c r="G7" s="8" t="n">
        <f aca="false">'[1]Trimestre 1 2017'!G7+'[1]Trimestre 2 2017'!G7</f>
        <v>705</v>
      </c>
      <c r="H7" s="8" t="n">
        <f aca="false">'[1]Trimestre 1 2017'!H7+'[1]Trimestre 2 2017'!H7</f>
        <v>959</v>
      </c>
      <c r="I7" s="8" t="n">
        <f aca="false">'[1]Trimestre 1 2017'!I7+'[1]Trimestre 2 2017'!I7</f>
        <v>231</v>
      </c>
      <c r="J7" s="8" t="n">
        <f aca="false">'[1]Trimestre 1 2017'!J7+'[1]Trimestre 2 2017'!J7</f>
        <v>1057</v>
      </c>
      <c r="K7" s="8" t="n">
        <f aca="false">'[1]Trimestre 1 2017'!K7+'[1]Trimestre 2 2017'!K7</f>
        <v>356</v>
      </c>
      <c r="L7" s="8" t="n">
        <f aca="false">'[1]Trimestre 1 2017'!L7+'[1]Trimestre 2 2017'!L7</f>
        <v>286</v>
      </c>
      <c r="M7" s="8" t="n">
        <f aca="false">'[1]Trimestre 1 2017'!M7+'[1]Trimestre 2 2017'!M7</f>
        <v>42</v>
      </c>
      <c r="N7" s="8" t="n">
        <f aca="false">'[1]Trimestre 1 2017'!N7+'[1]Trimestre 2 2017'!N7</f>
        <v>38</v>
      </c>
      <c r="O7" s="8" t="n">
        <f aca="false">'[1]Trimestre 1 2017'!O7+'[1]Trimestre 2 2017'!O7</f>
        <v>823</v>
      </c>
      <c r="P7" s="8" t="n">
        <f aca="false">'[1]Trimestre 1 2017'!P7+'[1]Trimestre 2 2017'!P7</f>
        <v>301</v>
      </c>
      <c r="Q7" s="9"/>
      <c r="R7" s="9"/>
      <c r="S7" s="9"/>
      <c r="T7" s="9"/>
      <c r="U7" s="9"/>
      <c r="V7" s="8" t="n">
        <f aca="false">'[1]Trimestre 1 2017'!V7+'[1]Trimestre 2 2017'!V7</f>
        <v>1818</v>
      </c>
      <c r="W7" s="8" t="n">
        <f aca="false">'[1]Trimestre 1 2017'!W7+'[1]Trimestre 2 2017'!W7</f>
        <v>429</v>
      </c>
    </row>
    <row r="8" customFormat="false" ht="12.75" hidden="false" customHeight="false" outlineLevel="0" collapsed="false">
      <c r="A8" s="2"/>
      <c r="B8" s="7" t="s">
        <v>29</v>
      </c>
      <c r="C8" s="8" t="n">
        <f aca="false">'[1]Trimestre 1 2017'!C8+'[1]Trimestre 2 2017'!C8</f>
        <v>833</v>
      </c>
      <c r="D8" s="8" t="n">
        <f aca="false">C8/6</f>
        <v>138.833333333333</v>
      </c>
      <c r="E8" s="8" t="n">
        <f aca="false">'[1]Trimestre 1 2017'!E8+'[1]Trimestre 2 2017'!E8</f>
        <v>91</v>
      </c>
      <c r="F8" s="8" t="n">
        <f aca="false">'[1]Trimestre 1 2017'!F8+'[1]Trimestre 2 2017'!F8</f>
        <v>0</v>
      </c>
      <c r="G8" s="8" t="n">
        <f aca="false">'[1]Trimestre 1 2017'!G8+'[1]Trimestre 2 2017'!G8</f>
        <v>65</v>
      </c>
      <c r="H8" s="8" t="n">
        <f aca="false">'[1]Trimestre 1 2017'!H8+'[1]Trimestre 2 2017'!H8</f>
        <v>0</v>
      </c>
      <c r="I8" s="8" t="n">
        <f aca="false">'[1]Trimestre 1 2017'!I8+'[1]Trimestre 2 2017'!I8</f>
        <v>0</v>
      </c>
      <c r="J8" s="8" t="n">
        <f aca="false">'[1]Trimestre 1 2017'!J8+'[1]Trimestre 2 2017'!J8</f>
        <v>0</v>
      </c>
      <c r="K8" s="8" t="n">
        <f aca="false">'[1]Trimestre 1 2017'!K8+'[1]Trimestre 2 2017'!K8</f>
        <v>57</v>
      </c>
      <c r="L8" s="8" t="n">
        <f aca="false">'[1]Trimestre 1 2017'!L8+'[1]Trimestre 2 2017'!L8</f>
        <v>105</v>
      </c>
      <c r="M8" s="8" t="n">
        <f aca="false">'[1]Trimestre 1 2017'!M8+'[1]Trimestre 2 2017'!M8</f>
        <v>10</v>
      </c>
      <c r="N8" s="8" t="n">
        <f aca="false">'[1]Trimestre 1 2017'!N8+'[1]Trimestre 2 2017'!N8</f>
        <v>2</v>
      </c>
      <c r="O8" s="8" t="n">
        <f aca="false">'[1]Trimestre 1 2017'!O8+'[1]Trimestre 2 2017'!O8</f>
        <v>194</v>
      </c>
      <c r="P8" s="9"/>
      <c r="Q8" s="9"/>
      <c r="R8" s="9"/>
      <c r="S8" s="9"/>
      <c r="T8" s="9"/>
      <c r="U8" s="9"/>
      <c r="V8" s="8" t="n">
        <f aca="false">'[1]Trimestre 1 2017'!V8+'[1]Trimestre 2 2017'!V8</f>
        <v>309</v>
      </c>
      <c r="W8" s="9"/>
    </row>
    <row r="9" customFormat="false" ht="12.75" hidden="false" customHeight="false" outlineLevel="0" collapsed="false">
      <c r="A9" s="2"/>
      <c r="B9" s="12" t="s">
        <v>30</v>
      </c>
      <c r="C9" s="13" t="n">
        <f aca="false">SUM(C2:C8)</f>
        <v>82559</v>
      </c>
      <c r="D9" s="14" t="n">
        <f aca="false">C9/6</f>
        <v>13759.8333333333</v>
      </c>
      <c r="E9" s="14" t="n">
        <f aca="false">SUM(E2:E8)</f>
        <v>8041</v>
      </c>
      <c r="F9" s="14" t="n">
        <f aca="false">SUM(F2:F8)</f>
        <v>724</v>
      </c>
      <c r="G9" s="14" t="n">
        <f aca="false">SUM(G2:G8)</f>
        <v>7681</v>
      </c>
      <c r="H9" s="14" t="n">
        <f aca="false">SUM(H2:H8)</f>
        <v>7930</v>
      </c>
      <c r="I9" s="14" t="n">
        <f aca="false">SUM(I2:I8)</f>
        <v>2038</v>
      </c>
      <c r="J9" s="14" t="n">
        <f aca="false">SUM(J2:J8)</f>
        <v>7987</v>
      </c>
      <c r="K9" s="14" t="n">
        <f aca="false">SUM(K2:K8)</f>
        <v>3168</v>
      </c>
      <c r="L9" s="14" t="n">
        <f aca="false">SUM(L2:L8)</f>
        <v>5774</v>
      </c>
      <c r="M9" s="14" t="n">
        <f aca="false">SUM(M2:M8)</f>
        <v>1024</v>
      </c>
      <c r="N9" s="14" t="n">
        <f aca="false">SUM(N2:N8)</f>
        <v>264</v>
      </c>
      <c r="O9" s="14" t="n">
        <f aca="false">SUM(O2:O8)</f>
        <v>23247</v>
      </c>
      <c r="P9" s="14" t="n">
        <f aca="false">SUM(P2:P8)</f>
        <v>2707</v>
      </c>
      <c r="Q9" s="14" t="n">
        <f aca="false">SUM(Q2:Q8)</f>
        <v>1067</v>
      </c>
      <c r="R9" s="14" t="n">
        <f aca="false">SUM(R2:R8)</f>
        <v>888</v>
      </c>
      <c r="S9" s="14" t="n">
        <f aca="false">SUM(S2:S8)</f>
        <v>43</v>
      </c>
      <c r="T9" s="14" t="n">
        <f aca="false">SUM(T2:T8)</f>
        <v>59</v>
      </c>
      <c r="U9" s="14" t="n">
        <f aca="false">SUM(U2:U8)</f>
        <v>21</v>
      </c>
      <c r="V9" s="14" t="n">
        <f aca="false">SUM(V2:V8)</f>
        <v>23131</v>
      </c>
      <c r="W9" s="14" t="n">
        <f aca="false">SUM(W2:W8)</f>
        <v>3784</v>
      </c>
    </row>
    <row r="13" customFormat="false" ht="12.75" hidden="false" customHeight="false" outlineLevel="0" collapsed="false">
      <c r="C13" s="15" t="s">
        <v>31</v>
      </c>
      <c r="D13" s="16"/>
      <c r="E13" s="16"/>
      <c r="F13" s="17" t="s">
        <v>32</v>
      </c>
      <c r="G13" s="18" t="s">
        <v>33</v>
      </c>
    </row>
    <row r="14" customFormat="false" ht="12.75" hidden="false" customHeight="false" outlineLevel="0" collapsed="false">
      <c r="C14" s="19" t="s">
        <v>23</v>
      </c>
      <c r="D14" s="19"/>
      <c r="E14" s="19"/>
      <c r="F14" s="20" t="n">
        <f aca="false">E2+F2</f>
        <v>3986</v>
      </c>
      <c r="G14" s="14" t="n">
        <f aca="false">H2+I2</f>
        <v>4261</v>
      </c>
    </row>
    <row r="15" customFormat="false" ht="12.75" hidden="false" customHeight="false" outlineLevel="0" collapsed="false">
      <c r="C15" s="19" t="s">
        <v>24</v>
      </c>
      <c r="D15" s="19"/>
      <c r="E15" s="19"/>
      <c r="F15" s="20" t="n">
        <f aca="false">E3+F3</f>
        <v>1291</v>
      </c>
      <c r="G15" s="14" t="n">
        <f aca="false">H3+I3</f>
        <v>1568</v>
      </c>
    </row>
    <row r="16" customFormat="false" ht="12.75" hidden="false" customHeight="false" outlineLevel="0" collapsed="false">
      <c r="C16" s="19" t="s">
        <v>25</v>
      </c>
      <c r="D16" s="19"/>
      <c r="E16" s="19"/>
      <c r="F16" s="20" t="n">
        <f aca="false">E4+F4</f>
        <v>1055</v>
      </c>
      <c r="G16" s="14" t="n">
        <f aca="false">H4+I4</f>
        <v>1151</v>
      </c>
    </row>
    <row r="17" customFormat="false" ht="12.75" hidden="false" customHeight="false" outlineLevel="0" collapsed="false">
      <c r="C17" s="19" t="s">
        <v>26</v>
      </c>
      <c r="D17" s="19"/>
      <c r="E17" s="19"/>
      <c r="F17" s="20" t="n">
        <f aca="false">E5+F5</f>
        <v>948</v>
      </c>
      <c r="G17" s="14" t="n">
        <f aca="false">H5+I5</f>
        <v>1115</v>
      </c>
    </row>
    <row r="18" customFormat="false" ht="12.75" hidden="false" customHeight="false" outlineLevel="0" collapsed="false">
      <c r="C18" s="19" t="s">
        <v>27</v>
      </c>
      <c r="D18" s="19"/>
      <c r="E18" s="19"/>
      <c r="F18" s="20" t="n">
        <f aca="false">E6+F6</f>
        <v>585</v>
      </c>
      <c r="G18" s="14" t="n">
        <f aca="false">H6+I6</f>
        <v>683</v>
      </c>
    </row>
    <row r="19" customFormat="false" ht="12.75" hidden="false" customHeight="false" outlineLevel="0" collapsed="false">
      <c r="C19" s="19" t="s">
        <v>34</v>
      </c>
      <c r="D19" s="19"/>
      <c r="E19" s="19"/>
      <c r="F19" s="20" t="n">
        <f aca="false">E7+F7</f>
        <v>809</v>
      </c>
      <c r="G19" s="14" t="n">
        <f aca="false">H7+I7</f>
        <v>1190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56"/>
    <col collapsed="false" customWidth="true" hidden="false" outlineLevel="0" max="19" min="3" style="1" width="9.7"/>
    <col collapsed="false" customWidth="true" hidden="false" outlineLevel="0" max="20" min="20" style="1" width="9.28"/>
    <col collapsed="false" customWidth="true" hidden="false" outlineLevel="0" max="21" min="21" style="1" width="8.85"/>
    <col collapsed="false" customWidth="true" hidden="false" outlineLevel="0" max="22" min="22" style="1" width="8.7"/>
    <col collapsed="false" customWidth="true" hidden="false" outlineLevel="0" max="23" min="23" style="1" width="9.56"/>
    <col collapsed="false" customWidth="false" hidden="false" outlineLevel="0" max="257" min="24" style="1" width="11.42"/>
  </cols>
  <sheetData>
    <row r="1" s="6" customFormat="true" ht="52.5" hidden="false" customHeight="true" outlineLevel="0" collapsed="false">
      <c r="A1" s="2" t="s">
        <v>35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</row>
    <row r="2" customFormat="false" ht="12.75" hidden="false" customHeight="false" outlineLevel="0" collapsed="false">
      <c r="A2" s="2"/>
      <c r="B2" s="7" t="s">
        <v>23</v>
      </c>
      <c r="C2" s="8" t="n">
        <f aca="false">'[2]Trimestre 3 2017'!C2+'[2]Trimestre 4 2017'!C2</f>
        <v>27917</v>
      </c>
      <c r="D2" s="8" t="n">
        <f aca="false">C2/6</f>
        <v>4652.83333333333</v>
      </c>
      <c r="E2" s="8" t="n">
        <f aca="false">'[2]Trimestre 3 2017'!E2+'[2]Trimestre 4 2017'!E2</f>
        <v>3120</v>
      </c>
      <c r="F2" s="8" t="n">
        <f aca="false">'[2]Trimestre 3 2017'!F2+'[2]Trimestre 4 2017'!F2</f>
        <v>629</v>
      </c>
      <c r="G2" s="8" t="n">
        <f aca="false">'[2]Trimestre 3 2017'!G2+'[2]Trimestre 4 2017'!G2</f>
        <v>3605</v>
      </c>
      <c r="H2" s="8" t="n">
        <f aca="false">'[2]Trimestre 3 2017'!H2+'[2]Trimestre 4 2017'!H2</f>
        <v>2596</v>
      </c>
      <c r="I2" s="8" t="n">
        <f aca="false">'[2]Trimestre 3 2017'!I2+'[2]Trimestre 4 2017'!I2</f>
        <v>715</v>
      </c>
      <c r="J2" s="8" t="n">
        <f aca="false">'[2]Trimestre 3 2017'!J2+'[2]Trimestre 4 2017'!J2</f>
        <v>2575</v>
      </c>
      <c r="K2" s="8" t="n">
        <f aca="false">'[2]Trimestre 3 2017'!K2+'[2]Trimestre 4 2017'!K2</f>
        <v>1635</v>
      </c>
      <c r="L2" s="8" t="n">
        <f aca="false">'[2]Trimestre 3 2017'!L2+'[2]Trimestre 4 2017'!L2</f>
        <v>3344</v>
      </c>
      <c r="M2" s="8" t="n">
        <f aca="false">'[2]Trimestre 3 2017'!M2+'[2]Trimestre 4 2017'!M2</f>
        <v>826</v>
      </c>
      <c r="N2" s="21"/>
      <c r="O2" s="8" t="n">
        <f aca="false">'[2]Trimestre 3 2017'!O2+'[2]Trimestre 4 2017'!O2</f>
        <v>8144</v>
      </c>
      <c r="P2" s="22"/>
      <c r="Q2" s="8" t="n">
        <f aca="false">'[2]Trimestre 3 2017'!Q2+'[2]Trimestre 4 2017'!Q2</f>
        <v>865</v>
      </c>
      <c r="R2" s="8" t="n">
        <f aca="false">'[2]Trimestre 3 2017'!R2+'[2]Trimestre 4 2017'!R2</f>
        <v>814</v>
      </c>
      <c r="S2" s="8" t="n">
        <f aca="false">'[2]Trimestre 3 2017'!S2+'[2]Trimestre 4 2017'!S2</f>
        <v>82</v>
      </c>
      <c r="T2" s="8" t="n">
        <f aca="false">'[2]Trimestre 3 2017'!T2+'[2]Trimestre 4 2017'!T2</f>
        <v>42</v>
      </c>
      <c r="U2" s="8" t="n">
        <f aca="false">'[2]Trimestre 3 2017'!U2+'[2]Trimestre 4 2017'!U2</f>
        <v>24</v>
      </c>
      <c r="V2" s="22"/>
      <c r="W2" s="22"/>
    </row>
    <row r="3" customFormat="false" ht="12.75" hidden="false" customHeight="false" outlineLevel="0" collapsed="false">
      <c r="A3" s="2"/>
      <c r="B3" s="7" t="s">
        <v>24</v>
      </c>
      <c r="C3" s="8" t="n">
        <f aca="false">'[2]Trimestre 3 2017'!C3+'[2]Trimestre 4 2017'!C3</f>
        <v>14124</v>
      </c>
      <c r="D3" s="8" t="n">
        <f aca="false">C3/6</f>
        <v>2354</v>
      </c>
      <c r="E3" s="8" t="n">
        <f aca="false">'[2]Trimestre 3 2017'!E3+'[2]Trimestre 4 2017'!E3</f>
        <v>1036</v>
      </c>
      <c r="F3" s="8" t="n">
        <f aca="false">'[2]Trimestre 3 2017'!F3+'[2]Trimestre 4 2017'!F3</f>
        <v>430</v>
      </c>
      <c r="G3" s="8" t="n">
        <f aca="false">'[2]Trimestre 3 2017'!G3+'[2]Trimestre 4 2017'!G3</f>
        <v>1444</v>
      </c>
      <c r="H3" s="8" t="n">
        <f aca="false">'[2]Trimestre 3 2017'!H3+'[2]Trimestre 4 2017'!H3</f>
        <v>886</v>
      </c>
      <c r="I3" s="8" t="n">
        <f aca="false">'[2]Trimestre 3 2017'!I3+'[2]Trimestre 4 2017'!I3</f>
        <v>464</v>
      </c>
      <c r="J3" s="8" t="n">
        <f aca="false">'[2]Trimestre 3 2017'!J3+'[2]Trimestre 4 2017'!J3</f>
        <v>1152</v>
      </c>
      <c r="K3" s="8" t="n">
        <f aca="false">'[2]Trimestre 3 2017'!K3+'[2]Trimestre 4 2017'!K3</f>
        <v>283</v>
      </c>
      <c r="L3" s="8" t="n">
        <f aca="false">'[2]Trimestre 3 2017'!L3+'[2]Trimestre 4 2017'!L3</f>
        <v>699</v>
      </c>
      <c r="M3" s="8" t="n">
        <f aca="false">'[2]Trimestre 3 2017'!M3+'[2]Trimestre 4 2017'!M3</f>
        <v>231</v>
      </c>
      <c r="N3" s="8" t="n">
        <f aca="false">'[2]Trimestre 3 2017'!N3+'[2]Trimestre 4 2017'!N3</f>
        <v>39</v>
      </c>
      <c r="O3" s="8" t="n">
        <f aca="false">'[2]Trimestre 3 2017'!O3+'[2]Trimestre 4 2017'!O3</f>
        <v>6498</v>
      </c>
      <c r="P3" s="8" t="n">
        <f aca="false">'[2]Trimestre 3 2017'!P3+'[2]Trimestre 4 2017'!P3</f>
        <v>253</v>
      </c>
      <c r="Q3" s="21"/>
      <c r="R3" s="21"/>
      <c r="S3" s="21"/>
      <c r="T3" s="21"/>
      <c r="U3" s="21"/>
      <c r="V3" s="8" t="n">
        <f aca="false">'[2]Trimestre 3 2017'!V3+'[2]Trimestre 4 2017'!V3</f>
        <v>7527</v>
      </c>
      <c r="W3" s="8" t="n">
        <f aca="false">'[2]Trimestre 3 2017'!W3+'[2]Trimestre 4 2017'!W3</f>
        <v>985</v>
      </c>
    </row>
    <row r="4" customFormat="false" ht="12.75" hidden="false" customHeight="false" outlineLevel="0" collapsed="false">
      <c r="A4" s="2"/>
      <c r="B4" s="7" t="s">
        <v>25</v>
      </c>
      <c r="C4" s="8" t="n">
        <f aca="false">'[2]Trimestre 3 2017'!C4+'[2]Trimestre 4 2017'!C4</f>
        <v>8732</v>
      </c>
      <c r="D4" s="8" t="n">
        <f aca="false">C4/6</f>
        <v>1455.33333333333</v>
      </c>
      <c r="E4" s="8" t="n">
        <f aca="false">'[2]Trimestre 3 2017'!E4+'[2]Trimestre 4 2017'!E4</f>
        <v>1025</v>
      </c>
      <c r="F4" s="8" t="n">
        <f aca="false">'[2]Trimestre 3 2017'!F4+'[2]Trimestre 4 2017'!F4</f>
        <v>160</v>
      </c>
      <c r="G4" s="8" t="n">
        <f aca="false">'[2]Trimestre 3 2017'!G4+'[2]Trimestre 4 2017'!G4</f>
        <v>1044</v>
      </c>
      <c r="H4" s="8" t="n">
        <f aca="false">'[2]Trimestre 3 2017'!H4+'[2]Trimestre 4 2017'!H4</f>
        <v>668</v>
      </c>
      <c r="I4" s="8" t="n">
        <f aca="false">'[2]Trimestre 3 2017'!I4+'[2]Trimestre 4 2017'!I4</f>
        <v>159</v>
      </c>
      <c r="J4" s="8" t="n">
        <f aca="false">'[2]Trimestre 3 2017'!J4+'[2]Trimestre 4 2017'!J4</f>
        <v>761</v>
      </c>
      <c r="K4" s="8" t="n">
        <f aca="false">'[2]Trimestre 3 2017'!K4+'[2]Trimestre 4 2017'!K4</f>
        <v>235</v>
      </c>
      <c r="L4" s="8" t="n">
        <f aca="false">'[2]Trimestre 3 2017'!L4+'[2]Trimestre 4 2017'!L4</f>
        <v>575</v>
      </c>
      <c r="M4" s="8" t="n">
        <f aca="false">'[2]Trimestre 3 2017'!M4+'[2]Trimestre 4 2017'!M4</f>
        <v>168</v>
      </c>
      <c r="N4" s="8" t="n">
        <f aca="false">'[2]Trimestre 3 2017'!N4+'[2]Trimestre 4 2017'!N4</f>
        <v>92</v>
      </c>
      <c r="O4" s="8" t="n">
        <f aca="false">'[2]Trimestre 3 2017'!O4+'[2]Trimestre 4 2017'!O4</f>
        <v>1320</v>
      </c>
      <c r="P4" s="8" t="n">
        <f aca="false">'[2]Trimestre 3 2017'!P4+'[2]Trimestre 4 2017'!P4</f>
        <v>154</v>
      </c>
      <c r="Q4" s="21"/>
      <c r="R4" s="21"/>
      <c r="S4" s="21"/>
      <c r="T4" s="21"/>
      <c r="U4" s="21"/>
      <c r="V4" s="8" t="n">
        <f aca="false">'[2]Trimestre 3 2017'!V4+'[2]Trimestre 4 2017'!V4</f>
        <v>4125</v>
      </c>
      <c r="W4" s="8" t="n">
        <f aca="false">'[2]Trimestre 3 2017'!W4+'[2]Trimestre 4 2017'!W4</f>
        <v>1144</v>
      </c>
    </row>
    <row r="5" customFormat="false" ht="12.75" hidden="false" customHeight="false" outlineLevel="0" collapsed="false">
      <c r="A5" s="2"/>
      <c r="B5" s="7" t="s">
        <v>26</v>
      </c>
      <c r="C5" s="8" t="n">
        <f aca="false">'[2]Trimestre 3 2017'!C5+'[2]Trimestre 4 2017'!C5</f>
        <v>8473</v>
      </c>
      <c r="D5" s="8" t="n">
        <f aca="false">C5/6</f>
        <v>1412.16666666667</v>
      </c>
      <c r="E5" s="8" t="n">
        <f aca="false">'[2]Trimestre 3 2017'!E5+'[2]Trimestre 4 2017'!E5</f>
        <v>920</v>
      </c>
      <c r="F5" s="8" t="n">
        <f aca="false">'[2]Trimestre 3 2017'!F5+'[2]Trimestre 4 2017'!F5</f>
        <v>113</v>
      </c>
      <c r="G5" s="8" t="n">
        <f aca="false">'[2]Trimestre 3 2017'!G5+'[2]Trimestre 4 2017'!G5</f>
        <v>1068</v>
      </c>
      <c r="H5" s="8" t="n">
        <f aca="false">'[2]Trimestre 3 2017'!H5+'[2]Trimestre 4 2017'!H5</f>
        <v>679</v>
      </c>
      <c r="I5" s="8" t="n">
        <f aca="false">'[2]Trimestre 3 2017'!I5+'[2]Trimestre 4 2017'!I5</f>
        <v>126</v>
      </c>
      <c r="J5" s="8" t="n">
        <f aca="false">'[2]Trimestre 3 2017'!J5+'[2]Trimestre 4 2017'!J5</f>
        <v>847</v>
      </c>
      <c r="K5" s="8" t="n">
        <f aca="false">'[2]Trimestre 3 2017'!K5+'[2]Trimestre 4 2017'!K5</f>
        <v>258</v>
      </c>
      <c r="L5" s="8" t="n">
        <f aca="false">'[2]Trimestre 3 2017'!L5+'[2]Trimestre 4 2017'!L5</f>
        <v>696</v>
      </c>
      <c r="M5" s="8" t="n">
        <f aca="false">'[2]Trimestre 3 2017'!M5+'[2]Trimestre 4 2017'!M5</f>
        <v>119</v>
      </c>
      <c r="N5" s="8" t="n">
        <f aca="false">'[2]Trimestre 3 2017'!N5+'[2]Trimestre 4 2017'!N5</f>
        <v>61</v>
      </c>
      <c r="O5" s="8" t="n">
        <f aca="false">'[2]Trimestre 3 2017'!O5+'[2]Trimestre 4 2017'!O5</f>
        <v>1855</v>
      </c>
      <c r="P5" s="8" t="n">
        <f aca="false">'[2]Trimestre 3 2017'!P5+'[2]Trimestre 4 2017'!P5</f>
        <v>734</v>
      </c>
      <c r="Q5" s="21"/>
      <c r="R5" s="21"/>
      <c r="S5" s="21"/>
      <c r="T5" s="21"/>
      <c r="U5" s="21"/>
      <c r="V5" s="8" t="n">
        <f aca="false">'[2]Trimestre 3 2017'!V5+'[2]Trimestre 4 2017'!V5</f>
        <v>3980</v>
      </c>
      <c r="W5" s="8" t="n">
        <f aca="false">'[2]Trimestre 3 2017'!W5+'[2]Trimestre 4 2017'!W5</f>
        <v>514</v>
      </c>
    </row>
    <row r="6" customFormat="false" ht="12.75" hidden="false" customHeight="false" outlineLevel="0" collapsed="false">
      <c r="A6" s="2"/>
      <c r="B6" s="7" t="s">
        <v>27</v>
      </c>
      <c r="C6" s="8" t="n">
        <f aca="false">'[2]Trimestre 3 2017'!C6+'[2]Trimestre 4 2017'!C6</f>
        <v>2636</v>
      </c>
      <c r="D6" s="8" t="n">
        <f aca="false">C6/6</f>
        <v>439.333333333333</v>
      </c>
      <c r="E6" s="8" t="n">
        <f aca="false">'[2]Trimestre 3 2017'!E6+'[2]Trimestre 4 2017'!E6</f>
        <v>192</v>
      </c>
      <c r="F6" s="8" t="n">
        <f aca="false">'[2]Trimestre 3 2017'!F6+'[2]Trimestre 4 2017'!F6</f>
        <v>27</v>
      </c>
      <c r="G6" s="8" t="n">
        <f aca="false">'[2]Trimestre 3 2017'!G6+'[2]Trimestre 4 2017'!G6</f>
        <v>252</v>
      </c>
      <c r="H6" s="8" t="n">
        <f aca="false">'[2]Trimestre 3 2017'!H6+'[2]Trimestre 4 2017'!H6</f>
        <v>185</v>
      </c>
      <c r="I6" s="8" t="n">
        <f aca="false">'[2]Trimestre 3 2017'!I6+'[2]Trimestre 4 2017'!I6</f>
        <v>43</v>
      </c>
      <c r="J6" s="8" t="n">
        <f aca="false">'[2]Trimestre 3 2017'!J6+'[2]Trimestre 4 2017'!J6</f>
        <v>254</v>
      </c>
      <c r="K6" s="8" t="n">
        <f aca="false">'[2]Trimestre 3 2017'!K6+'[2]Trimestre 4 2017'!K6</f>
        <v>155</v>
      </c>
      <c r="L6" s="8" t="n">
        <f aca="false">'[2]Trimestre 3 2017'!L6+'[2]Trimestre 4 2017'!L6</f>
        <v>145</v>
      </c>
      <c r="M6" s="8" t="n">
        <f aca="false">'[2]Trimestre 3 2017'!M6+'[2]Trimestre 4 2017'!M6</f>
        <v>42</v>
      </c>
      <c r="N6" s="8" t="n">
        <f aca="false">'[2]Trimestre 3 2017'!N6+'[2]Trimestre 4 2017'!N6</f>
        <v>26</v>
      </c>
      <c r="O6" s="8" t="n">
        <f aca="false">'[2]Trimestre 3 2017'!O6+'[2]Trimestre 4 2017'!O6</f>
        <v>416</v>
      </c>
      <c r="P6" s="21"/>
      <c r="Q6" s="21"/>
      <c r="R6" s="21"/>
      <c r="S6" s="21"/>
      <c r="T6" s="21"/>
      <c r="U6" s="21"/>
      <c r="V6" s="8" t="n">
        <f aca="false">'[2]Trimestre 3 2017'!V6+'[2]Trimestre 4 2017'!V6</f>
        <v>1163</v>
      </c>
      <c r="W6" s="21"/>
    </row>
    <row r="7" customFormat="false" ht="12.75" hidden="false" customHeight="false" outlineLevel="0" collapsed="false">
      <c r="A7" s="2"/>
      <c r="B7" s="7" t="s">
        <v>28</v>
      </c>
      <c r="C7" s="8" t="n">
        <f aca="false">'[2]Trimestre 3 2017'!C7+'[2]Trimestre 4 2017'!C7</f>
        <v>5447</v>
      </c>
      <c r="D7" s="8" t="n">
        <f aca="false">C7/6</f>
        <v>907.833333333333</v>
      </c>
      <c r="E7" s="8" t="n">
        <f aca="false">'[2]Trimestre 3 2017'!E7+'[2]Trimestre 4 2017'!E7</f>
        <v>814</v>
      </c>
      <c r="F7" s="8" t="n">
        <f aca="false">'[2]Trimestre 3 2017'!F7+'[2]Trimestre 4 2017'!F7</f>
        <v>143</v>
      </c>
      <c r="G7" s="8" t="n">
        <f aca="false">'[2]Trimestre 3 2017'!G7+'[2]Trimestre 4 2017'!G7</f>
        <v>966</v>
      </c>
      <c r="H7" s="8" t="n">
        <f aca="false">'[2]Trimestre 3 2017'!H7+'[2]Trimestre 4 2017'!H7</f>
        <v>850</v>
      </c>
      <c r="I7" s="8" t="n">
        <f aca="false">'[2]Trimestre 3 2017'!I7+'[2]Trimestre 4 2017'!I7</f>
        <v>195</v>
      </c>
      <c r="J7" s="8" t="n">
        <f aca="false">'[2]Trimestre 3 2017'!J7+'[2]Trimestre 4 2017'!J7</f>
        <v>916</v>
      </c>
      <c r="K7" s="8" t="n">
        <f aca="false">'[2]Trimestre 3 2017'!K7+'[2]Trimestre 4 2017'!K7</f>
        <v>159</v>
      </c>
      <c r="L7" s="8" t="n">
        <f aca="false">'[2]Trimestre 3 2017'!L7+'[2]Trimestre 4 2017'!L7</f>
        <v>435</v>
      </c>
      <c r="M7" s="8" t="n">
        <f aca="false">'[2]Trimestre 3 2017'!M7+'[2]Trimestre 4 2017'!M7</f>
        <v>50</v>
      </c>
      <c r="N7" s="8" t="n">
        <f aca="false">'[2]Trimestre 3 2017'!N7+'[2]Trimestre 4 2017'!N7</f>
        <v>33</v>
      </c>
      <c r="O7" s="8" t="n">
        <f aca="false">'[2]Trimestre 3 2017'!O7+'[2]Trimestre 4 2017'!O7</f>
        <v>576</v>
      </c>
      <c r="P7" s="8" t="n">
        <f aca="false">'[2]Trimestre 3 2017'!P7+'[2]Trimestre 4 2017'!P7</f>
        <v>132</v>
      </c>
      <c r="Q7" s="21"/>
      <c r="R7" s="21"/>
      <c r="S7" s="21"/>
      <c r="T7" s="21"/>
      <c r="U7" s="21"/>
      <c r="V7" s="8" t="n">
        <f aca="false">'[2]Trimestre 3 2017'!V7+'[2]Trimestre 4 2017'!V7</f>
        <v>1494</v>
      </c>
      <c r="W7" s="8" t="n">
        <f aca="false">'[2]Trimestre 3 2017'!W7+'[2]Trimestre 4 2017'!W7</f>
        <v>472</v>
      </c>
    </row>
    <row r="8" customFormat="false" ht="12.75" hidden="false" customHeight="false" outlineLevel="0" collapsed="false">
      <c r="A8" s="2"/>
      <c r="B8" s="7" t="s">
        <v>29</v>
      </c>
      <c r="C8" s="22"/>
      <c r="D8" s="22"/>
      <c r="E8" s="22"/>
      <c r="F8" s="22"/>
      <c r="G8" s="22"/>
      <c r="H8" s="21"/>
      <c r="I8" s="21"/>
      <c r="J8" s="21"/>
      <c r="K8" s="22"/>
      <c r="L8" s="22"/>
      <c r="M8" s="22"/>
      <c r="N8" s="22"/>
      <c r="O8" s="22"/>
      <c r="P8" s="21"/>
      <c r="Q8" s="21"/>
      <c r="R8" s="21"/>
      <c r="S8" s="21"/>
      <c r="T8" s="21"/>
      <c r="U8" s="21"/>
      <c r="V8" s="22"/>
      <c r="W8" s="21"/>
    </row>
    <row r="9" customFormat="false" ht="12.75" hidden="false" customHeight="false" outlineLevel="0" collapsed="false">
      <c r="A9" s="2"/>
      <c r="B9" s="12" t="s">
        <v>30</v>
      </c>
      <c r="C9" s="13" t="n">
        <f aca="false">SUM(C2:C8)</f>
        <v>67329</v>
      </c>
      <c r="D9" s="14" t="n">
        <f aca="false">C9/6</f>
        <v>11221.5</v>
      </c>
      <c r="E9" s="14" t="n">
        <f aca="false">SUM(E2:E8)</f>
        <v>7107</v>
      </c>
      <c r="F9" s="14" t="n">
        <f aca="false">SUM(F2:F8)</f>
        <v>1502</v>
      </c>
      <c r="G9" s="14" t="n">
        <f aca="false">SUM(G2:G8)</f>
        <v>8379</v>
      </c>
      <c r="H9" s="14" t="n">
        <f aca="false">SUM(H2:H8)</f>
        <v>5864</v>
      </c>
      <c r="I9" s="14" t="n">
        <f aca="false">SUM(I2:I8)</f>
        <v>1702</v>
      </c>
      <c r="J9" s="14" t="n">
        <f aca="false">SUM(J2:J8)</f>
        <v>6505</v>
      </c>
      <c r="K9" s="14" t="n">
        <f aca="false">SUM(K2:K8)</f>
        <v>2725</v>
      </c>
      <c r="L9" s="14" t="n">
        <f aca="false">SUM(L2:L8)</f>
        <v>5894</v>
      </c>
      <c r="M9" s="14" t="n">
        <f aca="false">SUM(M2:M8)</f>
        <v>1436</v>
      </c>
      <c r="N9" s="14" t="n">
        <f aca="false">SUM(N2:N8)</f>
        <v>251</v>
      </c>
      <c r="O9" s="14" t="n">
        <f aca="false">SUM(O2:O8)</f>
        <v>18809</v>
      </c>
      <c r="P9" s="14" t="n">
        <f aca="false">SUM(P2:P8)</f>
        <v>1273</v>
      </c>
      <c r="Q9" s="14" t="n">
        <f aca="false">SUM(Q2:Q8)</f>
        <v>865</v>
      </c>
      <c r="R9" s="14" t="n">
        <f aca="false">SUM(R2:R8)</f>
        <v>814</v>
      </c>
      <c r="S9" s="14" t="n">
        <f aca="false">SUM(S2:S8)</f>
        <v>82</v>
      </c>
      <c r="T9" s="14" t="n">
        <f aca="false">SUM(T2:T8)</f>
        <v>42</v>
      </c>
      <c r="U9" s="14" t="n">
        <f aca="false">SUM(U2:U8)</f>
        <v>24</v>
      </c>
      <c r="V9" s="14" t="n">
        <f aca="false">SUM(V2:V8)</f>
        <v>18289</v>
      </c>
      <c r="W9" s="14" t="n">
        <f aca="false">SUM(W2:W8)</f>
        <v>3115</v>
      </c>
    </row>
    <row r="13" customFormat="false" ht="12.75" hidden="false" customHeight="false" outlineLevel="0" collapsed="false">
      <c r="C13" s="15" t="s">
        <v>31</v>
      </c>
      <c r="D13" s="16"/>
      <c r="E13" s="16"/>
      <c r="F13" s="17" t="s">
        <v>32</v>
      </c>
      <c r="G13" s="18" t="s">
        <v>33</v>
      </c>
    </row>
    <row r="14" customFormat="false" ht="12.75" hidden="false" customHeight="false" outlineLevel="0" collapsed="false">
      <c r="C14" s="19" t="s">
        <v>23</v>
      </c>
      <c r="D14" s="19"/>
      <c r="E14" s="19"/>
      <c r="F14" s="20" t="n">
        <f aca="false">E2+F2</f>
        <v>3749</v>
      </c>
      <c r="G14" s="14" t="n">
        <f aca="false">H2+I2</f>
        <v>3311</v>
      </c>
    </row>
    <row r="15" customFormat="false" ht="12.75" hidden="false" customHeight="false" outlineLevel="0" collapsed="false">
      <c r="C15" s="19" t="s">
        <v>24</v>
      </c>
      <c r="D15" s="19"/>
      <c r="E15" s="19"/>
      <c r="F15" s="20" t="n">
        <f aca="false">E3+F3</f>
        <v>1466</v>
      </c>
      <c r="G15" s="14" t="n">
        <f aca="false">H3+I3</f>
        <v>1350</v>
      </c>
    </row>
    <row r="16" customFormat="false" ht="12.75" hidden="false" customHeight="false" outlineLevel="0" collapsed="false">
      <c r="C16" s="19" t="s">
        <v>25</v>
      </c>
      <c r="D16" s="19"/>
      <c r="E16" s="19"/>
      <c r="F16" s="20" t="n">
        <f aca="false">E4+F4</f>
        <v>1185</v>
      </c>
      <c r="G16" s="14" t="n">
        <f aca="false">H4+I4</f>
        <v>827</v>
      </c>
    </row>
    <row r="17" customFormat="false" ht="12.75" hidden="false" customHeight="false" outlineLevel="0" collapsed="false">
      <c r="C17" s="19" t="s">
        <v>26</v>
      </c>
      <c r="D17" s="19"/>
      <c r="E17" s="19"/>
      <c r="F17" s="20" t="n">
        <f aca="false">E5+F5</f>
        <v>1033</v>
      </c>
      <c r="G17" s="14" t="n">
        <f aca="false">H5+I5</f>
        <v>805</v>
      </c>
    </row>
    <row r="18" customFormat="false" ht="12.75" hidden="false" customHeight="false" outlineLevel="0" collapsed="false">
      <c r="C18" s="19" t="s">
        <v>27</v>
      </c>
      <c r="D18" s="19"/>
      <c r="E18" s="19"/>
      <c r="F18" s="20" t="n">
        <f aca="false">E6+F6</f>
        <v>219</v>
      </c>
      <c r="G18" s="14" t="n">
        <f aca="false">H6+I6</f>
        <v>228</v>
      </c>
    </row>
    <row r="19" customFormat="false" ht="12.75" hidden="false" customHeight="false" outlineLevel="0" collapsed="false">
      <c r="C19" s="19" t="s">
        <v>34</v>
      </c>
      <c r="D19" s="19"/>
      <c r="E19" s="19"/>
      <c r="F19" s="20" t="n">
        <f aca="false">E7+F7</f>
        <v>957</v>
      </c>
      <c r="G19" s="14" t="n">
        <f aca="false">H7+I7</f>
        <v>1045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false" outlineLevel="0" max="19" min="3" style="0" width="9.7"/>
    <col collapsed="false" customWidth="true" hidden="false" outlineLevel="0" max="20" min="20" style="0" width="9.28"/>
    <col collapsed="false" customWidth="true" hidden="false" outlineLevel="0" max="21" min="21" style="0" width="8.85"/>
    <col collapsed="false" customWidth="true" hidden="false" outlineLevel="0" max="22" min="22" style="0" width="8.7"/>
    <col collapsed="false" customWidth="true" hidden="false" outlineLevel="0" max="23" min="23" style="0" width="9.56"/>
  </cols>
  <sheetData>
    <row r="1" s="28" customFormat="true" ht="52.5" hidden="false" customHeight="true" outlineLevel="0" collapsed="false">
      <c r="A1" s="23" t="s">
        <v>36</v>
      </c>
      <c r="B1" s="24" t="s">
        <v>1</v>
      </c>
      <c r="C1" s="25" t="s">
        <v>2</v>
      </c>
      <c r="D1" s="25" t="s">
        <v>3</v>
      </c>
      <c r="E1" s="26" t="s">
        <v>4</v>
      </c>
      <c r="F1" s="27" t="s">
        <v>5</v>
      </c>
      <c r="G1" s="26" t="s">
        <v>6</v>
      </c>
      <c r="H1" s="26" t="s">
        <v>7</v>
      </c>
      <c r="I1" s="26" t="s">
        <v>8</v>
      </c>
      <c r="J1" s="26" t="s">
        <v>9</v>
      </c>
      <c r="K1" s="26" t="s">
        <v>10</v>
      </c>
      <c r="L1" s="26" t="s">
        <v>11</v>
      </c>
      <c r="M1" s="26" t="s">
        <v>12</v>
      </c>
      <c r="N1" s="26" t="s">
        <v>13</v>
      </c>
      <c r="O1" s="26" t="s">
        <v>14</v>
      </c>
      <c r="P1" s="26" t="s">
        <v>15</v>
      </c>
      <c r="Q1" s="26" t="s">
        <v>16</v>
      </c>
      <c r="R1" s="26" t="s">
        <v>17</v>
      </c>
      <c r="S1" s="26" t="s">
        <v>18</v>
      </c>
      <c r="T1" s="26" t="s">
        <v>19</v>
      </c>
      <c r="U1" s="26" t="s">
        <v>20</v>
      </c>
      <c r="V1" s="26" t="s">
        <v>21</v>
      </c>
      <c r="W1" s="26" t="s">
        <v>22</v>
      </c>
    </row>
    <row r="2" customFormat="false" ht="12.75" hidden="false" customHeight="false" outlineLevel="0" collapsed="false">
      <c r="A2" s="23"/>
      <c r="B2" s="29" t="s">
        <v>23</v>
      </c>
      <c r="C2" s="30" t="n">
        <f aca="false">'Semestre 1 2017'!C2+'Semestre 2 2017'!C2</f>
        <v>60577</v>
      </c>
      <c r="D2" s="30" t="n">
        <f aca="false">C2/12</f>
        <v>5048.08333333333</v>
      </c>
      <c r="E2" s="30" t="n">
        <f aca="false">'Semestre 1 2017'!E2+'Semestre 2 2017'!E2</f>
        <v>6774</v>
      </c>
      <c r="F2" s="30" t="n">
        <f aca="false">'Semestre 1 2017'!F2+'Semestre 2 2017'!F2</f>
        <v>961</v>
      </c>
      <c r="G2" s="30" t="n">
        <f aca="false">'Semestre 1 2017'!G2+'Semestre 2 2017'!G2</f>
        <v>6956</v>
      </c>
      <c r="H2" s="30" t="n">
        <f aca="false">'Semestre 1 2017'!H2+'Semestre 2 2017'!H2</f>
        <v>6008</v>
      </c>
      <c r="I2" s="30" t="n">
        <f aca="false">'Semestre 1 2017'!I2+'Semestre 2 2017'!I2</f>
        <v>1564</v>
      </c>
      <c r="J2" s="30" t="n">
        <f aca="false">'Semestre 1 2017'!J2+'Semestre 2 2017'!J2</f>
        <v>5953</v>
      </c>
      <c r="K2" s="30" t="n">
        <f aca="false">'Semestre 1 2017'!K2+'Semestre 2 2017'!K2</f>
        <v>3110</v>
      </c>
      <c r="L2" s="30" t="n">
        <f aca="false">'Semestre 1 2017'!L2+'Semestre 2 2017'!L2</f>
        <v>6401</v>
      </c>
      <c r="M2" s="30" t="n">
        <f aca="false">'Semestre 1 2017'!M2+'Semestre 2 2017'!M2</f>
        <v>1352</v>
      </c>
      <c r="N2" s="31"/>
      <c r="O2" s="30" t="n">
        <f aca="false">'Semestre 1 2017'!O2+'Semestre 2 2017'!O2</f>
        <v>19271</v>
      </c>
      <c r="P2" s="32"/>
      <c r="Q2" s="30" t="n">
        <f aca="false">'Semestre 1 2017'!Q2+'Semestre 2 2017'!Q2</f>
        <v>1932</v>
      </c>
      <c r="R2" s="30" t="n">
        <f aca="false">'Semestre 1 2017'!R2+'Semestre 2 2017'!R2</f>
        <v>1702</v>
      </c>
      <c r="S2" s="30" t="n">
        <f aca="false">'Semestre 1 2017'!S2+'Semestre 2 2017'!S2</f>
        <v>125</v>
      </c>
      <c r="T2" s="30" t="n">
        <f aca="false">'Semestre 1 2017'!T2+'Semestre 2 2017'!T2</f>
        <v>101</v>
      </c>
      <c r="U2" s="30" t="n">
        <f aca="false">'Semestre 1 2017'!U2+'Semestre 2 2017'!U2</f>
        <v>45</v>
      </c>
      <c r="V2" s="32"/>
      <c r="W2" s="32"/>
    </row>
    <row r="3" customFormat="false" ht="12.75" hidden="false" customHeight="false" outlineLevel="0" collapsed="false">
      <c r="A3" s="23"/>
      <c r="B3" s="29" t="s">
        <v>24</v>
      </c>
      <c r="C3" s="30" t="n">
        <f aca="false">'Semestre 1 2017'!C3+'Semestre 2 2017'!C3</f>
        <v>28577</v>
      </c>
      <c r="D3" s="30" t="n">
        <f aca="false">C3/12</f>
        <v>2381.41666666667</v>
      </c>
      <c r="E3" s="30" t="n">
        <f aca="false">'Semestre 1 2017'!E3+'Semestre 2 2017'!E3</f>
        <v>2117</v>
      </c>
      <c r="F3" s="30" t="n">
        <f aca="false">'Semestre 1 2017'!F3+'Semestre 2 2017'!F3</f>
        <v>640</v>
      </c>
      <c r="G3" s="30" t="n">
        <f aca="false">'Semestre 1 2017'!G3+'Semestre 2 2017'!G3</f>
        <v>2355</v>
      </c>
      <c r="H3" s="30" t="n">
        <f aca="false">'Semestre 1 2017'!H3+'Semestre 2 2017'!H3</f>
        <v>2024</v>
      </c>
      <c r="I3" s="30" t="n">
        <f aca="false">'Semestre 1 2017'!I3+'Semestre 2 2017'!I3</f>
        <v>894</v>
      </c>
      <c r="J3" s="30" t="n">
        <f aca="false">'Semestre 1 2017'!J3+'Semestre 2 2017'!J3</f>
        <v>1933</v>
      </c>
      <c r="K3" s="30" t="n">
        <f aca="false">'Semestre 1 2017'!K3+'Semestre 2 2017'!K3</f>
        <v>570</v>
      </c>
      <c r="L3" s="30" t="n">
        <f aca="false">'Semestre 1 2017'!L3+'Semestre 2 2017'!L3</f>
        <v>1333</v>
      </c>
      <c r="M3" s="30" t="n">
        <f aca="false">'Semestre 1 2017'!M3+'Semestre 2 2017'!M3</f>
        <v>371</v>
      </c>
      <c r="N3" s="30" t="n">
        <f aca="false">'Semestre 1 2017'!N3+'Semestre 2 2017'!N3</f>
        <v>99</v>
      </c>
      <c r="O3" s="30" t="n">
        <f aca="false">'Semestre 1 2017'!O3+'Semestre 2 2017'!O3</f>
        <v>12448</v>
      </c>
      <c r="P3" s="30" t="n">
        <f aca="false">'Semestre 1 2017'!P3+'Semestre 2 2017'!P3</f>
        <v>766</v>
      </c>
      <c r="Q3" s="31"/>
      <c r="R3" s="31"/>
      <c r="S3" s="31"/>
      <c r="T3" s="31"/>
      <c r="U3" s="31"/>
      <c r="V3" s="30" t="n">
        <f aca="false">'Semestre 1 2017'!V3+'Semestre 2 2017'!V3</f>
        <v>15479</v>
      </c>
      <c r="W3" s="30" t="n">
        <f aca="false">'Semestre 1 2017'!W3+'Semestre 2 2017'!W3</f>
        <v>2224</v>
      </c>
    </row>
    <row r="4" customFormat="false" ht="12.75" hidden="false" customHeight="false" outlineLevel="0" collapsed="false">
      <c r="A4" s="23"/>
      <c r="B4" s="29" t="s">
        <v>25</v>
      </c>
      <c r="C4" s="30" t="n">
        <f aca="false">'Semestre 1 2017'!C4+'Semestre 2 2017'!C4</f>
        <v>19854</v>
      </c>
      <c r="D4" s="30" t="n">
        <f aca="false">C4/12</f>
        <v>1654.5</v>
      </c>
      <c r="E4" s="30" t="n">
        <f aca="false">'Semestre 1 2017'!E4+'Semestre 2 2017'!E4</f>
        <v>2035</v>
      </c>
      <c r="F4" s="30" t="n">
        <f aca="false">'Semestre 1 2017'!F4+'Semestre 2 2017'!F4</f>
        <v>205</v>
      </c>
      <c r="G4" s="30" t="n">
        <f aca="false">'Semestre 1 2017'!G4+'Semestre 2 2017'!G4</f>
        <v>2146</v>
      </c>
      <c r="H4" s="30" t="n">
        <f aca="false">'Semestre 1 2017'!H4+'Semestre 2 2017'!H4</f>
        <v>1654</v>
      </c>
      <c r="I4" s="30" t="n">
        <f aca="false">'Semestre 1 2017'!I4+'Semestre 2 2017'!I4</f>
        <v>324</v>
      </c>
      <c r="J4" s="30" t="n">
        <f aca="false">'Semestre 1 2017'!J4+'Semestre 2 2017'!J4</f>
        <v>1861</v>
      </c>
      <c r="K4" s="30" t="n">
        <f aca="false">'Semestre 1 2017'!K4+'Semestre 2 2017'!K4</f>
        <v>615</v>
      </c>
      <c r="L4" s="30" t="n">
        <f aca="false">'Semestre 1 2017'!L4+'Semestre 2 2017'!L4</f>
        <v>1080</v>
      </c>
      <c r="M4" s="30" t="n">
        <f aca="false">'Semestre 1 2017'!M4+'Semestre 2 2017'!M4</f>
        <v>287</v>
      </c>
      <c r="N4" s="30" t="n">
        <f aca="false">'Semestre 1 2017'!N4+'Semestre 2 2017'!N4</f>
        <v>167</v>
      </c>
      <c r="O4" s="30" t="n">
        <f aca="false">'Semestre 1 2017'!O4+'Semestre 2 2017'!O4</f>
        <v>3086</v>
      </c>
      <c r="P4" s="30" t="n">
        <f aca="false">'Semestre 1 2017'!P4+'Semestre 2 2017'!P4</f>
        <v>712</v>
      </c>
      <c r="Q4" s="31"/>
      <c r="R4" s="31"/>
      <c r="S4" s="31"/>
      <c r="T4" s="31"/>
      <c r="U4" s="31"/>
      <c r="V4" s="30" t="n">
        <f aca="false">'Semestre 1 2017'!V4+'Semestre 2 2017'!V4</f>
        <v>9011</v>
      </c>
      <c r="W4" s="30" t="n">
        <f aca="false">'Semestre 1 2017'!W4+'Semestre 2 2017'!W4</f>
        <v>2165</v>
      </c>
    </row>
    <row r="5" customFormat="false" ht="12.75" hidden="false" customHeight="false" outlineLevel="0" collapsed="false">
      <c r="A5" s="23"/>
      <c r="B5" s="29" t="s">
        <v>26</v>
      </c>
      <c r="C5" s="30" t="n">
        <f aca="false">'Semestre 1 2017'!C5+'Semestre 2 2017'!C5</f>
        <v>20208</v>
      </c>
      <c r="D5" s="30" t="n">
        <f aca="false">C5/12</f>
        <v>1684</v>
      </c>
      <c r="E5" s="30" t="n">
        <f aca="false">'Semestre 1 2017'!E5+'Semestre 2 2017'!E5</f>
        <v>1829</v>
      </c>
      <c r="F5" s="30" t="n">
        <f aca="false">'Semestre 1 2017'!F5+'Semestre 2 2017'!F5</f>
        <v>152</v>
      </c>
      <c r="G5" s="30" t="n">
        <f aca="false">'Semestre 1 2017'!G5+'Semestre 2 2017'!G5</f>
        <v>2074</v>
      </c>
      <c r="H5" s="30" t="n">
        <f aca="false">'Semestre 1 2017'!H5+'Semestre 2 2017'!H5</f>
        <v>1609</v>
      </c>
      <c r="I5" s="30" t="n">
        <f aca="false">'Semestre 1 2017'!I5+'Semestre 2 2017'!I5</f>
        <v>311</v>
      </c>
      <c r="J5" s="30" t="n">
        <f aca="false">'Semestre 1 2017'!J5+'Semestre 2 2017'!J5</f>
        <v>1917</v>
      </c>
      <c r="K5" s="30" t="n">
        <f aca="false">'Semestre 1 2017'!K5+'Semestre 2 2017'!K5</f>
        <v>524</v>
      </c>
      <c r="L5" s="30" t="n">
        <f aca="false">'Semestre 1 2017'!L5+'Semestre 2 2017'!L5</f>
        <v>1442</v>
      </c>
      <c r="M5" s="30" t="n">
        <f aca="false">'Semestre 1 2017'!M5+'Semestre 2 2017'!M5</f>
        <v>221</v>
      </c>
      <c r="N5" s="30" t="n">
        <f aca="false">'Semestre 1 2017'!N5+'Semestre 2 2017'!N5</f>
        <v>124</v>
      </c>
      <c r="O5" s="30" t="n">
        <f aca="false">'Semestre 1 2017'!O5+'Semestre 2 2017'!O5</f>
        <v>4320</v>
      </c>
      <c r="P5" s="30" t="n">
        <f aca="false">'Semestre 1 2017'!P5+'Semestre 2 2017'!P5</f>
        <v>2069</v>
      </c>
      <c r="Q5" s="31"/>
      <c r="R5" s="31"/>
      <c r="S5" s="31"/>
      <c r="T5" s="31"/>
      <c r="U5" s="31"/>
      <c r="V5" s="30" t="n">
        <f aca="false">'Semestre 1 2017'!V5+'Semestre 2 2017'!V5</f>
        <v>9694</v>
      </c>
      <c r="W5" s="30" t="n">
        <f aca="false">'Semestre 1 2017'!W5+'Semestre 2 2017'!W5</f>
        <v>1609</v>
      </c>
    </row>
    <row r="6" customFormat="false" ht="12.75" hidden="false" customHeight="false" outlineLevel="0" collapsed="false">
      <c r="A6" s="23"/>
      <c r="B6" s="29" t="s">
        <v>27</v>
      </c>
      <c r="C6" s="30" t="n">
        <f aca="false">'Semestre 1 2017'!C6+'Semestre 2 2017'!C6</f>
        <v>8530</v>
      </c>
      <c r="D6" s="30" t="n">
        <f aca="false">C6/12</f>
        <v>710.833333333333</v>
      </c>
      <c r="E6" s="30" t="n">
        <f aca="false">'Semestre 1 2017'!E6+'Semestre 2 2017'!E6</f>
        <v>751</v>
      </c>
      <c r="F6" s="30" t="n">
        <f aca="false">'Semestre 1 2017'!F6+'Semestre 2 2017'!F6</f>
        <v>53</v>
      </c>
      <c r="G6" s="30" t="n">
        <f aca="false">'Semestre 1 2017'!G6+'Semestre 2 2017'!G6</f>
        <v>793</v>
      </c>
      <c r="H6" s="30" t="n">
        <f aca="false">'Semestre 1 2017'!H6+'Semestre 2 2017'!H6</f>
        <v>690</v>
      </c>
      <c r="I6" s="30" t="n">
        <f aca="false">'Semestre 1 2017'!I6+'Semestre 2 2017'!I6</f>
        <v>221</v>
      </c>
      <c r="J6" s="30" t="n">
        <f aca="false">'Semestre 1 2017'!J6+'Semestre 2 2017'!J6</f>
        <v>855</v>
      </c>
      <c r="K6" s="30" t="n">
        <f aca="false">'Semestre 1 2017'!K6+'Semestre 2 2017'!K6</f>
        <v>502</v>
      </c>
      <c r="L6" s="30" t="n">
        <f aca="false">'Semestre 1 2017'!L6+'Semestre 2 2017'!L6</f>
        <v>586</v>
      </c>
      <c r="M6" s="30" t="n">
        <f aca="false">'Semestre 1 2017'!M6+'Semestre 2 2017'!M6</f>
        <v>127</v>
      </c>
      <c r="N6" s="30" t="n">
        <f aca="false">'Semestre 1 2017'!N6+'Semestre 2 2017'!N6</f>
        <v>52</v>
      </c>
      <c r="O6" s="30" t="n">
        <f aca="false">'Semestre 1 2017'!O6+'Semestre 2 2017'!O6</f>
        <v>1338</v>
      </c>
      <c r="P6" s="31"/>
      <c r="Q6" s="31"/>
      <c r="R6" s="31"/>
      <c r="S6" s="31"/>
      <c r="T6" s="31"/>
      <c r="U6" s="31"/>
      <c r="V6" s="30" t="n">
        <f aca="false">'Semestre 1 2017'!V6+'Semestre 2 2017'!V6</f>
        <v>3615</v>
      </c>
      <c r="W6" s="31"/>
    </row>
    <row r="7" customFormat="false" ht="12.75" hidden="false" customHeight="false" outlineLevel="0" collapsed="false">
      <c r="A7" s="23"/>
      <c r="B7" s="29" t="s">
        <v>28</v>
      </c>
      <c r="C7" s="30" t="n">
        <f aca="false">'Semestre 1 2017'!C7+'Semestre 2 2017'!C7</f>
        <v>11309</v>
      </c>
      <c r="D7" s="30" t="n">
        <f aca="false">C7/12</f>
        <v>942.416666666667</v>
      </c>
      <c r="E7" s="30" t="n">
        <f aca="false">'Semestre 1 2017'!E7+'Semestre 2 2017'!E7</f>
        <v>1551</v>
      </c>
      <c r="F7" s="30" t="n">
        <f aca="false">'Semestre 1 2017'!F7+'Semestre 2 2017'!F7</f>
        <v>215</v>
      </c>
      <c r="G7" s="30" t="n">
        <f aca="false">'Semestre 1 2017'!G7+'Semestre 2 2017'!G7</f>
        <v>1671</v>
      </c>
      <c r="H7" s="30" t="n">
        <f aca="false">'Semestre 1 2017'!H7+'Semestre 2 2017'!H7</f>
        <v>1809</v>
      </c>
      <c r="I7" s="30" t="n">
        <f aca="false">'Semestre 1 2017'!I7+'Semestre 2 2017'!I7</f>
        <v>426</v>
      </c>
      <c r="J7" s="30" t="n">
        <f aca="false">'Semestre 1 2017'!J7+'Semestre 2 2017'!J7</f>
        <v>1973</v>
      </c>
      <c r="K7" s="30" t="n">
        <f aca="false">'Semestre 1 2017'!K7+'Semestre 2 2017'!K7</f>
        <v>515</v>
      </c>
      <c r="L7" s="30" t="n">
        <f aca="false">'Semestre 1 2017'!L7+'Semestre 2 2017'!L7</f>
        <v>721</v>
      </c>
      <c r="M7" s="30" t="n">
        <f aca="false">'Semestre 1 2017'!M7+'Semestre 2 2017'!M7</f>
        <v>92</v>
      </c>
      <c r="N7" s="30" t="n">
        <f aca="false">'Semestre 1 2017'!N7+'Semestre 2 2017'!N7</f>
        <v>71</v>
      </c>
      <c r="O7" s="30" t="n">
        <f aca="false">'Semestre 1 2017'!O7+'Semestre 2 2017'!O7</f>
        <v>1399</v>
      </c>
      <c r="P7" s="30" t="n">
        <f aca="false">'Semestre 1 2017'!P7+'Semestre 2 2017'!P7</f>
        <v>433</v>
      </c>
      <c r="Q7" s="31"/>
      <c r="R7" s="31"/>
      <c r="S7" s="31"/>
      <c r="T7" s="31"/>
      <c r="U7" s="31"/>
      <c r="V7" s="30" t="n">
        <f aca="false">'Semestre 1 2017'!V7+'Semestre 2 2017'!V7</f>
        <v>3312</v>
      </c>
      <c r="W7" s="30" t="n">
        <f aca="false">'Semestre 1 2017'!W7+'Semestre 2 2017'!W7</f>
        <v>901</v>
      </c>
    </row>
    <row r="8" customFormat="false" ht="12.75" hidden="false" customHeight="false" outlineLevel="0" collapsed="false">
      <c r="A8" s="23"/>
      <c r="B8" s="29" t="s">
        <v>29</v>
      </c>
      <c r="C8" s="30" t="n">
        <f aca="false">'Semestre 1 2017'!C8+'Semestre 2 2017'!C8</f>
        <v>833</v>
      </c>
      <c r="D8" s="30" t="n">
        <f aca="false">C8/12</f>
        <v>69.4166666666667</v>
      </c>
      <c r="E8" s="30" t="n">
        <f aca="false">'Semestre 1 2017'!E8+'Semestre 2 2017'!E8</f>
        <v>91</v>
      </c>
      <c r="F8" s="32"/>
      <c r="G8" s="30" t="n">
        <f aca="false">'Semestre 1 2017'!G8+'Semestre 2 2017'!G8</f>
        <v>65</v>
      </c>
      <c r="H8" s="32"/>
      <c r="I8" s="32"/>
      <c r="J8" s="32"/>
      <c r="K8" s="30" t="n">
        <f aca="false">'Semestre 1 2017'!K8+'Semestre 2 2017'!K8</f>
        <v>57</v>
      </c>
      <c r="L8" s="30" t="n">
        <f aca="false">'Semestre 1 2017'!L8+'Semestre 2 2017'!L8</f>
        <v>105</v>
      </c>
      <c r="M8" s="30" t="n">
        <f aca="false">'Semestre 1 2017'!M8+'Semestre 2 2017'!M8</f>
        <v>10</v>
      </c>
      <c r="N8" s="30" t="n">
        <f aca="false">'Semestre 1 2017'!N8+'Semestre 2 2017'!N8</f>
        <v>2</v>
      </c>
      <c r="O8" s="30" t="n">
        <f aca="false">'Semestre 1 2017'!O8+'Semestre 2 2017'!O8</f>
        <v>194</v>
      </c>
      <c r="P8" s="31"/>
      <c r="Q8" s="31"/>
      <c r="R8" s="31"/>
      <c r="S8" s="31"/>
      <c r="T8" s="31"/>
      <c r="U8" s="31"/>
      <c r="V8" s="30" t="n">
        <f aca="false">'Semestre 1 2017'!V8+'Semestre 2 2017'!V8</f>
        <v>309</v>
      </c>
      <c r="W8" s="31"/>
    </row>
    <row r="9" customFormat="false" ht="12.75" hidden="false" customHeight="false" outlineLevel="0" collapsed="false">
      <c r="A9" s="23"/>
      <c r="B9" s="33" t="s">
        <v>30</v>
      </c>
      <c r="C9" s="34" t="n">
        <f aca="false">SUM(C2:C8)</f>
        <v>149888</v>
      </c>
      <c r="D9" s="35" t="n">
        <f aca="false">C9/12</f>
        <v>12490.6666666667</v>
      </c>
      <c r="E9" s="35" t="n">
        <f aca="false">SUM(E2:E8)</f>
        <v>15148</v>
      </c>
      <c r="F9" s="35" t="n">
        <f aca="false">SUM(F2:F8)</f>
        <v>2226</v>
      </c>
      <c r="G9" s="35" t="n">
        <f aca="false">SUM(G2:G8)</f>
        <v>16060</v>
      </c>
      <c r="H9" s="35" t="n">
        <f aca="false">SUM(H2:H8)</f>
        <v>13794</v>
      </c>
      <c r="I9" s="35" t="n">
        <f aca="false">SUM(I2:I8)</f>
        <v>3740</v>
      </c>
      <c r="J9" s="35" t="n">
        <f aca="false">SUM(J2:J8)</f>
        <v>14492</v>
      </c>
      <c r="K9" s="35" t="n">
        <f aca="false">SUM(K2:K8)</f>
        <v>5893</v>
      </c>
      <c r="L9" s="35" t="n">
        <f aca="false">SUM(L2:L8)</f>
        <v>11668</v>
      </c>
      <c r="M9" s="35" t="n">
        <f aca="false">SUM(M2:M8)</f>
        <v>2460</v>
      </c>
      <c r="N9" s="35" t="n">
        <f aca="false">SUM(N2:N8)</f>
        <v>515</v>
      </c>
      <c r="O9" s="35" t="n">
        <f aca="false">SUM(O2:O8)</f>
        <v>42056</v>
      </c>
      <c r="P9" s="35" t="n">
        <f aca="false">SUM(P2:P8)</f>
        <v>3980</v>
      </c>
      <c r="Q9" s="35" t="n">
        <f aca="false">SUM(Q2:Q8)</f>
        <v>1932</v>
      </c>
      <c r="R9" s="35" t="n">
        <f aca="false">SUM(R2:R8)</f>
        <v>1702</v>
      </c>
      <c r="S9" s="35" t="n">
        <f aca="false">SUM(S2:S8)</f>
        <v>125</v>
      </c>
      <c r="T9" s="35" t="n">
        <f aca="false">SUM(T2:T8)</f>
        <v>101</v>
      </c>
      <c r="U9" s="35" t="n">
        <f aca="false">SUM(U2:U8)</f>
        <v>45</v>
      </c>
      <c r="V9" s="35" t="n">
        <f aca="false">SUM(V2:V8)</f>
        <v>41420</v>
      </c>
      <c r="W9" s="35" t="n">
        <f aca="false">SUM(W2:W8)</f>
        <v>6899</v>
      </c>
    </row>
    <row r="13" customFormat="false" ht="12.75" hidden="false" customHeight="false" outlineLevel="0" collapsed="false">
      <c r="C13" s="36" t="s">
        <v>31</v>
      </c>
      <c r="D13" s="37"/>
      <c r="E13" s="37"/>
      <c r="F13" s="38" t="s">
        <v>32</v>
      </c>
      <c r="G13" s="39" t="s">
        <v>33</v>
      </c>
      <c r="H13" s="0" t="s">
        <v>37</v>
      </c>
    </row>
    <row r="14" customFormat="false" ht="12.75" hidden="false" customHeight="false" outlineLevel="0" collapsed="false">
      <c r="C14" s="40" t="s">
        <v>23</v>
      </c>
      <c r="D14" s="40"/>
      <c r="E14" s="40"/>
      <c r="F14" s="41" t="n">
        <f aca="false">E2+F2</f>
        <v>7735</v>
      </c>
      <c r="G14" s="35" t="n">
        <f aca="false">H2+I2</f>
        <v>7572</v>
      </c>
      <c r="H14" s="30" t="n">
        <f aca="false">F14+G14</f>
        <v>15307</v>
      </c>
    </row>
    <row r="15" customFormat="false" ht="12.75" hidden="false" customHeight="false" outlineLevel="0" collapsed="false">
      <c r="C15" s="40" t="s">
        <v>24</v>
      </c>
      <c r="D15" s="40"/>
      <c r="E15" s="40"/>
      <c r="F15" s="41" t="n">
        <f aca="false">E3+F3</f>
        <v>2757</v>
      </c>
      <c r="G15" s="35" t="n">
        <f aca="false">H3+I3</f>
        <v>2918</v>
      </c>
      <c r="H15" s="30" t="n">
        <f aca="false">F15+G15</f>
        <v>5675</v>
      </c>
    </row>
    <row r="16" customFormat="false" ht="12.75" hidden="false" customHeight="false" outlineLevel="0" collapsed="false">
      <c r="C16" s="40" t="s">
        <v>25</v>
      </c>
      <c r="D16" s="40"/>
      <c r="E16" s="40"/>
      <c r="F16" s="41" t="n">
        <f aca="false">E4+F4</f>
        <v>2240</v>
      </c>
      <c r="G16" s="35" t="n">
        <f aca="false">H4+I4</f>
        <v>1978</v>
      </c>
      <c r="H16" s="30" t="n">
        <f aca="false">F16+G16</f>
        <v>4218</v>
      </c>
    </row>
    <row r="17" customFormat="false" ht="12.75" hidden="false" customHeight="false" outlineLevel="0" collapsed="false">
      <c r="C17" s="40" t="s">
        <v>26</v>
      </c>
      <c r="D17" s="40"/>
      <c r="E17" s="40"/>
      <c r="F17" s="41" t="n">
        <f aca="false">E5+F5</f>
        <v>1981</v>
      </c>
      <c r="G17" s="35" t="n">
        <f aca="false">H5+I5</f>
        <v>1920</v>
      </c>
      <c r="H17" s="30" t="n">
        <f aca="false">F17+G17</f>
        <v>3901</v>
      </c>
    </row>
    <row r="18" customFormat="false" ht="12.75" hidden="false" customHeight="false" outlineLevel="0" collapsed="false">
      <c r="C18" s="40" t="s">
        <v>27</v>
      </c>
      <c r="D18" s="40"/>
      <c r="E18" s="40"/>
      <c r="F18" s="41" t="n">
        <f aca="false">E6+F6</f>
        <v>804</v>
      </c>
      <c r="G18" s="35" t="n">
        <f aca="false">H6+I6</f>
        <v>911</v>
      </c>
      <c r="H18" s="30" t="n">
        <f aca="false">F18+G18</f>
        <v>1715</v>
      </c>
    </row>
    <row r="19" customFormat="false" ht="12.75" hidden="false" customHeight="false" outlineLevel="0" collapsed="false">
      <c r="C19" s="40" t="s">
        <v>34</v>
      </c>
      <c r="D19" s="40"/>
      <c r="E19" s="40"/>
      <c r="F19" s="41" t="n">
        <f aca="false">E7+F7</f>
        <v>1766</v>
      </c>
      <c r="G19" s="35" t="n">
        <f aca="false">H7+I7</f>
        <v>2235</v>
      </c>
      <c r="H19" s="30" t="n">
        <f aca="false">F19+G19</f>
        <v>4001</v>
      </c>
    </row>
    <row r="20" customFormat="false" ht="12.75" hidden="false" customHeight="false" outlineLevel="0" collapsed="false">
      <c r="C20" s="40" t="s">
        <v>29</v>
      </c>
      <c r="D20" s="40"/>
      <c r="E20" s="40"/>
      <c r="F20" s="41" t="n">
        <f aca="false">E8</f>
        <v>91</v>
      </c>
      <c r="G20" s="35"/>
      <c r="H20" s="30" t="n">
        <f aca="false">F20+G20</f>
        <v>91</v>
      </c>
    </row>
    <row r="21" customFormat="false" ht="12.75" hidden="false" customHeight="false" outlineLevel="0" collapsed="false">
      <c r="F21" s="30" t="n">
        <f aca="false">SUM(F14:F20)</f>
        <v>17374</v>
      </c>
      <c r="G21" s="30" t="n">
        <f aca="false">SUM(G14:G19)</f>
        <v>17534</v>
      </c>
      <c r="H21" s="30" t="n">
        <f aca="false">F21+G21</f>
        <v>34908</v>
      </c>
    </row>
    <row r="41" s="28" customFormat="true" ht="52.5" hidden="false" customHeight="true" outlineLevel="0" collapsed="false">
      <c r="A41" s="42" t="s">
        <v>38</v>
      </c>
      <c r="B41" s="24" t="s">
        <v>1</v>
      </c>
      <c r="C41" s="25" t="s">
        <v>39</v>
      </c>
      <c r="D41" s="25" t="s">
        <v>3</v>
      </c>
      <c r="E41" s="43" t="s">
        <v>4</v>
      </c>
      <c r="F41" s="43" t="s">
        <v>6</v>
      </c>
      <c r="G41" s="43" t="s">
        <v>7</v>
      </c>
      <c r="H41" s="43" t="s">
        <v>8</v>
      </c>
      <c r="I41" s="43" t="s">
        <v>9</v>
      </c>
      <c r="J41" s="43" t="s">
        <v>10</v>
      </c>
      <c r="K41" s="43" t="s">
        <v>11</v>
      </c>
      <c r="L41" s="43" t="s">
        <v>12</v>
      </c>
      <c r="M41" s="43" t="s">
        <v>13</v>
      </c>
      <c r="N41" s="43" t="s">
        <v>14</v>
      </c>
      <c r="O41" s="43" t="s">
        <v>15</v>
      </c>
      <c r="P41" s="43" t="s">
        <v>16</v>
      </c>
      <c r="Q41" s="43" t="s">
        <v>17</v>
      </c>
      <c r="R41" s="43" t="s">
        <v>18</v>
      </c>
      <c r="S41" s="43" t="s">
        <v>19</v>
      </c>
      <c r="T41" s="43" t="s">
        <v>20</v>
      </c>
      <c r="U41" s="43" t="s">
        <v>21</v>
      </c>
      <c r="V41" s="43" t="s">
        <v>22</v>
      </c>
    </row>
    <row r="42" customFormat="false" ht="12.75" hidden="false" customHeight="false" outlineLevel="0" collapsed="false">
      <c r="A42" s="42"/>
      <c r="B42" s="29" t="s">
        <v>23</v>
      </c>
      <c r="C42" s="44" t="n">
        <v>69476</v>
      </c>
      <c r="D42" s="45" t="n">
        <v>5789.66666666667</v>
      </c>
      <c r="E42" s="44" t="n">
        <v>8551</v>
      </c>
      <c r="F42" s="44" t="n">
        <v>7897</v>
      </c>
      <c r="G42" s="44" t="n">
        <v>6767</v>
      </c>
      <c r="H42" s="44" t="n">
        <v>1727</v>
      </c>
      <c r="I42" s="44" t="n">
        <v>8405</v>
      </c>
      <c r="J42" s="44" t="n">
        <v>2616</v>
      </c>
      <c r="K42" s="44" t="n">
        <v>6068</v>
      </c>
      <c r="L42" s="44" t="n">
        <v>1198</v>
      </c>
      <c r="M42" s="46"/>
      <c r="N42" s="44" t="n">
        <v>20162</v>
      </c>
      <c r="O42" s="47"/>
      <c r="P42" s="44" t="n">
        <v>1862</v>
      </c>
      <c r="Q42" s="44" t="n">
        <v>1568</v>
      </c>
      <c r="R42" s="44" t="n">
        <v>89</v>
      </c>
      <c r="S42" s="44" t="n">
        <v>114</v>
      </c>
      <c r="T42" s="44" t="n">
        <v>45</v>
      </c>
      <c r="U42" s="47"/>
      <c r="V42" s="48"/>
    </row>
    <row r="43" customFormat="false" ht="12.75" hidden="false" customHeight="false" outlineLevel="0" collapsed="false">
      <c r="A43" s="42"/>
      <c r="B43" s="29" t="s">
        <v>24</v>
      </c>
      <c r="C43" s="44" t="n">
        <v>29717</v>
      </c>
      <c r="D43" s="45" t="n">
        <v>2476.41666666667</v>
      </c>
      <c r="E43" s="44" t="n">
        <v>2273</v>
      </c>
      <c r="F43" s="44" t="n">
        <v>2503</v>
      </c>
      <c r="G43" s="44" t="n">
        <v>1955</v>
      </c>
      <c r="H43" s="44" t="n">
        <v>1140</v>
      </c>
      <c r="I43" s="44" t="n">
        <v>3097</v>
      </c>
      <c r="J43" s="44" t="n">
        <v>670</v>
      </c>
      <c r="K43" s="44" t="n">
        <v>1888</v>
      </c>
      <c r="L43" s="44" t="n">
        <v>260</v>
      </c>
      <c r="M43" s="44" t="n">
        <v>194</v>
      </c>
      <c r="N43" s="44" t="n">
        <v>13542</v>
      </c>
      <c r="O43" s="44" t="n">
        <v>1768</v>
      </c>
      <c r="P43" s="49"/>
      <c r="Q43" s="49"/>
      <c r="R43" s="49"/>
      <c r="S43" s="49"/>
      <c r="T43" s="49"/>
      <c r="U43" s="44" t="n">
        <v>7942</v>
      </c>
      <c r="V43" s="44" t="n">
        <v>1799</v>
      </c>
    </row>
    <row r="44" customFormat="false" ht="12.75" hidden="false" customHeight="false" outlineLevel="0" collapsed="false">
      <c r="A44" s="42"/>
      <c r="B44" s="29" t="s">
        <v>25</v>
      </c>
      <c r="C44" s="44" t="n">
        <v>23708</v>
      </c>
      <c r="D44" s="45" t="n">
        <v>1975.66666666667</v>
      </c>
      <c r="E44" s="44" t="n">
        <v>2716</v>
      </c>
      <c r="F44" s="44" t="n">
        <v>2448</v>
      </c>
      <c r="G44" s="44" t="n">
        <v>2678</v>
      </c>
      <c r="H44" s="44" t="n">
        <v>598</v>
      </c>
      <c r="I44" s="44" t="n">
        <v>3170</v>
      </c>
      <c r="J44" s="44" t="n">
        <v>446</v>
      </c>
      <c r="K44" s="44" t="n">
        <v>995</v>
      </c>
      <c r="L44" s="44" t="n">
        <v>286</v>
      </c>
      <c r="M44" s="44" t="n">
        <v>1154</v>
      </c>
      <c r="N44" s="44" t="n">
        <v>3218</v>
      </c>
      <c r="O44" s="44" t="n">
        <v>735</v>
      </c>
      <c r="P44" s="49"/>
      <c r="Q44" s="49"/>
      <c r="R44" s="49"/>
      <c r="S44" s="49"/>
      <c r="T44" s="49"/>
      <c r="U44" s="44" t="n">
        <v>8943</v>
      </c>
      <c r="V44" s="44" t="n">
        <v>1576</v>
      </c>
    </row>
    <row r="45" customFormat="false" ht="12.75" hidden="false" customHeight="false" outlineLevel="0" collapsed="false">
      <c r="A45" s="42"/>
      <c r="B45" s="29" t="s">
        <v>26</v>
      </c>
      <c r="C45" s="44" t="n">
        <v>19325</v>
      </c>
      <c r="D45" s="45" t="n">
        <v>1610.41666666667</v>
      </c>
      <c r="E45" s="44" t="n">
        <v>1907</v>
      </c>
      <c r="F45" s="44" t="n">
        <v>1547</v>
      </c>
      <c r="G45" s="44" t="n">
        <v>1876</v>
      </c>
      <c r="H45" s="44" t="n">
        <v>417</v>
      </c>
      <c r="I45" s="44" t="n">
        <v>2196</v>
      </c>
      <c r="J45" s="44" t="n">
        <v>412</v>
      </c>
      <c r="K45" s="44" t="n">
        <v>981</v>
      </c>
      <c r="L45" s="44" t="n">
        <v>190</v>
      </c>
      <c r="M45" s="44" t="n">
        <v>768</v>
      </c>
      <c r="N45" s="44" t="n">
        <v>3421</v>
      </c>
      <c r="O45" s="44" t="n">
        <v>1258</v>
      </c>
      <c r="P45" s="49"/>
      <c r="Q45" s="49"/>
      <c r="R45" s="49"/>
      <c r="S45" s="49"/>
      <c r="T45" s="49"/>
      <c r="U45" s="44" t="n">
        <v>6629</v>
      </c>
      <c r="V45" s="44" t="n">
        <v>796</v>
      </c>
    </row>
    <row r="46" customFormat="false" ht="12.75" hidden="false" customHeight="false" outlineLevel="0" collapsed="false">
      <c r="A46" s="42"/>
      <c r="B46" s="29" t="s">
        <v>27</v>
      </c>
      <c r="C46" s="44" t="n">
        <v>10117</v>
      </c>
      <c r="D46" s="45" t="n">
        <v>843.083333333333</v>
      </c>
      <c r="E46" s="44" t="n">
        <v>1335</v>
      </c>
      <c r="F46" s="44" t="n">
        <v>1090</v>
      </c>
      <c r="G46" s="44" t="n">
        <v>1290</v>
      </c>
      <c r="H46" s="44" t="n">
        <v>345</v>
      </c>
      <c r="I46" s="44" t="n">
        <v>1303</v>
      </c>
      <c r="J46" s="44" t="n">
        <v>419</v>
      </c>
      <c r="K46" s="44" t="n">
        <v>542</v>
      </c>
      <c r="L46" s="44" t="n">
        <v>110</v>
      </c>
      <c r="M46" s="44" t="n">
        <v>642</v>
      </c>
      <c r="N46" s="44" t="n">
        <v>1322</v>
      </c>
      <c r="O46" s="49"/>
      <c r="P46" s="49"/>
      <c r="Q46" s="49"/>
      <c r="R46" s="49"/>
      <c r="S46" s="49"/>
      <c r="T46" s="49"/>
      <c r="U46" s="44" t="n">
        <v>3328</v>
      </c>
      <c r="V46" s="50"/>
    </row>
    <row r="47" customFormat="false" ht="12.75" hidden="false" customHeight="false" outlineLevel="0" collapsed="false">
      <c r="A47" s="42"/>
      <c r="B47" s="29" t="s">
        <v>28</v>
      </c>
      <c r="C47" s="44" t="n">
        <v>12601</v>
      </c>
      <c r="D47" s="45" t="n">
        <v>1050.08333333333</v>
      </c>
      <c r="E47" s="44" t="n">
        <v>1413</v>
      </c>
      <c r="F47" s="44" t="n">
        <v>1453</v>
      </c>
      <c r="G47" s="44" t="n">
        <v>1807</v>
      </c>
      <c r="H47" s="44" t="n">
        <v>601</v>
      </c>
      <c r="I47" s="44" t="n">
        <v>2422</v>
      </c>
      <c r="J47" s="44" t="n">
        <v>417</v>
      </c>
      <c r="K47" s="44" t="n">
        <v>601</v>
      </c>
      <c r="L47" s="44" t="n">
        <v>101</v>
      </c>
      <c r="M47" s="44" t="n">
        <v>443</v>
      </c>
      <c r="N47" s="44" t="n">
        <v>1962</v>
      </c>
      <c r="O47" s="44" t="n">
        <v>394</v>
      </c>
      <c r="P47" s="49"/>
      <c r="Q47" s="49"/>
      <c r="R47" s="49"/>
      <c r="S47" s="49"/>
      <c r="T47" s="49"/>
      <c r="U47" s="44" t="n">
        <v>4106</v>
      </c>
      <c r="V47" s="44" t="n">
        <v>792</v>
      </c>
    </row>
    <row r="48" customFormat="false" ht="12.75" hidden="false" customHeight="false" outlineLevel="0" collapsed="false">
      <c r="A48" s="42"/>
      <c r="B48" s="29" t="s">
        <v>29</v>
      </c>
      <c r="C48" s="44" t="n">
        <v>5776</v>
      </c>
      <c r="D48" s="51" t="n">
        <v>481.333333333333</v>
      </c>
      <c r="E48" s="44" t="n">
        <v>535</v>
      </c>
      <c r="F48" s="44" t="n">
        <v>430</v>
      </c>
      <c r="G48" s="52"/>
      <c r="H48" s="52"/>
      <c r="I48" s="52"/>
      <c r="J48" s="44" t="n">
        <v>571</v>
      </c>
      <c r="K48" s="44" t="n">
        <v>613</v>
      </c>
      <c r="L48" s="44" t="n">
        <v>73</v>
      </c>
      <c r="M48" s="44" t="n">
        <v>199</v>
      </c>
      <c r="N48" s="44" t="n">
        <v>1282</v>
      </c>
      <c r="O48" s="52"/>
      <c r="P48" s="52"/>
      <c r="Q48" s="52"/>
      <c r="R48" s="52"/>
      <c r="S48" s="52"/>
      <c r="T48" s="52"/>
      <c r="U48" s="44" t="n">
        <v>2039</v>
      </c>
      <c r="V48" s="53"/>
    </row>
    <row r="49" customFormat="false" ht="12.75" hidden="false" customHeight="false" outlineLevel="0" collapsed="false">
      <c r="A49" s="42"/>
      <c r="B49" s="54" t="s">
        <v>30</v>
      </c>
      <c r="C49" s="55" t="n">
        <v>170720</v>
      </c>
      <c r="D49" s="51" t="n">
        <v>14226.6666666667</v>
      </c>
      <c r="E49" s="56" t="n">
        <v>18730</v>
      </c>
      <c r="F49" s="56" t="n">
        <v>17368</v>
      </c>
      <c r="G49" s="56" t="n">
        <v>16373</v>
      </c>
      <c r="H49" s="56" t="n">
        <v>4828</v>
      </c>
      <c r="I49" s="56" t="n">
        <v>20593</v>
      </c>
      <c r="J49" s="56" t="n">
        <v>5551</v>
      </c>
      <c r="K49" s="56" t="n">
        <v>11688</v>
      </c>
      <c r="L49" s="56" t="n">
        <v>2218</v>
      </c>
      <c r="M49" s="56" t="n">
        <v>3400</v>
      </c>
      <c r="N49" s="56" t="n">
        <v>44909</v>
      </c>
      <c r="O49" s="56" t="n">
        <v>4155</v>
      </c>
      <c r="P49" s="56" t="n">
        <v>1862</v>
      </c>
      <c r="Q49" s="56" t="n">
        <v>1568</v>
      </c>
      <c r="R49" s="56" t="n">
        <v>89</v>
      </c>
      <c r="S49" s="56" t="n">
        <v>114</v>
      </c>
      <c r="T49" s="56" t="n">
        <v>45</v>
      </c>
      <c r="U49" s="56" t="n">
        <v>32987</v>
      </c>
      <c r="V49" s="57" t="n">
        <v>4963</v>
      </c>
    </row>
    <row r="51" customFormat="false" ht="12.75" hidden="false" customHeight="false" outlineLevel="0" collapsed="false">
      <c r="C51" s="37" t="s">
        <v>40</v>
      </c>
      <c r="F51" s="0" t="s">
        <v>32</v>
      </c>
      <c r="G51" s="0" t="s">
        <v>41</v>
      </c>
    </row>
    <row r="52" customFormat="false" ht="12.75" hidden="false" customHeight="false" outlineLevel="0" collapsed="false">
      <c r="C52" s="58" t="s">
        <v>23</v>
      </c>
      <c r="F52" s="30" t="n">
        <f aca="false">E42</f>
        <v>8551</v>
      </c>
      <c r="G52" s="59" t="n">
        <v>8494</v>
      </c>
      <c r="H52" s="30" t="n">
        <f aca="false">F52+G52</f>
        <v>17045</v>
      </c>
    </row>
    <row r="53" customFormat="false" ht="12.75" hidden="false" customHeight="false" outlineLevel="0" collapsed="false">
      <c r="C53" s="58" t="s">
        <v>24</v>
      </c>
      <c r="F53" s="30" t="n">
        <f aca="false">E43</f>
        <v>2273</v>
      </c>
      <c r="G53" s="59" t="n">
        <v>3095</v>
      </c>
      <c r="H53" s="30" t="n">
        <f aca="false">F53+G53</f>
        <v>5368</v>
      </c>
    </row>
    <row r="54" customFormat="false" ht="12.75" hidden="false" customHeight="false" outlineLevel="0" collapsed="false">
      <c r="C54" s="58" t="s">
        <v>25</v>
      </c>
      <c r="F54" s="30" t="n">
        <f aca="false">E44</f>
        <v>2716</v>
      </c>
      <c r="G54" s="59" t="n">
        <v>3276</v>
      </c>
      <c r="H54" s="30" t="n">
        <f aca="false">F54+G54</f>
        <v>5992</v>
      </c>
    </row>
    <row r="55" customFormat="false" ht="12.75" hidden="false" customHeight="false" outlineLevel="0" collapsed="false">
      <c r="C55" s="58" t="s">
        <v>26</v>
      </c>
      <c r="F55" s="30" t="n">
        <f aca="false">E45</f>
        <v>1907</v>
      </c>
      <c r="G55" s="59" t="n">
        <v>2293</v>
      </c>
      <c r="H55" s="30" t="n">
        <f aca="false">F55+G55</f>
        <v>4200</v>
      </c>
    </row>
    <row r="56" customFormat="false" ht="12.75" hidden="false" customHeight="false" outlineLevel="0" collapsed="false">
      <c r="C56" s="58" t="s">
        <v>27</v>
      </c>
      <c r="F56" s="30" t="n">
        <f aca="false">E46</f>
        <v>1335</v>
      </c>
      <c r="G56" s="59" t="n">
        <v>1635</v>
      </c>
      <c r="H56" s="30" t="n">
        <f aca="false">F56+G56</f>
        <v>2970</v>
      </c>
    </row>
    <row r="57" customFormat="false" ht="12.75" hidden="false" customHeight="false" outlineLevel="0" collapsed="false">
      <c r="C57" s="58" t="s">
        <v>34</v>
      </c>
      <c r="F57" s="30" t="n">
        <f aca="false">E47</f>
        <v>1413</v>
      </c>
      <c r="G57" s="59" t="n">
        <v>2408</v>
      </c>
      <c r="H57" s="30" t="n">
        <f aca="false">F57+G57</f>
        <v>3821</v>
      </c>
    </row>
    <row r="58" customFormat="false" ht="12.75" hidden="false" customHeight="false" outlineLevel="0" collapsed="false">
      <c r="C58" s="58" t="s">
        <v>29</v>
      </c>
      <c r="F58" s="30" t="n">
        <f aca="false">D48</f>
        <v>481.333333333333</v>
      </c>
      <c r="G58" s="59" t="n">
        <v>0</v>
      </c>
      <c r="H58" s="30" t="n">
        <f aca="false">F58+G58</f>
        <v>481.333333333333</v>
      </c>
    </row>
    <row r="59" customFormat="false" ht="12.75" hidden="false" customHeight="false" outlineLevel="0" collapsed="false">
      <c r="F59" s="30" t="n">
        <f aca="false">SUM(F52:F58)</f>
        <v>18676.3333333333</v>
      </c>
      <c r="G59" s="59" t="n">
        <v>21201</v>
      </c>
      <c r="H59" s="30" t="n">
        <f aca="false">F59+G59</f>
        <v>39877.3333333333</v>
      </c>
    </row>
    <row r="63" s="28" customFormat="true" ht="52.5" hidden="false" customHeight="true" outlineLevel="0" collapsed="false">
      <c r="A63" s="60" t="s">
        <v>42</v>
      </c>
      <c r="B63" s="24" t="s">
        <v>1</v>
      </c>
      <c r="C63" s="25" t="s">
        <v>2</v>
      </c>
      <c r="D63" s="25" t="s">
        <v>3</v>
      </c>
      <c r="E63" s="61" t="s">
        <v>4</v>
      </c>
      <c r="F63" s="61" t="s">
        <v>6</v>
      </c>
      <c r="G63" s="61" t="s">
        <v>7</v>
      </c>
      <c r="H63" s="61" t="s">
        <v>8</v>
      </c>
      <c r="I63" s="61" t="s">
        <v>9</v>
      </c>
      <c r="J63" s="61" t="s">
        <v>10</v>
      </c>
      <c r="K63" s="61" t="s">
        <v>11</v>
      </c>
      <c r="L63" s="61" t="s">
        <v>12</v>
      </c>
      <c r="M63" s="61" t="s">
        <v>13</v>
      </c>
      <c r="N63" s="61" t="s">
        <v>14</v>
      </c>
      <c r="O63" s="61" t="s">
        <v>15</v>
      </c>
      <c r="P63" s="61" t="s">
        <v>16</v>
      </c>
      <c r="Q63" s="61" t="s">
        <v>17</v>
      </c>
      <c r="R63" s="61" t="s">
        <v>18</v>
      </c>
      <c r="S63" s="61" t="s">
        <v>19</v>
      </c>
      <c r="T63" s="61" t="s">
        <v>20</v>
      </c>
      <c r="U63" s="61" t="s">
        <v>21</v>
      </c>
      <c r="V63" s="61" t="s">
        <v>22</v>
      </c>
    </row>
    <row r="64" customFormat="false" ht="12.75" hidden="false" customHeight="false" outlineLevel="0" collapsed="false">
      <c r="A64" s="60"/>
      <c r="B64" s="29" t="s">
        <v>23</v>
      </c>
      <c r="C64" s="44" t="n">
        <v>79923</v>
      </c>
      <c r="D64" s="62" t="n">
        <v>6660.25</v>
      </c>
      <c r="E64" s="62" t="n">
        <v>7616</v>
      </c>
      <c r="F64" s="62" t="n">
        <v>6566</v>
      </c>
      <c r="G64" s="62" t="n">
        <v>7680</v>
      </c>
      <c r="H64" s="62" t="n">
        <v>2104</v>
      </c>
      <c r="I64" s="62" t="n">
        <v>9216</v>
      </c>
      <c r="J64" s="62" t="n">
        <v>3134</v>
      </c>
      <c r="K64" s="62" t="n">
        <v>5878</v>
      </c>
      <c r="L64" s="62" t="n">
        <v>1195</v>
      </c>
      <c r="M64" s="63"/>
      <c r="N64" s="62" t="n">
        <v>21214</v>
      </c>
      <c r="O64" s="64"/>
      <c r="P64" s="62" t="n">
        <v>1842</v>
      </c>
      <c r="Q64" s="62" t="n">
        <v>1576</v>
      </c>
      <c r="R64" s="62" t="n">
        <v>61</v>
      </c>
      <c r="S64" s="62" t="n">
        <v>111</v>
      </c>
      <c r="T64" s="62" t="n">
        <v>58</v>
      </c>
      <c r="U64" s="64"/>
      <c r="V64" s="65"/>
    </row>
    <row r="65" customFormat="false" ht="12.75" hidden="false" customHeight="false" outlineLevel="0" collapsed="false">
      <c r="A65" s="60"/>
      <c r="B65" s="29" t="s">
        <v>24</v>
      </c>
      <c r="C65" s="66" t="n">
        <v>33512</v>
      </c>
      <c r="D65" s="45" t="n">
        <v>2792.66666666667</v>
      </c>
      <c r="E65" s="45" t="n">
        <v>2520</v>
      </c>
      <c r="F65" s="45" t="n">
        <v>3351</v>
      </c>
      <c r="G65" s="45" t="n">
        <v>3050</v>
      </c>
      <c r="H65" s="45" t="n">
        <v>1651</v>
      </c>
      <c r="I65" s="45" t="n">
        <v>3978</v>
      </c>
      <c r="J65" s="45" t="n">
        <v>947</v>
      </c>
      <c r="K65" s="45" t="n">
        <v>1179</v>
      </c>
      <c r="L65" s="45" t="n">
        <v>410</v>
      </c>
      <c r="M65" s="45" t="n">
        <v>250</v>
      </c>
      <c r="N65" s="45" t="n">
        <v>16252</v>
      </c>
      <c r="O65" s="45" t="n">
        <v>2217</v>
      </c>
      <c r="P65" s="67"/>
      <c r="Q65" s="67"/>
      <c r="R65" s="67"/>
      <c r="S65" s="67"/>
      <c r="T65" s="67"/>
      <c r="U65" s="45" t="n">
        <v>8939</v>
      </c>
      <c r="V65" s="68" t="n">
        <v>1627</v>
      </c>
    </row>
    <row r="66" customFormat="false" ht="12.75" hidden="false" customHeight="false" outlineLevel="0" collapsed="false">
      <c r="A66" s="60"/>
      <c r="B66" s="29" t="s">
        <v>25</v>
      </c>
      <c r="C66" s="66" t="n">
        <v>20172</v>
      </c>
      <c r="D66" s="45" t="n">
        <v>1681</v>
      </c>
      <c r="E66" s="45" t="n">
        <v>2245</v>
      </c>
      <c r="F66" s="45" t="n">
        <v>1345</v>
      </c>
      <c r="G66" s="45" t="n">
        <v>2568</v>
      </c>
      <c r="H66" s="45" t="n">
        <v>520</v>
      </c>
      <c r="I66" s="45" t="n">
        <v>2760</v>
      </c>
      <c r="J66" s="45" t="n">
        <v>429</v>
      </c>
      <c r="K66" s="45" t="n">
        <v>748</v>
      </c>
      <c r="L66" s="45" t="n">
        <v>204</v>
      </c>
      <c r="M66" s="45" t="n">
        <v>158</v>
      </c>
      <c r="N66" s="45" t="n">
        <v>2686</v>
      </c>
      <c r="O66" s="45" t="n">
        <v>923</v>
      </c>
      <c r="P66" s="67"/>
      <c r="Q66" s="67"/>
      <c r="R66" s="67"/>
      <c r="S66" s="67"/>
      <c r="T66" s="67"/>
      <c r="U66" s="45" t="n">
        <v>8972</v>
      </c>
      <c r="V66" s="68" t="n">
        <v>1115</v>
      </c>
    </row>
    <row r="67" customFormat="false" ht="12.75" hidden="false" customHeight="false" outlineLevel="0" collapsed="false">
      <c r="A67" s="60"/>
      <c r="B67" s="29" t="s">
        <v>26</v>
      </c>
      <c r="C67" s="66" t="n">
        <v>19735</v>
      </c>
      <c r="D67" s="45" t="n">
        <v>1644.58333333333</v>
      </c>
      <c r="E67" s="45" t="n">
        <v>1939</v>
      </c>
      <c r="F67" s="45" t="n">
        <v>2743</v>
      </c>
      <c r="G67" s="45" t="n">
        <v>2199</v>
      </c>
      <c r="H67" s="45" t="n">
        <v>468</v>
      </c>
      <c r="I67" s="45" t="n">
        <v>2329</v>
      </c>
      <c r="J67" s="45" t="n">
        <v>506</v>
      </c>
      <c r="K67" s="45" t="n">
        <v>892</v>
      </c>
      <c r="L67" s="45" t="n">
        <v>177</v>
      </c>
      <c r="M67" s="45" t="n">
        <v>124</v>
      </c>
      <c r="N67" s="45" t="n">
        <v>3054</v>
      </c>
      <c r="O67" s="45" t="n">
        <v>1218</v>
      </c>
      <c r="P67" s="67"/>
      <c r="Q67" s="67"/>
      <c r="R67" s="67"/>
      <c r="S67" s="67"/>
      <c r="T67" s="67"/>
      <c r="U67" s="45" t="n">
        <v>3908</v>
      </c>
      <c r="V67" s="68" t="n">
        <v>1201</v>
      </c>
    </row>
    <row r="68" customFormat="false" ht="12.75" hidden="false" customHeight="false" outlineLevel="0" collapsed="false">
      <c r="A68" s="60"/>
      <c r="B68" s="29" t="s">
        <v>27</v>
      </c>
      <c r="C68" s="66" t="n">
        <v>11082</v>
      </c>
      <c r="D68" s="45" t="n">
        <v>923.5</v>
      </c>
      <c r="E68" s="45" t="n">
        <v>1268</v>
      </c>
      <c r="F68" s="45" t="n">
        <v>877</v>
      </c>
      <c r="G68" s="45" t="n">
        <v>1563</v>
      </c>
      <c r="H68" s="45" t="n">
        <v>395</v>
      </c>
      <c r="I68" s="45" t="n">
        <v>1517</v>
      </c>
      <c r="J68" s="45" t="n">
        <v>748</v>
      </c>
      <c r="K68" s="45" t="n">
        <v>558</v>
      </c>
      <c r="L68" s="45" t="n">
        <v>132</v>
      </c>
      <c r="M68" s="45" t="n">
        <v>154</v>
      </c>
      <c r="N68" s="45" t="n">
        <v>1664</v>
      </c>
      <c r="O68" s="67"/>
      <c r="P68" s="67"/>
      <c r="Q68" s="67"/>
      <c r="R68" s="67"/>
      <c r="S68" s="67"/>
      <c r="T68" s="67"/>
      <c r="U68" s="45" t="n">
        <v>3778</v>
      </c>
      <c r="V68" s="69"/>
    </row>
    <row r="69" customFormat="false" ht="12.75" hidden="false" customHeight="false" outlineLevel="0" collapsed="false">
      <c r="A69" s="60"/>
      <c r="B69" s="29" t="s">
        <v>28</v>
      </c>
      <c r="C69" s="66" t="n">
        <v>11316</v>
      </c>
      <c r="D69" s="45" t="n">
        <v>943</v>
      </c>
      <c r="E69" s="45" t="n">
        <v>1061</v>
      </c>
      <c r="F69" s="45" t="n">
        <v>1114</v>
      </c>
      <c r="G69" s="45" t="n">
        <v>1385</v>
      </c>
      <c r="H69" s="45" t="n">
        <v>562</v>
      </c>
      <c r="I69" s="45" t="n">
        <v>1948</v>
      </c>
      <c r="J69" s="45" t="n">
        <v>452</v>
      </c>
      <c r="K69" s="45" t="n">
        <v>516</v>
      </c>
      <c r="L69" s="45" t="n">
        <v>104</v>
      </c>
      <c r="M69" s="45" t="n">
        <v>125</v>
      </c>
      <c r="N69" s="45" t="n">
        <v>2031</v>
      </c>
      <c r="O69" s="45" t="n">
        <v>517</v>
      </c>
      <c r="P69" s="67"/>
      <c r="Q69" s="67"/>
      <c r="R69" s="67"/>
      <c r="S69" s="67"/>
      <c r="T69" s="67"/>
      <c r="U69" s="45" t="n">
        <v>4329</v>
      </c>
      <c r="V69" s="68" t="n">
        <v>834</v>
      </c>
    </row>
    <row r="70" customFormat="false" ht="12.75" hidden="false" customHeight="false" outlineLevel="0" collapsed="false">
      <c r="A70" s="60"/>
      <c r="B70" s="29" t="s">
        <v>29</v>
      </c>
      <c r="C70" s="70" t="n">
        <v>6528</v>
      </c>
      <c r="D70" s="51" t="n">
        <v>544</v>
      </c>
      <c r="E70" s="51" t="n">
        <v>551</v>
      </c>
      <c r="F70" s="51" t="n">
        <v>440</v>
      </c>
      <c r="G70" s="71"/>
      <c r="H70" s="71"/>
      <c r="I70" s="71"/>
      <c r="J70" s="51" t="n">
        <v>431</v>
      </c>
      <c r="K70" s="51" t="n">
        <v>756</v>
      </c>
      <c r="L70" s="51" t="n">
        <v>111</v>
      </c>
      <c r="M70" s="51" t="n">
        <v>114</v>
      </c>
      <c r="N70" s="51" t="n">
        <v>1764</v>
      </c>
      <c r="O70" s="71"/>
      <c r="P70" s="71"/>
      <c r="Q70" s="71"/>
      <c r="R70" s="71"/>
      <c r="S70" s="71"/>
      <c r="T70" s="71"/>
      <c r="U70" s="51" t="n">
        <v>2318</v>
      </c>
      <c r="V70" s="72"/>
    </row>
    <row r="71" customFormat="false" ht="12.75" hidden="false" customHeight="false" outlineLevel="0" collapsed="false">
      <c r="A71" s="60"/>
      <c r="B71" s="73" t="s">
        <v>30</v>
      </c>
      <c r="C71" s="74" t="n">
        <v>182268</v>
      </c>
      <c r="D71" s="51" t="n">
        <v>15189</v>
      </c>
      <c r="E71" s="75" t="n">
        <v>17200</v>
      </c>
      <c r="F71" s="75" t="n">
        <v>16436</v>
      </c>
      <c r="G71" s="75" t="n">
        <v>18445</v>
      </c>
      <c r="H71" s="75" t="n">
        <v>5700</v>
      </c>
      <c r="I71" s="75" t="n">
        <v>21748</v>
      </c>
      <c r="J71" s="75" t="n">
        <v>6647</v>
      </c>
      <c r="K71" s="75" t="n">
        <v>10527</v>
      </c>
      <c r="L71" s="75" t="n">
        <v>2333</v>
      </c>
      <c r="M71" s="75" t="n">
        <v>925</v>
      </c>
      <c r="N71" s="75" t="n">
        <v>48665</v>
      </c>
      <c r="O71" s="75" t="n">
        <v>4875</v>
      </c>
      <c r="P71" s="75" t="n">
        <v>1842</v>
      </c>
      <c r="Q71" s="75" t="n">
        <v>1576</v>
      </c>
      <c r="R71" s="75" t="n">
        <v>61</v>
      </c>
      <c r="S71" s="75" t="n">
        <v>111</v>
      </c>
      <c r="T71" s="75" t="n">
        <v>58</v>
      </c>
      <c r="U71" s="75" t="n">
        <v>32244</v>
      </c>
      <c r="V71" s="76" t="n">
        <v>4777</v>
      </c>
    </row>
    <row r="73" customFormat="false" ht="12.75" hidden="false" customHeight="false" outlineLevel="0" collapsed="false">
      <c r="C73" s="37" t="s">
        <v>40</v>
      </c>
      <c r="F73" s="0" t="s">
        <v>32</v>
      </c>
      <c r="G73" s="0" t="s">
        <v>41</v>
      </c>
      <c r="H73" s="0" t="s">
        <v>43</v>
      </c>
    </row>
    <row r="74" customFormat="false" ht="12.75" hidden="false" customHeight="false" outlineLevel="0" collapsed="false">
      <c r="C74" s="58" t="s">
        <v>23</v>
      </c>
      <c r="F74" s="30" t="n">
        <f aca="false">E64</f>
        <v>7616</v>
      </c>
      <c r="G74" s="77" t="n">
        <v>9784</v>
      </c>
      <c r="H74" s="30" t="n">
        <f aca="false">F74+G74</f>
        <v>17400</v>
      </c>
    </row>
    <row r="75" customFormat="false" ht="12.75" hidden="false" customHeight="false" outlineLevel="0" collapsed="false">
      <c r="C75" s="58" t="s">
        <v>24</v>
      </c>
      <c r="F75" s="30" t="n">
        <f aca="false">E65</f>
        <v>2520</v>
      </c>
      <c r="G75" s="77" t="n">
        <v>4701</v>
      </c>
      <c r="H75" s="30" t="n">
        <f aca="false">F75+G75</f>
        <v>7221</v>
      </c>
    </row>
    <row r="76" customFormat="false" ht="12.75" hidden="false" customHeight="false" outlineLevel="0" collapsed="false">
      <c r="C76" s="58" t="s">
        <v>25</v>
      </c>
      <c r="F76" s="30" t="n">
        <f aca="false">E66</f>
        <v>2245</v>
      </c>
      <c r="G76" s="77" t="n">
        <v>3088</v>
      </c>
      <c r="H76" s="30" t="n">
        <f aca="false">F76+G76</f>
        <v>5333</v>
      </c>
    </row>
    <row r="77" customFormat="false" ht="12.75" hidden="false" customHeight="false" outlineLevel="0" collapsed="false">
      <c r="C77" s="58" t="s">
        <v>26</v>
      </c>
      <c r="F77" s="30" t="n">
        <f aca="false">E67</f>
        <v>1939</v>
      </c>
      <c r="G77" s="77" t="n">
        <v>2667</v>
      </c>
      <c r="H77" s="30" t="n">
        <f aca="false">F77+G77</f>
        <v>4606</v>
      </c>
    </row>
    <row r="78" customFormat="false" ht="12.75" hidden="false" customHeight="false" outlineLevel="0" collapsed="false">
      <c r="C78" s="58" t="s">
        <v>27</v>
      </c>
      <c r="F78" s="30" t="n">
        <f aca="false">E68</f>
        <v>1268</v>
      </c>
      <c r="G78" s="77" t="n">
        <v>1958</v>
      </c>
      <c r="H78" s="30" t="n">
        <f aca="false">F78+G78</f>
        <v>3226</v>
      </c>
    </row>
    <row r="79" customFormat="false" ht="12.75" hidden="false" customHeight="false" outlineLevel="0" collapsed="false">
      <c r="C79" s="58" t="s">
        <v>34</v>
      </c>
      <c r="F79" s="30" t="n">
        <f aca="false">E69</f>
        <v>1061</v>
      </c>
      <c r="G79" s="77" t="n">
        <v>1947</v>
      </c>
      <c r="H79" s="30" t="n">
        <f aca="false">F79+G79</f>
        <v>3008</v>
      </c>
    </row>
    <row r="80" customFormat="false" ht="12.75" hidden="false" customHeight="false" outlineLevel="0" collapsed="false">
      <c r="C80" s="58" t="s">
        <v>29</v>
      </c>
      <c r="F80" s="30" t="n">
        <f aca="false">E70</f>
        <v>551</v>
      </c>
      <c r="H80" s="30" t="n">
        <f aca="false">F80+G80</f>
        <v>551</v>
      </c>
    </row>
    <row r="81" customFormat="false" ht="12.75" hidden="false" customHeight="false" outlineLevel="0" collapsed="false">
      <c r="F81" s="30" t="n">
        <f aca="false">SUM(F74:F80)</f>
        <v>17200</v>
      </c>
      <c r="G81" s="30" t="n">
        <f aca="false">SUM(G74:G80)</f>
        <v>24145</v>
      </c>
      <c r="H81" s="30" t="n">
        <f aca="false">F81+G81</f>
        <v>41345</v>
      </c>
    </row>
  </sheetData>
  <mergeCells count="3">
    <mergeCell ref="A1:A9"/>
    <mergeCell ref="A41:A49"/>
    <mergeCell ref="A63:A71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23:21Z</dcterms:created>
  <dc:creator>Collavizza</dc:creator>
  <dc:description/>
  <dc:language>en-US</dc:language>
  <cp:lastModifiedBy>toto</cp:lastModifiedBy>
  <cp:lastPrinted>2018-01-22T13:55:05Z</cp:lastPrinted>
  <dcterms:modified xsi:type="dcterms:W3CDTF">2018-09-11T12:39:59Z</dcterms:modified>
  <cp:revision>0</cp:revision>
  <dc:subject/>
  <dc:title/>
</cp:coreProperties>
</file>