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29358849"/>
        <c:axId val="15677719"/>
      </c:barChart>
      <c:catAx>
        <c:axId val="29358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5677719"/>
        <c:crossesAt val="0"/>
        <c:auto val="1"/>
        <c:lblAlgn val="ctr"/>
        <c:lblOffset val="100"/>
        <c:noMultiLvlLbl val="0"/>
      </c:catAx>
      <c:valAx>
        <c:axId val="1567771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588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0616"/>
        <c:axId val="12759302"/>
      </c:lineChart>
      <c:catAx>
        <c:axId val="77530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2759302"/>
        <c:crossesAt val="0"/>
        <c:auto val="1"/>
        <c:lblAlgn val="ctr"/>
        <c:lblOffset val="100"/>
        <c:noMultiLvlLbl val="0"/>
      </c:catAx>
      <c:valAx>
        <c:axId val="12759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7530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6640"/>
        <c:axId val="66404318"/>
      </c:lineChart>
      <c:catAx>
        <c:axId val="22266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6404318"/>
        <c:crossesAt val="0"/>
        <c:auto val="1"/>
        <c:lblAlgn val="ctr"/>
        <c:lblOffset val="100"/>
        <c:noMultiLvlLbl val="0"/>
      </c:catAx>
      <c:valAx>
        <c:axId val="66404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2266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2657"/>
        <c:axId val="38730253"/>
      </c:lineChart>
      <c:catAx>
        <c:axId val="67522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8730253"/>
        <c:crossesAt val="0"/>
        <c:auto val="1"/>
        <c:lblAlgn val="ctr"/>
        <c:lblOffset val="100"/>
        <c:noMultiLvlLbl val="0"/>
      </c:catAx>
      <c:valAx>
        <c:axId val="38730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7522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5236"/>
        <c:axId val="8952345"/>
      </c:lineChart>
      <c:catAx>
        <c:axId val="21985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952345"/>
        <c:crossesAt val="0"/>
        <c:auto val="1"/>
        <c:lblAlgn val="ctr"/>
        <c:lblOffset val="100"/>
        <c:noMultiLvlLbl val="0"/>
      </c:catAx>
      <c:valAx>
        <c:axId val="8952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985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89790"/>
        <c:axId val="9835435"/>
      </c:lineChart>
      <c:catAx>
        <c:axId val="85189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5435"/>
        <c:crossesAt val="0"/>
        <c:auto val="1"/>
        <c:lblAlgn val="ctr"/>
        <c:lblOffset val="100"/>
        <c:noMultiLvlLbl val="0"/>
      </c:catAx>
      <c:valAx>
        <c:axId val="9835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89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32011636"/>
        <c:axId val="51865614"/>
      </c:barChart>
      <c:catAx>
        <c:axId val="32011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1865614"/>
        <c:crossesAt val="0"/>
        <c:auto val="1"/>
        <c:lblAlgn val="ctr"/>
        <c:lblOffset val="100"/>
        <c:noMultiLvlLbl val="0"/>
      </c:catAx>
      <c:valAx>
        <c:axId val="5186561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116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5955676"/>
        <c:axId val="836198"/>
      </c:barChart>
      <c:catAx>
        <c:axId val="5955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36198"/>
        <c:crossesAt val="0"/>
        <c:auto val="1"/>
        <c:lblAlgn val="ctr"/>
        <c:lblOffset val="100"/>
        <c:noMultiLvlLbl val="0"/>
      </c:catAx>
      <c:valAx>
        <c:axId val="83619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56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94400725"/>
        <c:axId val="68423161"/>
      </c:barChart>
      <c:catAx>
        <c:axId val="94400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8423161"/>
        <c:crossesAt val="0"/>
        <c:auto val="1"/>
        <c:lblAlgn val="ctr"/>
        <c:lblOffset val="100"/>
        <c:noMultiLvlLbl val="0"/>
      </c:catAx>
      <c:valAx>
        <c:axId val="6842316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007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91507769"/>
        <c:axId val="45807552"/>
      </c:barChart>
      <c:catAx>
        <c:axId val="91507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5807552"/>
        <c:crossesAt val="0"/>
        <c:auto val="1"/>
        <c:lblAlgn val="ctr"/>
        <c:lblOffset val="100"/>
        <c:noMultiLvlLbl val="0"/>
      </c:catAx>
      <c:valAx>
        <c:axId val="4580755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077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47899694"/>
        <c:axId val="3066399"/>
      </c:barChart>
      <c:catAx>
        <c:axId val="47899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6399"/>
        <c:crossesAt val="0"/>
        <c:auto val="1"/>
        <c:lblAlgn val="ctr"/>
        <c:lblOffset val="100"/>
        <c:noMultiLvlLbl val="0"/>
      </c:catAx>
      <c:valAx>
        <c:axId val="306639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96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3894"/>
        <c:axId val="80569579"/>
      </c:lineChart>
      <c:catAx>
        <c:axId val="9580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0569579"/>
        <c:crossesAt val="0"/>
        <c:auto val="1"/>
        <c:lblAlgn val="ctr"/>
        <c:lblOffset val="100"/>
        <c:noMultiLvlLbl val="0"/>
      </c:catAx>
      <c:valAx>
        <c:axId val="80569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5803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3076"/>
        <c:axId val="41961829"/>
      </c:lineChart>
      <c:catAx>
        <c:axId val="51033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961829"/>
        <c:crossesAt val="0"/>
        <c:auto val="1"/>
        <c:lblAlgn val="ctr"/>
        <c:lblOffset val="100"/>
        <c:noMultiLvlLbl val="0"/>
      </c:catAx>
      <c:valAx>
        <c:axId val="41961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1033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6677"/>
        <c:axId val="44404960"/>
      </c:lineChart>
      <c:catAx>
        <c:axId val="23366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4404960"/>
        <c:crossesAt val="0"/>
        <c:auto val="1"/>
        <c:lblAlgn val="ctr"/>
        <c:lblOffset val="100"/>
        <c:noMultiLvlLbl val="0"/>
      </c:catAx>
      <c:valAx>
        <c:axId val="44404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3366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