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61850115"/>
        <c:axId val="30771928"/>
      </c:barChart>
      <c:catAx>
        <c:axId val="61850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771928"/>
        <c:crossesAt val="0"/>
        <c:auto val="1"/>
        <c:lblAlgn val="ctr"/>
        <c:lblOffset val="100"/>
        <c:noMultiLvlLbl val="0"/>
      </c:catAx>
      <c:valAx>
        <c:axId val="3077192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501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772"/>
        <c:axId val="22197288"/>
      </c:lineChart>
      <c:catAx>
        <c:axId val="622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197288"/>
        <c:crossesAt val="0"/>
        <c:auto val="1"/>
        <c:lblAlgn val="ctr"/>
        <c:lblOffset val="100"/>
        <c:noMultiLvlLbl val="0"/>
      </c:catAx>
      <c:valAx>
        <c:axId val="22197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2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5825"/>
        <c:axId val="12453187"/>
      </c:lineChart>
      <c:catAx>
        <c:axId val="3223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453187"/>
        <c:crossesAt val="0"/>
        <c:auto val="1"/>
        <c:lblAlgn val="ctr"/>
        <c:lblOffset val="100"/>
        <c:noMultiLvlLbl val="0"/>
      </c:catAx>
      <c:valAx>
        <c:axId val="1245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235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0260"/>
        <c:axId val="26107327"/>
      </c:lineChart>
      <c:catAx>
        <c:axId val="6284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107327"/>
        <c:crossesAt val="0"/>
        <c:auto val="1"/>
        <c:lblAlgn val="ctr"/>
        <c:lblOffset val="100"/>
        <c:noMultiLvlLbl val="0"/>
      </c:catAx>
      <c:valAx>
        <c:axId val="2610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84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6235"/>
        <c:axId val="99370098"/>
      </c:lineChart>
      <c:catAx>
        <c:axId val="90516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370098"/>
        <c:crossesAt val="0"/>
        <c:auto val="1"/>
        <c:lblAlgn val="ctr"/>
        <c:lblOffset val="100"/>
        <c:noMultiLvlLbl val="0"/>
      </c:catAx>
      <c:valAx>
        <c:axId val="9937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51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5381"/>
        <c:axId val="58732689"/>
      </c:lineChart>
      <c:catAx>
        <c:axId val="27785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2689"/>
        <c:crossesAt val="0"/>
        <c:auto val="1"/>
        <c:lblAlgn val="ctr"/>
        <c:lblOffset val="100"/>
        <c:noMultiLvlLbl val="0"/>
      </c:catAx>
      <c:valAx>
        <c:axId val="5873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59069736"/>
        <c:axId val="99293032"/>
      </c:barChart>
      <c:catAx>
        <c:axId val="5906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293032"/>
        <c:crossesAt val="0"/>
        <c:auto val="1"/>
        <c:lblAlgn val="ctr"/>
        <c:lblOffset val="100"/>
        <c:noMultiLvlLbl val="0"/>
      </c:catAx>
      <c:valAx>
        <c:axId val="9929303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69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40215224"/>
        <c:axId val="74412225"/>
      </c:barChart>
      <c:catAx>
        <c:axId val="40215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412225"/>
        <c:crossesAt val="0"/>
        <c:auto val="1"/>
        <c:lblAlgn val="ctr"/>
        <c:lblOffset val="100"/>
        <c:noMultiLvlLbl val="0"/>
      </c:catAx>
      <c:valAx>
        <c:axId val="7441222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152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51623791"/>
        <c:axId val="98196902"/>
      </c:barChart>
      <c:catAx>
        <c:axId val="51623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196902"/>
        <c:crossesAt val="0"/>
        <c:auto val="1"/>
        <c:lblAlgn val="ctr"/>
        <c:lblOffset val="100"/>
        <c:noMultiLvlLbl val="0"/>
      </c:catAx>
      <c:valAx>
        <c:axId val="9819690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23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9434708"/>
        <c:axId val="38290193"/>
      </c:barChart>
      <c:catAx>
        <c:axId val="89434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290193"/>
        <c:crossesAt val="0"/>
        <c:auto val="1"/>
        <c:lblAlgn val="ctr"/>
        <c:lblOffset val="100"/>
        <c:noMultiLvlLbl val="0"/>
      </c:catAx>
      <c:valAx>
        <c:axId val="3829019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347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62846262"/>
        <c:axId val="97690576"/>
      </c:barChart>
      <c:catAx>
        <c:axId val="62846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0576"/>
        <c:crossesAt val="0"/>
        <c:auto val="1"/>
        <c:lblAlgn val="ctr"/>
        <c:lblOffset val="100"/>
        <c:noMultiLvlLbl val="0"/>
      </c:catAx>
      <c:valAx>
        <c:axId val="9769057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62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4376"/>
        <c:axId val="81610046"/>
      </c:lineChart>
      <c:catAx>
        <c:axId val="891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610046"/>
        <c:crossesAt val="0"/>
        <c:auto val="1"/>
        <c:lblAlgn val="ctr"/>
        <c:lblOffset val="100"/>
        <c:noMultiLvlLbl val="0"/>
      </c:catAx>
      <c:valAx>
        <c:axId val="81610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15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9254"/>
        <c:axId val="81210547"/>
      </c:lineChart>
      <c:catAx>
        <c:axId val="7494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210547"/>
        <c:crossesAt val="0"/>
        <c:auto val="1"/>
        <c:lblAlgn val="ctr"/>
        <c:lblOffset val="100"/>
        <c:noMultiLvlLbl val="0"/>
      </c:catAx>
      <c:valAx>
        <c:axId val="81210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94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1747"/>
        <c:axId val="1199993"/>
      </c:lineChart>
      <c:catAx>
        <c:axId val="21221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99993"/>
        <c:crossesAt val="0"/>
        <c:auto val="1"/>
        <c:lblAlgn val="ctr"/>
        <c:lblOffset val="100"/>
        <c:noMultiLvlLbl val="0"/>
      </c:catAx>
      <c:valAx>
        <c:axId val="1199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221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