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Sites Vie Quotidienne</t>
  </si>
  <si>
    <t xml:space="preserve">Personnes reçus</t>
  </si>
  <si>
    <t xml:space="preserve">Moyenne / mois</t>
  </si>
  <si>
    <t xml:space="preserve">Dossiers CNI</t>
  </si>
  <si>
    <t xml:space="preserve">Retraits CNI</t>
  </si>
  <si>
    <t xml:space="preserve">Dossiers Passep. Montpellier</t>
  </si>
  <si>
    <t xml:space="preserve">Passep. temporaire</t>
  </si>
  <si>
    <t xml:space="preserve">Dossiers passep. Direct Préf</t>
  </si>
  <si>
    <t xml:space="preserve">Retraits Passep.</t>
  </si>
  <si>
    <t xml:space="preserve">Certificats divers</t>
  </si>
  <si>
    <t xml:space="preserve">Légal. signature</t>
  </si>
  <si>
    <t xml:space="preserve">Recens. militaire</t>
  </si>
  <si>
    <t xml:space="preserve">Insc. élection</t>
  </si>
  <si>
    <t xml:space="preserve">Actes d'état civil</t>
  </si>
  <si>
    <t xml:space="preserve">Inscr. scolaires</t>
  </si>
  <si>
    <t xml:space="preserve">Inscr. crèche</t>
  </si>
  <si>
    <t xml:space="preserve">Dossiers Attest. accueil</t>
  </si>
  <si>
    <t xml:space="preserve">Retrait Att. Accueil</t>
  </si>
  <si>
    <t xml:space="preserve">Création/modif. syndicats</t>
  </si>
  <si>
    <t xml:space="preserve">Dossier SASPA</t>
  </si>
  <si>
    <t xml:space="preserve">Médaille travail</t>
  </si>
  <si>
    <t xml:space="preserve">permis chasse</t>
  </si>
  <si>
    <t xml:space="preserve">Décl. récolte</t>
  </si>
  <si>
    <t xml:space="preserve">Rens. Divers</t>
  </si>
  <si>
    <t xml:space="preserve">Tarif. sociale cantine</t>
  </si>
  <si>
    <t xml:space="preserve">Hôtel de Ville</t>
  </si>
  <si>
    <t xml:space="preserve">M.P. Mosson</t>
  </si>
  <si>
    <t xml:space="preserve">M.P. Tastavin</t>
  </si>
  <si>
    <t xml:space="preserve">M.P. François Villon</t>
  </si>
  <si>
    <t xml:space="preserve">M.A. Aiguelongue</t>
  </si>
  <si>
    <t xml:space="preserve">M.A. Costebelle</t>
  </si>
  <si>
    <t xml:space="preserve">M.A. Chamberte</t>
  </si>
  <si>
    <t xml:space="preserve">M.A. Cévennes</t>
  </si>
  <si>
    <t xml:space="preserve">M.A. Celleneuve</t>
  </si>
  <si>
    <t xml:space="preserve">M.A. Saint Martin</t>
  </si>
  <si>
    <t xml:space="preserve">M.A. Hauts de Massane</t>
  </si>
  <si>
    <t xml:space="preserve">Total Vie Quotidien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Bookman Old Style"/>
      <family val="1"/>
    </font>
    <font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89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En%20cours/Prestation%20Vie%20quotidienne/VilleMTP_MTP_VQ_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vier 2011"/>
      <sheetName val="février 2011"/>
      <sheetName val="mars 2011"/>
      <sheetName val="avril 2011"/>
      <sheetName val="mai 2011"/>
      <sheetName val="juin 2011"/>
      <sheetName val="juillet 2011"/>
      <sheetName val="août 2011"/>
      <sheetName val="septembre 2011"/>
      <sheetName val="octobre 2011"/>
      <sheetName val="novembre 2011"/>
      <sheetName val="décembre 2011"/>
      <sheetName val="Année 2011"/>
      <sheetName val="Répartition fréquentation "/>
      <sheetName val="Répartition passeports"/>
      <sheetName val="Répartition CNI"/>
    </sheetNames>
    <sheetDataSet>
      <sheetData sheetId="0">
        <row r="2">
          <cell r="C2">
            <v>9776</v>
          </cell>
        </row>
        <row r="2">
          <cell r="E2">
            <v>920</v>
          </cell>
          <cell r="F2">
            <v>928</v>
          </cell>
          <cell r="G2">
            <v>743</v>
          </cell>
          <cell r="H2">
            <v>172</v>
          </cell>
          <cell r="I2">
            <v>5</v>
          </cell>
          <cell r="J2">
            <v>668</v>
          </cell>
          <cell r="K2">
            <v>333</v>
          </cell>
          <cell r="L2">
            <v>209</v>
          </cell>
          <cell r="M2">
            <v>95</v>
          </cell>
        </row>
        <row r="2">
          <cell r="O2">
            <v>2015</v>
          </cell>
          <cell r="P2">
            <v>39</v>
          </cell>
          <cell r="Q2">
            <v>30</v>
          </cell>
          <cell r="R2">
            <v>82</v>
          </cell>
          <cell r="S2">
            <v>96</v>
          </cell>
        </row>
        <row r="2">
          <cell r="U2">
            <v>0</v>
          </cell>
          <cell r="V2">
            <v>6</v>
          </cell>
          <cell r="W2">
            <v>0</v>
          </cell>
          <cell r="X2">
            <v>0</v>
          </cell>
          <cell r="Y2">
            <v>0</v>
          </cell>
        </row>
        <row r="2">
          <cell r="AA2">
            <v>0</v>
          </cell>
        </row>
        <row r="3">
          <cell r="C3">
            <v>2258</v>
          </cell>
        </row>
        <row r="3">
          <cell r="E3">
            <v>230</v>
          </cell>
          <cell r="F3">
            <v>258</v>
          </cell>
          <cell r="G3">
            <v>125</v>
          </cell>
          <cell r="H3">
            <v>61</v>
          </cell>
        </row>
        <row r="3">
          <cell r="J3">
            <v>151</v>
          </cell>
          <cell r="K3">
            <v>123</v>
          </cell>
          <cell r="L3">
            <v>108</v>
          </cell>
          <cell r="M3">
            <v>38</v>
          </cell>
          <cell r="N3">
            <v>7</v>
          </cell>
          <cell r="O3">
            <v>956</v>
          </cell>
          <cell r="P3">
            <v>26</v>
          </cell>
          <cell r="Q3">
            <v>3</v>
          </cell>
        </row>
        <row r="3">
          <cell r="Z3">
            <v>1008</v>
          </cell>
          <cell r="AA3">
            <v>0</v>
          </cell>
        </row>
        <row r="4">
          <cell r="C4">
            <v>956</v>
          </cell>
        </row>
        <row r="4">
          <cell r="E4">
            <v>174</v>
          </cell>
          <cell r="F4">
            <v>150</v>
          </cell>
          <cell r="G4">
            <v>73</v>
          </cell>
          <cell r="H4">
            <v>23</v>
          </cell>
        </row>
        <row r="4">
          <cell r="J4">
            <v>83</v>
          </cell>
          <cell r="K4">
            <v>52</v>
          </cell>
          <cell r="L4">
            <v>24</v>
          </cell>
          <cell r="M4">
            <v>7</v>
          </cell>
          <cell r="N4">
            <v>1</v>
          </cell>
          <cell r="O4">
            <v>111</v>
          </cell>
          <cell r="P4">
            <v>0</v>
          </cell>
          <cell r="Q4">
            <v>0</v>
          </cell>
        </row>
        <row r="4">
          <cell r="Z4">
            <v>313</v>
          </cell>
          <cell r="AA4">
            <v>0</v>
          </cell>
        </row>
        <row r="5">
          <cell r="C5">
            <v>873</v>
          </cell>
        </row>
        <row r="5">
          <cell r="E5">
            <v>98</v>
          </cell>
          <cell r="F5">
            <v>83</v>
          </cell>
          <cell r="G5">
            <v>94</v>
          </cell>
          <cell r="H5">
            <v>10</v>
          </cell>
        </row>
        <row r="5">
          <cell r="J5">
            <v>63</v>
          </cell>
          <cell r="K5">
            <v>124</v>
          </cell>
          <cell r="L5">
            <v>49</v>
          </cell>
          <cell r="M5">
            <v>8</v>
          </cell>
          <cell r="N5">
            <v>14</v>
          </cell>
          <cell r="O5">
            <v>230</v>
          </cell>
          <cell r="P5">
            <v>12</v>
          </cell>
          <cell r="Q5">
            <v>0</v>
          </cell>
        </row>
        <row r="5">
          <cell r="Z5">
            <v>296</v>
          </cell>
          <cell r="AA5">
            <v>1</v>
          </cell>
        </row>
        <row r="6">
          <cell r="C6">
            <v>1094</v>
          </cell>
        </row>
        <row r="6">
          <cell r="E6">
            <v>148</v>
          </cell>
          <cell r="F6">
            <v>122</v>
          </cell>
          <cell r="G6">
            <v>109</v>
          </cell>
          <cell r="H6">
            <v>10</v>
          </cell>
        </row>
        <row r="6">
          <cell r="J6">
            <v>67</v>
          </cell>
          <cell r="K6">
            <v>49</v>
          </cell>
          <cell r="L6">
            <v>49</v>
          </cell>
          <cell r="M6">
            <v>19</v>
          </cell>
          <cell r="N6">
            <v>6</v>
          </cell>
          <cell r="O6">
            <v>76</v>
          </cell>
        </row>
        <row r="6">
          <cell r="Z6">
            <v>406</v>
          </cell>
        </row>
        <row r="7">
          <cell r="C7">
            <v>541</v>
          </cell>
        </row>
        <row r="7">
          <cell r="E7">
            <v>71</v>
          </cell>
          <cell r="F7">
            <v>70</v>
          </cell>
          <cell r="G7">
            <v>58</v>
          </cell>
          <cell r="H7">
            <v>10</v>
          </cell>
        </row>
        <row r="7">
          <cell r="J7">
            <v>44</v>
          </cell>
          <cell r="K7">
            <v>18</v>
          </cell>
          <cell r="L7">
            <v>9</v>
          </cell>
          <cell r="M7">
            <v>3</v>
          </cell>
          <cell r="N7">
            <v>6</v>
          </cell>
          <cell r="O7">
            <v>60</v>
          </cell>
        </row>
        <row r="7">
          <cell r="Z7">
            <v>192</v>
          </cell>
        </row>
        <row r="8">
          <cell r="C8">
            <v>1052</v>
          </cell>
        </row>
        <row r="8">
          <cell r="E8">
            <v>139</v>
          </cell>
          <cell r="F8">
            <v>141</v>
          </cell>
        </row>
        <row r="8">
          <cell r="K8">
            <v>86</v>
          </cell>
          <cell r="L8">
            <v>81</v>
          </cell>
          <cell r="M8">
            <v>9</v>
          </cell>
          <cell r="N8">
            <v>0</v>
          </cell>
          <cell r="O8">
            <v>234</v>
          </cell>
        </row>
        <row r="8">
          <cell r="Z8">
            <v>362</v>
          </cell>
        </row>
        <row r="9">
          <cell r="C9">
            <v>144</v>
          </cell>
        </row>
        <row r="9">
          <cell r="E9">
            <v>27</v>
          </cell>
          <cell r="F9">
            <v>23</v>
          </cell>
        </row>
        <row r="9">
          <cell r="K9">
            <v>6</v>
          </cell>
          <cell r="L9">
            <v>11</v>
          </cell>
          <cell r="M9">
            <v>0</v>
          </cell>
          <cell r="N9">
            <v>1</v>
          </cell>
          <cell r="O9">
            <v>3</v>
          </cell>
        </row>
        <row r="9">
          <cell r="Z9">
            <v>72</v>
          </cell>
        </row>
        <row r="10">
          <cell r="C10">
            <v>0</v>
          </cell>
        </row>
        <row r="10">
          <cell r="E10">
            <v>0</v>
          </cell>
          <cell r="F10">
            <v>0</v>
          </cell>
        </row>
        <row r="10"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</row>
        <row r="10">
          <cell r="Z10">
            <v>0</v>
          </cell>
        </row>
        <row r="11">
          <cell r="C11">
            <v>258</v>
          </cell>
        </row>
        <row r="11">
          <cell r="E11">
            <v>53</v>
          </cell>
          <cell r="F11">
            <v>32</v>
          </cell>
        </row>
        <row r="11">
          <cell r="K11">
            <v>16</v>
          </cell>
          <cell r="L11">
            <v>13</v>
          </cell>
          <cell r="M11">
            <v>5</v>
          </cell>
          <cell r="N11">
            <v>2</v>
          </cell>
          <cell r="O11">
            <v>38</v>
          </cell>
        </row>
        <row r="11">
          <cell r="Z11">
            <v>99</v>
          </cell>
        </row>
        <row r="12">
          <cell r="C12">
            <v>14</v>
          </cell>
        </row>
        <row r="12">
          <cell r="E12">
            <v>2</v>
          </cell>
          <cell r="F12">
            <v>1</v>
          </cell>
        </row>
        <row r="12">
          <cell r="K12">
            <v>2</v>
          </cell>
          <cell r="L12">
            <v>0</v>
          </cell>
          <cell r="M12">
            <v>0</v>
          </cell>
          <cell r="N12">
            <v>1</v>
          </cell>
          <cell r="O12">
            <v>10</v>
          </cell>
        </row>
        <row r="12">
          <cell r="Z12">
            <v>15</v>
          </cell>
        </row>
      </sheetData>
      <sheetData sheetId="1">
        <row r="2">
          <cell r="C2">
            <v>11112</v>
          </cell>
        </row>
        <row r="2">
          <cell r="E2">
            <v>165</v>
          </cell>
          <cell r="F2">
            <v>272</v>
          </cell>
          <cell r="G2">
            <v>769</v>
          </cell>
          <cell r="H2">
            <v>153</v>
          </cell>
          <cell r="I2">
            <v>9</v>
          </cell>
          <cell r="J2">
            <v>460</v>
          </cell>
          <cell r="K2">
            <v>246</v>
          </cell>
          <cell r="L2">
            <v>220</v>
          </cell>
          <cell r="M2">
            <v>64</v>
          </cell>
        </row>
        <row r="2">
          <cell r="O2">
            <v>1761</v>
          </cell>
          <cell r="P2">
            <v>1071</v>
          </cell>
          <cell r="Q2">
            <v>38</v>
          </cell>
          <cell r="R2">
            <v>113</v>
          </cell>
          <cell r="S2">
            <v>116</v>
          </cell>
        </row>
        <row r="2">
          <cell r="U2">
            <v>0</v>
          </cell>
          <cell r="V2">
            <v>11</v>
          </cell>
          <cell r="W2">
            <v>0</v>
          </cell>
          <cell r="X2">
            <v>0</v>
          </cell>
          <cell r="Y2">
            <v>0</v>
          </cell>
        </row>
        <row r="2">
          <cell r="AA2">
            <v>0</v>
          </cell>
        </row>
        <row r="3">
          <cell r="C3">
            <v>3102</v>
          </cell>
        </row>
        <row r="3">
          <cell r="E3">
            <v>240</v>
          </cell>
          <cell r="F3">
            <v>247</v>
          </cell>
          <cell r="G3">
            <v>175</v>
          </cell>
          <cell r="H3">
            <v>63</v>
          </cell>
        </row>
        <row r="3">
          <cell r="J3">
            <v>253</v>
          </cell>
          <cell r="K3">
            <v>160</v>
          </cell>
          <cell r="L3">
            <v>116</v>
          </cell>
          <cell r="M3">
            <v>24</v>
          </cell>
          <cell r="N3">
            <v>11</v>
          </cell>
          <cell r="O3">
            <v>1305</v>
          </cell>
          <cell r="P3">
            <v>461</v>
          </cell>
          <cell r="Q3">
            <v>11</v>
          </cell>
        </row>
        <row r="3">
          <cell r="Z3">
            <v>1202</v>
          </cell>
          <cell r="AA3">
            <v>0</v>
          </cell>
        </row>
        <row r="4">
          <cell r="C4">
            <v>1415</v>
          </cell>
        </row>
        <row r="4">
          <cell r="E4">
            <v>214</v>
          </cell>
          <cell r="F4">
            <v>182</v>
          </cell>
          <cell r="G4">
            <v>112</v>
          </cell>
          <cell r="H4">
            <v>28</v>
          </cell>
        </row>
        <row r="4">
          <cell r="J4">
            <v>90</v>
          </cell>
          <cell r="K4">
            <v>79</v>
          </cell>
          <cell r="L4">
            <v>36</v>
          </cell>
          <cell r="M4">
            <v>20</v>
          </cell>
          <cell r="N4">
            <v>15</v>
          </cell>
          <cell r="O4">
            <v>65</v>
          </cell>
          <cell r="P4">
            <v>231</v>
          </cell>
          <cell r="Q4">
            <v>1</v>
          </cell>
        </row>
        <row r="4">
          <cell r="Z4">
            <v>428</v>
          </cell>
          <cell r="AA4">
            <v>0</v>
          </cell>
        </row>
        <row r="5">
          <cell r="C5">
            <v>1390</v>
          </cell>
        </row>
        <row r="5">
          <cell r="E5">
            <v>110</v>
          </cell>
          <cell r="F5">
            <v>134</v>
          </cell>
          <cell r="G5">
            <v>80</v>
          </cell>
          <cell r="H5">
            <v>15</v>
          </cell>
        </row>
        <row r="5">
          <cell r="J5">
            <v>104</v>
          </cell>
          <cell r="K5">
            <v>28</v>
          </cell>
          <cell r="L5">
            <v>51</v>
          </cell>
          <cell r="M5">
            <v>9</v>
          </cell>
          <cell r="N5">
            <v>21</v>
          </cell>
          <cell r="O5">
            <v>351</v>
          </cell>
          <cell r="P5">
            <v>204</v>
          </cell>
          <cell r="Q5">
            <v>1</v>
          </cell>
        </row>
        <row r="5">
          <cell r="Z5">
            <v>474</v>
          </cell>
          <cell r="AA5">
            <v>1</v>
          </cell>
        </row>
        <row r="6">
          <cell r="C6">
            <v>1056</v>
          </cell>
        </row>
        <row r="6">
          <cell r="E6">
            <v>163</v>
          </cell>
          <cell r="F6">
            <v>147</v>
          </cell>
          <cell r="G6">
            <v>115</v>
          </cell>
          <cell r="H6">
            <v>11</v>
          </cell>
        </row>
        <row r="6">
          <cell r="J6">
            <v>140</v>
          </cell>
          <cell r="K6">
            <v>73</v>
          </cell>
          <cell r="L6">
            <v>55</v>
          </cell>
          <cell r="M6">
            <v>2</v>
          </cell>
          <cell r="N6">
            <v>19</v>
          </cell>
          <cell r="O6">
            <v>72</v>
          </cell>
        </row>
        <row r="6">
          <cell r="Z6">
            <v>388</v>
          </cell>
        </row>
        <row r="7">
          <cell r="C7">
            <v>552</v>
          </cell>
        </row>
        <row r="7">
          <cell r="E7">
            <v>75</v>
          </cell>
          <cell r="F7">
            <v>74</v>
          </cell>
          <cell r="G7">
            <v>60</v>
          </cell>
          <cell r="H7">
            <v>9</v>
          </cell>
        </row>
        <row r="7">
          <cell r="J7">
            <v>63</v>
          </cell>
          <cell r="K7">
            <v>9</v>
          </cell>
          <cell r="L7">
            <v>10</v>
          </cell>
          <cell r="M7">
            <v>3</v>
          </cell>
          <cell r="N7">
            <v>11</v>
          </cell>
          <cell r="O7">
            <v>62</v>
          </cell>
        </row>
        <row r="7">
          <cell r="Z7">
            <v>176</v>
          </cell>
        </row>
        <row r="8">
          <cell r="C8">
            <v>868</v>
          </cell>
        </row>
        <row r="8">
          <cell r="E8">
            <v>142</v>
          </cell>
          <cell r="F8">
            <v>107</v>
          </cell>
        </row>
        <row r="8">
          <cell r="K8">
            <v>61</v>
          </cell>
          <cell r="L8">
            <v>132</v>
          </cell>
          <cell r="M8">
            <v>7</v>
          </cell>
          <cell r="N8">
            <v>9</v>
          </cell>
          <cell r="O8">
            <v>242</v>
          </cell>
        </row>
        <row r="8">
          <cell r="Z8">
            <v>328</v>
          </cell>
        </row>
        <row r="9">
          <cell r="C9">
            <v>191</v>
          </cell>
        </row>
        <row r="9">
          <cell r="E9">
            <v>42</v>
          </cell>
          <cell r="F9">
            <v>23</v>
          </cell>
        </row>
        <row r="9">
          <cell r="K9">
            <v>3</v>
          </cell>
          <cell r="L9">
            <v>9</v>
          </cell>
          <cell r="M9">
            <v>3</v>
          </cell>
          <cell r="N9">
            <v>3</v>
          </cell>
          <cell r="O9">
            <v>36</v>
          </cell>
        </row>
        <row r="9">
          <cell r="Z9">
            <v>83</v>
          </cell>
        </row>
        <row r="10">
          <cell r="C10">
            <v>0</v>
          </cell>
        </row>
        <row r="10">
          <cell r="E10">
            <v>0</v>
          </cell>
          <cell r="F10">
            <v>0</v>
          </cell>
        </row>
        <row r="10"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</row>
        <row r="10">
          <cell r="Z10">
            <v>0</v>
          </cell>
        </row>
        <row r="11">
          <cell r="C11">
            <v>265</v>
          </cell>
        </row>
        <row r="11">
          <cell r="E11">
            <v>49</v>
          </cell>
          <cell r="F11">
            <v>37</v>
          </cell>
        </row>
        <row r="11">
          <cell r="K11">
            <v>13</v>
          </cell>
          <cell r="L11">
            <v>21</v>
          </cell>
          <cell r="M11">
            <v>1</v>
          </cell>
          <cell r="N11">
            <v>3</v>
          </cell>
          <cell r="O11">
            <v>42</v>
          </cell>
        </row>
        <row r="11">
          <cell r="Z11">
            <v>99</v>
          </cell>
        </row>
        <row r="12">
          <cell r="C12">
            <v>32</v>
          </cell>
        </row>
        <row r="12">
          <cell r="E12">
            <v>1</v>
          </cell>
          <cell r="F12">
            <v>0</v>
          </cell>
        </row>
        <row r="12">
          <cell r="K12">
            <v>0</v>
          </cell>
          <cell r="L12">
            <v>2</v>
          </cell>
          <cell r="M12">
            <v>0</v>
          </cell>
          <cell r="N12">
            <v>1</v>
          </cell>
          <cell r="O12">
            <v>9</v>
          </cell>
        </row>
        <row r="12">
          <cell r="Z12">
            <v>19</v>
          </cell>
        </row>
      </sheetData>
      <sheetData sheetId="2">
        <row r="2">
          <cell r="C2">
            <v>13837</v>
          </cell>
        </row>
        <row r="2">
          <cell r="E2">
            <v>783</v>
          </cell>
          <cell r="F2">
            <v>582</v>
          </cell>
          <cell r="G2">
            <v>1012</v>
          </cell>
          <cell r="H2">
            <v>217</v>
          </cell>
          <cell r="I2">
            <v>4</v>
          </cell>
          <cell r="J2">
            <v>1177</v>
          </cell>
          <cell r="K2">
            <v>360</v>
          </cell>
          <cell r="L2">
            <v>285</v>
          </cell>
          <cell r="M2">
            <v>86</v>
          </cell>
        </row>
        <row r="2">
          <cell r="O2">
            <v>2252</v>
          </cell>
          <cell r="P2">
            <v>701</v>
          </cell>
          <cell r="Q2">
            <v>52</v>
          </cell>
          <cell r="R2">
            <v>186</v>
          </cell>
          <cell r="S2">
            <v>201</v>
          </cell>
        </row>
        <row r="2">
          <cell r="U2">
            <v>0</v>
          </cell>
          <cell r="V2">
            <v>11</v>
          </cell>
          <cell r="W2">
            <v>0</v>
          </cell>
          <cell r="X2">
            <v>0</v>
          </cell>
          <cell r="Y2">
            <v>0</v>
          </cell>
        </row>
        <row r="2">
          <cell r="AA2">
            <v>0</v>
          </cell>
        </row>
        <row r="3">
          <cell r="C3">
            <v>3352</v>
          </cell>
        </row>
        <row r="3">
          <cell r="E3">
            <v>342</v>
          </cell>
          <cell r="F3">
            <v>342</v>
          </cell>
          <cell r="G3">
            <v>273</v>
          </cell>
          <cell r="H3">
            <v>104</v>
          </cell>
        </row>
        <row r="3">
          <cell r="J3">
            <v>286</v>
          </cell>
          <cell r="K3">
            <v>188</v>
          </cell>
          <cell r="L3">
            <v>156</v>
          </cell>
          <cell r="M3">
            <v>21</v>
          </cell>
          <cell r="N3">
            <v>76</v>
          </cell>
          <cell r="O3">
            <v>1383</v>
          </cell>
          <cell r="P3">
            <v>333</v>
          </cell>
          <cell r="Q3">
            <v>6</v>
          </cell>
        </row>
        <row r="3">
          <cell r="Z3">
            <v>1085</v>
          </cell>
          <cell r="AA3">
            <v>0</v>
          </cell>
        </row>
        <row r="4">
          <cell r="C4">
            <v>1418</v>
          </cell>
        </row>
        <row r="4">
          <cell r="E4">
            <v>231</v>
          </cell>
          <cell r="F4">
            <v>175</v>
          </cell>
          <cell r="G4">
            <v>129</v>
          </cell>
          <cell r="H4">
            <v>14</v>
          </cell>
        </row>
        <row r="4">
          <cell r="J4">
            <v>110</v>
          </cell>
          <cell r="K4">
            <v>29</v>
          </cell>
          <cell r="L4">
            <v>28</v>
          </cell>
          <cell r="M4">
            <v>6</v>
          </cell>
          <cell r="N4">
            <v>28</v>
          </cell>
          <cell r="O4">
            <v>72</v>
          </cell>
          <cell r="P4">
            <v>140</v>
          </cell>
          <cell r="Q4">
            <v>3</v>
          </cell>
        </row>
        <row r="4">
          <cell r="Z4">
            <v>409</v>
          </cell>
          <cell r="AA4">
            <v>0</v>
          </cell>
        </row>
        <row r="5">
          <cell r="C5">
            <v>1472</v>
          </cell>
        </row>
        <row r="5">
          <cell r="E5">
            <v>145</v>
          </cell>
          <cell r="F5">
            <v>122</v>
          </cell>
          <cell r="G5">
            <v>117</v>
          </cell>
          <cell r="H5">
            <v>24</v>
          </cell>
        </row>
        <row r="5">
          <cell r="J5">
            <v>108</v>
          </cell>
          <cell r="K5">
            <v>37</v>
          </cell>
          <cell r="L5">
            <v>42</v>
          </cell>
          <cell r="M5">
            <v>11</v>
          </cell>
          <cell r="N5">
            <v>39</v>
          </cell>
          <cell r="O5">
            <v>331</v>
          </cell>
          <cell r="P5">
            <v>105</v>
          </cell>
          <cell r="Q5">
            <v>0</v>
          </cell>
        </row>
        <row r="5">
          <cell r="Z5">
            <v>640</v>
          </cell>
          <cell r="AA5">
            <v>0</v>
          </cell>
        </row>
        <row r="6">
          <cell r="C6">
            <v>1225</v>
          </cell>
        </row>
        <row r="6">
          <cell r="E6">
            <v>212</v>
          </cell>
          <cell r="F6">
            <v>168</v>
          </cell>
          <cell r="G6">
            <v>140</v>
          </cell>
          <cell r="H6">
            <v>16</v>
          </cell>
        </row>
        <row r="6">
          <cell r="J6">
            <v>148</v>
          </cell>
          <cell r="K6">
            <v>131</v>
          </cell>
          <cell r="L6">
            <v>42</v>
          </cell>
          <cell r="M6">
            <v>11</v>
          </cell>
          <cell r="N6">
            <v>49</v>
          </cell>
          <cell r="O6">
            <v>64</v>
          </cell>
        </row>
        <row r="6">
          <cell r="Z6">
            <v>441</v>
          </cell>
        </row>
        <row r="7">
          <cell r="C7">
            <v>724</v>
          </cell>
        </row>
        <row r="7">
          <cell r="E7">
            <v>127</v>
          </cell>
          <cell r="F7">
            <v>68</v>
          </cell>
          <cell r="G7">
            <v>67</v>
          </cell>
          <cell r="H7">
            <v>18</v>
          </cell>
        </row>
        <row r="7">
          <cell r="J7">
            <v>80</v>
          </cell>
          <cell r="K7">
            <v>4</v>
          </cell>
          <cell r="L7">
            <v>21</v>
          </cell>
          <cell r="M7">
            <v>6</v>
          </cell>
          <cell r="N7">
            <v>24</v>
          </cell>
          <cell r="O7">
            <v>77</v>
          </cell>
        </row>
        <row r="7">
          <cell r="Z7">
            <v>232</v>
          </cell>
        </row>
        <row r="8">
          <cell r="C8">
            <v>1082</v>
          </cell>
        </row>
        <row r="8">
          <cell r="E8">
            <v>166</v>
          </cell>
          <cell r="F8">
            <v>161</v>
          </cell>
        </row>
        <row r="8">
          <cell r="K8">
            <v>71</v>
          </cell>
          <cell r="L8">
            <v>98</v>
          </cell>
          <cell r="M8">
            <v>13</v>
          </cell>
          <cell r="N8">
            <v>34</v>
          </cell>
          <cell r="O8">
            <v>225</v>
          </cell>
        </row>
        <row r="8">
          <cell r="Z8">
            <v>312</v>
          </cell>
        </row>
        <row r="9">
          <cell r="C9">
            <v>118</v>
          </cell>
        </row>
        <row r="9">
          <cell r="E9">
            <v>20</v>
          </cell>
          <cell r="F9">
            <v>26</v>
          </cell>
        </row>
        <row r="9">
          <cell r="K9">
            <v>4</v>
          </cell>
          <cell r="L9">
            <v>6</v>
          </cell>
          <cell r="M9">
            <v>3</v>
          </cell>
          <cell r="N9">
            <v>10</v>
          </cell>
          <cell r="O9">
            <v>2</v>
          </cell>
        </row>
        <row r="9">
          <cell r="Z9">
            <v>55</v>
          </cell>
        </row>
        <row r="10">
          <cell r="C10">
            <v>0</v>
          </cell>
        </row>
        <row r="10">
          <cell r="E10">
            <v>0</v>
          </cell>
          <cell r="F10">
            <v>0</v>
          </cell>
        </row>
        <row r="10"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</row>
        <row r="10">
          <cell r="Z10">
            <v>0</v>
          </cell>
        </row>
        <row r="11">
          <cell r="C11">
            <v>313</v>
          </cell>
        </row>
        <row r="11">
          <cell r="E11">
            <v>60</v>
          </cell>
          <cell r="F11">
            <v>57</v>
          </cell>
        </row>
        <row r="11">
          <cell r="K11">
            <v>6</v>
          </cell>
          <cell r="L11">
            <v>9</v>
          </cell>
          <cell r="M11">
            <v>1</v>
          </cell>
          <cell r="N11">
            <v>14</v>
          </cell>
          <cell r="O11">
            <v>61</v>
          </cell>
        </row>
        <row r="11">
          <cell r="Z11">
            <v>105</v>
          </cell>
        </row>
        <row r="12">
          <cell r="C12">
            <v>62</v>
          </cell>
        </row>
        <row r="12">
          <cell r="E12">
            <v>6</v>
          </cell>
          <cell r="F12">
            <v>0</v>
          </cell>
        </row>
        <row r="12">
          <cell r="K12">
            <v>3</v>
          </cell>
          <cell r="L12">
            <v>8</v>
          </cell>
          <cell r="M12">
            <v>0</v>
          </cell>
          <cell r="N12">
            <v>0</v>
          </cell>
          <cell r="O12">
            <v>20</v>
          </cell>
        </row>
        <row r="12">
          <cell r="Z12">
            <v>25</v>
          </cell>
        </row>
      </sheetData>
      <sheetData sheetId="3">
        <row r="2">
          <cell r="C2">
            <v>10171</v>
          </cell>
        </row>
        <row r="2">
          <cell r="E2">
            <v>973</v>
          </cell>
          <cell r="F2">
            <v>759</v>
          </cell>
          <cell r="G2">
            <v>818</v>
          </cell>
          <cell r="H2">
            <v>150</v>
          </cell>
          <cell r="I2">
            <v>10</v>
          </cell>
          <cell r="J2">
            <v>831</v>
          </cell>
          <cell r="K2">
            <v>273</v>
          </cell>
          <cell r="L2">
            <v>196</v>
          </cell>
          <cell r="M2">
            <v>62</v>
          </cell>
        </row>
        <row r="2">
          <cell r="O2">
            <v>1795</v>
          </cell>
          <cell r="P2">
            <v>162</v>
          </cell>
          <cell r="Q2">
            <v>37</v>
          </cell>
          <cell r="R2">
            <v>105</v>
          </cell>
          <cell r="S2">
            <v>93</v>
          </cell>
        </row>
        <row r="2">
          <cell r="U2">
            <v>0</v>
          </cell>
          <cell r="V2">
            <v>5</v>
          </cell>
          <cell r="W2">
            <v>0</v>
          </cell>
          <cell r="X2">
            <v>0</v>
          </cell>
          <cell r="Y2">
            <v>0</v>
          </cell>
        </row>
        <row r="2">
          <cell r="AA2">
            <v>0</v>
          </cell>
        </row>
        <row r="3">
          <cell r="C3">
            <v>2586</v>
          </cell>
        </row>
        <row r="3">
          <cell r="E3">
            <v>274</v>
          </cell>
          <cell r="F3">
            <v>269</v>
          </cell>
          <cell r="G3">
            <v>212</v>
          </cell>
          <cell r="H3">
            <v>59</v>
          </cell>
        </row>
        <row r="3">
          <cell r="J3">
            <v>301</v>
          </cell>
          <cell r="K3">
            <v>110</v>
          </cell>
          <cell r="L3">
            <v>159</v>
          </cell>
          <cell r="M3">
            <v>14</v>
          </cell>
          <cell r="N3">
            <v>39</v>
          </cell>
          <cell r="O3">
            <v>1168</v>
          </cell>
          <cell r="P3">
            <v>94</v>
          </cell>
          <cell r="Q3">
            <v>7</v>
          </cell>
        </row>
        <row r="3">
          <cell r="Z3">
            <v>884</v>
          </cell>
          <cell r="AA3">
            <v>0</v>
          </cell>
        </row>
        <row r="4">
          <cell r="C4">
            <v>1020</v>
          </cell>
        </row>
        <row r="4">
          <cell r="E4">
            <v>179</v>
          </cell>
          <cell r="F4">
            <v>112</v>
          </cell>
          <cell r="G4">
            <v>106</v>
          </cell>
          <cell r="H4">
            <v>25</v>
          </cell>
        </row>
        <row r="4">
          <cell r="J4">
            <v>97</v>
          </cell>
          <cell r="K4">
            <v>20</v>
          </cell>
          <cell r="L4">
            <v>53</v>
          </cell>
          <cell r="M4">
            <v>10</v>
          </cell>
          <cell r="N4">
            <v>21</v>
          </cell>
          <cell r="O4">
            <v>74</v>
          </cell>
          <cell r="P4">
            <v>22</v>
          </cell>
          <cell r="Q4">
            <v>0</v>
          </cell>
        </row>
        <row r="4">
          <cell r="Z4">
            <v>343</v>
          </cell>
          <cell r="AA4">
            <v>0</v>
          </cell>
        </row>
        <row r="5">
          <cell r="C5">
            <v>1151</v>
          </cell>
        </row>
        <row r="5">
          <cell r="E5">
            <v>119</v>
          </cell>
          <cell r="F5">
            <v>98</v>
          </cell>
          <cell r="G5">
            <v>106</v>
          </cell>
          <cell r="H5">
            <v>5</v>
          </cell>
        </row>
        <row r="5">
          <cell r="J5">
            <v>84</v>
          </cell>
          <cell r="K5">
            <v>90</v>
          </cell>
          <cell r="L5">
            <v>62</v>
          </cell>
          <cell r="M5">
            <v>5</v>
          </cell>
          <cell r="N5">
            <v>20</v>
          </cell>
          <cell r="O5">
            <v>306</v>
          </cell>
          <cell r="P5">
            <v>27</v>
          </cell>
          <cell r="Q5">
            <v>1</v>
          </cell>
        </row>
        <row r="5">
          <cell r="Z5">
            <v>416</v>
          </cell>
          <cell r="AA5">
            <v>0</v>
          </cell>
        </row>
        <row r="6">
          <cell r="C6">
            <v>977</v>
          </cell>
        </row>
        <row r="6">
          <cell r="E6">
            <v>140</v>
          </cell>
          <cell r="F6">
            <v>158</v>
          </cell>
          <cell r="G6">
            <v>91</v>
          </cell>
          <cell r="H6">
            <v>14</v>
          </cell>
        </row>
        <row r="6">
          <cell r="J6">
            <v>94</v>
          </cell>
          <cell r="K6">
            <v>85</v>
          </cell>
          <cell r="L6">
            <v>56</v>
          </cell>
          <cell r="M6">
            <v>12</v>
          </cell>
          <cell r="N6">
            <v>22</v>
          </cell>
          <cell r="O6">
            <v>111</v>
          </cell>
        </row>
        <row r="6">
          <cell r="Z6">
            <v>340</v>
          </cell>
        </row>
        <row r="7">
          <cell r="C7">
            <v>617</v>
          </cell>
        </row>
        <row r="7">
          <cell r="E7">
            <v>84</v>
          </cell>
          <cell r="F7">
            <v>66</v>
          </cell>
          <cell r="G7">
            <v>67</v>
          </cell>
          <cell r="H7">
            <v>6</v>
          </cell>
        </row>
        <row r="7">
          <cell r="J7">
            <v>61</v>
          </cell>
          <cell r="K7">
            <v>40</v>
          </cell>
          <cell r="L7">
            <v>20</v>
          </cell>
          <cell r="M7">
            <v>1</v>
          </cell>
          <cell r="N7">
            <v>14</v>
          </cell>
          <cell r="O7">
            <v>93</v>
          </cell>
        </row>
        <row r="7">
          <cell r="Z7">
            <v>165</v>
          </cell>
        </row>
        <row r="8">
          <cell r="C8">
            <v>849</v>
          </cell>
        </row>
        <row r="8">
          <cell r="E8">
            <v>120</v>
          </cell>
          <cell r="F8">
            <v>100</v>
          </cell>
        </row>
        <row r="8">
          <cell r="K8">
            <v>85</v>
          </cell>
          <cell r="L8">
            <v>82</v>
          </cell>
          <cell r="M8">
            <v>6</v>
          </cell>
          <cell r="N8">
            <v>24</v>
          </cell>
          <cell r="O8">
            <v>158</v>
          </cell>
        </row>
        <row r="8">
          <cell r="Z8">
            <v>274</v>
          </cell>
        </row>
        <row r="9">
          <cell r="C9">
            <v>86</v>
          </cell>
        </row>
        <row r="9">
          <cell r="E9">
            <v>19</v>
          </cell>
          <cell r="F9">
            <v>14</v>
          </cell>
        </row>
        <row r="9">
          <cell r="K9">
            <v>6</v>
          </cell>
          <cell r="L9">
            <v>5</v>
          </cell>
          <cell r="M9">
            <v>1</v>
          </cell>
          <cell r="N9">
            <v>10</v>
          </cell>
          <cell r="O9">
            <v>21</v>
          </cell>
        </row>
        <row r="9">
          <cell r="Z9">
            <v>29</v>
          </cell>
        </row>
        <row r="10">
          <cell r="C10">
            <v>0</v>
          </cell>
        </row>
        <row r="10">
          <cell r="E10">
            <v>0</v>
          </cell>
          <cell r="F10">
            <v>0</v>
          </cell>
        </row>
        <row r="10"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</row>
        <row r="10">
          <cell r="Z10">
            <v>0</v>
          </cell>
        </row>
        <row r="11">
          <cell r="C11">
            <v>209</v>
          </cell>
        </row>
        <row r="11">
          <cell r="E11">
            <v>53</v>
          </cell>
          <cell r="F11">
            <v>25</v>
          </cell>
        </row>
        <row r="11">
          <cell r="K11">
            <v>8</v>
          </cell>
          <cell r="L11">
            <v>9</v>
          </cell>
          <cell r="M11">
            <v>3</v>
          </cell>
          <cell r="N11">
            <v>8</v>
          </cell>
          <cell r="O11">
            <v>29</v>
          </cell>
        </row>
        <row r="11">
          <cell r="Z11">
            <v>74</v>
          </cell>
        </row>
        <row r="12">
          <cell r="C12">
            <v>33</v>
          </cell>
        </row>
        <row r="12">
          <cell r="E12">
            <v>5</v>
          </cell>
          <cell r="F12">
            <v>0</v>
          </cell>
        </row>
        <row r="12">
          <cell r="K12">
            <v>1</v>
          </cell>
          <cell r="L12">
            <v>6</v>
          </cell>
          <cell r="M12">
            <v>0</v>
          </cell>
          <cell r="N12">
            <v>1</v>
          </cell>
          <cell r="O12">
            <v>16</v>
          </cell>
        </row>
        <row r="12">
          <cell r="Z12">
            <v>18</v>
          </cell>
        </row>
      </sheetData>
      <sheetData sheetId="4">
        <row r="2">
          <cell r="C2">
            <v>10824</v>
          </cell>
        </row>
        <row r="2">
          <cell r="E2">
            <v>1178</v>
          </cell>
          <cell r="F2">
            <v>992</v>
          </cell>
          <cell r="G2">
            <v>720</v>
          </cell>
          <cell r="H2">
            <v>136</v>
          </cell>
          <cell r="I2">
            <v>3</v>
          </cell>
          <cell r="J2">
            <v>1083</v>
          </cell>
          <cell r="K2">
            <v>77</v>
          </cell>
          <cell r="L2">
            <v>117</v>
          </cell>
          <cell r="M2">
            <v>67</v>
          </cell>
        </row>
        <row r="2">
          <cell r="O2">
            <v>852</v>
          </cell>
          <cell r="P2">
            <v>136</v>
          </cell>
          <cell r="Q2">
            <v>27</v>
          </cell>
          <cell r="R2">
            <v>189</v>
          </cell>
          <cell r="S2">
            <v>151</v>
          </cell>
        </row>
        <row r="2">
          <cell r="U2">
            <v>0</v>
          </cell>
          <cell r="V2">
            <v>3</v>
          </cell>
          <cell r="W2">
            <v>0</v>
          </cell>
          <cell r="X2">
            <v>0</v>
          </cell>
          <cell r="Y2">
            <v>0</v>
          </cell>
        </row>
        <row r="2">
          <cell r="AA2">
            <v>0</v>
          </cell>
        </row>
        <row r="3">
          <cell r="C3">
            <v>3048</v>
          </cell>
        </row>
        <row r="3">
          <cell r="E3">
            <v>256</v>
          </cell>
          <cell r="F3">
            <v>311</v>
          </cell>
          <cell r="G3">
            <v>265</v>
          </cell>
          <cell r="H3">
            <v>69</v>
          </cell>
        </row>
        <row r="3">
          <cell r="J3">
            <v>338</v>
          </cell>
          <cell r="K3">
            <v>154</v>
          </cell>
          <cell r="L3">
            <v>192</v>
          </cell>
          <cell r="M3">
            <v>28</v>
          </cell>
          <cell r="N3">
            <v>39</v>
          </cell>
          <cell r="O3">
            <v>1127</v>
          </cell>
          <cell r="P3">
            <v>97</v>
          </cell>
          <cell r="Q3">
            <v>21</v>
          </cell>
        </row>
        <row r="3">
          <cell r="Z3">
            <v>975</v>
          </cell>
          <cell r="AA3">
            <v>2</v>
          </cell>
        </row>
        <row r="4">
          <cell r="C4">
            <v>1245</v>
          </cell>
        </row>
        <row r="4">
          <cell r="E4">
            <v>223</v>
          </cell>
          <cell r="F4">
            <v>177</v>
          </cell>
          <cell r="G4">
            <v>147</v>
          </cell>
          <cell r="H4">
            <v>19</v>
          </cell>
        </row>
        <row r="4">
          <cell r="J4">
            <v>130</v>
          </cell>
          <cell r="K4">
            <v>36</v>
          </cell>
          <cell r="L4">
            <v>29</v>
          </cell>
          <cell r="M4">
            <v>16</v>
          </cell>
          <cell r="N4">
            <v>27</v>
          </cell>
          <cell r="O4">
            <v>78</v>
          </cell>
          <cell r="P4">
            <v>29</v>
          </cell>
          <cell r="Q4">
            <v>0</v>
          </cell>
        </row>
        <row r="4">
          <cell r="Z4">
            <v>458</v>
          </cell>
          <cell r="AA4">
            <v>0</v>
          </cell>
        </row>
        <row r="5">
          <cell r="C5">
            <v>1231</v>
          </cell>
        </row>
        <row r="5">
          <cell r="E5">
            <v>127</v>
          </cell>
          <cell r="F5">
            <v>102</v>
          </cell>
          <cell r="G5">
            <v>161</v>
          </cell>
          <cell r="H5">
            <v>15</v>
          </cell>
        </row>
        <row r="5">
          <cell r="J5">
            <v>127</v>
          </cell>
          <cell r="K5">
            <v>46</v>
          </cell>
          <cell r="L5">
            <v>110</v>
          </cell>
          <cell r="M5">
            <v>12</v>
          </cell>
          <cell r="N5">
            <v>24</v>
          </cell>
          <cell r="O5">
            <v>410</v>
          </cell>
          <cell r="P5">
            <v>42</v>
          </cell>
          <cell r="Q5">
            <v>0</v>
          </cell>
        </row>
        <row r="5">
          <cell r="Z5">
            <v>624</v>
          </cell>
          <cell r="AA5">
            <v>0</v>
          </cell>
        </row>
        <row r="6">
          <cell r="C6">
            <v>1240</v>
          </cell>
        </row>
        <row r="6">
          <cell r="E6">
            <v>175</v>
          </cell>
          <cell r="F6">
            <v>152</v>
          </cell>
          <cell r="G6">
            <v>126</v>
          </cell>
          <cell r="H6">
            <v>13</v>
          </cell>
        </row>
        <row r="6">
          <cell r="J6">
            <v>114</v>
          </cell>
          <cell r="K6">
            <v>40</v>
          </cell>
          <cell r="L6">
            <v>38</v>
          </cell>
          <cell r="M6">
            <v>14</v>
          </cell>
          <cell r="N6">
            <v>40</v>
          </cell>
          <cell r="O6">
            <v>158</v>
          </cell>
        </row>
        <row r="6">
          <cell r="Z6">
            <v>423</v>
          </cell>
        </row>
        <row r="7">
          <cell r="C7">
            <v>527</v>
          </cell>
        </row>
        <row r="7">
          <cell r="E7">
            <v>65</v>
          </cell>
          <cell r="F7">
            <v>48</v>
          </cell>
          <cell r="G7">
            <v>65</v>
          </cell>
          <cell r="H7">
            <v>9</v>
          </cell>
        </row>
        <row r="7">
          <cell r="J7">
            <v>31</v>
          </cell>
          <cell r="K7">
            <v>5</v>
          </cell>
          <cell r="L7">
            <v>13</v>
          </cell>
          <cell r="M7">
            <v>2</v>
          </cell>
          <cell r="N7">
            <v>15</v>
          </cell>
          <cell r="O7">
            <v>69</v>
          </cell>
        </row>
        <row r="7">
          <cell r="Z7">
            <v>205</v>
          </cell>
        </row>
        <row r="8">
          <cell r="C8">
            <v>1025</v>
          </cell>
        </row>
        <row r="8">
          <cell r="E8">
            <v>96</v>
          </cell>
          <cell r="F8">
            <v>129</v>
          </cell>
        </row>
        <row r="8">
          <cell r="K8">
            <v>157</v>
          </cell>
          <cell r="L8">
            <v>77</v>
          </cell>
          <cell r="M8">
            <v>10</v>
          </cell>
          <cell r="N8">
            <v>20</v>
          </cell>
          <cell r="O8">
            <v>217</v>
          </cell>
        </row>
        <row r="8">
          <cell r="Z8">
            <v>319</v>
          </cell>
        </row>
        <row r="9">
          <cell r="C9">
            <v>109</v>
          </cell>
        </row>
        <row r="9">
          <cell r="E9">
            <v>34</v>
          </cell>
          <cell r="F9">
            <v>11</v>
          </cell>
        </row>
        <row r="9">
          <cell r="K9">
            <v>8</v>
          </cell>
          <cell r="L9">
            <v>7</v>
          </cell>
          <cell r="M9">
            <v>0</v>
          </cell>
          <cell r="N9">
            <v>8</v>
          </cell>
          <cell r="O9">
            <v>17</v>
          </cell>
        </row>
        <row r="9">
          <cell r="Z9">
            <v>33</v>
          </cell>
        </row>
        <row r="10">
          <cell r="C10">
            <v>0</v>
          </cell>
        </row>
        <row r="10">
          <cell r="E10">
            <v>0</v>
          </cell>
          <cell r="F10">
            <v>0</v>
          </cell>
        </row>
        <row r="10"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</row>
        <row r="10">
          <cell r="Z10">
            <v>0</v>
          </cell>
        </row>
        <row r="11">
          <cell r="C11">
            <v>113</v>
          </cell>
        </row>
        <row r="11">
          <cell r="E11">
            <v>27</v>
          </cell>
          <cell r="F11">
            <v>30</v>
          </cell>
        </row>
        <row r="11">
          <cell r="K11">
            <v>2</v>
          </cell>
          <cell r="L11">
            <v>7</v>
          </cell>
          <cell r="M11">
            <v>1</v>
          </cell>
          <cell r="N11">
            <v>2</v>
          </cell>
          <cell r="O11">
            <v>17</v>
          </cell>
        </row>
        <row r="11">
          <cell r="Z11">
            <v>27</v>
          </cell>
        </row>
        <row r="12">
          <cell r="C12">
            <v>34</v>
          </cell>
        </row>
        <row r="12">
          <cell r="E12">
            <v>5</v>
          </cell>
          <cell r="F12">
            <v>3</v>
          </cell>
        </row>
        <row r="12">
          <cell r="K12">
            <v>0</v>
          </cell>
          <cell r="L12">
            <v>9</v>
          </cell>
          <cell r="M12">
            <v>0</v>
          </cell>
          <cell r="N12">
            <v>3</v>
          </cell>
          <cell r="O12">
            <v>16</v>
          </cell>
        </row>
        <row r="12">
          <cell r="Z12">
            <v>16</v>
          </cell>
        </row>
      </sheetData>
      <sheetData sheetId="5">
        <row r="2">
          <cell r="C2">
            <v>7882</v>
          </cell>
        </row>
        <row r="2">
          <cell r="E2">
            <v>878</v>
          </cell>
          <cell r="F2">
            <v>858</v>
          </cell>
          <cell r="G2">
            <v>689</v>
          </cell>
          <cell r="H2">
            <v>132</v>
          </cell>
          <cell r="I2">
            <v>0</v>
          </cell>
          <cell r="J2">
            <v>739</v>
          </cell>
          <cell r="K2">
            <v>276</v>
          </cell>
          <cell r="L2">
            <v>219</v>
          </cell>
          <cell r="M2">
            <v>85</v>
          </cell>
        </row>
        <row r="2">
          <cell r="O2">
            <v>1090</v>
          </cell>
          <cell r="P2">
            <v>55</v>
          </cell>
          <cell r="Q2">
            <v>13</v>
          </cell>
          <cell r="R2">
            <v>150</v>
          </cell>
          <cell r="S2">
            <v>139</v>
          </cell>
        </row>
        <row r="2">
          <cell r="U2">
            <v>0</v>
          </cell>
          <cell r="V2">
            <v>0</v>
          </cell>
          <cell r="W2">
            <v>0</v>
          </cell>
          <cell r="X2">
            <v>0</v>
          </cell>
          <cell r="Y2">
            <v>0</v>
          </cell>
        </row>
        <row r="2">
          <cell r="AA2">
            <v>0</v>
          </cell>
        </row>
        <row r="3">
          <cell r="C3">
            <v>2405</v>
          </cell>
        </row>
        <row r="3">
          <cell r="E3">
            <v>228</v>
          </cell>
          <cell r="F3">
            <v>338</v>
          </cell>
          <cell r="G3">
            <v>186</v>
          </cell>
          <cell r="H3">
            <v>68</v>
          </cell>
        </row>
        <row r="3">
          <cell r="J3">
            <v>260</v>
          </cell>
          <cell r="K3">
            <v>108</v>
          </cell>
          <cell r="L3">
            <v>185</v>
          </cell>
          <cell r="M3">
            <v>21</v>
          </cell>
          <cell r="N3">
            <v>21</v>
          </cell>
          <cell r="O3">
            <v>718</v>
          </cell>
          <cell r="P3">
            <v>75</v>
          </cell>
          <cell r="Q3">
            <v>11</v>
          </cell>
        </row>
        <row r="3">
          <cell r="Z3">
            <v>566</v>
          </cell>
          <cell r="AA3">
            <v>0</v>
          </cell>
        </row>
        <row r="4">
          <cell r="C4">
            <v>1107</v>
          </cell>
        </row>
        <row r="4">
          <cell r="E4">
            <v>207</v>
          </cell>
          <cell r="F4">
            <v>186</v>
          </cell>
          <cell r="G4">
            <v>134</v>
          </cell>
          <cell r="H4">
            <v>12</v>
          </cell>
        </row>
        <row r="4">
          <cell r="J4">
            <v>107</v>
          </cell>
          <cell r="K4">
            <v>39</v>
          </cell>
          <cell r="L4">
            <v>54</v>
          </cell>
          <cell r="M4">
            <v>13</v>
          </cell>
          <cell r="N4">
            <v>19</v>
          </cell>
          <cell r="O4">
            <v>60</v>
          </cell>
          <cell r="P4">
            <v>19</v>
          </cell>
          <cell r="Q4">
            <v>0</v>
          </cell>
        </row>
        <row r="4">
          <cell r="Z4">
            <v>400</v>
          </cell>
          <cell r="AA4">
            <v>0</v>
          </cell>
        </row>
        <row r="5">
          <cell r="C5">
            <v>1011</v>
          </cell>
        </row>
        <row r="5">
          <cell r="E5">
            <v>121</v>
          </cell>
          <cell r="F5">
            <v>110</v>
          </cell>
          <cell r="G5">
            <v>102</v>
          </cell>
          <cell r="H5">
            <v>6</v>
          </cell>
        </row>
        <row r="5">
          <cell r="J5">
            <v>97</v>
          </cell>
          <cell r="K5">
            <v>15</v>
          </cell>
          <cell r="L5">
            <v>85</v>
          </cell>
          <cell r="M5">
            <v>12</v>
          </cell>
          <cell r="N5">
            <v>11</v>
          </cell>
          <cell r="O5">
            <v>269</v>
          </cell>
          <cell r="P5">
            <v>17</v>
          </cell>
          <cell r="Q5">
            <v>0</v>
          </cell>
        </row>
        <row r="5">
          <cell r="Z5">
            <v>550</v>
          </cell>
          <cell r="AA5">
            <v>2</v>
          </cell>
        </row>
        <row r="6">
          <cell r="C6">
            <v>1070</v>
          </cell>
        </row>
        <row r="6">
          <cell r="E6">
            <v>145</v>
          </cell>
          <cell r="F6">
            <v>124</v>
          </cell>
          <cell r="G6">
            <v>80</v>
          </cell>
          <cell r="H6">
            <v>14</v>
          </cell>
        </row>
        <row r="6">
          <cell r="J6">
            <v>85</v>
          </cell>
          <cell r="K6">
            <v>100</v>
          </cell>
          <cell r="L6">
            <v>55</v>
          </cell>
          <cell r="M6">
            <v>9</v>
          </cell>
          <cell r="N6">
            <v>41</v>
          </cell>
          <cell r="O6">
            <v>131</v>
          </cell>
        </row>
        <row r="6">
          <cell r="Z6">
            <v>310</v>
          </cell>
        </row>
        <row r="7">
          <cell r="C7">
            <v>0</v>
          </cell>
        </row>
        <row r="7">
          <cell r="E7">
            <v>0</v>
          </cell>
          <cell r="F7">
            <v>0</v>
          </cell>
          <cell r="G7">
            <v>0</v>
          </cell>
          <cell r="H7">
            <v>0</v>
          </cell>
        </row>
        <row r="7">
          <cell r="J7">
            <v>0</v>
          </cell>
          <cell r="K7">
            <v>0</v>
          </cell>
          <cell r="L7">
            <v>0</v>
          </cell>
          <cell r="M7">
            <v>0</v>
          </cell>
          <cell r="N7">
            <v>0</v>
          </cell>
          <cell r="O7">
            <v>0</v>
          </cell>
        </row>
        <row r="7">
          <cell r="Z7">
            <v>0</v>
          </cell>
        </row>
        <row r="8">
          <cell r="C8">
            <v>1108</v>
          </cell>
        </row>
        <row r="8">
          <cell r="E8">
            <v>115</v>
          </cell>
          <cell r="F8">
            <v>105</v>
          </cell>
        </row>
        <row r="8">
          <cell r="K8">
            <v>96</v>
          </cell>
          <cell r="L8">
            <v>106</v>
          </cell>
          <cell r="M8">
            <v>7</v>
          </cell>
          <cell r="N8">
            <v>24</v>
          </cell>
          <cell r="O8">
            <v>295</v>
          </cell>
        </row>
        <row r="8">
          <cell r="Z8">
            <v>360</v>
          </cell>
        </row>
        <row r="9">
          <cell r="C9">
            <v>201</v>
          </cell>
        </row>
        <row r="9">
          <cell r="E9">
            <v>35</v>
          </cell>
          <cell r="F9">
            <v>31</v>
          </cell>
        </row>
        <row r="9">
          <cell r="K9">
            <v>16</v>
          </cell>
          <cell r="L9">
            <v>10</v>
          </cell>
          <cell r="M9">
            <v>4</v>
          </cell>
          <cell r="N9">
            <v>10</v>
          </cell>
          <cell r="O9">
            <v>68</v>
          </cell>
        </row>
        <row r="9">
          <cell r="Z9">
            <v>71</v>
          </cell>
        </row>
        <row r="10">
          <cell r="C10">
            <v>0</v>
          </cell>
        </row>
        <row r="10">
          <cell r="E10">
            <v>0</v>
          </cell>
          <cell r="F10">
            <v>0</v>
          </cell>
        </row>
        <row r="10"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</row>
        <row r="10">
          <cell r="Z10">
            <v>0</v>
          </cell>
        </row>
        <row r="11">
          <cell r="C11">
            <v>0</v>
          </cell>
        </row>
        <row r="11">
          <cell r="E11">
            <v>0</v>
          </cell>
          <cell r="F11">
            <v>0</v>
          </cell>
        </row>
        <row r="11"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</row>
        <row r="11">
          <cell r="Z11">
            <v>0</v>
          </cell>
        </row>
        <row r="12">
          <cell r="C12">
            <v>0</v>
          </cell>
        </row>
        <row r="12">
          <cell r="E12">
            <v>14</v>
          </cell>
          <cell r="F12">
            <v>1</v>
          </cell>
        </row>
        <row r="12">
          <cell r="K12">
            <v>5</v>
          </cell>
          <cell r="L12">
            <v>4</v>
          </cell>
          <cell r="M12">
            <v>2</v>
          </cell>
          <cell r="N12">
            <v>3</v>
          </cell>
          <cell r="O12">
            <v>27</v>
          </cell>
        </row>
        <row r="12">
          <cell r="Z12">
            <v>37</v>
          </cell>
        </row>
      </sheetData>
      <sheetData sheetId="6">
        <row r="2">
          <cell r="C2">
            <v>7511</v>
          </cell>
        </row>
        <row r="2">
          <cell r="E2">
            <v>895</v>
          </cell>
          <cell r="F2">
            <v>726</v>
          </cell>
          <cell r="G2">
            <v>608</v>
          </cell>
          <cell r="H2">
            <v>106</v>
          </cell>
          <cell r="I2">
            <v>0</v>
          </cell>
          <cell r="J2">
            <v>648</v>
          </cell>
          <cell r="K2">
            <v>432</v>
          </cell>
          <cell r="L2">
            <v>383</v>
          </cell>
          <cell r="M2">
            <v>60</v>
          </cell>
        </row>
        <row r="2">
          <cell r="O2">
            <v>229</v>
          </cell>
          <cell r="P2">
            <v>122</v>
          </cell>
          <cell r="Q2">
            <v>36</v>
          </cell>
          <cell r="R2">
            <v>123</v>
          </cell>
          <cell r="S2">
            <v>123</v>
          </cell>
        </row>
        <row r="2">
          <cell r="U2">
            <v>0</v>
          </cell>
          <cell r="V2">
            <v>1</v>
          </cell>
          <cell r="W2">
            <v>0</v>
          </cell>
          <cell r="X2">
            <v>0</v>
          </cell>
          <cell r="Y2">
            <v>0</v>
          </cell>
        </row>
        <row r="2">
          <cell r="AA2">
            <v>2</v>
          </cell>
        </row>
        <row r="3">
          <cell r="C3">
            <v>1861</v>
          </cell>
        </row>
        <row r="3">
          <cell r="E3">
            <v>167</v>
          </cell>
          <cell r="F3">
            <v>149</v>
          </cell>
          <cell r="G3">
            <v>97</v>
          </cell>
          <cell r="H3">
            <v>47</v>
          </cell>
        </row>
        <row r="3">
          <cell r="J3">
            <v>172</v>
          </cell>
          <cell r="K3">
            <v>121</v>
          </cell>
          <cell r="L3">
            <v>395</v>
          </cell>
          <cell r="M3">
            <v>21</v>
          </cell>
          <cell r="N3">
            <v>19</v>
          </cell>
          <cell r="O3">
            <v>1089</v>
          </cell>
          <cell r="P3">
            <v>19</v>
          </cell>
          <cell r="Q3">
            <v>0</v>
          </cell>
        </row>
        <row r="4">
          <cell r="C4">
            <v>826</v>
          </cell>
        </row>
        <row r="4">
          <cell r="E4">
            <v>168</v>
          </cell>
          <cell r="F4">
            <v>131</v>
          </cell>
          <cell r="G4">
            <v>84</v>
          </cell>
          <cell r="H4">
            <v>10</v>
          </cell>
        </row>
        <row r="4">
          <cell r="J4">
            <v>93</v>
          </cell>
          <cell r="K4">
            <v>40</v>
          </cell>
          <cell r="L4">
            <v>52</v>
          </cell>
          <cell r="M4">
            <v>14</v>
          </cell>
          <cell r="N4">
            <v>33</v>
          </cell>
          <cell r="O4">
            <v>44</v>
          </cell>
          <cell r="P4">
            <v>18</v>
          </cell>
          <cell r="Q4">
            <v>0</v>
          </cell>
        </row>
        <row r="5">
          <cell r="C5">
            <v>867</v>
          </cell>
        </row>
        <row r="5">
          <cell r="E5">
            <v>136</v>
          </cell>
          <cell r="F5">
            <v>146</v>
          </cell>
          <cell r="G5">
            <v>65</v>
          </cell>
          <cell r="H5">
            <v>1</v>
          </cell>
        </row>
        <row r="5">
          <cell r="J5">
            <v>78</v>
          </cell>
          <cell r="K5">
            <v>27</v>
          </cell>
          <cell r="L5">
            <v>97</v>
          </cell>
          <cell r="M5">
            <v>12</v>
          </cell>
          <cell r="N5">
            <v>9</v>
          </cell>
          <cell r="O5">
            <v>225</v>
          </cell>
          <cell r="P5">
            <v>6</v>
          </cell>
          <cell r="Q5">
            <v>1</v>
          </cell>
        </row>
        <row r="6">
          <cell r="C6">
            <v>879</v>
          </cell>
        </row>
        <row r="6">
          <cell r="E6">
            <v>119</v>
          </cell>
          <cell r="F6">
            <v>131</v>
          </cell>
          <cell r="G6">
            <v>58</v>
          </cell>
          <cell r="H6">
            <v>10</v>
          </cell>
        </row>
        <row r="6">
          <cell r="J6">
            <v>62</v>
          </cell>
          <cell r="K6">
            <v>48</v>
          </cell>
          <cell r="L6">
            <v>48</v>
          </cell>
          <cell r="M6">
            <v>7</v>
          </cell>
          <cell r="N6">
            <v>36</v>
          </cell>
          <cell r="O6">
            <v>100</v>
          </cell>
        </row>
        <row r="7">
          <cell r="C7">
            <v>267</v>
          </cell>
        </row>
        <row r="7">
          <cell r="E7">
            <v>35</v>
          </cell>
          <cell r="F7">
            <v>46</v>
          </cell>
          <cell r="G7">
            <v>22</v>
          </cell>
          <cell r="H7">
            <v>11</v>
          </cell>
        </row>
        <row r="7">
          <cell r="J7">
            <v>44</v>
          </cell>
          <cell r="K7">
            <v>9</v>
          </cell>
          <cell r="L7">
            <v>14</v>
          </cell>
          <cell r="M7">
            <v>0</v>
          </cell>
          <cell r="N7">
            <v>0</v>
          </cell>
          <cell r="O7">
            <v>39</v>
          </cell>
        </row>
        <row r="8">
          <cell r="C8">
            <v>0</v>
          </cell>
        </row>
        <row r="8">
          <cell r="E8">
            <v>0</v>
          </cell>
        </row>
        <row r="8">
          <cell r="K8">
            <v>0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</row>
        <row r="9">
          <cell r="C9">
            <v>0</v>
          </cell>
        </row>
        <row r="9">
          <cell r="E9">
            <v>0</v>
          </cell>
        </row>
        <row r="9"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10">
          <cell r="C10">
            <v>0</v>
          </cell>
        </row>
        <row r="10">
          <cell r="E10">
            <v>0</v>
          </cell>
        </row>
        <row r="10"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</row>
        <row r="11">
          <cell r="C11">
            <v>0</v>
          </cell>
        </row>
        <row r="11">
          <cell r="E11">
            <v>0</v>
          </cell>
        </row>
        <row r="11"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</row>
        <row r="12">
          <cell r="C12">
            <v>0</v>
          </cell>
        </row>
        <row r="12">
          <cell r="E12">
            <v>0</v>
          </cell>
        </row>
        <row r="12"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</row>
      </sheetData>
      <sheetData sheetId="7">
        <row r="2">
          <cell r="C2">
            <v>9102</v>
          </cell>
        </row>
        <row r="2">
          <cell r="E2">
            <v>1281</v>
          </cell>
          <cell r="F2">
            <v>950</v>
          </cell>
          <cell r="G2">
            <v>693</v>
          </cell>
          <cell r="H2">
            <v>113</v>
          </cell>
          <cell r="I2">
            <v>4</v>
          </cell>
          <cell r="J2">
            <v>792</v>
          </cell>
          <cell r="K2">
            <v>409</v>
          </cell>
          <cell r="L2">
            <v>247</v>
          </cell>
          <cell r="M2">
            <v>64</v>
          </cell>
        </row>
        <row r="2">
          <cell r="O2">
            <v>428</v>
          </cell>
          <cell r="P2">
            <v>170</v>
          </cell>
          <cell r="Q2">
            <v>32</v>
          </cell>
          <cell r="R2">
            <v>105</v>
          </cell>
          <cell r="S2">
            <v>118</v>
          </cell>
        </row>
        <row r="2">
          <cell r="U2">
            <v>1</v>
          </cell>
          <cell r="V2">
            <v>0</v>
          </cell>
          <cell r="W2">
            <v>0</v>
          </cell>
          <cell r="X2">
            <v>0</v>
          </cell>
          <cell r="Y2">
            <v>7</v>
          </cell>
        </row>
        <row r="2">
          <cell r="AA2">
            <v>26</v>
          </cell>
        </row>
        <row r="3">
          <cell r="C3">
            <v>2320</v>
          </cell>
        </row>
        <row r="3">
          <cell r="E3">
            <v>249</v>
          </cell>
          <cell r="F3">
            <v>225</v>
          </cell>
          <cell r="G3">
            <v>148</v>
          </cell>
          <cell r="H3">
            <v>65</v>
          </cell>
        </row>
        <row r="3">
          <cell r="J3">
            <v>280</v>
          </cell>
          <cell r="K3">
            <v>106</v>
          </cell>
          <cell r="L3">
            <v>177</v>
          </cell>
          <cell r="M3">
            <v>21</v>
          </cell>
          <cell r="N3">
            <v>20</v>
          </cell>
          <cell r="O3">
            <v>1068</v>
          </cell>
          <cell r="P3">
            <v>67</v>
          </cell>
          <cell r="Q3">
            <v>5</v>
          </cell>
        </row>
        <row r="4">
          <cell r="C4">
            <v>1183</v>
          </cell>
        </row>
        <row r="4">
          <cell r="E4">
            <v>218</v>
          </cell>
          <cell r="F4">
            <v>198</v>
          </cell>
          <cell r="G4">
            <v>107</v>
          </cell>
          <cell r="H4">
            <v>14</v>
          </cell>
        </row>
        <row r="4">
          <cell r="J4">
            <v>138</v>
          </cell>
          <cell r="K4">
            <v>9</v>
          </cell>
          <cell r="L4">
            <v>38</v>
          </cell>
          <cell r="M4">
            <v>13</v>
          </cell>
          <cell r="N4">
            <v>46</v>
          </cell>
          <cell r="O4">
            <v>57</v>
          </cell>
          <cell r="P4">
            <v>31</v>
          </cell>
          <cell r="Q4">
            <v>1</v>
          </cell>
        </row>
        <row r="5">
          <cell r="C5">
            <v>769</v>
          </cell>
        </row>
        <row r="5">
          <cell r="E5">
            <v>138</v>
          </cell>
          <cell r="F5">
            <v>148</v>
          </cell>
          <cell r="G5">
            <v>74</v>
          </cell>
          <cell r="H5">
            <v>2</v>
          </cell>
        </row>
        <row r="5">
          <cell r="J5">
            <v>71</v>
          </cell>
          <cell r="K5">
            <v>22</v>
          </cell>
          <cell r="L5">
            <v>128</v>
          </cell>
          <cell r="M5">
            <v>7</v>
          </cell>
          <cell r="N5">
            <v>35</v>
          </cell>
          <cell r="O5">
            <v>209</v>
          </cell>
          <cell r="P5">
            <v>25</v>
          </cell>
          <cell r="Q5">
            <v>2</v>
          </cell>
        </row>
        <row r="6">
          <cell r="C6">
            <v>1204</v>
          </cell>
        </row>
        <row r="6">
          <cell r="E6">
            <v>143</v>
          </cell>
          <cell r="F6">
            <v>139</v>
          </cell>
          <cell r="G6">
            <v>89</v>
          </cell>
          <cell r="H6">
            <v>25</v>
          </cell>
        </row>
        <row r="6">
          <cell r="J6">
            <v>92</v>
          </cell>
          <cell r="K6">
            <v>113</v>
          </cell>
          <cell r="L6">
            <v>54</v>
          </cell>
          <cell r="M6">
            <v>9</v>
          </cell>
          <cell r="N6">
            <v>32</v>
          </cell>
          <cell r="O6">
            <v>75</v>
          </cell>
        </row>
        <row r="7">
          <cell r="C7">
            <v>117</v>
          </cell>
        </row>
        <row r="7">
          <cell r="E7">
            <v>18</v>
          </cell>
          <cell r="F7">
            <v>18</v>
          </cell>
          <cell r="G7">
            <v>17</v>
          </cell>
          <cell r="H7">
            <v>4</v>
          </cell>
        </row>
        <row r="7">
          <cell r="J7">
            <v>17</v>
          </cell>
          <cell r="K7">
            <v>3</v>
          </cell>
          <cell r="L7">
            <v>5</v>
          </cell>
          <cell r="M7">
            <v>0</v>
          </cell>
          <cell r="N7">
            <v>12</v>
          </cell>
          <cell r="O7">
            <v>10</v>
          </cell>
        </row>
        <row r="8">
          <cell r="C8">
            <v>338</v>
          </cell>
        </row>
        <row r="8">
          <cell r="E8">
            <v>44</v>
          </cell>
        </row>
        <row r="8">
          <cell r="K8">
            <v>17</v>
          </cell>
          <cell r="L8">
            <v>39</v>
          </cell>
          <cell r="M8">
            <v>6</v>
          </cell>
          <cell r="N8">
            <v>20</v>
          </cell>
          <cell r="O8">
            <v>67</v>
          </cell>
        </row>
        <row r="9">
          <cell r="C9">
            <v>0</v>
          </cell>
        </row>
        <row r="9">
          <cell r="E9">
            <v>0</v>
          </cell>
        </row>
        <row r="9"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10">
          <cell r="C10">
            <v>0</v>
          </cell>
        </row>
        <row r="10">
          <cell r="E10">
            <v>0</v>
          </cell>
        </row>
        <row r="10"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</row>
        <row r="11">
          <cell r="C11">
            <v>92</v>
          </cell>
        </row>
        <row r="11">
          <cell r="E11">
            <v>19</v>
          </cell>
        </row>
        <row r="11">
          <cell r="K11">
            <v>1</v>
          </cell>
          <cell r="L11">
            <v>4</v>
          </cell>
          <cell r="M11">
            <v>2</v>
          </cell>
          <cell r="N11">
            <v>1</v>
          </cell>
          <cell r="O11">
            <v>19</v>
          </cell>
        </row>
        <row r="12">
          <cell r="C12">
            <v>0</v>
          </cell>
        </row>
        <row r="12">
          <cell r="E12">
            <v>0</v>
          </cell>
        </row>
        <row r="12"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</row>
      </sheetData>
      <sheetData sheetId="8">
        <row r="2">
          <cell r="C2">
            <v>7839</v>
          </cell>
        </row>
        <row r="2">
          <cell r="E2">
            <v>994</v>
          </cell>
          <cell r="F2">
            <v>1128</v>
          </cell>
          <cell r="G2">
            <v>593</v>
          </cell>
          <cell r="H2">
            <v>96</v>
          </cell>
          <cell r="I2">
            <v>3</v>
          </cell>
          <cell r="J2">
            <v>887</v>
          </cell>
          <cell r="K2">
            <v>424</v>
          </cell>
          <cell r="L2">
            <v>256</v>
          </cell>
          <cell r="M2">
            <v>69</v>
          </cell>
        </row>
        <row r="2">
          <cell r="O2">
            <v>1343</v>
          </cell>
          <cell r="P2">
            <v>127</v>
          </cell>
          <cell r="Q2">
            <v>49</v>
          </cell>
          <cell r="R2">
            <v>118</v>
          </cell>
          <cell r="S2">
            <v>88</v>
          </cell>
        </row>
        <row r="2">
          <cell r="U2">
            <v>4</v>
          </cell>
          <cell r="V2">
            <v>0</v>
          </cell>
          <cell r="W2">
            <v>0</v>
          </cell>
          <cell r="X2">
            <v>0</v>
          </cell>
          <cell r="Y2">
            <v>0</v>
          </cell>
        </row>
        <row r="2">
          <cell r="AA2">
            <v>32</v>
          </cell>
        </row>
        <row r="3">
          <cell r="C3">
            <v>2715</v>
          </cell>
        </row>
        <row r="3">
          <cell r="E3">
            <v>252</v>
          </cell>
          <cell r="F3">
            <v>219</v>
          </cell>
          <cell r="G3">
            <v>125</v>
          </cell>
          <cell r="H3">
            <v>66</v>
          </cell>
        </row>
        <row r="3">
          <cell r="J3">
            <v>283</v>
          </cell>
          <cell r="K3">
            <v>112</v>
          </cell>
          <cell r="L3">
            <v>181</v>
          </cell>
          <cell r="M3">
            <v>24</v>
          </cell>
          <cell r="N3">
            <v>58</v>
          </cell>
          <cell r="O3">
            <v>1497</v>
          </cell>
          <cell r="P3">
            <v>73</v>
          </cell>
          <cell r="Q3">
            <v>8</v>
          </cell>
        </row>
        <row r="4">
          <cell r="C4">
            <v>1033</v>
          </cell>
        </row>
        <row r="4">
          <cell r="E4">
            <v>181</v>
          </cell>
          <cell r="F4">
            <v>206</v>
          </cell>
          <cell r="G4">
            <v>95</v>
          </cell>
          <cell r="H4">
            <v>7</v>
          </cell>
        </row>
        <row r="4">
          <cell r="J4">
            <v>151</v>
          </cell>
          <cell r="K4">
            <v>13</v>
          </cell>
          <cell r="L4">
            <v>36</v>
          </cell>
          <cell r="M4">
            <v>11</v>
          </cell>
          <cell r="N4">
            <v>90</v>
          </cell>
          <cell r="O4">
            <v>82</v>
          </cell>
          <cell r="P4">
            <v>13</v>
          </cell>
          <cell r="Q4">
            <v>0</v>
          </cell>
        </row>
        <row r="5">
          <cell r="C5">
            <v>932</v>
          </cell>
        </row>
        <row r="5">
          <cell r="E5">
            <v>142</v>
          </cell>
          <cell r="F5">
            <v>116</v>
          </cell>
          <cell r="G5">
            <v>70</v>
          </cell>
          <cell r="H5">
            <v>4</v>
          </cell>
        </row>
        <row r="5">
          <cell r="J5">
            <v>88</v>
          </cell>
          <cell r="K5">
            <v>43</v>
          </cell>
          <cell r="L5">
            <v>42</v>
          </cell>
          <cell r="M5">
            <v>19</v>
          </cell>
          <cell r="N5">
            <v>35</v>
          </cell>
          <cell r="O5">
            <v>249</v>
          </cell>
          <cell r="P5">
            <v>31</v>
          </cell>
          <cell r="Q5">
            <v>3</v>
          </cell>
        </row>
        <row r="6">
          <cell r="C6">
            <v>1108</v>
          </cell>
        </row>
        <row r="6">
          <cell r="E6">
            <v>156</v>
          </cell>
          <cell r="F6">
            <v>141</v>
          </cell>
          <cell r="G6">
            <v>79</v>
          </cell>
          <cell r="H6">
            <v>6</v>
          </cell>
        </row>
        <row r="6">
          <cell r="J6">
            <v>108</v>
          </cell>
          <cell r="K6">
            <v>19</v>
          </cell>
          <cell r="L6">
            <v>54</v>
          </cell>
          <cell r="M6">
            <v>9</v>
          </cell>
          <cell r="N6">
            <v>86</v>
          </cell>
          <cell r="O6">
            <v>101</v>
          </cell>
        </row>
        <row r="7">
          <cell r="C7">
            <v>571</v>
          </cell>
        </row>
        <row r="7">
          <cell r="E7">
            <v>99</v>
          </cell>
          <cell r="F7">
            <v>56</v>
          </cell>
          <cell r="G7">
            <v>76</v>
          </cell>
          <cell r="H7">
            <v>6</v>
          </cell>
        </row>
        <row r="7">
          <cell r="J7">
            <v>43</v>
          </cell>
          <cell r="K7">
            <v>9</v>
          </cell>
          <cell r="L7">
            <v>25</v>
          </cell>
          <cell r="M7">
            <v>4</v>
          </cell>
          <cell r="N7">
            <v>53</v>
          </cell>
          <cell r="O7">
            <v>46</v>
          </cell>
        </row>
        <row r="8">
          <cell r="C8">
            <v>1190</v>
          </cell>
        </row>
        <row r="8">
          <cell r="E8">
            <v>118</v>
          </cell>
        </row>
        <row r="8">
          <cell r="K8">
            <v>118</v>
          </cell>
          <cell r="L8">
            <v>109</v>
          </cell>
          <cell r="M8">
            <v>12</v>
          </cell>
          <cell r="N8">
            <v>53</v>
          </cell>
          <cell r="O8">
            <v>238</v>
          </cell>
        </row>
        <row r="9">
          <cell r="C9">
            <v>0</v>
          </cell>
        </row>
        <row r="9">
          <cell r="E9">
            <v>0</v>
          </cell>
        </row>
        <row r="9"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10">
          <cell r="C10">
            <v>0</v>
          </cell>
        </row>
        <row r="10">
          <cell r="E10">
            <v>0</v>
          </cell>
        </row>
        <row r="10"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</row>
        <row r="11">
          <cell r="C11">
            <v>264</v>
          </cell>
        </row>
        <row r="11">
          <cell r="E11">
            <v>62</v>
          </cell>
        </row>
        <row r="11">
          <cell r="K11">
            <v>3</v>
          </cell>
          <cell r="L11">
            <v>16</v>
          </cell>
          <cell r="M11">
            <v>2</v>
          </cell>
          <cell r="N11">
            <v>23</v>
          </cell>
          <cell r="O11">
            <v>58</v>
          </cell>
        </row>
        <row r="12">
          <cell r="C12">
            <v>0</v>
          </cell>
        </row>
        <row r="12">
          <cell r="E12">
            <v>0</v>
          </cell>
        </row>
        <row r="12"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</row>
      </sheetData>
      <sheetData sheetId="9">
        <row r="2">
          <cell r="C2">
            <v>8317</v>
          </cell>
        </row>
        <row r="2">
          <cell r="E2">
            <v>849</v>
          </cell>
          <cell r="F2">
            <v>961</v>
          </cell>
          <cell r="G2">
            <v>568</v>
          </cell>
          <cell r="H2">
            <v>147</v>
          </cell>
          <cell r="I2">
            <v>2</v>
          </cell>
          <cell r="J2">
            <v>632</v>
          </cell>
          <cell r="K2">
            <v>520</v>
          </cell>
          <cell r="L2">
            <v>354</v>
          </cell>
          <cell r="M2">
            <v>114</v>
          </cell>
        </row>
        <row r="2">
          <cell r="O2">
            <v>1194</v>
          </cell>
          <cell r="P2">
            <v>62</v>
          </cell>
          <cell r="Q2">
            <v>47</v>
          </cell>
          <cell r="R2">
            <v>124</v>
          </cell>
          <cell r="S2">
            <v>120</v>
          </cell>
        </row>
        <row r="2">
          <cell r="U2">
            <v>0</v>
          </cell>
          <cell r="V2">
            <v>1</v>
          </cell>
          <cell r="W2">
            <v>0</v>
          </cell>
          <cell r="X2">
            <v>0</v>
          </cell>
          <cell r="Y2">
            <v>0</v>
          </cell>
        </row>
        <row r="2">
          <cell r="AA2">
            <v>3</v>
          </cell>
        </row>
        <row r="3">
          <cell r="C3">
            <v>2768</v>
          </cell>
        </row>
        <row r="3">
          <cell r="E3">
            <v>248</v>
          </cell>
          <cell r="F3">
            <v>175</v>
          </cell>
          <cell r="G3">
            <v>164</v>
          </cell>
          <cell r="H3">
            <v>66</v>
          </cell>
        </row>
        <row r="3">
          <cell r="J3">
            <v>223</v>
          </cell>
          <cell r="K3">
            <v>147</v>
          </cell>
          <cell r="L3">
            <v>202</v>
          </cell>
          <cell r="M3">
            <v>26</v>
          </cell>
          <cell r="N3">
            <v>97</v>
          </cell>
          <cell r="O3">
            <v>979</v>
          </cell>
          <cell r="P3">
            <v>25</v>
          </cell>
          <cell r="Q3">
            <v>17</v>
          </cell>
        </row>
        <row r="4">
          <cell r="C4">
            <v>761</v>
          </cell>
        </row>
        <row r="4">
          <cell r="E4">
            <v>157</v>
          </cell>
          <cell r="F4">
            <v>147</v>
          </cell>
          <cell r="G4">
            <v>90</v>
          </cell>
          <cell r="H4">
            <v>7</v>
          </cell>
        </row>
        <row r="4">
          <cell r="J4">
            <v>122</v>
          </cell>
          <cell r="K4">
            <v>19</v>
          </cell>
          <cell r="L4">
            <v>29</v>
          </cell>
          <cell r="M4">
            <v>18</v>
          </cell>
          <cell r="N4">
            <v>102</v>
          </cell>
          <cell r="O4">
            <v>41</v>
          </cell>
          <cell r="P4">
            <v>2</v>
          </cell>
          <cell r="Q4">
            <v>1</v>
          </cell>
        </row>
        <row r="5">
          <cell r="C5">
            <v>793</v>
          </cell>
        </row>
        <row r="5">
          <cell r="E5">
            <v>117</v>
          </cell>
          <cell r="F5">
            <v>101</v>
          </cell>
          <cell r="G5">
            <v>105</v>
          </cell>
          <cell r="H5">
            <v>5</v>
          </cell>
        </row>
        <row r="5">
          <cell r="J5">
            <v>108</v>
          </cell>
          <cell r="K5">
            <v>32</v>
          </cell>
          <cell r="L5">
            <v>67</v>
          </cell>
          <cell r="M5">
            <v>23</v>
          </cell>
          <cell r="N5">
            <v>61</v>
          </cell>
          <cell r="O5">
            <v>149</v>
          </cell>
          <cell r="P5">
            <v>21</v>
          </cell>
          <cell r="Q5">
            <v>7</v>
          </cell>
        </row>
        <row r="6">
          <cell r="C6">
            <v>1048</v>
          </cell>
        </row>
        <row r="6">
          <cell r="E6">
            <v>139</v>
          </cell>
          <cell r="F6">
            <v>118</v>
          </cell>
          <cell r="G6">
            <v>88</v>
          </cell>
          <cell r="H6">
            <v>16</v>
          </cell>
        </row>
        <row r="6">
          <cell r="J6">
            <v>112</v>
          </cell>
          <cell r="K6">
            <v>40</v>
          </cell>
          <cell r="L6">
            <v>25</v>
          </cell>
          <cell r="M6">
            <v>10</v>
          </cell>
          <cell r="N6">
            <v>120</v>
          </cell>
          <cell r="O6">
            <v>87</v>
          </cell>
        </row>
        <row r="7">
          <cell r="C7">
            <v>538</v>
          </cell>
        </row>
        <row r="7">
          <cell r="E7">
            <v>71</v>
          </cell>
          <cell r="F7">
            <v>42</v>
          </cell>
          <cell r="G7">
            <v>75</v>
          </cell>
          <cell r="H7">
            <v>0</v>
          </cell>
        </row>
        <row r="7">
          <cell r="J7">
            <v>62</v>
          </cell>
          <cell r="K7">
            <v>16</v>
          </cell>
          <cell r="L7">
            <v>11</v>
          </cell>
          <cell r="M7">
            <v>5</v>
          </cell>
          <cell r="N7">
            <v>63</v>
          </cell>
          <cell r="O7">
            <v>32</v>
          </cell>
        </row>
        <row r="8">
          <cell r="C8">
            <v>1291</v>
          </cell>
        </row>
        <row r="8">
          <cell r="E8">
            <v>137</v>
          </cell>
        </row>
        <row r="8">
          <cell r="K8">
            <v>103</v>
          </cell>
          <cell r="L8">
            <v>115</v>
          </cell>
          <cell r="M8">
            <v>43</v>
          </cell>
          <cell r="N8">
            <v>76</v>
          </cell>
          <cell r="O8">
            <v>278</v>
          </cell>
        </row>
        <row r="9">
          <cell r="C9">
            <v>0</v>
          </cell>
        </row>
        <row r="9">
          <cell r="E9">
            <v>0</v>
          </cell>
        </row>
        <row r="9"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10">
          <cell r="C10">
            <v>0</v>
          </cell>
        </row>
        <row r="10">
          <cell r="E10">
            <v>0</v>
          </cell>
        </row>
        <row r="10"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</row>
        <row r="11">
          <cell r="C11">
            <v>193</v>
          </cell>
        </row>
        <row r="11">
          <cell r="E11">
            <v>35</v>
          </cell>
        </row>
        <row r="11">
          <cell r="K11">
            <v>10</v>
          </cell>
          <cell r="L11">
            <v>5</v>
          </cell>
          <cell r="M11">
            <v>3</v>
          </cell>
          <cell r="N11">
            <v>26</v>
          </cell>
          <cell r="O11">
            <v>29</v>
          </cell>
        </row>
        <row r="12">
          <cell r="C12">
            <v>0</v>
          </cell>
        </row>
        <row r="12">
          <cell r="E12">
            <v>0</v>
          </cell>
        </row>
        <row r="12"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</row>
      </sheetData>
      <sheetData sheetId="10">
        <row r="2">
          <cell r="C2">
            <v>9323</v>
          </cell>
        </row>
        <row r="2">
          <cell r="E2">
            <v>864</v>
          </cell>
          <cell r="F2">
            <v>1118</v>
          </cell>
          <cell r="G2">
            <v>549</v>
          </cell>
          <cell r="H2">
            <v>106</v>
          </cell>
          <cell r="I2">
            <v>2</v>
          </cell>
          <cell r="J2">
            <v>1018</v>
          </cell>
          <cell r="K2">
            <v>597</v>
          </cell>
          <cell r="L2">
            <v>266</v>
          </cell>
          <cell r="M2">
            <v>169</v>
          </cell>
        </row>
        <row r="2">
          <cell r="O2">
            <v>1497</v>
          </cell>
          <cell r="P2">
            <v>53</v>
          </cell>
          <cell r="Q2">
            <v>32</v>
          </cell>
          <cell r="R2">
            <v>168</v>
          </cell>
          <cell r="S2">
            <v>132</v>
          </cell>
        </row>
        <row r="2">
          <cell r="U2">
            <v>1</v>
          </cell>
          <cell r="V2">
            <v>3</v>
          </cell>
          <cell r="W2">
            <v>0</v>
          </cell>
          <cell r="X2">
            <v>0</v>
          </cell>
          <cell r="Y2">
            <v>9</v>
          </cell>
        </row>
        <row r="2">
          <cell r="AA2">
            <v>3</v>
          </cell>
        </row>
        <row r="3">
          <cell r="C3">
            <v>2950</v>
          </cell>
        </row>
        <row r="3">
          <cell r="E3">
            <v>293</v>
          </cell>
          <cell r="F3">
            <v>274</v>
          </cell>
          <cell r="G3">
            <v>150</v>
          </cell>
          <cell r="H3">
            <v>59</v>
          </cell>
        </row>
        <row r="3">
          <cell r="J3">
            <v>283</v>
          </cell>
          <cell r="K3">
            <v>124</v>
          </cell>
          <cell r="L3">
            <v>168</v>
          </cell>
          <cell r="M3">
            <v>65</v>
          </cell>
          <cell r="N3">
            <v>134</v>
          </cell>
          <cell r="O3">
            <v>1236</v>
          </cell>
          <cell r="P3">
            <v>40</v>
          </cell>
          <cell r="Q3">
            <v>7</v>
          </cell>
        </row>
        <row r="4">
          <cell r="C4">
            <v>1310</v>
          </cell>
        </row>
        <row r="4">
          <cell r="E4">
            <v>242</v>
          </cell>
          <cell r="F4">
            <v>189</v>
          </cell>
          <cell r="G4">
            <v>127</v>
          </cell>
          <cell r="H4">
            <v>30</v>
          </cell>
        </row>
        <row r="4">
          <cell r="J4">
            <v>134</v>
          </cell>
          <cell r="K4">
            <v>29</v>
          </cell>
          <cell r="L4">
            <v>38</v>
          </cell>
          <cell r="M4">
            <v>18</v>
          </cell>
          <cell r="N4">
            <v>152</v>
          </cell>
          <cell r="O4">
            <v>82</v>
          </cell>
          <cell r="P4">
            <v>11</v>
          </cell>
          <cell r="Q4">
            <v>0</v>
          </cell>
        </row>
        <row r="5">
          <cell r="C5">
            <v>1066</v>
          </cell>
        </row>
        <row r="5">
          <cell r="E5">
            <v>157</v>
          </cell>
          <cell r="F5">
            <v>143</v>
          </cell>
          <cell r="G5">
            <v>103</v>
          </cell>
          <cell r="H5">
            <v>27</v>
          </cell>
        </row>
        <row r="5">
          <cell r="J5">
            <v>111</v>
          </cell>
          <cell r="K5">
            <v>95</v>
          </cell>
          <cell r="L5">
            <v>81</v>
          </cell>
          <cell r="M5">
            <v>37</v>
          </cell>
          <cell r="N5">
            <v>117</v>
          </cell>
          <cell r="O5">
            <v>214</v>
          </cell>
          <cell r="P5">
            <v>7</v>
          </cell>
          <cell r="Q5">
            <v>7</v>
          </cell>
        </row>
        <row r="6">
          <cell r="C6">
            <v>1500</v>
          </cell>
        </row>
        <row r="6">
          <cell r="E6">
            <v>201</v>
          </cell>
          <cell r="F6">
            <v>175</v>
          </cell>
          <cell r="G6">
            <v>142</v>
          </cell>
          <cell r="H6">
            <v>16</v>
          </cell>
        </row>
        <row r="6">
          <cell r="J6">
            <v>161</v>
          </cell>
          <cell r="K6">
            <v>76</v>
          </cell>
          <cell r="L6">
            <v>74</v>
          </cell>
          <cell r="M6">
            <v>32</v>
          </cell>
          <cell r="N6">
            <v>205</v>
          </cell>
          <cell r="O6">
            <v>129</v>
          </cell>
        </row>
        <row r="7">
          <cell r="C7">
            <v>677</v>
          </cell>
        </row>
        <row r="7">
          <cell r="E7">
            <v>110</v>
          </cell>
          <cell r="F7">
            <v>97</v>
          </cell>
          <cell r="G7">
            <v>109</v>
          </cell>
          <cell r="H7">
            <v>4</v>
          </cell>
        </row>
        <row r="7">
          <cell r="J7">
            <v>78</v>
          </cell>
          <cell r="K7">
            <v>13</v>
          </cell>
          <cell r="L7">
            <v>25</v>
          </cell>
          <cell r="M7">
            <v>2</v>
          </cell>
          <cell r="N7">
            <v>52</v>
          </cell>
          <cell r="O7">
            <v>87</v>
          </cell>
        </row>
        <row r="8">
          <cell r="C8">
            <v>1273</v>
          </cell>
        </row>
        <row r="8">
          <cell r="E8">
            <v>125</v>
          </cell>
        </row>
        <row r="8">
          <cell r="K8">
            <v>72</v>
          </cell>
          <cell r="L8">
            <v>82</v>
          </cell>
          <cell r="M8">
            <v>25</v>
          </cell>
          <cell r="N8">
            <v>114</v>
          </cell>
          <cell r="O8">
            <v>297</v>
          </cell>
        </row>
        <row r="9">
          <cell r="C9">
            <v>0</v>
          </cell>
        </row>
        <row r="9">
          <cell r="E9">
            <v>0</v>
          </cell>
        </row>
        <row r="9"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10">
          <cell r="C10">
            <v>0</v>
          </cell>
        </row>
        <row r="10">
          <cell r="E10">
            <v>0</v>
          </cell>
        </row>
        <row r="10"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</row>
        <row r="11">
          <cell r="C11">
            <v>48</v>
          </cell>
        </row>
        <row r="11">
          <cell r="E11">
            <v>10</v>
          </cell>
        </row>
        <row r="11">
          <cell r="K11">
            <v>2</v>
          </cell>
          <cell r="L11">
            <v>2</v>
          </cell>
          <cell r="M11">
            <v>1</v>
          </cell>
          <cell r="N11">
            <v>3</v>
          </cell>
          <cell r="O11">
            <v>10</v>
          </cell>
        </row>
        <row r="12">
          <cell r="C12">
            <v>0</v>
          </cell>
        </row>
        <row r="12">
          <cell r="E12">
            <v>0</v>
          </cell>
        </row>
        <row r="12"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</row>
      </sheetData>
      <sheetData sheetId="11">
        <row r="2">
          <cell r="C2">
            <v>8414</v>
          </cell>
        </row>
        <row r="2">
          <cell r="E2">
            <v>808</v>
          </cell>
          <cell r="F2">
            <v>869</v>
          </cell>
          <cell r="G2">
            <v>490</v>
          </cell>
          <cell r="H2">
            <v>105</v>
          </cell>
          <cell r="I2">
            <v>1</v>
          </cell>
          <cell r="J2">
            <v>732</v>
          </cell>
          <cell r="K2">
            <v>595</v>
          </cell>
          <cell r="L2">
            <v>271</v>
          </cell>
          <cell r="M2">
            <v>111</v>
          </cell>
        </row>
        <row r="2">
          <cell r="O2">
            <v>1417</v>
          </cell>
          <cell r="P2">
            <v>41</v>
          </cell>
          <cell r="Q2">
            <v>31</v>
          </cell>
          <cell r="R2">
            <v>119</v>
          </cell>
          <cell r="S2">
            <v>127</v>
          </cell>
        </row>
        <row r="2">
          <cell r="U2">
            <v>82</v>
          </cell>
          <cell r="V2">
            <v>2</v>
          </cell>
          <cell r="W2">
            <v>0</v>
          </cell>
          <cell r="X2">
            <v>0</v>
          </cell>
          <cell r="Y2">
            <v>1</v>
          </cell>
        </row>
        <row r="2">
          <cell r="AA2">
            <v>2</v>
          </cell>
        </row>
        <row r="3">
          <cell r="C3">
            <v>2939</v>
          </cell>
        </row>
        <row r="3">
          <cell r="E3">
            <v>203</v>
          </cell>
          <cell r="F3">
            <v>188</v>
          </cell>
          <cell r="G3">
            <v>116</v>
          </cell>
          <cell r="H3">
            <v>61</v>
          </cell>
        </row>
        <row r="3">
          <cell r="J3">
            <v>254</v>
          </cell>
          <cell r="K3">
            <v>137</v>
          </cell>
          <cell r="L3">
            <v>210</v>
          </cell>
          <cell r="M3">
            <v>35</v>
          </cell>
          <cell r="N3">
            <v>799</v>
          </cell>
          <cell r="O3">
            <v>953</v>
          </cell>
          <cell r="P3">
            <v>41</v>
          </cell>
          <cell r="Q3">
            <v>9</v>
          </cell>
        </row>
        <row r="4">
          <cell r="C4">
            <v>1874</v>
          </cell>
        </row>
        <row r="4">
          <cell r="E4">
            <v>195</v>
          </cell>
          <cell r="F4">
            <v>197</v>
          </cell>
          <cell r="G4">
            <v>99</v>
          </cell>
          <cell r="H4">
            <v>10</v>
          </cell>
        </row>
        <row r="4">
          <cell r="J4">
            <v>190</v>
          </cell>
          <cell r="K4">
            <v>33</v>
          </cell>
          <cell r="L4">
            <v>44</v>
          </cell>
          <cell r="M4">
            <v>15</v>
          </cell>
          <cell r="N4">
            <v>787</v>
          </cell>
          <cell r="O4">
            <v>55</v>
          </cell>
          <cell r="P4">
            <v>11</v>
          </cell>
          <cell r="Q4">
            <v>0</v>
          </cell>
        </row>
        <row r="5">
          <cell r="C5">
            <v>1644</v>
          </cell>
        </row>
        <row r="5">
          <cell r="E5">
            <v>142</v>
          </cell>
          <cell r="F5">
            <v>134</v>
          </cell>
          <cell r="G5">
            <v>89</v>
          </cell>
          <cell r="H5">
            <v>4</v>
          </cell>
        </row>
        <row r="5">
          <cell r="J5">
            <v>106</v>
          </cell>
          <cell r="K5">
            <v>116</v>
          </cell>
          <cell r="L5">
            <v>66</v>
          </cell>
          <cell r="M5">
            <v>24</v>
          </cell>
          <cell r="N5">
            <v>614</v>
          </cell>
          <cell r="O5">
            <v>198</v>
          </cell>
          <cell r="P5">
            <v>31</v>
          </cell>
          <cell r="Q5">
            <v>2</v>
          </cell>
        </row>
        <row r="6">
          <cell r="C6">
            <v>1139</v>
          </cell>
        </row>
        <row r="6">
          <cell r="E6">
            <v>105</v>
          </cell>
          <cell r="F6">
            <v>120</v>
          </cell>
          <cell r="G6">
            <v>79</v>
          </cell>
          <cell r="H6">
            <v>14</v>
          </cell>
        </row>
        <row r="6">
          <cell r="J6">
            <v>139</v>
          </cell>
          <cell r="K6">
            <v>50</v>
          </cell>
          <cell r="L6">
            <v>54</v>
          </cell>
          <cell r="M6">
            <v>11</v>
          </cell>
          <cell r="N6">
            <v>522</v>
          </cell>
          <cell r="O6">
            <v>86</v>
          </cell>
        </row>
        <row r="7">
          <cell r="C7">
            <v>457</v>
          </cell>
        </row>
        <row r="7">
          <cell r="E7">
            <v>35</v>
          </cell>
          <cell r="F7">
            <v>40</v>
          </cell>
          <cell r="G7">
            <v>47</v>
          </cell>
          <cell r="H7">
            <v>0</v>
          </cell>
        </row>
        <row r="7">
          <cell r="J7">
            <v>66</v>
          </cell>
          <cell r="K7">
            <v>2</v>
          </cell>
          <cell r="L7">
            <v>6</v>
          </cell>
          <cell r="M7">
            <v>4</v>
          </cell>
          <cell r="N7">
            <v>70</v>
          </cell>
          <cell r="O7">
            <v>18</v>
          </cell>
        </row>
        <row r="8">
          <cell r="C8">
            <v>759</v>
          </cell>
        </row>
        <row r="8">
          <cell r="E8">
            <v>76</v>
          </cell>
        </row>
        <row r="8">
          <cell r="K8">
            <v>50</v>
          </cell>
          <cell r="L8">
            <v>36</v>
          </cell>
          <cell r="M8">
            <v>3</v>
          </cell>
          <cell r="N8">
            <v>134</v>
          </cell>
          <cell r="O8">
            <v>152</v>
          </cell>
        </row>
        <row r="9">
          <cell r="C9">
            <v>0</v>
          </cell>
        </row>
        <row r="9">
          <cell r="E9">
            <v>0</v>
          </cell>
        </row>
        <row r="9"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10">
          <cell r="C10">
            <v>0</v>
          </cell>
        </row>
        <row r="10">
          <cell r="E10">
            <v>0</v>
          </cell>
        </row>
        <row r="10"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</row>
        <row r="11">
          <cell r="C11">
            <v>0</v>
          </cell>
        </row>
        <row r="11">
          <cell r="E11">
            <v>0</v>
          </cell>
        </row>
        <row r="11"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</row>
        <row r="12">
          <cell r="C12">
            <v>0</v>
          </cell>
        </row>
        <row r="12">
          <cell r="E12">
            <v>5</v>
          </cell>
        </row>
        <row r="12">
          <cell r="K12">
            <v>1</v>
          </cell>
          <cell r="L12">
            <v>0</v>
          </cell>
          <cell r="M12">
            <v>1</v>
          </cell>
          <cell r="N12">
            <v>1</v>
          </cell>
          <cell r="O12">
            <v>9</v>
          </cell>
        </row>
      </sheetData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0.96484375" defaultRowHeight="15" zeroHeight="false" outlineLevelRow="0" outlineLevelCol="0"/>
  <sheetData>
    <row r="1" customFormat="false" ht="45" hidden="false" customHeight="false" outlineLevel="0" collapsed="false">
      <c r="A1" s="1" t="n">
        <v>2011</v>
      </c>
      <c r="B1" s="2" t="s">
        <v>0</v>
      </c>
      <c r="C1" s="3" t="s">
        <v>1</v>
      </c>
      <c r="D1" s="3" t="s">
        <v>2</v>
      </c>
      <c r="E1" s="4" t="s">
        <v>3</v>
      </c>
      <c r="F1" s="4" t="s">
        <v>4</v>
      </c>
      <c r="G1" s="4" t="s">
        <v>5</v>
      </c>
      <c r="H1" s="4" t="s">
        <v>6</v>
      </c>
      <c r="I1" s="4" t="s">
        <v>7</v>
      </c>
      <c r="J1" s="4" t="s">
        <v>8</v>
      </c>
      <c r="K1" s="4" t="s">
        <v>9</v>
      </c>
      <c r="L1" s="4" t="s">
        <v>10</v>
      </c>
      <c r="M1" s="4" t="s">
        <v>11</v>
      </c>
      <c r="N1" s="4" t="s">
        <v>12</v>
      </c>
      <c r="O1" s="4" t="s">
        <v>13</v>
      </c>
      <c r="P1" s="4" t="s">
        <v>14</v>
      </c>
      <c r="Q1" s="4" t="s">
        <v>15</v>
      </c>
      <c r="R1" s="4" t="s">
        <v>16</v>
      </c>
      <c r="S1" s="4" t="s">
        <v>17</v>
      </c>
      <c r="T1" s="4" t="s">
        <v>18</v>
      </c>
      <c r="U1" s="4" t="s">
        <v>19</v>
      </c>
      <c r="V1" s="4" t="s">
        <v>20</v>
      </c>
      <c r="W1" s="4" t="s">
        <v>21</v>
      </c>
      <c r="X1" s="4" t="s">
        <v>22</v>
      </c>
      <c r="Y1" s="4" t="s">
        <v>23</v>
      </c>
      <c r="Z1" s="4" t="s">
        <v>24</v>
      </c>
    </row>
    <row r="2" customFormat="false" ht="15" hidden="false" customHeight="false" outlineLevel="0" collapsed="false">
      <c r="A2" s="1"/>
      <c r="B2" s="5" t="s">
        <v>25</v>
      </c>
      <c r="C2" s="6" t="n">
        <f aca="false">'[1]janvier 2011'!C2+'[1]février 2011'!C2+'[1]mars 2011'!C2+'[1]avril 2011'!C2+'[1]mai 2011'!C2+'[1]juin 2011'!C2+'[1]juillet 2011'!C2+'[1]août 2011'!C2+'[1]septembre 2011'!C2+'[1]octobre 2011'!C2+'[1]novembre 2011'!C2+'[1]décembre 2011'!C2</f>
        <v>114108</v>
      </c>
      <c r="D2" s="7" t="n">
        <f aca="false">C2/12</f>
        <v>9509</v>
      </c>
      <c r="E2" s="6" t="n">
        <f aca="false">'[1]janvier 2011'!E2+'[1]février 2011'!E2+'[1]mars 2011'!E2+'[1]avril 2011'!E2+'[1]mai 2011'!E2+'[1]juin 2011'!E2+'[1]juillet 2011'!E2+'[1]août 2011'!E2+'[1]septembre 2011'!E2+'[1]octobre 2011'!E2+'[1]novembre 2011'!E2+'[1]décembre 2011'!E2</f>
        <v>10588</v>
      </c>
      <c r="F2" s="6" t="n">
        <f aca="false">'[1]janvier 2011'!F2+'[1]février 2011'!F2+'[1]mars 2011'!F2+'[1]avril 2011'!F2+'[1]mai 2011'!F2+'[1]juin 2011'!F2+'[1]juillet 2011'!F2+'[1]août 2011'!F2+'[1]septembre 2011'!F2+'[1]octobre 2011'!F2+'[1]novembre 2011'!F2+'[1]décembre 2011'!F2</f>
        <v>10143</v>
      </c>
      <c r="G2" s="6" t="n">
        <f aca="false">'[1]janvier 2011'!G2+'[1]février 2011'!G2+'[1]mars 2011'!G2+'[1]avril 2011'!G2+'[1]mai 2011'!G2+'[1]juin 2011'!G2+'[1]juillet 2011'!G2+'[1]août 2011'!G2+'[1]septembre 2011'!G2+'[1]octobre 2011'!G2+'[1]novembre 2011'!G2+'[1]décembre 2011'!G2</f>
        <v>8252</v>
      </c>
      <c r="H2" s="6" t="n">
        <f aca="false">'[1]janvier 2011'!H2+'[1]février 2011'!H2+'[1]mars 2011'!H2+'[1]avril 2011'!H2+'[1]mai 2011'!H2+'[1]juin 2011'!H2+'[1]juillet 2011'!H2+'[1]août 2011'!H2+'[1]septembre 2011'!H2+'[1]octobre 2011'!H2+'[1]novembre 2011'!H2+'[1]décembre 2011'!H2</f>
        <v>1633</v>
      </c>
      <c r="I2" s="6" t="n">
        <f aca="false">'[1]janvier 2011'!I2+'[1]février 2011'!I2+'[1]mars 2011'!I2+'[1]avril 2011'!I2+'[1]mai 2011'!I2+'[1]juin 2011'!I2+'[1]juillet 2011'!I2+'[1]août 2011'!I2+'[1]septembre 2011'!I2+'[1]octobre 2011'!I2+'[1]novembre 2011'!I2+'[1]décembre 2011'!I2</f>
        <v>43</v>
      </c>
      <c r="J2" s="6" t="n">
        <f aca="false">'[1]janvier 2011'!J2+'[1]février 2011'!J2+'[1]mars 2011'!J2+'[1]avril 2011'!J2+'[1]mai 2011'!J2+'[1]juin 2011'!J2+'[1]juillet 2011'!J2+'[1]août 2011'!J2+'[1]septembre 2011'!J2+'[1]octobre 2011'!J2+'[1]novembre 2011'!J2+'[1]décembre 2011'!J2</f>
        <v>9667</v>
      </c>
      <c r="K2" s="6" t="n">
        <f aca="false">'[1]janvier 2011'!K2+'[1]février 2011'!K2+'[1]mars 2011'!K2+'[1]avril 2011'!K2+'[1]mai 2011'!K2+'[1]juin 2011'!K2+'[1]juillet 2011'!K2+'[1]août 2011'!K2+'[1]septembre 2011'!K2+'[1]octobre 2011'!K2+'[1]novembre 2011'!K2+'[1]décembre 2011'!K2</f>
        <v>4542</v>
      </c>
      <c r="L2" s="6" t="n">
        <f aca="false">'[1]janvier 2011'!L2+'[1]février 2011'!L2+'[1]mars 2011'!L2+'[1]avril 2011'!L2+'[1]mai 2011'!L2+'[1]juin 2011'!L2+'[1]juillet 2011'!L2+'[1]août 2011'!L2+'[1]septembre 2011'!L2+'[1]octobre 2011'!L2+'[1]novembre 2011'!L2+'[1]décembre 2011'!L2</f>
        <v>3023</v>
      </c>
      <c r="M2" s="6" t="n">
        <f aca="false">'[1]janvier 2011'!M2+'[1]février 2011'!M2+'[1]mars 2011'!M2+'[1]avril 2011'!M2+'[1]mai 2011'!M2+'[1]juin 2011'!M2+'[1]juillet 2011'!M2+'[1]août 2011'!M2+'[1]septembre 2011'!M2+'[1]octobre 2011'!M2+'[1]novembre 2011'!M2+'[1]décembre 2011'!M2</f>
        <v>1046</v>
      </c>
      <c r="N2" s="8"/>
      <c r="O2" s="6" t="n">
        <f aca="false">'[1]janvier 2011'!O2+'[1]février 2011'!O2+'[1]mars 2011'!O2+'[1]avril 2011'!O2+'[1]mai 2011'!O2+'[1]juin 2011'!O2+'[1]juillet 2011'!O2+'[1]août 2011'!O2+'[1]septembre 2011'!O2+'[1]octobre 2011'!O2+'[1]novembre 2011'!O2+'[1]décembre 2011'!O2</f>
        <v>15873</v>
      </c>
      <c r="P2" s="6" t="n">
        <f aca="false">'[1]janvier 2011'!P2+'[1]février 2011'!P2+'[1]mars 2011'!P2+'[1]avril 2011'!P2+'[1]mai 2011'!P2+'[1]juin 2011'!P2+'[1]juillet 2011'!P2+'[1]août 2011'!P2+'[1]septembre 2011'!P2+'[1]octobre 2011'!P2+'[1]novembre 2011'!P2+'[1]décembre 2011'!P2</f>
        <v>2739</v>
      </c>
      <c r="Q2" s="6" t="n">
        <f aca="false">'[1]janvier 2011'!Q2+'[1]février 2011'!Q2+'[1]mars 2011'!Q2+'[1]avril 2011'!Q2+'[1]mai 2011'!Q2+'[1]juin 2011'!Q2+'[1]juillet 2011'!Q2+'[1]août 2011'!Q2+'[1]septembre 2011'!Q2+'[1]octobre 2011'!Q2+'[1]novembre 2011'!Q2+'[1]décembre 2011'!Q2</f>
        <v>424</v>
      </c>
      <c r="R2" s="6" t="n">
        <f aca="false">'[1]janvier 2011'!R2+'[1]février 2011'!R2+'[1]mars 2011'!R2+'[1]avril 2011'!R2+'[1]mai 2011'!R2+'[1]juin 2011'!R2+'[1]juillet 2011'!R2+'[1]août 2011'!R2+'[1]septembre 2011'!R2+'[1]octobre 2011'!R2+'[1]novembre 2011'!R2+'[1]décembre 2011'!R2</f>
        <v>1582</v>
      </c>
      <c r="S2" s="6" t="n">
        <f aca="false">'[1]janvier 2011'!S2+'[1]février 2011'!S2+'[1]mars 2011'!S2+'[1]avril 2011'!S2+'[1]mai 2011'!S2+'[1]juin 2011'!S2+'[1]juillet 2011'!S2+'[1]août 2011'!S2+'[1]septembre 2011'!S2+'[1]octobre 2011'!S2+'[1]novembre 2011'!S2+'[1]décembre 2011'!S2</f>
        <v>1504</v>
      </c>
      <c r="T2" s="6" t="n">
        <f aca="false">'[1]janvier 2011'!U2+'[1]février 2011'!U2+'[1]mars 2011'!U2+'[1]avril 2011'!U2+'[1]mai 2011'!U2+'[1]juin 2011'!U2+'[1]juillet 2011'!U2+'[1]août 2011'!U2+'[1]septembre 2011'!U2+'[1]octobre 2011'!U2+'[1]novembre 2011'!U2+'[1]décembre 2011'!U2</f>
        <v>88</v>
      </c>
      <c r="U2" s="6" t="n">
        <f aca="false">'[1]janvier 2011'!V2+'[1]février 2011'!V2+'[1]mars 2011'!V2+'[1]avril 2011'!V2+'[1]mai 2011'!V2+'[1]juin 2011'!V2+'[1]juillet 2011'!V2+'[1]août 2011'!V2+'[1]septembre 2011'!V2+'[1]octobre 2011'!V2+'[1]novembre 2011'!V2+'[1]décembre 2011'!V2</f>
        <v>43</v>
      </c>
      <c r="V2" s="6" t="n">
        <f aca="false">'[1]janvier 2011'!W2+'[1]février 2011'!W2+'[1]mars 2011'!W2+'[1]avril 2011'!W2+'[1]mai 2011'!W2+'[1]juin 2011'!W2+'[1]juillet 2011'!W2+'[1]août 2011'!W2+'[1]septembre 2011'!W2+'[1]octobre 2011'!W2+'[1]novembre 2011'!W2+'[1]décembre 2011'!W2</f>
        <v>0</v>
      </c>
      <c r="W2" s="6" t="n">
        <f aca="false">'[1]janvier 2011'!X2+'[1]février 2011'!X2+'[1]mars 2011'!X2+'[1]avril 2011'!X2+'[1]mai 2011'!X2+'[1]juin 2011'!X2+'[1]juillet 2011'!X2+'[1]août 2011'!X2+'[1]septembre 2011'!X2+'[1]octobre 2011'!X2+'[1]novembre 2011'!X2+'[1]décembre 2011'!X2</f>
        <v>0</v>
      </c>
      <c r="X2" s="6" t="n">
        <f aca="false">'[1]janvier 2011'!Y2+'[1]février 2011'!Y2+'[1]mars 2011'!Y2+'[1]avril 2011'!Y2+'[1]mai 2011'!Y2+'[1]juin 2011'!Y2+'[1]juillet 2011'!Y2+'[1]août 2011'!Y2+'[1]septembre 2011'!Y2+'[1]octobre 2011'!Y2+'[1]novembre 2011'!Y2+'[1]décembre 2011'!Y2</f>
        <v>17</v>
      </c>
      <c r="Y2" s="8"/>
      <c r="Z2" s="6" t="n">
        <f aca="false">'[1]janvier 2011'!AA2+'[1]février 2011'!AA2+'[1]mars 2011'!AA2+'[1]avril 2011'!AA2+'[1]mai 2011'!AA2+'[1]juin 2011'!AA2+'[1]juillet 2011'!AA2+'[1]août 2011'!AA2+'[1]septembre 2011'!AA2+'[1]octobre 2011'!AA2+'[1]novembre 2011'!AA2+'[1]décembre 2011'!AA2</f>
        <v>68</v>
      </c>
    </row>
    <row r="3" customFormat="false" ht="15" hidden="false" customHeight="false" outlineLevel="0" collapsed="false">
      <c r="A3" s="1"/>
      <c r="B3" s="5" t="s">
        <v>26</v>
      </c>
      <c r="C3" s="6" t="n">
        <f aca="false">'[1]janvier 2011'!C3+'[1]février 2011'!C3+'[1]mars 2011'!C3+'[1]avril 2011'!C3+'[1]mai 2011'!C3+'[1]juin 2011'!C3+'[1]juillet 2011'!C3+'[1]août 2011'!C3+'[1]septembre 2011'!C3+'[1]octobre 2011'!C3+'[1]novembre 2011'!C3+'[1]décembre 2011'!C3</f>
        <v>32304</v>
      </c>
      <c r="D3" s="7" t="n">
        <f aca="false">C3/12</f>
        <v>2692</v>
      </c>
      <c r="E3" s="6" t="n">
        <f aca="false">'[1]janvier 2011'!E3+'[1]février 2011'!E3+'[1]mars 2011'!E3+'[1]avril 2011'!E3+'[1]mai 2011'!E3+'[1]juin 2011'!E3+'[1]juillet 2011'!E3+'[1]août 2011'!E3+'[1]septembre 2011'!E3+'[1]octobre 2011'!E3+'[1]novembre 2011'!E3+'[1]décembre 2011'!E3</f>
        <v>2982</v>
      </c>
      <c r="F3" s="6" t="n">
        <f aca="false">'[1]janvier 2011'!F3+'[1]février 2011'!F3+'[1]mars 2011'!F3+'[1]avril 2011'!F3+'[1]mai 2011'!F3+'[1]juin 2011'!F3+'[1]juillet 2011'!F3+'[1]août 2011'!F3+'[1]septembre 2011'!F3+'[1]octobre 2011'!F3+'[1]novembre 2011'!F3+'[1]décembre 2011'!F3</f>
        <v>2995</v>
      </c>
      <c r="G3" s="6" t="n">
        <f aca="false">'[1]janvier 2011'!G3+'[1]février 2011'!G3+'[1]mars 2011'!G3+'[1]avril 2011'!G3+'[1]mai 2011'!G3+'[1]juin 2011'!G3+'[1]juillet 2011'!G3+'[1]août 2011'!G3+'[1]septembre 2011'!G3+'[1]octobre 2011'!G3+'[1]novembre 2011'!G3+'[1]décembre 2011'!G3</f>
        <v>2036</v>
      </c>
      <c r="H3" s="6" t="n">
        <f aca="false">'[1]janvier 2011'!H3+'[1]février 2011'!H3+'[1]mars 2011'!H3+'[1]avril 2011'!H3+'[1]mai 2011'!H3+'[1]juin 2011'!H3+'[1]juillet 2011'!H3+'[1]août 2011'!H3+'[1]septembre 2011'!H3+'[1]octobre 2011'!H3+'[1]novembre 2011'!H3+'[1]décembre 2011'!H3</f>
        <v>788</v>
      </c>
      <c r="I3" s="8"/>
      <c r="J3" s="6" t="n">
        <f aca="false">'[1]janvier 2011'!J3+'[1]février 2011'!J3+'[1]mars 2011'!J3+'[1]avril 2011'!J3+'[1]mai 2011'!J3+'[1]juin 2011'!J3+'[1]juillet 2011'!J3+'[1]août 2011'!J3+'[1]septembre 2011'!J3+'[1]octobre 2011'!J3+'[1]novembre 2011'!J3+'[1]décembre 2011'!J3</f>
        <v>3084</v>
      </c>
      <c r="K3" s="6" t="n">
        <f aca="false">'[1]janvier 2011'!K3+'[1]février 2011'!K3+'[1]mars 2011'!K3+'[1]avril 2011'!K3+'[1]mai 2011'!K3+'[1]juin 2011'!K3+'[1]juillet 2011'!K3+'[1]août 2011'!K3+'[1]septembre 2011'!K3+'[1]octobre 2011'!K3+'[1]novembre 2011'!K3+'[1]décembre 2011'!K3</f>
        <v>1590</v>
      </c>
      <c r="L3" s="6" t="n">
        <f aca="false">'[1]janvier 2011'!L3+'[1]février 2011'!L3+'[1]mars 2011'!L3+'[1]avril 2011'!L3+'[1]mai 2011'!L3+'[1]juin 2011'!L3+'[1]juillet 2011'!L3+'[1]août 2011'!L3+'[1]septembre 2011'!L3+'[1]octobre 2011'!L3+'[1]novembre 2011'!L3+'[1]décembre 2011'!L3</f>
        <v>2249</v>
      </c>
      <c r="M3" s="6" t="n">
        <f aca="false">'[1]janvier 2011'!M3+'[1]février 2011'!M3+'[1]mars 2011'!M3+'[1]avril 2011'!M3+'[1]mai 2011'!M3+'[1]juin 2011'!M3+'[1]juillet 2011'!M3+'[1]août 2011'!M3+'[1]septembre 2011'!M3+'[1]octobre 2011'!M3+'[1]novembre 2011'!M3+'[1]décembre 2011'!M3</f>
        <v>338</v>
      </c>
      <c r="N3" s="6" t="n">
        <f aca="false">'[1]janvier 2011'!N3+'[1]février 2011'!N3+'[1]mars 2011'!N3+'[1]avril 2011'!N3+'[1]mai 2011'!N3+'[1]juin 2011'!N3+'[1]juillet 2011'!N3+'[1]août 2011'!N3+'[1]septembre 2011'!N3+'[1]octobre 2011'!N3+'[1]novembre 2011'!N3+'[1]décembre 2011'!N3</f>
        <v>1320</v>
      </c>
      <c r="O3" s="6" t="n">
        <f aca="false">'[1]janvier 2011'!O3+'[1]février 2011'!O3+'[1]mars 2011'!O3+'[1]avril 2011'!O3+'[1]mai 2011'!O3+'[1]juin 2011'!O3+'[1]juillet 2011'!O3+'[1]août 2011'!O3+'[1]septembre 2011'!O3+'[1]octobre 2011'!O3+'[1]novembre 2011'!O3+'[1]décembre 2011'!O3</f>
        <v>13479</v>
      </c>
      <c r="P3" s="6" t="n">
        <f aca="false">'[1]janvier 2011'!P3+'[1]février 2011'!P3+'[1]mars 2011'!P3+'[1]avril 2011'!P3+'[1]mai 2011'!P3+'[1]juin 2011'!P3+'[1]juillet 2011'!P3+'[1]août 2011'!P3+'[1]septembre 2011'!P3+'[1]octobre 2011'!P3+'[1]novembre 2011'!P3+'[1]décembre 2011'!P3</f>
        <v>1351</v>
      </c>
      <c r="Q3" s="6" t="n">
        <f aca="false">'[1]janvier 2011'!Q3+'[1]février 2011'!Q3+'[1]mars 2011'!Q3+'[1]avril 2011'!Q3+'[1]mai 2011'!Q3+'[1]juin 2011'!Q3+'[1]juillet 2011'!Q3+'[1]août 2011'!Q3+'[1]septembre 2011'!Q3+'[1]octobre 2011'!Q3+'[1]novembre 2011'!Q3+'[1]décembre 2011'!Q3</f>
        <v>105</v>
      </c>
      <c r="R3" s="8"/>
      <c r="S3" s="8"/>
      <c r="T3" s="8"/>
      <c r="U3" s="8"/>
      <c r="V3" s="8"/>
      <c r="W3" s="8"/>
      <c r="X3" s="8"/>
      <c r="Y3" s="6" t="n">
        <f aca="false">'[1]janvier 2011'!Z3+'[1]février 2011'!Z3+'[1]mars 2011'!Z3+'[1]avril 2011'!Z3+'[1]mai 2011'!Z3+'[1]juin 2011'!Z3</f>
        <v>5720</v>
      </c>
      <c r="Z3" s="6" t="n">
        <f aca="false">'[1]janvier 2011'!AA3+'[1]février 2011'!AA3+'[1]mars 2011'!AA3+'[1]avril 2011'!AA3+'[1]mai 2011'!AA3+'[1]juin 2011'!AA3</f>
        <v>2</v>
      </c>
    </row>
    <row r="4" customFormat="false" ht="15" hidden="false" customHeight="false" outlineLevel="0" collapsed="false">
      <c r="A4" s="1"/>
      <c r="B4" s="5" t="s">
        <v>27</v>
      </c>
      <c r="C4" s="6" t="n">
        <f aca="false">'[1]janvier 2011'!C4+'[1]février 2011'!C4+'[1]mars 2011'!C4+'[1]avril 2011'!C4+'[1]mai 2011'!C4+'[1]juin 2011'!C4+'[1]juillet 2011'!C4+'[1]août 2011'!C4+'[1]septembre 2011'!C4+'[1]octobre 2011'!C4+'[1]novembre 2011'!C4+'[1]décembre 2011'!C4</f>
        <v>14148</v>
      </c>
      <c r="D4" s="7" t="n">
        <f aca="false">C4/12</f>
        <v>1179</v>
      </c>
      <c r="E4" s="6" t="n">
        <f aca="false">'[1]janvier 2011'!E4+'[1]février 2011'!E4+'[1]mars 2011'!E4+'[1]avril 2011'!E4+'[1]mai 2011'!E4+'[1]juin 2011'!E4+'[1]juillet 2011'!E4+'[1]août 2011'!E4+'[1]septembre 2011'!E4+'[1]octobre 2011'!E4+'[1]novembre 2011'!E4+'[1]décembre 2011'!E4</f>
        <v>2389</v>
      </c>
      <c r="F4" s="6" t="n">
        <f aca="false">'[1]janvier 2011'!F4+'[1]février 2011'!F4+'[1]mars 2011'!F4+'[1]avril 2011'!F4+'[1]mai 2011'!F4+'[1]juin 2011'!F4+'[1]juillet 2011'!F4+'[1]août 2011'!F4+'[1]septembre 2011'!F4+'[1]octobre 2011'!F4+'[1]novembre 2011'!F4+'[1]décembre 2011'!F4</f>
        <v>2050</v>
      </c>
      <c r="G4" s="6" t="n">
        <f aca="false">'[1]janvier 2011'!G4+'[1]février 2011'!G4+'[1]mars 2011'!G4+'[1]avril 2011'!G4+'[1]mai 2011'!G4+'[1]juin 2011'!G4+'[1]juillet 2011'!G4+'[1]août 2011'!G4+'[1]septembre 2011'!G4+'[1]octobre 2011'!G4+'[1]novembre 2011'!G4+'[1]décembre 2011'!G4</f>
        <v>1303</v>
      </c>
      <c r="H4" s="6" t="n">
        <f aca="false">'[1]janvier 2011'!H4+'[1]février 2011'!H4+'[1]mars 2011'!H4+'[1]avril 2011'!H4+'[1]mai 2011'!H4+'[1]juin 2011'!H4+'[1]juillet 2011'!H4+'[1]août 2011'!H4+'[1]septembre 2011'!H4+'[1]octobre 2011'!H4+'[1]novembre 2011'!H4+'[1]décembre 2011'!H4</f>
        <v>199</v>
      </c>
      <c r="I4" s="8"/>
      <c r="J4" s="6" t="n">
        <f aca="false">'[1]janvier 2011'!J4+'[1]février 2011'!J4+'[1]mars 2011'!J4+'[1]avril 2011'!J4+'[1]mai 2011'!J4+'[1]juin 2011'!J4+'[1]juillet 2011'!J4+'[1]août 2011'!J4+'[1]septembre 2011'!J4+'[1]octobre 2011'!J4+'[1]novembre 2011'!J4+'[1]décembre 2011'!J4</f>
        <v>1445</v>
      </c>
      <c r="K4" s="6" t="n">
        <f aca="false">'[1]janvier 2011'!K4+'[1]février 2011'!K4+'[1]mars 2011'!K4+'[1]avril 2011'!K4+'[1]mai 2011'!K4+'[1]juin 2011'!K4+'[1]juillet 2011'!K4+'[1]août 2011'!K4+'[1]septembre 2011'!K4+'[1]octobre 2011'!K4+'[1]novembre 2011'!K4+'[1]décembre 2011'!K4</f>
        <v>398</v>
      </c>
      <c r="L4" s="6" t="n">
        <f aca="false">'[1]janvier 2011'!L4+'[1]février 2011'!L4+'[1]mars 2011'!L4+'[1]avril 2011'!L4+'[1]mai 2011'!L4+'[1]juin 2011'!L4+'[1]juillet 2011'!L4+'[1]août 2011'!L4+'[1]septembre 2011'!L4+'[1]octobre 2011'!L4+'[1]novembre 2011'!L4+'[1]décembre 2011'!L4</f>
        <v>461</v>
      </c>
      <c r="M4" s="6" t="n">
        <f aca="false">'[1]janvier 2011'!M4+'[1]février 2011'!M4+'[1]mars 2011'!M4+'[1]avril 2011'!M4+'[1]mai 2011'!M4+'[1]juin 2011'!M4+'[1]juillet 2011'!M4+'[1]août 2011'!M4+'[1]septembre 2011'!M4+'[1]octobre 2011'!M4+'[1]novembre 2011'!M4+'[1]décembre 2011'!M4</f>
        <v>161</v>
      </c>
      <c r="N4" s="6" t="n">
        <f aca="false">'[1]janvier 2011'!N4+'[1]février 2011'!N4+'[1]mars 2011'!N4+'[1]avril 2011'!N4+'[1]mai 2011'!N4+'[1]juin 2011'!N4+'[1]juillet 2011'!N4+'[1]août 2011'!N4+'[1]septembre 2011'!N4+'[1]octobre 2011'!N4+'[1]novembre 2011'!N4+'[1]décembre 2011'!N4</f>
        <v>1321</v>
      </c>
      <c r="O4" s="6" t="n">
        <f aca="false">'[1]janvier 2011'!O4+'[1]février 2011'!O4+'[1]mars 2011'!O4+'[1]avril 2011'!O4+'[1]mai 2011'!O4+'[1]juin 2011'!O4+'[1]juillet 2011'!O4+'[1]août 2011'!O4+'[1]septembre 2011'!O4+'[1]octobre 2011'!O4+'[1]novembre 2011'!O4+'[1]décembre 2011'!O4</f>
        <v>821</v>
      </c>
      <c r="P4" s="6" t="n">
        <f aca="false">'[1]janvier 2011'!P4+'[1]février 2011'!P4+'[1]mars 2011'!P4+'[1]avril 2011'!P4+'[1]mai 2011'!P4+'[1]juin 2011'!P4+'[1]juillet 2011'!P4+'[1]août 2011'!P4+'[1]septembre 2011'!P4+'[1]octobre 2011'!P4+'[1]novembre 2011'!P4+'[1]décembre 2011'!P4</f>
        <v>527</v>
      </c>
      <c r="Q4" s="6" t="n">
        <f aca="false">'[1]janvier 2011'!Q4+'[1]février 2011'!Q4+'[1]mars 2011'!Q4+'[1]avril 2011'!Q4+'[1]mai 2011'!Q4+'[1]juin 2011'!Q4+'[1]juillet 2011'!Q4+'[1]août 2011'!Q4+'[1]septembre 2011'!Q4+'[1]octobre 2011'!Q4+'[1]novembre 2011'!Q4+'[1]décembre 2011'!Q4</f>
        <v>6</v>
      </c>
      <c r="R4" s="8"/>
      <c r="S4" s="8"/>
      <c r="T4" s="8"/>
      <c r="U4" s="8"/>
      <c r="V4" s="8"/>
      <c r="W4" s="8"/>
      <c r="X4" s="8"/>
      <c r="Y4" s="6" t="n">
        <f aca="false">'[1]janvier 2011'!Z4+'[1]février 2011'!Z4+'[1]mars 2011'!Z4+'[1]avril 2011'!Z4+'[1]mai 2011'!Z4+'[1]juin 2011'!Z4</f>
        <v>2351</v>
      </c>
      <c r="Z4" s="6" t="n">
        <f aca="false">'[1]janvier 2011'!AA4+'[1]février 2011'!AA4+'[1]mars 2011'!AA4+'[1]avril 2011'!AA4+'[1]mai 2011'!AA4+'[1]juin 2011'!AA4</f>
        <v>0</v>
      </c>
    </row>
    <row r="5" customFormat="false" ht="15" hidden="false" customHeight="false" outlineLevel="0" collapsed="false">
      <c r="A5" s="1"/>
      <c r="B5" s="5" t="s">
        <v>28</v>
      </c>
      <c r="C5" s="6" t="n">
        <f aca="false">'[1]janvier 2011'!C5+'[1]février 2011'!C5+'[1]mars 2011'!C5+'[1]avril 2011'!C5+'[1]mai 2011'!C5+'[1]juin 2011'!C5+'[1]juillet 2011'!C5+'[1]août 2011'!C5+'[1]septembre 2011'!C5+'[1]octobre 2011'!C5+'[1]novembre 2011'!C5+'[1]décembre 2011'!C5</f>
        <v>13199</v>
      </c>
      <c r="D5" s="7" t="n">
        <f aca="false">C5/12</f>
        <v>1099.91666666667</v>
      </c>
      <c r="E5" s="6" t="n">
        <f aca="false">'[1]janvier 2011'!E5+'[1]février 2011'!E5+'[1]mars 2011'!E5+'[1]avril 2011'!E5+'[1]mai 2011'!E5+'[1]juin 2011'!E5+'[1]juillet 2011'!E5+'[1]août 2011'!E5+'[1]septembre 2011'!E5+'[1]octobre 2011'!E5+'[1]novembre 2011'!E5+'[1]décembre 2011'!E5</f>
        <v>1552</v>
      </c>
      <c r="F5" s="6" t="n">
        <f aca="false">'[1]janvier 2011'!F5+'[1]février 2011'!F5+'[1]mars 2011'!F5+'[1]avril 2011'!F5+'[1]mai 2011'!F5+'[1]juin 2011'!F5+'[1]juillet 2011'!F5+'[1]août 2011'!F5+'[1]septembre 2011'!F5+'[1]octobre 2011'!F5+'[1]novembre 2011'!F5+'[1]décembre 2011'!F5</f>
        <v>1437</v>
      </c>
      <c r="G5" s="6" t="n">
        <f aca="false">'[1]janvier 2011'!G5+'[1]février 2011'!G5+'[1]mars 2011'!G5+'[1]avril 2011'!G5+'[1]mai 2011'!G5+'[1]juin 2011'!G5+'[1]juillet 2011'!G5+'[1]août 2011'!G5+'[1]septembre 2011'!G5+'[1]octobre 2011'!G5+'[1]novembre 2011'!G5+'[1]décembre 2011'!G5</f>
        <v>1166</v>
      </c>
      <c r="H5" s="6" t="n">
        <f aca="false">'[1]janvier 2011'!H5+'[1]février 2011'!H5+'[1]mars 2011'!H5+'[1]avril 2011'!H5+'[1]mai 2011'!H5+'[1]juin 2011'!H5+'[1]juillet 2011'!H5+'[1]août 2011'!H5+'[1]septembre 2011'!H5+'[1]octobre 2011'!H5+'[1]novembre 2011'!H5+'[1]décembre 2011'!H5</f>
        <v>118</v>
      </c>
      <c r="I5" s="8"/>
      <c r="J5" s="6" t="n">
        <f aca="false">'[1]janvier 2011'!J5+'[1]février 2011'!J5+'[1]mars 2011'!J5+'[1]avril 2011'!J5+'[1]mai 2011'!J5+'[1]juin 2011'!J5+'[1]juillet 2011'!J5+'[1]août 2011'!J5+'[1]septembre 2011'!J5+'[1]octobre 2011'!J5+'[1]novembre 2011'!J5+'[1]décembre 2011'!J5</f>
        <v>1145</v>
      </c>
      <c r="K5" s="6" t="n">
        <f aca="false">'[1]janvier 2011'!K5+'[1]février 2011'!K5+'[1]mars 2011'!K5+'[1]avril 2011'!K5+'[1]mai 2011'!K5+'[1]juin 2011'!K5+'[1]juillet 2011'!K5+'[1]août 2011'!K5+'[1]septembre 2011'!K5+'[1]octobre 2011'!K5+'[1]novembre 2011'!K5+'[1]décembre 2011'!K5</f>
        <v>675</v>
      </c>
      <c r="L5" s="6" t="n">
        <f aca="false">'[1]janvier 2011'!L5+'[1]février 2011'!L5+'[1]mars 2011'!L5+'[1]avril 2011'!L5+'[1]mai 2011'!L5+'[1]juin 2011'!L5+'[1]juillet 2011'!L5+'[1]août 2011'!L5+'[1]septembre 2011'!L5+'[1]octobre 2011'!L5+'[1]novembre 2011'!L5+'[1]décembre 2011'!L5</f>
        <v>880</v>
      </c>
      <c r="M5" s="6" t="n">
        <f aca="false">'[1]janvier 2011'!M5+'[1]février 2011'!M5+'[1]mars 2011'!M5+'[1]avril 2011'!M5+'[1]mai 2011'!M5+'[1]juin 2011'!M5+'[1]juillet 2011'!M5+'[1]août 2011'!M5+'[1]septembre 2011'!M5+'[1]octobre 2011'!M5+'[1]novembre 2011'!M5+'[1]décembre 2011'!M5</f>
        <v>179</v>
      </c>
      <c r="N5" s="6" t="n">
        <f aca="false">'[1]janvier 2011'!N5+'[1]février 2011'!N5+'[1]mars 2011'!N5+'[1]avril 2011'!N5+'[1]mai 2011'!N5+'[1]juin 2011'!N5+'[1]juillet 2011'!N5+'[1]août 2011'!N5+'[1]septembre 2011'!N5+'[1]octobre 2011'!N5+'[1]novembre 2011'!N5+'[1]décembre 2011'!N5</f>
        <v>1000</v>
      </c>
      <c r="O5" s="6" t="n">
        <f aca="false">'[1]janvier 2011'!O5+'[1]février 2011'!O5+'[1]mars 2011'!O5+'[1]avril 2011'!O5+'[1]mai 2011'!O5+'[1]juin 2011'!O5+'[1]juillet 2011'!O5+'[1]août 2011'!O5+'[1]septembre 2011'!O5+'[1]octobre 2011'!O5+'[1]novembre 2011'!O5+'[1]décembre 2011'!O5</f>
        <v>3141</v>
      </c>
      <c r="P5" s="6" t="n">
        <f aca="false">'[1]janvier 2011'!P5+'[1]février 2011'!P5+'[1]mars 2011'!P5+'[1]avril 2011'!P5+'[1]mai 2011'!P5+'[1]juin 2011'!P5+'[1]juillet 2011'!P5+'[1]août 2011'!P5+'[1]septembre 2011'!P5+'[1]octobre 2011'!P5+'[1]novembre 2011'!P5+'[1]décembre 2011'!P5</f>
        <v>528</v>
      </c>
      <c r="Q5" s="6" t="n">
        <f aca="false">'[1]janvier 2011'!Q5+'[1]février 2011'!Q5+'[1]mars 2011'!Q5+'[1]avril 2011'!Q5+'[1]mai 2011'!Q5+'[1]juin 2011'!Q5+'[1]juillet 2011'!Q5+'[1]août 2011'!Q5+'[1]septembre 2011'!Q5+'[1]octobre 2011'!Q5+'[1]novembre 2011'!Q5+'[1]décembre 2011'!Q5</f>
        <v>24</v>
      </c>
      <c r="R5" s="8"/>
      <c r="S5" s="8"/>
      <c r="T5" s="8"/>
      <c r="U5" s="8"/>
      <c r="V5" s="8"/>
      <c r="W5" s="8"/>
      <c r="X5" s="8"/>
      <c r="Y5" s="6" t="n">
        <f aca="false">'[1]janvier 2011'!Z5+'[1]février 2011'!Z5+'[1]mars 2011'!Z5+'[1]avril 2011'!Z5+'[1]mai 2011'!Z5+'[1]juin 2011'!Z5</f>
        <v>3000</v>
      </c>
      <c r="Z5" s="6" t="n">
        <f aca="false">'[1]janvier 2011'!AA5+'[1]février 2011'!AA5+'[1]mars 2011'!AA5+'[1]avril 2011'!AA5+'[1]mai 2011'!AA5+'[1]juin 2011'!AA5</f>
        <v>4</v>
      </c>
    </row>
    <row r="6" customFormat="false" ht="15" hidden="false" customHeight="false" outlineLevel="0" collapsed="false">
      <c r="A6" s="1"/>
      <c r="B6" s="5" t="s">
        <v>29</v>
      </c>
      <c r="C6" s="6" t="n">
        <f aca="false">'[1]janvier 2011'!C6+'[1]février 2011'!C6+'[1]mars 2011'!C6+'[1]avril 2011'!C6+'[1]mai 2011'!C6+'[1]juin 2011'!C6+'[1]juillet 2011'!C6+'[1]août 2011'!C6+'[1]septembre 2011'!C6+'[1]octobre 2011'!C6+'[1]novembre 2011'!C6+'[1]décembre 2011'!C6</f>
        <v>13540</v>
      </c>
      <c r="D6" s="7" t="n">
        <f aca="false">C6/12</f>
        <v>1128.33333333333</v>
      </c>
      <c r="E6" s="6" t="n">
        <f aca="false">'[1]janvier 2011'!E6+'[1]février 2011'!E6+'[1]mars 2011'!E6+'[1]avril 2011'!E6+'[1]mai 2011'!E6+'[1]juin 2011'!E6+'[1]juillet 2011'!E6+'[1]août 2011'!E6+'[1]septembre 2011'!E6+'[1]octobre 2011'!E6+'[1]novembre 2011'!E6+'[1]décembre 2011'!E6</f>
        <v>1846</v>
      </c>
      <c r="F6" s="6" t="n">
        <f aca="false">'[1]janvier 2011'!F6+'[1]février 2011'!F6+'[1]mars 2011'!F6+'[1]avril 2011'!F6+'[1]mai 2011'!F6+'[1]juin 2011'!F6+'[1]juillet 2011'!F6+'[1]août 2011'!F6+'[1]septembre 2011'!F6+'[1]octobre 2011'!F6+'[1]novembre 2011'!F6+'[1]décembre 2011'!F6</f>
        <v>1695</v>
      </c>
      <c r="G6" s="6" t="n">
        <f aca="false">'[1]janvier 2011'!G6+'[1]février 2011'!G6+'[1]mars 2011'!G6+'[1]avril 2011'!G6+'[1]mai 2011'!G6+'[1]juin 2011'!G6+'[1]juillet 2011'!G6+'[1]août 2011'!G6+'[1]septembre 2011'!G6+'[1]octobre 2011'!G6+'[1]novembre 2011'!G6+'[1]décembre 2011'!G6</f>
        <v>1196</v>
      </c>
      <c r="H6" s="6" t="n">
        <f aca="false">'[1]janvier 2011'!H6+'[1]février 2011'!H6+'[1]mars 2011'!H6+'[1]avril 2011'!H6+'[1]mai 2011'!H6+'[1]juin 2011'!H6+'[1]juillet 2011'!H6+'[1]août 2011'!H6+'[1]septembre 2011'!H6+'[1]octobre 2011'!H6+'[1]novembre 2011'!H6+'[1]décembre 2011'!H6</f>
        <v>165</v>
      </c>
      <c r="I6" s="8"/>
      <c r="J6" s="6" t="n">
        <f aca="false">'[1]janvier 2011'!J6+'[1]février 2011'!J6+'[1]mars 2011'!J6+'[1]avril 2011'!J6+'[1]mai 2011'!J6+'[1]juin 2011'!J6+'[1]juillet 2011'!J6+'[1]août 2011'!J6+'[1]septembre 2011'!J6+'[1]octobre 2011'!J6+'[1]novembre 2011'!J6+'[1]décembre 2011'!J6</f>
        <v>1322</v>
      </c>
      <c r="K6" s="6" t="n">
        <f aca="false">'[1]janvier 2011'!K6+'[1]février 2011'!K6+'[1]mars 2011'!K6+'[1]avril 2011'!K6+'[1]mai 2011'!K6+'[1]juin 2011'!K6+'[1]juillet 2011'!K6+'[1]août 2011'!K6+'[1]septembre 2011'!K6+'[1]octobre 2011'!K6+'[1]novembre 2011'!K6+'[1]décembre 2011'!K6</f>
        <v>824</v>
      </c>
      <c r="L6" s="6" t="n">
        <f aca="false">'[1]janvier 2011'!L6+'[1]février 2011'!L6+'[1]mars 2011'!L6+'[1]avril 2011'!L6+'[1]mai 2011'!L6+'[1]juin 2011'!L6+'[1]juillet 2011'!L6+'[1]août 2011'!L6+'[1]septembre 2011'!L6+'[1]octobre 2011'!L6+'[1]novembre 2011'!L6+'[1]décembre 2011'!L6</f>
        <v>604</v>
      </c>
      <c r="M6" s="6" t="n">
        <f aca="false">'[1]janvier 2011'!M6+'[1]février 2011'!M6+'[1]mars 2011'!M6+'[1]avril 2011'!M6+'[1]mai 2011'!M6+'[1]juin 2011'!M6+'[1]juillet 2011'!M6+'[1]août 2011'!M6+'[1]septembre 2011'!M6+'[1]octobre 2011'!M6+'[1]novembre 2011'!M6+'[1]décembre 2011'!M6</f>
        <v>145</v>
      </c>
      <c r="N6" s="6" t="n">
        <f aca="false">'[1]janvier 2011'!N6+'[1]février 2011'!N6+'[1]mars 2011'!N6+'[1]avril 2011'!N6+'[1]mai 2011'!N6+'[1]juin 2011'!N6+'[1]juillet 2011'!N6+'[1]août 2011'!N6+'[1]septembre 2011'!N6+'[1]octobre 2011'!N6+'[1]novembre 2011'!N6+'[1]décembre 2011'!N6</f>
        <v>1178</v>
      </c>
      <c r="O6" s="6" t="n">
        <f aca="false">'[1]janvier 2011'!O6+'[1]février 2011'!O6+'[1]mars 2011'!O6+'[1]avril 2011'!O6+'[1]mai 2011'!O6+'[1]juin 2011'!O6+'[1]juillet 2011'!O6+'[1]août 2011'!O6+'[1]septembre 2011'!O6+'[1]octobre 2011'!O6+'[1]novembre 2011'!O6+'[1]décembre 2011'!O6</f>
        <v>1190</v>
      </c>
      <c r="P6" s="8"/>
      <c r="Q6" s="8"/>
      <c r="R6" s="8"/>
      <c r="S6" s="8"/>
      <c r="T6" s="8"/>
      <c r="U6" s="8"/>
      <c r="V6" s="8"/>
      <c r="W6" s="8"/>
      <c r="X6" s="8"/>
      <c r="Y6" s="6" t="n">
        <f aca="false">'[1]janvier 2011'!Z6+'[1]février 2011'!Z6+'[1]mars 2011'!Z6+'[1]avril 2011'!Z6+'[1]mai 2011'!Z6+'[1]juin 2011'!Z6</f>
        <v>2308</v>
      </c>
      <c r="Z6" s="8"/>
    </row>
    <row r="7" customFormat="false" ht="15" hidden="false" customHeight="false" outlineLevel="0" collapsed="false">
      <c r="A7" s="1"/>
      <c r="B7" s="5" t="s">
        <v>30</v>
      </c>
      <c r="C7" s="6" t="n">
        <f aca="false">'[1]janvier 2011'!C7+'[1]février 2011'!C7+'[1]mars 2011'!C7+'[1]avril 2011'!C7+'[1]mai 2011'!C7+'[1]juin 2011'!C7+'[1]juillet 2011'!C7+'[1]août 2011'!C7+'[1]septembre 2011'!C7+'[1]octobre 2011'!C7+'[1]novembre 2011'!C7+'[1]décembre 2011'!C7</f>
        <v>5588</v>
      </c>
      <c r="D7" s="7" t="n">
        <f aca="false">C7/12</f>
        <v>465.666666666667</v>
      </c>
      <c r="E7" s="6" t="n">
        <f aca="false">'[1]janvier 2011'!E7+'[1]février 2011'!E7+'[1]mars 2011'!E7+'[1]avril 2011'!E7+'[1]mai 2011'!E7+'[1]juin 2011'!E7+'[1]juillet 2011'!E7+'[1]août 2011'!E7+'[1]septembre 2011'!E7+'[1]octobre 2011'!E7+'[1]novembre 2011'!E7+'[1]décembre 2011'!E7</f>
        <v>790</v>
      </c>
      <c r="F7" s="6" t="n">
        <f aca="false">'[1]janvier 2011'!F7+'[1]février 2011'!F7+'[1]mars 2011'!F7+'[1]avril 2011'!F7+'[1]mai 2011'!F7+'[1]juin 2011'!F7+'[1]juillet 2011'!F7+'[1]août 2011'!F7+'[1]septembre 2011'!F7+'[1]octobre 2011'!F7+'[1]novembre 2011'!F7+'[1]décembre 2011'!F7</f>
        <v>625</v>
      </c>
      <c r="G7" s="6" t="n">
        <f aca="false">'[1]janvier 2011'!G7+'[1]février 2011'!G7+'[1]mars 2011'!G7+'[1]avril 2011'!G7+'[1]mai 2011'!G7+'[1]juin 2011'!G7+'[1]juillet 2011'!G7+'[1]août 2011'!G7+'[1]septembre 2011'!G7+'[1]octobre 2011'!G7+'[1]novembre 2011'!G7+'[1]décembre 2011'!G7</f>
        <v>663</v>
      </c>
      <c r="H7" s="6" t="n">
        <f aca="false">'[1]janvier 2011'!H7+'[1]février 2011'!H7+'[1]mars 2011'!H7+'[1]avril 2011'!H7+'[1]mai 2011'!H7+'[1]juin 2011'!H7+'[1]juillet 2011'!H7+'[1]août 2011'!H7+'[1]septembre 2011'!H7+'[1]octobre 2011'!H7+'[1]novembre 2011'!H7+'[1]décembre 2011'!H7</f>
        <v>77</v>
      </c>
      <c r="I7" s="8"/>
      <c r="J7" s="6" t="n">
        <f aca="false">'[1]janvier 2011'!J7+'[1]février 2011'!J7+'[1]mars 2011'!J7+'[1]avril 2011'!J7+'[1]mai 2011'!J7+'[1]juin 2011'!J7+'[1]juillet 2011'!J7+'[1]août 2011'!J7+'[1]septembre 2011'!J7+'[1]octobre 2011'!J7+'[1]novembre 2011'!J7+'[1]décembre 2011'!J7</f>
        <v>589</v>
      </c>
      <c r="K7" s="6" t="n">
        <f aca="false">'[1]janvier 2011'!K7+'[1]février 2011'!K7+'[1]mars 2011'!K7+'[1]avril 2011'!K7+'[1]mai 2011'!K7+'[1]juin 2011'!K7+'[1]juillet 2011'!K7+'[1]août 2011'!K7+'[1]septembre 2011'!K7+'[1]octobre 2011'!K7+'[1]novembre 2011'!K7+'[1]décembre 2011'!K7</f>
        <v>128</v>
      </c>
      <c r="L7" s="6" t="n">
        <f aca="false">'[1]janvier 2011'!L7+'[1]février 2011'!L7+'[1]mars 2011'!L7+'[1]avril 2011'!L7+'[1]mai 2011'!L7+'[1]juin 2011'!L7+'[1]juillet 2011'!L7+'[1]août 2011'!L7+'[1]septembre 2011'!L7+'[1]octobre 2011'!L7+'[1]novembre 2011'!L7+'[1]décembre 2011'!L7</f>
        <v>159</v>
      </c>
      <c r="M7" s="6" t="n">
        <f aca="false">'[1]janvier 2011'!M7+'[1]février 2011'!M7+'[1]mars 2011'!M7+'[1]avril 2011'!M7+'[1]mai 2011'!M7+'[1]juin 2011'!M7+'[1]juillet 2011'!M7+'[1]août 2011'!M7+'[1]septembre 2011'!M7+'[1]octobre 2011'!M7+'[1]novembre 2011'!M7+'[1]décembre 2011'!M7</f>
        <v>30</v>
      </c>
      <c r="N7" s="6" t="n">
        <f aca="false">'[1]janvier 2011'!N7+'[1]février 2011'!N7+'[1]mars 2011'!N7+'[1]avril 2011'!N7+'[1]mai 2011'!N7+'[1]juin 2011'!N7+'[1]juillet 2011'!N7+'[1]août 2011'!N7+'[1]septembre 2011'!N7+'[1]octobre 2011'!N7+'[1]novembre 2011'!N7+'[1]décembre 2011'!N7</f>
        <v>320</v>
      </c>
      <c r="O7" s="6" t="n">
        <f aca="false">'[1]janvier 2011'!O7+'[1]février 2011'!O7+'[1]mars 2011'!O7+'[1]avril 2011'!O7+'[1]mai 2011'!O7+'[1]juin 2011'!O7+'[1]juillet 2011'!O7+'[1]août 2011'!O7+'[1]septembre 2011'!O7+'[1]octobre 2011'!O7+'[1]novembre 2011'!O7+'[1]décembre 2011'!O7</f>
        <v>593</v>
      </c>
      <c r="P7" s="8"/>
      <c r="Q7" s="8"/>
      <c r="R7" s="8"/>
      <c r="S7" s="8"/>
      <c r="T7" s="8"/>
      <c r="U7" s="8"/>
      <c r="V7" s="8"/>
      <c r="W7" s="8"/>
      <c r="X7" s="8"/>
      <c r="Y7" s="6" t="n">
        <f aca="false">'[1]janvier 2011'!Z7+'[1]février 2011'!Z7+'[1]mars 2011'!Z7+'[1]avril 2011'!Z7+'[1]mai 2011'!Z7+'[1]juin 2011'!Z7</f>
        <v>970</v>
      </c>
      <c r="Z7" s="8"/>
    </row>
    <row r="8" customFormat="false" ht="15" hidden="false" customHeight="false" outlineLevel="0" collapsed="false">
      <c r="A8" s="1"/>
      <c r="B8" s="5" t="s">
        <v>31</v>
      </c>
      <c r="C8" s="6" t="n">
        <f aca="false">'[1]janvier 2011'!C8+'[1]février 2011'!C8+'[1]mars 2011'!C8+'[1]avril 2011'!C8+'[1]mai 2011'!C8+'[1]juin 2011'!C8+'[1]juillet 2011'!C8+'[1]août 2011'!C8+'[1]septembre 2011'!C8+'[1]octobre 2011'!C8+'[1]novembre 2011'!C8+'[1]décembre 2011'!C8</f>
        <v>10835</v>
      </c>
      <c r="D8" s="7" t="n">
        <f aca="false">C8/12</f>
        <v>902.916666666667</v>
      </c>
      <c r="E8" s="6" t="n">
        <f aca="false">'[1]janvier 2011'!E8+'[1]février 2011'!E8+'[1]mars 2011'!E8+'[1]avril 2011'!E8+'[1]mai 2011'!E8+'[1]juin 2011'!E8+'[1]juillet 2011'!E8+'[1]août 2011'!E8+'[1]septembre 2011'!E8+'[1]octobre 2011'!E8+'[1]novembre 2011'!E8+'[1]décembre 2011'!E8</f>
        <v>1278</v>
      </c>
      <c r="F8" s="6" t="n">
        <f aca="false">'[1]janvier 2011'!F8+'[1]février 2011'!F8+'[1]mars 2011'!F8+'[1]avril 2011'!F8+'[1]mai 2011'!F8+'[1]juin 2011'!F8</f>
        <v>743</v>
      </c>
      <c r="G8" s="8"/>
      <c r="H8" s="8"/>
      <c r="I8" s="8"/>
      <c r="J8" s="8"/>
      <c r="K8" s="6" t="n">
        <f aca="false">'[1]janvier 2011'!K8+'[1]février 2011'!K8+'[1]mars 2011'!K8+'[1]avril 2011'!K8+'[1]mai 2011'!K8+'[1]juin 2011'!K8+'[1]juillet 2011'!K8+'[1]août 2011'!K8+'[1]septembre 2011'!K8+'[1]octobre 2011'!K8+'[1]novembre 2011'!K8+'[1]décembre 2011'!K8</f>
        <v>916</v>
      </c>
      <c r="L8" s="6" t="n">
        <f aca="false">'[1]janvier 2011'!L8+'[1]février 2011'!L8+'[1]mars 2011'!L8+'[1]avril 2011'!L8+'[1]mai 2011'!L8+'[1]juin 2011'!L8+'[1]juillet 2011'!L8+'[1]août 2011'!L8+'[1]septembre 2011'!L8+'[1]octobre 2011'!L8+'[1]novembre 2011'!L8+'[1]décembre 2011'!L8</f>
        <v>957</v>
      </c>
      <c r="M8" s="6" t="n">
        <f aca="false">'[1]janvier 2011'!M8+'[1]février 2011'!M8+'[1]mars 2011'!M8+'[1]avril 2011'!M8+'[1]mai 2011'!M8+'[1]juin 2011'!M8+'[1]juillet 2011'!M8+'[1]août 2011'!M8+'[1]septembre 2011'!M8+'[1]octobre 2011'!M8+'[1]novembre 2011'!M8+'[1]décembre 2011'!M8</f>
        <v>141</v>
      </c>
      <c r="N8" s="6" t="n">
        <f aca="false">'[1]janvier 2011'!N8+'[1]février 2011'!N8+'[1]mars 2011'!N8+'[1]avril 2011'!N8+'[1]mai 2011'!N8+'[1]juin 2011'!N8+'[1]juillet 2011'!N8+'[1]août 2011'!N8+'[1]septembre 2011'!N8+'[1]octobre 2011'!N8+'[1]novembre 2011'!N8+'[1]décembre 2011'!N8</f>
        <v>508</v>
      </c>
      <c r="O8" s="6" t="n">
        <f aca="false">'[1]janvier 2011'!O8+'[1]février 2011'!O8+'[1]mars 2011'!O8+'[1]avril 2011'!O8+'[1]mai 2011'!O8+'[1]juin 2011'!O8+'[1]juillet 2011'!O8+'[1]août 2011'!O8+'[1]septembre 2011'!O8+'[1]octobre 2011'!O8+'[1]novembre 2011'!O8+'[1]décembre 2011'!O8</f>
        <v>2403</v>
      </c>
      <c r="P8" s="8"/>
      <c r="Q8" s="8"/>
      <c r="R8" s="8"/>
      <c r="S8" s="8"/>
      <c r="T8" s="8"/>
      <c r="U8" s="8"/>
      <c r="V8" s="8"/>
      <c r="W8" s="8"/>
      <c r="X8" s="8"/>
      <c r="Y8" s="6" t="n">
        <f aca="false">'[1]janvier 2011'!Z8+'[1]février 2011'!Z8+'[1]mars 2011'!Z8+'[1]avril 2011'!Z8+'[1]mai 2011'!Z8+'[1]juin 2011'!Z8</f>
        <v>1955</v>
      </c>
      <c r="Z8" s="8"/>
    </row>
    <row r="9" customFormat="false" ht="15" hidden="false" customHeight="false" outlineLevel="0" collapsed="false">
      <c r="A9" s="1"/>
      <c r="B9" s="5" t="s">
        <v>32</v>
      </c>
      <c r="C9" s="6" t="n">
        <f aca="false">'[1]janvier 2011'!C9+'[1]février 2011'!C9+'[1]mars 2011'!C9+'[1]avril 2011'!C9+'[1]mai 2011'!C9+'[1]juin 2011'!C9+'[1]juillet 2011'!C9+'[1]août 2011'!C9+'[1]septembre 2011'!C9+'[1]octobre 2011'!C9+'[1]novembre 2011'!C9+'[1]décembre 2011'!C9</f>
        <v>849</v>
      </c>
      <c r="D9" s="7" t="n">
        <f aca="false">C9/12</f>
        <v>70.75</v>
      </c>
      <c r="E9" s="6" t="n">
        <f aca="false">'[1]janvier 2011'!E9+'[1]février 2011'!E9+'[1]mars 2011'!E9+'[1]avril 2011'!E9+'[1]mai 2011'!E9+'[1]juin 2011'!E9+'[1]juillet 2011'!E9+'[1]août 2011'!E9+'[1]septembre 2011'!E9+'[1]octobre 2011'!E9+'[1]novembre 2011'!E9+'[1]décembre 2011'!E9</f>
        <v>177</v>
      </c>
      <c r="F9" s="6" t="n">
        <f aca="false">'[1]janvier 2011'!F9+'[1]février 2011'!F9+'[1]mars 2011'!F9+'[1]avril 2011'!F9+'[1]mai 2011'!F9+'[1]juin 2011'!F9</f>
        <v>128</v>
      </c>
      <c r="G9" s="8"/>
      <c r="H9" s="8"/>
      <c r="I9" s="8"/>
      <c r="J9" s="8"/>
      <c r="K9" s="6" t="n">
        <f aca="false">'[1]janvier 2011'!K9+'[1]février 2011'!K9+'[1]mars 2011'!K9+'[1]avril 2011'!K9+'[1]mai 2011'!K9+'[1]juin 2011'!K9+'[1]juillet 2011'!K9+'[1]août 2011'!K9+'[1]septembre 2011'!K9+'[1]octobre 2011'!K9+'[1]novembre 2011'!K9+'[1]décembre 2011'!K9</f>
        <v>43</v>
      </c>
      <c r="L9" s="6" t="n">
        <f aca="false">'[1]janvier 2011'!L9+'[1]février 2011'!L9+'[1]mars 2011'!L9+'[1]avril 2011'!L9+'[1]mai 2011'!L9+'[1]juin 2011'!L9+'[1]juillet 2011'!L9+'[1]août 2011'!L9+'[1]septembre 2011'!L9+'[1]octobre 2011'!L9+'[1]novembre 2011'!L9+'[1]décembre 2011'!L9</f>
        <v>48</v>
      </c>
      <c r="M9" s="6" t="n">
        <f aca="false">'[1]janvier 2011'!M9+'[1]février 2011'!M9+'[1]mars 2011'!M9+'[1]avril 2011'!M9+'[1]mai 2011'!M9+'[1]juin 2011'!M9+'[1]juillet 2011'!M9+'[1]août 2011'!M9+'[1]septembre 2011'!M9+'[1]octobre 2011'!M9+'[1]novembre 2011'!M9+'[1]décembre 2011'!M9</f>
        <v>11</v>
      </c>
      <c r="N9" s="6" t="n">
        <f aca="false">'[1]janvier 2011'!N9+'[1]février 2011'!N9+'[1]mars 2011'!N9+'[1]avril 2011'!N9+'[1]mai 2011'!N9+'[1]juin 2011'!N9+'[1]juillet 2011'!N9+'[1]août 2011'!N9+'[1]septembre 2011'!N9+'[1]octobre 2011'!N9+'[1]novembre 2011'!N9+'[1]décembre 2011'!N9</f>
        <v>42</v>
      </c>
      <c r="O9" s="6" t="n">
        <f aca="false">'[1]janvier 2011'!O9+'[1]février 2011'!O9+'[1]mars 2011'!O9+'[1]avril 2011'!O9+'[1]mai 2011'!O9+'[1]juin 2011'!O9+'[1]juillet 2011'!O9+'[1]août 2011'!O9+'[1]septembre 2011'!O9+'[1]octobre 2011'!O9+'[1]novembre 2011'!O9+'[1]décembre 2011'!O9</f>
        <v>147</v>
      </c>
      <c r="P9" s="8"/>
      <c r="Q9" s="8"/>
      <c r="R9" s="8"/>
      <c r="S9" s="8"/>
      <c r="T9" s="8"/>
      <c r="U9" s="8"/>
      <c r="V9" s="8"/>
      <c r="W9" s="8"/>
      <c r="X9" s="8"/>
      <c r="Y9" s="6" t="n">
        <f aca="false">'[1]janvier 2011'!Z9+'[1]février 2011'!Z9+'[1]mars 2011'!Z9+'[1]avril 2011'!Z9+'[1]mai 2011'!Z9+'[1]juin 2011'!Z9</f>
        <v>343</v>
      </c>
      <c r="Z9" s="8"/>
    </row>
    <row r="10" customFormat="false" ht="15" hidden="false" customHeight="false" outlineLevel="0" collapsed="false">
      <c r="A10" s="1"/>
      <c r="B10" s="5" t="s">
        <v>33</v>
      </c>
      <c r="C10" s="6" t="n">
        <f aca="false">'[1]janvier 2011'!C10+'[1]février 2011'!C10+'[1]mars 2011'!C10+'[1]avril 2011'!C10+'[1]mai 2011'!C10+'[1]juin 2011'!C10+'[1]juillet 2011'!C10+'[1]août 2011'!C10+'[1]septembre 2011'!C10+'[1]octobre 2011'!C10+'[1]novembre 2011'!C10+'[1]décembre 2011'!C10</f>
        <v>0</v>
      </c>
      <c r="D10" s="7" t="n">
        <f aca="false">C10/12</f>
        <v>0</v>
      </c>
      <c r="E10" s="6" t="n">
        <f aca="false">'[1]janvier 2011'!E10+'[1]février 2011'!E10+'[1]mars 2011'!E10+'[1]avril 2011'!E10+'[1]mai 2011'!E10+'[1]juin 2011'!E10+'[1]juillet 2011'!E10+'[1]août 2011'!E10+'[1]septembre 2011'!E10+'[1]octobre 2011'!E10+'[1]novembre 2011'!E10+'[1]décembre 2011'!E10</f>
        <v>0</v>
      </c>
      <c r="F10" s="6" t="n">
        <f aca="false">'[1]janvier 2011'!F10+'[1]février 2011'!F10+'[1]mars 2011'!F10+'[1]avril 2011'!F10+'[1]mai 2011'!F10+'[1]juin 2011'!F10</f>
        <v>0</v>
      </c>
      <c r="G10" s="8"/>
      <c r="H10" s="8"/>
      <c r="I10" s="8"/>
      <c r="J10" s="8"/>
      <c r="K10" s="6" t="n">
        <f aca="false">'[1]janvier 2011'!K10+'[1]février 2011'!K10+'[1]mars 2011'!K10+'[1]avril 2011'!K10+'[1]mai 2011'!K10+'[1]juin 2011'!K10+'[1]juillet 2011'!K10+'[1]août 2011'!K10+'[1]septembre 2011'!K10+'[1]octobre 2011'!K10+'[1]novembre 2011'!K10+'[1]décembre 2011'!K10</f>
        <v>0</v>
      </c>
      <c r="L10" s="6" t="n">
        <f aca="false">'[1]janvier 2011'!L10+'[1]février 2011'!L10+'[1]mars 2011'!L10+'[1]avril 2011'!L10+'[1]mai 2011'!L10+'[1]juin 2011'!L10+'[1]juillet 2011'!L10+'[1]août 2011'!L10+'[1]septembre 2011'!L10+'[1]octobre 2011'!L10+'[1]novembre 2011'!L10+'[1]décembre 2011'!L10</f>
        <v>0</v>
      </c>
      <c r="M10" s="6" t="n">
        <f aca="false">'[1]janvier 2011'!M10+'[1]février 2011'!M10+'[1]mars 2011'!M10+'[1]avril 2011'!M10+'[1]mai 2011'!M10+'[1]juin 2011'!M10+'[1]juillet 2011'!M10+'[1]août 2011'!M10+'[1]septembre 2011'!M10+'[1]octobre 2011'!M10+'[1]novembre 2011'!M10+'[1]décembre 2011'!M10</f>
        <v>0</v>
      </c>
      <c r="N10" s="6" t="n">
        <f aca="false">'[1]janvier 2011'!N10+'[1]février 2011'!N10+'[1]mars 2011'!N10+'[1]avril 2011'!N10+'[1]mai 2011'!N10+'[1]juin 2011'!N10+'[1]juillet 2011'!N10+'[1]août 2011'!N10+'[1]septembre 2011'!N10+'[1]octobre 2011'!N10+'[1]novembre 2011'!N10+'[1]décembre 2011'!N10</f>
        <v>0</v>
      </c>
      <c r="O10" s="6" t="n">
        <f aca="false">'[1]janvier 2011'!O10+'[1]février 2011'!O10+'[1]mars 2011'!O10+'[1]avril 2011'!O10+'[1]mai 2011'!O10+'[1]juin 2011'!O10+'[1]juillet 2011'!O10+'[1]août 2011'!O10+'[1]septembre 2011'!O10+'[1]octobre 2011'!O10+'[1]novembre 2011'!O10+'[1]décembre 2011'!O10</f>
        <v>0</v>
      </c>
      <c r="P10" s="8"/>
      <c r="Q10" s="8"/>
      <c r="R10" s="8"/>
      <c r="S10" s="8"/>
      <c r="T10" s="8"/>
      <c r="U10" s="8"/>
      <c r="V10" s="8"/>
      <c r="W10" s="8"/>
      <c r="X10" s="8"/>
      <c r="Y10" s="6" t="n">
        <f aca="false">'[1]janvier 2011'!Z10+'[1]février 2011'!Z10+'[1]mars 2011'!Z10+'[1]avril 2011'!Z10+'[1]mai 2011'!Z10+'[1]juin 2011'!Z10</f>
        <v>0</v>
      </c>
      <c r="Z10" s="8"/>
    </row>
    <row r="11" customFormat="false" ht="15" hidden="false" customHeight="false" outlineLevel="0" collapsed="false">
      <c r="A11" s="1"/>
      <c r="B11" s="5" t="s">
        <v>34</v>
      </c>
      <c r="C11" s="6" t="n">
        <f aca="false">'[1]janvier 2011'!C11+'[1]février 2011'!C11+'[1]mars 2011'!C11+'[1]avril 2011'!C11+'[1]mai 2011'!C11+'[1]juin 2011'!C11+'[1]juillet 2011'!C11+'[1]août 2011'!C11+'[1]septembre 2011'!C11+'[1]octobre 2011'!C11+'[1]novembre 2011'!C11+'[1]décembre 2011'!C11</f>
        <v>1755</v>
      </c>
      <c r="D11" s="7" t="n">
        <f aca="false">C11/12</f>
        <v>146.25</v>
      </c>
      <c r="E11" s="6" t="n">
        <f aca="false">'[1]janvier 2011'!E11+'[1]février 2011'!E11+'[1]mars 2011'!E11+'[1]avril 2011'!E11+'[1]mai 2011'!E11+'[1]juin 2011'!E11+'[1]juillet 2011'!E11+'[1]août 2011'!E11+'[1]septembre 2011'!E11+'[1]octobre 2011'!E11+'[1]novembre 2011'!E11+'[1]décembre 2011'!E11</f>
        <v>368</v>
      </c>
      <c r="F11" s="6" t="n">
        <f aca="false">'[1]janvier 2011'!F11+'[1]février 2011'!F11+'[1]mars 2011'!F11+'[1]avril 2011'!F11+'[1]mai 2011'!F11+'[1]juin 2011'!F11</f>
        <v>181</v>
      </c>
      <c r="G11" s="8"/>
      <c r="H11" s="8"/>
      <c r="I11" s="8"/>
      <c r="J11" s="8"/>
      <c r="K11" s="6" t="n">
        <f aca="false">'[1]janvier 2011'!K11+'[1]février 2011'!K11+'[1]mars 2011'!K11+'[1]avril 2011'!K11+'[1]mai 2011'!K11+'[1]juin 2011'!K11+'[1]juillet 2011'!K11+'[1]août 2011'!K11+'[1]septembre 2011'!K11+'[1]octobre 2011'!K11+'[1]novembre 2011'!K11+'[1]décembre 2011'!K11</f>
        <v>61</v>
      </c>
      <c r="L11" s="6" t="n">
        <f aca="false">'[1]janvier 2011'!L11+'[1]février 2011'!L11+'[1]mars 2011'!L11+'[1]avril 2011'!L11+'[1]mai 2011'!L11+'[1]juin 2011'!L11+'[1]juillet 2011'!L11+'[1]août 2011'!L11+'[1]septembre 2011'!L11+'[1]octobre 2011'!L11+'[1]novembre 2011'!L11+'[1]décembre 2011'!L11</f>
        <v>86</v>
      </c>
      <c r="M11" s="6" t="n">
        <f aca="false">'[1]janvier 2011'!M11+'[1]février 2011'!M11+'[1]mars 2011'!M11+'[1]avril 2011'!M11+'[1]mai 2011'!M11+'[1]juin 2011'!M11+'[1]juillet 2011'!M11+'[1]août 2011'!M11+'[1]septembre 2011'!M11+'[1]octobre 2011'!M11+'[1]novembre 2011'!M11+'[1]décembre 2011'!M11</f>
        <v>19</v>
      </c>
      <c r="N11" s="6" t="n">
        <f aca="false">'[1]janvier 2011'!N11+'[1]février 2011'!N11+'[1]mars 2011'!N11+'[1]avril 2011'!N11+'[1]mai 2011'!N11+'[1]juin 2011'!N11+'[1]juillet 2011'!N11+'[1]août 2011'!N11+'[1]septembre 2011'!N11+'[1]octobre 2011'!N11+'[1]novembre 2011'!N11+'[1]décembre 2011'!N11</f>
        <v>82</v>
      </c>
      <c r="O11" s="6" t="n">
        <f aca="false">'[1]janvier 2011'!O11+'[1]février 2011'!O11+'[1]mars 2011'!O11+'[1]avril 2011'!O11+'[1]mai 2011'!O11+'[1]juin 2011'!O11+'[1]juillet 2011'!O11+'[1]août 2011'!O11+'[1]septembre 2011'!O11+'[1]octobre 2011'!O11+'[1]novembre 2011'!O11+'[1]décembre 2011'!O11</f>
        <v>303</v>
      </c>
      <c r="P11" s="8"/>
      <c r="Q11" s="8"/>
      <c r="R11" s="8"/>
      <c r="S11" s="8"/>
      <c r="T11" s="8"/>
      <c r="U11" s="8"/>
      <c r="V11" s="8"/>
      <c r="W11" s="8"/>
      <c r="X11" s="8"/>
      <c r="Y11" s="6" t="n">
        <f aca="false">'[1]janvier 2011'!Z11+'[1]février 2011'!Z11+'[1]mars 2011'!Z11+'[1]avril 2011'!Z11+'[1]mai 2011'!Z11+'[1]juin 2011'!Z11</f>
        <v>404</v>
      </c>
      <c r="Z11" s="8"/>
    </row>
    <row r="12" customFormat="false" ht="15" hidden="false" customHeight="false" outlineLevel="0" collapsed="false">
      <c r="A12" s="1"/>
      <c r="B12" s="5" t="s">
        <v>35</v>
      </c>
      <c r="C12" s="6" t="n">
        <f aca="false">'[1]janvier 2011'!C12+'[1]février 2011'!C12+'[1]mars 2011'!C12+'[1]avril 2011'!C12+'[1]mai 2011'!C12+'[1]juin 2011'!C12+'[1]juillet 2011'!C12+'[1]août 2011'!C12+'[1]septembre 2011'!C12+'[1]octobre 2011'!C12+'[1]novembre 2011'!C12+'[1]décembre 2011'!C12</f>
        <v>175</v>
      </c>
      <c r="D12" s="7" t="n">
        <f aca="false">C12/12</f>
        <v>14.5833333333333</v>
      </c>
      <c r="E12" s="6" t="n">
        <f aca="false">'[1]janvier 2011'!E12+'[1]février 2011'!E12+'[1]mars 2011'!E12+'[1]avril 2011'!E12+'[1]mai 2011'!E12+'[1]juin 2011'!E12+'[1]juillet 2011'!E12+'[1]août 2011'!E12+'[1]septembre 2011'!E12+'[1]octobre 2011'!E12+'[1]novembre 2011'!E12+'[1]décembre 2011'!E12</f>
        <v>38</v>
      </c>
      <c r="F12" s="6" t="n">
        <f aca="false">'[1]janvier 2011'!F12+'[1]février 2011'!F12+'[1]mars 2011'!F12+'[1]avril 2011'!F12+'[1]mai 2011'!F12+'[1]juin 2011'!F12</f>
        <v>5</v>
      </c>
      <c r="G12" s="8"/>
      <c r="H12" s="8"/>
      <c r="I12" s="8"/>
      <c r="J12" s="8"/>
      <c r="K12" s="6" t="n">
        <f aca="false">'[1]janvier 2011'!K12+'[1]février 2011'!K12+'[1]mars 2011'!K12+'[1]avril 2011'!K12+'[1]mai 2011'!K12+'[1]juin 2011'!K12+'[1]juillet 2011'!K12+'[1]août 2011'!K12+'[1]septembre 2011'!K12+'[1]octobre 2011'!K12+'[1]novembre 2011'!K12+'[1]décembre 2011'!K12</f>
        <v>12</v>
      </c>
      <c r="L12" s="6" t="n">
        <f aca="false">'[1]janvier 2011'!L12+'[1]février 2011'!L12+'[1]mars 2011'!L12+'[1]avril 2011'!L12+'[1]mai 2011'!L12+'[1]juin 2011'!L12+'[1]juillet 2011'!L12+'[1]août 2011'!L12+'[1]septembre 2011'!L12+'[1]octobre 2011'!L12+'[1]novembre 2011'!L12+'[1]décembre 2011'!L12</f>
        <v>29</v>
      </c>
      <c r="M12" s="6" t="n">
        <f aca="false">'[1]janvier 2011'!M12+'[1]février 2011'!M12+'[1]mars 2011'!M12+'[1]avril 2011'!M12+'[1]mai 2011'!M12+'[1]juin 2011'!M12+'[1]juillet 2011'!M12+'[1]août 2011'!M12+'[1]septembre 2011'!M12+'[1]octobre 2011'!M12+'[1]novembre 2011'!M12+'[1]décembre 2011'!M12</f>
        <v>3</v>
      </c>
      <c r="N12" s="6" t="n">
        <f aca="false">'[1]janvier 2011'!N12+'[1]février 2011'!N12+'[1]mars 2011'!N12+'[1]avril 2011'!N12+'[1]mai 2011'!N12+'[1]juin 2011'!N12+'[1]juillet 2011'!N12+'[1]août 2011'!N12+'[1]septembre 2011'!N12+'[1]octobre 2011'!N12+'[1]novembre 2011'!N12+'[1]décembre 2011'!N12</f>
        <v>10</v>
      </c>
      <c r="O12" s="6" t="n">
        <f aca="false">'[1]janvier 2011'!O12+'[1]février 2011'!O12+'[1]mars 2011'!O12+'[1]avril 2011'!O12+'[1]mai 2011'!O12+'[1]juin 2011'!O12+'[1]juillet 2011'!O12+'[1]août 2011'!O12+'[1]septembre 2011'!O12+'[1]octobre 2011'!O12+'[1]novembre 2011'!O12+'[1]décembre 2011'!O12</f>
        <v>107</v>
      </c>
      <c r="P12" s="8"/>
      <c r="Q12" s="8"/>
      <c r="R12" s="8"/>
      <c r="S12" s="8"/>
      <c r="T12" s="8"/>
      <c r="U12" s="8"/>
      <c r="V12" s="8"/>
      <c r="W12" s="8"/>
      <c r="X12" s="8"/>
      <c r="Y12" s="6" t="n">
        <f aca="false">'[1]janvier 2011'!Z12+'[1]février 2011'!Z12+'[1]mars 2011'!Z12+'[1]avril 2011'!Z12+'[1]mai 2011'!Z12+'[1]juin 2011'!Z12</f>
        <v>130</v>
      </c>
      <c r="Z12" s="8"/>
    </row>
    <row r="13" customFormat="false" ht="15" hidden="false" customHeight="false" outlineLevel="0" collapsed="false">
      <c r="A13" s="1"/>
      <c r="B13" s="9" t="s">
        <v>36</v>
      </c>
      <c r="C13" s="10" t="n">
        <f aca="false">SUM(C2:C12)</f>
        <v>206501</v>
      </c>
      <c r="D13" s="11" t="n">
        <f aca="false">C13/12</f>
        <v>17208.4166666667</v>
      </c>
      <c r="E13" s="10" t="n">
        <f aca="false">SUM(E2:E12)</f>
        <v>22008</v>
      </c>
      <c r="F13" s="10" t="n">
        <f aca="false">SUM(F2:F12)</f>
        <v>20002</v>
      </c>
      <c r="G13" s="10" t="n">
        <f aca="false">SUM(G2:G12)</f>
        <v>14616</v>
      </c>
      <c r="H13" s="10" t="n">
        <f aca="false">SUM(H2:H12)</f>
        <v>2980</v>
      </c>
      <c r="I13" s="10" t="n">
        <f aca="false">I2</f>
        <v>43</v>
      </c>
      <c r="J13" s="10" t="n">
        <f aca="false">SUM(J2:J12)</f>
        <v>17252</v>
      </c>
      <c r="K13" s="10" t="n">
        <f aca="false">SUM(K2:K12)</f>
        <v>9189</v>
      </c>
      <c r="L13" s="10" t="n">
        <f aca="false">SUM(L2:L12)</f>
        <v>8496</v>
      </c>
      <c r="M13" s="10" t="n">
        <f aca="false">SUM(M2:M12)</f>
        <v>2073</v>
      </c>
      <c r="N13" s="10" t="n">
        <f aca="false">SUM(N2:N12)</f>
        <v>5781</v>
      </c>
      <c r="O13" s="10" t="n">
        <f aca="false">SUM(O2:O12)</f>
        <v>38057</v>
      </c>
      <c r="P13" s="10" t="n">
        <f aca="false">SUM(P2:P12)</f>
        <v>5145</v>
      </c>
      <c r="Q13" s="10" t="n">
        <f aca="false">SUM(Q2:Q12)</f>
        <v>559</v>
      </c>
      <c r="R13" s="10" t="n">
        <f aca="false">SUM(R2:R12)</f>
        <v>1582</v>
      </c>
      <c r="S13" s="10" t="n">
        <f aca="false">SUM(S2:S12)</f>
        <v>1504</v>
      </c>
      <c r="T13" s="10" t="n">
        <f aca="false">SUM(T2:T12)</f>
        <v>88</v>
      </c>
      <c r="U13" s="10" t="n">
        <f aca="false">SUM(U2:U12)</f>
        <v>43</v>
      </c>
      <c r="V13" s="10" t="n">
        <f aca="false">SUM(V2:V12)</f>
        <v>0</v>
      </c>
      <c r="W13" s="10" t="n">
        <f aca="false">SUM(W2:W12)</f>
        <v>0</v>
      </c>
      <c r="X13" s="10" t="n">
        <f aca="false">SUM(X2:X12)</f>
        <v>17</v>
      </c>
      <c r="Y13" s="10" t="n">
        <f aca="false">SUM(Y2:Y12)</f>
        <v>17181</v>
      </c>
      <c r="Z13" s="10" t="n">
        <f aca="false">SUM(Z2:Z12)</f>
        <v>74</v>
      </c>
    </row>
  </sheetData>
  <mergeCells count="1">
    <mergeCell ref="A1:A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7T15:01:07Z</dcterms:created>
  <dc:creator>john smith</dc:creator>
  <dc:description/>
  <dc:language>en-US</dc:language>
  <cp:lastModifiedBy>john smith</cp:lastModifiedBy>
  <dcterms:modified xsi:type="dcterms:W3CDTF">2014-09-19T09:01:02Z</dcterms:modified>
  <cp:revision>0</cp:revision>
  <dc:subject/>
  <dc:title/>
</cp:coreProperties>
</file>