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HDV" sheetId="1" state="visible" r:id="rId2"/>
    <sheet name="MOSSON" sheetId="2" state="visible" r:id="rId3"/>
    <sheet name="TASTAVIN" sheetId="3" state="visible" r:id="rId4"/>
    <sheet name="VILLON" sheetId="4" state="visible" r:id="rId5"/>
    <sheet name="AIGUELONGUE" sheetId="5" state="visible" r:id="rId6"/>
    <sheet name="AUBES POMPIGNANE" sheetId="6" state="visible" r:id="rId7"/>
    <sheet name="TOTAL VQ 2021" sheetId="7" state="visible" r:id="rId8"/>
    <sheet name="Evol mens VQ 2021" sheetId="8" state="visible" r:id="rId9"/>
    <sheet name="Année 2021" sheetId="9" state="visible" r:id="rId10"/>
    <sheet name="Hist 2015 2021" sheetId="10" state="visible" r:id="rId11"/>
    <sheet name=" 2018 19 20 21" sheetId="11" state="visible" r:id="rId12"/>
    <sheet name="Prestations" sheetId="12" state="visible" r:id="rId13"/>
    <sheet name="Montpellier HC" sheetId="13" state="visible" r:id="rId14"/>
    <sheet name="Certificats" sheetId="14" state="visible" r:id="rId15"/>
    <sheet name="Aide au comptage" sheetId="15" state="visible" r:id="rId16"/>
  </sheets>
  <externalReferences>
    <externalReference r:id="rId17"/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172">
  <si>
    <t xml:space="preserve">Hôtel de Ville</t>
  </si>
  <si>
    <t xml:space="preserve">Personnes reçues</t>
  </si>
  <si>
    <t xml:space="preserve">Dossiers
CNI
Montpellier</t>
  </si>
  <si>
    <t xml:space="preserve">Dossiers 
CNI
HC</t>
  </si>
  <si>
    <t xml:space="preserve">Retraits
CNI</t>
  </si>
  <si>
    <t xml:space="preserve">Dossiers 
Passeport
Montpellier</t>
  </si>
  <si>
    <t xml:space="preserve">Dossiers 
Passeport
HC</t>
  </si>
  <si>
    <t xml:space="preserve">Retraits
Passeport</t>
  </si>
  <si>
    <t xml:space="preserve">Certificats divers</t>
  </si>
  <si>
    <t xml:space="preserve">Légalisation
signature</t>
  </si>
  <si>
    <t xml:space="preserve">Recens. militaire</t>
  </si>
  <si>
    <t xml:space="preserve">Inscription
élection</t>
  </si>
  <si>
    <t xml:space="preserve">Actes d'état civil</t>
  </si>
  <si>
    <t xml:space="preserve">Prest'O
inscription</t>
  </si>
  <si>
    <t xml:space="preserve">Dossiers
Attestation
accueil</t>
  </si>
  <si>
    <t xml:space="preserve">Retrait
Attestation
Accueil</t>
  </si>
  <si>
    <t xml:space="preserve">Hospitalisation
d'office</t>
  </si>
  <si>
    <t xml:space="preserve">Création
modification
syndicats</t>
  </si>
  <si>
    <t xml:space="preserve">Dossier
SASPA</t>
  </si>
  <si>
    <t xml:space="preserve">Renseignements
Divers</t>
  </si>
  <si>
    <t xml:space="preserve">Carte midi
&amp;
TSC</t>
  </si>
  <si>
    <t xml:space="preserve">Nombre de
Prestations</t>
  </si>
  <si>
    <t xml:space="preserve">CNI
Passeport</t>
  </si>
  <si>
    <t xml:space="preserve">Actes
d'état civil</t>
  </si>
  <si>
    <t xml:space="preserve">Attestation
Accueil</t>
  </si>
  <si>
    <t xml:space="preserve">Presto</t>
  </si>
  <si>
    <t xml:space="preserve">Autres</t>
  </si>
  <si>
    <t xml:space="preserve">Rendez-vous guichet</t>
  </si>
  <si>
    <t xml:space="preserve">Semaine 1</t>
  </si>
  <si>
    <t xml:space="preserve">Semaine 2</t>
  </si>
  <si>
    <t xml:space="preserve">Semaine 3</t>
  </si>
  <si>
    <t xml:space="preserve">Semaine 4</t>
  </si>
  <si>
    <t xml:space="preserve">Semaine 5</t>
  </si>
  <si>
    <t xml:space="preserve">Semaine 6</t>
  </si>
  <si>
    <t xml:space="preserve">Semaine 7</t>
  </si>
  <si>
    <t xml:space="preserve">Semaine 8</t>
  </si>
  <si>
    <t xml:space="preserve">Semaine 9</t>
  </si>
  <si>
    <t xml:space="preserve">Semaine 10</t>
  </si>
  <si>
    <t xml:space="preserve">Semaine 11</t>
  </si>
  <si>
    <t xml:space="preserve">Semaine 12</t>
  </si>
  <si>
    <t xml:space="preserve">Semaine 13</t>
  </si>
  <si>
    <t xml:space="preserve">Semaine 14</t>
  </si>
  <si>
    <t xml:space="preserve">Semaine 15</t>
  </si>
  <si>
    <t xml:space="preserve">Semaine 16</t>
  </si>
  <si>
    <t xml:space="preserve">Semaine 17</t>
  </si>
  <si>
    <t xml:space="preserve">Semaine 18</t>
  </si>
  <si>
    <t xml:space="preserve">Semaine 19</t>
  </si>
  <si>
    <t xml:space="preserve">Semaine 20</t>
  </si>
  <si>
    <t xml:space="preserve">Semaine 21</t>
  </si>
  <si>
    <t xml:space="preserve">Semaine 22</t>
  </si>
  <si>
    <t xml:space="preserve">Semaine 23</t>
  </si>
  <si>
    <t xml:space="preserve">Semaine 24</t>
  </si>
  <si>
    <t xml:space="preserve">Semaine 25</t>
  </si>
  <si>
    <t xml:space="preserve">Semaine 26</t>
  </si>
  <si>
    <t xml:space="preserve">Semaine 27</t>
  </si>
  <si>
    <t xml:space="preserve">Semaine 28</t>
  </si>
  <si>
    <t xml:space="preserve">Semaine 29</t>
  </si>
  <si>
    <t xml:space="preserve">Semaine 30</t>
  </si>
  <si>
    <t xml:space="preserve">Semaine 31</t>
  </si>
  <si>
    <t xml:space="preserve">Semaine 32</t>
  </si>
  <si>
    <t xml:space="preserve">Semaine 33</t>
  </si>
  <si>
    <t xml:space="preserve">Semaine 34</t>
  </si>
  <si>
    <t xml:space="preserve">Semaine 35</t>
  </si>
  <si>
    <t xml:space="preserve">Semaine 36</t>
  </si>
  <si>
    <t xml:space="preserve">Semaine 37</t>
  </si>
  <si>
    <t xml:space="preserve">Semaine 38</t>
  </si>
  <si>
    <t xml:space="preserve">Semaine 39</t>
  </si>
  <si>
    <t xml:space="preserve">Semaine 40</t>
  </si>
  <si>
    <t xml:space="preserve">Semaine 41</t>
  </si>
  <si>
    <t xml:space="preserve">Semaine 42</t>
  </si>
  <si>
    <t xml:space="preserve">Semaine 43</t>
  </si>
  <si>
    <t xml:space="preserve">Semaine 44</t>
  </si>
  <si>
    <t xml:space="preserve">Semaine 45</t>
  </si>
  <si>
    <t xml:space="preserve">Semaine 46</t>
  </si>
  <si>
    <t xml:space="preserve">Semaine 47</t>
  </si>
  <si>
    <t xml:space="preserve">Semaine 48</t>
  </si>
  <si>
    <t xml:space="preserve">Semaine 49</t>
  </si>
  <si>
    <t xml:space="preserve">Semaine 50</t>
  </si>
  <si>
    <t xml:space="preserve">Semaine 51</t>
  </si>
  <si>
    <t xml:space="preserve">Semaine 52</t>
  </si>
  <si>
    <t xml:space="preserve">Année 2021</t>
  </si>
  <si>
    <t xml:space="preserve">MOSSON</t>
  </si>
  <si>
    <t xml:space="preserve">TASTAVIN</t>
  </si>
  <si>
    <t xml:space="preserve">VILLON</t>
  </si>
  <si>
    <t xml:space="preserve">AIGUELONGUE</t>
  </si>
  <si>
    <t xml:space="preserve">AUBES POMPIGNANE</t>
  </si>
  <si>
    <t xml:space="preserve">Semaine 53</t>
  </si>
  <si>
    <t xml:space="preserve">VIE QUOTIDIENNE</t>
  </si>
  <si>
    <t xml:space="preserve">Sites</t>
  </si>
  <si>
    <t xml:space="preserve">Personnes reçus</t>
  </si>
  <si>
    <t xml:space="preserve">HDV</t>
  </si>
  <si>
    <t xml:space="preserve">Nombre de titres 2021</t>
  </si>
  <si>
    <t xml:space="preserve">Nombre de titres 2020</t>
  </si>
  <si>
    <t xml:space="preserve">Année 2020</t>
  </si>
  <si>
    <t xml:space="preserve">Nombre de titres 2019</t>
  </si>
  <si>
    <t xml:space="preserve">Année 2019</t>
  </si>
  <si>
    <t xml:space="preserve">Nombre de titres 2018</t>
  </si>
  <si>
    <t xml:space="preserve">Année 2018</t>
  </si>
  <si>
    <t xml:space="preserve">Nombre de titres 2017</t>
  </si>
  <si>
    <t xml:space="preserve">Année 2017</t>
  </si>
  <si>
    <t xml:space="preserve">Nombre de titres 2016</t>
  </si>
  <si>
    <t xml:space="preserve">Année 2016</t>
  </si>
  <si>
    <t xml:space="preserve">Nombre de titres 2015</t>
  </si>
  <si>
    <t xml:space="preserve">Année 2015</t>
  </si>
  <si>
    <t xml:space="preserve">2021</t>
  </si>
  <si>
    <t xml:space="preserve">Dossiers CNI
Montpellier</t>
  </si>
  <si>
    <t xml:space="preserve">Retraits CNI</t>
  </si>
  <si>
    <t xml:space="preserve">Dossiers 
Passeport HC</t>
  </si>
  <si>
    <t xml:space="preserve">Retraits Passep.</t>
  </si>
  <si>
    <t xml:space="preserve">Légal. signature</t>
  </si>
  <si>
    <t xml:space="preserve">Insc. élection</t>
  </si>
  <si>
    <t xml:space="preserve">Prest'O inscr.</t>
  </si>
  <si>
    <t xml:space="preserve">Dossiers Attest. accueil</t>
  </si>
  <si>
    <t xml:space="preserve">Retrait Att. Accueil</t>
  </si>
  <si>
    <t xml:space="preserve">Hosp. d'office</t>
  </si>
  <si>
    <t xml:space="preserve">Création/modif. syndicats</t>
  </si>
  <si>
    <t xml:space="preserve">Dossier SASPA</t>
  </si>
  <si>
    <t xml:space="preserve">Rens. Divers</t>
  </si>
  <si>
    <t xml:space="preserve">Carte midi &amp; TSC</t>
  </si>
  <si>
    <t xml:space="preserve">Prestations</t>
  </si>
  <si>
    <t xml:space="preserve">2020</t>
  </si>
  <si>
    <t xml:space="preserve">Dossiers CNI        HC</t>
  </si>
  <si>
    <t xml:space="preserve">Dossiers Passep. HC</t>
  </si>
  <si>
    <t xml:space="preserve">2019</t>
  </si>
  <si>
    <t xml:space="preserve">2018</t>
  </si>
  <si>
    <t xml:space="preserve">2017</t>
  </si>
  <si>
    <t xml:space="preserve">CHAMBERTE</t>
  </si>
  <si>
    <t xml:space="preserve">2016</t>
  </si>
  <si>
    <t xml:space="preserve">2015</t>
  </si>
  <si>
    <t xml:space="preserve">TOTAL</t>
  </si>
  <si>
    <t xml:space="preserve">Semaines</t>
  </si>
  <si>
    <t xml:space="preserve">Cumul 18</t>
  </si>
  <si>
    <t xml:space="preserve">Cumul 19</t>
  </si>
  <si>
    <t xml:space="preserve">Cumul 20</t>
  </si>
  <si>
    <t xml:space="preserve">Cumul 21</t>
  </si>
  <si>
    <t xml:space="preserve">Total</t>
  </si>
  <si>
    <t xml:space="preserve">CNI/Passeport Montpellier</t>
  </si>
  <si>
    <t xml:space="preserve">CNI/Passeport Hors Commune</t>
  </si>
  <si>
    <t xml:space="preserve">Année</t>
  </si>
  <si>
    <t xml:space="preserve">Montpellier</t>
  </si>
  <si>
    <t xml:space="preserve">Hors Commune</t>
  </si>
  <si>
    <t xml:space="preserve">% hors Montpellier</t>
  </si>
  <si>
    <t xml:space="preserve">PASSEPORT</t>
  </si>
  <si>
    <t xml:space="preserve">CNI</t>
  </si>
  <si>
    <t xml:space="preserve">TITRES SECURISES</t>
  </si>
  <si>
    <t xml:space="preserve">2012</t>
  </si>
  <si>
    <t xml:space="preserve">2013</t>
  </si>
  <si>
    <t xml:space="preserve">2014</t>
  </si>
  <si>
    <t xml:space="preserve">Certificat de Vie Commune</t>
  </si>
  <si>
    <t xml:space="preserve">Certificat Conforme</t>
  </si>
  <si>
    <t xml:space="preserve">Certificat de vie </t>
  </si>
  <si>
    <t xml:space="preserve">Pourcentage</t>
  </si>
  <si>
    <t xml:space="preserve">Répartition des certificats sur les 20 premières semaines de 2018</t>
  </si>
  <si>
    <t xml:space="preserve">Observations</t>
  </si>
  <si>
    <t xml:space="preserve">Dossiers CNI</t>
  </si>
  <si>
    <t xml:space="preserve">Stats ANTS (Provenance des demandes (mairie)</t>
  </si>
  <si>
    <t xml:space="preserve">Stats ANTS (Exploitation)</t>
  </si>
  <si>
    <t xml:space="preserve">Dossiers Passeports biométriques</t>
  </si>
  <si>
    <t xml:space="preserve">Retraits Passeports</t>
  </si>
  <si>
    <t xml:space="preserve">Certificats Divers</t>
  </si>
  <si>
    <t xml:space="preserve">ESII ou comptage manuel</t>
  </si>
  <si>
    <t xml:space="preserve">Légalisation de Signature</t>
  </si>
  <si>
    <t xml:space="preserve">Recensement Militaire</t>
  </si>
  <si>
    <t xml:space="preserve">Inscription Election</t>
  </si>
  <si>
    <t xml:space="preserve">Vérification à l'aide des bordereaux d'envoi au service Population</t>
  </si>
  <si>
    <t xml:space="preserve">Actes d’Etat Civil</t>
  </si>
  <si>
    <t xml:space="preserve">Inscription scolaire</t>
  </si>
  <si>
    <t xml:space="preserve">Vérification grâce au comptage des dossiers avant envoi</t>
  </si>
  <si>
    <t xml:space="preserve">Inscription en crèche</t>
  </si>
  <si>
    <t xml:space="preserve">Renseignements divers</t>
  </si>
  <si>
    <t xml:space="preserve">Mot de passe</t>
  </si>
  <si>
    <t xml:space="preserve">mich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mm\-yy"/>
    <numFmt numFmtId="168" formatCode="0%"/>
    <numFmt numFmtId="169" formatCode="#,##0_ ;\-#,##0\ "/>
    <numFmt numFmtId="170" formatCode="0.00%"/>
    <numFmt numFmtId="171" formatCode="_-* #,##0\ _F_-;\-* #,##0\ _F_-;_-* \-??\ _F_-;_-@_-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20"/>
      <color rgb="FF333333"/>
      <name val="Arial Narrow"/>
      <family val="2"/>
    </font>
    <font>
      <b val="true"/>
      <sz val="14"/>
      <color rgb="FF333333"/>
      <name val="Arial Narrow"/>
      <family val="2"/>
    </font>
    <font>
      <b val="true"/>
      <sz val="12"/>
      <color rgb="FF333333"/>
      <name val="Arial Narrow"/>
      <family val="2"/>
    </font>
    <font>
      <sz val="10"/>
      <color rgb="FF000000"/>
      <name val="Arial Narrow"/>
      <family val="2"/>
    </font>
    <font>
      <b val="true"/>
      <sz val="16"/>
      <color rgb="FF333333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36"/>
      <name val="Calibri"/>
      <family val="2"/>
    </font>
    <font>
      <sz val="9"/>
      <color rgb="FF333333"/>
      <name val="Arial Narrow"/>
      <family val="2"/>
    </font>
    <font>
      <sz val="14"/>
      <color rgb="FF333333"/>
      <name val="Arial Narrow"/>
      <family val="2"/>
    </font>
    <font>
      <sz val="14"/>
      <name val="Arial Narrow"/>
      <family val="2"/>
    </font>
    <font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2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70AD47"/>
      <rgbColor rgb="FF0000FF"/>
      <rgbColor rgb="FFFFFF00"/>
      <rgbColor rgb="FFFF00FF"/>
      <rgbColor rgb="FF00FFFF"/>
      <rgbColor rgb="FF800000"/>
      <rgbColor rgb="FF537E25"/>
      <rgbColor rgb="FF000080"/>
      <rgbColor rgb="FFA07400"/>
      <rgbColor rgb="FF800080"/>
      <rgbColor rgb="FF0070C0"/>
      <rgbColor rgb="FFC0C0C0"/>
      <rgbColor rgb="FF5F5F5F"/>
      <rgbColor rgb="FF9999FF"/>
      <rgbColor rgb="FF7030A0"/>
      <rgbColor rgb="FFFFFFCC"/>
      <rgbColor rgb="FF66FFFF"/>
      <rgbColor rgb="FF3F1260"/>
      <rgbColor rgb="FFFF8080"/>
      <rgbColor rgb="FF0066CC"/>
      <rgbColor rgb="FFBFBFBF"/>
      <rgbColor rgb="FF000080"/>
      <rgbColor rgb="FFFF00FF"/>
      <rgbColor rgb="FFFFCA00"/>
      <rgbColor rgb="FF5BFFFF"/>
      <rgbColor rgb="FF800080"/>
      <rgbColor rgb="FF800000"/>
      <rgbColor rgb="FF0072CE"/>
      <rgbColor rgb="FF0000FF"/>
      <rgbColor rgb="FF5B9BD5"/>
      <rgbColor rgb="FFCCFFFF"/>
      <rgbColor rgb="FF92D050"/>
      <rgbColor rgb="FFFFC000"/>
      <rgbColor rgb="FF99CCFF"/>
      <rgbColor rgb="FFFF99CC"/>
      <rgbColor rgb="FFA6A6A6"/>
      <rgbColor rgb="FFFFCC99"/>
      <rgbColor rgb="FF4472C4"/>
      <rgbColor rgb="FF319C9C"/>
      <rgbColor rgb="FF92DA46"/>
      <rgbColor rgb="FFFFCC00"/>
      <rgbColor rgb="FFED7D31"/>
      <rgbColor rgb="FFFF6600"/>
      <rgbColor rgb="FF666699"/>
      <rgbColor rgb="FFA5A5A5"/>
      <rgbColor rgb="FF003F77"/>
      <rgbColor rgb="FF339966"/>
      <rgbColor rgb="FF003300"/>
      <rgbColor rgb="FF333300"/>
      <rgbColor rgb="FF993300"/>
      <rgbColor rgb="FF7128A8"/>
      <rgbColor rgb="FF255E91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21</a:t>
            </a:r>
          </a:p>
        </c:rich>
      </c:tx>
      <c:layout>
        <c:manualLayout>
          <c:xMode val="edge"/>
          <c:yMode val="edge"/>
          <c:x val="0.42839243498818"/>
          <c:y val="0.0614052351899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839243498818"/>
          <c:y val="0.278291674867152"/>
          <c:w val="0.981985815602837"/>
          <c:h val="0.7217083251328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13</c:f>
              <c:strCache>
                <c:ptCount val="1"/>
                <c:pt idx="0">
                  <c:v>Nombre de titres 2021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14:$A$19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14:$B$19</c:f>
              <c:numCache>
                <c:formatCode>General</c:formatCode>
                <c:ptCount val="6"/>
                <c:pt idx="0">
                  <c:v>18189</c:v>
                </c:pt>
                <c:pt idx="1">
                  <c:v>5485</c:v>
                </c:pt>
                <c:pt idx="2">
                  <c:v>5024</c:v>
                </c:pt>
                <c:pt idx="3">
                  <c:v>4428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00"/>
        <c:overlap val="-27"/>
        <c:axId val="33161764"/>
        <c:axId val="84431484"/>
      </c:barChart>
      <c:catAx>
        <c:axId val="33161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4431484"/>
        <c:crossesAt val="0"/>
        <c:auto val="1"/>
        <c:lblAlgn val="ctr"/>
        <c:lblOffset val="100"/>
        <c:noMultiLvlLbl val="0"/>
      </c:catAx>
      <c:valAx>
        <c:axId val="84431484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16176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Mosson</a:t>
            </a:r>
          </a:p>
        </c:rich>
      </c:tx>
      <c:layout>
        <c:manualLayout>
          <c:xMode val="edge"/>
          <c:yMode val="edge"/>
          <c:x val="0.490564840279247"/>
          <c:y val="0.0428532311062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39623439813835"/>
          <c:y val="0.140197152245345"/>
          <c:w val="0.995113179606516"/>
          <c:h val="0.785049288061336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N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N$3:$N$55</c:f>
              <c:numCache>
                <c:formatCode>General</c:formatCode>
                <c:ptCount val="53"/>
                <c:pt idx="0">
                  <c:v>97</c:v>
                </c:pt>
                <c:pt idx="1">
                  <c:v>244</c:v>
                </c:pt>
                <c:pt idx="2">
                  <c:v>433</c:v>
                </c:pt>
                <c:pt idx="3">
                  <c:v>622</c:v>
                </c:pt>
                <c:pt idx="4">
                  <c:v>829</c:v>
                </c:pt>
                <c:pt idx="5">
                  <c:v>1034</c:v>
                </c:pt>
                <c:pt idx="6">
                  <c:v>1242</c:v>
                </c:pt>
                <c:pt idx="7">
                  <c:v>1444</c:v>
                </c:pt>
                <c:pt idx="8">
                  <c:v>1534</c:v>
                </c:pt>
                <c:pt idx="9">
                  <c:v>1740</c:v>
                </c:pt>
                <c:pt idx="10">
                  <c:v>1898</c:v>
                </c:pt>
                <c:pt idx="11">
                  <c:v>2079</c:v>
                </c:pt>
                <c:pt idx="12">
                  <c:v>2250</c:v>
                </c:pt>
                <c:pt idx="13">
                  <c:v>2349</c:v>
                </c:pt>
                <c:pt idx="14">
                  <c:v>2517</c:v>
                </c:pt>
                <c:pt idx="15">
                  <c:v>2697</c:v>
                </c:pt>
                <c:pt idx="16">
                  <c:v>2889</c:v>
                </c:pt>
                <c:pt idx="17">
                  <c:v>2972</c:v>
                </c:pt>
                <c:pt idx="18">
                  <c:v>3006</c:v>
                </c:pt>
                <c:pt idx="19">
                  <c:v>3161</c:v>
                </c:pt>
                <c:pt idx="20">
                  <c:v>3280</c:v>
                </c:pt>
                <c:pt idx="21">
                  <c:v>3401</c:v>
                </c:pt>
                <c:pt idx="22">
                  <c:v>3562</c:v>
                </c:pt>
                <c:pt idx="23">
                  <c:v>3689</c:v>
                </c:pt>
                <c:pt idx="24">
                  <c:v>3794</c:v>
                </c:pt>
                <c:pt idx="25">
                  <c:v>3915</c:v>
                </c:pt>
                <c:pt idx="26">
                  <c:v>3960</c:v>
                </c:pt>
                <c:pt idx="27">
                  <c:v>4021</c:v>
                </c:pt>
                <c:pt idx="28">
                  <c:v>4087</c:v>
                </c:pt>
                <c:pt idx="29">
                  <c:v>4164</c:v>
                </c:pt>
                <c:pt idx="30">
                  <c:v>4222</c:v>
                </c:pt>
                <c:pt idx="31">
                  <c:v>4273</c:v>
                </c:pt>
                <c:pt idx="32">
                  <c:v>4296</c:v>
                </c:pt>
                <c:pt idx="33">
                  <c:v>4334</c:v>
                </c:pt>
                <c:pt idx="34">
                  <c:v>4386</c:v>
                </c:pt>
                <c:pt idx="35">
                  <c:v>4455</c:v>
                </c:pt>
                <c:pt idx="36">
                  <c:v>4603</c:v>
                </c:pt>
                <c:pt idx="37">
                  <c:v>4767</c:v>
                </c:pt>
                <c:pt idx="38">
                  <c:v>4932</c:v>
                </c:pt>
                <c:pt idx="39">
                  <c:v>5140</c:v>
                </c:pt>
                <c:pt idx="40">
                  <c:v>5292</c:v>
                </c:pt>
                <c:pt idx="41">
                  <c:v>5497</c:v>
                </c:pt>
                <c:pt idx="42">
                  <c:v>5723</c:v>
                </c:pt>
                <c:pt idx="43">
                  <c:v>5833</c:v>
                </c:pt>
                <c:pt idx="44">
                  <c:v>6035</c:v>
                </c:pt>
                <c:pt idx="45">
                  <c:v>6279</c:v>
                </c:pt>
                <c:pt idx="46">
                  <c:v>6476</c:v>
                </c:pt>
                <c:pt idx="47">
                  <c:v>6693</c:v>
                </c:pt>
                <c:pt idx="48">
                  <c:v>6831</c:v>
                </c:pt>
                <c:pt idx="49">
                  <c:v>6984</c:v>
                </c:pt>
                <c:pt idx="50">
                  <c:v>7153</c:v>
                </c:pt>
                <c:pt idx="51">
                  <c:v>7270</c:v>
                </c:pt>
                <c:pt idx="52">
                  <c:v>7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O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O$3:$O$55</c:f>
              <c:numCache>
                <c:formatCode>General</c:formatCode>
                <c:ptCount val="53"/>
                <c:pt idx="0">
                  <c:v>94</c:v>
                </c:pt>
                <c:pt idx="1">
                  <c:v>250</c:v>
                </c:pt>
                <c:pt idx="2">
                  <c:v>424</c:v>
                </c:pt>
                <c:pt idx="3">
                  <c:v>605</c:v>
                </c:pt>
                <c:pt idx="4">
                  <c:v>763</c:v>
                </c:pt>
                <c:pt idx="5">
                  <c:v>938</c:v>
                </c:pt>
                <c:pt idx="6">
                  <c:v>1128</c:v>
                </c:pt>
                <c:pt idx="7">
                  <c:v>1335</c:v>
                </c:pt>
                <c:pt idx="8">
                  <c:v>1521</c:v>
                </c:pt>
                <c:pt idx="9">
                  <c:v>1713</c:v>
                </c:pt>
                <c:pt idx="10">
                  <c:v>1878</c:v>
                </c:pt>
                <c:pt idx="11">
                  <c:v>2075</c:v>
                </c:pt>
                <c:pt idx="12">
                  <c:v>2248</c:v>
                </c:pt>
                <c:pt idx="13">
                  <c:v>2446</c:v>
                </c:pt>
                <c:pt idx="14">
                  <c:v>2624</c:v>
                </c:pt>
                <c:pt idx="15">
                  <c:v>2791</c:v>
                </c:pt>
                <c:pt idx="16">
                  <c:v>2946</c:v>
                </c:pt>
                <c:pt idx="17">
                  <c:v>3137</c:v>
                </c:pt>
                <c:pt idx="18">
                  <c:v>3274</c:v>
                </c:pt>
                <c:pt idx="19">
                  <c:v>3464</c:v>
                </c:pt>
                <c:pt idx="20">
                  <c:v>3678</c:v>
                </c:pt>
                <c:pt idx="21">
                  <c:v>3802</c:v>
                </c:pt>
                <c:pt idx="22">
                  <c:v>3975</c:v>
                </c:pt>
                <c:pt idx="23">
                  <c:v>4099</c:v>
                </c:pt>
                <c:pt idx="24">
                  <c:v>4259</c:v>
                </c:pt>
                <c:pt idx="25">
                  <c:v>4423</c:v>
                </c:pt>
                <c:pt idx="26">
                  <c:v>4538</c:v>
                </c:pt>
                <c:pt idx="27">
                  <c:v>4644</c:v>
                </c:pt>
                <c:pt idx="28">
                  <c:v>4744</c:v>
                </c:pt>
                <c:pt idx="29">
                  <c:v>4833</c:v>
                </c:pt>
                <c:pt idx="30">
                  <c:v>4921</c:v>
                </c:pt>
                <c:pt idx="31">
                  <c:v>5006</c:v>
                </c:pt>
                <c:pt idx="32">
                  <c:v>5049</c:v>
                </c:pt>
                <c:pt idx="33">
                  <c:v>5127</c:v>
                </c:pt>
                <c:pt idx="34">
                  <c:v>5217</c:v>
                </c:pt>
                <c:pt idx="35">
                  <c:v>5370</c:v>
                </c:pt>
                <c:pt idx="36">
                  <c:v>5510</c:v>
                </c:pt>
                <c:pt idx="37">
                  <c:v>5654</c:v>
                </c:pt>
                <c:pt idx="38">
                  <c:v>5822</c:v>
                </c:pt>
                <c:pt idx="39">
                  <c:v>5981</c:v>
                </c:pt>
                <c:pt idx="40">
                  <c:v>6152</c:v>
                </c:pt>
                <c:pt idx="41">
                  <c:v>6343</c:v>
                </c:pt>
                <c:pt idx="42">
                  <c:v>6509</c:v>
                </c:pt>
                <c:pt idx="43">
                  <c:v>6632</c:v>
                </c:pt>
                <c:pt idx="44">
                  <c:v>6770</c:v>
                </c:pt>
                <c:pt idx="45">
                  <c:v>6853</c:v>
                </c:pt>
                <c:pt idx="46">
                  <c:v>7010</c:v>
                </c:pt>
                <c:pt idx="47">
                  <c:v>7207</c:v>
                </c:pt>
                <c:pt idx="48">
                  <c:v>7340</c:v>
                </c:pt>
                <c:pt idx="49">
                  <c:v>7484</c:v>
                </c:pt>
                <c:pt idx="50">
                  <c:v>7629</c:v>
                </c:pt>
                <c:pt idx="51">
                  <c:v>7719</c:v>
                </c:pt>
                <c:pt idx="52">
                  <c:v>77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P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P$3:$P$55</c:f>
              <c:numCache>
                <c:formatCode>General</c:formatCode>
                <c:ptCount val="53"/>
                <c:pt idx="0">
                  <c:v>51</c:v>
                </c:pt>
                <c:pt idx="1">
                  <c:v>160</c:v>
                </c:pt>
                <c:pt idx="2">
                  <c:v>262</c:v>
                </c:pt>
                <c:pt idx="3">
                  <c:v>388</c:v>
                </c:pt>
                <c:pt idx="4">
                  <c:v>507</c:v>
                </c:pt>
                <c:pt idx="5">
                  <c:v>605</c:v>
                </c:pt>
                <c:pt idx="6">
                  <c:v>751</c:v>
                </c:pt>
                <c:pt idx="7">
                  <c:v>939</c:v>
                </c:pt>
                <c:pt idx="8">
                  <c:v>1104</c:v>
                </c:pt>
                <c:pt idx="9">
                  <c:v>1255</c:v>
                </c:pt>
                <c:pt idx="10">
                  <c:v>1422</c:v>
                </c:pt>
                <c:pt idx="11">
                  <c:v>1422</c:v>
                </c:pt>
                <c:pt idx="12">
                  <c:v>1422</c:v>
                </c:pt>
                <c:pt idx="13">
                  <c:v>1422</c:v>
                </c:pt>
                <c:pt idx="14">
                  <c:v>1422</c:v>
                </c:pt>
                <c:pt idx="15">
                  <c:v>1422</c:v>
                </c:pt>
                <c:pt idx="16">
                  <c:v>1422</c:v>
                </c:pt>
                <c:pt idx="17">
                  <c:v>1422</c:v>
                </c:pt>
                <c:pt idx="18">
                  <c:v>1422</c:v>
                </c:pt>
                <c:pt idx="19">
                  <c:v>1422</c:v>
                </c:pt>
                <c:pt idx="20">
                  <c:v>1422</c:v>
                </c:pt>
                <c:pt idx="21">
                  <c:v>1422</c:v>
                </c:pt>
                <c:pt idx="22">
                  <c:v>1422</c:v>
                </c:pt>
                <c:pt idx="23">
                  <c:v>1560</c:v>
                </c:pt>
                <c:pt idx="24">
                  <c:v>1789</c:v>
                </c:pt>
                <c:pt idx="25">
                  <c:v>2020</c:v>
                </c:pt>
                <c:pt idx="26">
                  <c:v>2200</c:v>
                </c:pt>
                <c:pt idx="27">
                  <c:v>2404</c:v>
                </c:pt>
                <c:pt idx="28">
                  <c:v>2526</c:v>
                </c:pt>
                <c:pt idx="29">
                  <c:v>2718</c:v>
                </c:pt>
                <c:pt idx="30">
                  <c:v>2897</c:v>
                </c:pt>
                <c:pt idx="31">
                  <c:v>3053</c:v>
                </c:pt>
                <c:pt idx="32">
                  <c:v>3244</c:v>
                </c:pt>
                <c:pt idx="33">
                  <c:v>3432</c:v>
                </c:pt>
                <c:pt idx="34">
                  <c:v>3614</c:v>
                </c:pt>
                <c:pt idx="35">
                  <c:v>3728</c:v>
                </c:pt>
                <c:pt idx="36">
                  <c:v>3857</c:v>
                </c:pt>
                <c:pt idx="37">
                  <c:v>3998</c:v>
                </c:pt>
                <c:pt idx="38">
                  <c:v>4143</c:v>
                </c:pt>
                <c:pt idx="39">
                  <c:v>4262</c:v>
                </c:pt>
                <c:pt idx="40">
                  <c:v>4360</c:v>
                </c:pt>
                <c:pt idx="41">
                  <c:v>4504</c:v>
                </c:pt>
                <c:pt idx="42">
                  <c:v>4621</c:v>
                </c:pt>
                <c:pt idx="43">
                  <c:v>4764</c:v>
                </c:pt>
                <c:pt idx="44">
                  <c:v>4844</c:v>
                </c:pt>
                <c:pt idx="45">
                  <c:v>4933</c:v>
                </c:pt>
                <c:pt idx="46">
                  <c:v>5062</c:v>
                </c:pt>
                <c:pt idx="47">
                  <c:v>5197</c:v>
                </c:pt>
                <c:pt idx="48">
                  <c:v>5330</c:v>
                </c:pt>
                <c:pt idx="49">
                  <c:v>5473</c:v>
                </c:pt>
                <c:pt idx="50">
                  <c:v>5601</c:v>
                </c:pt>
                <c:pt idx="51">
                  <c:v>5674</c:v>
                </c:pt>
                <c:pt idx="52">
                  <c:v>57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Q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Q$3:$Q$55</c:f>
              <c:numCache>
                <c:formatCode>General</c:formatCode>
                <c:ptCount val="53"/>
                <c:pt idx="0">
                  <c:v>98</c:v>
                </c:pt>
                <c:pt idx="1">
                  <c:v>224</c:v>
                </c:pt>
                <c:pt idx="2">
                  <c:v>329</c:v>
                </c:pt>
                <c:pt idx="3">
                  <c:v>466</c:v>
                </c:pt>
                <c:pt idx="4">
                  <c:v>617</c:v>
                </c:pt>
                <c:pt idx="5">
                  <c:v>748</c:v>
                </c:pt>
                <c:pt idx="6">
                  <c:v>895</c:v>
                </c:pt>
                <c:pt idx="7">
                  <c:v>1029</c:v>
                </c:pt>
                <c:pt idx="8">
                  <c:v>1166</c:v>
                </c:pt>
                <c:pt idx="9">
                  <c:v>1312</c:v>
                </c:pt>
                <c:pt idx="10">
                  <c:v>1448</c:v>
                </c:pt>
                <c:pt idx="11">
                  <c:v>1589</c:v>
                </c:pt>
                <c:pt idx="12">
                  <c:v>1702</c:v>
                </c:pt>
                <c:pt idx="13">
                  <c:v>1702</c:v>
                </c:pt>
                <c:pt idx="14">
                  <c:v>1702</c:v>
                </c:pt>
                <c:pt idx="15">
                  <c:v>1702</c:v>
                </c:pt>
                <c:pt idx="16">
                  <c:v>1826</c:v>
                </c:pt>
                <c:pt idx="17">
                  <c:v>1964</c:v>
                </c:pt>
                <c:pt idx="18">
                  <c:v>2025</c:v>
                </c:pt>
                <c:pt idx="19">
                  <c:v>2167</c:v>
                </c:pt>
                <c:pt idx="20">
                  <c:v>2293</c:v>
                </c:pt>
                <c:pt idx="21">
                  <c:v>2390</c:v>
                </c:pt>
                <c:pt idx="22">
                  <c:v>2452</c:v>
                </c:pt>
                <c:pt idx="23">
                  <c:v>2521</c:v>
                </c:pt>
                <c:pt idx="24">
                  <c:v>2604</c:v>
                </c:pt>
                <c:pt idx="25">
                  <c:v>2731</c:v>
                </c:pt>
                <c:pt idx="26">
                  <c:v>2851</c:v>
                </c:pt>
                <c:pt idx="27">
                  <c:v>2893</c:v>
                </c:pt>
                <c:pt idx="28">
                  <c:v>2933</c:v>
                </c:pt>
                <c:pt idx="29">
                  <c:v>2997</c:v>
                </c:pt>
                <c:pt idx="30">
                  <c:v>3057</c:v>
                </c:pt>
                <c:pt idx="31">
                  <c:v>3128</c:v>
                </c:pt>
                <c:pt idx="32">
                  <c:v>3219</c:v>
                </c:pt>
                <c:pt idx="33">
                  <c:v>3295</c:v>
                </c:pt>
                <c:pt idx="34">
                  <c:v>3383</c:v>
                </c:pt>
                <c:pt idx="35">
                  <c:v>3499</c:v>
                </c:pt>
                <c:pt idx="36">
                  <c:v>3649</c:v>
                </c:pt>
                <c:pt idx="37">
                  <c:v>3784</c:v>
                </c:pt>
                <c:pt idx="38">
                  <c:v>3956</c:v>
                </c:pt>
                <c:pt idx="39">
                  <c:v>4062</c:v>
                </c:pt>
                <c:pt idx="40">
                  <c:v>4199</c:v>
                </c:pt>
                <c:pt idx="41">
                  <c:v>4329</c:v>
                </c:pt>
                <c:pt idx="42">
                  <c:v>4472</c:v>
                </c:pt>
                <c:pt idx="43">
                  <c:v>4599</c:v>
                </c:pt>
                <c:pt idx="44">
                  <c:v>4682</c:v>
                </c:pt>
                <c:pt idx="45">
                  <c:v>4834</c:v>
                </c:pt>
                <c:pt idx="46">
                  <c:v>4988</c:v>
                </c:pt>
                <c:pt idx="47">
                  <c:v>5123</c:v>
                </c:pt>
                <c:pt idx="48">
                  <c:v>5257</c:v>
                </c:pt>
                <c:pt idx="49">
                  <c:v>5347</c:v>
                </c:pt>
                <c:pt idx="50">
                  <c:v>5458</c:v>
                </c:pt>
                <c:pt idx="51">
                  <c:v>5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9411"/>
        <c:axId val="90860018"/>
      </c:lineChart>
      <c:catAx>
        <c:axId val="1929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0860018"/>
        <c:crossesAt val="0"/>
        <c:auto val="1"/>
        <c:lblAlgn val="ctr"/>
        <c:lblOffset val="100"/>
        <c:noMultiLvlLbl val="0"/>
      </c:catAx>
      <c:valAx>
        <c:axId val="90860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9294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5248572033"/>
          <c:y val="0.877327491785323"/>
          <c:w val="0.0992595726676539"/>
          <c:h val="0.0724260679079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astavin</a:t>
            </a:r>
          </a:p>
        </c:rich>
      </c:tx>
      <c:layout>
        <c:manualLayout>
          <c:xMode val="edge"/>
          <c:yMode val="edge"/>
          <c:x val="0.490310979479585"/>
          <c:y val="0.0428532311062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50200973133"/>
          <c:y val="0.137595837897043"/>
          <c:w val="0.968510683308652"/>
          <c:h val="0.805996714129244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V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V$3:$V$55</c:f>
              <c:numCache>
                <c:formatCode>General</c:formatCode>
                <c:ptCount val="53"/>
                <c:pt idx="0">
                  <c:v>57</c:v>
                </c:pt>
                <c:pt idx="1">
                  <c:v>161</c:v>
                </c:pt>
                <c:pt idx="2">
                  <c:v>273</c:v>
                </c:pt>
                <c:pt idx="3">
                  <c:v>349</c:v>
                </c:pt>
                <c:pt idx="4">
                  <c:v>448</c:v>
                </c:pt>
                <c:pt idx="5">
                  <c:v>545</c:v>
                </c:pt>
                <c:pt idx="6">
                  <c:v>672</c:v>
                </c:pt>
                <c:pt idx="7">
                  <c:v>772</c:v>
                </c:pt>
                <c:pt idx="8">
                  <c:v>841</c:v>
                </c:pt>
                <c:pt idx="9">
                  <c:v>993</c:v>
                </c:pt>
                <c:pt idx="10">
                  <c:v>1074</c:v>
                </c:pt>
                <c:pt idx="11">
                  <c:v>1181</c:v>
                </c:pt>
                <c:pt idx="12">
                  <c:v>1271</c:v>
                </c:pt>
                <c:pt idx="13">
                  <c:v>1348</c:v>
                </c:pt>
                <c:pt idx="14">
                  <c:v>1424</c:v>
                </c:pt>
                <c:pt idx="15">
                  <c:v>1516</c:v>
                </c:pt>
                <c:pt idx="16">
                  <c:v>1619</c:v>
                </c:pt>
                <c:pt idx="17">
                  <c:v>1694</c:v>
                </c:pt>
                <c:pt idx="18">
                  <c:v>1716</c:v>
                </c:pt>
                <c:pt idx="19">
                  <c:v>1793</c:v>
                </c:pt>
                <c:pt idx="20">
                  <c:v>1877</c:v>
                </c:pt>
                <c:pt idx="21">
                  <c:v>1994</c:v>
                </c:pt>
                <c:pt idx="22">
                  <c:v>2053</c:v>
                </c:pt>
                <c:pt idx="23">
                  <c:v>2149</c:v>
                </c:pt>
                <c:pt idx="24">
                  <c:v>2255</c:v>
                </c:pt>
                <c:pt idx="25">
                  <c:v>2314</c:v>
                </c:pt>
                <c:pt idx="26">
                  <c:v>2409</c:v>
                </c:pt>
                <c:pt idx="27">
                  <c:v>2509</c:v>
                </c:pt>
                <c:pt idx="28">
                  <c:v>2580</c:v>
                </c:pt>
                <c:pt idx="29">
                  <c:v>2650</c:v>
                </c:pt>
                <c:pt idx="30">
                  <c:v>2725</c:v>
                </c:pt>
                <c:pt idx="31">
                  <c:v>2768</c:v>
                </c:pt>
                <c:pt idx="32">
                  <c:v>2816</c:v>
                </c:pt>
                <c:pt idx="33">
                  <c:v>2870</c:v>
                </c:pt>
                <c:pt idx="34">
                  <c:v>2929</c:v>
                </c:pt>
                <c:pt idx="35">
                  <c:v>2970</c:v>
                </c:pt>
                <c:pt idx="36">
                  <c:v>3081</c:v>
                </c:pt>
                <c:pt idx="37">
                  <c:v>3188</c:v>
                </c:pt>
                <c:pt idx="38">
                  <c:v>3285</c:v>
                </c:pt>
                <c:pt idx="39">
                  <c:v>3365</c:v>
                </c:pt>
                <c:pt idx="40">
                  <c:v>3443</c:v>
                </c:pt>
                <c:pt idx="41">
                  <c:v>3537</c:v>
                </c:pt>
                <c:pt idx="42">
                  <c:v>3672</c:v>
                </c:pt>
                <c:pt idx="43">
                  <c:v>3723</c:v>
                </c:pt>
                <c:pt idx="44">
                  <c:v>3843</c:v>
                </c:pt>
                <c:pt idx="45">
                  <c:v>3954</c:v>
                </c:pt>
                <c:pt idx="46">
                  <c:v>4054</c:v>
                </c:pt>
                <c:pt idx="47">
                  <c:v>4177</c:v>
                </c:pt>
                <c:pt idx="48">
                  <c:v>4307</c:v>
                </c:pt>
                <c:pt idx="49">
                  <c:v>4427</c:v>
                </c:pt>
                <c:pt idx="50">
                  <c:v>4541</c:v>
                </c:pt>
                <c:pt idx="51">
                  <c:v>4604</c:v>
                </c:pt>
                <c:pt idx="52">
                  <c:v>4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W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W$3:$W$55</c:f>
              <c:numCache>
                <c:formatCode>General</c:formatCode>
                <c:ptCount val="53"/>
                <c:pt idx="0">
                  <c:v>44</c:v>
                </c:pt>
                <c:pt idx="1">
                  <c:v>156</c:v>
                </c:pt>
                <c:pt idx="2">
                  <c:v>314</c:v>
                </c:pt>
                <c:pt idx="3">
                  <c:v>413</c:v>
                </c:pt>
                <c:pt idx="4">
                  <c:v>518</c:v>
                </c:pt>
                <c:pt idx="5">
                  <c:v>619</c:v>
                </c:pt>
                <c:pt idx="6">
                  <c:v>701</c:v>
                </c:pt>
                <c:pt idx="7">
                  <c:v>786</c:v>
                </c:pt>
                <c:pt idx="8">
                  <c:v>891</c:v>
                </c:pt>
                <c:pt idx="9">
                  <c:v>1027</c:v>
                </c:pt>
                <c:pt idx="10">
                  <c:v>1148</c:v>
                </c:pt>
                <c:pt idx="11">
                  <c:v>1293</c:v>
                </c:pt>
                <c:pt idx="12">
                  <c:v>1410</c:v>
                </c:pt>
                <c:pt idx="13">
                  <c:v>1545</c:v>
                </c:pt>
                <c:pt idx="14">
                  <c:v>1674</c:v>
                </c:pt>
                <c:pt idx="15">
                  <c:v>1791</c:v>
                </c:pt>
                <c:pt idx="16">
                  <c:v>1867</c:v>
                </c:pt>
                <c:pt idx="17">
                  <c:v>1947</c:v>
                </c:pt>
                <c:pt idx="18">
                  <c:v>2018</c:v>
                </c:pt>
                <c:pt idx="19">
                  <c:v>2135</c:v>
                </c:pt>
                <c:pt idx="20">
                  <c:v>2257</c:v>
                </c:pt>
                <c:pt idx="21">
                  <c:v>2345</c:v>
                </c:pt>
                <c:pt idx="22">
                  <c:v>2491</c:v>
                </c:pt>
                <c:pt idx="23">
                  <c:v>2598</c:v>
                </c:pt>
                <c:pt idx="24">
                  <c:v>2712</c:v>
                </c:pt>
                <c:pt idx="25">
                  <c:v>2821</c:v>
                </c:pt>
                <c:pt idx="26">
                  <c:v>2937</c:v>
                </c:pt>
                <c:pt idx="27">
                  <c:v>3050</c:v>
                </c:pt>
                <c:pt idx="28">
                  <c:v>3126</c:v>
                </c:pt>
                <c:pt idx="29">
                  <c:v>3205</c:v>
                </c:pt>
                <c:pt idx="30">
                  <c:v>3289</c:v>
                </c:pt>
                <c:pt idx="31">
                  <c:v>3363</c:v>
                </c:pt>
                <c:pt idx="32">
                  <c:v>3377</c:v>
                </c:pt>
                <c:pt idx="33">
                  <c:v>3452</c:v>
                </c:pt>
                <c:pt idx="34">
                  <c:v>3530</c:v>
                </c:pt>
                <c:pt idx="35">
                  <c:v>3610</c:v>
                </c:pt>
                <c:pt idx="36">
                  <c:v>3700</c:v>
                </c:pt>
                <c:pt idx="37">
                  <c:v>3784</c:v>
                </c:pt>
                <c:pt idx="38">
                  <c:v>3872</c:v>
                </c:pt>
                <c:pt idx="39">
                  <c:v>3948</c:v>
                </c:pt>
                <c:pt idx="40">
                  <c:v>4032</c:v>
                </c:pt>
                <c:pt idx="41">
                  <c:v>4112</c:v>
                </c:pt>
                <c:pt idx="42">
                  <c:v>4196</c:v>
                </c:pt>
                <c:pt idx="43">
                  <c:v>4250</c:v>
                </c:pt>
                <c:pt idx="44">
                  <c:v>4324</c:v>
                </c:pt>
                <c:pt idx="45">
                  <c:v>4395</c:v>
                </c:pt>
                <c:pt idx="46">
                  <c:v>4469</c:v>
                </c:pt>
                <c:pt idx="47">
                  <c:v>4546</c:v>
                </c:pt>
                <c:pt idx="48">
                  <c:v>4627</c:v>
                </c:pt>
                <c:pt idx="49">
                  <c:v>4689</c:v>
                </c:pt>
                <c:pt idx="50">
                  <c:v>4760</c:v>
                </c:pt>
                <c:pt idx="51">
                  <c:v>4799</c:v>
                </c:pt>
                <c:pt idx="52">
                  <c:v>48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X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X$3:$X$55</c:f>
              <c:numCache>
                <c:formatCode>General</c:formatCode>
                <c:ptCount val="53"/>
                <c:pt idx="0">
                  <c:v>20</c:v>
                </c:pt>
                <c:pt idx="1">
                  <c:v>119</c:v>
                </c:pt>
                <c:pt idx="2">
                  <c:v>176</c:v>
                </c:pt>
                <c:pt idx="3">
                  <c:v>255</c:v>
                </c:pt>
                <c:pt idx="4">
                  <c:v>340</c:v>
                </c:pt>
                <c:pt idx="5">
                  <c:v>410</c:v>
                </c:pt>
                <c:pt idx="6">
                  <c:v>502</c:v>
                </c:pt>
                <c:pt idx="7">
                  <c:v>600</c:v>
                </c:pt>
                <c:pt idx="8">
                  <c:v>678</c:v>
                </c:pt>
                <c:pt idx="9">
                  <c:v>778</c:v>
                </c:pt>
                <c:pt idx="10">
                  <c:v>872</c:v>
                </c:pt>
                <c:pt idx="11">
                  <c:v>873</c:v>
                </c:pt>
                <c:pt idx="12">
                  <c:v>873</c:v>
                </c:pt>
                <c:pt idx="13">
                  <c:v>873</c:v>
                </c:pt>
                <c:pt idx="14">
                  <c:v>873</c:v>
                </c:pt>
                <c:pt idx="15">
                  <c:v>873</c:v>
                </c:pt>
                <c:pt idx="16">
                  <c:v>873</c:v>
                </c:pt>
                <c:pt idx="17">
                  <c:v>873</c:v>
                </c:pt>
                <c:pt idx="18">
                  <c:v>873</c:v>
                </c:pt>
                <c:pt idx="19">
                  <c:v>873</c:v>
                </c:pt>
                <c:pt idx="20">
                  <c:v>873</c:v>
                </c:pt>
                <c:pt idx="21">
                  <c:v>873</c:v>
                </c:pt>
                <c:pt idx="22">
                  <c:v>873</c:v>
                </c:pt>
                <c:pt idx="23">
                  <c:v>873</c:v>
                </c:pt>
                <c:pt idx="24">
                  <c:v>873</c:v>
                </c:pt>
                <c:pt idx="25">
                  <c:v>873</c:v>
                </c:pt>
                <c:pt idx="26">
                  <c:v>873</c:v>
                </c:pt>
                <c:pt idx="27">
                  <c:v>873</c:v>
                </c:pt>
                <c:pt idx="28">
                  <c:v>873</c:v>
                </c:pt>
                <c:pt idx="29">
                  <c:v>873</c:v>
                </c:pt>
                <c:pt idx="30">
                  <c:v>873</c:v>
                </c:pt>
                <c:pt idx="31">
                  <c:v>873</c:v>
                </c:pt>
                <c:pt idx="32">
                  <c:v>873</c:v>
                </c:pt>
                <c:pt idx="33">
                  <c:v>873</c:v>
                </c:pt>
                <c:pt idx="34">
                  <c:v>873</c:v>
                </c:pt>
                <c:pt idx="35">
                  <c:v>906</c:v>
                </c:pt>
                <c:pt idx="36">
                  <c:v>990</c:v>
                </c:pt>
                <c:pt idx="37">
                  <c:v>1103</c:v>
                </c:pt>
                <c:pt idx="38">
                  <c:v>1219</c:v>
                </c:pt>
                <c:pt idx="39">
                  <c:v>1342</c:v>
                </c:pt>
                <c:pt idx="40">
                  <c:v>1449</c:v>
                </c:pt>
                <c:pt idx="41">
                  <c:v>1544</c:v>
                </c:pt>
                <c:pt idx="42">
                  <c:v>1660</c:v>
                </c:pt>
                <c:pt idx="43">
                  <c:v>1751</c:v>
                </c:pt>
                <c:pt idx="44">
                  <c:v>1867</c:v>
                </c:pt>
                <c:pt idx="45">
                  <c:v>1952</c:v>
                </c:pt>
                <c:pt idx="46">
                  <c:v>2070</c:v>
                </c:pt>
                <c:pt idx="47">
                  <c:v>2193</c:v>
                </c:pt>
                <c:pt idx="48">
                  <c:v>2302</c:v>
                </c:pt>
                <c:pt idx="49">
                  <c:v>2404</c:v>
                </c:pt>
                <c:pt idx="50">
                  <c:v>2486</c:v>
                </c:pt>
                <c:pt idx="51">
                  <c:v>2550</c:v>
                </c:pt>
                <c:pt idx="52">
                  <c:v>26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Y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Y$3:$Y$55</c:f>
              <c:numCache>
                <c:formatCode>General</c:formatCode>
                <c:ptCount val="53"/>
                <c:pt idx="0">
                  <c:v>80</c:v>
                </c:pt>
                <c:pt idx="1">
                  <c:v>180</c:v>
                </c:pt>
                <c:pt idx="2">
                  <c:v>253</c:v>
                </c:pt>
                <c:pt idx="3">
                  <c:v>352</c:v>
                </c:pt>
                <c:pt idx="4">
                  <c:v>447</c:v>
                </c:pt>
                <c:pt idx="5">
                  <c:v>545</c:v>
                </c:pt>
                <c:pt idx="6">
                  <c:v>659</c:v>
                </c:pt>
                <c:pt idx="7">
                  <c:v>747</c:v>
                </c:pt>
                <c:pt idx="8">
                  <c:v>861</c:v>
                </c:pt>
                <c:pt idx="9">
                  <c:v>976</c:v>
                </c:pt>
                <c:pt idx="10">
                  <c:v>1108</c:v>
                </c:pt>
                <c:pt idx="11">
                  <c:v>1227</c:v>
                </c:pt>
                <c:pt idx="12">
                  <c:v>1344</c:v>
                </c:pt>
                <c:pt idx="13">
                  <c:v>1347</c:v>
                </c:pt>
                <c:pt idx="14">
                  <c:v>1347</c:v>
                </c:pt>
                <c:pt idx="15">
                  <c:v>1347</c:v>
                </c:pt>
                <c:pt idx="16">
                  <c:v>1347</c:v>
                </c:pt>
                <c:pt idx="17">
                  <c:v>1482</c:v>
                </c:pt>
                <c:pt idx="18">
                  <c:v>1538</c:v>
                </c:pt>
                <c:pt idx="19">
                  <c:v>1663</c:v>
                </c:pt>
                <c:pt idx="20">
                  <c:v>1772</c:v>
                </c:pt>
                <c:pt idx="21">
                  <c:v>1835</c:v>
                </c:pt>
                <c:pt idx="22">
                  <c:v>1912</c:v>
                </c:pt>
                <c:pt idx="23">
                  <c:v>1966</c:v>
                </c:pt>
                <c:pt idx="24">
                  <c:v>2057</c:v>
                </c:pt>
                <c:pt idx="25">
                  <c:v>2179</c:v>
                </c:pt>
                <c:pt idx="26">
                  <c:v>2280</c:v>
                </c:pt>
                <c:pt idx="27">
                  <c:v>2340</c:v>
                </c:pt>
                <c:pt idx="28">
                  <c:v>2441</c:v>
                </c:pt>
                <c:pt idx="29">
                  <c:v>2570</c:v>
                </c:pt>
                <c:pt idx="30">
                  <c:v>2655</c:v>
                </c:pt>
                <c:pt idx="31">
                  <c:v>2747</c:v>
                </c:pt>
                <c:pt idx="32">
                  <c:v>2835</c:v>
                </c:pt>
                <c:pt idx="33">
                  <c:v>2940</c:v>
                </c:pt>
                <c:pt idx="34">
                  <c:v>3079</c:v>
                </c:pt>
                <c:pt idx="35">
                  <c:v>3177</c:v>
                </c:pt>
                <c:pt idx="36">
                  <c:v>3277</c:v>
                </c:pt>
                <c:pt idx="37">
                  <c:v>3400</c:v>
                </c:pt>
                <c:pt idx="38">
                  <c:v>3514</c:v>
                </c:pt>
                <c:pt idx="39">
                  <c:v>3620</c:v>
                </c:pt>
                <c:pt idx="40">
                  <c:v>3740</c:v>
                </c:pt>
                <c:pt idx="41">
                  <c:v>3869</c:v>
                </c:pt>
                <c:pt idx="42">
                  <c:v>3996</c:v>
                </c:pt>
                <c:pt idx="43">
                  <c:v>4089</c:v>
                </c:pt>
                <c:pt idx="44">
                  <c:v>4125</c:v>
                </c:pt>
                <c:pt idx="45">
                  <c:v>4271</c:v>
                </c:pt>
                <c:pt idx="46">
                  <c:v>4400</c:v>
                </c:pt>
                <c:pt idx="47">
                  <c:v>4541</c:v>
                </c:pt>
                <c:pt idx="48">
                  <c:v>4676</c:v>
                </c:pt>
                <c:pt idx="49">
                  <c:v>4800</c:v>
                </c:pt>
                <c:pt idx="50">
                  <c:v>4922</c:v>
                </c:pt>
                <c:pt idx="51">
                  <c:v>5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16313"/>
        <c:axId val="25034457"/>
      </c:lineChart>
      <c:catAx>
        <c:axId val="27716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5034457"/>
        <c:crossesAt val="0"/>
        <c:auto val="1"/>
        <c:lblAlgn val="ctr"/>
        <c:lblOffset val="100"/>
        <c:noMultiLvlLbl val="0"/>
      </c:catAx>
      <c:valAx>
        <c:axId val="25034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77163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8519145335308"/>
          <c:y val="0.877327491785323"/>
          <c:w val="0.0992595726676539"/>
          <c:h val="0.0724260679079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Villon</a:t>
            </a:r>
          </a:p>
        </c:rich>
      </c:tx>
      <c:layout>
        <c:manualLayout>
          <c:xMode val="edge"/>
          <c:yMode val="edge"/>
          <c:x val="0.493039983075947"/>
          <c:y val="0.0427420456097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1415273958113"/>
          <c:y val="0.139423733442578"/>
          <c:w val="0.993378464142162"/>
          <c:h val="0.786562884063908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AD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D$3:$AD$55</c:f>
              <c:numCache>
                <c:formatCode>General</c:formatCode>
                <c:ptCount val="53"/>
                <c:pt idx="0">
                  <c:v>60</c:v>
                </c:pt>
                <c:pt idx="1">
                  <c:v>169</c:v>
                </c:pt>
                <c:pt idx="2">
                  <c:v>286</c:v>
                </c:pt>
                <c:pt idx="3">
                  <c:v>419</c:v>
                </c:pt>
                <c:pt idx="4">
                  <c:v>543</c:v>
                </c:pt>
                <c:pt idx="5">
                  <c:v>647</c:v>
                </c:pt>
                <c:pt idx="6">
                  <c:v>755</c:v>
                </c:pt>
                <c:pt idx="7">
                  <c:v>829</c:v>
                </c:pt>
                <c:pt idx="8">
                  <c:v>877</c:v>
                </c:pt>
                <c:pt idx="9">
                  <c:v>992</c:v>
                </c:pt>
                <c:pt idx="10">
                  <c:v>1109</c:v>
                </c:pt>
                <c:pt idx="11">
                  <c:v>1233</c:v>
                </c:pt>
                <c:pt idx="12">
                  <c:v>1360</c:v>
                </c:pt>
                <c:pt idx="13">
                  <c:v>1452</c:v>
                </c:pt>
                <c:pt idx="14">
                  <c:v>1561</c:v>
                </c:pt>
                <c:pt idx="15">
                  <c:v>1683</c:v>
                </c:pt>
                <c:pt idx="16">
                  <c:v>1782</c:v>
                </c:pt>
                <c:pt idx="17">
                  <c:v>1870</c:v>
                </c:pt>
                <c:pt idx="18">
                  <c:v>1903</c:v>
                </c:pt>
                <c:pt idx="19">
                  <c:v>2034</c:v>
                </c:pt>
                <c:pt idx="20">
                  <c:v>2128</c:v>
                </c:pt>
                <c:pt idx="21">
                  <c:v>2230</c:v>
                </c:pt>
                <c:pt idx="22">
                  <c:v>2325</c:v>
                </c:pt>
                <c:pt idx="23">
                  <c:v>2434</c:v>
                </c:pt>
                <c:pt idx="24">
                  <c:v>2546</c:v>
                </c:pt>
                <c:pt idx="25">
                  <c:v>2644</c:v>
                </c:pt>
                <c:pt idx="26">
                  <c:v>2710</c:v>
                </c:pt>
                <c:pt idx="27">
                  <c:v>2792</c:v>
                </c:pt>
                <c:pt idx="28">
                  <c:v>2846</c:v>
                </c:pt>
                <c:pt idx="29">
                  <c:v>2918</c:v>
                </c:pt>
                <c:pt idx="30">
                  <c:v>2998</c:v>
                </c:pt>
                <c:pt idx="31">
                  <c:v>3067</c:v>
                </c:pt>
                <c:pt idx="32">
                  <c:v>3137</c:v>
                </c:pt>
                <c:pt idx="33">
                  <c:v>3207</c:v>
                </c:pt>
                <c:pt idx="34">
                  <c:v>3277</c:v>
                </c:pt>
                <c:pt idx="35">
                  <c:v>3379</c:v>
                </c:pt>
                <c:pt idx="36">
                  <c:v>3471</c:v>
                </c:pt>
                <c:pt idx="37">
                  <c:v>3557</c:v>
                </c:pt>
                <c:pt idx="38">
                  <c:v>3648</c:v>
                </c:pt>
                <c:pt idx="39">
                  <c:v>3747</c:v>
                </c:pt>
                <c:pt idx="40">
                  <c:v>3851</c:v>
                </c:pt>
                <c:pt idx="41">
                  <c:v>3940</c:v>
                </c:pt>
                <c:pt idx="42">
                  <c:v>4043</c:v>
                </c:pt>
                <c:pt idx="43">
                  <c:v>4100</c:v>
                </c:pt>
                <c:pt idx="44">
                  <c:v>4198</c:v>
                </c:pt>
                <c:pt idx="45">
                  <c:v>4296</c:v>
                </c:pt>
                <c:pt idx="46">
                  <c:v>4386</c:v>
                </c:pt>
                <c:pt idx="47">
                  <c:v>4470</c:v>
                </c:pt>
                <c:pt idx="48">
                  <c:v>4551</c:v>
                </c:pt>
                <c:pt idx="49">
                  <c:v>4647</c:v>
                </c:pt>
                <c:pt idx="50">
                  <c:v>4746</c:v>
                </c:pt>
                <c:pt idx="51">
                  <c:v>4833</c:v>
                </c:pt>
                <c:pt idx="52">
                  <c:v>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AE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E$3:$AE$55</c:f>
              <c:numCache>
                <c:formatCode>General</c:formatCode>
                <c:ptCount val="53"/>
                <c:pt idx="0">
                  <c:v>60</c:v>
                </c:pt>
                <c:pt idx="1">
                  <c:v>139</c:v>
                </c:pt>
                <c:pt idx="2">
                  <c:v>243</c:v>
                </c:pt>
                <c:pt idx="3">
                  <c:v>324</c:v>
                </c:pt>
                <c:pt idx="4">
                  <c:v>421</c:v>
                </c:pt>
                <c:pt idx="5">
                  <c:v>520</c:v>
                </c:pt>
                <c:pt idx="6">
                  <c:v>627</c:v>
                </c:pt>
                <c:pt idx="7">
                  <c:v>731</c:v>
                </c:pt>
                <c:pt idx="8">
                  <c:v>843</c:v>
                </c:pt>
                <c:pt idx="9">
                  <c:v>956</c:v>
                </c:pt>
                <c:pt idx="10">
                  <c:v>1062</c:v>
                </c:pt>
                <c:pt idx="11">
                  <c:v>1173</c:v>
                </c:pt>
                <c:pt idx="12">
                  <c:v>1275</c:v>
                </c:pt>
                <c:pt idx="13">
                  <c:v>1378</c:v>
                </c:pt>
                <c:pt idx="14">
                  <c:v>1482</c:v>
                </c:pt>
                <c:pt idx="15">
                  <c:v>1573</c:v>
                </c:pt>
                <c:pt idx="16">
                  <c:v>1666</c:v>
                </c:pt>
                <c:pt idx="17">
                  <c:v>1759</c:v>
                </c:pt>
                <c:pt idx="18">
                  <c:v>1832</c:v>
                </c:pt>
                <c:pt idx="19">
                  <c:v>1944</c:v>
                </c:pt>
                <c:pt idx="20">
                  <c:v>2065</c:v>
                </c:pt>
                <c:pt idx="21">
                  <c:v>2125</c:v>
                </c:pt>
                <c:pt idx="22">
                  <c:v>2219</c:v>
                </c:pt>
                <c:pt idx="23">
                  <c:v>2299</c:v>
                </c:pt>
                <c:pt idx="24">
                  <c:v>2386</c:v>
                </c:pt>
                <c:pt idx="25">
                  <c:v>2485</c:v>
                </c:pt>
                <c:pt idx="26">
                  <c:v>2576</c:v>
                </c:pt>
                <c:pt idx="27">
                  <c:v>2655</c:v>
                </c:pt>
                <c:pt idx="28">
                  <c:v>2768</c:v>
                </c:pt>
                <c:pt idx="29">
                  <c:v>2851</c:v>
                </c:pt>
                <c:pt idx="30">
                  <c:v>2957</c:v>
                </c:pt>
                <c:pt idx="31">
                  <c:v>3051</c:v>
                </c:pt>
                <c:pt idx="32">
                  <c:v>3095</c:v>
                </c:pt>
                <c:pt idx="33">
                  <c:v>3165</c:v>
                </c:pt>
                <c:pt idx="34">
                  <c:v>3237</c:v>
                </c:pt>
                <c:pt idx="35">
                  <c:v>3329</c:v>
                </c:pt>
                <c:pt idx="36">
                  <c:v>3415</c:v>
                </c:pt>
                <c:pt idx="37">
                  <c:v>3505</c:v>
                </c:pt>
                <c:pt idx="38">
                  <c:v>3587</c:v>
                </c:pt>
                <c:pt idx="39">
                  <c:v>3663</c:v>
                </c:pt>
                <c:pt idx="40">
                  <c:v>3740</c:v>
                </c:pt>
                <c:pt idx="41">
                  <c:v>3838</c:v>
                </c:pt>
                <c:pt idx="42">
                  <c:v>3933</c:v>
                </c:pt>
                <c:pt idx="43">
                  <c:v>4015</c:v>
                </c:pt>
                <c:pt idx="44">
                  <c:v>4071</c:v>
                </c:pt>
                <c:pt idx="45">
                  <c:v>4145</c:v>
                </c:pt>
                <c:pt idx="46">
                  <c:v>4238</c:v>
                </c:pt>
                <c:pt idx="47">
                  <c:v>4332</c:v>
                </c:pt>
                <c:pt idx="48">
                  <c:v>4408</c:v>
                </c:pt>
                <c:pt idx="49">
                  <c:v>4500</c:v>
                </c:pt>
                <c:pt idx="50">
                  <c:v>4597</c:v>
                </c:pt>
                <c:pt idx="51">
                  <c:v>4687</c:v>
                </c:pt>
                <c:pt idx="52">
                  <c:v>47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AF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F$3:$AF$55</c:f>
              <c:numCache>
                <c:formatCode>General</c:formatCode>
                <c:ptCount val="53"/>
                <c:pt idx="0">
                  <c:v>37</c:v>
                </c:pt>
                <c:pt idx="1">
                  <c:v>159</c:v>
                </c:pt>
                <c:pt idx="2">
                  <c:v>250</c:v>
                </c:pt>
                <c:pt idx="3">
                  <c:v>342</c:v>
                </c:pt>
                <c:pt idx="4">
                  <c:v>423</c:v>
                </c:pt>
                <c:pt idx="5">
                  <c:v>517</c:v>
                </c:pt>
                <c:pt idx="6">
                  <c:v>611</c:v>
                </c:pt>
                <c:pt idx="7">
                  <c:v>696</c:v>
                </c:pt>
                <c:pt idx="8">
                  <c:v>802</c:v>
                </c:pt>
                <c:pt idx="9">
                  <c:v>901</c:v>
                </c:pt>
                <c:pt idx="10">
                  <c:v>982</c:v>
                </c:pt>
                <c:pt idx="11">
                  <c:v>982</c:v>
                </c:pt>
                <c:pt idx="12">
                  <c:v>982</c:v>
                </c:pt>
                <c:pt idx="13">
                  <c:v>982</c:v>
                </c:pt>
                <c:pt idx="14">
                  <c:v>982</c:v>
                </c:pt>
                <c:pt idx="15">
                  <c:v>982</c:v>
                </c:pt>
                <c:pt idx="16">
                  <c:v>982</c:v>
                </c:pt>
                <c:pt idx="17">
                  <c:v>982</c:v>
                </c:pt>
                <c:pt idx="18">
                  <c:v>982</c:v>
                </c:pt>
                <c:pt idx="19">
                  <c:v>982</c:v>
                </c:pt>
                <c:pt idx="20">
                  <c:v>982</c:v>
                </c:pt>
                <c:pt idx="21">
                  <c:v>982</c:v>
                </c:pt>
                <c:pt idx="22">
                  <c:v>982</c:v>
                </c:pt>
                <c:pt idx="23">
                  <c:v>982</c:v>
                </c:pt>
                <c:pt idx="24">
                  <c:v>982</c:v>
                </c:pt>
                <c:pt idx="25">
                  <c:v>982</c:v>
                </c:pt>
                <c:pt idx="26">
                  <c:v>982</c:v>
                </c:pt>
                <c:pt idx="27">
                  <c:v>982</c:v>
                </c:pt>
                <c:pt idx="28">
                  <c:v>982</c:v>
                </c:pt>
                <c:pt idx="29">
                  <c:v>982</c:v>
                </c:pt>
                <c:pt idx="30">
                  <c:v>982</c:v>
                </c:pt>
                <c:pt idx="31">
                  <c:v>982</c:v>
                </c:pt>
                <c:pt idx="32">
                  <c:v>982</c:v>
                </c:pt>
                <c:pt idx="33">
                  <c:v>982</c:v>
                </c:pt>
                <c:pt idx="34">
                  <c:v>982</c:v>
                </c:pt>
                <c:pt idx="35">
                  <c:v>1010</c:v>
                </c:pt>
                <c:pt idx="36">
                  <c:v>1106</c:v>
                </c:pt>
                <c:pt idx="37">
                  <c:v>1197</c:v>
                </c:pt>
                <c:pt idx="38">
                  <c:v>1289</c:v>
                </c:pt>
                <c:pt idx="39">
                  <c:v>1402</c:v>
                </c:pt>
                <c:pt idx="40">
                  <c:v>1479</c:v>
                </c:pt>
                <c:pt idx="41">
                  <c:v>1479</c:v>
                </c:pt>
                <c:pt idx="42">
                  <c:v>1588</c:v>
                </c:pt>
                <c:pt idx="43">
                  <c:v>1691</c:v>
                </c:pt>
                <c:pt idx="44">
                  <c:v>1770</c:v>
                </c:pt>
                <c:pt idx="45">
                  <c:v>1847</c:v>
                </c:pt>
                <c:pt idx="46">
                  <c:v>1961</c:v>
                </c:pt>
                <c:pt idx="47">
                  <c:v>2056</c:v>
                </c:pt>
                <c:pt idx="48">
                  <c:v>2140</c:v>
                </c:pt>
                <c:pt idx="49">
                  <c:v>2234</c:v>
                </c:pt>
                <c:pt idx="50">
                  <c:v>2338</c:v>
                </c:pt>
                <c:pt idx="51">
                  <c:v>2402</c:v>
                </c:pt>
                <c:pt idx="52">
                  <c:v>24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AG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G$3:$AG$55</c:f>
              <c:numCache>
                <c:formatCode>General</c:formatCode>
                <c:ptCount val="53"/>
                <c:pt idx="0">
                  <c:v>105</c:v>
                </c:pt>
                <c:pt idx="1">
                  <c:v>199</c:v>
                </c:pt>
                <c:pt idx="2">
                  <c:v>277</c:v>
                </c:pt>
                <c:pt idx="3">
                  <c:v>401</c:v>
                </c:pt>
                <c:pt idx="4">
                  <c:v>512</c:v>
                </c:pt>
                <c:pt idx="5">
                  <c:v>605</c:v>
                </c:pt>
                <c:pt idx="6">
                  <c:v>700</c:v>
                </c:pt>
                <c:pt idx="7">
                  <c:v>817</c:v>
                </c:pt>
                <c:pt idx="8">
                  <c:v>911</c:v>
                </c:pt>
                <c:pt idx="9">
                  <c:v>1012</c:v>
                </c:pt>
                <c:pt idx="10">
                  <c:v>1126</c:v>
                </c:pt>
                <c:pt idx="11">
                  <c:v>1244</c:v>
                </c:pt>
                <c:pt idx="12">
                  <c:v>1370</c:v>
                </c:pt>
                <c:pt idx="13">
                  <c:v>1370</c:v>
                </c:pt>
                <c:pt idx="14">
                  <c:v>1370</c:v>
                </c:pt>
                <c:pt idx="15">
                  <c:v>1370</c:v>
                </c:pt>
                <c:pt idx="16">
                  <c:v>1370</c:v>
                </c:pt>
                <c:pt idx="17">
                  <c:v>1476</c:v>
                </c:pt>
                <c:pt idx="18">
                  <c:v>1536</c:v>
                </c:pt>
                <c:pt idx="19">
                  <c:v>1653</c:v>
                </c:pt>
                <c:pt idx="20">
                  <c:v>1751</c:v>
                </c:pt>
                <c:pt idx="21">
                  <c:v>1795</c:v>
                </c:pt>
                <c:pt idx="22">
                  <c:v>1869</c:v>
                </c:pt>
                <c:pt idx="23">
                  <c:v>1948</c:v>
                </c:pt>
                <c:pt idx="24">
                  <c:v>2043</c:v>
                </c:pt>
                <c:pt idx="25">
                  <c:v>2138</c:v>
                </c:pt>
                <c:pt idx="26">
                  <c:v>2211</c:v>
                </c:pt>
                <c:pt idx="27">
                  <c:v>2261</c:v>
                </c:pt>
                <c:pt idx="28">
                  <c:v>2320</c:v>
                </c:pt>
                <c:pt idx="29">
                  <c:v>2398</c:v>
                </c:pt>
                <c:pt idx="30">
                  <c:v>2483</c:v>
                </c:pt>
                <c:pt idx="31">
                  <c:v>2554</c:v>
                </c:pt>
                <c:pt idx="32">
                  <c:v>2624</c:v>
                </c:pt>
                <c:pt idx="33">
                  <c:v>2693</c:v>
                </c:pt>
                <c:pt idx="34">
                  <c:v>2762</c:v>
                </c:pt>
                <c:pt idx="35">
                  <c:v>2877</c:v>
                </c:pt>
                <c:pt idx="36">
                  <c:v>3015</c:v>
                </c:pt>
                <c:pt idx="37">
                  <c:v>3165</c:v>
                </c:pt>
                <c:pt idx="38">
                  <c:v>3292</c:v>
                </c:pt>
                <c:pt idx="39">
                  <c:v>3429</c:v>
                </c:pt>
                <c:pt idx="40">
                  <c:v>3547</c:v>
                </c:pt>
                <c:pt idx="41">
                  <c:v>3647</c:v>
                </c:pt>
                <c:pt idx="42">
                  <c:v>3749</c:v>
                </c:pt>
                <c:pt idx="43">
                  <c:v>3831</c:v>
                </c:pt>
                <c:pt idx="44">
                  <c:v>3895</c:v>
                </c:pt>
                <c:pt idx="45">
                  <c:v>3985</c:v>
                </c:pt>
                <c:pt idx="46">
                  <c:v>4063</c:v>
                </c:pt>
                <c:pt idx="47">
                  <c:v>4141</c:v>
                </c:pt>
                <c:pt idx="48">
                  <c:v>4217</c:v>
                </c:pt>
                <c:pt idx="49">
                  <c:v>4284</c:v>
                </c:pt>
                <c:pt idx="50">
                  <c:v>4360</c:v>
                </c:pt>
                <c:pt idx="51">
                  <c:v>4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55289"/>
        <c:axId val="93888600"/>
      </c:lineChart>
      <c:catAx>
        <c:axId val="76855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3888600"/>
        <c:crossesAt val="0"/>
        <c:auto val="1"/>
        <c:lblAlgn val="ctr"/>
        <c:lblOffset val="100"/>
        <c:noMultiLvlLbl val="0"/>
      </c:catAx>
      <c:valAx>
        <c:axId val="93888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68552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8519145335308"/>
          <c:y val="0.87778232964632"/>
          <c:w val="0.0992595726676539"/>
          <c:h val="0.07223815376211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iguelongue</a:t>
            </a:r>
          </a:p>
        </c:rich>
      </c:tx>
      <c:layout>
        <c:manualLayout>
          <c:xMode val="edge"/>
          <c:yMode val="edge"/>
          <c:x val="0.485583127075797"/>
          <c:y val="0.042730375426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259144084111"/>
          <c:y val="0.133378839590444"/>
          <c:w val="0.968511349453153"/>
          <c:h val="0.806962457337884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AL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L$3:$AL$55</c:f>
              <c:numCache>
                <c:formatCode>General</c:formatCode>
                <c:ptCount val="53"/>
                <c:pt idx="0">
                  <c:v>0</c:v>
                </c:pt>
                <c:pt idx="1">
                  <c:v>80</c:v>
                </c:pt>
                <c:pt idx="2">
                  <c:v>155</c:v>
                </c:pt>
                <c:pt idx="3">
                  <c:v>231</c:v>
                </c:pt>
                <c:pt idx="4">
                  <c:v>324</c:v>
                </c:pt>
                <c:pt idx="5">
                  <c:v>408</c:v>
                </c:pt>
                <c:pt idx="6">
                  <c:v>489</c:v>
                </c:pt>
                <c:pt idx="7">
                  <c:v>489</c:v>
                </c:pt>
                <c:pt idx="8">
                  <c:v>489</c:v>
                </c:pt>
                <c:pt idx="9">
                  <c:v>561</c:v>
                </c:pt>
                <c:pt idx="10">
                  <c:v>635</c:v>
                </c:pt>
                <c:pt idx="11">
                  <c:v>720</c:v>
                </c:pt>
                <c:pt idx="12">
                  <c:v>789</c:v>
                </c:pt>
                <c:pt idx="13">
                  <c:v>855</c:v>
                </c:pt>
                <c:pt idx="14">
                  <c:v>924</c:v>
                </c:pt>
                <c:pt idx="15">
                  <c:v>924</c:v>
                </c:pt>
                <c:pt idx="16">
                  <c:v>924</c:v>
                </c:pt>
                <c:pt idx="17">
                  <c:v>967</c:v>
                </c:pt>
                <c:pt idx="18">
                  <c:v>989</c:v>
                </c:pt>
                <c:pt idx="19">
                  <c:v>1060</c:v>
                </c:pt>
                <c:pt idx="20">
                  <c:v>1117</c:v>
                </c:pt>
                <c:pt idx="21">
                  <c:v>1183</c:v>
                </c:pt>
                <c:pt idx="22">
                  <c:v>1272</c:v>
                </c:pt>
                <c:pt idx="23">
                  <c:v>1347</c:v>
                </c:pt>
                <c:pt idx="24">
                  <c:v>1428</c:v>
                </c:pt>
                <c:pt idx="25">
                  <c:v>1496</c:v>
                </c:pt>
                <c:pt idx="26">
                  <c:v>1496</c:v>
                </c:pt>
                <c:pt idx="27">
                  <c:v>1496</c:v>
                </c:pt>
                <c:pt idx="28">
                  <c:v>1496</c:v>
                </c:pt>
                <c:pt idx="29">
                  <c:v>1496</c:v>
                </c:pt>
                <c:pt idx="30">
                  <c:v>1496</c:v>
                </c:pt>
                <c:pt idx="31">
                  <c:v>1496</c:v>
                </c:pt>
                <c:pt idx="32">
                  <c:v>1496</c:v>
                </c:pt>
                <c:pt idx="33">
                  <c:v>1496</c:v>
                </c:pt>
                <c:pt idx="34">
                  <c:v>1496</c:v>
                </c:pt>
                <c:pt idx="35">
                  <c:v>1565</c:v>
                </c:pt>
                <c:pt idx="36">
                  <c:v>1633</c:v>
                </c:pt>
                <c:pt idx="37">
                  <c:v>1720</c:v>
                </c:pt>
                <c:pt idx="38">
                  <c:v>1733</c:v>
                </c:pt>
                <c:pt idx="39">
                  <c:v>1733</c:v>
                </c:pt>
                <c:pt idx="40">
                  <c:v>1733</c:v>
                </c:pt>
                <c:pt idx="41">
                  <c:v>1820</c:v>
                </c:pt>
                <c:pt idx="42">
                  <c:v>1820</c:v>
                </c:pt>
                <c:pt idx="43">
                  <c:v>1820</c:v>
                </c:pt>
                <c:pt idx="44">
                  <c:v>1886</c:v>
                </c:pt>
                <c:pt idx="45">
                  <c:v>1961</c:v>
                </c:pt>
                <c:pt idx="46">
                  <c:v>2044</c:v>
                </c:pt>
                <c:pt idx="47">
                  <c:v>2095</c:v>
                </c:pt>
                <c:pt idx="48">
                  <c:v>2148</c:v>
                </c:pt>
                <c:pt idx="49">
                  <c:v>2218</c:v>
                </c:pt>
                <c:pt idx="50">
                  <c:v>2260</c:v>
                </c:pt>
                <c:pt idx="51">
                  <c:v>2260</c:v>
                </c:pt>
                <c:pt idx="52">
                  <c:v>2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AM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M$3:$AM$55</c:f>
              <c:numCache>
                <c:formatCode>General</c:formatCode>
                <c:ptCount val="53"/>
                <c:pt idx="0">
                  <c:v>0</c:v>
                </c:pt>
                <c:pt idx="1">
                  <c:v>66</c:v>
                </c:pt>
                <c:pt idx="2">
                  <c:v>129</c:v>
                </c:pt>
                <c:pt idx="3">
                  <c:v>212</c:v>
                </c:pt>
                <c:pt idx="4">
                  <c:v>300</c:v>
                </c:pt>
                <c:pt idx="5">
                  <c:v>386</c:v>
                </c:pt>
                <c:pt idx="6">
                  <c:v>459</c:v>
                </c:pt>
                <c:pt idx="7">
                  <c:v>536</c:v>
                </c:pt>
                <c:pt idx="8">
                  <c:v>536</c:v>
                </c:pt>
                <c:pt idx="9">
                  <c:v>536</c:v>
                </c:pt>
                <c:pt idx="10">
                  <c:v>614</c:v>
                </c:pt>
                <c:pt idx="11">
                  <c:v>693</c:v>
                </c:pt>
                <c:pt idx="12">
                  <c:v>770</c:v>
                </c:pt>
                <c:pt idx="13">
                  <c:v>829</c:v>
                </c:pt>
                <c:pt idx="14">
                  <c:v>909</c:v>
                </c:pt>
                <c:pt idx="15">
                  <c:v>980</c:v>
                </c:pt>
                <c:pt idx="16">
                  <c:v>980</c:v>
                </c:pt>
                <c:pt idx="17">
                  <c:v>980</c:v>
                </c:pt>
                <c:pt idx="18">
                  <c:v>1048</c:v>
                </c:pt>
                <c:pt idx="19">
                  <c:v>1133</c:v>
                </c:pt>
                <c:pt idx="20">
                  <c:v>1216</c:v>
                </c:pt>
                <c:pt idx="21">
                  <c:v>1276</c:v>
                </c:pt>
                <c:pt idx="22">
                  <c:v>1361</c:v>
                </c:pt>
                <c:pt idx="23">
                  <c:v>1409</c:v>
                </c:pt>
                <c:pt idx="24">
                  <c:v>1489</c:v>
                </c:pt>
                <c:pt idx="25">
                  <c:v>1566</c:v>
                </c:pt>
                <c:pt idx="26">
                  <c:v>1574</c:v>
                </c:pt>
                <c:pt idx="27">
                  <c:v>1584</c:v>
                </c:pt>
                <c:pt idx="28">
                  <c:v>1584</c:v>
                </c:pt>
                <c:pt idx="29">
                  <c:v>1584</c:v>
                </c:pt>
                <c:pt idx="30">
                  <c:v>1584</c:v>
                </c:pt>
                <c:pt idx="31">
                  <c:v>1584</c:v>
                </c:pt>
                <c:pt idx="32">
                  <c:v>1584</c:v>
                </c:pt>
                <c:pt idx="33">
                  <c:v>1584</c:v>
                </c:pt>
                <c:pt idx="34">
                  <c:v>1584</c:v>
                </c:pt>
                <c:pt idx="35">
                  <c:v>1646</c:v>
                </c:pt>
                <c:pt idx="36">
                  <c:v>1726</c:v>
                </c:pt>
                <c:pt idx="37">
                  <c:v>1804</c:v>
                </c:pt>
                <c:pt idx="38">
                  <c:v>1877</c:v>
                </c:pt>
                <c:pt idx="39">
                  <c:v>1954</c:v>
                </c:pt>
                <c:pt idx="40">
                  <c:v>2028</c:v>
                </c:pt>
                <c:pt idx="41">
                  <c:v>2107</c:v>
                </c:pt>
                <c:pt idx="42">
                  <c:v>2107</c:v>
                </c:pt>
                <c:pt idx="43">
                  <c:v>2107</c:v>
                </c:pt>
                <c:pt idx="44">
                  <c:v>2154</c:v>
                </c:pt>
                <c:pt idx="45">
                  <c:v>2199</c:v>
                </c:pt>
                <c:pt idx="46">
                  <c:v>2270</c:v>
                </c:pt>
                <c:pt idx="47">
                  <c:v>2342</c:v>
                </c:pt>
                <c:pt idx="48">
                  <c:v>2410</c:v>
                </c:pt>
                <c:pt idx="49">
                  <c:v>2469</c:v>
                </c:pt>
                <c:pt idx="50">
                  <c:v>2519</c:v>
                </c:pt>
                <c:pt idx="51">
                  <c:v>2519</c:v>
                </c:pt>
                <c:pt idx="52">
                  <c:v>25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AN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N$3:$AN$55</c:f>
              <c:numCache>
                <c:formatCode>General</c:formatCode>
                <c:ptCount val="53"/>
                <c:pt idx="0">
                  <c:v>0</c:v>
                </c:pt>
                <c:pt idx="1">
                  <c:v>83</c:v>
                </c:pt>
                <c:pt idx="2">
                  <c:v>161</c:v>
                </c:pt>
                <c:pt idx="3">
                  <c:v>242</c:v>
                </c:pt>
                <c:pt idx="4">
                  <c:v>325</c:v>
                </c:pt>
                <c:pt idx="5">
                  <c:v>406</c:v>
                </c:pt>
                <c:pt idx="6">
                  <c:v>406</c:v>
                </c:pt>
                <c:pt idx="7">
                  <c:v>406</c:v>
                </c:pt>
                <c:pt idx="8">
                  <c:v>478</c:v>
                </c:pt>
                <c:pt idx="9">
                  <c:v>565</c:v>
                </c:pt>
                <c:pt idx="10">
                  <c:v>652</c:v>
                </c:pt>
                <c:pt idx="11">
                  <c:v>652</c:v>
                </c:pt>
                <c:pt idx="12">
                  <c:v>652</c:v>
                </c:pt>
                <c:pt idx="13">
                  <c:v>652</c:v>
                </c:pt>
                <c:pt idx="14">
                  <c:v>652</c:v>
                </c:pt>
                <c:pt idx="15">
                  <c:v>652</c:v>
                </c:pt>
                <c:pt idx="16">
                  <c:v>652</c:v>
                </c:pt>
                <c:pt idx="17">
                  <c:v>652</c:v>
                </c:pt>
                <c:pt idx="18">
                  <c:v>652</c:v>
                </c:pt>
                <c:pt idx="19">
                  <c:v>652</c:v>
                </c:pt>
                <c:pt idx="20">
                  <c:v>652</c:v>
                </c:pt>
                <c:pt idx="21">
                  <c:v>652</c:v>
                </c:pt>
                <c:pt idx="22">
                  <c:v>652</c:v>
                </c:pt>
                <c:pt idx="23">
                  <c:v>652</c:v>
                </c:pt>
                <c:pt idx="24">
                  <c:v>652</c:v>
                </c:pt>
                <c:pt idx="25">
                  <c:v>652</c:v>
                </c:pt>
                <c:pt idx="26">
                  <c:v>652</c:v>
                </c:pt>
                <c:pt idx="27">
                  <c:v>652</c:v>
                </c:pt>
                <c:pt idx="28">
                  <c:v>652</c:v>
                </c:pt>
                <c:pt idx="29">
                  <c:v>652</c:v>
                </c:pt>
                <c:pt idx="30">
                  <c:v>652</c:v>
                </c:pt>
                <c:pt idx="31">
                  <c:v>652</c:v>
                </c:pt>
                <c:pt idx="32">
                  <c:v>652</c:v>
                </c:pt>
                <c:pt idx="33">
                  <c:v>652</c:v>
                </c:pt>
                <c:pt idx="34">
                  <c:v>652</c:v>
                </c:pt>
                <c:pt idx="35">
                  <c:v>652</c:v>
                </c:pt>
                <c:pt idx="36">
                  <c:v>652</c:v>
                </c:pt>
                <c:pt idx="37">
                  <c:v>652</c:v>
                </c:pt>
                <c:pt idx="38">
                  <c:v>652</c:v>
                </c:pt>
                <c:pt idx="39">
                  <c:v>652</c:v>
                </c:pt>
                <c:pt idx="40">
                  <c:v>652</c:v>
                </c:pt>
                <c:pt idx="41">
                  <c:v>652</c:v>
                </c:pt>
                <c:pt idx="42">
                  <c:v>652</c:v>
                </c:pt>
                <c:pt idx="43">
                  <c:v>652</c:v>
                </c:pt>
                <c:pt idx="44">
                  <c:v>652</c:v>
                </c:pt>
                <c:pt idx="45">
                  <c:v>652</c:v>
                </c:pt>
                <c:pt idx="46">
                  <c:v>652</c:v>
                </c:pt>
                <c:pt idx="47">
                  <c:v>652</c:v>
                </c:pt>
                <c:pt idx="48">
                  <c:v>652</c:v>
                </c:pt>
                <c:pt idx="49">
                  <c:v>652</c:v>
                </c:pt>
                <c:pt idx="50">
                  <c:v>652</c:v>
                </c:pt>
                <c:pt idx="51">
                  <c:v>652</c:v>
                </c:pt>
                <c:pt idx="52">
                  <c:v>6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AO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O$3:$AO$55</c:f>
              <c:numCache>
                <c:formatCode>General</c:formatCode>
                <c:ptCount val="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34504"/>
        <c:axId val="32328406"/>
      </c:lineChart>
      <c:catAx>
        <c:axId val="45634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2328406"/>
        <c:crossesAt val="0"/>
        <c:auto val="1"/>
        <c:lblAlgn val="ctr"/>
        <c:lblOffset val="100"/>
        <c:noMultiLvlLbl val="0"/>
      </c:catAx>
      <c:valAx>
        <c:axId val="32328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56345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525967294959"/>
          <c:y val="0.877815699658703"/>
          <c:w val="0.099257472869201"/>
          <c:h val="0.0722184300341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ubes Pompignane</a:t>
            </a:r>
          </a:p>
        </c:rich>
      </c:tx>
      <c:layout>
        <c:manualLayout>
          <c:xMode val="edge"/>
          <c:yMode val="edge"/>
          <c:x val="0.478379521895494"/>
          <c:y val="0.042730375426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1415273958113"/>
          <c:y val="0.13938566552901"/>
          <c:w val="0.993378464142162"/>
          <c:h val="0.786484641638225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AT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T$3:$AT$55</c:f>
              <c:numCache>
                <c:formatCode>General</c:formatCode>
                <c:ptCount val="53"/>
                <c:pt idx="0">
                  <c:v>71</c:v>
                </c:pt>
                <c:pt idx="1">
                  <c:v>168</c:v>
                </c:pt>
                <c:pt idx="2">
                  <c:v>235</c:v>
                </c:pt>
                <c:pt idx="3">
                  <c:v>329</c:v>
                </c:pt>
                <c:pt idx="4">
                  <c:v>413</c:v>
                </c:pt>
                <c:pt idx="5">
                  <c:v>524</c:v>
                </c:pt>
                <c:pt idx="6">
                  <c:v>643</c:v>
                </c:pt>
                <c:pt idx="7">
                  <c:v>754</c:v>
                </c:pt>
                <c:pt idx="8">
                  <c:v>808</c:v>
                </c:pt>
                <c:pt idx="9">
                  <c:v>937</c:v>
                </c:pt>
                <c:pt idx="10">
                  <c:v>1053</c:v>
                </c:pt>
                <c:pt idx="11">
                  <c:v>1155</c:v>
                </c:pt>
                <c:pt idx="12">
                  <c:v>1268</c:v>
                </c:pt>
                <c:pt idx="13">
                  <c:v>1347</c:v>
                </c:pt>
                <c:pt idx="14">
                  <c:v>1456</c:v>
                </c:pt>
                <c:pt idx="15">
                  <c:v>1557</c:v>
                </c:pt>
                <c:pt idx="16">
                  <c:v>1673</c:v>
                </c:pt>
                <c:pt idx="17">
                  <c:v>1765</c:v>
                </c:pt>
                <c:pt idx="18">
                  <c:v>1824</c:v>
                </c:pt>
                <c:pt idx="19">
                  <c:v>1938</c:v>
                </c:pt>
                <c:pt idx="20">
                  <c:v>2038</c:v>
                </c:pt>
                <c:pt idx="21">
                  <c:v>2176</c:v>
                </c:pt>
                <c:pt idx="22">
                  <c:v>2297</c:v>
                </c:pt>
                <c:pt idx="23">
                  <c:v>2418</c:v>
                </c:pt>
                <c:pt idx="24">
                  <c:v>2519</c:v>
                </c:pt>
                <c:pt idx="25">
                  <c:v>2585</c:v>
                </c:pt>
                <c:pt idx="26">
                  <c:v>2648</c:v>
                </c:pt>
                <c:pt idx="27">
                  <c:v>2706</c:v>
                </c:pt>
                <c:pt idx="28">
                  <c:v>2767</c:v>
                </c:pt>
                <c:pt idx="29">
                  <c:v>2839</c:v>
                </c:pt>
                <c:pt idx="30">
                  <c:v>2892</c:v>
                </c:pt>
                <c:pt idx="31">
                  <c:v>2937</c:v>
                </c:pt>
                <c:pt idx="32">
                  <c:v>2981</c:v>
                </c:pt>
                <c:pt idx="33">
                  <c:v>3045</c:v>
                </c:pt>
                <c:pt idx="34">
                  <c:v>3122</c:v>
                </c:pt>
                <c:pt idx="35">
                  <c:v>3211</c:v>
                </c:pt>
                <c:pt idx="36">
                  <c:v>3283</c:v>
                </c:pt>
                <c:pt idx="37">
                  <c:v>3360</c:v>
                </c:pt>
                <c:pt idx="38">
                  <c:v>3481</c:v>
                </c:pt>
                <c:pt idx="39">
                  <c:v>3589</c:v>
                </c:pt>
                <c:pt idx="40">
                  <c:v>3697</c:v>
                </c:pt>
                <c:pt idx="41">
                  <c:v>3784</c:v>
                </c:pt>
                <c:pt idx="42">
                  <c:v>3872</c:v>
                </c:pt>
                <c:pt idx="43">
                  <c:v>3918</c:v>
                </c:pt>
                <c:pt idx="44">
                  <c:v>4004</c:v>
                </c:pt>
                <c:pt idx="45">
                  <c:v>4090</c:v>
                </c:pt>
                <c:pt idx="46">
                  <c:v>4183</c:v>
                </c:pt>
                <c:pt idx="47">
                  <c:v>4277</c:v>
                </c:pt>
                <c:pt idx="48">
                  <c:v>4349</c:v>
                </c:pt>
                <c:pt idx="49">
                  <c:v>4410</c:v>
                </c:pt>
                <c:pt idx="50">
                  <c:v>4479</c:v>
                </c:pt>
                <c:pt idx="51">
                  <c:v>4541</c:v>
                </c:pt>
                <c:pt idx="52">
                  <c:v>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AU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U$3:$AU$55</c:f>
              <c:numCache>
                <c:formatCode>General</c:formatCode>
                <c:ptCount val="53"/>
                <c:pt idx="0">
                  <c:v>54</c:v>
                </c:pt>
                <c:pt idx="1">
                  <c:v>129</c:v>
                </c:pt>
                <c:pt idx="2">
                  <c:v>203</c:v>
                </c:pt>
                <c:pt idx="3">
                  <c:v>287</c:v>
                </c:pt>
                <c:pt idx="4">
                  <c:v>364</c:v>
                </c:pt>
                <c:pt idx="5">
                  <c:v>430</c:v>
                </c:pt>
                <c:pt idx="6">
                  <c:v>511</c:v>
                </c:pt>
                <c:pt idx="7">
                  <c:v>605</c:v>
                </c:pt>
                <c:pt idx="8">
                  <c:v>701</c:v>
                </c:pt>
                <c:pt idx="9">
                  <c:v>812</c:v>
                </c:pt>
                <c:pt idx="10">
                  <c:v>925</c:v>
                </c:pt>
                <c:pt idx="11">
                  <c:v>1029</c:v>
                </c:pt>
                <c:pt idx="12">
                  <c:v>1121</c:v>
                </c:pt>
                <c:pt idx="13">
                  <c:v>1244</c:v>
                </c:pt>
                <c:pt idx="14">
                  <c:v>1350</c:v>
                </c:pt>
                <c:pt idx="15">
                  <c:v>1435</c:v>
                </c:pt>
                <c:pt idx="16">
                  <c:v>1498</c:v>
                </c:pt>
                <c:pt idx="17">
                  <c:v>1564</c:v>
                </c:pt>
                <c:pt idx="18">
                  <c:v>1644</c:v>
                </c:pt>
                <c:pt idx="19">
                  <c:v>1751</c:v>
                </c:pt>
                <c:pt idx="20">
                  <c:v>1851</c:v>
                </c:pt>
                <c:pt idx="21">
                  <c:v>1910</c:v>
                </c:pt>
                <c:pt idx="22">
                  <c:v>1986</c:v>
                </c:pt>
                <c:pt idx="23">
                  <c:v>2059</c:v>
                </c:pt>
                <c:pt idx="24">
                  <c:v>2137</c:v>
                </c:pt>
                <c:pt idx="25">
                  <c:v>2219</c:v>
                </c:pt>
                <c:pt idx="26">
                  <c:v>2274</c:v>
                </c:pt>
                <c:pt idx="27">
                  <c:v>2331</c:v>
                </c:pt>
                <c:pt idx="28">
                  <c:v>2393</c:v>
                </c:pt>
                <c:pt idx="29">
                  <c:v>2451</c:v>
                </c:pt>
                <c:pt idx="30">
                  <c:v>2508</c:v>
                </c:pt>
                <c:pt idx="31">
                  <c:v>2580</c:v>
                </c:pt>
                <c:pt idx="32">
                  <c:v>2617</c:v>
                </c:pt>
                <c:pt idx="33">
                  <c:v>2688</c:v>
                </c:pt>
                <c:pt idx="34">
                  <c:v>2754</c:v>
                </c:pt>
                <c:pt idx="35">
                  <c:v>2817</c:v>
                </c:pt>
                <c:pt idx="36">
                  <c:v>2888</c:v>
                </c:pt>
                <c:pt idx="37">
                  <c:v>2960</c:v>
                </c:pt>
                <c:pt idx="38">
                  <c:v>3038</c:v>
                </c:pt>
                <c:pt idx="39">
                  <c:v>3102</c:v>
                </c:pt>
                <c:pt idx="40">
                  <c:v>3243</c:v>
                </c:pt>
                <c:pt idx="41">
                  <c:v>3370</c:v>
                </c:pt>
                <c:pt idx="42">
                  <c:v>3520</c:v>
                </c:pt>
                <c:pt idx="43">
                  <c:v>3628</c:v>
                </c:pt>
                <c:pt idx="44">
                  <c:v>3761</c:v>
                </c:pt>
                <c:pt idx="45">
                  <c:v>3857</c:v>
                </c:pt>
                <c:pt idx="46">
                  <c:v>3986</c:v>
                </c:pt>
                <c:pt idx="47">
                  <c:v>4133</c:v>
                </c:pt>
                <c:pt idx="48">
                  <c:v>4253</c:v>
                </c:pt>
                <c:pt idx="49">
                  <c:v>4370</c:v>
                </c:pt>
                <c:pt idx="50">
                  <c:v>4479</c:v>
                </c:pt>
                <c:pt idx="51">
                  <c:v>4561</c:v>
                </c:pt>
                <c:pt idx="52">
                  <c:v>46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AV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V$3:$AV$55</c:f>
              <c:numCache>
                <c:formatCode>General</c:formatCode>
                <c:ptCount val="53"/>
                <c:pt idx="0">
                  <c:v>43</c:v>
                </c:pt>
                <c:pt idx="1">
                  <c:v>197</c:v>
                </c:pt>
                <c:pt idx="2">
                  <c:v>324</c:v>
                </c:pt>
                <c:pt idx="3">
                  <c:v>460</c:v>
                </c:pt>
                <c:pt idx="4">
                  <c:v>605</c:v>
                </c:pt>
                <c:pt idx="5">
                  <c:v>740</c:v>
                </c:pt>
                <c:pt idx="6">
                  <c:v>897</c:v>
                </c:pt>
                <c:pt idx="7">
                  <c:v>1035</c:v>
                </c:pt>
                <c:pt idx="8">
                  <c:v>1174</c:v>
                </c:pt>
                <c:pt idx="9">
                  <c:v>1307</c:v>
                </c:pt>
                <c:pt idx="10">
                  <c:v>1436</c:v>
                </c:pt>
                <c:pt idx="11">
                  <c:v>1436</c:v>
                </c:pt>
                <c:pt idx="12">
                  <c:v>1436</c:v>
                </c:pt>
                <c:pt idx="13">
                  <c:v>1436</c:v>
                </c:pt>
                <c:pt idx="14">
                  <c:v>1436</c:v>
                </c:pt>
                <c:pt idx="15">
                  <c:v>1436</c:v>
                </c:pt>
                <c:pt idx="16">
                  <c:v>1436</c:v>
                </c:pt>
                <c:pt idx="17">
                  <c:v>1436</c:v>
                </c:pt>
                <c:pt idx="18">
                  <c:v>1436</c:v>
                </c:pt>
                <c:pt idx="19">
                  <c:v>1436</c:v>
                </c:pt>
                <c:pt idx="20">
                  <c:v>1436</c:v>
                </c:pt>
                <c:pt idx="21">
                  <c:v>1436</c:v>
                </c:pt>
                <c:pt idx="22">
                  <c:v>1436</c:v>
                </c:pt>
                <c:pt idx="23">
                  <c:v>1519</c:v>
                </c:pt>
                <c:pt idx="24">
                  <c:v>1607</c:v>
                </c:pt>
                <c:pt idx="25">
                  <c:v>1711</c:v>
                </c:pt>
                <c:pt idx="26">
                  <c:v>1850</c:v>
                </c:pt>
                <c:pt idx="27">
                  <c:v>2008</c:v>
                </c:pt>
                <c:pt idx="28">
                  <c:v>2101</c:v>
                </c:pt>
                <c:pt idx="29">
                  <c:v>2277</c:v>
                </c:pt>
                <c:pt idx="30">
                  <c:v>2457</c:v>
                </c:pt>
                <c:pt idx="31">
                  <c:v>2651</c:v>
                </c:pt>
                <c:pt idx="32">
                  <c:v>2824</c:v>
                </c:pt>
                <c:pt idx="33">
                  <c:v>2988</c:v>
                </c:pt>
                <c:pt idx="34">
                  <c:v>3170</c:v>
                </c:pt>
                <c:pt idx="35">
                  <c:v>3199</c:v>
                </c:pt>
                <c:pt idx="36">
                  <c:v>3199</c:v>
                </c:pt>
                <c:pt idx="37">
                  <c:v>3199</c:v>
                </c:pt>
                <c:pt idx="38">
                  <c:v>3199</c:v>
                </c:pt>
                <c:pt idx="39">
                  <c:v>3199</c:v>
                </c:pt>
                <c:pt idx="40">
                  <c:v>3199</c:v>
                </c:pt>
                <c:pt idx="41">
                  <c:v>3199</c:v>
                </c:pt>
                <c:pt idx="42">
                  <c:v>3199</c:v>
                </c:pt>
                <c:pt idx="43">
                  <c:v>3199</c:v>
                </c:pt>
                <c:pt idx="44">
                  <c:v>3199</c:v>
                </c:pt>
                <c:pt idx="45">
                  <c:v>3199</c:v>
                </c:pt>
                <c:pt idx="46">
                  <c:v>3199</c:v>
                </c:pt>
                <c:pt idx="47">
                  <c:v>3199</c:v>
                </c:pt>
                <c:pt idx="48">
                  <c:v>3199</c:v>
                </c:pt>
                <c:pt idx="49">
                  <c:v>3199</c:v>
                </c:pt>
                <c:pt idx="50">
                  <c:v>3199</c:v>
                </c:pt>
                <c:pt idx="51">
                  <c:v>3199</c:v>
                </c:pt>
                <c:pt idx="52">
                  <c:v>31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AW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AW$3:$AW$55</c:f>
              <c:numCache>
                <c:formatCode>General</c:formatCode>
                <c:ptCount val="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63651"/>
        <c:axId val="32771814"/>
      </c:lineChart>
      <c:catAx>
        <c:axId val="54663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2771814"/>
        <c:crossesAt val="0"/>
        <c:auto val="1"/>
        <c:lblAlgn val="ctr"/>
        <c:lblOffset val="100"/>
        <c:noMultiLvlLbl val="0"/>
      </c:catAx>
      <c:valAx>
        <c:axId val="32771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46636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8519145335308"/>
          <c:y val="0.877815699658703"/>
          <c:w val="0.0992595726676539"/>
          <c:h val="0.0722184300341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OTAL</a:t>
            </a:r>
          </a:p>
        </c:rich>
      </c:tx>
      <c:layout>
        <c:manualLayout>
          <c:xMode val="edge"/>
          <c:yMode val="edge"/>
          <c:x val="0.491559128411255"/>
          <c:y val="0.042730375426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1415273958113"/>
          <c:y val="0.13938566552901"/>
          <c:w val="0.993378464142162"/>
          <c:h val="0.786484641638225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BB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BB$3:$BB$55</c:f>
              <c:numCache>
                <c:formatCode>General</c:formatCode>
                <c:ptCount val="53"/>
                <c:pt idx="0">
                  <c:v>403</c:v>
                </c:pt>
                <c:pt idx="1">
                  <c:v>1286</c:v>
                </c:pt>
                <c:pt idx="2">
                  <c:v>2189</c:v>
                </c:pt>
                <c:pt idx="3">
                  <c:v>3129</c:v>
                </c:pt>
                <c:pt idx="4">
                  <c:v>4130</c:v>
                </c:pt>
                <c:pt idx="5">
                  <c:v>5115</c:v>
                </c:pt>
                <c:pt idx="6">
                  <c:v>6192</c:v>
                </c:pt>
                <c:pt idx="7">
                  <c:v>7054</c:v>
                </c:pt>
                <c:pt idx="8">
                  <c:v>7562</c:v>
                </c:pt>
                <c:pt idx="9">
                  <c:v>8684</c:v>
                </c:pt>
                <c:pt idx="10">
                  <c:v>9673</c:v>
                </c:pt>
                <c:pt idx="11">
                  <c:v>10749</c:v>
                </c:pt>
                <c:pt idx="12">
                  <c:v>11691</c:v>
                </c:pt>
                <c:pt idx="13">
                  <c:v>12476</c:v>
                </c:pt>
                <c:pt idx="14">
                  <c:v>13452</c:v>
                </c:pt>
                <c:pt idx="15">
                  <c:v>14380</c:v>
                </c:pt>
                <c:pt idx="16">
                  <c:v>15284</c:v>
                </c:pt>
                <c:pt idx="17">
                  <c:v>15951</c:v>
                </c:pt>
                <c:pt idx="18">
                  <c:v>16238</c:v>
                </c:pt>
                <c:pt idx="19">
                  <c:v>17244</c:v>
                </c:pt>
                <c:pt idx="20">
                  <c:v>18057</c:v>
                </c:pt>
                <c:pt idx="21">
                  <c:v>19085</c:v>
                </c:pt>
                <c:pt idx="22">
                  <c:v>20103</c:v>
                </c:pt>
                <c:pt idx="23">
                  <c:v>21076</c:v>
                </c:pt>
                <c:pt idx="24">
                  <c:v>22045</c:v>
                </c:pt>
                <c:pt idx="25">
                  <c:v>22899</c:v>
                </c:pt>
                <c:pt idx="26">
                  <c:v>23439</c:v>
                </c:pt>
                <c:pt idx="27">
                  <c:v>24063</c:v>
                </c:pt>
                <c:pt idx="28">
                  <c:v>24573</c:v>
                </c:pt>
                <c:pt idx="29">
                  <c:v>25106</c:v>
                </c:pt>
                <c:pt idx="30">
                  <c:v>25645</c:v>
                </c:pt>
                <c:pt idx="31">
                  <c:v>26130</c:v>
                </c:pt>
                <c:pt idx="32">
                  <c:v>26530</c:v>
                </c:pt>
                <c:pt idx="33">
                  <c:v>26992</c:v>
                </c:pt>
                <c:pt idx="34">
                  <c:v>27510</c:v>
                </c:pt>
                <c:pt idx="35">
                  <c:v>28263</c:v>
                </c:pt>
                <c:pt idx="36">
                  <c:v>29211</c:v>
                </c:pt>
                <c:pt idx="37">
                  <c:v>30147</c:v>
                </c:pt>
                <c:pt idx="38">
                  <c:v>31023</c:v>
                </c:pt>
                <c:pt idx="39">
                  <c:v>31979</c:v>
                </c:pt>
                <c:pt idx="40">
                  <c:v>32842</c:v>
                </c:pt>
                <c:pt idx="41">
                  <c:v>33814</c:v>
                </c:pt>
                <c:pt idx="42">
                  <c:v>34668</c:v>
                </c:pt>
                <c:pt idx="43">
                  <c:v>35092</c:v>
                </c:pt>
                <c:pt idx="44">
                  <c:v>36066</c:v>
                </c:pt>
                <c:pt idx="45">
                  <c:v>37099</c:v>
                </c:pt>
                <c:pt idx="46">
                  <c:v>38070</c:v>
                </c:pt>
                <c:pt idx="47">
                  <c:v>39035</c:v>
                </c:pt>
                <c:pt idx="48">
                  <c:v>39927</c:v>
                </c:pt>
                <c:pt idx="49">
                  <c:v>40835</c:v>
                </c:pt>
                <c:pt idx="50">
                  <c:v>41739</c:v>
                </c:pt>
                <c:pt idx="51">
                  <c:v>42293</c:v>
                </c:pt>
                <c:pt idx="52">
                  <c:v>4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BC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BC$3:$BC$55</c:f>
              <c:numCache>
                <c:formatCode>General</c:formatCode>
                <c:ptCount val="53"/>
                <c:pt idx="0">
                  <c:v>402</c:v>
                </c:pt>
                <c:pt idx="1">
                  <c:v>1282</c:v>
                </c:pt>
                <c:pt idx="2">
                  <c:v>2305</c:v>
                </c:pt>
                <c:pt idx="3">
                  <c:v>3289</c:v>
                </c:pt>
                <c:pt idx="4">
                  <c:v>4267</c:v>
                </c:pt>
                <c:pt idx="5">
                  <c:v>5227</c:v>
                </c:pt>
                <c:pt idx="6">
                  <c:v>6248</c:v>
                </c:pt>
                <c:pt idx="7">
                  <c:v>7241</c:v>
                </c:pt>
                <c:pt idx="8">
                  <c:v>8139</c:v>
                </c:pt>
                <c:pt idx="9">
                  <c:v>9070</c:v>
                </c:pt>
                <c:pt idx="10">
                  <c:v>10130</c:v>
                </c:pt>
                <c:pt idx="11">
                  <c:v>11236</c:v>
                </c:pt>
                <c:pt idx="12">
                  <c:v>12283</c:v>
                </c:pt>
                <c:pt idx="13">
                  <c:v>13371</c:v>
                </c:pt>
                <c:pt idx="14">
                  <c:v>14437</c:v>
                </c:pt>
                <c:pt idx="15">
                  <c:v>15446</c:v>
                </c:pt>
                <c:pt idx="16">
                  <c:v>16198</c:v>
                </c:pt>
                <c:pt idx="17">
                  <c:v>16928</c:v>
                </c:pt>
                <c:pt idx="18">
                  <c:v>17730</c:v>
                </c:pt>
                <c:pt idx="19">
                  <c:v>18815</c:v>
                </c:pt>
                <c:pt idx="20">
                  <c:v>19959</c:v>
                </c:pt>
                <c:pt idx="21">
                  <c:v>20641</c:v>
                </c:pt>
                <c:pt idx="22">
                  <c:v>21669</c:v>
                </c:pt>
                <c:pt idx="23">
                  <c:v>22435</c:v>
                </c:pt>
                <c:pt idx="24">
                  <c:v>23437</c:v>
                </c:pt>
                <c:pt idx="25">
                  <c:v>24383</c:v>
                </c:pt>
                <c:pt idx="26">
                  <c:v>25149</c:v>
                </c:pt>
                <c:pt idx="27">
                  <c:v>25916</c:v>
                </c:pt>
                <c:pt idx="28">
                  <c:v>26633</c:v>
                </c:pt>
                <c:pt idx="29">
                  <c:v>27346</c:v>
                </c:pt>
                <c:pt idx="30">
                  <c:v>28048</c:v>
                </c:pt>
                <c:pt idx="31">
                  <c:v>28622</c:v>
                </c:pt>
                <c:pt idx="32">
                  <c:v>28845</c:v>
                </c:pt>
                <c:pt idx="33">
                  <c:v>29398</c:v>
                </c:pt>
                <c:pt idx="34">
                  <c:v>30025</c:v>
                </c:pt>
                <c:pt idx="35">
                  <c:v>30872</c:v>
                </c:pt>
                <c:pt idx="36">
                  <c:v>31773</c:v>
                </c:pt>
                <c:pt idx="37">
                  <c:v>32710</c:v>
                </c:pt>
                <c:pt idx="38">
                  <c:v>33641</c:v>
                </c:pt>
                <c:pt idx="39">
                  <c:v>34520</c:v>
                </c:pt>
                <c:pt idx="40">
                  <c:v>35537</c:v>
                </c:pt>
                <c:pt idx="41">
                  <c:v>36562</c:v>
                </c:pt>
                <c:pt idx="42">
                  <c:v>37450</c:v>
                </c:pt>
                <c:pt idx="43">
                  <c:v>38128</c:v>
                </c:pt>
                <c:pt idx="44">
                  <c:v>39025</c:v>
                </c:pt>
                <c:pt idx="45">
                  <c:v>39686</c:v>
                </c:pt>
                <c:pt idx="46">
                  <c:v>40695</c:v>
                </c:pt>
                <c:pt idx="47">
                  <c:v>41702</c:v>
                </c:pt>
                <c:pt idx="48">
                  <c:v>42555</c:v>
                </c:pt>
                <c:pt idx="49">
                  <c:v>43481</c:v>
                </c:pt>
                <c:pt idx="50">
                  <c:v>44403</c:v>
                </c:pt>
                <c:pt idx="51">
                  <c:v>45016</c:v>
                </c:pt>
                <c:pt idx="52">
                  <c:v>45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BD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BD$3:$BD$55</c:f>
              <c:numCache>
                <c:formatCode>General</c:formatCode>
                <c:ptCount val="53"/>
                <c:pt idx="0">
                  <c:v>243</c:v>
                </c:pt>
                <c:pt idx="1">
                  <c:v>1234</c:v>
                </c:pt>
                <c:pt idx="2">
                  <c:v>2141</c:v>
                </c:pt>
                <c:pt idx="3">
                  <c:v>3110</c:v>
                </c:pt>
                <c:pt idx="4">
                  <c:v>4131</c:v>
                </c:pt>
                <c:pt idx="5">
                  <c:v>5093</c:v>
                </c:pt>
                <c:pt idx="6">
                  <c:v>6045</c:v>
                </c:pt>
                <c:pt idx="7">
                  <c:v>6955</c:v>
                </c:pt>
                <c:pt idx="8">
                  <c:v>8021</c:v>
                </c:pt>
                <c:pt idx="9">
                  <c:v>9057</c:v>
                </c:pt>
                <c:pt idx="10">
                  <c:v>10104</c:v>
                </c:pt>
                <c:pt idx="11">
                  <c:v>10142</c:v>
                </c:pt>
                <c:pt idx="12">
                  <c:v>10142</c:v>
                </c:pt>
                <c:pt idx="13">
                  <c:v>10142</c:v>
                </c:pt>
                <c:pt idx="14">
                  <c:v>10142</c:v>
                </c:pt>
                <c:pt idx="15">
                  <c:v>10142</c:v>
                </c:pt>
                <c:pt idx="16">
                  <c:v>10148</c:v>
                </c:pt>
                <c:pt idx="17">
                  <c:v>10148</c:v>
                </c:pt>
                <c:pt idx="18">
                  <c:v>10151</c:v>
                </c:pt>
                <c:pt idx="19">
                  <c:v>10151</c:v>
                </c:pt>
                <c:pt idx="20">
                  <c:v>10155</c:v>
                </c:pt>
                <c:pt idx="21">
                  <c:v>10157</c:v>
                </c:pt>
                <c:pt idx="22">
                  <c:v>10250</c:v>
                </c:pt>
                <c:pt idx="23">
                  <c:v>10672</c:v>
                </c:pt>
                <c:pt idx="24">
                  <c:v>11285</c:v>
                </c:pt>
                <c:pt idx="25">
                  <c:v>11894</c:v>
                </c:pt>
                <c:pt idx="26">
                  <c:v>12482</c:v>
                </c:pt>
                <c:pt idx="27">
                  <c:v>13201</c:v>
                </c:pt>
                <c:pt idx="28">
                  <c:v>13584</c:v>
                </c:pt>
                <c:pt idx="29">
                  <c:v>14310</c:v>
                </c:pt>
                <c:pt idx="30">
                  <c:v>14989</c:v>
                </c:pt>
                <c:pt idx="31">
                  <c:v>15557</c:v>
                </c:pt>
                <c:pt idx="32">
                  <c:v>16047</c:v>
                </c:pt>
                <c:pt idx="33">
                  <c:v>16578</c:v>
                </c:pt>
                <c:pt idx="34">
                  <c:v>17123</c:v>
                </c:pt>
                <c:pt idx="35">
                  <c:v>17512</c:v>
                </c:pt>
                <c:pt idx="36">
                  <c:v>18094</c:v>
                </c:pt>
                <c:pt idx="37">
                  <c:v>18675</c:v>
                </c:pt>
                <c:pt idx="38">
                  <c:v>19283</c:v>
                </c:pt>
                <c:pt idx="39">
                  <c:v>19920</c:v>
                </c:pt>
                <c:pt idx="40">
                  <c:v>20526</c:v>
                </c:pt>
                <c:pt idx="41">
                  <c:v>21115</c:v>
                </c:pt>
                <c:pt idx="42">
                  <c:v>21831</c:v>
                </c:pt>
                <c:pt idx="43">
                  <c:v>22504</c:v>
                </c:pt>
                <c:pt idx="44">
                  <c:v>23086</c:v>
                </c:pt>
                <c:pt idx="45">
                  <c:v>23567</c:v>
                </c:pt>
                <c:pt idx="46">
                  <c:v>24274</c:v>
                </c:pt>
                <c:pt idx="47">
                  <c:v>25032</c:v>
                </c:pt>
                <c:pt idx="48">
                  <c:v>25782</c:v>
                </c:pt>
                <c:pt idx="49">
                  <c:v>26520</c:v>
                </c:pt>
                <c:pt idx="50">
                  <c:v>27147</c:v>
                </c:pt>
                <c:pt idx="51">
                  <c:v>27486</c:v>
                </c:pt>
                <c:pt idx="52">
                  <c:v>277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BE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BE$3:$BE$55</c:f>
              <c:numCache>
                <c:formatCode>General</c:formatCode>
                <c:ptCount val="53"/>
                <c:pt idx="0">
                  <c:v>577</c:v>
                </c:pt>
                <c:pt idx="1">
                  <c:v>1309</c:v>
                </c:pt>
                <c:pt idx="2">
                  <c:v>1980</c:v>
                </c:pt>
                <c:pt idx="3">
                  <c:v>2761</c:v>
                </c:pt>
                <c:pt idx="4">
                  <c:v>3509</c:v>
                </c:pt>
                <c:pt idx="5">
                  <c:v>4183</c:v>
                </c:pt>
                <c:pt idx="6">
                  <c:v>4853</c:v>
                </c:pt>
                <c:pt idx="7">
                  <c:v>5473</c:v>
                </c:pt>
                <c:pt idx="8">
                  <c:v>6218</c:v>
                </c:pt>
                <c:pt idx="9">
                  <c:v>6902</c:v>
                </c:pt>
                <c:pt idx="10">
                  <c:v>7647</c:v>
                </c:pt>
                <c:pt idx="11">
                  <c:v>8417</c:v>
                </c:pt>
                <c:pt idx="12">
                  <c:v>9029</c:v>
                </c:pt>
                <c:pt idx="13">
                  <c:v>9280</c:v>
                </c:pt>
                <c:pt idx="14">
                  <c:v>9673</c:v>
                </c:pt>
                <c:pt idx="15">
                  <c:v>10054</c:v>
                </c:pt>
                <c:pt idx="16">
                  <c:v>10525</c:v>
                </c:pt>
                <c:pt idx="17">
                  <c:v>11264</c:v>
                </c:pt>
                <c:pt idx="18">
                  <c:v>11619</c:v>
                </c:pt>
                <c:pt idx="19">
                  <c:v>12412</c:v>
                </c:pt>
                <c:pt idx="20">
                  <c:v>13086</c:v>
                </c:pt>
                <c:pt idx="21">
                  <c:v>13523</c:v>
                </c:pt>
                <c:pt idx="22">
                  <c:v>13983</c:v>
                </c:pt>
                <c:pt idx="23">
                  <c:v>14405</c:v>
                </c:pt>
                <c:pt idx="24">
                  <c:v>14976</c:v>
                </c:pt>
                <c:pt idx="25">
                  <c:v>15652</c:v>
                </c:pt>
                <c:pt idx="26">
                  <c:v>16315</c:v>
                </c:pt>
                <c:pt idx="27">
                  <c:v>16707</c:v>
                </c:pt>
                <c:pt idx="28">
                  <c:v>17208</c:v>
                </c:pt>
                <c:pt idx="29">
                  <c:v>17852</c:v>
                </c:pt>
                <c:pt idx="30">
                  <c:v>18466</c:v>
                </c:pt>
                <c:pt idx="31">
                  <c:v>18986</c:v>
                </c:pt>
                <c:pt idx="32">
                  <c:v>19552</c:v>
                </c:pt>
                <c:pt idx="33">
                  <c:v>20106</c:v>
                </c:pt>
                <c:pt idx="34">
                  <c:v>20793</c:v>
                </c:pt>
                <c:pt idx="35">
                  <c:v>21555</c:v>
                </c:pt>
                <c:pt idx="36">
                  <c:v>22365</c:v>
                </c:pt>
                <c:pt idx="37">
                  <c:v>23205</c:v>
                </c:pt>
                <c:pt idx="38">
                  <c:v>24015</c:v>
                </c:pt>
                <c:pt idx="39">
                  <c:v>24797</c:v>
                </c:pt>
                <c:pt idx="40">
                  <c:v>25656</c:v>
                </c:pt>
                <c:pt idx="41">
                  <c:v>26470</c:v>
                </c:pt>
                <c:pt idx="42">
                  <c:v>27269</c:v>
                </c:pt>
                <c:pt idx="43">
                  <c:v>27939</c:v>
                </c:pt>
                <c:pt idx="44">
                  <c:v>28430</c:v>
                </c:pt>
                <c:pt idx="45">
                  <c:v>29248</c:v>
                </c:pt>
                <c:pt idx="46">
                  <c:v>30033</c:v>
                </c:pt>
                <c:pt idx="47">
                  <c:v>30775</c:v>
                </c:pt>
                <c:pt idx="48">
                  <c:v>31605</c:v>
                </c:pt>
                <c:pt idx="49">
                  <c:v>32323</c:v>
                </c:pt>
                <c:pt idx="50">
                  <c:v>32841</c:v>
                </c:pt>
                <c:pt idx="51">
                  <c:v>33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4184"/>
        <c:axId val="34165094"/>
      </c:lineChart>
      <c:catAx>
        <c:axId val="8804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4165094"/>
        <c:crossesAt val="0"/>
        <c:auto val="1"/>
        <c:lblAlgn val="ctr"/>
        <c:lblOffset val="100"/>
        <c:noMultiLvlLbl val="0"/>
      </c:catAx>
      <c:valAx>
        <c:axId val="34165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8041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8275862068966"/>
          <c:y val="0.877815699658703"/>
          <c:w val="0.0992595726676539"/>
          <c:h val="0.0722184300341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5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65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57:$AA$57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65:$AA$65</c:f>
              <c:numCache>
                <c:formatCode>General</c:formatCode>
                <c:ptCount val="5"/>
                <c:pt idx="0">
                  <c:v>79529</c:v>
                </c:pt>
                <c:pt idx="1">
                  <c:v>48665</c:v>
                </c:pt>
                <c:pt idx="2">
                  <c:v>3418</c:v>
                </c:pt>
                <c:pt idx="3">
                  <c:v>9652</c:v>
                </c:pt>
                <c:pt idx="4">
                  <c:v>20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6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55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47:$AA$47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55:$AA$55</c:f>
              <c:numCache>
                <c:formatCode>General</c:formatCode>
                <c:ptCount val="5"/>
                <c:pt idx="0">
                  <c:v>76927</c:v>
                </c:pt>
                <c:pt idx="1">
                  <c:v>43627</c:v>
                </c:pt>
                <c:pt idx="2">
                  <c:v>3430</c:v>
                </c:pt>
                <c:pt idx="3">
                  <c:v>9118</c:v>
                </c:pt>
                <c:pt idx="4">
                  <c:v>21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7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45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37:$AA$37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45:$AA$45</c:f>
              <c:numCache>
                <c:formatCode>General</c:formatCode>
                <c:ptCount val="5"/>
                <c:pt idx="0">
                  <c:v>65304</c:v>
                </c:pt>
                <c:pt idx="1">
                  <c:v>41862</c:v>
                </c:pt>
                <c:pt idx="2">
                  <c:v>3634</c:v>
                </c:pt>
                <c:pt idx="3">
                  <c:v>10879</c:v>
                </c:pt>
                <c:pt idx="4">
                  <c:v>20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20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17:$AA$17</c:f>
              <c:numCache>
                <c:formatCode>General</c:formatCode>
                <c:ptCount val="5"/>
                <c:pt idx="0">
                  <c:v>57187</c:v>
                </c:pt>
                <c:pt idx="1">
                  <c:v>13736</c:v>
                </c:pt>
                <c:pt idx="2">
                  <c:v>855</c:v>
                </c:pt>
                <c:pt idx="3">
                  <c:v>7652</c:v>
                </c:pt>
                <c:pt idx="4">
                  <c:v>14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8</a:t>
            </a:r>
          </a:p>
        </c:rich>
      </c:tx>
      <c:layout>
        <c:manualLayout>
          <c:xMode val="edge"/>
          <c:yMode val="edge"/>
          <c:x val="0.4271535173513"/>
          <c:y val="0.0699505173189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124296650487"/>
          <c:y val="0.316464237516869"/>
          <c:w val="0.981622352628656"/>
          <c:h val="0.683535762483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40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41:$A$46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41:$B$46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gapWidth val="100"/>
        <c:overlap val="-27"/>
        <c:axId val="94892512"/>
        <c:axId val="81063811"/>
      </c:barChart>
      <c:catAx>
        <c:axId val="94892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1063811"/>
        <c:crossesAt val="0"/>
        <c:auto val="1"/>
        <c:lblAlgn val="ctr"/>
        <c:lblOffset val="100"/>
        <c:noMultiLvlLbl val="0"/>
      </c:catAx>
      <c:valAx>
        <c:axId val="81063811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8925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8</a:t>
            </a:r>
          </a:p>
        </c:rich>
      </c:tx>
      <c:layout>
        <c:manualLayout>
          <c:xMode val="edge"/>
          <c:yMode val="edge"/>
          <c:x val="0.428562535018365"/>
          <c:y val="0.0356569594129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7165535703169"/>
          <c:y val="0.208897041962853"/>
          <c:w val="0.399489510054162"/>
          <c:h val="0.707177252923641"/>
        </c:manualLayout>
      </c:layout>
      <c:pieChart>
        <c:varyColors val="1"/>
        <c:ser>
          <c:idx val="0"/>
          <c:order val="0"/>
          <c:tx>
            <c:strRef>
              <c:f>'Hist 2015 2021'!$A$3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28:$AA$2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35:$AA$35</c:f>
              <c:numCache>
                <c:formatCode>General</c:formatCode>
                <c:ptCount val="5"/>
                <c:pt idx="0">
                  <c:v>82955</c:v>
                </c:pt>
                <c:pt idx="1">
                  <c:v>33554</c:v>
                </c:pt>
                <c:pt idx="2">
                  <c:v>3197</c:v>
                </c:pt>
                <c:pt idx="3">
                  <c:v>13088</c:v>
                </c:pt>
                <c:pt idx="4">
                  <c:v>2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9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2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19:$AA$1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26:$AA$26</c:f>
              <c:numCache>
                <c:formatCode>General</c:formatCode>
                <c:ptCount val="5"/>
                <c:pt idx="0">
                  <c:v>87507</c:v>
                </c:pt>
                <c:pt idx="1">
                  <c:v>26115</c:v>
                </c:pt>
                <c:pt idx="2">
                  <c:v>3415</c:v>
                </c:pt>
                <c:pt idx="3">
                  <c:v>15026</c:v>
                </c:pt>
                <c:pt idx="4">
                  <c:v>20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21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8</c:f>
              <c:strCache>
                <c:ptCount val="1"/>
                <c:pt idx="0">
                  <c:v>Année 2021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1:$AA$1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8:$AA$8</c:f>
              <c:numCache>
                <c:formatCode>General</c:formatCode>
                <c:ptCount val="5"/>
                <c:pt idx="0">
                  <c:v>64696</c:v>
                </c:pt>
                <c:pt idx="1">
                  <c:v>15951</c:v>
                </c:pt>
                <c:pt idx="2">
                  <c:v>9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20</a:t>
            </a:r>
          </a:p>
        </c:rich>
      </c:tx>
      <c:layout>
        <c:manualLayout>
          <c:xMode val="edge"/>
          <c:yMode val="edge"/>
          <c:x val="0.428562535018365"/>
          <c:y val="0.035689773507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5484654174189"/>
          <c:y val="0.20841912605811"/>
          <c:w val="0.400672352611592"/>
          <c:h val="0.707618393960192"/>
        </c:manualLayout>
      </c:layout>
      <c:pieChart>
        <c:varyColors val="1"/>
        <c:ser>
          <c:idx val="0"/>
          <c:order val="0"/>
          <c:tx>
            <c:strRef>
              <c:f>'Hist 2015 2021'!$A$17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1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1'!$W$17:$AA$17</c:f>
              <c:numCache>
                <c:formatCode>General</c:formatCode>
                <c:ptCount val="5"/>
                <c:pt idx="0">
                  <c:v>57187</c:v>
                </c:pt>
                <c:pt idx="1">
                  <c:v>13736</c:v>
                </c:pt>
                <c:pt idx="2">
                  <c:v>855</c:v>
                </c:pt>
                <c:pt idx="3">
                  <c:v>7652</c:v>
                </c:pt>
                <c:pt idx="4">
                  <c:v>14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6410605030591"/>
          <c:y val="0.042716319824753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451620213007"/>
          <c:y val="0.240553121577218"/>
          <c:w val="0.833503285746658"/>
          <c:h val="0.671686746987952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6</a:t>
            </a:r>
          </a:p>
        </c:rich>
      </c:tx>
      <c:layout>
        <c:manualLayout>
          <c:xMode val="edge"/>
          <c:yMode val="edge"/>
          <c:x val="0.42593015293312"/>
          <c:y val="0.026713322522830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8196758730883"/>
          <c:y val="0.174788768456089"/>
          <c:w val="0.833200182606711"/>
          <c:h val="0.746522147307331"/>
        </c:manualLayout>
      </c:layout>
      <c:pie3DChart>
        <c:varyColors val="1"/>
        <c:ser>
          <c:idx val="0"/>
          <c:order val="0"/>
          <c:tx>
            <c:strRef>
              <c:f>'Montpellier HC'!$A$3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:$C$3</c:f>
              <c:numCache>
                <c:formatCode>General</c:formatCode>
                <c:ptCount val="2"/>
                <c:pt idx="0">
                  <c:v>35103</c:v>
                </c:pt>
                <c:pt idx="1">
                  <c:v>4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7</a:t>
            </a:r>
          </a:p>
        </c:rich>
      </c:tx>
      <c:layout>
        <c:manualLayout>
          <c:xMode val="edge"/>
          <c:yMode val="edge"/>
          <c:x val="0.425921698436252"/>
          <c:y val="0.039954046464130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7728569797968"/>
          <c:y val="0.22900178708195"/>
          <c:w val="0.83323821481566"/>
          <c:h val="0.684835333163135"/>
        </c:manualLayout>
      </c:layout>
      <c:pie3DChart>
        <c:varyColors val="1"/>
        <c:ser>
          <c:idx val="0"/>
          <c:order val="0"/>
          <c:tx>
            <c:strRef>
              <c:f>'Montpellier HC'!$A$4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4:$C$4</c:f>
              <c:numCache>
                <c:formatCode>General</c:formatCode>
                <c:ptCount val="2"/>
                <c:pt idx="0">
                  <c:v>28942</c:v>
                </c:pt>
                <c:pt idx="1">
                  <c:v>59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9</a:t>
            </a:r>
          </a:p>
        </c:rich>
      </c:tx>
      <c:layout>
        <c:manualLayout>
          <c:xMode val="edge"/>
          <c:yMode val="edge"/>
          <c:x val="0.424959963395104"/>
          <c:y val="0.037801932367149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8535804163807"/>
          <c:y val="0.220289855072464"/>
          <c:w val="0.832932967284374"/>
          <c:h val="0.694927536231884"/>
        </c:manualLayout>
      </c:layout>
      <c:pie3DChart>
        <c:varyColors val="1"/>
        <c:ser>
          <c:idx val="0"/>
          <c:order val="0"/>
          <c:tx>
            <c:strRef>
              <c:f>'Montpellier HC'!$A$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6:$C$6</c:f>
              <c:numCache>
                <c:formatCode>General</c:formatCode>
                <c:ptCount val="2"/>
                <c:pt idx="0">
                  <c:v>36406</c:v>
                </c:pt>
                <c:pt idx="1">
                  <c:v>8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8</a:t>
            </a:r>
          </a:p>
        </c:rich>
      </c:tx>
      <c:layout>
        <c:manualLayout>
          <c:xMode val="edge"/>
          <c:yMode val="edge"/>
          <c:x val="0.425437346857371"/>
          <c:y val="0.039959147197753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8056869337284"/>
          <c:y val="0.229031022596706"/>
          <c:w val="0.833209869508234"/>
          <c:h val="0.684922762670752"/>
        </c:manualLayout>
      </c:layout>
      <c:pie3DChart>
        <c:varyColors val="1"/>
        <c:ser>
          <c:idx val="0"/>
          <c:order val="0"/>
          <c:tx>
            <c:strRef>
              <c:f>'Montpellier HC'!$A$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9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5:$C$5</c:f>
              <c:numCache>
                <c:formatCode>General</c:formatCode>
                <c:ptCount val="2"/>
                <c:pt idx="0">
                  <c:v>34236</c:v>
                </c:pt>
                <c:pt idx="1">
                  <c:v>80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Année 2021</a:t>
            </a:r>
          </a:p>
        </c:rich>
      </c:tx>
      <c:layout>
        <c:manualLayout>
          <c:xMode val="edge"/>
          <c:yMode val="edge"/>
          <c:x val="0.390837629955202"/>
          <c:y val="0.035511040291372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780830022821"/>
          <c:y val="0.211358980195766"/>
          <c:w val="0.813202603330234"/>
          <c:h val="0.704871386296381"/>
        </c:manualLayout>
      </c:layout>
      <c:pie3DChart>
        <c:varyColors val="1"/>
        <c:ser>
          <c:idx val="0"/>
          <c:order val="0"/>
          <c:tx>
            <c:strRef>
              <c:f>'Montpellier HC'!$A$32</c:f>
              <c:strCache>
                <c:ptCount val="1"/>
                <c:pt idx="0">
                  <c:v>Année 2021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2:$C$32</c:f>
              <c:numCache>
                <c:formatCode>General</c:formatCode>
                <c:ptCount val="2"/>
                <c:pt idx="0">
                  <c:v>29406</c:v>
                </c:pt>
                <c:pt idx="1">
                  <c:v>37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7</a:t>
            </a:r>
          </a:p>
        </c:rich>
      </c:tx>
      <c:layout>
        <c:manualLayout>
          <c:xMode val="edge"/>
          <c:yMode val="edge"/>
          <c:x val="0.426680834621329"/>
          <c:y val="0.0683066110256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34466769706"/>
          <c:y val="0.09598067208434"/>
          <c:w val="0.975681027820711"/>
          <c:h val="0.90401932791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49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50:$A$55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50:$B$55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gapWidth val="100"/>
        <c:overlap val="-27"/>
        <c:axId val="8070758"/>
        <c:axId val="22315058"/>
      </c:barChart>
      <c:catAx>
        <c:axId val="8070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2315058"/>
        <c:crossesAt val="0"/>
        <c:auto val="1"/>
        <c:lblAlgn val="ctr"/>
        <c:lblOffset val="100"/>
        <c:noMultiLvlLbl val="0"/>
      </c:catAx>
      <c:valAx>
        <c:axId val="22315058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7075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6410605030591"/>
          <c:y val="0.046779255716634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451620213007"/>
          <c:y val="0.256463906740398"/>
          <c:w val="0.833503285746658"/>
          <c:h val="0.653564489612913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Année 2020</a:t>
            </a:r>
          </a:p>
        </c:rich>
      </c:tx>
      <c:layout>
        <c:manualLayout>
          <c:xMode val="edge"/>
          <c:yMode val="edge"/>
          <c:x val="0.40902768117958"/>
          <c:y val="0.044265309008626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5626651829184"/>
          <c:y val="0.247206901428369"/>
          <c:w val="0.824106273473362"/>
          <c:h val="0.664262480554377"/>
        </c:manualLayout>
      </c:layout>
      <c:pie3DChart>
        <c:varyColors val="1"/>
        <c:ser>
          <c:idx val="0"/>
          <c:order val="0"/>
          <c:tx>
            <c:strRef>
              <c:f>'[2]Montpellier HC'!$A$32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2]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[2]Montpellier HC'!$B$32:$C$32</c:f>
              <c:numCache>
                <c:formatCode>General</c:formatCode>
                <c:ptCount val="2"/>
                <c:pt idx="0">
                  <c:v>23062</c:v>
                </c:pt>
                <c:pt idx="1">
                  <c:v>46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6</a:t>
            </a:r>
          </a:p>
        </c:rich>
      </c:tx>
      <c:layout>
        <c:manualLayout>
          <c:xMode val="edge"/>
          <c:yMode val="edge"/>
          <c:x val="0.426680834621329"/>
          <c:y val="0.068007872293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127125193199"/>
          <c:y val="0.308331511043079"/>
          <c:w val="0.981621908809892"/>
          <c:h val="0.691668488956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58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59:$A$6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59:$B$64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gapWidth val="100"/>
        <c:overlap val="-27"/>
        <c:axId val="89996664"/>
        <c:axId val="8810956"/>
      </c:barChart>
      <c:catAx>
        <c:axId val="89996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810956"/>
        <c:crossesAt val="0"/>
        <c:auto val="1"/>
        <c:lblAlgn val="ctr"/>
        <c:lblOffset val="100"/>
        <c:noMultiLvlLbl val="0"/>
      </c:catAx>
      <c:valAx>
        <c:axId val="8810956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99666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5</a:t>
            </a:r>
          </a:p>
        </c:rich>
      </c:tx>
      <c:layout>
        <c:manualLayout>
          <c:xMode val="edge"/>
          <c:yMode val="edge"/>
          <c:x val="0.427163833075734"/>
          <c:y val="0.0676822633297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127125193199"/>
          <c:y val="0.306855277475517"/>
          <c:w val="0.981621908809892"/>
          <c:h val="0.693144722524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67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68:$A$7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68:$B$73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gapWidth val="100"/>
        <c:overlap val="-27"/>
        <c:axId val="80483876"/>
        <c:axId val="78123980"/>
      </c:barChart>
      <c:catAx>
        <c:axId val="80483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8123980"/>
        <c:crossesAt val="0"/>
        <c:auto val="1"/>
        <c:lblAlgn val="ctr"/>
        <c:lblOffset val="100"/>
        <c:noMultiLvlLbl val="0"/>
      </c:catAx>
      <c:valAx>
        <c:axId val="78123980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4838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volution du nombre de titre par structure</a:t>
            </a:r>
          </a:p>
        </c:rich>
      </c:tx>
      <c:layout>
        <c:manualLayout>
          <c:xMode val="edge"/>
          <c:yMode val="edge"/>
          <c:x val="0.392354573382222"/>
          <c:y val="0.0429901423877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1936378951541"/>
          <c:y val="0.134857612267251"/>
          <c:w val="0.985903280150629"/>
          <c:h val="0.8651423877327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77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78:$B$83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ser>
          <c:idx val="1"/>
          <c:order val="1"/>
          <c:tx>
            <c:strRef>
              <c:f>'Année 2021'!$C$77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C$78:$C$83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ser>
          <c:idx val="2"/>
          <c:order val="2"/>
          <c:tx>
            <c:strRef>
              <c:f>'Année 2021'!$D$77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a5a5a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D$78:$D$83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ser>
          <c:idx val="3"/>
          <c:order val="3"/>
          <c:tx>
            <c:strRef>
              <c:f>'Année 2021'!$E$77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E$78:$E$83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ser>
          <c:idx val="4"/>
          <c:order val="4"/>
          <c:tx>
            <c:strRef>
              <c:f>'Année 2021'!$F$77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F$78:$F$83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ser>
          <c:idx val="5"/>
          <c:order val="5"/>
          <c:tx>
            <c:strRef>
              <c:f>'Année 2021'!$G$77</c:f>
              <c:strCache>
                <c:ptCount val="1"/>
                <c:pt idx="0">
                  <c:v>Nombre de titres 2020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G$78:$G$83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ser>
          <c:idx val="6"/>
          <c:order val="6"/>
          <c:tx>
            <c:strRef>
              <c:f>'Année 2021'!$H$77</c:f>
              <c:strCache>
                <c:ptCount val="1"/>
                <c:pt idx="0">
                  <c:v>Nombre de titres 2021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78:$A$8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H$78:$H$83</c:f>
              <c:numCache>
                <c:formatCode>General</c:formatCode>
                <c:ptCount val="6"/>
                <c:pt idx="0">
                  <c:v>18189</c:v>
                </c:pt>
                <c:pt idx="1">
                  <c:v>5485</c:v>
                </c:pt>
                <c:pt idx="2">
                  <c:v>5024</c:v>
                </c:pt>
                <c:pt idx="3">
                  <c:v>4428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219"/>
        <c:overlap val="-27"/>
        <c:axId val="80212329"/>
        <c:axId val="23419834"/>
      </c:barChart>
      <c:catAx>
        <c:axId val="80212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19834"/>
        <c:crossesAt val="0"/>
        <c:auto val="1"/>
        <c:lblAlgn val="ctr"/>
        <c:lblOffset val="100"/>
        <c:noMultiLvlLbl val="0"/>
      </c:catAx>
      <c:valAx>
        <c:axId val="23419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12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9</a:t>
            </a:r>
          </a:p>
        </c:rich>
      </c:tx>
      <c:layout>
        <c:manualLayout>
          <c:xMode val="edge"/>
          <c:yMode val="edge"/>
          <c:x val="0.42690608934907"/>
          <c:y val="0.06646719384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056452586103"/>
          <c:y val="0.302842487711049"/>
          <c:w val="0.981608862500905"/>
          <c:h val="0.6971575122889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31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32:$A$37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32:$B$37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100"/>
        <c:overlap val="-27"/>
        <c:axId val="99274167"/>
        <c:axId val="62677829"/>
      </c:barChart>
      <c:catAx>
        <c:axId val="99274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2677829"/>
        <c:crossesAt val="0"/>
        <c:auto val="1"/>
        <c:lblAlgn val="ctr"/>
        <c:lblOffset val="100"/>
        <c:noMultiLvlLbl val="0"/>
      </c:catAx>
      <c:valAx>
        <c:axId val="62677829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2741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20</a:t>
            </a:r>
          </a:p>
        </c:rich>
      </c:tx>
      <c:layout>
        <c:manualLayout>
          <c:xMode val="edge"/>
          <c:yMode val="edge"/>
          <c:x val="0.426678915051008"/>
          <c:y val="0.0661702127659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246047478606"/>
          <c:y val="0.301489361702128"/>
          <c:w val="0.98160324904511"/>
          <c:h val="0.698510638297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1'!$B$22</c:f>
              <c:strCache>
                <c:ptCount val="1"/>
                <c:pt idx="0">
                  <c:v>Nombre de titres 2020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6ff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1'!$A$23:$A$28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1'!$B$23:$B$28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gapWidth val="100"/>
        <c:overlap val="-27"/>
        <c:axId val="87446777"/>
        <c:axId val="13048374"/>
      </c:barChart>
      <c:catAx>
        <c:axId val="87446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3048374"/>
        <c:crossesAt val="0"/>
        <c:auto val="1"/>
        <c:lblAlgn val="ctr"/>
        <c:lblOffset val="100"/>
        <c:noMultiLvlLbl val="0"/>
      </c:catAx>
      <c:valAx>
        <c:axId val="13048374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4467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Hôtel de Ville</a:t>
            </a:r>
          </a:p>
        </c:rich>
      </c:tx>
      <c:layout>
        <c:manualLayout>
          <c:xMode val="edge"/>
          <c:yMode val="edge"/>
          <c:x val="0.485583127075797"/>
          <c:y val="0.042730375426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4719383977492"/>
          <c:y val="0.13938566552901"/>
          <c:w val="0.994372871316452"/>
          <c:h val="0.786484641638225"/>
        </c:manualLayout>
      </c:layout>
      <c:lineChart>
        <c:grouping val="standard"/>
        <c:varyColors val="0"/>
        <c:ser>
          <c:idx val="0"/>
          <c:order val="0"/>
          <c:tx>
            <c:strRef>
              <c:f>' 2018 19 20 21'!$F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F$3:$F$55</c:f>
              <c:numCache>
                <c:formatCode>General</c:formatCode>
                <c:ptCount val="53"/>
                <c:pt idx="0">
                  <c:v>118</c:v>
                </c:pt>
                <c:pt idx="1">
                  <c:v>464</c:v>
                </c:pt>
                <c:pt idx="2">
                  <c:v>807</c:v>
                </c:pt>
                <c:pt idx="3">
                  <c:v>1179</c:v>
                </c:pt>
                <c:pt idx="4">
                  <c:v>1573</c:v>
                </c:pt>
                <c:pt idx="5">
                  <c:v>1957</c:v>
                </c:pt>
                <c:pt idx="6">
                  <c:v>2391</c:v>
                </c:pt>
                <c:pt idx="7">
                  <c:v>2766</c:v>
                </c:pt>
                <c:pt idx="8">
                  <c:v>3013</c:v>
                </c:pt>
                <c:pt idx="9">
                  <c:v>3461</c:v>
                </c:pt>
                <c:pt idx="10">
                  <c:v>3904</c:v>
                </c:pt>
                <c:pt idx="11">
                  <c:v>4381</c:v>
                </c:pt>
                <c:pt idx="12">
                  <c:v>4753</c:v>
                </c:pt>
                <c:pt idx="13">
                  <c:v>5125</c:v>
                </c:pt>
                <c:pt idx="14">
                  <c:v>5570</c:v>
                </c:pt>
                <c:pt idx="15">
                  <c:v>6003</c:v>
                </c:pt>
                <c:pt idx="16">
                  <c:v>6397</c:v>
                </c:pt>
                <c:pt idx="17">
                  <c:v>6683</c:v>
                </c:pt>
                <c:pt idx="18">
                  <c:v>6800</c:v>
                </c:pt>
                <c:pt idx="19">
                  <c:v>7258</c:v>
                </c:pt>
                <c:pt idx="20">
                  <c:v>7617</c:v>
                </c:pt>
                <c:pt idx="21">
                  <c:v>8101</c:v>
                </c:pt>
                <c:pt idx="22">
                  <c:v>8594</c:v>
                </c:pt>
                <c:pt idx="23">
                  <c:v>9039</c:v>
                </c:pt>
                <c:pt idx="24">
                  <c:v>9503</c:v>
                </c:pt>
                <c:pt idx="25">
                  <c:v>9945</c:v>
                </c:pt>
                <c:pt idx="26">
                  <c:v>10216</c:v>
                </c:pt>
                <c:pt idx="27">
                  <c:v>10539</c:v>
                </c:pt>
                <c:pt idx="28">
                  <c:v>10797</c:v>
                </c:pt>
                <c:pt idx="29">
                  <c:v>11039</c:v>
                </c:pt>
                <c:pt idx="30">
                  <c:v>11312</c:v>
                </c:pt>
                <c:pt idx="31">
                  <c:v>11589</c:v>
                </c:pt>
                <c:pt idx="32">
                  <c:v>11804</c:v>
                </c:pt>
                <c:pt idx="33">
                  <c:v>12040</c:v>
                </c:pt>
                <c:pt idx="34">
                  <c:v>12300</c:v>
                </c:pt>
                <c:pt idx="35">
                  <c:v>12683</c:v>
                </c:pt>
                <c:pt idx="36">
                  <c:v>13140</c:v>
                </c:pt>
                <c:pt idx="37">
                  <c:v>13555</c:v>
                </c:pt>
                <c:pt idx="38">
                  <c:v>13944</c:v>
                </c:pt>
                <c:pt idx="39">
                  <c:v>14405</c:v>
                </c:pt>
                <c:pt idx="40">
                  <c:v>14826</c:v>
                </c:pt>
                <c:pt idx="41">
                  <c:v>15236</c:v>
                </c:pt>
                <c:pt idx="42">
                  <c:v>15538</c:v>
                </c:pt>
                <c:pt idx="43">
                  <c:v>15698</c:v>
                </c:pt>
                <c:pt idx="44">
                  <c:v>16100</c:v>
                </c:pt>
                <c:pt idx="45">
                  <c:v>16519</c:v>
                </c:pt>
                <c:pt idx="46">
                  <c:v>16927</c:v>
                </c:pt>
                <c:pt idx="47">
                  <c:v>17323</c:v>
                </c:pt>
                <c:pt idx="48">
                  <c:v>17741</c:v>
                </c:pt>
                <c:pt idx="49">
                  <c:v>18149</c:v>
                </c:pt>
                <c:pt idx="50">
                  <c:v>18560</c:v>
                </c:pt>
                <c:pt idx="51">
                  <c:v>18785</c:v>
                </c:pt>
                <c:pt idx="52">
                  <c:v>18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19 20 21'!$G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G$3:$G$55</c:f>
              <c:numCache>
                <c:formatCode>General</c:formatCode>
                <c:ptCount val="53"/>
                <c:pt idx="0">
                  <c:v>150</c:v>
                </c:pt>
                <c:pt idx="1">
                  <c:v>542</c:v>
                </c:pt>
                <c:pt idx="2">
                  <c:v>992</c:v>
                </c:pt>
                <c:pt idx="3">
                  <c:v>1448</c:v>
                </c:pt>
                <c:pt idx="4">
                  <c:v>1901</c:v>
                </c:pt>
                <c:pt idx="5">
                  <c:v>2334</c:v>
                </c:pt>
                <c:pt idx="6">
                  <c:v>2822</c:v>
                </c:pt>
                <c:pt idx="7">
                  <c:v>3248</c:v>
                </c:pt>
                <c:pt idx="8">
                  <c:v>3647</c:v>
                </c:pt>
                <c:pt idx="9">
                  <c:v>4026</c:v>
                </c:pt>
                <c:pt idx="10">
                  <c:v>4503</c:v>
                </c:pt>
                <c:pt idx="11">
                  <c:v>4973</c:v>
                </c:pt>
                <c:pt idx="12">
                  <c:v>5459</c:v>
                </c:pt>
                <c:pt idx="13">
                  <c:v>5929</c:v>
                </c:pt>
                <c:pt idx="14">
                  <c:v>6398</c:v>
                </c:pt>
                <c:pt idx="15">
                  <c:v>6876</c:v>
                </c:pt>
                <c:pt idx="16">
                  <c:v>7241</c:v>
                </c:pt>
                <c:pt idx="17">
                  <c:v>7541</c:v>
                </c:pt>
                <c:pt idx="18">
                  <c:v>7914</c:v>
                </c:pt>
                <c:pt idx="19">
                  <c:v>8388</c:v>
                </c:pt>
                <c:pt idx="20">
                  <c:v>8892</c:v>
                </c:pt>
                <c:pt idx="21">
                  <c:v>9183</c:v>
                </c:pt>
                <c:pt idx="22">
                  <c:v>9637</c:v>
                </c:pt>
                <c:pt idx="23">
                  <c:v>9971</c:v>
                </c:pt>
                <c:pt idx="24">
                  <c:v>10454</c:v>
                </c:pt>
                <c:pt idx="25">
                  <c:v>10869</c:v>
                </c:pt>
                <c:pt idx="26">
                  <c:v>11250</c:v>
                </c:pt>
                <c:pt idx="27">
                  <c:v>11652</c:v>
                </c:pt>
                <c:pt idx="28">
                  <c:v>12018</c:v>
                </c:pt>
                <c:pt idx="29">
                  <c:v>12422</c:v>
                </c:pt>
                <c:pt idx="30">
                  <c:v>12789</c:v>
                </c:pt>
                <c:pt idx="31">
                  <c:v>13038</c:v>
                </c:pt>
                <c:pt idx="32">
                  <c:v>13123</c:v>
                </c:pt>
                <c:pt idx="33">
                  <c:v>13382</c:v>
                </c:pt>
                <c:pt idx="34">
                  <c:v>13703</c:v>
                </c:pt>
                <c:pt idx="35">
                  <c:v>14100</c:v>
                </c:pt>
                <c:pt idx="36">
                  <c:v>14534</c:v>
                </c:pt>
                <c:pt idx="37">
                  <c:v>15003</c:v>
                </c:pt>
                <c:pt idx="38">
                  <c:v>15445</c:v>
                </c:pt>
                <c:pt idx="39">
                  <c:v>15872</c:v>
                </c:pt>
                <c:pt idx="40">
                  <c:v>16342</c:v>
                </c:pt>
                <c:pt idx="41">
                  <c:v>16792</c:v>
                </c:pt>
                <c:pt idx="42">
                  <c:v>17185</c:v>
                </c:pt>
                <c:pt idx="43">
                  <c:v>17496</c:v>
                </c:pt>
                <c:pt idx="44">
                  <c:v>17945</c:v>
                </c:pt>
                <c:pt idx="45">
                  <c:v>18237</c:v>
                </c:pt>
                <c:pt idx="46">
                  <c:v>18722</c:v>
                </c:pt>
                <c:pt idx="47">
                  <c:v>19142</c:v>
                </c:pt>
                <c:pt idx="48">
                  <c:v>19517</c:v>
                </c:pt>
                <c:pt idx="49">
                  <c:v>19969</c:v>
                </c:pt>
                <c:pt idx="50">
                  <c:v>20419</c:v>
                </c:pt>
                <c:pt idx="51">
                  <c:v>20731</c:v>
                </c:pt>
                <c:pt idx="52">
                  <c:v>20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19 20 21'!$H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H$3:$H$55</c:f>
              <c:numCache>
                <c:formatCode>General</c:formatCode>
                <c:ptCount val="53"/>
                <c:pt idx="0">
                  <c:v>92</c:v>
                </c:pt>
                <c:pt idx="1">
                  <c:v>516</c:v>
                </c:pt>
                <c:pt idx="2">
                  <c:v>968</c:v>
                </c:pt>
                <c:pt idx="3">
                  <c:v>1423</c:v>
                </c:pt>
                <c:pt idx="4">
                  <c:v>1931</c:v>
                </c:pt>
                <c:pt idx="5">
                  <c:v>2415</c:v>
                </c:pt>
                <c:pt idx="6">
                  <c:v>2878</c:v>
                </c:pt>
                <c:pt idx="7">
                  <c:v>3279</c:v>
                </c:pt>
                <c:pt idx="8">
                  <c:v>3785</c:v>
                </c:pt>
                <c:pt idx="9">
                  <c:v>4251</c:v>
                </c:pt>
                <c:pt idx="10">
                  <c:v>4740</c:v>
                </c:pt>
                <c:pt idx="11">
                  <c:v>4777</c:v>
                </c:pt>
                <c:pt idx="12">
                  <c:v>4777</c:v>
                </c:pt>
                <c:pt idx="13">
                  <c:v>4777</c:v>
                </c:pt>
                <c:pt idx="14">
                  <c:v>4777</c:v>
                </c:pt>
                <c:pt idx="15">
                  <c:v>4777</c:v>
                </c:pt>
                <c:pt idx="16">
                  <c:v>4783</c:v>
                </c:pt>
                <c:pt idx="17">
                  <c:v>4783</c:v>
                </c:pt>
                <c:pt idx="18">
                  <c:v>4786</c:v>
                </c:pt>
                <c:pt idx="19">
                  <c:v>4786</c:v>
                </c:pt>
                <c:pt idx="20">
                  <c:v>4790</c:v>
                </c:pt>
                <c:pt idx="21">
                  <c:v>4792</c:v>
                </c:pt>
                <c:pt idx="22">
                  <c:v>4885</c:v>
                </c:pt>
                <c:pt idx="23">
                  <c:v>5086</c:v>
                </c:pt>
                <c:pt idx="24">
                  <c:v>5382</c:v>
                </c:pt>
                <c:pt idx="25">
                  <c:v>5656</c:v>
                </c:pt>
                <c:pt idx="26">
                  <c:v>5925</c:v>
                </c:pt>
                <c:pt idx="27">
                  <c:v>6282</c:v>
                </c:pt>
                <c:pt idx="28">
                  <c:v>6450</c:v>
                </c:pt>
                <c:pt idx="29">
                  <c:v>6808</c:v>
                </c:pt>
                <c:pt idx="30">
                  <c:v>7128</c:v>
                </c:pt>
                <c:pt idx="31">
                  <c:v>7346</c:v>
                </c:pt>
                <c:pt idx="32">
                  <c:v>7472</c:v>
                </c:pt>
                <c:pt idx="33">
                  <c:v>7651</c:v>
                </c:pt>
                <c:pt idx="34">
                  <c:v>7832</c:v>
                </c:pt>
                <c:pt idx="35">
                  <c:v>8017</c:v>
                </c:pt>
                <c:pt idx="36">
                  <c:v>8290</c:v>
                </c:pt>
                <c:pt idx="37">
                  <c:v>8526</c:v>
                </c:pt>
                <c:pt idx="38">
                  <c:v>8781</c:v>
                </c:pt>
                <c:pt idx="39">
                  <c:v>9063</c:v>
                </c:pt>
                <c:pt idx="40">
                  <c:v>9387</c:v>
                </c:pt>
                <c:pt idx="41">
                  <c:v>9737</c:v>
                </c:pt>
                <c:pt idx="42">
                  <c:v>10111</c:v>
                </c:pt>
                <c:pt idx="43">
                  <c:v>10447</c:v>
                </c:pt>
                <c:pt idx="44">
                  <c:v>10754</c:v>
                </c:pt>
                <c:pt idx="45">
                  <c:v>10984</c:v>
                </c:pt>
                <c:pt idx="46">
                  <c:v>11330</c:v>
                </c:pt>
                <c:pt idx="47">
                  <c:v>11735</c:v>
                </c:pt>
                <c:pt idx="48">
                  <c:v>12159</c:v>
                </c:pt>
                <c:pt idx="49">
                  <c:v>12558</c:v>
                </c:pt>
                <c:pt idx="50">
                  <c:v>12871</c:v>
                </c:pt>
                <c:pt idx="51">
                  <c:v>13009</c:v>
                </c:pt>
                <c:pt idx="52">
                  <c:v>13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2018 19 20 21'!$I$2</c:f>
              <c:strCache>
                <c:ptCount val="1"/>
                <c:pt idx="0">
                  <c:v>Cumul 21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19 20 21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19 20 21'!$I$3:$I$55</c:f>
              <c:numCache>
                <c:formatCode>General</c:formatCode>
                <c:ptCount val="53"/>
                <c:pt idx="0">
                  <c:v>294</c:v>
                </c:pt>
                <c:pt idx="1">
                  <c:v>706</c:v>
                </c:pt>
                <c:pt idx="2">
                  <c:v>1121</c:v>
                </c:pt>
                <c:pt idx="3">
                  <c:v>1542</c:v>
                </c:pt>
                <c:pt idx="4">
                  <c:v>1933</c:v>
                </c:pt>
                <c:pt idx="5">
                  <c:v>2285</c:v>
                </c:pt>
                <c:pt idx="6">
                  <c:v>2599</c:v>
                </c:pt>
                <c:pt idx="7">
                  <c:v>2880</c:v>
                </c:pt>
                <c:pt idx="8">
                  <c:v>3280</c:v>
                </c:pt>
                <c:pt idx="9">
                  <c:v>3602</c:v>
                </c:pt>
                <c:pt idx="10">
                  <c:v>3965</c:v>
                </c:pt>
                <c:pt idx="11">
                  <c:v>4357</c:v>
                </c:pt>
                <c:pt idx="12">
                  <c:v>4613</c:v>
                </c:pt>
                <c:pt idx="13">
                  <c:v>4861</c:v>
                </c:pt>
                <c:pt idx="14">
                  <c:v>5254</c:v>
                </c:pt>
                <c:pt idx="15">
                  <c:v>5635</c:v>
                </c:pt>
                <c:pt idx="16">
                  <c:v>5982</c:v>
                </c:pt>
                <c:pt idx="17">
                  <c:v>6342</c:v>
                </c:pt>
                <c:pt idx="18">
                  <c:v>6520</c:v>
                </c:pt>
                <c:pt idx="19">
                  <c:v>6929</c:v>
                </c:pt>
                <c:pt idx="20">
                  <c:v>7270</c:v>
                </c:pt>
                <c:pt idx="21">
                  <c:v>7503</c:v>
                </c:pt>
                <c:pt idx="22">
                  <c:v>7750</c:v>
                </c:pt>
                <c:pt idx="23">
                  <c:v>7970</c:v>
                </c:pt>
                <c:pt idx="24">
                  <c:v>8272</c:v>
                </c:pt>
                <c:pt idx="25">
                  <c:v>8604</c:v>
                </c:pt>
                <c:pt idx="26">
                  <c:v>8973</c:v>
                </c:pt>
                <c:pt idx="27">
                  <c:v>9213</c:v>
                </c:pt>
                <c:pt idx="28">
                  <c:v>9514</c:v>
                </c:pt>
                <c:pt idx="29">
                  <c:v>9887</c:v>
                </c:pt>
                <c:pt idx="30">
                  <c:v>10271</c:v>
                </c:pt>
                <c:pt idx="31">
                  <c:v>10557</c:v>
                </c:pt>
                <c:pt idx="32">
                  <c:v>10874</c:v>
                </c:pt>
                <c:pt idx="33">
                  <c:v>11178</c:v>
                </c:pt>
                <c:pt idx="34">
                  <c:v>11569</c:v>
                </c:pt>
                <c:pt idx="35">
                  <c:v>12002</c:v>
                </c:pt>
                <c:pt idx="36">
                  <c:v>12424</c:v>
                </c:pt>
                <c:pt idx="37">
                  <c:v>12856</c:v>
                </c:pt>
                <c:pt idx="38">
                  <c:v>13253</c:v>
                </c:pt>
                <c:pt idx="39">
                  <c:v>13686</c:v>
                </c:pt>
                <c:pt idx="40">
                  <c:v>14170</c:v>
                </c:pt>
                <c:pt idx="41">
                  <c:v>14625</c:v>
                </c:pt>
                <c:pt idx="42">
                  <c:v>15052</c:v>
                </c:pt>
                <c:pt idx="43">
                  <c:v>15420</c:v>
                </c:pt>
                <c:pt idx="44">
                  <c:v>15728</c:v>
                </c:pt>
                <c:pt idx="45">
                  <c:v>16158</c:v>
                </c:pt>
                <c:pt idx="46">
                  <c:v>16582</c:v>
                </c:pt>
                <c:pt idx="47">
                  <c:v>16970</c:v>
                </c:pt>
                <c:pt idx="48">
                  <c:v>17455</c:v>
                </c:pt>
                <c:pt idx="49">
                  <c:v>17892</c:v>
                </c:pt>
                <c:pt idx="50">
                  <c:v>18101</c:v>
                </c:pt>
                <c:pt idx="51">
                  <c:v>18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93636"/>
        <c:axId val="51162242"/>
      </c:lineChart>
      <c:catAx>
        <c:axId val="4509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1162242"/>
        <c:crossesAt val="0"/>
        <c:auto val="1"/>
        <c:lblAlgn val="ctr"/>
        <c:lblOffset val="100"/>
        <c:noMultiLvlLbl val="0"/>
      </c:catAx>
      <c:valAx>
        <c:axId val="51162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50936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282689175181"/>
          <c:y val="0.877815699658703"/>
          <c:w val="0.099257472869201"/>
          <c:h val="0.0722184300341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<Relationship Id="rId4" Type="http://schemas.openxmlformats.org/officeDocument/2006/relationships/chart" Target="../charts/chart27.xml"/><Relationship Id="rId5" Type="http://schemas.openxmlformats.org/officeDocument/2006/relationships/chart" Target="../charts/chart28.xml"/><Relationship Id="rId6" Type="http://schemas.openxmlformats.org/officeDocument/2006/relationships/chart" Target="../charts/chart29.xml"/><Relationship Id="rId7" Type="http://schemas.openxmlformats.org/officeDocument/2006/relationships/chart" Target="../charts/chart30.xml"/><Relationship Id="rId8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5280</xdr:colOff>
      <xdr:row>9</xdr:row>
      <xdr:rowOff>76320</xdr:rowOff>
    </xdr:from>
    <xdr:to>
      <xdr:col>18</xdr:col>
      <xdr:colOff>227520</xdr:colOff>
      <xdr:row>18</xdr:row>
      <xdr:rowOff>76320</xdr:rowOff>
    </xdr:to>
    <xdr:graphicFrame>
      <xdr:nvGraphicFramePr>
        <xdr:cNvPr id="0" name="Graphique 1"/>
        <xdr:cNvGraphicFramePr/>
      </xdr:nvGraphicFramePr>
      <xdr:xfrm>
        <a:off x="3529800" y="2088000"/>
        <a:ext cx="1522764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560</xdr:colOff>
      <xdr:row>39</xdr:row>
      <xdr:rowOff>45720</xdr:rowOff>
    </xdr:from>
    <xdr:to>
      <xdr:col>18</xdr:col>
      <xdr:colOff>360</xdr:colOff>
      <xdr:row>46</xdr:row>
      <xdr:rowOff>182880</xdr:rowOff>
    </xdr:to>
    <xdr:graphicFrame>
      <xdr:nvGraphicFramePr>
        <xdr:cNvPr id="1" name="Graphique 3"/>
        <xdr:cNvGraphicFramePr/>
      </xdr:nvGraphicFramePr>
      <xdr:xfrm>
        <a:off x="3623400" y="8092440"/>
        <a:ext cx="1490688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3760</xdr:colOff>
      <xdr:row>48</xdr:row>
      <xdr:rowOff>7200</xdr:rowOff>
    </xdr:from>
    <xdr:to>
      <xdr:col>18</xdr:col>
      <xdr:colOff>16200</xdr:colOff>
      <xdr:row>55</xdr:row>
      <xdr:rowOff>182880</xdr:rowOff>
    </xdr:to>
    <xdr:graphicFrame>
      <xdr:nvGraphicFramePr>
        <xdr:cNvPr id="2" name="Graphique 4"/>
        <xdr:cNvGraphicFramePr/>
      </xdr:nvGraphicFramePr>
      <xdr:xfrm>
        <a:off x="3639600" y="9882720"/>
        <a:ext cx="14906520" cy="16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3760</xdr:colOff>
      <xdr:row>57</xdr:row>
      <xdr:rowOff>0</xdr:rowOff>
    </xdr:from>
    <xdr:to>
      <xdr:col>18</xdr:col>
      <xdr:colOff>16200</xdr:colOff>
      <xdr:row>64</xdr:row>
      <xdr:rowOff>182880</xdr:rowOff>
    </xdr:to>
    <xdr:graphicFrame>
      <xdr:nvGraphicFramePr>
        <xdr:cNvPr id="3" name="Graphique 6"/>
        <xdr:cNvGraphicFramePr/>
      </xdr:nvGraphicFramePr>
      <xdr:xfrm>
        <a:off x="3639600" y="11704320"/>
        <a:ext cx="14906520" cy="16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1320</xdr:colOff>
      <xdr:row>66</xdr:row>
      <xdr:rowOff>0</xdr:rowOff>
    </xdr:from>
    <xdr:to>
      <xdr:col>18</xdr:col>
      <xdr:colOff>23760</xdr:colOff>
      <xdr:row>74</xdr:row>
      <xdr:rowOff>7920</xdr:rowOff>
    </xdr:to>
    <xdr:graphicFrame>
      <xdr:nvGraphicFramePr>
        <xdr:cNvPr id="4" name="Graphique 7"/>
        <xdr:cNvGraphicFramePr/>
      </xdr:nvGraphicFramePr>
      <xdr:xfrm>
        <a:off x="3647160" y="13533120"/>
        <a:ext cx="14906520" cy="165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75480</xdr:colOff>
      <xdr:row>76</xdr:row>
      <xdr:rowOff>137160</xdr:rowOff>
    </xdr:from>
    <xdr:to>
      <xdr:col>24</xdr:col>
      <xdr:colOff>650520</xdr:colOff>
      <xdr:row>90</xdr:row>
      <xdr:rowOff>23040</xdr:rowOff>
    </xdr:to>
    <xdr:graphicFrame>
      <xdr:nvGraphicFramePr>
        <xdr:cNvPr id="5" name="Graphique 8"/>
        <xdr:cNvGraphicFramePr/>
      </xdr:nvGraphicFramePr>
      <xdr:xfrm>
        <a:off x="9547560" y="15681960"/>
        <a:ext cx="1453068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009080</xdr:colOff>
      <xdr:row>29</xdr:row>
      <xdr:rowOff>167760</xdr:rowOff>
    </xdr:from>
    <xdr:to>
      <xdr:col>17</xdr:col>
      <xdr:colOff>759600</xdr:colOff>
      <xdr:row>38</xdr:row>
      <xdr:rowOff>23040</xdr:rowOff>
    </xdr:to>
    <xdr:graphicFrame>
      <xdr:nvGraphicFramePr>
        <xdr:cNvPr id="6" name="Graphique 10"/>
        <xdr:cNvGraphicFramePr/>
      </xdr:nvGraphicFramePr>
      <xdr:xfrm>
        <a:off x="3513600" y="6202800"/>
        <a:ext cx="14915520" cy="16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0</xdr:colOff>
      <xdr:row>21</xdr:row>
      <xdr:rowOff>0</xdr:rowOff>
    </xdr:from>
    <xdr:to>
      <xdr:col>17</xdr:col>
      <xdr:colOff>837720</xdr:colOff>
      <xdr:row>29</xdr:row>
      <xdr:rowOff>45720</xdr:rowOff>
    </xdr:to>
    <xdr:graphicFrame>
      <xdr:nvGraphicFramePr>
        <xdr:cNvPr id="7" name="Graphique 11"/>
        <xdr:cNvGraphicFramePr/>
      </xdr:nvGraphicFramePr>
      <xdr:xfrm>
        <a:off x="3615840" y="4389120"/>
        <a:ext cx="1489140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56</xdr:row>
      <xdr:rowOff>106560</xdr:rowOff>
    </xdr:from>
    <xdr:to>
      <xdr:col>49</xdr:col>
      <xdr:colOff>274680</xdr:colOff>
      <xdr:row>70</xdr:row>
      <xdr:rowOff>182880</xdr:rowOff>
    </xdr:to>
    <xdr:graphicFrame>
      <xdr:nvGraphicFramePr>
        <xdr:cNvPr id="8" name="Graphique 1"/>
        <xdr:cNvGraphicFramePr/>
      </xdr:nvGraphicFramePr>
      <xdr:xfrm>
        <a:off x="508320" y="10355400"/>
        <a:ext cx="3403476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7360</xdr:colOff>
      <xdr:row>71</xdr:row>
      <xdr:rowOff>122040</xdr:rowOff>
    </xdr:from>
    <xdr:to>
      <xdr:col>49</xdr:col>
      <xdr:colOff>243000</xdr:colOff>
      <xdr:row>86</xdr:row>
      <xdr:rowOff>7920</xdr:rowOff>
    </xdr:to>
    <xdr:graphicFrame>
      <xdr:nvGraphicFramePr>
        <xdr:cNvPr id="9" name="Graphique 2"/>
        <xdr:cNvGraphicFramePr/>
      </xdr:nvGraphicFramePr>
      <xdr:xfrm>
        <a:off x="477360" y="13114080"/>
        <a:ext cx="34034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69800</xdr:colOff>
      <xdr:row>87</xdr:row>
      <xdr:rowOff>0</xdr:rowOff>
    </xdr:from>
    <xdr:to>
      <xdr:col>49</xdr:col>
      <xdr:colOff>235440</xdr:colOff>
      <xdr:row>101</xdr:row>
      <xdr:rowOff>68760</xdr:rowOff>
    </xdr:to>
    <xdr:graphicFrame>
      <xdr:nvGraphicFramePr>
        <xdr:cNvPr id="10" name="Graphique 3"/>
        <xdr:cNvGraphicFramePr/>
      </xdr:nvGraphicFramePr>
      <xdr:xfrm>
        <a:off x="469800" y="15918120"/>
        <a:ext cx="34034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69800</xdr:colOff>
      <xdr:row>101</xdr:row>
      <xdr:rowOff>99360</xdr:rowOff>
    </xdr:from>
    <xdr:to>
      <xdr:col>49</xdr:col>
      <xdr:colOff>235440</xdr:colOff>
      <xdr:row>115</xdr:row>
      <xdr:rowOff>174960</xdr:rowOff>
    </xdr:to>
    <xdr:graphicFrame>
      <xdr:nvGraphicFramePr>
        <xdr:cNvPr id="11" name="Graphique 4"/>
        <xdr:cNvGraphicFramePr/>
      </xdr:nvGraphicFramePr>
      <xdr:xfrm>
        <a:off x="469800" y="18577800"/>
        <a:ext cx="34034040" cy="26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116</xdr:row>
      <xdr:rowOff>68760</xdr:rowOff>
    </xdr:from>
    <xdr:to>
      <xdr:col>49</xdr:col>
      <xdr:colOff>259200</xdr:colOff>
      <xdr:row>130</xdr:row>
      <xdr:rowOff>145080</xdr:rowOff>
    </xdr:to>
    <xdr:graphicFrame>
      <xdr:nvGraphicFramePr>
        <xdr:cNvPr id="12" name="Graphique 5"/>
        <xdr:cNvGraphicFramePr/>
      </xdr:nvGraphicFramePr>
      <xdr:xfrm>
        <a:off x="492840" y="21290400"/>
        <a:ext cx="3403476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69800</xdr:colOff>
      <xdr:row>131</xdr:row>
      <xdr:rowOff>60840</xdr:rowOff>
    </xdr:from>
    <xdr:to>
      <xdr:col>49</xdr:col>
      <xdr:colOff>235440</xdr:colOff>
      <xdr:row>145</xdr:row>
      <xdr:rowOff>137160</xdr:rowOff>
    </xdr:to>
    <xdr:graphicFrame>
      <xdr:nvGraphicFramePr>
        <xdr:cNvPr id="13" name="Graphique 6"/>
        <xdr:cNvGraphicFramePr/>
      </xdr:nvGraphicFramePr>
      <xdr:xfrm>
        <a:off x="469800" y="24025680"/>
        <a:ext cx="3403404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69800</xdr:colOff>
      <xdr:row>146</xdr:row>
      <xdr:rowOff>23040</xdr:rowOff>
    </xdr:from>
    <xdr:to>
      <xdr:col>49</xdr:col>
      <xdr:colOff>235440</xdr:colOff>
      <xdr:row>160</xdr:row>
      <xdr:rowOff>99360</xdr:rowOff>
    </xdr:to>
    <xdr:graphicFrame>
      <xdr:nvGraphicFramePr>
        <xdr:cNvPr id="14" name="Graphique 7"/>
        <xdr:cNvGraphicFramePr/>
      </xdr:nvGraphicFramePr>
      <xdr:xfrm>
        <a:off x="469800" y="26731080"/>
        <a:ext cx="3403404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920</xdr:colOff>
      <xdr:row>37</xdr:row>
      <xdr:rowOff>0</xdr:rowOff>
    </xdr:from>
    <xdr:to>
      <xdr:col>23</xdr:col>
      <xdr:colOff>149400</xdr:colOff>
      <xdr:row>54</xdr:row>
      <xdr:rowOff>37800</xdr:rowOff>
    </xdr:to>
    <xdr:graphicFrame>
      <xdr:nvGraphicFramePr>
        <xdr:cNvPr id="15" name="Graphique 2"/>
        <xdr:cNvGraphicFramePr/>
      </xdr:nvGraphicFramePr>
      <xdr:xfrm>
        <a:off x="12900960" y="676656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7</xdr:row>
      <xdr:rowOff>7920</xdr:rowOff>
    </xdr:from>
    <xdr:to>
      <xdr:col>15</xdr:col>
      <xdr:colOff>141480</xdr:colOff>
      <xdr:row>54</xdr:row>
      <xdr:rowOff>45720</xdr:rowOff>
    </xdr:to>
    <xdr:graphicFrame>
      <xdr:nvGraphicFramePr>
        <xdr:cNvPr id="16" name="Graphique 4"/>
        <xdr:cNvGraphicFramePr/>
      </xdr:nvGraphicFramePr>
      <xdr:xfrm>
        <a:off x="6446520" y="677448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7920</xdr:rowOff>
    </xdr:from>
    <xdr:to>
      <xdr:col>7</xdr:col>
      <xdr:colOff>141480</xdr:colOff>
      <xdr:row>54</xdr:row>
      <xdr:rowOff>45720</xdr:rowOff>
    </xdr:to>
    <xdr:graphicFrame>
      <xdr:nvGraphicFramePr>
        <xdr:cNvPr id="17" name="Graphique 8"/>
        <xdr:cNvGraphicFramePr/>
      </xdr:nvGraphicFramePr>
      <xdr:xfrm>
        <a:off x="0" y="677448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7920</xdr:colOff>
      <xdr:row>19</xdr:row>
      <xdr:rowOff>0</xdr:rowOff>
    </xdr:from>
    <xdr:to>
      <xdr:col>23</xdr:col>
      <xdr:colOff>149400</xdr:colOff>
      <xdr:row>36</xdr:row>
      <xdr:rowOff>37800</xdr:rowOff>
    </xdr:to>
    <xdr:graphicFrame>
      <xdr:nvGraphicFramePr>
        <xdr:cNvPr id="18" name="Graphique 9"/>
        <xdr:cNvGraphicFramePr/>
      </xdr:nvGraphicFramePr>
      <xdr:xfrm>
        <a:off x="12900960" y="347472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920</xdr:colOff>
      <xdr:row>19</xdr:row>
      <xdr:rowOff>0</xdr:rowOff>
    </xdr:from>
    <xdr:to>
      <xdr:col>7</xdr:col>
      <xdr:colOff>149400</xdr:colOff>
      <xdr:row>36</xdr:row>
      <xdr:rowOff>30600</xdr:rowOff>
    </xdr:to>
    <xdr:graphicFrame>
      <xdr:nvGraphicFramePr>
        <xdr:cNvPr id="19" name="Graphique 5"/>
        <xdr:cNvGraphicFramePr/>
      </xdr:nvGraphicFramePr>
      <xdr:xfrm>
        <a:off x="7920" y="3474720"/>
        <a:ext cx="5782320" cy="313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19</xdr:row>
      <xdr:rowOff>0</xdr:rowOff>
    </xdr:from>
    <xdr:to>
      <xdr:col>15</xdr:col>
      <xdr:colOff>141480</xdr:colOff>
      <xdr:row>36</xdr:row>
      <xdr:rowOff>37800</xdr:rowOff>
    </xdr:to>
    <xdr:graphicFrame>
      <xdr:nvGraphicFramePr>
        <xdr:cNvPr id="20" name="Graphique 7"/>
        <xdr:cNvGraphicFramePr/>
      </xdr:nvGraphicFramePr>
      <xdr:xfrm>
        <a:off x="6446520" y="347472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141480</xdr:colOff>
      <xdr:row>17</xdr:row>
      <xdr:rowOff>37800</xdr:rowOff>
    </xdr:to>
    <xdr:graphicFrame>
      <xdr:nvGraphicFramePr>
        <xdr:cNvPr id="21" name="Graphique 11"/>
        <xdr:cNvGraphicFramePr/>
      </xdr:nvGraphicFramePr>
      <xdr:xfrm>
        <a:off x="0" y="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3760</xdr:colOff>
      <xdr:row>0</xdr:row>
      <xdr:rowOff>45720</xdr:rowOff>
    </xdr:from>
    <xdr:to>
      <xdr:col>15</xdr:col>
      <xdr:colOff>165240</xdr:colOff>
      <xdr:row>17</xdr:row>
      <xdr:rowOff>83520</xdr:rowOff>
    </xdr:to>
    <xdr:graphicFrame>
      <xdr:nvGraphicFramePr>
        <xdr:cNvPr id="22" name="Graphique 12"/>
        <xdr:cNvGraphicFramePr/>
      </xdr:nvGraphicFramePr>
      <xdr:xfrm>
        <a:off x="6470280" y="45720"/>
        <a:ext cx="57823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14680</xdr:colOff>
      <xdr:row>30</xdr:row>
      <xdr:rowOff>145080</xdr:rowOff>
    </xdr:from>
    <xdr:to>
      <xdr:col>14</xdr:col>
      <xdr:colOff>736560</xdr:colOff>
      <xdr:row>45</xdr:row>
      <xdr:rowOff>30960</xdr:rowOff>
    </xdr:to>
    <xdr:graphicFrame>
      <xdr:nvGraphicFramePr>
        <xdr:cNvPr id="23" name="Graphique 1"/>
        <xdr:cNvGraphicFramePr/>
      </xdr:nvGraphicFramePr>
      <xdr:xfrm>
        <a:off x="12594600" y="7220160"/>
        <a:ext cx="635436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9440</xdr:colOff>
      <xdr:row>15</xdr:row>
      <xdr:rowOff>174960</xdr:rowOff>
    </xdr:from>
    <xdr:to>
      <xdr:col>14</xdr:col>
      <xdr:colOff>705240</xdr:colOff>
      <xdr:row>30</xdr:row>
      <xdr:rowOff>60840</xdr:rowOff>
    </xdr:to>
    <xdr:graphicFrame>
      <xdr:nvGraphicFramePr>
        <xdr:cNvPr id="24" name="Graphique 3"/>
        <xdr:cNvGraphicFramePr/>
      </xdr:nvGraphicFramePr>
      <xdr:xfrm>
        <a:off x="12609360" y="2918160"/>
        <a:ext cx="6308280" cy="421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90560</xdr:colOff>
      <xdr:row>0</xdr:row>
      <xdr:rowOff>37800</xdr:rowOff>
    </xdr:from>
    <xdr:to>
      <xdr:col>14</xdr:col>
      <xdr:colOff>665640</xdr:colOff>
      <xdr:row>15</xdr:row>
      <xdr:rowOff>114480</xdr:rowOff>
    </xdr:to>
    <xdr:graphicFrame>
      <xdr:nvGraphicFramePr>
        <xdr:cNvPr id="25" name="Graphique 5"/>
        <xdr:cNvGraphicFramePr/>
      </xdr:nvGraphicFramePr>
      <xdr:xfrm>
        <a:off x="12570480" y="37800"/>
        <a:ext cx="630756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994320</xdr:colOff>
      <xdr:row>16</xdr:row>
      <xdr:rowOff>23040</xdr:rowOff>
    </xdr:from>
    <xdr:to>
      <xdr:col>8</xdr:col>
      <xdr:colOff>651240</xdr:colOff>
      <xdr:row>23</xdr:row>
      <xdr:rowOff>1723320</xdr:rowOff>
    </xdr:to>
    <xdr:graphicFrame>
      <xdr:nvGraphicFramePr>
        <xdr:cNvPr id="26" name="Graphique 6"/>
        <xdr:cNvGraphicFramePr/>
      </xdr:nvGraphicFramePr>
      <xdr:xfrm>
        <a:off x="6137280" y="2949120"/>
        <a:ext cx="6293880" cy="29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985680</xdr:colOff>
      <xdr:row>0</xdr:row>
      <xdr:rowOff>45720</xdr:rowOff>
    </xdr:from>
    <xdr:to>
      <xdr:col>8</xdr:col>
      <xdr:colOff>666000</xdr:colOff>
      <xdr:row>15</xdr:row>
      <xdr:rowOff>122040</xdr:rowOff>
    </xdr:to>
    <xdr:graphicFrame>
      <xdr:nvGraphicFramePr>
        <xdr:cNvPr id="27" name="Graphique 8"/>
        <xdr:cNvGraphicFramePr/>
      </xdr:nvGraphicFramePr>
      <xdr:xfrm>
        <a:off x="6128640" y="45720"/>
        <a:ext cx="63172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846360</xdr:colOff>
      <xdr:row>34</xdr:row>
      <xdr:rowOff>152280</xdr:rowOff>
    </xdr:from>
    <xdr:to>
      <xdr:col>3</xdr:col>
      <xdr:colOff>1355400</xdr:colOff>
      <xdr:row>52</xdr:row>
      <xdr:rowOff>23040</xdr:rowOff>
    </xdr:to>
    <xdr:graphicFrame>
      <xdr:nvGraphicFramePr>
        <xdr:cNvPr id="28" name="Graphique 7"/>
        <xdr:cNvGraphicFramePr/>
      </xdr:nvGraphicFramePr>
      <xdr:xfrm>
        <a:off x="2239560" y="7958880"/>
        <a:ext cx="42588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814680</xdr:colOff>
      <xdr:row>47</xdr:row>
      <xdr:rowOff>0</xdr:rowOff>
    </xdr:from>
    <xdr:to>
      <xdr:col>14</xdr:col>
      <xdr:colOff>736560</xdr:colOff>
      <xdr:row>60</xdr:row>
      <xdr:rowOff>30960</xdr:rowOff>
    </xdr:to>
    <xdr:graphicFrame>
      <xdr:nvGraphicFramePr>
        <xdr:cNvPr id="29" name="Graphique 9"/>
        <xdr:cNvGraphicFramePr/>
      </xdr:nvGraphicFramePr>
      <xdr:xfrm>
        <a:off x="12594600" y="10184040"/>
        <a:ext cx="6354360" cy="240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7</xdr:row>
      <xdr:rowOff>114480</xdr:rowOff>
    </xdr:from>
    <xdr:to>
      <xdr:col>3</xdr:col>
      <xdr:colOff>32760</xdr:colOff>
      <xdr:row>21</xdr:row>
      <xdr:rowOff>99360</xdr:rowOff>
    </xdr:to>
    <xdr:graphicFrame>
      <xdr:nvGraphicFramePr>
        <xdr:cNvPr id="30" name="Graphique 11"/>
        <xdr:cNvGraphicFramePr/>
      </xdr:nvGraphicFramePr>
      <xdr:xfrm>
        <a:off x="0" y="1394640"/>
        <a:ext cx="5175720" cy="25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espacesco.montpellier.fr/12220/administration/Bilans%20et%20statistiques/2019%20Statistiques%202019%20VQ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espacesco.montpellier.fr/12220/administration/Bilans%20et%20statistiques/2020%20Statistiques%202020%20VQ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DV"/>
      <sheetName val="MOSSON"/>
      <sheetName val="TASTAVIN"/>
      <sheetName val="VILLON"/>
      <sheetName val="AIGUELONGUE"/>
      <sheetName val="AUBES POMPIGNANE"/>
      <sheetName val="TOTAL VQ 2019"/>
      <sheetName val="Evol mens VQ 2019"/>
      <sheetName val="Année 2019"/>
      <sheetName val="2018 2019"/>
      <sheetName val="Hist 2015 2019"/>
      <sheetName val="Prestations"/>
      <sheetName val="Montpellier HC"/>
      <sheetName val="Certificats"/>
      <sheetName val="Aide au comptage"/>
    </sheetNames>
    <sheetDataSet>
      <sheetData sheetId="0">
        <row r="52">
          <cell r="C52">
            <v>169</v>
          </cell>
          <cell r="D52">
            <v>43</v>
          </cell>
        </row>
        <row r="52">
          <cell r="F52">
            <v>183</v>
          </cell>
          <cell r="G52">
            <v>55</v>
          </cell>
        </row>
        <row r="53">
          <cell r="C53">
            <v>114</v>
          </cell>
          <cell r="D53">
            <v>33</v>
          </cell>
        </row>
        <row r="53">
          <cell r="F53">
            <v>102</v>
          </cell>
          <cell r="G53">
            <v>63</v>
          </cell>
        </row>
        <row r="54">
          <cell r="C54">
            <v>48</v>
          </cell>
          <cell r="D54">
            <v>21</v>
          </cell>
        </row>
        <row r="54">
          <cell r="F54">
            <v>54</v>
          </cell>
          <cell r="G54">
            <v>2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DV"/>
      <sheetName val="MOSSON"/>
      <sheetName val="TASTAVIN"/>
      <sheetName val="VILLON"/>
      <sheetName val="AIGUELONGUE"/>
      <sheetName val="AUBES POMPIGNANE"/>
      <sheetName val="TOTAL VQ 2020"/>
      <sheetName val="Evol mens VQ 2020"/>
      <sheetName val="Année 2020"/>
      <sheetName val="Hist 2015 2020"/>
      <sheetName val=" 2018 2019 2020"/>
      <sheetName val="Prestations"/>
      <sheetName val="Montpellier HC"/>
      <sheetName val="Certificats"/>
      <sheetName val="Aide au compta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H36" activePane="bottomRight" state="frozen"/>
      <selection pane="topLeft" activeCell="A1" activeCellId="0" sqref="A1"/>
      <selection pane="topRight" activeCell="H1" activeCellId="0" sqref="H1"/>
      <selection pane="bottomLeft" activeCell="A36" activeCellId="0" sqref="A36"/>
      <selection pane="bottomRight" activeCell="B2" activeCellId="0" sqref="B2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4.77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8.21"/>
    <col collapsed="false" customWidth="true" hidden="false" outlineLevel="0" max="5" min="5" style="0" width="11.21"/>
    <col collapsed="false" customWidth="true" hidden="false" outlineLevel="0" max="6" min="6" style="0" width="11.55"/>
    <col collapsed="false" customWidth="true" hidden="false" outlineLevel="0" max="7" min="7" style="0" width="12.76"/>
    <col collapsed="false" customWidth="true" hidden="false" outlineLevel="0" max="8" min="8" style="0" width="10.43"/>
    <col collapsed="false" customWidth="true" hidden="false" outlineLevel="0" max="9" min="9" style="0" width="11.21"/>
    <col collapsed="false" customWidth="true" hidden="false" outlineLevel="0" max="10" min="10" style="0" width="10.55"/>
    <col collapsed="false" customWidth="true" hidden="false" outlineLevel="0" max="11" min="11" style="0" width="12.55"/>
    <col collapsed="false" customWidth="true" hidden="false" outlineLevel="0" max="12" min="12" style="0" width="10.2"/>
    <col collapsed="false" customWidth="true" hidden="false" outlineLevel="0" max="13" min="13" style="0" width="14.55"/>
    <col collapsed="false" customWidth="true" hidden="false" outlineLevel="0" max="14" min="14" style="0" width="13.43"/>
    <col collapsed="false" customWidth="true" hidden="false" outlineLevel="0" max="15" min="15" style="0" width="11.21"/>
    <col collapsed="false" customWidth="true" hidden="false" outlineLevel="0" max="16" min="16" style="0" width="12.21"/>
    <col collapsed="false" customWidth="true" hidden="false" outlineLevel="0" max="17" min="17" style="0" width="15.55"/>
    <col collapsed="false" customWidth="true" hidden="false" outlineLevel="0" max="18" min="18" style="0" width="13.21"/>
    <col collapsed="false" customWidth="true" hidden="false" outlineLevel="0" max="19" min="19" style="0" width="9.77"/>
    <col collapsed="false" customWidth="true" hidden="false" outlineLevel="0" max="20" min="20" style="0" width="16.77"/>
    <col collapsed="false" customWidth="true" hidden="false" outlineLevel="0" max="21" min="21" style="0" width="10.2"/>
    <col collapsed="false" customWidth="true" hidden="false" outlineLevel="0" max="22" min="22" style="0" width="10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6" min="26" style="0" width="6.77"/>
    <col collapsed="false" customWidth="true" hidden="false" outlineLevel="0" max="27" min="27" style="0" width="8.21"/>
    <col collapsed="false" customWidth="true" hidden="false" outlineLevel="0" max="29" min="29" style="0" width="15.43"/>
  </cols>
  <sheetData>
    <row r="1" s="3" customFormat="true" ht="43.2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1062</v>
      </c>
      <c r="C2" s="5" t="n">
        <v>150</v>
      </c>
      <c r="D2" s="5" t="n">
        <v>16</v>
      </c>
      <c r="E2" s="5" t="n">
        <v>261</v>
      </c>
      <c r="F2" s="5" t="n">
        <v>117</v>
      </c>
      <c r="G2" s="5" t="n">
        <v>11</v>
      </c>
      <c r="H2" s="5" t="n">
        <v>118</v>
      </c>
      <c r="I2" s="5" t="n">
        <v>67</v>
      </c>
      <c r="J2" s="5" t="n">
        <v>99</v>
      </c>
      <c r="K2" s="5" t="n">
        <v>30</v>
      </c>
      <c r="L2" s="6" t="e">
        <f aca="false">HDV!L54</f>
        <v>#VALUE!</v>
      </c>
      <c r="M2" s="5" t="n">
        <v>137</v>
      </c>
      <c r="N2" s="6"/>
      <c r="O2" s="5" t="n">
        <v>4</v>
      </c>
      <c r="P2" s="5" t="n">
        <v>5</v>
      </c>
      <c r="Q2" s="5" t="n">
        <v>6</v>
      </c>
      <c r="R2" s="7" t="n">
        <v>1</v>
      </c>
      <c r="S2" s="5" t="n">
        <v>6</v>
      </c>
      <c r="T2" s="5" t="n">
        <v>368</v>
      </c>
      <c r="U2" s="8" t="e">
        <f aca="false">HDV!U54</f>
        <v>#VALUE!</v>
      </c>
      <c r="V2" s="8" t="e">
        <f aca="false">SUM(C2:U2)-T2</f>
        <v>#VALUE!</v>
      </c>
      <c r="W2" s="8" t="n">
        <f aca="false">C2+D2+E2+F2+G2+H2</f>
        <v>673</v>
      </c>
      <c r="X2" s="8" t="n">
        <f aca="false">M2</f>
        <v>137</v>
      </c>
      <c r="Y2" s="8" t="n">
        <f aca="false">O2+P2</f>
        <v>9</v>
      </c>
      <c r="Z2" s="8" t="e">
        <f aca="false">N2+U2</f>
        <v>#VALUE!</v>
      </c>
      <c r="AA2" s="8" t="e">
        <f aca="false">I2+J2+K2+L2+Q2+R2+S2</f>
        <v>#VALUE!</v>
      </c>
      <c r="AC2" s="5"/>
    </row>
    <row r="3" customFormat="false" ht="14.4" hidden="false" customHeight="false" outlineLevel="0" collapsed="false">
      <c r="A3" s="4" t="s">
        <v>29</v>
      </c>
      <c r="B3" s="5" t="n">
        <v>1108</v>
      </c>
      <c r="C3" s="5" t="n">
        <v>206</v>
      </c>
      <c r="D3" s="5" t="n">
        <v>35</v>
      </c>
      <c r="E3" s="5" t="n">
        <v>212</v>
      </c>
      <c r="F3" s="5" t="n">
        <v>152</v>
      </c>
      <c r="G3" s="5" t="n">
        <v>19</v>
      </c>
      <c r="H3" s="5" t="n">
        <v>122</v>
      </c>
      <c r="I3" s="5" t="n">
        <v>22</v>
      </c>
      <c r="J3" s="5" t="n">
        <v>114</v>
      </c>
      <c r="K3" s="5" t="n">
        <v>33</v>
      </c>
      <c r="L3" s="6"/>
      <c r="M3" s="5" t="n">
        <v>154</v>
      </c>
      <c r="N3" s="6"/>
      <c r="O3" s="5" t="n">
        <v>4</v>
      </c>
      <c r="P3" s="5" t="n">
        <v>2</v>
      </c>
      <c r="Q3" s="5" t="n">
        <v>4</v>
      </c>
      <c r="R3" s="7" t="n">
        <v>1</v>
      </c>
      <c r="S3" s="5" t="n">
        <v>1</v>
      </c>
      <c r="T3" s="5" t="n">
        <v>378</v>
      </c>
      <c r="U3" s="6"/>
      <c r="V3" s="8" t="n">
        <f aca="false">SUM(C3:U3)-T3</f>
        <v>1081</v>
      </c>
      <c r="W3" s="8" t="n">
        <f aca="false">C3+D3+E3+F3+G3+H3</f>
        <v>746</v>
      </c>
      <c r="X3" s="8" t="n">
        <f aca="false">M3</f>
        <v>154</v>
      </c>
      <c r="Y3" s="8" t="n">
        <f aca="false">O3+P3</f>
        <v>6</v>
      </c>
      <c r="Z3" s="8" t="n">
        <f aca="false">N3+U3</f>
        <v>0</v>
      </c>
      <c r="AA3" s="8" t="n">
        <f aca="false">I3+J3+K3+L3+Q3+R3+S3</f>
        <v>175</v>
      </c>
      <c r="AC3" s="5"/>
    </row>
    <row r="4" customFormat="false" ht="14.4" hidden="false" customHeight="false" outlineLevel="0" collapsed="false">
      <c r="A4" s="4" t="s">
        <v>30</v>
      </c>
      <c r="B4" s="5" t="n">
        <v>1135</v>
      </c>
      <c r="C4" s="5" t="n">
        <v>205</v>
      </c>
      <c r="D4" s="5" t="n">
        <v>27</v>
      </c>
      <c r="E4" s="5" t="n">
        <v>206</v>
      </c>
      <c r="F4" s="5" t="n">
        <v>159</v>
      </c>
      <c r="G4" s="5" t="n">
        <v>24</v>
      </c>
      <c r="H4" s="5" t="n">
        <v>136</v>
      </c>
      <c r="I4" s="5" t="n">
        <v>40</v>
      </c>
      <c r="J4" s="5" t="n">
        <v>90</v>
      </c>
      <c r="K4" s="5" t="n">
        <v>33</v>
      </c>
      <c r="L4" s="6"/>
      <c r="M4" s="5" t="n">
        <v>169</v>
      </c>
      <c r="N4" s="6"/>
      <c r="O4" s="5" t="n">
        <v>6</v>
      </c>
      <c r="P4" s="5" t="n">
        <v>6</v>
      </c>
      <c r="Q4" s="5" t="n">
        <v>7</v>
      </c>
      <c r="R4" s="7" t="n">
        <v>1</v>
      </c>
      <c r="S4" s="5" t="n">
        <v>1</v>
      </c>
      <c r="T4" s="5" t="n">
        <v>367</v>
      </c>
      <c r="U4" s="6"/>
      <c r="V4" s="8" t="n">
        <f aca="false">SUM(C4:U4)-T4</f>
        <v>1110</v>
      </c>
      <c r="W4" s="8" t="n">
        <f aca="false">C4+D4+E4+F4+G4+H4</f>
        <v>757</v>
      </c>
      <c r="X4" s="8" t="n">
        <f aca="false">M4</f>
        <v>169</v>
      </c>
      <c r="Y4" s="8" t="n">
        <f aca="false">O4+P4</f>
        <v>12</v>
      </c>
      <c r="Z4" s="8" t="n">
        <f aca="false">N4+U4</f>
        <v>0</v>
      </c>
      <c r="AA4" s="8" t="n">
        <f aca="false">I4+J4+K4+L4+Q4+R4+S4</f>
        <v>172</v>
      </c>
      <c r="AC4" s="5"/>
    </row>
    <row r="5" customFormat="false" ht="14.4" hidden="false" customHeight="false" outlineLevel="0" collapsed="false">
      <c r="A5" s="4" t="s">
        <v>31</v>
      </c>
      <c r="B5" s="5" t="n">
        <v>1179</v>
      </c>
      <c r="C5" s="5" t="n">
        <v>233</v>
      </c>
      <c r="D5" s="5" t="n">
        <v>26</v>
      </c>
      <c r="E5" s="5" t="n">
        <v>210</v>
      </c>
      <c r="F5" s="5" t="n">
        <v>149</v>
      </c>
      <c r="G5" s="5" t="n">
        <v>13</v>
      </c>
      <c r="H5" s="5" t="n">
        <v>168</v>
      </c>
      <c r="I5" s="5" t="n">
        <v>75</v>
      </c>
      <c r="J5" s="5" t="n">
        <v>97</v>
      </c>
      <c r="K5" s="5" t="n">
        <v>42</v>
      </c>
      <c r="L5" s="6"/>
      <c r="M5" s="5" t="n">
        <v>236</v>
      </c>
      <c r="N5" s="6"/>
      <c r="O5" s="5" t="n">
        <v>3</v>
      </c>
      <c r="P5" s="5" t="n">
        <v>3</v>
      </c>
      <c r="Q5" s="5" t="n">
        <v>23</v>
      </c>
      <c r="R5" s="7" t="n">
        <v>2</v>
      </c>
      <c r="S5" s="5" t="n">
        <v>3</v>
      </c>
      <c r="T5" s="5" t="n">
        <v>346</v>
      </c>
      <c r="U5" s="6"/>
      <c r="V5" s="8" t="n">
        <f aca="false">SUM(C5:U5)-T5</f>
        <v>1283</v>
      </c>
      <c r="W5" s="8" t="n">
        <f aca="false">C5+D5+E5+F5+G5+H5</f>
        <v>799</v>
      </c>
      <c r="X5" s="8" t="n">
        <f aca="false">M5</f>
        <v>236</v>
      </c>
      <c r="Y5" s="8" t="n">
        <f aca="false">O5+P5</f>
        <v>6</v>
      </c>
      <c r="Z5" s="8" t="n">
        <f aca="false">N5+U5</f>
        <v>0</v>
      </c>
      <c r="AA5" s="8" t="n">
        <f aca="false">I5+J5+K5+L5+Q5+R5+S5</f>
        <v>242</v>
      </c>
      <c r="AC5" s="5"/>
    </row>
    <row r="6" customFormat="false" ht="14.4" hidden="false" customHeight="false" outlineLevel="0" collapsed="false">
      <c r="A6" s="4" t="s">
        <v>32</v>
      </c>
      <c r="B6" s="5" t="n">
        <v>1002</v>
      </c>
      <c r="C6" s="5" t="n">
        <v>203</v>
      </c>
      <c r="D6" s="5" t="n">
        <v>22</v>
      </c>
      <c r="E6" s="5" t="n">
        <v>148</v>
      </c>
      <c r="F6" s="5" t="n">
        <v>141</v>
      </c>
      <c r="G6" s="5" t="n">
        <v>25</v>
      </c>
      <c r="H6" s="5" t="n">
        <v>127</v>
      </c>
      <c r="I6" s="5" t="n">
        <v>51</v>
      </c>
      <c r="J6" s="5" t="n">
        <v>98</v>
      </c>
      <c r="K6" s="5" t="n">
        <v>25</v>
      </c>
      <c r="L6" s="6"/>
      <c r="M6" s="5" t="n">
        <v>165</v>
      </c>
      <c r="N6" s="6"/>
      <c r="O6" s="5" t="n">
        <v>3</v>
      </c>
      <c r="P6" s="5" t="n">
        <v>3</v>
      </c>
      <c r="Q6" s="5" t="n">
        <v>10</v>
      </c>
      <c r="R6" s="7" t="n">
        <v>3</v>
      </c>
      <c r="S6" s="5" t="n">
        <v>2</v>
      </c>
      <c r="T6" s="5" t="n">
        <v>323</v>
      </c>
      <c r="U6" s="6"/>
      <c r="V6" s="8" t="n">
        <f aca="false">SUM(C6:U6)-T6</f>
        <v>1026</v>
      </c>
      <c r="W6" s="8" t="n">
        <f aca="false">C6+D6+E6+F6+G6+H6</f>
        <v>666</v>
      </c>
      <c r="X6" s="8" t="n">
        <f aca="false">M6</f>
        <v>165</v>
      </c>
      <c r="Y6" s="8" t="n">
        <f aca="false">O6+P6</f>
        <v>6</v>
      </c>
      <c r="Z6" s="8" t="n">
        <f aca="false">N6+U6</f>
        <v>0</v>
      </c>
      <c r="AA6" s="8" t="n">
        <f aca="false">I6+J6+K6+L6+Q6+R6+S6</f>
        <v>189</v>
      </c>
      <c r="AC6" s="5"/>
    </row>
    <row r="7" customFormat="false" ht="14.4" hidden="false" customHeight="false" outlineLevel="0" collapsed="false">
      <c r="A7" s="4" t="s">
        <v>33</v>
      </c>
      <c r="B7" s="5" t="n">
        <v>1001</v>
      </c>
      <c r="C7" s="5" t="n">
        <v>200</v>
      </c>
      <c r="D7" s="5" t="n">
        <v>18</v>
      </c>
      <c r="E7" s="5" t="n">
        <v>160</v>
      </c>
      <c r="F7" s="5" t="n">
        <v>119</v>
      </c>
      <c r="G7" s="5" t="n">
        <v>15</v>
      </c>
      <c r="H7" s="5" t="n">
        <v>109</v>
      </c>
      <c r="I7" s="5" t="n">
        <v>50</v>
      </c>
      <c r="J7" s="5" t="n">
        <v>131</v>
      </c>
      <c r="K7" s="5" t="n">
        <v>10</v>
      </c>
      <c r="L7" s="6"/>
      <c r="M7" s="5" t="n">
        <v>169</v>
      </c>
      <c r="N7" s="6"/>
      <c r="O7" s="5" t="n">
        <v>3</v>
      </c>
      <c r="P7" s="5" t="n">
        <v>4</v>
      </c>
      <c r="Q7" s="5" t="n">
        <v>10</v>
      </c>
      <c r="R7" s="7" t="n">
        <v>0</v>
      </c>
      <c r="S7" s="5" t="n">
        <v>5</v>
      </c>
      <c r="T7" s="5" t="n">
        <v>388</v>
      </c>
      <c r="U7" s="6"/>
      <c r="V7" s="8" t="n">
        <f aca="false">SUM(C7:U7)-T7</f>
        <v>1003</v>
      </c>
      <c r="W7" s="8" t="n">
        <f aca="false">C7+D7+E7+F7+G7+H7</f>
        <v>621</v>
      </c>
      <c r="X7" s="8" t="n">
        <f aca="false">M7</f>
        <v>169</v>
      </c>
      <c r="Y7" s="8" t="n">
        <f aca="false">O7+P7</f>
        <v>7</v>
      </c>
      <c r="Z7" s="8" t="n">
        <f aca="false">N7+U7</f>
        <v>0</v>
      </c>
      <c r="AA7" s="8" t="n">
        <f aca="false">I7+J7+K7+L7+Q7+R7+S7</f>
        <v>206</v>
      </c>
      <c r="AC7" s="5"/>
    </row>
    <row r="8" customFormat="false" ht="14.4" hidden="false" customHeight="false" outlineLevel="0" collapsed="false">
      <c r="A8" s="4" t="s">
        <v>34</v>
      </c>
      <c r="B8" s="5" t="n">
        <v>1029</v>
      </c>
      <c r="C8" s="5" t="n">
        <v>147</v>
      </c>
      <c r="D8" s="5" t="n">
        <v>25</v>
      </c>
      <c r="E8" s="5" t="n">
        <v>255</v>
      </c>
      <c r="F8" s="5" t="n">
        <v>113</v>
      </c>
      <c r="G8" s="5" t="n">
        <v>29</v>
      </c>
      <c r="H8" s="5" t="n">
        <v>159</v>
      </c>
      <c r="I8" s="5" t="n">
        <v>52</v>
      </c>
      <c r="J8" s="5" t="n">
        <v>99</v>
      </c>
      <c r="K8" s="5" t="n">
        <v>22</v>
      </c>
      <c r="L8" s="6"/>
      <c r="M8" s="5" t="n">
        <v>116</v>
      </c>
      <c r="N8" s="6"/>
      <c r="O8" s="5" t="n">
        <v>1</v>
      </c>
      <c r="P8" s="5" t="n">
        <v>2</v>
      </c>
      <c r="Q8" s="5" t="n">
        <v>8</v>
      </c>
      <c r="R8" s="7" t="n">
        <v>1</v>
      </c>
      <c r="S8" s="5" t="n">
        <v>3</v>
      </c>
      <c r="T8" s="5" t="n">
        <v>333</v>
      </c>
      <c r="U8" s="6"/>
      <c r="V8" s="8" t="n">
        <f aca="false">SUM(C8:U8)-T8</f>
        <v>1032</v>
      </c>
      <c r="W8" s="8" t="n">
        <f aca="false">C8+D8+E8+F8+G8+H8</f>
        <v>728</v>
      </c>
      <c r="X8" s="8" t="n">
        <f aca="false">M8</f>
        <v>116</v>
      </c>
      <c r="Y8" s="8" t="n">
        <f aca="false">O8+P8</f>
        <v>3</v>
      </c>
      <c r="Z8" s="8" t="n">
        <f aca="false">N8+U8</f>
        <v>0</v>
      </c>
      <c r="AA8" s="8" t="n">
        <f aca="false">I8+J8+K8+L8+Q8+R8+S8</f>
        <v>185</v>
      </c>
      <c r="AC8" s="5"/>
    </row>
    <row r="9" customFormat="false" ht="14.4" hidden="false" customHeight="false" outlineLevel="0" collapsed="false">
      <c r="A9" s="4" t="s">
        <v>35</v>
      </c>
      <c r="B9" s="5" t="n">
        <v>925</v>
      </c>
      <c r="C9" s="5" t="n">
        <v>134</v>
      </c>
      <c r="D9" s="5" t="n">
        <v>25</v>
      </c>
      <c r="E9" s="5" t="n">
        <v>213</v>
      </c>
      <c r="F9" s="5" t="n">
        <v>98</v>
      </c>
      <c r="G9" s="5" t="n">
        <v>24</v>
      </c>
      <c r="H9" s="5" t="n">
        <v>141</v>
      </c>
      <c r="I9" s="5" t="n">
        <v>52</v>
      </c>
      <c r="J9" s="5" t="n">
        <v>111</v>
      </c>
      <c r="K9" s="5" t="n">
        <v>23</v>
      </c>
      <c r="L9" s="6"/>
      <c r="M9" s="5" t="n">
        <v>174</v>
      </c>
      <c r="N9" s="6"/>
      <c r="O9" s="5" t="n">
        <v>1</v>
      </c>
      <c r="P9" s="5" t="n">
        <v>5</v>
      </c>
      <c r="Q9" s="5" t="n">
        <v>11</v>
      </c>
      <c r="R9" s="7" t="n">
        <v>0</v>
      </c>
      <c r="S9" s="5" t="n">
        <v>1</v>
      </c>
      <c r="T9" s="5" t="n">
        <v>281</v>
      </c>
      <c r="U9" s="6"/>
      <c r="V9" s="8" t="n">
        <f aca="false">SUM(C9:U9)-T9</f>
        <v>1013</v>
      </c>
      <c r="W9" s="8" t="n">
        <f aca="false">C9+D9+E9+F9+G9+H9</f>
        <v>635</v>
      </c>
      <c r="X9" s="8" t="n">
        <f aca="false">M9</f>
        <v>174</v>
      </c>
      <c r="Y9" s="8" t="n">
        <f aca="false">O9+P9</f>
        <v>6</v>
      </c>
      <c r="Z9" s="8" t="n">
        <f aca="false">N9+U9</f>
        <v>0</v>
      </c>
      <c r="AA9" s="8" t="n">
        <f aca="false">I9+J9+K9+L9+Q9+R9+S9</f>
        <v>198</v>
      </c>
      <c r="AC9" s="5"/>
    </row>
    <row r="10" customFormat="false" ht="14.4" hidden="false" customHeight="false" outlineLevel="0" collapsed="false">
      <c r="A10" s="4" t="s">
        <v>36</v>
      </c>
      <c r="B10" s="5" t="n">
        <v>1022</v>
      </c>
      <c r="C10" s="5" t="n">
        <v>219</v>
      </c>
      <c r="D10" s="5" t="n">
        <v>35</v>
      </c>
      <c r="E10" s="5" t="n">
        <v>184</v>
      </c>
      <c r="F10" s="5" t="n">
        <v>131</v>
      </c>
      <c r="G10" s="5" t="n">
        <v>15</v>
      </c>
      <c r="H10" s="5" t="n">
        <v>124</v>
      </c>
      <c r="I10" s="5" t="n">
        <v>100</v>
      </c>
      <c r="J10" s="5" t="n">
        <v>162</v>
      </c>
      <c r="K10" s="5" t="n">
        <v>21</v>
      </c>
      <c r="L10" s="6"/>
      <c r="M10" s="5" t="n">
        <v>146</v>
      </c>
      <c r="N10" s="6"/>
      <c r="O10" s="5" t="n">
        <v>4</v>
      </c>
      <c r="P10" s="5" t="n">
        <v>3</v>
      </c>
      <c r="Q10" s="5" t="n">
        <v>10</v>
      </c>
      <c r="R10" s="7" t="n">
        <v>2</v>
      </c>
      <c r="S10" s="5" t="n">
        <v>2</v>
      </c>
      <c r="T10" s="5" t="n">
        <v>315</v>
      </c>
      <c r="U10" s="6"/>
      <c r="V10" s="8" t="n">
        <f aca="false">SUM(C10:U10)-T10</f>
        <v>1158</v>
      </c>
      <c r="W10" s="8" t="n">
        <f aca="false">C10+D10+E10+F10+G10+H10</f>
        <v>708</v>
      </c>
      <c r="X10" s="8" t="n">
        <f aca="false">M10</f>
        <v>146</v>
      </c>
      <c r="Y10" s="8" t="n">
        <f aca="false">O10+P10</f>
        <v>7</v>
      </c>
      <c r="Z10" s="8" t="n">
        <f aca="false">N10+U10</f>
        <v>0</v>
      </c>
      <c r="AA10" s="8" t="n">
        <f aca="false">I10+J10+K10+L10+Q10+R10+S10</f>
        <v>297</v>
      </c>
      <c r="AC10" s="5"/>
    </row>
    <row r="11" customFormat="false" ht="14.4" hidden="false" customHeight="false" outlineLevel="0" collapsed="false">
      <c r="A11" s="4" t="s">
        <v>37</v>
      </c>
      <c r="B11" s="5" t="n">
        <v>1004</v>
      </c>
      <c r="C11" s="5" t="n">
        <v>161</v>
      </c>
      <c r="D11" s="5" t="n">
        <v>31</v>
      </c>
      <c r="E11" s="5" t="n">
        <v>202</v>
      </c>
      <c r="F11" s="5" t="n">
        <v>108</v>
      </c>
      <c r="G11" s="5" t="n">
        <v>22</v>
      </c>
      <c r="H11" s="5" t="n">
        <v>129</v>
      </c>
      <c r="I11" s="5" t="n">
        <v>34</v>
      </c>
      <c r="J11" s="5" t="n">
        <v>114</v>
      </c>
      <c r="K11" s="5" t="n">
        <v>20</v>
      </c>
      <c r="L11" s="6"/>
      <c r="M11" s="5" t="n">
        <v>173</v>
      </c>
      <c r="N11" s="6"/>
      <c r="O11" s="5" t="n">
        <v>1</v>
      </c>
      <c r="P11" s="5" t="n">
        <v>2</v>
      </c>
      <c r="Q11" s="5" t="n">
        <v>11</v>
      </c>
      <c r="R11" s="7" t="n">
        <v>2</v>
      </c>
      <c r="S11" s="5" t="n">
        <v>3</v>
      </c>
      <c r="T11" s="5" t="n">
        <v>366</v>
      </c>
      <c r="U11" s="6"/>
      <c r="V11" s="8" t="n">
        <f aca="false">SUM(C11:U11)-T11</f>
        <v>1013</v>
      </c>
      <c r="W11" s="8" t="n">
        <f aca="false">C11+D11+E11+F11+G11+H11</f>
        <v>653</v>
      </c>
      <c r="X11" s="8" t="n">
        <f aca="false">M11</f>
        <v>173</v>
      </c>
      <c r="Y11" s="8" t="n">
        <f aca="false">O11+P11</f>
        <v>3</v>
      </c>
      <c r="Z11" s="8" t="n">
        <f aca="false">N11+U11</f>
        <v>0</v>
      </c>
      <c r="AA11" s="8" t="n">
        <f aca="false">I11+J11+K11+L11+Q11+R11+S11</f>
        <v>184</v>
      </c>
      <c r="AC11" s="5"/>
    </row>
    <row r="12" customFormat="false" ht="14.4" hidden="false" customHeight="false" outlineLevel="0" collapsed="false">
      <c r="A12" s="4" t="s">
        <v>38</v>
      </c>
      <c r="B12" s="5" t="n">
        <v>1083</v>
      </c>
      <c r="C12" s="5" t="n">
        <v>191</v>
      </c>
      <c r="D12" s="5" t="n">
        <v>28</v>
      </c>
      <c r="E12" s="5" t="n">
        <v>203</v>
      </c>
      <c r="F12" s="5" t="n">
        <v>124</v>
      </c>
      <c r="G12" s="5" t="n">
        <v>20</v>
      </c>
      <c r="H12" s="5" t="n">
        <v>131</v>
      </c>
      <c r="I12" s="5" t="n">
        <v>68</v>
      </c>
      <c r="J12" s="5" t="n">
        <v>185</v>
      </c>
      <c r="K12" s="5" t="n">
        <v>24</v>
      </c>
      <c r="L12" s="6"/>
      <c r="M12" s="5" t="n">
        <v>117</v>
      </c>
      <c r="N12" s="6"/>
      <c r="O12" s="5" t="n">
        <v>7</v>
      </c>
      <c r="P12" s="5" t="n">
        <v>2</v>
      </c>
      <c r="Q12" s="5" t="n">
        <v>9</v>
      </c>
      <c r="R12" s="7" t="n">
        <v>2</v>
      </c>
      <c r="S12" s="5" t="n">
        <v>3</v>
      </c>
      <c r="T12" s="5" t="n">
        <v>376</v>
      </c>
      <c r="U12" s="6"/>
      <c r="V12" s="8" t="n">
        <f aca="false">SUM(C12:U12)-T12</f>
        <v>1114</v>
      </c>
      <c r="W12" s="8" t="n">
        <f aca="false">C12+D12+E12+F12+G12+H12</f>
        <v>697</v>
      </c>
      <c r="X12" s="8" t="n">
        <f aca="false">M12</f>
        <v>117</v>
      </c>
      <c r="Y12" s="8" t="n">
        <f aca="false">O12+P12</f>
        <v>9</v>
      </c>
      <c r="Z12" s="8" t="n">
        <f aca="false">N12+U12</f>
        <v>0</v>
      </c>
      <c r="AA12" s="8" t="n">
        <f aca="false">I12+J12+K12+L12+Q12+R12+S12</f>
        <v>291</v>
      </c>
      <c r="AC12" s="5"/>
    </row>
    <row r="13" customFormat="false" ht="14.4" hidden="false" customHeight="false" outlineLevel="0" collapsed="false">
      <c r="A13" s="4" t="s">
        <v>39</v>
      </c>
      <c r="B13" s="5" t="n">
        <v>966</v>
      </c>
      <c r="C13" s="5" t="n">
        <v>191</v>
      </c>
      <c r="D13" s="5" t="n">
        <v>33</v>
      </c>
      <c r="E13" s="5" t="n">
        <v>163</v>
      </c>
      <c r="F13" s="5" t="n">
        <v>135</v>
      </c>
      <c r="G13" s="5" t="n">
        <v>33</v>
      </c>
      <c r="H13" s="5" t="n">
        <v>117</v>
      </c>
      <c r="I13" s="5" t="n">
        <v>56</v>
      </c>
      <c r="J13" s="5" t="n">
        <v>105</v>
      </c>
      <c r="K13" s="5" t="n">
        <v>36</v>
      </c>
      <c r="L13" s="6"/>
      <c r="M13" s="5" t="n">
        <v>212</v>
      </c>
      <c r="N13" s="6"/>
      <c r="O13" s="5" t="n">
        <v>3</v>
      </c>
      <c r="P13" s="5" t="n">
        <v>2</v>
      </c>
      <c r="Q13" s="5" t="n">
        <v>13</v>
      </c>
      <c r="R13" s="7" t="n">
        <v>0</v>
      </c>
      <c r="S13" s="5" t="n">
        <v>4</v>
      </c>
      <c r="T13" s="5" t="n">
        <v>332</v>
      </c>
      <c r="U13" s="6"/>
      <c r="V13" s="8" t="n">
        <f aca="false">SUM(C13:U13)-T13</f>
        <v>1103</v>
      </c>
      <c r="W13" s="8" t="n">
        <f aca="false">C13+D13+E13+F13+G13+H13</f>
        <v>672</v>
      </c>
      <c r="X13" s="8" t="n">
        <f aca="false">M13</f>
        <v>212</v>
      </c>
      <c r="Y13" s="8" t="n">
        <f aca="false">O13+P13</f>
        <v>5</v>
      </c>
      <c r="Z13" s="8" t="n">
        <f aca="false">N13+U13</f>
        <v>0</v>
      </c>
      <c r="AA13" s="8" t="n">
        <f aca="false">I13+J13+K13+L13+Q13+R13+S13</f>
        <v>214</v>
      </c>
      <c r="AC13" s="5"/>
    </row>
    <row r="14" customFormat="false" ht="14.4" hidden="false" customHeight="false" outlineLevel="0" collapsed="false">
      <c r="A14" s="4" t="s">
        <v>40</v>
      </c>
      <c r="B14" s="5" t="n">
        <v>845</v>
      </c>
      <c r="C14" s="5" t="n">
        <v>135</v>
      </c>
      <c r="D14" s="5" t="n">
        <v>11</v>
      </c>
      <c r="E14" s="5" t="n">
        <v>220</v>
      </c>
      <c r="F14" s="5" t="n">
        <v>101</v>
      </c>
      <c r="G14" s="5" t="n">
        <v>9</v>
      </c>
      <c r="H14" s="5" t="n">
        <v>147</v>
      </c>
      <c r="I14" s="5" t="n">
        <v>30</v>
      </c>
      <c r="J14" s="5" t="n">
        <v>84</v>
      </c>
      <c r="K14" s="5" t="n">
        <v>22</v>
      </c>
      <c r="L14" s="6"/>
      <c r="M14" s="5" t="n">
        <v>106</v>
      </c>
      <c r="N14" s="6"/>
      <c r="O14" s="5" t="n">
        <v>1</v>
      </c>
      <c r="P14" s="5" t="n">
        <v>1</v>
      </c>
      <c r="Q14" s="5" t="n">
        <v>10</v>
      </c>
      <c r="R14" s="5" t="n">
        <v>1</v>
      </c>
      <c r="S14" s="5" t="n">
        <v>3</v>
      </c>
      <c r="T14" s="5" t="n">
        <v>253</v>
      </c>
      <c r="U14" s="6"/>
      <c r="V14" s="8" t="n">
        <f aca="false">SUM(C14:U14)-T14</f>
        <v>881</v>
      </c>
      <c r="W14" s="8" t="n">
        <f aca="false">C14+D14+E14+F14+G14+H14</f>
        <v>623</v>
      </c>
      <c r="X14" s="8" t="n">
        <f aca="false">M14</f>
        <v>106</v>
      </c>
      <c r="Y14" s="8" t="n">
        <f aca="false">O14+P14</f>
        <v>2</v>
      </c>
      <c r="Z14" s="8" t="n">
        <f aca="false">N14+U14</f>
        <v>0</v>
      </c>
      <c r="AA14" s="8" t="n">
        <f aca="false">I14+J14+K14+L14+Q14+R14+S14</f>
        <v>150</v>
      </c>
      <c r="AC14" s="5"/>
    </row>
    <row r="15" customFormat="false" ht="14.4" hidden="false" customHeight="false" outlineLevel="0" collapsed="false">
      <c r="A15" s="4" t="s">
        <v>41</v>
      </c>
      <c r="B15" s="5" t="n">
        <v>962</v>
      </c>
      <c r="C15" s="5" t="n">
        <v>117</v>
      </c>
      <c r="D15" s="5" t="n">
        <v>25</v>
      </c>
      <c r="E15" s="5" t="n">
        <v>183</v>
      </c>
      <c r="F15" s="5" t="n">
        <v>80</v>
      </c>
      <c r="G15" s="5" t="n">
        <v>26</v>
      </c>
      <c r="H15" s="5" t="n">
        <v>106</v>
      </c>
      <c r="I15" s="5" t="n">
        <v>38</v>
      </c>
      <c r="J15" s="5" t="n">
        <v>131</v>
      </c>
      <c r="K15" s="5" t="n">
        <v>25</v>
      </c>
      <c r="L15" s="6"/>
      <c r="M15" s="5" t="n">
        <v>113</v>
      </c>
      <c r="N15" s="6"/>
      <c r="O15" s="5" t="n">
        <v>2</v>
      </c>
      <c r="P15" s="5" t="n">
        <v>2</v>
      </c>
      <c r="Q15" s="5" t="n">
        <v>16</v>
      </c>
      <c r="R15" s="5" t="n">
        <v>3</v>
      </c>
      <c r="S15" s="5" t="n">
        <v>2</v>
      </c>
      <c r="T15" s="5" t="n">
        <v>287</v>
      </c>
      <c r="U15" s="6"/>
      <c r="V15" s="8" t="n">
        <f aca="false">SUM(C15:U15)-T15</f>
        <v>869</v>
      </c>
      <c r="W15" s="8" t="n">
        <f aca="false">C15+D15+E15+F15+G15+H15</f>
        <v>537</v>
      </c>
      <c r="X15" s="8" t="n">
        <f aca="false">M15</f>
        <v>113</v>
      </c>
      <c r="Y15" s="8" t="n">
        <f aca="false">O15+P15</f>
        <v>4</v>
      </c>
      <c r="Z15" s="8" t="n">
        <f aca="false">N15+U15</f>
        <v>0</v>
      </c>
      <c r="AA15" s="8" t="n">
        <f aca="false">I15+J15+K15+L15+Q15+R15+S15</f>
        <v>215</v>
      </c>
      <c r="AC15" s="5"/>
    </row>
    <row r="16" customFormat="false" ht="14.4" hidden="false" customHeight="false" outlineLevel="0" collapsed="false">
      <c r="A16" s="4" t="s">
        <v>42</v>
      </c>
      <c r="B16" s="5" t="n">
        <v>1346</v>
      </c>
      <c r="C16" s="5" t="n">
        <v>189</v>
      </c>
      <c r="D16" s="5" t="n">
        <v>29</v>
      </c>
      <c r="E16" s="5" t="n">
        <v>174</v>
      </c>
      <c r="F16" s="5" t="n">
        <v>146</v>
      </c>
      <c r="G16" s="5" t="n">
        <v>29</v>
      </c>
      <c r="H16" s="5" t="n">
        <v>139</v>
      </c>
      <c r="I16" s="5" t="n">
        <v>38</v>
      </c>
      <c r="J16" s="5" t="n">
        <v>160</v>
      </c>
      <c r="K16" s="5" t="n">
        <v>42</v>
      </c>
      <c r="L16" s="6"/>
      <c r="M16" s="5" t="n">
        <v>194</v>
      </c>
      <c r="N16" s="6"/>
      <c r="O16" s="5" t="n">
        <v>1</v>
      </c>
      <c r="P16" s="5" t="n">
        <v>4</v>
      </c>
      <c r="Q16" s="5" t="n">
        <v>17</v>
      </c>
      <c r="R16" s="5" t="n">
        <v>3</v>
      </c>
      <c r="S16" s="5" t="n">
        <v>1</v>
      </c>
      <c r="T16" s="5" t="n">
        <v>365</v>
      </c>
      <c r="U16" s="6"/>
      <c r="V16" s="8" t="n">
        <f aca="false">SUM(C16:U16)-T16</f>
        <v>1166</v>
      </c>
      <c r="W16" s="8" t="n">
        <f aca="false">C16+D16+E16+F16+G16+H16</f>
        <v>706</v>
      </c>
      <c r="X16" s="8" t="n">
        <f aca="false">M16</f>
        <v>194</v>
      </c>
      <c r="Y16" s="8" t="n">
        <f aca="false">O16+P16</f>
        <v>5</v>
      </c>
      <c r="Z16" s="8" t="n">
        <f aca="false">N16+U16</f>
        <v>0</v>
      </c>
      <c r="AA16" s="8" t="n">
        <f aca="false">I16+J16+K16+L16+Q16+R16+S16</f>
        <v>261</v>
      </c>
      <c r="AC16" s="5"/>
    </row>
    <row r="17" customFormat="false" ht="14.4" hidden="false" customHeight="false" outlineLevel="0" collapsed="false">
      <c r="A17" s="4" t="s">
        <v>43</v>
      </c>
      <c r="B17" s="5" t="n">
        <v>1279</v>
      </c>
      <c r="C17" s="5" t="n">
        <v>181</v>
      </c>
      <c r="D17" s="5" t="n">
        <v>29</v>
      </c>
      <c r="E17" s="5" t="n">
        <v>177</v>
      </c>
      <c r="F17" s="5" t="n">
        <v>141</v>
      </c>
      <c r="G17" s="5" t="n">
        <v>30</v>
      </c>
      <c r="H17" s="5" t="n">
        <v>142</v>
      </c>
      <c r="I17" s="5" t="n">
        <v>40</v>
      </c>
      <c r="J17" s="5" t="n">
        <v>145</v>
      </c>
      <c r="K17" s="5" t="n">
        <v>38</v>
      </c>
      <c r="L17" s="6"/>
      <c r="M17" s="5" t="n">
        <v>218</v>
      </c>
      <c r="N17" s="6"/>
      <c r="O17" s="5" t="n">
        <v>0</v>
      </c>
      <c r="P17" s="5" t="n">
        <v>3</v>
      </c>
      <c r="Q17" s="5" t="n">
        <v>12</v>
      </c>
      <c r="R17" s="5" t="n">
        <v>0</v>
      </c>
      <c r="S17" s="5" t="n">
        <v>0</v>
      </c>
      <c r="T17" s="5" t="n">
        <v>410</v>
      </c>
      <c r="U17" s="6"/>
      <c r="V17" s="8" t="n">
        <f aca="false">SUM(C17:U17)-T17</f>
        <v>1156</v>
      </c>
      <c r="W17" s="8" t="n">
        <f aca="false">C17+D17+E17+F17+G17+H17</f>
        <v>700</v>
      </c>
      <c r="X17" s="8" t="n">
        <f aca="false">M17</f>
        <v>218</v>
      </c>
      <c r="Y17" s="8" t="n">
        <f aca="false">O17+P17</f>
        <v>3</v>
      </c>
      <c r="Z17" s="8" t="n">
        <f aca="false">N17+U17</f>
        <v>0</v>
      </c>
      <c r="AA17" s="8" t="n">
        <f aca="false">I17+J17+K17+L17+Q17+R17+S17</f>
        <v>235</v>
      </c>
      <c r="AC17" s="5"/>
    </row>
    <row r="18" customFormat="false" ht="14.4" hidden="false" customHeight="false" outlineLevel="0" collapsed="false">
      <c r="A18" s="4" t="s">
        <v>44</v>
      </c>
      <c r="B18" s="5" t="n">
        <v>1179</v>
      </c>
      <c r="C18" s="5" t="n">
        <v>178</v>
      </c>
      <c r="D18" s="5" t="n">
        <v>22</v>
      </c>
      <c r="E18" s="5" t="n">
        <v>181</v>
      </c>
      <c r="F18" s="5" t="n">
        <v>128</v>
      </c>
      <c r="G18" s="5" t="n">
        <v>19</v>
      </c>
      <c r="H18" s="5" t="n">
        <v>170</v>
      </c>
      <c r="I18" s="5" t="n">
        <v>50</v>
      </c>
      <c r="J18" s="5" t="n">
        <v>125</v>
      </c>
      <c r="K18" s="5" t="n">
        <v>42</v>
      </c>
      <c r="L18" s="6"/>
      <c r="M18" s="5" t="n">
        <v>190</v>
      </c>
      <c r="N18" s="6"/>
      <c r="O18" s="5" t="n">
        <v>3</v>
      </c>
      <c r="P18" s="5" t="n">
        <v>3</v>
      </c>
      <c r="Q18" s="5" t="n">
        <v>9</v>
      </c>
      <c r="R18" s="5" t="n">
        <v>0</v>
      </c>
      <c r="S18" s="5" t="n">
        <v>2</v>
      </c>
      <c r="T18" s="5" t="n">
        <v>399</v>
      </c>
      <c r="U18" s="6"/>
      <c r="V18" s="8" t="n">
        <f aca="false">SUM(C18:U18)-T18</f>
        <v>1122</v>
      </c>
      <c r="W18" s="8" t="n">
        <f aca="false">C18+D18+E18+F18+G18+H18</f>
        <v>698</v>
      </c>
      <c r="X18" s="8" t="n">
        <f aca="false">M18</f>
        <v>190</v>
      </c>
      <c r="Y18" s="8" t="n">
        <f aca="false">O18+P18</f>
        <v>6</v>
      </c>
      <c r="Z18" s="8" t="n">
        <f aca="false">N18+U18</f>
        <v>0</v>
      </c>
      <c r="AA18" s="8" t="n">
        <f aca="false">I18+J18+K18+L18+Q18+R18+S18</f>
        <v>228</v>
      </c>
      <c r="AC18" s="5"/>
    </row>
    <row r="19" customFormat="false" ht="14.4" hidden="false" customHeight="false" outlineLevel="0" collapsed="false">
      <c r="A19" s="4" t="s">
        <v>45</v>
      </c>
      <c r="B19" s="5" t="n">
        <v>1184</v>
      </c>
      <c r="C19" s="5" t="n">
        <v>179</v>
      </c>
      <c r="D19" s="5" t="n">
        <v>28</v>
      </c>
      <c r="E19" s="5" t="n">
        <v>201</v>
      </c>
      <c r="F19" s="5" t="n">
        <v>142</v>
      </c>
      <c r="G19" s="5" t="n">
        <v>11</v>
      </c>
      <c r="H19" s="5" t="n">
        <v>160</v>
      </c>
      <c r="I19" s="5" t="n">
        <v>49</v>
      </c>
      <c r="J19" s="5" t="n">
        <v>132</v>
      </c>
      <c r="K19" s="5" t="n">
        <v>30</v>
      </c>
      <c r="L19" s="6"/>
      <c r="M19" s="5" t="n">
        <v>205</v>
      </c>
      <c r="N19" s="6"/>
      <c r="O19" s="5" t="n">
        <v>2</v>
      </c>
      <c r="P19" s="5" t="n">
        <v>5</v>
      </c>
      <c r="Q19" s="5" t="n">
        <v>8</v>
      </c>
      <c r="R19" s="5" t="n">
        <v>2</v>
      </c>
      <c r="S19" s="5" t="n">
        <v>1</v>
      </c>
      <c r="T19" s="5" t="n">
        <v>357</v>
      </c>
      <c r="U19" s="6"/>
      <c r="V19" s="8" t="n">
        <f aca="false">SUM(C19:U19)-T19</f>
        <v>1155</v>
      </c>
      <c r="W19" s="8" t="n">
        <f aca="false">C19+D19+E19+F19+G19+H19</f>
        <v>721</v>
      </c>
      <c r="X19" s="8" t="n">
        <f aca="false">M19</f>
        <v>205</v>
      </c>
      <c r="Y19" s="8" t="n">
        <f aca="false">O19+P19</f>
        <v>7</v>
      </c>
      <c r="Z19" s="8" t="n">
        <f aca="false">N19+U19</f>
        <v>0</v>
      </c>
      <c r="AA19" s="8" t="n">
        <f aca="false">I19+J19+K19+L19+Q19+R19+S19</f>
        <v>222</v>
      </c>
      <c r="AC19" s="5"/>
    </row>
    <row r="20" customFormat="false" ht="14.4" hidden="false" customHeight="false" outlineLevel="0" collapsed="false">
      <c r="A20" s="4" t="s">
        <v>46</v>
      </c>
      <c r="B20" s="5" t="n">
        <v>615</v>
      </c>
      <c r="C20" s="5" t="n">
        <v>75</v>
      </c>
      <c r="D20" s="5" t="n">
        <v>11</v>
      </c>
      <c r="E20" s="5" t="n">
        <v>117</v>
      </c>
      <c r="F20" s="5" t="n">
        <v>77</v>
      </c>
      <c r="G20" s="5" t="n">
        <v>15</v>
      </c>
      <c r="H20" s="5" t="n">
        <v>78</v>
      </c>
      <c r="I20" s="5" t="n">
        <v>105</v>
      </c>
      <c r="J20" s="5" t="n">
        <v>92</v>
      </c>
      <c r="K20" s="5" t="n">
        <v>27</v>
      </c>
      <c r="L20" s="6"/>
      <c r="M20" s="5" t="n">
        <v>75</v>
      </c>
      <c r="N20" s="6"/>
      <c r="O20" s="5" t="n">
        <v>1</v>
      </c>
      <c r="P20" s="5" t="n">
        <v>1</v>
      </c>
      <c r="Q20" s="5" t="n">
        <v>0</v>
      </c>
      <c r="R20" s="5" t="n">
        <v>2</v>
      </c>
      <c r="S20" s="5" t="n">
        <v>1</v>
      </c>
      <c r="T20" s="5" t="n">
        <v>202</v>
      </c>
      <c r="U20" s="6"/>
      <c r="V20" s="8" t="n">
        <f aca="false">SUM(C20:U20)-T20</f>
        <v>677</v>
      </c>
      <c r="W20" s="8" t="n">
        <f aca="false">C20+D20+E20+F20+G20+H20</f>
        <v>373</v>
      </c>
      <c r="X20" s="8" t="n">
        <f aca="false">M20</f>
        <v>75</v>
      </c>
      <c r="Y20" s="8" t="n">
        <f aca="false">O20+P20</f>
        <v>2</v>
      </c>
      <c r="Z20" s="8" t="n">
        <f aca="false">N20+U20</f>
        <v>0</v>
      </c>
      <c r="AA20" s="8" t="n">
        <f aca="false">I20+J20+K20+L20+Q20+R20+S20</f>
        <v>227</v>
      </c>
      <c r="AC20" s="5"/>
    </row>
    <row r="21" customFormat="false" ht="14.4" hidden="false" customHeight="false" outlineLevel="0" collapsed="false">
      <c r="A21" s="4" t="s">
        <v>47</v>
      </c>
      <c r="B21" s="5" t="n">
        <v>1171</v>
      </c>
      <c r="C21" s="5" t="n">
        <v>197</v>
      </c>
      <c r="D21" s="5" t="n">
        <v>13</v>
      </c>
      <c r="E21" s="5" t="n">
        <v>183</v>
      </c>
      <c r="F21" s="5" t="n">
        <v>175</v>
      </c>
      <c r="G21" s="5" t="n">
        <v>24</v>
      </c>
      <c r="H21" s="5" t="n">
        <v>152</v>
      </c>
      <c r="I21" s="5" t="n">
        <v>54</v>
      </c>
      <c r="J21" s="5" t="n">
        <v>208</v>
      </c>
      <c r="K21" s="5" t="n">
        <v>34</v>
      </c>
      <c r="L21" s="6"/>
      <c r="M21" s="5" t="n">
        <v>243</v>
      </c>
      <c r="N21" s="6"/>
      <c r="O21" s="5" t="n">
        <v>6</v>
      </c>
      <c r="P21" s="5" t="n">
        <v>6</v>
      </c>
      <c r="Q21" s="5" t="n">
        <v>28</v>
      </c>
      <c r="R21" s="7" t="n">
        <v>2</v>
      </c>
      <c r="S21" s="5" t="n">
        <v>2</v>
      </c>
      <c r="T21" s="5" t="n">
        <v>351</v>
      </c>
      <c r="U21" s="6"/>
      <c r="V21" s="8" t="n">
        <f aca="false">SUM(C21:U21)-T21</f>
        <v>1327</v>
      </c>
      <c r="W21" s="8" t="n">
        <f aca="false">C21+D21+E21+F21+G21+H21</f>
        <v>744</v>
      </c>
      <c r="X21" s="8" t="n">
        <f aca="false">M21</f>
        <v>243</v>
      </c>
      <c r="Y21" s="8" t="n">
        <f aca="false">O21+P21</f>
        <v>12</v>
      </c>
      <c r="Z21" s="8" t="n">
        <f aca="false">N21+U21</f>
        <v>0</v>
      </c>
      <c r="AA21" s="8" t="n">
        <f aca="false">I21+J21+K21+L21+Q21+R21+S21</f>
        <v>328</v>
      </c>
      <c r="AC21" s="5"/>
    </row>
    <row r="22" customFormat="false" ht="14.4" hidden="false" customHeight="false" outlineLevel="0" collapsed="false">
      <c r="A22" s="4" t="s">
        <v>48</v>
      </c>
      <c r="B22" s="5" t="n">
        <v>916</v>
      </c>
      <c r="C22" s="5" t="n">
        <v>169</v>
      </c>
      <c r="D22" s="5" t="n">
        <v>19</v>
      </c>
      <c r="E22" s="5" t="n">
        <v>114</v>
      </c>
      <c r="F22" s="5" t="n">
        <v>134</v>
      </c>
      <c r="G22" s="5" t="n">
        <v>19</v>
      </c>
      <c r="H22" s="5" t="n">
        <v>109</v>
      </c>
      <c r="I22" s="5" t="n">
        <v>52</v>
      </c>
      <c r="J22" s="5" t="n">
        <v>99</v>
      </c>
      <c r="K22" s="5" t="n">
        <v>40</v>
      </c>
      <c r="L22" s="6"/>
      <c r="M22" s="5" t="n">
        <v>173</v>
      </c>
      <c r="N22" s="6"/>
      <c r="O22" s="5" t="n">
        <v>1</v>
      </c>
      <c r="P22" s="5" t="n">
        <v>1</v>
      </c>
      <c r="Q22" s="5" t="n">
        <v>12</v>
      </c>
      <c r="R22" s="7" t="n">
        <v>3</v>
      </c>
      <c r="S22" s="5" t="n">
        <v>1</v>
      </c>
      <c r="T22" s="5" t="n">
        <v>290</v>
      </c>
      <c r="U22" s="6"/>
      <c r="V22" s="8" t="n">
        <f aca="false">SUM(C22:U22)-T22</f>
        <v>946</v>
      </c>
      <c r="W22" s="8" t="n">
        <f aca="false">C22+D22+E22+F22+G22+H22</f>
        <v>564</v>
      </c>
      <c r="X22" s="8" t="n">
        <f aca="false">M22</f>
        <v>173</v>
      </c>
      <c r="Y22" s="8" t="n">
        <f aca="false">O22+P22</f>
        <v>2</v>
      </c>
      <c r="Z22" s="8" t="n">
        <f aca="false">N22+U22</f>
        <v>0</v>
      </c>
      <c r="AA22" s="8" t="n">
        <f aca="false">I22+J22+K22+L22+Q22+R22+S22</f>
        <v>207</v>
      </c>
      <c r="AC22" s="5"/>
    </row>
    <row r="23" customFormat="false" ht="14.4" hidden="false" customHeight="false" outlineLevel="0" collapsed="false">
      <c r="A23" s="4" t="s">
        <v>49</v>
      </c>
      <c r="B23" s="5" t="n">
        <v>1069</v>
      </c>
      <c r="C23" s="5" t="n">
        <v>96</v>
      </c>
      <c r="D23" s="5" t="n">
        <v>18</v>
      </c>
      <c r="E23" s="5" t="n">
        <v>169</v>
      </c>
      <c r="F23" s="5" t="n">
        <v>107</v>
      </c>
      <c r="G23" s="5" t="n">
        <v>12</v>
      </c>
      <c r="H23" s="5" t="n">
        <v>140</v>
      </c>
      <c r="I23" s="5" t="n">
        <v>43</v>
      </c>
      <c r="J23" s="5" t="n">
        <v>90</v>
      </c>
      <c r="K23" s="5" t="n">
        <v>33</v>
      </c>
      <c r="L23" s="6"/>
      <c r="M23" s="5" t="n">
        <v>160</v>
      </c>
      <c r="N23" s="6"/>
      <c r="O23" s="5" t="n">
        <v>10</v>
      </c>
      <c r="P23" s="5" t="n">
        <v>9</v>
      </c>
      <c r="Q23" s="5" t="n">
        <v>15</v>
      </c>
      <c r="R23" s="7" t="n">
        <v>3</v>
      </c>
      <c r="S23" s="5" t="n">
        <v>1</v>
      </c>
      <c r="T23" s="5" t="n">
        <v>319</v>
      </c>
      <c r="U23" s="6"/>
      <c r="V23" s="8" t="n">
        <f aca="false">SUM(C23:U23)-T23</f>
        <v>906</v>
      </c>
      <c r="W23" s="8" t="n">
        <f aca="false">C23+D23+E23+F23+G23+H23</f>
        <v>542</v>
      </c>
      <c r="X23" s="8" t="n">
        <f aca="false">M23</f>
        <v>160</v>
      </c>
      <c r="Y23" s="8" t="n">
        <f aca="false">O23+P23</f>
        <v>19</v>
      </c>
      <c r="Z23" s="8" t="n">
        <f aca="false">N23+U23</f>
        <v>0</v>
      </c>
      <c r="AA23" s="8" t="n">
        <f aca="false">I23+J23+K23+L23+Q23+R23+S23</f>
        <v>185</v>
      </c>
      <c r="AC23" s="5"/>
    </row>
    <row r="24" customFormat="false" ht="14.4" hidden="false" customHeight="false" outlineLevel="0" collapsed="false">
      <c r="A24" s="4" t="s">
        <v>50</v>
      </c>
      <c r="B24" s="5" t="n">
        <v>1148</v>
      </c>
      <c r="C24" s="5" t="n">
        <v>104</v>
      </c>
      <c r="D24" s="5" t="n">
        <v>16</v>
      </c>
      <c r="E24" s="5" t="n">
        <v>195</v>
      </c>
      <c r="F24" s="5" t="n">
        <v>103</v>
      </c>
      <c r="G24" s="5" t="n">
        <v>24</v>
      </c>
      <c r="H24" s="5" t="n">
        <v>178</v>
      </c>
      <c r="I24" s="5" t="n">
        <v>76</v>
      </c>
      <c r="J24" s="5" t="n">
        <v>142</v>
      </c>
      <c r="K24" s="5" t="n">
        <v>50</v>
      </c>
      <c r="L24" s="6"/>
      <c r="M24" s="5" t="n">
        <v>170</v>
      </c>
      <c r="N24" s="6"/>
      <c r="O24" s="5" t="n">
        <v>10</v>
      </c>
      <c r="P24" s="5" t="n">
        <v>11</v>
      </c>
      <c r="Q24" s="5" t="n">
        <v>12</v>
      </c>
      <c r="R24" s="7" t="n">
        <v>0</v>
      </c>
      <c r="S24" s="5" t="n">
        <v>0</v>
      </c>
      <c r="T24" s="5" t="n">
        <v>345</v>
      </c>
      <c r="U24" s="6"/>
      <c r="V24" s="8" t="n">
        <f aca="false">SUM(C24:U24)-T24</f>
        <v>1091</v>
      </c>
      <c r="W24" s="8" t="n">
        <f aca="false">C24+D24+E24+F24+G24+H24</f>
        <v>620</v>
      </c>
      <c r="X24" s="8" t="n">
        <f aca="false">M24</f>
        <v>170</v>
      </c>
      <c r="Y24" s="8" t="n">
        <f aca="false">O24+P24</f>
        <v>21</v>
      </c>
      <c r="Z24" s="8" t="n">
        <f aca="false">N24+U24</f>
        <v>0</v>
      </c>
      <c r="AA24" s="8" t="n">
        <f aca="false">I24+J24+K24+L24+Q24+R24+S24</f>
        <v>280</v>
      </c>
      <c r="AC24" s="5"/>
    </row>
    <row r="25" customFormat="false" ht="14.4" hidden="false" customHeight="false" outlineLevel="0" collapsed="false">
      <c r="A25" s="4" t="s">
        <v>51</v>
      </c>
      <c r="B25" s="5" t="n">
        <v>1301</v>
      </c>
      <c r="C25" s="5" t="n">
        <v>94</v>
      </c>
      <c r="D25" s="5" t="n">
        <v>9</v>
      </c>
      <c r="E25" s="5" t="n">
        <v>145</v>
      </c>
      <c r="F25" s="5" t="n">
        <v>102</v>
      </c>
      <c r="G25" s="5" t="n">
        <v>15</v>
      </c>
      <c r="H25" s="5" t="n">
        <v>198</v>
      </c>
      <c r="I25" s="5" t="n">
        <v>38</v>
      </c>
      <c r="J25" s="5" t="n">
        <v>128</v>
      </c>
      <c r="K25" s="5" t="n">
        <v>37</v>
      </c>
      <c r="L25" s="6"/>
      <c r="M25" s="5" t="n">
        <v>290</v>
      </c>
      <c r="N25" s="6"/>
      <c r="O25" s="5" t="n">
        <v>16</v>
      </c>
      <c r="P25" s="5" t="n">
        <v>5</v>
      </c>
      <c r="Q25" s="5" t="n">
        <v>5</v>
      </c>
      <c r="R25" s="7" t="n">
        <v>3</v>
      </c>
      <c r="S25" s="5" t="n">
        <v>1</v>
      </c>
      <c r="T25" s="5" t="n">
        <v>382</v>
      </c>
      <c r="U25" s="6"/>
      <c r="V25" s="8" t="n">
        <f aca="false">SUM(C25:U25)-T25</f>
        <v>1086</v>
      </c>
      <c r="W25" s="8" t="n">
        <f aca="false">C25+D25+E25+F25+G25+H25</f>
        <v>563</v>
      </c>
      <c r="X25" s="8" t="n">
        <f aca="false">M25</f>
        <v>290</v>
      </c>
      <c r="Y25" s="8" t="n">
        <f aca="false">O25+P25</f>
        <v>21</v>
      </c>
      <c r="Z25" s="8" t="n">
        <f aca="false">N25+U25</f>
        <v>0</v>
      </c>
      <c r="AA25" s="8" t="n">
        <f aca="false">I25+J25+K25+L25+Q25+R25+S25</f>
        <v>212</v>
      </c>
      <c r="AC25" s="5"/>
    </row>
    <row r="26" customFormat="false" ht="14.4" hidden="false" customHeight="false" outlineLevel="0" collapsed="false">
      <c r="A26" s="4" t="s">
        <v>52</v>
      </c>
      <c r="B26" s="5" t="n">
        <v>1300</v>
      </c>
      <c r="C26" s="5" t="n">
        <v>135</v>
      </c>
      <c r="D26" s="5" t="n">
        <v>28</v>
      </c>
      <c r="E26" s="5" t="n">
        <v>196</v>
      </c>
      <c r="F26" s="5" t="n">
        <v>111</v>
      </c>
      <c r="G26" s="5" t="n">
        <v>28</v>
      </c>
      <c r="H26" s="5" t="n">
        <v>204</v>
      </c>
      <c r="I26" s="5" t="n">
        <v>44</v>
      </c>
      <c r="J26" s="5" t="n">
        <v>144</v>
      </c>
      <c r="K26" s="5" t="n">
        <v>29</v>
      </c>
      <c r="L26" s="6"/>
      <c r="M26" s="5" t="n">
        <v>214</v>
      </c>
      <c r="N26" s="6"/>
      <c r="O26" s="5" t="n">
        <v>31</v>
      </c>
      <c r="P26" s="5" t="n">
        <v>11</v>
      </c>
      <c r="Q26" s="5" t="n">
        <v>11</v>
      </c>
      <c r="R26" s="7" t="n">
        <v>2</v>
      </c>
      <c r="S26" s="5" t="n">
        <v>3</v>
      </c>
      <c r="T26" s="5" t="n">
        <v>364</v>
      </c>
      <c r="U26" s="6"/>
      <c r="V26" s="8" t="n">
        <f aca="false">SUM(C26:U26)-T26</f>
        <v>1191</v>
      </c>
      <c r="W26" s="8" t="n">
        <f aca="false">C26+D26+E26+F26+G26+H26</f>
        <v>702</v>
      </c>
      <c r="X26" s="8" t="n">
        <f aca="false">M26</f>
        <v>214</v>
      </c>
      <c r="Y26" s="8" t="n">
        <f aca="false">O26+P26</f>
        <v>42</v>
      </c>
      <c r="Z26" s="8" t="n">
        <f aca="false">N26+U26</f>
        <v>0</v>
      </c>
      <c r="AA26" s="8" t="n">
        <f aca="false">I26+J26+K26+L26+Q26+R26+S26</f>
        <v>233</v>
      </c>
      <c r="AC26" s="5"/>
    </row>
    <row r="27" customFormat="false" ht="14.4" hidden="false" customHeight="false" outlineLevel="0" collapsed="false">
      <c r="A27" s="4" t="s">
        <v>53</v>
      </c>
      <c r="B27" s="5" t="n">
        <v>985</v>
      </c>
      <c r="C27" s="5" t="n">
        <v>209</v>
      </c>
      <c r="D27" s="5" t="n">
        <v>29</v>
      </c>
      <c r="E27" s="5" t="n">
        <v>177</v>
      </c>
      <c r="F27" s="5" t="n">
        <v>77</v>
      </c>
      <c r="G27" s="5" t="n">
        <v>17</v>
      </c>
      <c r="H27" s="5" t="n">
        <v>182</v>
      </c>
      <c r="I27" s="5" t="n">
        <v>27</v>
      </c>
      <c r="J27" s="5" t="n">
        <v>80</v>
      </c>
      <c r="K27" s="5" t="n">
        <v>22</v>
      </c>
      <c r="L27" s="6"/>
      <c r="M27" s="5" t="n">
        <v>207</v>
      </c>
      <c r="N27" s="6"/>
      <c r="O27" s="5" t="n">
        <v>3</v>
      </c>
      <c r="P27" s="5" t="n">
        <v>13</v>
      </c>
      <c r="Q27" s="5" t="n">
        <v>4</v>
      </c>
      <c r="R27" s="7" t="n">
        <v>2</v>
      </c>
      <c r="S27" s="5" t="n">
        <v>0</v>
      </c>
      <c r="T27" s="5" t="n">
        <v>293</v>
      </c>
      <c r="U27" s="6"/>
      <c r="V27" s="8" t="n">
        <f aca="false">SUM(C27:U27)-T27</f>
        <v>1049</v>
      </c>
      <c r="W27" s="8" t="n">
        <f aca="false">C27+D27+E27+F27+G27+H27</f>
        <v>691</v>
      </c>
      <c r="X27" s="8" t="n">
        <f aca="false">M27</f>
        <v>207</v>
      </c>
      <c r="Y27" s="8" t="n">
        <f aca="false">O27+P27</f>
        <v>16</v>
      </c>
      <c r="Z27" s="8" t="n">
        <f aca="false">N27+U27</f>
        <v>0</v>
      </c>
      <c r="AA27" s="8" t="n">
        <f aca="false">I27+J27+K27+L27+Q27+R27+S27</f>
        <v>135</v>
      </c>
      <c r="AC27" s="5"/>
    </row>
    <row r="28" customFormat="false" ht="14.4" hidden="false" customHeight="false" outlineLevel="0" collapsed="false">
      <c r="A28" s="4" t="s">
        <v>54</v>
      </c>
      <c r="B28" s="5" t="n">
        <v>1324</v>
      </c>
      <c r="C28" s="5" t="n">
        <v>227</v>
      </c>
      <c r="D28" s="5" t="n">
        <v>30</v>
      </c>
      <c r="E28" s="5" t="n">
        <v>164</v>
      </c>
      <c r="F28" s="5" t="n">
        <v>88</v>
      </c>
      <c r="G28" s="5" t="n">
        <v>24</v>
      </c>
      <c r="H28" s="5" t="n">
        <v>178</v>
      </c>
      <c r="I28" s="5" t="n">
        <v>46</v>
      </c>
      <c r="J28" s="5" t="n">
        <v>133</v>
      </c>
      <c r="K28" s="5" t="n">
        <v>38</v>
      </c>
      <c r="L28" s="6"/>
      <c r="M28" s="5" t="n">
        <v>258</v>
      </c>
      <c r="N28" s="6"/>
      <c r="O28" s="5" t="n">
        <v>19</v>
      </c>
      <c r="P28" s="5" t="n">
        <v>9</v>
      </c>
      <c r="Q28" s="5" t="n">
        <v>14</v>
      </c>
      <c r="R28" s="7" t="n">
        <v>1</v>
      </c>
      <c r="S28" s="5" t="n">
        <v>3</v>
      </c>
      <c r="T28" s="5" t="n">
        <v>417</v>
      </c>
      <c r="U28" s="6"/>
      <c r="V28" s="8" t="n">
        <f aca="false">SUM(C28:U28)-T28</f>
        <v>1232</v>
      </c>
      <c r="W28" s="8" t="n">
        <f aca="false">C28+D28+E28+F28+G28+H28</f>
        <v>711</v>
      </c>
      <c r="X28" s="8" t="n">
        <f aca="false">M28</f>
        <v>258</v>
      </c>
      <c r="Y28" s="8" t="n">
        <f aca="false">O28+P28</f>
        <v>28</v>
      </c>
      <c r="Z28" s="8" t="n">
        <f aca="false">N28+U28</f>
        <v>0</v>
      </c>
      <c r="AA28" s="8" t="n">
        <f aca="false">I28+J28+K28+L28+Q28+R28+S28</f>
        <v>235</v>
      </c>
      <c r="AC28" s="5"/>
    </row>
    <row r="29" customFormat="false" ht="14.4" hidden="false" customHeight="false" outlineLevel="0" collapsed="false">
      <c r="A29" s="4" t="s">
        <v>55</v>
      </c>
      <c r="B29" s="5" t="n">
        <v>990</v>
      </c>
      <c r="C29" s="5" t="n">
        <v>155</v>
      </c>
      <c r="D29" s="5" t="n">
        <v>21</v>
      </c>
      <c r="E29" s="5" t="n">
        <v>129</v>
      </c>
      <c r="F29" s="5" t="n">
        <v>53</v>
      </c>
      <c r="G29" s="5" t="n">
        <v>11</v>
      </c>
      <c r="H29" s="5" t="n">
        <v>140</v>
      </c>
      <c r="I29" s="5" t="n">
        <v>32</v>
      </c>
      <c r="J29" s="5" t="n">
        <v>112</v>
      </c>
      <c r="K29" s="5" t="n">
        <v>36</v>
      </c>
      <c r="L29" s="6"/>
      <c r="M29" s="5" t="n">
        <v>153</v>
      </c>
      <c r="N29" s="6"/>
      <c r="O29" s="5" t="n">
        <v>11</v>
      </c>
      <c r="P29" s="5" t="n">
        <v>16</v>
      </c>
      <c r="Q29" s="5" t="n">
        <v>8</v>
      </c>
      <c r="R29" s="7" t="n">
        <v>0</v>
      </c>
      <c r="S29" s="5" t="n">
        <v>1</v>
      </c>
      <c r="T29" s="5" t="n">
        <v>307</v>
      </c>
      <c r="U29" s="6"/>
      <c r="V29" s="8" t="n">
        <f aca="false">SUM(C29:U29)-T29</f>
        <v>878</v>
      </c>
      <c r="W29" s="8" t="n">
        <f aca="false">C29+D29+E29+F29+G29+H29</f>
        <v>509</v>
      </c>
      <c r="X29" s="8" t="n">
        <f aca="false">M29</f>
        <v>153</v>
      </c>
      <c r="Y29" s="8" t="n">
        <f aca="false">O29+P29</f>
        <v>27</v>
      </c>
      <c r="Z29" s="8" t="n">
        <f aca="false">N29+U29</f>
        <v>0</v>
      </c>
      <c r="AA29" s="8" t="n">
        <f aca="false">I29+J29+K29+L29+Q29+R29+S29</f>
        <v>189</v>
      </c>
      <c r="AC29" s="5"/>
    </row>
    <row r="30" customFormat="false" ht="14.4" hidden="false" customHeight="false" outlineLevel="0" collapsed="false">
      <c r="A30" s="4" t="s">
        <v>56</v>
      </c>
      <c r="B30" s="5" t="n">
        <v>1138</v>
      </c>
      <c r="C30" s="5" t="n">
        <v>202</v>
      </c>
      <c r="D30" s="5" t="n">
        <v>27</v>
      </c>
      <c r="E30" s="5" t="n">
        <v>118</v>
      </c>
      <c r="F30" s="5" t="n">
        <v>57</v>
      </c>
      <c r="G30" s="5" t="n">
        <v>15</v>
      </c>
      <c r="H30" s="5" t="n">
        <v>144</v>
      </c>
      <c r="I30" s="5" t="n">
        <v>25</v>
      </c>
      <c r="J30" s="5" t="n">
        <v>117</v>
      </c>
      <c r="K30" s="5" t="n">
        <v>21</v>
      </c>
      <c r="L30" s="6"/>
      <c r="M30" s="5" t="n">
        <v>230</v>
      </c>
      <c r="N30" s="6"/>
      <c r="O30" s="5" t="n">
        <v>15</v>
      </c>
      <c r="P30" s="5" t="n">
        <v>9</v>
      </c>
      <c r="Q30" s="5" t="n">
        <v>5</v>
      </c>
      <c r="R30" s="7" t="n">
        <v>0</v>
      </c>
      <c r="S30" s="5" t="n">
        <v>3</v>
      </c>
      <c r="T30" s="5" t="n">
        <v>353</v>
      </c>
      <c r="U30" s="6"/>
      <c r="V30" s="8" t="n">
        <f aca="false">SUM(C30:U30)-T30</f>
        <v>988</v>
      </c>
      <c r="W30" s="8" t="n">
        <f aca="false">C30+D30+E30+F30+G30+H30</f>
        <v>563</v>
      </c>
      <c r="X30" s="8" t="n">
        <f aca="false">M30</f>
        <v>230</v>
      </c>
      <c r="Y30" s="8" t="n">
        <f aca="false">O30+P30</f>
        <v>24</v>
      </c>
      <c r="Z30" s="8" t="n">
        <f aca="false">N30+U30</f>
        <v>0</v>
      </c>
      <c r="AA30" s="8" t="n">
        <f aca="false">I30+J30+K30+L30+Q30+R30+S30</f>
        <v>171</v>
      </c>
      <c r="AC30" s="5"/>
    </row>
    <row r="31" customFormat="false" ht="14.4" hidden="false" customHeight="false" outlineLevel="0" collapsed="false">
      <c r="A31" s="4" t="s">
        <v>57</v>
      </c>
      <c r="B31" s="5" t="n">
        <v>1035</v>
      </c>
      <c r="C31" s="5" t="n">
        <v>187</v>
      </c>
      <c r="D31" s="5" t="n">
        <v>25</v>
      </c>
      <c r="E31" s="5" t="n">
        <v>180</v>
      </c>
      <c r="F31" s="5" t="n">
        <v>142</v>
      </c>
      <c r="G31" s="5" t="n">
        <v>19</v>
      </c>
      <c r="H31" s="5" t="n">
        <v>158</v>
      </c>
      <c r="I31" s="5" t="n">
        <v>33</v>
      </c>
      <c r="J31" s="5" t="n">
        <v>79</v>
      </c>
      <c r="K31" s="5" t="n">
        <v>22</v>
      </c>
      <c r="L31" s="6"/>
      <c r="M31" s="5" t="n">
        <v>159</v>
      </c>
      <c r="N31" s="6"/>
      <c r="O31" s="5" t="n">
        <v>6</v>
      </c>
      <c r="P31" s="5" t="n">
        <v>10</v>
      </c>
      <c r="Q31" s="5" t="n">
        <v>7</v>
      </c>
      <c r="R31" s="7" t="n">
        <v>0</v>
      </c>
      <c r="S31" s="5" t="n">
        <v>0</v>
      </c>
      <c r="T31" s="5" t="n">
        <v>347</v>
      </c>
      <c r="U31" s="6"/>
      <c r="V31" s="8" t="n">
        <f aca="false">SUM(C31:U31)-T31</f>
        <v>1027</v>
      </c>
      <c r="W31" s="8" t="n">
        <f aca="false">C31+D31+E31+F31+G31+H31</f>
        <v>711</v>
      </c>
      <c r="X31" s="8" t="n">
        <f aca="false">M31</f>
        <v>159</v>
      </c>
      <c r="Y31" s="8" t="n">
        <f aca="false">O31+P31</f>
        <v>16</v>
      </c>
      <c r="Z31" s="8" t="n">
        <f aca="false">N31+U31</f>
        <v>0</v>
      </c>
      <c r="AA31" s="8" t="n">
        <f aca="false">I31+J31+K31+L31+Q31+R31+S31</f>
        <v>141</v>
      </c>
      <c r="AC31" s="5"/>
    </row>
    <row r="32" customFormat="false" ht="14.4" hidden="false" customHeight="false" outlineLevel="0" collapsed="false">
      <c r="A32" s="4" t="s">
        <v>58</v>
      </c>
      <c r="B32" s="5" t="n">
        <v>939</v>
      </c>
      <c r="C32" s="5" t="n">
        <v>232</v>
      </c>
      <c r="D32" s="5" t="n">
        <v>31</v>
      </c>
      <c r="E32" s="5" t="n">
        <v>203</v>
      </c>
      <c r="F32" s="5" t="n">
        <v>107</v>
      </c>
      <c r="G32" s="5" t="n">
        <v>14</v>
      </c>
      <c r="H32" s="5" t="n">
        <v>196</v>
      </c>
      <c r="I32" s="5" t="n">
        <v>15</v>
      </c>
      <c r="J32" s="5" t="n">
        <v>69</v>
      </c>
      <c r="K32" s="5" t="n">
        <v>29</v>
      </c>
      <c r="L32" s="6"/>
      <c r="M32" s="5" t="n">
        <v>105</v>
      </c>
      <c r="N32" s="6"/>
      <c r="O32" s="5" t="n">
        <v>1</v>
      </c>
      <c r="P32" s="5" t="n">
        <v>5</v>
      </c>
      <c r="Q32" s="5" t="n">
        <v>18</v>
      </c>
      <c r="R32" s="7" t="n">
        <v>4</v>
      </c>
      <c r="S32" s="5" t="n">
        <v>2</v>
      </c>
      <c r="T32" s="5" t="n">
        <v>305</v>
      </c>
      <c r="U32" s="6"/>
      <c r="V32" s="8" t="n">
        <f aca="false">SUM(C32:U32)-T32</f>
        <v>1031</v>
      </c>
      <c r="W32" s="8" t="n">
        <f aca="false">C32+D32+E32+F32+G32+H32</f>
        <v>783</v>
      </c>
      <c r="X32" s="8" t="n">
        <f aca="false">M32</f>
        <v>105</v>
      </c>
      <c r="Y32" s="8" t="n">
        <f aca="false">O32+P32</f>
        <v>6</v>
      </c>
      <c r="Z32" s="8" t="n">
        <f aca="false">N32+U32</f>
        <v>0</v>
      </c>
      <c r="AA32" s="8" t="n">
        <f aca="false">I32+J32+K32+L32+Q32+R32+S32</f>
        <v>137</v>
      </c>
      <c r="AC32" s="5"/>
    </row>
    <row r="33" customFormat="false" ht="14.4" hidden="false" customHeight="false" outlineLevel="0" collapsed="false">
      <c r="A33" s="4" t="s">
        <v>59</v>
      </c>
      <c r="B33" s="5" t="n">
        <v>921</v>
      </c>
      <c r="C33" s="5" t="n">
        <v>157</v>
      </c>
      <c r="D33" s="5" t="n">
        <v>21</v>
      </c>
      <c r="E33" s="5" t="n">
        <v>207</v>
      </c>
      <c r="F33" s="5" t="n">
        <v>96</v>
      </c>
      <c r="G33" s="5" t="n">
        <v>12</v>
      </c>
      <c r="H33" s="5" t="n">
        <v>127</v>
      </c>
      <c r="I33" s="5" t="n">
        <v>12</v>
      </c>
      <c r="J33" s="5" t="n">
        <v>63</v>
      </c>
      <c r="K33" s="5" t="n">
        <v>334</v>
      </c>
      <c r="L33" s="6"/>
      <c r="M33" s="5" t="n">
        <v>113</v>
      </c>
      <c r="N33" s="6"/>
      <c r="O33" s="5" t="n">
        <v>7</v>
      </c>
      <c r="P33" s="5" t="n">
        <v>10</v>
      </c>
      <c r="Q33" s="5" t="n">
        <v>14</v>
      </c>
      <c r="R33" s="7" t="n">
        <v>0</v>
      </c>
      <c r="S33" s="5" t="n">
        <v>1</v>
      </c>
      <c r="T33" s="5" t="n">
        <v>334</v>
      </c>
      <c r="U33" s="6"/>
      <c r="V33" s="8" t="n">
        <f aca="false">SUM(C33:U33)-T33</f>
        <v>1174</v>
      </c>
      <c r="W33" s="8" t="n">
        <f aca="false">C33+D33+E33+F33+G33+H33</f>
        <v>620</v>
      </c>
      <c r="X33" s="8" t="n">
        <f aca="false">M33</f>
        <v>113</v>
      </c>
      <c r="Y33" s="8" t="n">
        <f aca="false">O33+P33</f>
        <v>17</v>
      </c>
      <c r="Z33" s="8" t="n">
        <f aca="false">N33+U33</f>
        <v>0</v>
      </c>
      <c r="AA33" s="8" t="n">
        <f aca="false">I33+J33+K33+L33+Q33+R33+S33</f>
        <v>424</v>
      </c>
      <c r="AC33" s="5"/>
    </row>
    <row r="34" customFormat="false" ht="14.4" hidden="false" customHeight="false" outlineLevel="0" collapsed="false">
      <c r="A34" s="4" t="s">
        <v>60</v>
      </c>
      <c r="B34" s="5" t="n">
        <v>935</v>
      </c>
      <c r="C34" s="5" t="n">
        <v>185</v>
      </c>
      <c r="D34" s="5" t="n">
        <v>25</v>
      </c>
      <c r="E34" s="5" t="n">
        <v>204</v>
      </c>
      <c r="F34" s="5" t="n">
        <v>95</v>
      </c>
      <c r="G34" s="5" t="n">
        <v>12</v>
      </c>
      <c r="H34" s="5" t="n">
        <v>156</v>
      </c>
      <c r="I34" s="5" t="n">
        <v>21</v>
      </c>
      <c r="J34" s="5" t="n">
        <v>121</v>
      </c>
      <c r="K34" s="5" t="n">
        <v>22</v>
      </c>
      <c r="L34" s="6"/>
      <c r="M34" s="5" t="n">
        <v>154</v>
      </c>
      <c r="N34" s="6"/>
      <c r="O34" s="5" t="n">
        <v>5</v>
      </c>
      <c r="P34" s="5" t="n">
        <v>13</v>
      </c>
      <c r="Q34" s="5" t="n">
        <v>9</v>
      </c>
      <c r="R34" s="7" t="n">
        <v>0</v>
      </c>
      <c r="S34" s="5" t="n">
        <v>1</v>
      </c>
      <c r="T34" s="5" t="n">
        <v>355</v>
      </c>
      <c r="U34" s="6"/>
      <c r="V34" s="8" t="n">
        <f aca="false">SUM(C34:U34)-T34</f>
        <v>1023</v>
      </c>
      <c r="W34" s="8" t="n">
        <f aca="false">C34+D34+E34+F34+G34+H34</f>
        <v>677</v>
      </c>
      <c r="X34" s="8" t="n">
        <f aca="false">M34</f>
        <v>154</v>
      </c>
      <c r="Y34" s="8" t="n">
        <f aca="false">O34+P34</f>
        <v>18</v>
      </c>
      <c r="Z34" s="8" t="n">
        <f aca="false">N34+U34</f>
        <v>0</v>
      </c>
      <c r="AA34" s="8" t="n">
        <f aca="false">I34+J34+K34+L34+Q34+R34+S34</f>
        <v>174</v>
      </c>
      <c r="AC34" s="5"/>
    </row>
    <row r="35" customFormat="false" ht="14.4" hidden="false" customHeight="false" outlineLevel="0" collapsed="false">
      <c r="A35" s="4" t="s">
        <v>61</v>
      </c>
      <c r="B35" s="5" t="n">
        <v>1061</v>
      </c>
      <c r="C35" s="5" t="n">
        <v>180</v>
      </c>
      <c r="D35" s="5" t="n">
        <v>24</v>
      </c>
      <c r="E35" s="5" t="n">
        <v>246</v>
      </c>
      <c r="F35" s="5" t="n">
        <v>88</v>
      </c>
      <c r="G35" s="5" t="n">
        <v>12</v>
      </c>
      <c r="H35" s="5" t="n">
        <v>123</v>
      </c>
      <c r="I35" s="5" t="n">
        <v>43</v>
      </c>
      <c r="J35" s="5" t="n">
        <v>132</v>
      </c>
      <c r="K35" s="5" t="n">
        <v>39</v>
      </c>
      <c r="L35" s="6"/>
      <c r="M35" s="5" t="n">
        <v>227</v>
      </c>
      <c r="N35" s="6"/>
      <c r="O35" s="5" t="n">
        <v>10</v>
      </c>
      <c r="P35" s="5" t="n">
        <v>8</v>
      </c>
      <c r="Q35" s="5" t="n">
        <v>0</v>
      </c>
      <c r="R35" s="7" t="n">
        <v>1</v>
      </c>
      <c r="S35" s="5" t="n">
        <v>2</v>
      </c>
      <c r="T35" s="5" t="n">
        <v>401</v>
      </c>
      <c r="U35" s="6"/>
      <c r="V35" s="8" t="n">
        <f aca="false">SUM(C35:U35)-T35</f>
        <v>1135</v>
      </c>
      <c r="W35" s="8" t="n">
        <f aca="false">C35+D35+E35+F35+G35+H35</f>
        <v>673</v>
      </c>
      <c r="X35" s="8" t="n">
        <f aca="false">M35</f>
        <v>227</v>
      </c>
      <c r="Y35" s="8" t="n">
        <f aca="false">O35+P35</f>
        <v>18</v>
      </c>
      <c r="Z35" s="8" t="n">
        <f aca="false">N35+U35</f>
        <v>0</v>
      </c>
      <c r="AA35" s="8" t="n">
        <f aca="false">I35+J35+K35+L35+Q35+R35+S35</f>
        <v>217</v>
      </c>
      <c r="AC35" s="5"/>
    </row>
    <row r="36" customFormat="false" ht="14.4" hidden="false" customHeight="false" outlineLevel="0" collapsed="false">
      <c r="A36" s="4" t="s">
        <v>62</v>
      </c>
      <c r="B36" s="5" t="n">
        <v>1125</v>
      </c>
      <c r="C36" s="5" t="n">
        <v>220</v>
      </c>
      <c r="D36" s="5" t="n">
        <v>30</v>
      </c>
      <c r="E36" s="5" t="n">
        <v>208</v>
      </c>
      <c r="F36" s="5" t="n">
        <v>125</v>
      </c>
      <c r="G36" s="5" t="n">
        <v>16</v>
      </c>
      <c r="H36" s="5" t="n">
        <v>127</v>
      </c>
      <c r="I36" s="5" t="n">
        <v>39</v>
      </c>
      <c r="J36" s="5" t="n">
        <v>110</v>
      </c>
      <c r="K36" s="5" t="n">
        <v>42</v>
      </c>
      <c r="L36" s="6"/>
      <c r="M36" s="5" t="n">
        <v>173</v>
      </c>
      <c r="N36" s="6"/>
      <c r="O36" s="5" t="n">
        <v>8</v>
      </c>
      <c r="P36" s="5" t="n">
        <v>3</v>
      </c>
      <c r="Q36" s="5" t="n">
        <v>0</v>
      </c>
      <c r="R36" s="7" t="n">
        <v>1</v>
      </c>
      <c r="S36" s="5" t="n">
        <v>0</v>
      </c>
      <c r="T36" s="5" t="n">
        <v>477</v>
      </c>
      <c r="U36" s="6"/>
      <c r="V36" s="8" t="n">
        <f aca="false">SUM(C36:U36)-T36</f>
        <v>1102</v>
      </c>
      <c r="W36" s="8" t="n">
        <f aca="false">C36+D36+E36+F36+G36+H36</f>
        <v>726</v>
      </c>
      <c r="X36" s="8" t="n">
        <f aca="false">M36</f>
        <v>173</v>
      </c>
      <c r="Y36" s="8" t="n">
        <f aca="false">O36+P36</f>
        <v>11</v>
      </c>
      <c r="Z36" s="8" t="n">
        <f aca="false">N36+U36</f>
        <v>0</v>
      </c>
      <c r="AA36" s="8" t="n">
        <f aca="false">I36+J36+K36+L36+Q36+R36+S36</f>
        <v>192</v>
      </c>
      <c r="AC36" s="5"/>
    </row>
    <row r="37" customFormat="false" ht="14.4" hidden="false" customHeight="false" outlineLevel="0" collapsed="false">
      <c r="A37" s="4" t="s">
        <v>63</v>
      </c>
      <c r="B37" s="5" t="n">
        <v>1208</v>
      </c>
      <c r="C37" s="5" t="n">
        <v>258</v>
      </c>
      <c r="D37" s="5" t="n">
        <v>35</v>
      </c>
      <c r="E37" s="5" t="n">
        <v>210</v>
      </c>
      <c r="F37" s="5" t="n">
        <v>124</v>
      </c>
      <c r="G37" s="5" t="n">
        <v>16</v>
      </c>
      <c r="H37" s="5" t="n">
        <v>106</v>
      </c>
      <c r="I37" s="5" t="n">
        <v>36</v>
      </c>
      <c r="J37" s="5" t="n">
        <v>80</v>
      </c>
      <c r="K37" s="5" t="n">
        <v>30</v>
      </c>
      <c r="L37" s="6"/>
      <c r="M37" s="5" t="n">
        <v>224</v>
      </c>
      <c r="N37" s="6"/>
      <c r="O37" s="5" t="n">
        <v>11</v>
      </c>
      <c r="P37" s="5" t="n">
        <v>8</v>
      </c>
      <c r="Q37" s="5" t="n">
        <v>0</v>
      </c>
      <c r="R37" s="7" t="n">
        <v>0</v>
      </c>
      <c r="S37" s="5" t="n">
        <v>2</v>
      </c>
      <c r="T37" s="5" t="n">
        <v>409</v>
      </c>
      <c r="U37" s="6"/>
      <c r="V37" s="8" t="n">
        <f aca="false">SUM(C37:U37)-T37</f>
        <v>1140</v>
      </c>
      <c r="W37" s="8" t="n">
        <f aca="false">C37+D37+E37+F37+G37+H37</f>
        <v>749</v>
      </c>
      <c r="X37" s="8" t="n">
        <f aca="false">M37</f>
        <v>224</v>
      </c>
      <c r="Y37" s="8" t="n">
        <f aca="false">O37+P37</f>
        <v>19</v>
      </c>
      <c r="Z37" s="8" t="n">
        <f aca="false">N37+U37</f>
        <v>0</v>
      </c>
      <c r="AA37" s="8" t="n">
        <f aca="false">I37+J37+K37+L37+Q37+R37+S37</f>
        <v>148</v>
      </c>
      <c r="AC37" s="5"/>
    </row>
    <row r="38" customFormat="false" ht="14.4" hidden="false" customHeight="false" outlineLevel="0" collapsed="false">
      <c r="A38" s="4" t="s">
        <v>64</v>
      </c>
      <c r="B38" s="5" t="n">
        <v>1132</v>
      </c>
      <c r="C38" s="5" t="n">
        <v>256</v>
      </c>
      <c r="D38" s="5" t="n">
        <v>34</v>
      </c>
      <c r="E38" s="5" t="n">
        <v>170</v>
      </c>
      <c r="F38" s="5" t="n">
        <v>117</v>
      </c>
      <c r="G38" s="5" t="n">
        <v>15</v>
      </c>
      <c r="H38" s="5" t="n">
        <v>97</v>
      </c>
      <c r="I38" s="5" t="n">
        <v>67</v>
      </c>
      <c r="J38" s="5" t="n">
        <v>137</v>
      </c>
      <c r="K38" s="5" t="n">
        <v>45</v>
      </c>
      <c r="L38" s="6"/>
      <c r="M38" s="5" t="n">
        <v>203</v>
      </c>
      <c r="N38" s="6"/>
      <c r="O38" s="5" t="n">
        <v>13</v>
      </c>
      <c r="P38" s="5" t="n">
        <v>15</v>
      </c>
      <c r="Q38" s="5" t="n">
        <v>0</v>
      </c>
      <c r="R38" s="7" t="n">
        <v>0</v>
      </c>
      <c r="S38" s="5" t="n">
        <v>0</v>
      </c>
      <c r="T38" s="5" t="n">
        <v>483</v>
      </c>
      <c r="U38" s="6"/>
      <c r="V38" s="8" t="n">
        <f aca="false">SUM(C38:U38)-T38</f>
        <v>1169</v>
      </c>
      <c r="W38" s="8" t="n">
        <f aca="false">C38+D38+E38+F38+G38+H38</f>
        <v>689</v>
      </c>
      <c r="X38" s="8" t="n">
        <f aca="false">M38</f>
        <v>203</v>
      </c>
      <c r="Y38" s="8" t="n">
        <f aca="false">O38+P38</f>
        <v>28</v>
      </c>
      <c r="Z38" s="8" t="n">
        <f aca="false">N38+U38</f>
        <v>0</v>
      </c>
      <c r="AA38" s="8" t="n">
        <f aca="false">I38+J38+K38+L38+Q38+R38+S38</f>
        <v>249</v>
      </c>
      <c r="AC38" s="5"/>
    </row>
    <row r="39" customFormat="false" ht="14.4" hidden="false" customHeight="false" outlineLevel="0" collapsed="false">
      <c r="A39" s="4" t="s">
        <v>65</v>
      </c>
      <c r="B39" s="5" t="n">
        <v>1278</v>
      </c>
      <c r="C39" s="5" t="n">
        <v>257</v>
      </c>
      <c r="D39" s="5" t="n">
        <v>34</v>
      </c>
      <c r="E39" s="5" t="n">
        <v>199</v>
      </c>
      <c r="F39" s="5" t="n">
        <v>125</v>
      </c>
      <c r="G39" s="5" t="n">
        <v>16</v>
      </c>
      <c r="H39" s="5" t="n">
        <v>87</v>
      </c>
      <c r="I39" s="5" t="n">
        <v>36</v>
      </c>
      <c r="J39" s="5" t="n">
        <v>109</v>
      </c>
      <c r="K39" s="5" t="n">
        <v>51</v>
      </c>
      <c r="L39" s="6"/>
      <c r="M39" s="5" t="n">
        <v>189</v>
      </c>
      <c r="N39" s="6"/>
      <c r="O39" s="5" t="n">
        <v>17</v>
      </c>
      <c r="P39" s="5" t="n">
        <v>18</v>
      </c>
      <c r="Q39" s="5" t="n">
        <v>0</v>
      </c>
      <c r="R39" s="7" t="n">
        <v>0</v>
      </c>
      <c r="S39" s="5" t="n">
        <v>1</v>
      </c>
      <c r="T39" s="5" t="n">
        <v>490</v>
      </c>
      <c r="U39" s="6"/>
      <c r="V39" s="8" t="n">
        <f aca="false">SUM(C39:U39)-T39</f>
        <v>1139</v>
      </c>
      <c r="W39" s="8" t="n">
        <f aca="false">C39+D39+E39+F39+G39+H39</f>
        <v>718</v>
      </c>
      <c r="X39" s="8" t="n">
        <f aca="false">M39</f>
        <v>189</v>
      </c>
      <c r="Y39" s="8" t="n">
        <f aca="false">O39+P39</f>
        <v>35</v>
      </c>
      <c r="Z39" s="8" t="n">
        <f aca="false">N39+U39</f>
        <v>0</v>
      </c>
      <c r="AA39" s="8" t="n">
        <f aca="false">I39+J39+K39+L39+Q39+R39+S39</f>
        <v>197</v>
      </c>
      <c r="AC39" s="5"/>
    </row>
    <row r="40" customFormat="false" ht="14.4" hidden="false" customHeight="false" outlineLevel="0" collapsed="false">
      <c r="A40" s="4" t="s">
        <v>66</v>
      </c>
      <c r="B40" s="5" t="n">
        <v>1119</v>
      </c>
      <c r="C40" s="5" t="n">
        <v>235</v>
      </c>
      <c r="D40" s="5" t="n">
        <v>31</v>
      </c>
      <c r="E40" s="5" t="n">
        <v>204</v>
      </c>
      <c r="F40" s="5" t="n">
        <v>116</v>
      </c>
      <c r="G40" s="5" t="n">
        <v>15</v>
      </c>
      <c r="H40" s="5" t="n">
        <v>133</v>
      </c>
      <c r="I40" s="5" t="n">
        <v>31</v>
      </c>
      <c r="J40" s="5" t="n">
        <v>93</v>
      </c>
      <c r="K40" s="5" t="n">
        <v>37</v>
      </c>
      <c r="L40" s="6"/>
      <c r="M40" s="5" t="n">
        <v>165</v>
      </c>
      <c r="N40" s="6"/>
      <c r="O40" s="5" t="n">
        <v>21</v>
      </c>
      <c r="P40" s="5" t="n">
        <v>22</v>
      </c>
      <c r="Q40" s="5" t="n">
        <v>0</v>
      </c>
      <c r="R40" s="7" t="n">
        <v>0</v>
      </c>
      <c r="S40" s="5" t="n">
        <v>1</v>
      </c>
      <c r="T40" s="5" t="n">
        <v>436</v>
      </c>
      <c r="U40" s="6"/>
      <c r="V40" s="8" t="n">
        <f aca="false">SUM(C40:U40)-T40</f>
        <v>1104</v>
      </c>
      <c r="W40" s="8" t="n">
        <f aca="false">C40+D40+E40+F40+G40+H40</f>
        <v>734</v>
      </c>
      <c r="X40" s="8" t="n">
        <f aca="false">M40</f>
        <v>165</v>
      </c>
      <c r="Y40" s="8" t="n">
        <f aca="false">O40+P40</f>
        <v>43</v>
      </c>
      <c r="Z40" s="8" t="n">
        <f aca="false">N40+U40</f>
        <v>0</v>
      </c>
      <c r="AA40" s="8" t="n">
        <f aca="false">I40+J40+K40+L40+Q40+R40+S40</f>
        <v>162</v>
      </c>
      <c r="AC40" s="5"/>
    </row>
    <row r="41" customFormat="false" ht="14.4" hidden="false" customHeight="false" outlineLevel="0" collapsed="false">
      <c r="A41" s="4" t="s">
        <v>67</v>
      </c>
      <c r="B41" s="5" t="n">
        <v>1172</v>
      </c>
      <c r="C41" s="5" t="n">
        <v>257</v>
      </c>
      <c r="D41" s="5" t="n">
        <v>34</v>
      </c>
      <c r="E41" s="5" t="n">
        <v>176</v>
      </c>
      <c r="F41" s="5" t="n">
        <v>125</v>
      </c>
      <c r="G41" s="5" t="n">
        <v>17</v>
      </c>
      <c r="H41" s="5" t="n">
        <v>96</v>
      </c>
      <c r="I41" s="5" t="n">
        <v>22</v>
      </c>
      <c r="J41" s="5" t="n">
        <v>83</v>
      </c>
      <c r="K41" s="5" t="n">
        <v>33</v>
      </c>
      <c r="L41" s="6"/>
      <c r="M41" s="5" t="n">
        <v>199</v>
      </c>
      <c r="N41" s="6"/>
      <c r="O41" s="5" t="n">
        <v>22</v>
      </c>
      <c r="P41" s="5" t="n">
        <v>17</v>
      </c>
      <c r="Q41" s="5" t="n">
        <v>0</v>
      </c>
      <c r="R41" s="7" t="n">
        <v>0</v>
      </c>
      <c r="S41" s="5" t="n">
        <v>3</v>
      </c>
      <c r="T41" s="5" t="n">
        <v>389</v>
      </c>
      <c r="U41" s="6"/>
      <c r="V41" s="8" t="n">
        <f aca="false">SUM(C41:U41)-T41</f>
        <v>1084</v>
      </c>
      <c r="W41" s="8" t="n">
        <f aca="false">C41+D41+E41+F41+G41+H41</f>
        <v>705</v>
      </c>
      <c r="X41" s="8" t="n">
        <f aca="false">M41</f>
        <v>199</v>
      </c>
      <c r="Y41" s="8" t="n">
        <f aca="false">O41+P41</f>
        <v>39</v>
      </c>
      <c r="Z41" s="8" t="n">
        <f aca="false">N41+U41</f>
        <v>0</v>
      </c>
      <c r="AA41" s="8" t="n">
        <f aca="false">I41+J41+K41+L41+Q41+R41+S41</f>
        <v>141</v>
      </c>
      <c r="AC41" s="5"/>
    </row>
    <row r="42" customFormat="false" ht="14.4" hidden="false" customHeight="false" outlineLevel="0" collapsed="false">
      <c r="A42" s="4" t="s">
        <v>68</v>
      </c>
      <c r="B42" s="5" t="n">
        <v>1347</v>
      </c>
      <c r="C42" s="5" t="n">
        <v>266</v>
      </c>
      <c r="D42" s="5" t="n">
        <v>36</v>
      </c>
      <c r="E42" s="5" t="n">
        <v>286</v>
      </c>
      <c r="F42" s="5" t="n">
        <v>161</v>
      </c>
      <c r="G42" s="5" t="n">
        <v>21</v>
      </c>
      <c r="H42" s="5" t="n">
        <v>134</v>
      </c>
      <c r="I42" s="5" t="n">
        <v>29</v>
      </c>
      <c r="J42" s="5" t="n">
        <v>119</v>
      </c>
      <c r="K42" s="5" t="n">
        <v>26</v>
      </c>
      <c r="L42" s="6"/>
      <c r="M42" s="5" t="n">
        <v>206</v>
      </c>
      <c r="N42" s="6"/>
      <c r="O42" s="5" t="n">
        <v>22</v>
      </c>
      <c r="P42" s="5" t="n">
        <v>16</v>
      </c>
      <c r="Q42" s="5" t="n">
        <v>0</v>
      </c>
      <c r="R42" s="7" t="n">
        <v>1</v>
      </c>
      <c r="S42" s="5" t="n">
        <v>1</v>
      </c>
      <c r="T42" s="5" t="n">
        <v>414</v>
      </c>
      <c r="U42" s="6"/>
      <c r="V42" s="8" t="n">
        <f aca="false">SUM(C42:U42)-T42</f>
        <v>1324</v>
      </c>
      <c r="W42" s="8" t="n">
        <f aca="false">C42+D42+E42+F42+G42+H42</f>
        <v>904</v>
      </c>
      <c r="X42" s="8" t="n">
        <f aca="false">M42</f>
        <v>206</v>
      </c>
      <c r="Y42" s="8" t="n">
        <f aca="false">O42+P42</f>
        <v>38</v>
      </c>
      <c r="Z42" s="8" t="n">
        <f aca="false">N42+U42</f>
        <v>0</v>
      </c>
      <c r="AA42" s="8" t="n">
        <f aca="false">I42+J42+K42+L42+Q42+R42+S42</f>
        <v>176</v>
      </c>
      <c r="AC42" s="5"/>
    </row>
    <row r="43" customFormat="false" ht="14.4" hidden="false" customHeight="false" outlineLevel="0" collapsed="false">
      <c r="A43" s="4" t="s">
        <v>69</v>
      </c>
      <c r="B43" s="5" t="n">
        <v>1281</v>
      </c>
      <c r="C43" s="5" t="n">
        <v>262</v>
      </c>
      <c r="D43" s="5" t="n">
        <v>35</v>
      </c>
      <c r="E43" s="5" t="n">
        <v>245</v>
      </c>
      <c r="F43" s="5" t="n">
        <v>140</v>
      </c>
      <c r="G43" s="5" t="n">
        <v>18</v>
      </c>
      <c r="H43" s="5" t="n">
        <v>132</v>
      </c>
      <c r="I43" s="5" t="n">
        <v>27</v>
      </c>
      <c r="J43" s="5" t="n">
        <v>105</v>
      </c>
      <c r="K43" s="5" t="n">
        <v>33</v>
      </c>
      <c r="L43" s="6"/>
      <c r="M43" s="5" t="n">
        <v>194</v>
      </c>
      <c r="N43" s="6"/>
      <c r="O43" s="5" t="n">
        <v>17</v>
      </c>
      <c r="P43" s="5" t="n">
        <v>17</v>
      </c>
      <c r="Q43" s="5" t="n">
        <v>0</v>
      </c>
      <c r="R43" s="7" t="n">
        <v>0</v>
      </c>
      <c r="S43" s="5" t="n">
        <v>1</v>
      </c>
      <c r="T43" s="5" t="n">
        <v>429</v>
      </c>
      <c r="U43" s="6"/>
      <c r="V43" s="8" t="n">
        <f aca="false">SUM(C43:U43)-T43</f>
        <v>1226</v>
      </c>
      <c r="W43" s="8" t="n">
        <f aca="false">C43+D43+E43+F43+G43+H43</f>
        <v>832</v>
      </c>
      <c r="X43" s="8" t="n">
        <f aca="false">M43</f>
        <v>194</v>
      </c>
      <c r="Y43" s="8" t="n">
        <f aca="false">O43+P43</f>
        <v>34</v>
      </c>
      <c r="Z43" s="8" t="n">
        <f aca="false">N43+U43</f>
        <v>0</v>
      </c>
      <c r="AA43" s="8" t="n">
        <f aca="false">I43+J43+K43+L43+Q43+R43+S43</f>
        <v>166</v>
      </c>
      <c r="AC43" s="5"/>
    </row>
    <row r="44" customFormat="false" ht="14.4" hidden="false" customHeight="false" outlineLevel="0" collapsed="false">
      <c r="A44" s="4" t="s">
        <v>70</v>
      </c>
      <c r="B44" s="5" t="n">
        <v>1263</v>
      </c>
      <c r="C44" s="5" t="n">
        <v>240</v>
      </c>
      <c r="D44" s="5" t="n">
        <v>32</v>
      </c>
      <c r="E44" s="5" t="n">
        <v>232</v>
      </c>
      <c r="F44" s="5" t="n">
        <v>136</v>
      </c>
      <c r="G44" s="5" t="n">
        <v>19</v>
      </c>
      <c r="H44" s="5" t="n">
        <v>139</v>
      </c>
      <c r="I44" s="5" t="n">
        <v>45</v>
      </c>
      <c r="J44" s="5" t="n">
        <v>94</v>
      </c>
      <c r="K44" s="5" t="n">
        <v>56</v>
      </c>
      <c r="L44" s="6"/>
      <c r="M44" s="5" t="n">
        <v>131</v>
      </c>
      <c r="N44" s="6"/>
      <c r="O44" s="5" t="n">
        <v>8</v>
      </c>
      <c r="P44" s="5" t="n">
        <v>27</v>
      </c>
      <c r="Q44" s="5" t="n">
        <v>0</v>
      </c>
      <c r="R44" s="7" t="n">
        <v>0</v>
      </c>
      <c r="S44" s="5" t="n">
        <v>3</v>
      </c>
      <c r="T44" s="5" t="n">
        <v>314</v>
      </c>
      <c r="U44" s="6"/>
      <c r="V44" s="8" t="n">
        <f aca="false">SUM(C44:U44)-T44</f>
        <v>1162</v>
      </c>
      <c r="W44" s="8" t="n">
        <f aca="false">C44+D44+E44+F44+G44+H44</f>
        <v>798</v>
      </c>
      <c r="X44" s="8" t="n">
        <f aca="false">M44</f>
        <v>131</v>
      </c>
      <c r="Y44" s="8" t="n">
        <f aca="false">O44+P44</f>
        <v>35</v>
      </c>
      <c r="Z44" s="8" t="n">
        <f aca="false">N44+U44</f>
        <v>0</v>
      </c>
      <c r="AA44" s="8" t="n">
        <f aca="false">I44+J44+K44+L44+Q44+R44+S44</f>
        <v>198</v>
      </c>
      <c r="AC44" s="5"/>
    </row>
    <row r="45" customFormat="false" ht="14.4" hidden="false" customHeight="false" outlineLevel="0" collapsed="false">
      <c r="A45" s="4" t="s">
        <v>71</v>
      </c>
      <c r="B45" s="5" t="n">
        <v>1069</v>
      </c>
      <c r="C45" s="5" t="n">
        <v>194</v>
      </c>
      <c r="D45" s="5" t="n">
        <v>26</v>
      </c>
      <c r="E45" s="5" t="n">
        <v>188</v>
      </c>
      <c r="F45" s="5" t="n">
        <v>131</v>
      </c>
      <c r="G45" s="5" t="n">
        <v>17</v>
      </c>
      <c r="H45" s="5" t="n">
        <v>111</v>
      </c>
      <c r="I45" s="5" t="n">
        <v>26</v>
      </c>
      <c r="J45" s="5" t="n">
        <v>110</v>
      </c>
      <c r="K45" s="5" t="n">
        <v>50</v>
      </c>
      <c r="L45" s="6"/>
      <c r="M45" s="5" t="n">
        <v>188</v>
      </c>
      <c r="N45" s="6"/>
      <c r="O45" s="5" t="n">
        <v>14</v>
      </c>
      <c r="P45" s="5" t="n">
        <v>16</v>
      </c>
      <c r="Q45" s="5" t="n">
        <v>0</v>
      </c>
      <c r="R45" s="7" t="n">
        <v>0</v>
      </c>
      <c r="S45" s="5" t="n">
        <v>2</v>
      </c>
      <c r="T45" s="5" t="n">
        <v>374</v>
      </c>
      <c r="U45" s="6"/>
      <c r="V45" s="8" t="n">
        <f aca="false">SUM(C45:U45)-T45</f>
        <v>1073</v>
      </c>
      <c r="W45" s="8" t="n">
        <f aca="false">C45+D45+E45+F45+G45+H45</f>
        <v>667</v>
      </c>
      <c r="X45" s="8" t="n">
        <f aca="false">M45</f>
        <v>188</v>
      </c>
      <c r="Y45" s="8" t="n">
        <f aca="false">O45+P45</f>
        <v>30</v>
      </c>
      <c r="Z45" s="8" t="n">
        <f aca="false">N45+U45</f>
        <v>0</v>
      </c>
      <c r="AA45" s="8" t="n">
        <f aca="false">I45+J45+K45+L45+Q45+R45+S45</f>
        <v>188</v>
      </c>
      <c r="AC45" s="5"/>
    </row>
    <row r="46" customFormat="false" ht="14.4" hidden="false" customHeight="false" outlineLevel="0" collapsed="false">
      <c r="A46" s="4" t="s">
        <v>72</v>
      </c>
      <c r="B46" s="5" t="n">
        <v>822</v>
      </c>
      <c r="C46" s="5" t="n">
        <v>152</v>
      </c>
      <c r="D46" s="5" t="n">
        <v>20</v>
      </c>
      <c r="E46" s="5" t="n">
        <v>121</v>
      </c>
      <c r="F46" s="5" t="n">
        <v>120</v>
      </c>
      <c r="G46" s="5" t="n">
        <v>16</v>
      </c>
      <c r="H46" s="5" t="n">
        <v>62</v>
      </c>
      <c r="I46" s="5" t="n">
        <v>10</v>
      </c>
      <c r="J46" s="5" t="n">
        <v>85</v>
      </c>
      <c r="K46" s="5" t="n">
        <v>31</v>
      </c>
      <c r="L46" s="6"/>
      <c r="M46" s="5" t="n">
        <v>102</v>
      </c>
      <c r="N46" s="6"/>
      <c r="O46" s="5" t="n">
        <v>8</v>
      </c>
      <c r="P46" s="5" t="n">
        <v>3</v>
      </c>
      <c r="Q46" s="5" t="n">
        <v>0</v>
      </c>
      <c r="R46" s="7" t="n">
        <v>0</v>
      </c>
      <c r="S46" s="5" t="n">
        <v>0</v>
      </c>
      <c r="T46" s="5" t="n">
        <v>263</v>
      </c>
      <c r="U46" s="6"/>
      <c r="V46" s="8" t="n">
        <f aca="false">SUM(C46:U46)-T46</f>
        <v>730</v>
      </c>
      <c r="W46" s="8" t="n">
        <f aca="false">C46+D46+E46+F46+G46+H46</f>
        <v>491</v>
      </c>
      <c r="X46" s="8" t="n">
        <f aca="false">M46</f>
        <v>102</v>
      </c>
      <c r="Y46" s="8" t="n">
        <f aca="false">O46+P46</f>
        <v>11</v>
      </c>
      <c r="Z46" s="8" t="n">
        <f aca="false">N46+U46</f>
        <v>0</v>
      </c>
      <c r="AA46" s="8" t="n">
        <f aca="false">I46+J46+K46+L46+Q46+R46+S46</f>
        <v>126</v>
      </c>
      <c r="AC46" s="5"/>
    </row>
    <row r="47" customFormat="false" ht="14.4" hidden="false" customHeight="false" outlineLevel="0" collapsed="false">
      <c r="A47" s="4" t="s">
        <v>73</v>
      </c>
      <c r="B47" s="5" t="n">
        <v>1386</v>
      </c>
      <c r="C47" s="5" t="n">
        <v>231</v>
      </c>
      <c r="D47" s="5" t="n">
        <v>31</v>
      </c>
      <c r="E47" s="5" t="n">
        <v>210</v>
      </c>
      <c r="F47" s="5" t="n">
        <v>148</v>
      </c>
      <c r="G47" s="5" t="n">
        <v>20</v>
      </c>
      <c r="H47" s="5" t="n">
        <v>107</v>
      </c>
      <c r="I47" s="5" t="n">
        <v>33</v>
      </c>
      <c r="J47" s="5" t="n">
        <v>77</v>
      </c>
      <c r="K47" s="5" t="n">
        <v>55</v>
      </c>
      <c r="L47" s="6"/>
      <c r="M47" s="5" t="n">
        <v>205</v>
      </c>
      <c r="N47" s="6"/>
      <c r="O47" s="5" t="n">
        <v>15</v>
      </c>
      <c r="P47" s="5" t="n">
        <v>19</v>
      </c>
      <c r="Q47" s="5" t="n">
        <v>0</v>
      </c>
      <c r="R47" s="7" t="n">
        <v>0</v>
      </c>
      <c r="S47" s="5" t="n">
        <v>6</v>
      </c>
      <c r="T47" s="5" t="n">
        <v>477</v>
      </c>
      <c r="U47" s="6"/>
      <c r="V47" s="8" t="n">
        <f aca="false">SUM(C47:U47)-T47</f>
        <v>1157</v>
      </c>
      <c r="W47" s="8" t="n">
        <f aca="false">C47+D47+E47+F47+G47+H47</f>
        <v>747</v>
      </c>
      <c r="X47" s="8" t="n">
        <f aca="false">M47</f>
        <v>205</v>
      </c>
      <c r="Y47" s="8" t="n">
        <f aca="false">O47+P47</f>
        <v>34</v>
      </c>
      <c r="Z47" s="8" t="n">
        <f aca="false">N47+U47</f>
        <v>0</v>
      </c>
      <c r="AA47" s="8" t="n">
        <f aca="false">I47+J47+K47+L47+Q47+R47+S47</f>
        <v>171</v>
      </c>
      <c r="AC47" s="5"/>
    </row>
    <row r="48" customFormat="false" ht="14.4" hidden="false" customHeight="false" outlineLevel="0" collapsed="false">
      <c r="A48" s="4" t="s">
        <v>74</v>
      </c>
      <c r="B48" s="5" t="n">
        <v>1300</v>
      </c>
      <c r="C48" s="5" t="n">
        <v>220</v>
      </c>
      <c r="D48" s="5" t="n">
        <v>30</v>
      </c>
      <c r="E48" s="5" t="n">
        <v>205</v>
      </c>
      <c r="F48" s="5" t="n">
        <v>154</v>
      </c>
      <c r="G48" s="5" t="n">
        <v>20</v>
      </c>
      <c r="H48" s="5" t="n">
        <v>116</v>
      </c>
      <c r="I48" s="5" t="n">
        <v>47</v>
      </c>
      <c r="J48" s="5" t="n">
        <v>114</v>
      </c>
      <c r="K48" s="5" t="n">
        <v>52</v>
      </c>
      <c r="L48" s="6"/>
      <c r="M48" s="5" t="n">
        <v>227</v>
      </c>
      <c r="N48" s="6"/>
      <c r="O48" s="5" t="n">
        <v>36</v>
      </c>
      <c r="P48" s="5" t="n">
        <v>17</v>
      </c>
      <c r="Q48" s="5" t="n">
        <v>0</v>
      </c>
      <c r="R48" s="7" t="n">
        <v>0</v>
      </c>
      <c r="S48" s="5" t="n">
        <v>0</v>
      </c>
      <c r="T48" s="5" t="n">
        <v>434</v>
      </c>
      <c r="U48" s="6"/>
      <c r="V48" s="8" t="n">
        <f aca="false">SUM(C48:U48)-T48</f>
        <v>1238</v>
      </c>
      <c r="W48" s="8" t="n">
        <f aca="false">C48+D48+E48+F48+G48+H48</f>
        <v>745</v>
      </c>
      <c r="X48" s="8" t="n">
        <f aca="false">M48</f>
        <v>227</v>
      </c>
      <c r="Y48" s="8" t="n">
        <f aca="false">O48+P48</f>
        <v>53</v>
      </c>
      <c r="Z48" s="8" t="n">
        <f aca="false">N48+U48</f>
        <v>0</v>
      </c>
      <c r="AA48" s="8" t="n">
        <f aca="false">I48+J48+K48+L48+Q48+R48+S48</f>
        <v>213</v>
      </c>
      <c r="AC48" s="5"/>
    </row>
    <row r="49" customFormat="false" ht="14.4" hidden="false" customHeight="false" outlineLevel="0" collapsed="false">
      <c r="A49" s="4" t="s">
        <v>75</v>
      </c>
      <c r="B49" s="5" t="n">
        <v>1194</v>
      </c>
      <c r="C49" s="5" t="n">
        <v>184</v>
      </c>
      <c r="D49" s="5" t="n">
        <v>25</v>
      </c>
      <c r="E49" s="5" t="n">
        <v>185</v>
      </c>
      <c r="F49" s="5" t="n">
        <v>158</v>
      </c>
      <c r="G49" s="5" t="n">
        <v>21</v>
      </c>
      <c r="H49" s="5" t="n">
        <v>117</v>
      </c>
      <c r="I49" s="5" t="n">
        <v>35</v>
      </c>
      <c r="J49" s="5" t="n">
        <v>146</v>
      </c>
      <c r="K49" s="5" t="n">
        <v>50</v>
      </c>
      <c r="L49" s="6"/>
      <c r="M49" s="5" t="n">
        <v>138</v>
      </c>
      <c r="N49" s="6"/>
      <c r="O49" s="5" t="n">
        <v>19</v>
      </c>
      <c r="P49" s="5" t="n">
        <v>10</v>
      </c>
      <c r="Q49" s="5" t="n">
        <v>0</v>
      </c>
      <c r="R49" s="7" t="n">
        <v>0</v>
      </c>
      <c r="S49" s="5" t="n">
        <v>0</v>
      </c>
      <c r="T49" s="5" t="n">
        <v>317</v>
      </c>
      <c r="U49" s="6"/>
      <c r="V49" s="8" t="n">
        <f aca="false">SUM(C49:U49)-T49</f>
        <v>1088</v>
      </c>
      <c r="W49" s="8" t="n">
        <f aca="false">C49+D49+E49+F49+G49+H49</f>
        <v>690</v>
      </c>
      <c r="X49" s="8" t="n">
        <f aca="false">M49</f>
        <v>138</v>
      </c>
      <c r="Y49" s="8" t="n">
        <f aca="false">O49+P49</f>
        <v>29</v>
      </c>
      <c r="Z49" s="8" t="n">
        <f aca="false">N49+U49</f>
        <v>0</v>
      </c>
      <c r="AA49" s="8" t="n">
        <f aca="false">I49+J49+K49+L49+Q49+R49+S49</f>
        <v>231</v>
      </c>
      <c r="AC49" s="5"/>
    </row>
    <row r="50" customFormat="false" ht="14.4" hidden="false" customHeight="false" outlineLevel="0" collapsed="false">
      <c r="A50" s="4" t="s">
        <v>76</v>
      </c>
      <c r="B50" s="5" t="n">
        <v>1363</v>
      </c>
      <c r="C50" s="5" t="n">
        <v>226</v>
      </c>
      <c r="D50" s="5" t="n">
        <v>30</v>
      </c>
      <c r="E50" s="5" t="n">
        <v>193</v>
      </c>
      <c r="F50" s="5" t="n">
        <v>202</v>
      </c>
      <c r="G50" s="5" t="n">
        <v>27</v>
      </c>
      <c r="H50" s="5" t="n">
        <v>116</v>
      </c>
      <c r="I50" s="5" t="n">
        <v>33</v>
      </c>
      <c r="J50" s="5" t="n">
        <v>138</v>
      </c>
      <c r="K50" s="5" t="n">
        <v>86</v>
      </c>
      <c r="L50" s="6"/>
      <c r="M50" s="5" t="n">
        <v>165</v>
      </c>
      <c r="N50" s="6"/>
      <c r="O50" s="5" t="n">
        <v>14</v>
      </c>
      <c r="P50" s="5" t="n">
        <v>33</v>
      </c>
      <c r="Q50" s="5" t="n">
        <v>1</v>
      </c>
      <c r="R50" s="7" t="n">
        <v>0</v>
      </c>
      <c r="S50" s="5" t="n">
        <v>0</v>
      </c>
      <c r="T50" s="5" t="n">
        <v>472</v>
      </c>
      <c r="U50" s="6"/>
      <c r="V50" s="8" t="n">
        <f aca="false">SUM(C50:U50)-T50</f>
        <v>1264</v>
      </c>
      <c r="W50" s="8" t="n">
        <f aca="false">C50+D50+E50+F50+G50+H50</f>
        <v>794</v>
      </c>
      <c r="X50" s="8" t="n">
        <f aca="false">M50</f>
        <v>165</v>
      </c>
      <c r="Y50" s="8" t="n">
        <f aca="false">O50+P50</f>
        <v>47</v>
      </c>
      <c r="Z50" s="8" t="n">
        <f aca="false">N50+U50</f>
        <v>0</v>
      </c>
      <c r="AA50" s="8" t="n">
        <f aca="false">I50+J50+K50+L50+Q50+R50+S50</f>
        <v>258</v>
      </c>
      <c r="AC50" s="5"/>
    </row>
    <row r="51" customFormat="false" ht="14.4" hidden="false" customHeight="false" outlineLevel="0" collapsed="false">
      <c r="A51" s="4" t="s">
        <v>77</v>
      </c>
      <c r="B51" s="5" t="n">
        <v>1309</v>
      </c>
      <c r="C51" s="5" t="n">
        <v>214</v>
      </c>
      <c r="D51" s="5" t="n">
        <v>29</v>
      </c>
      <c r="E51" s="5" t="n">
        <v>242</v>
      </c>
      <c r="F51" s="5" t="n">
        <v>171</v>
      </c>
      <c r="G51" s="5" t="n">
        <v>23</v>
      </c>
      <c r="H51" s="5" t="n">
        <v>164</v>
      </c>
      <c r="I51" s="5" t="n">
        <v>22</v>
      </c>
      <c r="J51" s="5" t="n">
        <v>128</v>
      </c>
      <c r="K51" s="5" t="n">
        <v>82</v>
      </c>
      <c r="L51" s="6"/>
      <c r="M51" s="5" t="n">
        <v>155</v>
      </c>
      <c r="N51" s="6"/>
      <c r="O51" s="5" t="n">
        <v>18</v>
      </c>
      <c r="P51" s="5" t="n">
        <v>16</v>
      </c>
      <c r="Q51" s="5" t="n">
        <v>0</v>
      </c>
      <c r="R51" s="7" t="n">
        <v>0</v>
      </c>
      <c r="S51" s="5" t="n">
        <v>3</v>
      </c>
      <c r="T51" s="5" t="n">
        <v>414</v>
      </c>
      <c r="U51" s="6"/>
      <c r="V51" s="8" t="n">
        <f aca="false">SUM(C51:U51)-T51</f>
        <v>1267</v>
      </c>
      <c r="W51" s="8" t="n">
        <f aca="false">C51+D51+E51+F51+G51+H51</f>
        <v>843</v>
      </c>
      <c r="X51" s="8" t="n">
        <f aca="false">M51</f>
        <v>155</v>
      </c>
      <c r="Y51" s="8" t="n">
        <f aca="false">O51+P51</f>
        <v>34</v>
      </c>
      <c r="Z51" s="8" t="n">
        <f aca="false">N51+U51</f>
        <v>0</v>
      </c>
      <c r="AA51" s="8" t="n">
        <f aca="false">I51+J51+K51+L51+Q51+R51+S51</f>
        <v>235</v>
      </c>
      <c r="AC51" s="5"/>
    </row>
    <row r="52" customFormat="false" ht="14.4" hidden="false" customHeight="false" outlineLevel="0" collapsed="false">
      <c r="A52" s="4" t="s">
        <v>78</v>
      </c>
      <c r="B52" s="5" t="n">
        <v>836</v>
      </c>
      <c r="C52" s="5" t="n">
        <v>109</v>
      </c>
      <c r="D52" s="5" t="n">
        <v>14</v>
      </c>
      <c r="E52" s="5" t="n">
        <v>209</v>
      </c>
      <c r="F52" s="5" t="n">
        <v>76</v>
      </c>
      <c r="G52" s="5" t="n">
        <v>10</v>
      </c>
      <c r="H52" s="5" t="n">
        <v>133</v>
      </c>
      <c r="I52" s="5" t="n">
        <v>10</v>
      </c>
      <c r="J52" s="5" t="n">
        <v>75</v>
      </c>
      <c r="K52" s="5" t="n">
        <v>43</v>
      </c>
      <c r="L52" s="6"/>
      <c r="M52" s="5" t="n">
        <v>99</v>
      </c>
      <c r="N52" s="6"/>
      <c r="O52" s="5" t="n">
        <v>5</v>
      </c>
      <c r="P52" s="5" t="n">
        <v>11</v>
      </c>
      <c r="Q52" s="5" t="n">
        <v>0</v>
      </c>
      <c r="R52" s="7" t="n">
        <v>0</v>
      </c>
      <c r="S52" s="5" t="n">
        <v>0</v>
      </c>
      <c r="T52" s="5" t="n">
        <v>241</v>
      </c>
      <c r="U52" s="6"/>
      <c r="V52" s="8" t="n">
        <f aca="false">SUM(C52:U52)-T52</f>
        <v>794</v>
      </c>
      <c r="W52" s="8" t="n">
        <f aca="false">C52+D52+E52+F52+G52+H52</f>
        <v>551</v>
      </c>
      <c r="X52" s="8" t="n">
        <f aca="false">M52</f>
        <v>99</v>
      </c>
      <c r="Y52" s="8" t="n">
        <f aca="false">O52+P52</f>
        <v>16</v>
      </c>
      <c r="Z52" s="8" t="n">
        <f aca="false">N52+U52</f>
        <v>0</v>
      </c>
      <c r="AA52" s="8" t="n">
        <f aca="false">I52+J52+K52+L52+Q52+R52+S52</f>
        <v>128</v>
      </c>
      <c r="AC52" s="5"/>
    </row>
    <row r="53" customFormat="false" ht="14.4" hidden="false" customHeight="false" outlineLevel="0" collapsed="false">
      <c r="A53" s="4" t="s">
        <v>79</v>
      </c>
      <c r="B53" s="5" t="n">
        <v>575</v>
      </c>
      <c r="C53" s="5" t="n">
        <v>45</v>
      </c>
      <c r="D53" s="5" t="n">
        <v>6</v>
      </c>
      <c r="E53" s="5" t="n">
        <v>137</v>
      </c>
      <c r="F53" s="5" t="n">
        <v>33</v>
      </c>
      <c r="G53" s="5" t="n">
        <v>4</v>
      </c>
      <c r="H53" s="5" t="n">
        <v>88</v>
      </c>
      <c r="I53" s="5" t="n">
        <v>11</v>
      </c>
      <c r="J53" s="5" t="n">
        <v>49</v>
      </c>
      <c r="K53" s="5" t="n">
        <v>17</v>
      </c>
      <c r="L53" s="6"/>
      <c r="M53" s="5" t="n">
        <v>92</v>
      </c>
      <c r="N53" s="6"/>
      <c r="O53" s="5" t="n">
        <v>0</v>
      </c>
      <c r="P53" s="5" t="n">
        <v>10</v>
      </c>
      <c r="Q53" s="5" t="n">
        <v>0</v>
      </c>
      <c r="R53" s="7" t="n">
        <v>0</v>
      </c>
      <c r="S53" s="5" t="n">
        <v>0</v>
      </c>
      <c r="T53" s="5" t="n">
        <v>237</v>
      </c>
      <c r="U53" s="6"/>
      <c r="V53" s="8" t="n">
        <f aca="false">SUM(C53:U53)-T53</f>
        <v>492</v>
      </c>
      <c r="W53" s="8" t="n">
        <f aca="false">C53+D53+E53+F53+G53+H53</f>
        <v>313</v>
      </c>
      <c r="X53" s="8" t="n">
        <f aca="false">M53</f>
        <v>92</v>
      </c>
      <c r="Y53" s="8" t="n">
        <f aca="false">O53+P53</f>
        <v>10</v>
      </c>
      <c r="Z53" s="8" t="n">
        <f aca="false">N53+U53</f>
        <v>0</v>
      </c>
      <c r="AA53" s="8" t="n">
        <f aca="false">I53+J53+K53+L53+Q53+R53+S53</f>
        <v>77</v>
      </c>
      <c r="AC53" s="5"/>
    </row>
    <row r="54" customFormat="false" ht="14.4" hidden="false" customHeight="false" outlineLevel="0" collapsed="false">
      <c r="A54" s="4" t="s">
        <v>80</v>
      </c>
      <c r="B54" s="8" t="n">
        <f aca="false">SUM(B2:B53)</f>
        <v>56938</v>
      </c>
      <c r="C54" s="8" t="n">
        <f aca="false">SUM(C2:C53)</f>
        <v>9649</v>
      </c>
      <c r="D54" s="8" t="n">
        <f aca="false">SUM(D2:D53)</f>
        <v>1324</v>
      </c>
      <c r="E54" s="8" t="n">
        <f aca="false">SUM(E2:E53)</f>
        <v>9920</v>
      </c>
      <c r="F54" s="8" t="n">
        <f aca="false">SUM(F2:F53)</f>
        <v>6258</v>
      </c>
      <c r="G54" s="8" t="n">
        <f aca="false">SUM(G2:G53)</f>
        <v>958</v>
      </c>
      <c r="H54" s="8" t="n">
        <f aca="false">SUM(H2:H53)</f>
        <v>6973</v>
      </c>
      <c r="I54" s="8" t="n">
        <f aca="false">SUM(I2:I53)</f>
        <v>2137</v>
      </c>
      <c r="J54" s="8" t="n">
        <f aca="false">SUM(J2:J53)</f>
        <v>5843</v>
      </c>
      <c r="K54" s="8" t="n">
        <f aca="false">SUM(K2:K53)</f>
        <v>2150</v>
      </c>
      <c r="L54" s="8" t="e">
        <f aca="false">SUM(L2:L53)</f>
        <v>#VALUE!</v>
      </c>
      <c r="M54" s="8" t="n">
        <f aca="false">SUM(M2:M53)</f>
        <v>8980</v>
      </c>
      <c r="N54" s="8" t="n">
        <f aca="false">SUM(N2:N53)</f>
        <v>0</v>
      </c>
      <c r="O54" s="8" t="n">
        <f aca="false">SUM(O2:O53)</f>
        <v>469</v>
      </c>
      <c r="P54" s="8" t="n">
        <f aca="false">SUM(P2:P53)</f>
        <v>472</v>
      </c>
      <c r="Q54" s="8" t="n">
        <f aca="false">SUM(Q2:Q53)</f>
        <v>357</v>
      </c>
      <c r="R54" s="8" t="n">
        <f aca="false">SUM(R2:R53)</f>
        <v>49</v>
      </c>
      <c r="S54" s="8" t="n">
        <f aca="false">SUM(S2:S53)</f>
        <v>88</v>
      </c>
      <c r="T54" s="8" t="n">
        <f aca="false">SUM(T2:T53)</f>
        <v>18679</v>
      </c>
      <c r="U54" s="8" t="e">
        <f aca="false">SUM(U2:U53)</f>
        <v>#VALUE!</v>
      </c>
      <c r="V54" s="8" t="e">
        <f aca="false">SUM(V2:V53)</f>
        <v>#VALUE!</v>
      </c>
      <c r="W54" s="8" t="n">
        <f aca="false">SUM(W2:W53)</f>
        <v>35082</v>
      </c>
      <c r="X54" s="8" t="n">
        <f aca="false">SUM(X2:X53)</f>
        <v>8980</v>
      </c>
      <c r="Y54" s="8" t="n">
        <f aca="false">SUM(Y2:Y53)</f>
        <v>941</v>
      </c>
      <c r="Z54" s="8" t="e">
        <f aca="false">SUM(Z2:Z53)</f>
        <v>#VALUE!</v>
      </c>
      <c r="AA54" s="8" t="e">
        <f aca="false">SUM(AA2:AA53)</f>
        <v>#VALUE!</v>
      </c>
      <c r="AC54" s="8" t="n">
        <f aca="false">SUM(AC2:AC53)</f>
        <v>0</v>
      </c>
    </row>
    <row r="56" customFormat="false" ht="14.4" hidden="false" customHeight="false" outlineLevel="0" collapsed="false">
      <c r="E56" s="9"/>
      <c r="F56" s="9"/>
      <c r="G56" s="9"/>
      <c r="H5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6" activeCellId="0" sqref="B66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23.21"/>
    <col collapsed="false" customWidth="true" hidden="false" outlineLevel="0" max="2" min="2" style="0" width="13.76"/>
    <col collapsed="false" customWidth="true" hidden="false" outlineLevel="0" max="3" min="3" style="0" width="12.76"/>
    <col collapsed="false" customWidth="true" hidden="false" outlineLevel="0" max="4" min="4" style="0" width="11.77"/>
    <col collapsed="false" customWidth="true" hidden="false" outlineLevel="0" max="6" min="5" style="0" width="12.76"/>
    <col collapsed="false" customWidth="true" hidden="false" outlineLevel="0" max="7" min="7" style="0" width="11.77"/>
    <col collapsed="false" customWidth="true" hidden="false" outlineLevel="0" max="8" min="8" style="0" width="12.76"/>
    <col collapsed="false" customWidth="true" hidden="false" outlineLevel="0" max="9" min="9" style="0" width="11.77"/>
    <col collapsed="false" customWidth="true" hidden="false" outlineLevel="0" max="10" min="10" style="0" width="12.76"/>
    <col collapsed="false" customWidth="true" hidden="false" outlineLevel="0" max="12" min="11" style="0" width="11.77"/>
    <col collapsed="false" customWidth="true" hidden="false" outlineLevel="0" max="13" min="13" style="0" width="12.76"/>
    <col collapsed="false" customWidth="true" hidden="false" outlineLevel="0" max="16" min="14" style="0" width="11.77"/>
    <col collapsed="false" customWidth="true" hidden="false" outlineLevel="0" max="17" min="17" style="0" width="9.21"/>
    <col collapsed="false" customWidth="true" hidden="false" outlineLevel="0" max="18" min="18" style="0" width="15.2"/>
    <col collapsed="false" customWidth="true" hidden="false" outlineLevel="0" max="19" min="19" style="0" width="9.21"/>
    <col collapsed="false" customWidth="true" hidden="false" outlineLevel="0" max="20" min="20" style="0" width="12.76"/>
    <col collapsed="false" customWidth="true" hidden="false" outlineLevel="0" max="21" min="21" style="0" width="11.77"/>
    <col collapsed="false" customWidth="true" hidden="false" outlineLevel="0" max="22" min="22" style="0" width="13.76"/>
    <col collapsed="false" customWidth="true" hidden="false" outlineLevel="0" max="24" min="23" style="0" width="12.76"/>
    <col collapsed="false" customWidth="true" hidden="false" outlineLevel="0" max="26" min="25" style="0" width="11.99"/>
    <col collapsed="false" customWidth="true" hidden="false" outlineLevel="0" max="27" min="27" style="0" width="12.76"/>
  </cols>
  <sheetData>
    <row r="1" s="3" customFormat="true" ht="46.2" hidden="false" customHeight="false" outlineLevel="0" collapsed="false">
      <c r="A1" s="22" t="s">
        <v>104</v>
      </c>
      <c r="B1" s="19" t="s">
        <v>1</v>
      </c>
      <c r="C1" s="19" t="s">
        <v>105</v>
      </c>
      <c r="D1" s="19" t="s">
        <v>3</v>
      </c>
      <c r="E1" s="19" t="s">
        <v>106</v>
      </c>
      <c r="F1" s="19" t="s">
        <v>5</v>
      </c>
      <c r="G1" s="19" t="s">
        <v>107</v>
      </c>
      <c r="H1" s="19" t="s">
        <v>108</v>
      </c>
      <c r="I1" s="19" t="s">
        <v>8</v>
      </c>
      <c r="J1" s="19" t="s">
        <v>109</v>
      </c>
      <c r="K1" s="19" t="s">
        <v>10</v>
      </c>
      <c r="L1" s="19" t="s">
        <v>110</v>
      </c>
      <c r="M1" s="19" t="s">
        <v>12</v>
      </c>
      <c r="N1" s="19" t="s">
        <v>111</v>
      </c>
      <c r="O1" s="19" t="s">
        <v>112</v>
      </c>
      <c r="P1" s="19" t="s">
        <v>113</v>
      </c>
      <c r="Q1" s="19" t="s">
        <v>114</v>
      </c>
      <c r="R1" s="19" t="s">
        <v>115</v>
      </c>
      <c r="S1" s="19" t="s">
        <v>116</v>
      </c>
      <c r="T1" s="19" t="s">
        <v>117</v>
      </c>
      <c r="U1" s="19" t="s">
        <v>118</v>
      </c>
      <c r="V1" s="23" t="s">
        <v>119</v>
      </c>
      <c r="W1" s="19" t="s">
        <v>22</v>
      </c>
      <c r="X1" s="19" t="s">
        <v>12</v>
      </c>
      <c r="Y1" s="23" t="s">
        <v>24</v>
      </c>
      <c r="Z1" s="23" t="s">
        <v>25</v>
      </c>
      <c r="AA1" s="23" t="s">
        <v>26</v>
      </c>
    </row>
    <row r="2" customFormat="false" ht="14.4" hidden="false" customHeight="false" outlineLevel="0" collapsed="false">
      <c r="A2" s="4" t="s">
        <v>90</v>
      </c>
      <c r="B2" s="18" t="n">
        <f aca="false">HDV!B54</f>
        <v>56938</v>
      </c>
      <c r="C2" s="18" t="n">
        <f aca="false">HDV!C54</f>
        <v>9649</v>
      </c>
      <c r="D2" s="18" t="n">
        <f aca="false">HDV!D54</f>
        <v>1324</v>
      </c>
      <c r="E2" s="18" t="n">
        <f aca="false">HDV!E54</f>
        <v>9920</v>
      </c>
      <c r="F2" s="18" t="n">
        <f aca="false">HDV!F54</f>
        <v>6258</v>
      </c>
      <c r="G2" s="18" t="n">
        <f aca="false">HDV!G54</f>
        <v>958</v>
      </c>
      <c r="H2" s="18" t="n">
        <f aca="false">HDV!H54</f>
        <v>6973</v>
      </c>
      <c r="I2" s="18" t="n">
        <f aca="false">HDV!I54</f>
        <v>2137</v>
      </c>
      <c r="J2" s="18" t="n">
        <f aca="false">HDV!J54</f>
        <v>5843</v>
      </c>
      <c r="K2" s="18" t="n">
        <f aca="false">HDV!K54</f>
        <v>2150</v>
      </c>
      <c r="L2" s="8" t="e">
        <f aca="false">HDV!L54</f>
        <v>#VALUE!</v>
      </c>
      <c r="M2" s="18" t="n">
        <f aca="false">HDV!M54</f>
        <v>8980</v>
      </c>
      <c r="N2" s="8" t="n">
        <f aca="false">HDV!N54</f>
        <v>0</v>
      </c>
      <c r="O2" s="18" t="n">
        <f aca="false">HDV!O54</f>
        <v>469</v>
      </c>
      <c r="P2" s="18" t="n">
        <f aca="false">HDV!P54</f>
        <v>472</v>
      </c>
      <c r="Q2" s="18" t="n">
        <f aca="false">HDV!Q54</f>
        <v>357</v>
      </c>
      <c r="R2" s="18" t="n">
        <f aca="false">HDV!R54</f>
        <v>49</v>
      </c>
      <c r="S2" s="18" t="n">
        <f aca="false">HDV!S54</f>
        <v>88</v>
      </c>
      <c r="T2" s="8" t="n">
        <f aca="false">HDV!T54</f>
        <v>18679</v>
      </c>
      <c r="U2" s="8" t="e">
        <f aca="false">HDV!U54</f>
        <v>#VALUE!</v>
      </c>
      <c r="V2" s="18" t="e">
        <f aca="false">SUM(C2:U2)-T2</f>
        <v>#VALUE!</v>
      </c>
      <c r="W2" s="18" t="n">
        <f aca="false">C2+D2+E2+F2+G2+H2</f>
        <v>35082</v>
      </c>
      <c r="X2" s="18" t="n">
        <f aca="false">M2</f>
        <v>8980</v>
      </c>
      <c r="Y2" s="18" t="n">
        <f aca="false">O2+P2</f>
        <v>941</v>
      </c>
      <c r="Z2" s="8" t="e">
        <f aca="false">N2+U2</f>
        <v>#VALUE!</v>
      </c>
      <c r="AA2" s="18" t="e">
        <f aca="false">I2+J2+K2+L2+Q2+R2+S2</f>
        <v>#VALUE!</v>
      </c>
    </row>
    <row r="3" customFormat="false" ht="14.4" hidden="false" customHeight="false" outlineLevel="0" collapsed="false">
      <c r="A3" s="4" t="s">
        <v>81</v>
      </c>
      <c r="B3" s="18" t="n">
        <f aca="false">MOSSON!B54</f>
        <v>27110</v>
      </c>
      <c r="C3" s="18" t="n">
        <f aca="false">MOSSON!C54</f>
        <v>2832</v>
      </c>
      <c r="D3" s="18" t="n">
        <f aca="false">MOSSON!D54</f>
        <v>412</v>
      </c>
      <c r="E3" s="18" t="n">
        <f aca="false">MOSSON!E54</f>
        <v>2966</v>
      </c>
      <c r="F3" s="18" t="n">
        <f aca="false">MOSSON!F54</f>
        <v>1840</v>
      </c>
      <c r="G3" s="18" t="n">
        <f aca="false">MOSSON!G54</f>
        <v>401</v>
      </c>
      <c r="H3" s="18" t="n">
        <f aca="false">MOSSON!H54</f>
        <v>2342</v>
      </c>
      <c r="I3" s="18" t="n">
        <f aca="false">MOSSON!I54</f>
        <v>237</v>
      </c>
      <c r="J3" s="18" t="n">
        <f aca="false">MOSSON!J54</f>
        <v>845</v>
      </c>
      <c r="K3" s="18" t="n">
        <f aca="false">MOSSON!K54</f>
        <v>411</v>
      </c>
      <c r="L3" s="18" t="n">
        <f aca="false">MOSSON!L54</f>
        <v>188</v>
      </c>
      <c r="M3" s="18" t="n">
        <f aca="false">MOSSON!M54</f>
        <v>3515</v>
      </c>
      <c r="N3" s="18" t="n">
        <f aca="false">MOSSON!N54</f>
        <v>1638</v>
      </c>
      <c r="O3" s="8" t="n">
        <f aca="false">MOSSON!O54</f>
        <v>0</v>
      </c>
      <c r="P3" s="8" t="n">
        <f aca="false">MOSSON!P54</f>
        <v>0</v>
      </c>
      <c r="Q3" s="8" t="n">
        <f aca="false">MOSSON!Q54</f>
        <v>0</v>
      </c>
      <c r="R3" s="8" t="n">
        <f aca="false">MOSSON!R54</f>
        <v>0</v>
      </c>
      <c r="S3" s="8" t="n">
        <f aca="false">MOSSON!S54</f>
        <v>0</v>
      </c>
      <c r="T3" s="18" t="n">
        <f aca="false">MOSSON!T54</f>
        <v>8804</v>
      </c>
      <c r="U3" s="18" t="n">
        <f aca="false">MOSSON!U54</f>
        <v>2862</v>
      </c>
      <c r="V3" s="18" t="n">
        <f aca="false">SUM(C3:U3)-T3</f>
        <v>20489</v>
      </c>
      <c r="W3" s="18" t="n">
        <f aca="false">C3+D3+E3+F3+G3+H3</f>
        <v>10793</v>
      </c>
      <c r="X3" s="18" t="n">
        <f aca="false">M3</f>
        <v>3515</v>
      </c>
      <c r="Y3" s="8" t="n">
        <f aca="false">O3+P3</f>
        <v>0</v>
      </c>
      <c r="Z3" s="18" t="n">
        <f aca="false">N3+U3</f>
        <v>4500</v>
      </c>
      <c r="AA3" s="18" t="n">
        <f aca="false">I3+J3+K3+L3+Q3+R3+S3</f>
        <v>1681</v>
      </c>
    </row>
    <row r="4" customFormat="false" ht="14.4" hidden="false" customHeight="false" outlineLevel="0" collapsed="false">
      <c r="A4" s="4" t="s">
        <v>82</v>
      </c>
      <c r="B4" s="18" t="n">
        <f aca="false">TASTAVIN!B54</f>
        <v>18791</v>
      </c>
      <c r="C4" s="18" t="n">
        <f aca="false">TASTAVIN!C54</f>
        <v>3133</v>
      </c>
      <c r="D4" s="18" t="n">
        <f aca="false">TASTAVIN!D54</f>
        <v>206</v>
      </c>
      <c r="E4" s="18" t="n">
        <f aca="false">TASTAVIN!E54</f>
        <v>3156</v>
      </c>
      <c r="F4" s="18" t="n">
        <f aca="false">TASTAVIN!F54</f>
        <v>1542</v>
      </c>
      <c r="G4" s="18" t="n">
        <f aca="false">TASTAVIN!G54</f>
        <v>143</v>
      </c>
      <c r="H4" s="18" t="n">
        <f aca="false">TASTAVIN!H54</f>
        <v>1767</v>
      </c>
      <c r="I4" s="18" t="n">
        <f aca="false">TASTAVIN!I54</f>
        <v>480</v>
      </c>
      <c r="J4" s="18" t="n">
        <f aca="false">TASTAVIN!J54</f>
        <v>1027</v>
      </c>
      <c r="K4" s="18" t="n">
        <f aca="false">TASTAVIN!K54</f>
        <v>276</v>
      </c>
      <c r="L4" s="18" t="n">
        <f aca="false">TASTAVIN!L54</f>
        <v>328</v>
      </c>
      <c r="M4" s="18" t="n">
        <f aca="false">TASTAVIN!M54</f>
        <v>1401</v>
      </c>
      <c r="N4" s="18" t="n">
        <f aca="false">TASTAVIN!N54</f>
        <v>740</v>
      </c>
      <c r="O4" s="8" t="n">
        <f aca="false">TASTAVIN!O54</f>
        <v>0</v>
      </c>
      <c r="P4" s="8" t="n">
        <f aca="false">TASTAVIN!P54</f>
        <v>0</v>
      </c>
      <c r="Q4" s="8" t="n">
        <f aca="false">TASTAVIN!Q54</f>
        <v>0</v>
      </c>
      <c r="R4" s="8" t="n">
        <f aca="false">TASTAVIN!R54</f>
        <v>0</v>
      </c>
      <c r="S4" s="8" t="n">
        <f aca="false">TASTAVIN!S54</f>
        <v>0</v>
      </c>
      <c r="T4" s="18" t="n">
        <f aca="false">TASTAVIN!T54</f>
        <v>6429</v>
      </c>
      <c r="U4" s="18" t="n">
        <f aca="false">TASTAVIN!U54</f>
        <v>1059</v>
      </c>
      <c r="V4" s="18" t="n">
        <f aca="false">SUM(C4:U4)-T4</f>
        <v>15258</v>
      </c>
      <c r="W4" s="18" t="n">
        <f aca="false">C4+D4+E4+F4+G4+H4</f>
        <v>9947</v>
      </c>
      <c r="X4" s="18" t="n">
        <f aca="false">M4</f>
        <v>1401</v>
      </c>
      <c r="Y4" s="8" t="n">
        <f aca="false">O4+P4</f>
        <v>0</v>
      </c>
      <c r="Z4" s="18" t="n">
        <f aca="false">N4+U4</f>
        <v>1799</v>
      </c>
      <c r="AA4" s="18" t="n">
        <f aca="false">I4+J4+K4+L4+Q4+R4+S4</f>
        <v>2111</v>
      </c>
    </row>
    <row r="5" customFormat="false" ht="14.4" hidden="false" customHeight="false" outlineLevel="0" collapsed="false">
      <c r="A5" s="4" t="s">
        <v>83</v>
      </c>
      <c r="B5" s="18" t="n">
        <f aca="false">VILLON!B54</f>
        <v>18976</v>
      </c>
      <c r="C5" s="18" t="n">
        <f aca="false">VILLON!C54</f>
        <v>2431</v>
      </c>
      <c r="D5" s="18" t="n">
        <f aca="false">VILLON!D54</f>
        <v>126</v>
      </c>
      <c r="E5" s="18" t="n">
        <f aca="false">VILLON!E54</f>
        <v>2472</v>
      </c>
      <c r="F5" s="18" t="n">
        <f aca="false">VILLON!F54</f>
        <v>1721</v>
      </c>
      <c r="G5" s="18" t="n">
        <f aca="false">VILLON!G54</f>
        <v>150</v>
      </c>
      <c r="H5" s="18" t="n">
        <f aca="false">VILLON!H54</f>
        <v>1964</v>
      </c>
      <c r="I5" s="18" t="n">
        <f aca="false">VILLON!I54</f>
        <v>296</v>
      </c>
      <c r="J5" s="18" t="n">
        <f aca="false">VILLON!J54</f>
        <v>822</v>
      </c>
      <c r="K5" s="18" t="n">
        <f aca="false">VILLON!K54</f>
        <v>313</v>
      </c>
      <c r="L5" s="18" t="n">
        <f aca="false">VILLON!L54</f>
        <v>154</v>
      </c>
      <c r="M5" s="18" t="n">
        <f aca="false">VILLON!M54</f>
        <v>2055</v>
      </c>
      <c r="N5" s="18" t="n">
        <f aca="false">VILLON!N54</f>
        <v>993</v>
      </c>
      <c r="O5" s="8" t="n">
        <f aca="false">VILLON!O54</f>
        <v>0</v>
      </c>
      <c r="P5" s="8" t="n">
        <f aca="false">VILLON!P54</f>
        <v>0</v>
      </c>
      <c r="Q5" s="8" t="n">
        <f aca="false">VILLON!Q54</f>
        <v>0</v>
      </c>
      <c r="R5" s="8" t="n">
        <f aca="false">VILLON!R54</f>
        <v>0</v>
      </c>
      <c r="S5" s="8" t="n">
        <f aca="false">VILLON!S54</f>
        <v>0</v>
      </c>
      <c r="T5" s="18" t="n">
        <f aca="false">VILLON!T54</f>
        <v>7253</v>
      </c>
      <c r="U5" s="18" t="n">
        <f aca="false">VILLON!U54</f>
        <v>1216</v>
      </c>
      <c r="V5" s="18" t="n">
        <f aca="false">SUM(C5:U5)-T5</f>
        <v>14713</v>
      </c>
      <c r="W5" s="18" t="n">
        <f aca="false">C5+D5+E5+F5+G5+H5</f>
        <v>8864</v>
      </c>
      <c r="X5" s="18" t="n">
        <f aca="false">M5</f>
        <v>2055</v>
      </c>
      <c r="Y5" s="8" t="n">
        <f aca="false">O5+P5</f>
        <v>0</v>
      </c>
      <c r="Z5" s="18" t="n">
        <f aca="false">N5+U5</f>
        <v>2209</v>
      </c>
      <c r="AA5" s="18" t="n">
        <f aca="false">I5+J5+K5+L5+Q5+R5+S5</f>
        <v>1585</v>
      </c>
    </row>
    <row r="6" customFormat="false" ht="14.4" hidden="false" customHeight="false" outlineLevel="0" collapsed="false">
      <c r="A6" s="4" t="s">
        <v>84</v>
      </c>
      <c r="B6" s="18" t="n">
        <f aca="false">AIGUELONGUE!B54</f>
        <v>0</v>
      </c>
      <c r="C6" s="18" t="n">
        <f aca="false">AIGUELONGUE!C54</f>
        <v>0</v>
      </c>
      <c r="D6" s="18" t="n">
        <f aca="false">AIGUELONGUE!D54</f>
        <v>0</v>
      </c>
      <c r="E6" s="18" t="n">
        <f aca="false">AIGUELONGUE!E54</f>
        <v>0</v>
      </c>
      <c r="F6" s="18" t="n">
        <f aca="false">AIGUELONGUE!F54</f>
        <v>0</v>
      </c>
      <c r="G6" s="18" t="n">
        <f aca="false">AIGUELONGUE!G54</f>
        <v>0</v>
      </c>
      <c r="H6" s="18" t="n">
        <f aca="false">AIGUELONGUE!H54</f>
        <v>0</v>
      </c>
      <c r="I6" s="18" t="n">
        <f aca="false">AIGUELONGUE!I54</f>
        <v>0</v>
      </c>
      <c r="J6" s="18" t="n">
        <f aca="false">AIGUELONGUE!J54</f>
        <v>0</v>
      </c>
      <c r="K6" s="18" t="n">
        <f aca="false">AIGUELONGUE!K54</f>
        <v>0</v>
      </c>
      <c r="L6" s="18" t="n">
        <f aca="false">AIGUELONGUE!L54</f>
        <v>0</v>
      </c>
      <c r="M6" s="18" t="n">
        <f aca="false">AIGUELONGUE!M54</f>
        <v>0</v>
      </c>
      <c r="N6" s="8" t="n">
        <f aca="false">AIGUELONGUE!N54</f>
        <v>0</v>
      </c>
      <c r="O6" s="8" t="n">
        <f aca="false">AIGUELONGUE!O54</f>
        <v>0</v>
      </c>
      <c r="P6" s="8" t="n">
        <f aca="false">AIGUELONGUE!P54</f>
        <v>0</v>
      </c>
      <c r="Q6" s="8" t="n">
        <f aca="false">AIGUELONGUE!Q54</f>
        <v>0</v>
      </c>
      <c r="R6" s="8" t="n">
        <f aca="false">AIGUELONGUE!R54</f>
        <v>0</v>
      </c>
      <c r="S6" s="8" t="n">
        <f aca="false">AIGUELONGUE!S54</f>
        <v>0</v>
      </c>
      <c r="T6" s="18" t="n">
        <f aca="false">AIGUELONGUE!T54</f>
        <v>0</v>
      </c>
      <c r="U6" s="8" t="n">
        <f aca="false">AIGUELONGUE!U54</f>
        <v>0</v>
      </c>
      <c r="V6" s="18" t="n">
        <f aca="false">SUM(C6:U6)-T6</f>
        <v>0</v>
      </c>
      <c r="W6" s="18" t="n">
        <f aca="false">C6+D6+E6+F6+G6+H6</f>
        <v>0</v>
      </c>
      <c r="X6" s="18" t="n">
        <f aca="false">M6</f>
        <v>0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0</v>
      </c>
    </row>
    <row r="7" customFormat="false" ht="14.4" hidden="false" customHeight="false" outlineLevel="0" collapsed="false">
      <c r="A7" s="4" t="s">
        <v>85</v>
      </c>
      <c r="B7" s="18" t="n">
        <f aca="false">'AUBES POMPIGNANE'!B55</f>
        <v>0</v>
      </c>
      <c r="C7" s="18" t="n">
        <f aca="false">'AUBES POMPIGNANE'!C55</f>
        <v>0</v>
      </c>
      <c r="D7" s="18" t="n">
        <f aca="false">'AUBES POMPIGNANE'!D55</f>
        <v>0</v>
      </c>
      <c r="E7" s="18" t="n">
        <f aca="false">'AUBES POMPIGNANE'!E55</f>
        <v>5</v>
      </c>
      <c r="F7" s="18" t="n">
        <f aca="false">'AUBES POMPIGNANE'!F55</f>
        <v>0</v>
      </c>
      <c r="G7" s="18" t="n">
        <f aca="false">'AUBES POMPIGNANE'!G55</f>
        <v>0</v>
      </c>
      <c r="H7" s="18" t="n">
        <f aca="false">'AUBES POMPIGNANE'!H55</f>
        <v>5</v>
      </c>
      <c r="I7" s="18" t="n">
        <f aca="false">'AUBES POMPIGNANE'!I55</f>
        <v>0</v>
      </c>
      <c r="J7" s="18" t="n">
        <f aca="false">'AUBES POMPIGNANE'!J55</f>
        <v>0</v>
      </c>
      <c r="K7" s="18" t="n">
        <f aca="false">'AUBES POMPIGNANE'!K55</f>
        <v>0</v>
      </c>
      <c r="L7" s="18" t="n">
        <f aca="false">'AUBES POMPIGNANE'!L55</f>
        <v>0</v>
      </c>
      <c r="M7" s="18" t="n">
        <f aca="false">'AUBES POMPIGNANE'!M55</f>
        <v>0</v>
      </c>
      <c r="N7" s="18" t="n">
        <f aca="false">'AUBES POMPIGNANE'!N55</f>
        <v>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0</v>
      </c>
      <c r="U7" s="18" t="n">
        <f aca="false">'AUBES POMPIGNANE'!U55</f>
        <v>0</v>
      </c>
      <c r="V7" s="18" t="n">
        <f aca="false">SUM(C7:U7)-T7</f>
        <v>10</v>
      </c>
      <c r="W7" s="18" t="n">
        <f aca="false">C7+D7+E7+F7+G7+H7</f>
        <v>10</v>
      </c>
      <c r="X7" s="18" t="n">
        <f aca="false">M7</f>
        <v>0</v>
      </c>
      <c r="Y7" s="8" t="n">
        <f aca="false">O7+P7</f>
        <v>0</v>
      </c>
      <c r="Z7" s="18" t="n">
        <f aca="false">N7+U7</f>
        <v>0</v>
      </c>
      <c r="AA7" s="18" t="n">
        <f aca="false">I7+J7+K7+L7+Q7+R7+S7</f>
        <v>0</v>
      </c>
    </row>
    <row r="8" customFormat="false" ht="14.4" hidden="false" customHeight="false" outlineLevel="0" collapsed="false">
      <c r="A8" s="13" t="s">
        <v>80</v>
      </c>
      <c r="B8" s="15" t="n">
        <f aca="false">SUM(B2:B7)</f>
        <v>121815</v>
      </c>
      <c r="C8" s="15" t="n">
        <f aca="false">SUM(C2:C7)</f>
        <v>18045</v>
      </c>
      <c r="D8" s="15" t="n">
        <f aca="false">SUM(D2:D7)</f>
        <v>2068</v>
      </c>
      <c r="E8" s="15" t="n">
        <f aca="false">SUM(E2:E7)</f>
        <v>18519</v>
      </c>
      <c r="F8" s="15" t="n">
        <f aca="false">SUM(F2:F7)</f>
        <v>11361</v>
      </c>
      <c r="G8" s="15" t="n">
        <f aca="false">SUM(G2:G7)</f>
        <v>1652</v>
      </c>
      <c r="H8" s="15" t="n">
        <f aca="false">SUM(H2:H7)</f>
        <v>13051</v>
      </c>
      <c r="I8" s="15" t="n">
        <f aca="false">SUM(I2:I7)</f>
        <v>3150</v>
      </c>
      <c r="J8" s="15" t="n">
        <f aca="false">SUM(J2:J7)</f>
        <v>8537</v>
      </c>
      <c r="K8" s="15" t="n">
        <f aca="false">SUM(K2:K7)</f>
        <v>3150</v>
      </c>
      <c r="L8" s="15" t="e">
        <f aca="false">SUM(L2:L7)</f>
        <v>#VALUE!</v>
      </c>
      <c r="M8" s="15" t="n">
        <f aca="false">SUM(M2:M7)</f>
        <v>15951</v>
      </c>
      <c r="N8" s="15" t="n">
        <f aca="false">SUM(N2:N7)</f>
        <v>3371</v>
      </c>
      <c r="O8" s="15" t="n">
        <f aca="false">SUM(O2:O7)</f>
        <v>469</v>
      </c>
      <c r="P8" s="15" t="n">
        <f aca="false">SUM(P2:P7)</f>
        <v>472</v>
      </c>
      <c r="Q8" s="15" t="n">
        <f aca="false">SUM(Q2:Q7)</f>
        <v>357</v>
      </c>
      <c r="R8" s="15" t="n">
        <f aca="false">SUM(R2:R7)</f>
        <v>49</v>
      </c>
      <c r="S8" s="15" t="n">
        <f aca="false">SUM(S2:S7)</f>
        <v>88</v>
      </c>
      <c r="T8" s="15" t="n">
        <f aca="false">SUM(T2:T7)</f>
        <v>41165</v>
      </c>
      <c r="U8" s="15" t="e">
        <f aca="false">SUM(U2:U7)</f>
        <v>#VALUE!</v>
      </c>
      <c r="V8" s="15" t="e">
        <f aca="false">SUM(V2:V7)</f>
        <v>#VALUE!</v>
      </c>
      <c r="W8" s="15" t="n">
        <f aca="false">SUM(W2:W7)</f>
        <v>64696</v>
      </c>
      <c r="X8" s="15" t="n">
        <f aca="false">SUM(X2:X7)</f>
        <v>15951</v>
      </c>
      <c r="Y8" s="15" t="n">
        <f aca="false">SUM(Y2:Y7)</f>
        <v>941</v>
      </c>
      <c r="Z8" s="15" t="e">
        <f aca="false">SUM(Z2:Z7)</f>
        <v>#VALUE!</v>
      </c>
      <c r="AA8" s="15" t="e">
        <f aca="false">SUM(AA2:AA7)</f>
        <v>#VALUE!</v>
      </c>
    </row>
    <row r="10" s="24" customFormat="true" ht="46.2" hidden="false" customHeight="false" outlineLevel="0" collapsed="false">
      <c r="A10" s="22" t="s">
        <v>120</v>
      </c>
      <c r="B10" s="19" t="s">
        <v>1</v>
      </c>
      <c r="C10" s="19" t="s">
        <v>105</v>
      </c>
      <c r="D10" s="19" t="s">
        <v>121</v>
      </c>
      <c r="E10" s="19" t="s">
        <v>106</v>
      </c>
      <c r="F10" s="19" t="s">
        <v>5</v>
      </c>
      <c r="G10" s="19" t="s">
        <v>122</v>
      </c>
      <c r="H10" s="19" t="s">
        <v>108</v>
      </c>
      <c r="I10" s="19" t="s">
        <v>8</v>
      </c>
      <c r="J10" s="19" t="s">
        <v>109</v>
      </c>
      <c r="K10" s="19" t="s">
        <v>10</v>
      </c>
      <c r="L10" s="19" t="s">
        <v>110</v>
      </c>
      <c r="M10" s="19" t="s">
        <v>12</v>
      </c>
      <c r="N10" s="19" t="s">
        <v>111</v>
      </c>
      <c r="O10" s="19" t="s">
        <v>112</v>
      </c>
      <c r="P10" s="19" t="s">
        <v>113</v>
      </c>
      <c r="Q10" s="19" t="s">
        <v>114</v>
      </c>
      <c r="R10" s="19" t="s">
        <v>115</v>
      </c>
      <c r="S10" s="19" t="s">
        <v>116</v>
      </c>
      <c r="T10" s="19" t="s">
        <v>117</v>
      </c>
      <c r="U10" s="19" t="s">
        <v>118</v>
      </c>
      <c r="V10" s="23" t="s">
        <v>119</v>
      </c>
      <c r="W10" s="19" t="s">
        <v>22</v>
      </c>
      <c r="X10" s="19" t="s">
        <v>12</v>
      </c>
      <c r="Y10" s="23" t="s">
        <v>24</v>
      </c>
      <c r="Z10" s="23" t="s">
        <v>25</v>
      </c>
      <c r="AA10" s="23" t="s">
        <v>26</v>
      </c>
    </row>
    <row r="11" customFormat="false" ht="14.4" hidden="false" customHeight="false" outlineLevel="0" collapsed="false">
      <c r="A11" s="4" t="s">
        <v>90</v>
      </c>
      <c r="B11" s="18" t="n">
        <v>45978</v>
      </c>
      <c r="C11" s="18" t="n">
        <v>6583</v>
      </c>
      <c r="D11" s="18" t="n">
        <v>1072</v>
      </c>
      <c r="E11" s="18" t="n">
        <v>7901</v>
      </c>
      <c r="F11" s="18" t="n">
        <v>4421</v>
      </c>
      <c r="G11" s="18" t="n">
        <v>1041</v>
      </c>
      <c r="H11" s="18" t="n">
        <v>5880</v>
      </c>
      <c r="I11" s="18" t="n">
        <v>1960</v>
      </c>
      <c r="J11" s="18" t="n">
        <v>4925</v>
      </c>
      <c r="K11" s="18" t="n">
        <v>1470</v>
      </c>
      <c r="L11" s="8" t="n">
        <v>0</v>
      </c>
      <c r="M11" s="18" t="n">
        <v>7072</v>
      </c>
      <c r="N11" s="8" t="n">
        <v>0</v>
      </c>
      <c r="O11" s="18" t="n">
        <v>400</v>
      </c>
      <c r="P11" s="18" t="n">
        <v>455</v>
      </c>
      <c r="Q11" s="18" t="n">
        <v>264</v>
      </c>
      <c r="R11" s="18" t="n">
        <v>53</v>
      </c>
      <c r="S11" s="18" t="n">
        <v>149</v>
      </c>
      <c r="T11" s="8" t="n">
        <v>11423</v>
      </c>
      <c r="U11" s="8" t="n">
        <v>0</v>
      </c>
      <c r="V11" s="18" t="n">
        <v>43646</v>
      </c>
      <c r="W11" s="18" t="n">
        <v>26898</v>
      </c>
      <c r="X11" s="18" t="n">
        <v>7072</v>
      </c>
      <c r="Y11" s="18" t="n">
        <v>855</v>
      </c>
      <c r="Z11" s="8" t="n">
        <v>0</v>
      </c>
      <c r="AA11" s="18" t="n">
        <v>8821</v>
      </c>
    </row>
    <row r="12" customFormat="false" ht="14.4" hidden="false" customHeight="false" outlineLevel="0" collapsed="false">
      <c r="A12" s="4" t="s">
        <v>81</v>
      </c>
      <c r="B12" s="18" t="n">
        <v>22250</v>
      </c>
      <c r="C12" s="18" t="n">
        <v>2543</v>
      </c>
      <c r="D12" s="18" t="n">
        <v>657</v>
      </c>
      <c r="E12" s="18" t="n">
        <v>3367</v>
      </c>
      <c r="F12" s="18" t="n">
        <v>1962</v>
      </c>
      <c r="G12" s="18" t="n">
        <v>575</v>
      </c>
      <c r="H12" s="18" t="n">
        <v>2651</v>
      </c>
      <c r="I12" s="18" t="n">
        <v>306</v>
      </c>
      <c r="J12" s="18" t="n">
        <v>781</v>
      </c>
      <c r="K12" s="18" t="n">
        <v>381</v>
      </c>
      <c r="L12" s="18" t="n">
        <v>130</v>
      </c>
      <c r="M12" s="18" t="n">
        <v>4066</v>
      </c>
      <c r="N12" s="18" t="n">
        <v>1739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18" t="n">
        <v>8092</v>
      </c>
      <c r="U12" s="18" t="n">
        <v>1881</v>
      </c>
      <c r="V12" s="18" t="n">
        <v>21039</v>
      </c>
      <c r="W12" s="18" t="n">
        <v>11755</v>
      </c>
      <c r="X12" s="18" t="n">
        <v>4066</v>
      </c>
      <c r="Y12" s="8" t="n">
        <v>0</v>
      </c>
      <c r="Z12" s="18" t="n">
        <v>3620</v>
      </c>
      <c r="AA12" s="18" t="n">
        <v>1598</v>
      </c>
    </row>
    <row r="13" customFormat="false" ht="14.4" hidden="false" customHeight="false" outlineLevel="0" collapsed="false">
      <c r="A13" s="4" t="s">
        <v>82</v>
      </c>
      <c r="B13" s="18" t="n">
        <v>10532</v>
      </c>
      <c r="C13" s="18" t="n">
        <v>1549</v>
      </c>
      <c r="D13" s="18" t="n">
        <v>121</v>
      </c>
      <c r="E13" s="18" t="n">
        <v>1645</v>
      </c>
      <c r="F13" s="18" t="n">
        <v>825</v>
      </c>
      <c r="G13" s="18" t="n">
        <v>105</v>
      </c>
      <c r="H13" s="18" t="n">
        <v>913</v>
      </c>
      <c r="I13" s="18" t="n">
        <v>310</v>
      </c>
      <c r="J13" s="18" t="n">
        <v>839</v>
      </c>
      <c r="K13" s="18" t="n">
        <v>157</v>
      </c>
      <c r="L13" s="18" t="n">
        <v>234</v>
      </c>
      <c r="M13" s="18" t="n">
        <v>775</v>
      </c>
      <c r="N13" s="18" t="n">
        <v>1039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18" t="n">
        <v>3911</v>
      </c>
      <c r="U13" s="18" t="n">
        <v>887</v>
      </c>
      <c r="V13" s="18" t="n">
        <v>9399</v>
      </c>
      <c r="W13" s="18" t="n">
        <v>5158</v>
      </c>
      <c r="X13" s="18" t="n">
        <v>775</v>
      </c>
      <c r="Y13" s="8" t="n">
        <v>0</v>
      </c>
      <c r="Z13" s="18" t="n">
        <v>1926</v>
      </c>
      <c r="AA13" s="18" t="n">
        <v>1540</v>
      </c>
    </row>
    <row r="14" customFormat="false" ht="14.4" hidden="false" customHeight="false" outlineLevel="0" collapsed="false">
      <c r="A14" s="4" t="s">
        <v>83</v>
      </c>
      <c r="B14" s="18" t="n">
        <v>10005</v>
      </c>
      <c r="C14" s="18" t="n">
        <v>1270</v>
      </c>
      <c r="D14" s="18" t="n">
        <v>166</v>
      </c>
      <c r="E14" s="18" t="n">
        <v>1450</v>
      </c>
      <c r="F14" s="18" t="n">
        <v>870</v>
      </c>
      <c r="G14" s="18" t="n">
        <v>145</v>
      </c>
      <c r="H14" s="18" t="n">
        <v>1041</v>
      </c>
      <c r="I14" s="18" t="n">
        <v>183</v>
      </c>
      <c r="J14" s="18" t="n">
        <v>517</v>
      </c>
      <c r="K14" s="18" t="n">
        <v>147</v>
      </c>
      <c r="L14" s="18" t="n">
        <v>153</v>
      </c>
      <c r="M14" s="18" t="n">
        <v>1170</v>
      </c>
      <c r="N14" s="18" t="n">
        <v>798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18" t="n">
        <v>3804</v>
      </c>
      <c r="U14" s="18" t="n">
        <v>847</v>
      </c>
      <c r="V14" s="18" t="n">
        <v>8757</v>
      </c>
      <c r="W14" s="18" t="n">
        <v>4942</v>
      </c>
      <c r="X14" s="18" t="n">
        <v>1170</v>
      </c>
      <c r="Y14" s="8" t="n">
        <v>0</v>
      </c>
      <c r="Z14" s="18" t="n">
        <v>1645</v>
      </c>
      <c r="AA14" s="18" t="n">
        <v>1000</v>
      </c>
    </row>
    <row r="15" customFormat="false" ht="14.4" hidden="false" customHeight="false" outlineLevel="0" collapsed="false">
      <c r="A15" s="4" t="s">
        <v>84</v>
      </c>
      <c r="B15" s="18" t="n">
        <v>2264</v>
      </c>
      <c r="C15" s="18" t="n">
        <v>273</v>
      </c>
      <c r="D15" s="18" t="n">
        <v>63</v>
      </c>
      <c r="E15" s="18" t="n">
        <v>514</v>
      </c>
      <c r="F15" s="18" t="n">
        <v>241</v>
      </c>
      <c r="G15" s="18" t="n">
        <v>75</v>
      </c>
      <c r="H15" s="18" t="n">
        <v>403</v>
      </c>
      <c r="I15" s="18" t="n">
        <v>259</v>
      </c>
      <c r="J15" s="18" t="n">
        <v>166</v>
      </c>
      <c r="K15" s="18" t="n">
        <v>27</v>
      </c>
      <c r="L15" s="18" t="n">
        <v>106</v>
      </c>
      <c r="M15" s="18" t="n">
        <v>311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18" t="n">
        <v>729</v>
      </c>
      <c r="U15" s="8" t="n">
        <v>0</v>
      </c>
      <c r="V15" s="18" t="n">
        <v>2438</v>
      </c>
      <c r="W15" s="18" t="n">
        <v>1569</v>
      </c>
      <c r="X15" s="18" t="n">
        <v>311</v>
      </c>
      <c r="Y15" s="8" t="n">
        <v>0</v>
      </c>
      <c r="Z15" s="8" t="n">
        <v>0</v>
      </c>
      <c r="AA15" s="18" t="n">
        <v>558</v>
      </c>
    </row>
    <row r="16" customFormat="false" ht="14.4" hidden="false" customHeight="false" outlineLevel="0" collapsed="false">
      <c r="A16" s="4" t="s">
        <v>85</v>
      </c>
      <c r="B16" s="18" t="n">
        <v>6072</v>
      </c>
      <c r="C16" s="18" t="n">
        <v>1384</v>
      </c>
      <c r="D16" s="18" t="n">
        <v>313</v>
      </c>
      <c r="E16" s="18" t="n">
        <v>1960</v>
      </c>
      <c r="F16" s="18" t="n">
        <v>1141</v>
      </c>
      <c r="G16" s="18" t="n">
        <v>361</v>
      </c>
      <c r="H16" s="18" t="n">
        <v>1706</v>
      </c>
      <c r="I16" s="18" t="n">
        <v>154</v>
      </c>
      <c r="J16" s="18" t="n">
        <v>270</v>
      </c>
      <c r="K16" s="18" t="n">
        <v>59</v>
      </c>
      <c r="L16" s="18" t="n">
        <v>103</v>
      </c>
      <c r="M16" s="18" t="n">
        <v>342</v>
      </c>
      <c r="N16" s="18" t="n">
        <v>312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18" t="n">
        <v>1666</v>
      </c>
      <c r="U16" s="18" t="n">
        <v>149</v>
      </c>
      <c r="V16" s="18" t="n">
        <v>8254</v>
      </c>
      <c r="W16" s="18" t="n">
        <v>6865</v>
      </c>
      <c r="X16" s="18" t="n">
        <v>342</v>
      </c>
      <c r="Y16" s="8" t="n">
        <v>0</v>
      </c>
      <c r="Z16" s="18" t="n">
        <v>461</v>
      </c>
      <c r="AA16" s="18" t="n">
        <v>586</v>
      </c>
    </row>
    <row r="17" customFormat="false" ht="14.4" hidden="false" customHeight="false" outlineLevel="0" collapsed="false">
      <c r="A17" s="13" t="s">
        <v>93</v>
      </c>
      <c r="B17" s="15" t="n">
        <f aca="false">SUM(B11:B16)</f>
        <v>97101</v>
      </c>
      <c r="C17" s="15" t="n">
        <f aca="false">SUM(C11:C16)</f>
        <v>13602</v>
      </c>
      <c r="D17" s="15" t="n">
        <f aca="false">SUM(D11:D16)</f>
        <v>2392</v>
      </c>
      <c r="E17" s="15" t="n">
        <f aca="false">SUM(E11:E16)</f>
        <v>16837</v>
      </c>
      <c r="F17" s="15" t="n">
        <f aca="false">SUM(F11:F16)</f>
        <v>9460</v>
      </c>
      <c r="G17" s="15" t="n">
        <f aca="false">SUM(G11:G16)</f>
        <v>2302</v>
      </c>
      <c r="H17" s="15" t="n">
        <f aca="false">SUM(H11:H16)</f>
        <v>12594</v>
      </c>
      <c r="I17" s="15" t="n">
        <f aca="false">SUM(I11:I16)</f>
        <v>3172</v>
      </c>
      <c r="J17" s="15" t="n">
        <f aca="false">SUM(J11:J16)</f>
        <v>7498</v>
      </c>
      <c r="K17" s="15" t="n">
        <f aca="false">SUM(K11:K16)</f>
        <v>2241</v>
      </c>
      <c r="L17" s="15" t="n">
        <f aca="false">SUM(L11:L16)</f>
        <v>726</v>
      </c>
      <c r="M17" s="15" t="n">
        <f aca="false">SUM(M11:M16)</f>
        <v>13736</v>
      </c>
      <c r="N17" s="15" t="n">
        <f aca="false">SUM(N11:N16)</f>
        <v>3888</v>
      </c>
      <c r="O17" s="15" t="n">
        <f aca="false">SUM(O11:O16)</f>
        <v>400</v>
      </c>
      <c r="P17" s="15" t="n">
        <f aca="false">SUM(P11:P16)</f>
        <v>455</v>
      </c>
      <c r="Q17" s="15" t="n">
        <f aca="false">SUM(Q11:Q16)</f>
        <v>264</v>
      </c>
      <c r="R17" s="15" t="n">
        <f aca="false">SUM(R11:R16)</f>
        <v>53</v>
      </c>
      <c r="S17" s="15" t="n">
        <f aca="false">SUM(S11:S16)</f>
        <v>149</v>
      </c>
      <c r="T17" s="15" t="n">
        <f aca="false">SUM(T11:T16)</f>
        <v>29625</v>
      </c>
      <c r="U17" s="15" t="n">
        <f aca="false">SUM(U11:U16)</f>
        <v>3764</v>
      </c>
      <c r="V17" s="15" t="n">
        <f aca="false">SUM(V11:V16)</f>
        <v>93533</v>
      </c>
      <c r="W17" s="15" t="n">
        <f aca="false">SUM(W11:W16)</f>
        <v>57187</v>
      </c>
      <c r="X17" s="15" t="n">
        <f aca="false">SUM(X11:X16)</f>
        <v>13736</v>
      </c>
      <c r="Y17" s="15" t="n">
        <f aca="false">SUM(Y11:Y16)</f>
        <v>855</v>
      </c>
      <c r="Z17" s="15" t="n">
        <f aca="false">SUM(Z11:Z16)</f>
        <v>7652</v>
      </c>
      <c r="AA17" s="15" t="n">
        <f aca="false">SUM(AA11:AA16)</f>
        <v>14103</v>
      </c>
    </row>
    <row r="19" s="24" customFormat="true" ht="46.2" hidden="false" customHeight="false" outlineLevel="0" collapsed="false">
      <c r="A19" s="22" t="s">
        <v>123</v>
      </c>
      <c r="B19" s="19" t="s">
        <v>1</v>
      </c>
      <c r="C19" s="19" t="s">
        <v>105</v>
      </c>
      <c r="D19" s="19" t="s">
        <v>121</v>
      </c>
      <c r="E19" s="19" t="s">
        <v>106</v>
      </c>
      <c r="F19" s="19" t="s">
        <v>5</v>
      </c>
      <c r="G19" s="19" t="s">
        <v>122</v>
      </c>
      <c r="H19" s="19" t="s">
        <v>108</v>
      </c>
      <c r="I19" s="19" t="s">
        <v>8</v>
      </c>
      <c r="J19" s="19" t="s">
        <v>109</v>
      </c>
      <c r="K19" s="19" t="s">
        <v>10</v>
      </c>
      <c r="L19" s="19" t="s">
        <v>110</v>
      </c>
      <c r="M19" s="19" t="s">
        <v>12</v>
      </c>
      <c r="N19" s="19" t="s">
        <v>111</v>
      </c>
      <c r="O19" s="19" t="s">
        <v>112</v>
      </c>
      <c r="P19" s="19" t="s">
        <v>113</v>
      </c>
      <c r="Q19" s="19" t="s">
        <v>114</v>
      </c>
      <c r="R19" s="19" t="s">
        <v>115</v>
      </c>
      <c r="S19" s="19" t="s">
        <v>116</v>
      </c>
      <c r="T19" s="19" t="s">
        <v>117</v>
      </c>
      <c r="U19" s="19" t="s">
        <v>118</v>
      </c>
      <c r="V19" s="23" t="s">
        <v>119</v>
      </c>
      <c r="W19" s="19" t="s">
        <v>22</v>
      </c>
      <c r="X19" s="19" t="s">
        <v>12</v>
      </c>
      <c r="Y19" s="23" t="s">
        <v>24</v>
      </c>
      <c r="Z19" s="23" t="s">
        <v>25</v>
      </c>
      <c r="AA19" s="23" t="s">
        <v>26</v>
      </c>
    </row>
    <row r="20" customFormat="false" ht="14.4" hidden="false" customHeight="false" outlineLevel="0" collapsed="false">
      <c r="A20" s="4" t="s">
        <v>90</v>
      </c>
      <c r="B20" s="18" t="n">
        <v>65994</v>
      </c>
      <c r="C20" s="18" t="n">
        <v>8998</v>
      </c>
      <c r="D20" s="18" t="n">
        <v>1818</v>
      </c>
      <c r="E20" s="18" t="n">
        <v>9702</v>
      </c>
      <c r="F20" s="18" t="n">
        <v>7877</v>
      </c>
      <c r="G20" s="18" t="n">
        <v>2181</v>
      </c>
      <c r="H20" s="18" t="n">
        <v>9604</v>
      </c>
      <c r="I20" s="18" t="n">
        <v>2883</v>
      </c>
      <c r="J20" s="18" t="n">
        <v>6752</v>
      </c>
      <c r="K20" s="18" t="n">
        <v>1404</v>
      </c>
      <c r="L20" s="8" t="n">
        <v>0</v>
      </c>
      <c r="M20" s="18" t="n">
        <v>11125</v>
      </c>
      <c r="N20" s="8" t="n">
        <v>0</v>
      </c>
      <c r="O20" s="18" t="n">
        <v>1839</v>
      </c>
      <c r="P20" s="18" t="n">
        <v>1576</v>
      </c>
      <c r="Q20" s="18" t="n">
        <v>55</v>
      </c>
      <c r="R20" s="18" t="n">
        <v>80</v>
      </c>
      <c r="S20" s="18" t="n">
        <v>80</v>
      </c>
      <c r="T20" s="8" t="n">
        <v>8833</v>
      </c>
      <c r="U20" s="8" t="n">
        <v>0</v>
      </c>
      <c r="V20" s="18" t="n">
        <v>65974</v>
      </c>
      <c r="W20" s="18" t="n">
        <v>40180</v>
      </c>
      <c r="X20" s="18" t="n">
        <v>11125</v>
      </c>
      <c r="Y20" s="18" t="n">
        <v>3415</v>
      </c>
      <c r="Z20" s="8" t="n">
        <v>0</v>
      </c>
      <c r="AA20" s="18" t="n">
        <v>11254</v>
      </c>
    </row>
    <row r="21" customFormat="false" ht="14.4" hidden="false" customHeight="false" outlineLevel="0" collapsed="false">
      <c r="A21" s="4" t="s">
        <v>81</v>
      </c>
      <c r="B21" s="18" t="n">
        <v>32808</v>
      </c>
      <c r="C21" s="18" t="n">
        <v>2982</v>
      </c>
      <c r="D21" s="18" t="n">
        <v>1078</v>
      </c>
      <c r="E21" s="18" t="n">
        <v>3767</v>
      </c>
      <c r="F21" s="18" t="n">
        <v>2637</v>
      </c>
      <c r="G21" s="18" t="n">
        <v>1075</v>
      </c>
      <c r="H21" s="18" t="n">
        <v>3654</v>
      </c>
      <c r="I21" s="18" t="n">
        <v>347</v>
      </c>
      <c r="J21" s="18" t="n">
        <v>1078</v>
      </c>
      <c r="K21" s="18" t="n">
        <v>376</v>
      </c>
      <c r="L21" s="18" t="n">
        <v>128</v>
      </c>
      <c r="M21" s="18" t="n">
        <v>7382</v>
      </c>
      <c r="N21" s="18" t="n">
        <v>3273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18" t="n">
        <v>12963</v>
      </c>
      <c r="U21" s="18" t="n">
        <v>3174</v>
      </c>
      <c r="V21" s="18" t="n">
        <v>30951</v>
      </c>
      <c r="W21" s="18" t="n">
        <v>15193</v>
      </c>
      <c r="X21" s="18" t="n">
        <v>7382</v>
      </c>
      <c r="Y21" s="8" t="n">
        <v>0</v>
      </c>
      <c r="Z21" s="18" t="n">
        <v>6447</v>
      </c>
      <c r="AA21" s="18" t="n">
        <v>1929</v>
      </c>
    </row>
    <row r="22" customFormat="false" ht="14.4" hidden="false" customHeight="false" outlineLevel="0" collapsed="false">
      <c r="A22" s="4" t="s">
        <v>82</v>
      </c>
      <c r="B22" s="18" t="n">
        <v>20765</v>
      </c>
      <c r="C22" s="18" t="n">
        <v>2566</v>
      </c>
      <c r="D22" s="18" t="n">
        <v>259</v>
      </c>
      <c r="E22" s="18" t="n">
        <v>2686</v>
      </c>
      <c r="F22" s="18" t="n">
        <v>1746</v>
      </c>
      <c r="G22" s="18" t="n">
        <v>247</v>
      </c>
      <c r="H22" s="18" t="n">
        <v>2001</v>
      </c>
      <c r="I22" s="18" t="n">
        <v>725</v>
      </c>
      <c r="J22" s="18" t="n">
        <v>1323</v>
      </c>
      <c r="K22" s="18" t="n">
        <v>336</v>
      </c>
      <c r="L22" s="18" t="n">
        <v>480</v>
      </c>
      <c r="M22" s="18" t="n">
        <v>1658</v>
      </c>
      <c r="N22" s="18" t="n">
        <v>1133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18" t="n">
        <v>8063</v>
      </c>
      <c r="U22" s="18" t="n">
        <v>2636</v>
      </c>
      <c r="V22" s="18" t="n">
        <v>17796</v>
      </c>
      <c r="W22" s="18" t="n">
        <v>9505</v>
      </c>
      <c r="X22" s="18" t="n">
        <v>1658</v>
      </c>
      <c r="Y22" s="8" t="n">
        <v>0</v>
      </c>
      <c r="Z22" s="18" t="n">
        <v>3769</v>
      </c>
      <c r="AA22" s="18" t="n">
        <v>2864</v>
      </c>
    </row>
    <row r="23" customFormat="false" ht="14.4" hidden="false" customHeight="false" outlineLevel="0" collapsed="false">
      <c r="A23" s="4" t="s">
        <v>83</v>
      </c>
      <c r="B23" s="18" t="n">
        <v>19876</v>
      </c>
      <c r="C23" s="18" t="n">
        <v>2136</v>
      </c>
      <c r="D23" s="18" t="n">
        <v>306</v>
      </c>
      <c r="E23" s="18" t="n">
        <v>2246</v>
      </c>
      <c r="F23" s="18" t="n">
        <v>1898</v>
      </c>
      <c r="G23" s="18" t="n">
        <v>372</v>
      </c>
      <c r="H23" s="18" t="n">
        <v>2169</v>
      </c>
      <c r="I23" s="18" t="n">
        <v>443</v>
      </c>
      <c r="J23" s="18" t="n">
        <v>1145</v>
      </c>
      <c r="K23" s="18" t="n">
        <v>287</v>
      </c>
      <c r="L23" s="18" t="n">
        <v>308</v>
      </c>
      <c r="M23" s="18" t="n">
        <v>4055</v>
      </c>
      <c r="N23" s="18" t="n">
        <v>192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18" t="n">
        <v>6925</v>
      </c>
      <c r="U23" s="18" t="n">
        <v>2007</v>
      </c>
      <c r="V23" s="18" t="n">
        <v>19292</v>
      </c>
      <c r="W23" s="18" t="n">
        <v>9127</v>
      </c>
      <c r="X23" s="18" t="n">
        <v>4055</v>
      </c>
      <c r="Y23" s="8" t="n">
        <v>0</v>
      </c>
      <c r="Z23" s="18" t="n">
        <v>3927</v>
      </c>
      <c r="AA23" s="18" t="n">
        <v>2183</v>
      </c>
    </row>
    <row r="24" customFormat="false" ht="14.4" hidden="false" customHeight="false" outlineLevel="0" collapsed="false">
      <c r="A24" s="4" t="s">
        <v>84</v>
      </c>
      <c r="B24" s="18" t="n">
        <v>8963</v>
      </c>
      <c r="C24" s="18" t="n">
        <v>1104</v>
      </c>
      <c r="D24" s="18" t="n">
        <v>260</v>
      </c>
      <c r="E24" s="18" t="n">
        <v>1212</v>
      </c>
      <c r="F24" s="18" t="n">
        <v>893</v>
      </c>
      <c r="G24" s="18" t="n">
        <v>262</v>
      </c>
      <c r="H24" s="18" t="n">
        <v>1099</v>
      </c>
      <c r="I24" s="18" t="n">
        <v>648</v>
      </c>
      <c r="J24" s="18" t="n">
        <v>695</v>
      </c>
      <c r="K24" s="18" t="n">
        <v>140</v>
      </c>
      <c r="L24" s="18" t="n">
        <v>179</v>
      </c>
      <c r="M24" s="18" t="n">
        <v>1139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18" t="n">
        <v>3602</v>
      </c>
      <c r="U24" s="8" t="n">
        <v>0</v>
      </c>
      <c r="V24" s="18" t="n">
        <v>7631</v>
      </c>
      <c r="W24" s="18" t="n">
        <v>4830</v>
      </c>
      <c r="X24" s="18" t="n">
        <v>1139</v>
      </c>
      <c r="Y24" s="8" t="n">
        <v>0</v>
      </c>
      <c r="Z24" s="8" t="n">
        <v>0</v>
      </c>
      <c r="AA24" s="18" t="n">
        <v>1662</v>
      </c>
    </row>
    <row r="25" customFormat="false" ht="14.4" hidden="false" customHeight="false" outlineLevel="0" collapsed="false">
      <c r="A25" s="4" t="s">
        <v>85</v>
      </c>
      <c r="B25" s="18" t="n">
        <v>11839</v>
      </c>
      <c r="C25" s="18" t="n">
        <v>1822</v>
      </c>
      <c r="D25" s="18" t="n">
        <v>464</v>
      </c>
      <c r="E25" s="18" t="n">
        <v>1915</v>
      </c>
      <c r="F25" s="18" t="n">
        <v>1747</v>
      </c>
      <c r="G25" s="18" t="n">
        <v>580</v>
      </c>
      <c r="H25" s="18" t="n">
        <v>2144</v>
      </c>
      <c r="I25" s="18" t="n">
        <v>242</v>
      </c>
      <c r="J25" s="18" t="n">
        <v>481</v>
      </c>
      <c r="K25" s="18" t="n">
        <v>46</v>
      </c>
      <c r="L25" s="18" t="n">
        <v>138</v>
      </c>
      <c r="M25" s="18" t="n">
        <v>756</v>
      </c>
      <c r="N25" s="18" t="n">
        <v>46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18" t="n">
        <v>3927</v>
      </c>
      <c r="U25" s="18" t="n">
        <v>423</v>
      </c>
      <c r="V25" s="18" t="n">
        <v>11218</v>
      </c>
      <c r="W25" s="18" t="n">
        <v>8672</v>
      </c>
      <c r="X25" s="18" t="n">
        <v>756</v>
      </c>
      <c r="Y25" s="8" t="n">
        <v>0</v>
      </c>
      <c r="Z25" s="18" t="n">
        <v>883</v>
      </c>
      <c r="AA25" s="18" t="n">
        <v>907</v>
      </c>
    </row>
    <row r="26" customFormat="false" ht="14.4" hidden="false" customHeight="false" outlineLevel="0" collapsed="false">
      <c r="A26" s="13" t="s">
        <v>95</v>
      </c>
      <c r="B26" s="15" t="n">
        <f aca="false">SUM(B20:B25)</f>
        <v>160245</v>
      </c>
      <c r="C26" s="15" t="n">
        <f aca="false">SUM(C20:C25)</f>
        <v>19608</v>
      </c>
      <c r="D26" s="15" t="n">
        <f aca="false">SUM(D20:D25)</f>
        <v>4185</v>
      </c>
      <c r="E26" s="15" t="n">
        <f aca="false">SUM(E20:E25)</f>
        <v>21528</v>
      </c>
      <c r="F26" s="15" t="n">
        <f aca="false">SUM(F20:F25)</f>
        <v>16798</v>
      </c>
      <c r="G26" s="15" t="n">
        <f aca="false">SUM(G20:G25)</f>
        <v>4717</v>
      </c>
      <c r="H26" s="15" t="n">
        <f aca="false">SUM(H20:H25)</f>
        <v>20671</v>
      </c>
      <c r="I26" s="15" t="n">
        <f aca="false">SUM(I20:I25)</f>
        <v>5288</v>
      </c>
      <c r="J26" s="15" t="n">
        <f aca="false">SUM(J20:J25)</f>
        <v>11474</v>
      </c>
      <c r="K26" s="15" t="n">
        <f aca="false">SUM(K20:K25)</f>
        <v>2589</v>
      </c>
      <c r="L26" s="15" t="n">
        <f aca="false">SUM(L20:L25)</f>
        <v>1233</v>
      </c>
      <c r="M26" s="15" t="n">
        <f aca="false">SUM(M20:M25)</f>
        <v>26115</v>
      </c>
      <c r="N26" s="15" t="n">
        <f aca="false">SUM(N20:N25)</f>
        <v>6786</v>
      </c>
      <c r="O26" s="15" t="n">
        <f aca="false">SUM(O20:O25)</f>
        <v>1839</v>
      </c>
      <c r="P26" s="15" t="n">
        <f aca="false">SUM(P20:P25)</f>
        <v>1576</v>
      </c>
      <c r="Q26" s="15" t="n">
        <f aca="false">SUM(Q20:Q25)</f>
        <v>55</v>
      </c>
      <c r="R26" s="15" t="n">
        <f aca="false">SUM(R20:R25)</f>
        <v>80</v>
      </c>
      <c r="S26" s="15" t="n">
        <f aca="false">SUM(S20:S25)</f>
        <v>80</v>
      </c>
      <c r="T26" s="15" t="n">
        <f aca="false">SUM(T20:T25)</f>
        <v>44313</v>
      </c>
      <c r="U26" s="15" t="n">
        <f aca="false">SUM(U20:U25)</f>
        <v>8240</v>
      </c>
      <c r="V26" s="15" t="n">
        <f aca="false">SUM(V20:V25)</f>
        <v>152862</v>
      </c>
      <c r="W26" s="15" t="n">
        <f aca="false">SUM(W20:W25)</f>
        <v>87507</v>
      </c>
      <c r="X26" s="15" t="n">
        <f aca="false">SUM(X20:X25)</f>
        <v>26115</v>
      </c>
      <c r="Y26" s="15" t="n">
        <f aca="false">SUM(Y20:Y25)</f>
        <v>3415</v>
      </c>
      <c r="Z26" s="15" t="n">
        <f aca="false">SUM(Z20:Z25)</f>
        <v>15026</v>
      </c>
      <c r="AA26" s="15" t="n">
        <f aca="false">SUM(AA20:AA25)</f>
        <v>20799</v>
      </c>
    </row>
    <row r="28" s="24" customFormat="true" ht="46.2" hidden="false" customHeight="false" outlineLevel="0" collapsed="false">
      <c r="A28" s="22" t="s">
        <v>124</v>
      </c>
      <c r="B28" s="19" t="s">
        <v>1</v>
      </c>
      <c r="C28" s="19" t="s">
        <v>105</v>
      </c>
      <c r="D28" s="19" t="s">
        <v>121</v>
      </c>
      <c r="E28" s="19" t="s">
        <v>106</v>
      </c>
      <c r="F28" s="19" t="s">
        <v>5</v>
      </c>
      <c r="G28" s="19" t="s">
        <v>122</v>
      </c>
      <c r="H28" s="19" t="s">
        <v>108</v>
      </c>
      <c r="I28" s="19" t="s">
        <v>8</v>
      </c>
      <c r="J28" s="19" t="s">
        <v>109</v>
      </c>
      <c r="K28" s="19" t="s">
        <v>10</v>
      </c>
      <c r="L28" s="19" t="s">
        <v>110</v>
      </c>
      <c r="M28" s="19" t="s">
        <v>12</v>
      </c>
      <c r="N28" s="19" t="s">
        <v>111</v>
      </c>
      <c r="O28" s="19" t="s">
        <v>112</v>
      </c>
      <c r="P28" s="19" t="s">
        <v>113</v>
      </c>
      <c r="Q28" s="19" t="s">
        <v>114</v>
      </c>
      <c r="R28" s="19" t="s">
        <v>115</v>
      </c>
      <c r="S28" s="19" t="s">
        <v>116</v>
      </c>
      <c r="T28" s="19" t="s">
        <v>117</v>
      </c>
      <c r="U28" s="19" t="s">
        <v>118</v>
      </c>
      <c r="V28" s="23" t="s">
        <v>119</v>
      </c>
      <c r="W28" s="19" t="s">
        <v>22</v>
      </c>
      <c r="X28" s="19" t="s">
        <v>12</v>
      </c>
      <c r="Y28" s="23" t="s">
        <v>24</v>
      </c>
      <c r="Z28" s="23" t="s">
        <v>25</v>
      </c>
      <c r="AA28" s="23" t="s">
        <v>26</v>
      </c>
    </row>
    <row r="29" customFormat="false" ht="14.4" hidden="false" customHeight="false" outlineLevel="0" collapsed="false">
      <c r="A29" s="4" t="s">
        <v>90</v>
      </c>
      <c r="B29" s="18" t="n">
        <v>62772</v>
      </c>
      <c r="C29" s="18" t="n">
        <v>7876</v>
      </c>
      <c r="D29" s="18" t="n">
        <v>1557</v>
      </c>
      <c r="E29" s="18" t="n">
        <v>8905</v>
      </c>
      <c r="F29" s="18" t="n">
        <v>7501</v>
      </c>
      <c r="G29" s="18" t="n">
        <v>1851</v>
      </c>
      <c r="H29" s="18" t="n">
        <v>9043</v>
      </c>
      <c r="I29" s="18" t="n">
        <v>2578</v>
      </c>
      <c r="J29" s="18" t="n">
        <v>7393</v>
      </c>
      <c r="K29" s="18" t="n">
        <v>1311</v>
      </c>
      <c r="L29" s="8"/>
      <c r="M29" s="18" t="n">
        <v>12954</v>
      </c>
      <c r="N29" s="8"/>
      <c r="O29" s="18" t="n">
        <v>1679</v>
      </c>
      <c r="P29" s="18" t="n">
        <v>1518</v>
      </c>
      <c r="Q29" s="18" t="n">
        <v>42</v>
      </c>
      <c r="R29" s="18" t="n">
        <v>120</v>
      </c>
      <c r="S29" s="18" t="n">
        <v>94</v>
      </c>
      <c r="T29" s="8"/>
      <c r="U29" s="8"/>
      <c r="V29" s="18" t="n">
        <f aca="false">SUM(C29:U29)-T29</f>
        <v>64422</v>
      </c>
      <c r="W29" s="18" t="n">
        <f aca="false">C29+D29+E29+F29+G29+H29</f>
        <v>36733</v>
      </c>
      <c r="X29" s="18" t="n">
        <f aca="false">M29</f>
        <v>12954</v>
      </c>
      <c r="Y29" s="18" t="n">
        <f aca="false">O29+P29</f>
        <v>3197</v>
      </c>
      <c r="Z29" s="8" t="n">
        <f aca="false">N29+U29</f>
        <v>0</v>
      </c>
      <c r="AA29" s="18" t="n">
        <f aca="false">I29+J29+K29+L29+Q29+R29+S29</f>
        <v>11538</v>
      </c>
    </row>
    <row r="30" customFormat="false" ht="14.4" hidden="false" customHeight="false" outlineLevel="0" collapsed="false">
      <c r="A30" s="4" t="s">
        <v>81</v>
      </c>
      <c r="B30" s="18" t="n">
        <v>31589</v>
      </c>
      <c r="C30" s="18" t="n">
        <v>2644</v>
      </c>
      <c r="D30" s="18" t="n">
        <v>1012</v>
      </c>
      <c r="E30" s="18" t="n">
        <v>3477</v>
      </c>
      <c r="F30" s="18" t="n">
        <v>2503</v>
      </c>
      <c r="G30" s="18" t="n">
        <v>1111</v>
      </c>
      <c r="H30" s="18" t="n">
        <v>3503</v>
      </c>
      <c r="I30" s="18" t="n">
        <v>482</v>
      </c>
      <c r="J30" s="18" t="n">
        <v>1239</v>
      </c>
      <c r="K30" s="18" t="n">
        <v>373</v>
      </c>
      <c r="L30" s="18" t="n">
        <v>64</v>
      </c>
      <c r="M30" s="18" t="n">
        <v>10800</v>
      </c>
      <c r="N30" s="18" t="n">
        <v>1672</v>
      </c>
      <c r="O30" s="8"/>
      <c r="P30" s="8"/>
      <c r="Q30" s="8"/>
      <c r="R30" s="8"/>
      <c r="S30" s="8"/>
      <c r="T30" s="18" t="n">
        <v>13838</v>
      </c>
      <c r="U30" s="18" t="n">
        <v>3643</v>
      </c>
      <c r="V30" s="18" t="n">
        <f aca="false">SUM(C30:U30)-T30</f>
        <v>32523</v>
      </c>
      <c r="W30" s="18" t="n">
        <f aca="false">C30+D30+E30+F30+G30+H30</f>
        <v>14250</v>
      </c>
      <c r="X30" s="18" t="n">
        <f aca="false">M30</f>
        <v>10800</v>
      </c>
      <c r="Y30" s="8" t="n">
        <f aca="false">O30+P30</f>
        <v>0</v>
      </c>
      <c r="Z30" s="18" t="n">
        <f aca="false">N30+U30</f>
        <v>5315</v>
      </c>
      <c r="AA30" s="18" t="n">
        <f aca="false">I30+J30+K30+L30+Q30+R30+S30</f>
        <v>2158</v>
      </c>
    </row>
    <row r="31" customFormat="false" ht="14.4" hidden="false" customHeight="false" outlineLevel="0" collapsed="false">
      <c r="A31" s="4" t="s">
        <v>82</v>
      </c>
      <c r="B31" s="18" t="n">
        <v>18831</v>
      </c>
      <c r="C31" s="18" t="n">
        <v>2284</v>
      </c>
      <c r="D31" s="18" t="n">
        <v>318</v>
      </c>
      <c r="E31" s="18" t="n">
        <v>2451</v>
      </c>
      <c r="F31" s="18" t="n">
        <v>1696</v>
      </c>
      <c r="G31" s="18" t="n">
        <v>306</v>
      </c>
      <c r="H31" s="18" t="n">
        <v>1915</v>
      </c>
      <c r="I31" s="18" t="n">
        <v>539</v>
      </c>
      <c r="J31" s="18" t="n">
        <v>1281</v>
      </c>
      <c r="K31" s="18" t="n">
        <v>366</v>
      </c>
      <c r="L31" s="18" t="n">
        <v>201</v>
      </c>
      <c r="M31" s="18" t="n">
        <v>2849</v>
      </c>
      <c r="N31" s="18" t="n">
        <v>990</v>
      </c>
      <c r="O31" s="8"/>
      <c r="P31" s="8"/>
      <c r="Q31" s="8"/>
      <c r="R31" s="8"/>
      <c r="S31" s="8"/>
      <c r="T31" s="18" t="n">
        <v>8322</v>
      </c>
      <c r="U31" s="18" t="n">
        <v>2097</v>
      </c>
      <c r="V31" s="18" t="n">
        <f aca="false">SUM(C31:U31)-T31</f>
        <v>17293</v>
      </c>
      <c r="W31" s="18" t="n">
        <f aca="false">C31+D31+E31+F31+G31+H31</f>
        <v>8970</v>
      </c>
      <c r="X31" s="18" t="n">
        <f aca="false">M31</f>
        <v>2849</v>
      </c>
      <c r="Y31" s="8" t="n">
        <f aca="false">O31+P31</f>
        <v>0</v>
      </c>
      <c r="Z31" s="18" t="n">
        <f aca="false">N31+U31</f>
        <v>3087</v>
      </c>
      <c r="AA31" s="18" t="n">
        <f aca="false">I31+J31+K31+L31+Q31+R31+S31</f>
        <v>2387</v>
      </c>
    </row>
    <row r="32" customFormat="false" ht="14.4" hidden="false" customHeight="false" outlineLevel="0" collapsed="false">
      <c r="A32" s="4" t="s">
        <v>83</v>
      </c>
      <c r="B32" s="18" t="n">
        <v>19288</v>
      </c>
      <c r="C32" s="18" t="n">
        <v>2189</v>
      </c>
      <c r="D32" s="18" t="n">
        <v>307</v>
      </c>
      <c r="E32" s="18" t="n">
        <v>2417</v>
      </c>
      <c r="F32" s="18" t="n">
        <v>1993</v>
      </c>
      <c r="G32" s="18" t="n">
        <v>344</v>
      </c>
      <c r="H32" s="18" t="n">
        <v>2276</v>
      </c>
      <c r="I32" s="18" t="n">
        <v>527</v>
      </c>
      <c r="J32" s="18" t="n">
        <v>1160</v>
      </c>
      <c r="K32" s="18" t="n">
        <v>306</v>
      </c>
      <c r="L32" s="18" t="n">
        <v>160</v>
      </c>
      <c r="M32" s="18" t="n">
        <v>4593</v>
      </c>
      <c r="N32" s="18" t="n">
        <v>1783</v>
      </c>
      <c r="O32" s="8"/>
      <c r="P32" s="8"/>
      <c r="Q32" s="8"/>
      <c r="R32" s="8"/>
      <c r="S32" s="8"/>
      <c r="T32" s="18" t="n">
        <v>7665</v>
      </c>
      <c r="U32" s="18" t="n">
        <v>1896</v>
      </c>
      <c r="V32" s="18" t="n">
        <f aca="false">SUM(C32:U32)-T32</f>
        <v>19951</v>
      </c>
      <c r="W32" s="18" t="n">
        <f aca="false">C32+D32+E32+F32+G32+H32</f>
        <v>9526</v>
      </c>
      <c r="X32" s="18" t="n">
        <f aca="false">M32</f>
        <v>4593</v>
      </c>
      <c r="Y32" s="8" t="n">
        <f aca="false">O32+P32</f>
        <v>0</v>
      </c>
      <c r="Z32" s="18" t="n">
        <f aca="false">N32+U32</f>
        <v>3679</v>
      </c>
      <c r="AA32" s="18" t="n">
        <f aca="false">I32+J32+K32+L32+Q32+R32+S32</f>
        <v>2153</v>
      </c>
    </row>
    <row r="33" customFormat="false" ht="14.4" hidden="false" customHeight="false" outlineLevel="0" collapsed="false">
      <c r="A33" s="4" t="s">
        <v>84</v>
      </c>
      <c r="B33" s="18" t="n">
        <v>7960</v>
      </c>
      <c r="C33" s="18" t="n">
        <v>983</v>
      </c>
      <c r="D33" s="18" t="n">
        <v>209</v>
      </c>
      <c r="E33" s="18" t="n">
        <v>1147</v>
      </c>
      <c r="F33" s="18" t="n">
        <v>836</v>
      </c>
      <c r="G33" s="18" t="n">
        <v>232</v>
      </c>
      <c r="H33" s="18" t="n">
        <v>1064</v>
      </c>
      <c r="I33" s="18" t="n">
        <v>360</v>
      </c>
      <c r="J33" s="18" t="n">
        <v>538</v>
      </c>
      <c r="K33" s="18" t="n">
        <v>87</v>
      </c>
      <c r="L33" s="18" t="n">
        <v>100</v>
      </c>
      <c r="M33" s="18" t="n">
        <v>1262</v>
      </c>
      <c r="N33" s="8" t="n">
        <v>0</v>
      </c>
      <c r="O33" s="8"/>
      <c r="P33" s="8"/>
      <c r="Q33" s="8"/>
      <c r="R33" s="8"/>
      <c r="S33" s="8"/>
      <c r="T33" s="18" t="n">
        <v>3295</v>
      </c>
      <c r="U33" s="8" t="n">
        <v>0</v>
      </c>
      <c r="V33" s="18" t="n">
        <f aca="false">SUM(C33:U33)-T33</f>
        <v>6818</v>
      </c>
      <c r="W33" s="18" t="n">
        <f aca="false">C33+D33+E33+F33+G33+H33</f>
        <v>4471</v>
      </c>
      <c r="X33" s="18" t="n">
        <f aca="false">M33</f>
        <v>1262</v>
      </c>
      <c r="Y33" s="8" t="n">
        <f aca="false">O33+P33</f>
        <v>0</v>
      </c>
      <c r="Z33" s="8" t="n">
        <f aca="false">N33+U33</f>
        <v>0</v>
      </c>
      <c r="AA33" s="18" t="n">
        <f aca="false">I33+J33+K33+L33+Q33+R33+S33</f>
        <v>1085</v>
      </c>
    </row>
    <row r="34" customFormat="false" ht="14.4" hidden="false" customHeight="false" outlineLevel="0" collapsed="false">
      <c r="A34" s="4" t="s">
        <v>85</v>
      </c>
      <c r="B34" s="18" t="n">
        <v>11783</v>
      </c>
      <c r="C34" s="18" t="n">
        <v>1950</v>
      </c>
      <c r="D34" s="18" t="n">
        <v>367</v>
      </c>
      <c r="E34" s="18" t="n">
        <v>2248</v>
      </c>
      <c r="F34" s="18" t="n">
        <v>1781</v>
      </c>
      <c r="G34" s="18" t="n">
        <v>443</v>
      </c>
      <c r="H34" s="18" t="n">
        <v>2216</v>
      </c>
      <c r="I34" s="18" t="n">
        <v>298</v>
      </c>
      <c r="J34" s="18" t="n">
        <v>490</v>
      </c>
      <c r="K34" s="18" t="n">
        <v>25</v>
      </c>
      <c r="L34" s="18" t="n">
        <v>77</v>
      </c>
      <c r="M34" s="18" t="n">
        <v>1096</v>
      </c>
      <c r="N34" s="18" t="n">
        <v>515</v>
      </c>
      <c r="O34" s="8"/>
      <c r="P34" s="8"/>
      <c r="Q34" s="8"/>
      <c r="R34" s="8"/>
      <c r="S34" s="8"/>
      <c r="T34" s="18" t="n">
        <v>4306</v>
      </c>
      <c r="U34" s="18" t="n">
        <v>492</v>
      </c>
      <c r="V34" s="18" t="n">
        <f aca="false">SUM(C34:U34)-T34</f>
        <v>11998</v>
      </c>
      <c r="W34" s="18" t="n">
        <f aca="false">C34+D34+E34+F34+G34+H34</f>
        <v>9005</v>
      </c>
      <c r="X34" s="18" t="n">
        <f aca="false">M34</f>
        <v>1096</v>
      </c>
      <c r="Y34" s="8" t="n">
        <f aca="false">O34+P34</f>
        <v>0</v>
      </c>
      <c r="Z34" s="18" t="n">
        <f aca="false">N34+U34</f>
        <v>1007</v>
      </c>
      <c r="AA34" s="18" t="n">
        <f aca="false">I34+J34+K34+L34+Q34+R34+S34</f>
        <v>890</v>
      </c>
    </row>
    <row r="35" customFormat="false" ht="14.4" hidden="false" customHeight="false" outlineLevel="0" collapsed="false">
      <c r="A35" s="13" t="s">
        <v>97</v>
      </c>
      <c r="B35" s="15" t="n">
        <f aca="false">SUM(B29:B34)</f>
        <v>152223</v>
      </c>
      <c r="C35" s="15" t="n">
        <f aca="false">SUM(C29:C34)</f>
        <v>17926</v>
      </c>
      <c r="D35" s="15" t="n">
        <f aca="false">SUM(D29:D34)</f>
        <v>3770</v>
      </c>
      <c r="E35" s="15" t="n">
        <f aca="false">SUM(E29:E34)</f>
        <v>20645</v>
      </c>
      <c r="F35" s="15" t="n">
        <f aca="false">SUM(F29:F34)</f>
        <v>16310</v>
      </c>
      <c r="G35" s="15" t="n">
        <f aca="false">SUM(G29:G34)</f>
        <v>4287</v>
      </c>
      <c r="H35" s="15" t="n">
        <f aca="false">SUM(H29:H34)</f>
        <v>20017</v>
      </c>
      <c r="I35" s="15" t="n">
        <f aca="false">SUM(I29:I34)</f>
        <v>4784</v>
      </c>
      <c r="J35" s="15" t="n">
        <f aca="false">SUM(J29:J34)</f>
        <v>12101</v>
      </c>
      <c r="K35" s="15" t="n">
        <f aca="false">SUM(K29:K34)</f>
        <v>2468</v>
      </c>
      <c r="L35" s="15" t="n">
        <f aca="false">SUM(L29:L34)</f>
        <v>602</v>
      </c>
      <c r="M35" s="15" t="n">
        <f aca="false">SUM(M29:M34)</f>
        <v>33554</v>
      </c>
      <c r="N35" s="15" t="n">
        <f aca="false">SUM(N29:N34)</f>
        <v>4960</v>
      </c>
      <c r="O35" s="15" t="n">
        <f aca="false">SUM(O29:O34)</f>
        <v>1679</v>
      </c>
      <c r="P35" s="15" t="n">
        <f aca="false">SUM(P29:P34)</f>
        <v>1518</v>
      </c>
      <c r="Q35" s="15" t="n">
        <f aca="false">SUM(Q29:Q34)</f>
        <v>42</v>
      </c>
      <c r="R35" s="15" t="n">
        <f aca="false">SUM(R29:R34)</f>
        <v>120</v>
      </c>
      <c r="S35" s="15" t="n">
        <f aca="false">SUM(S29:S34)</f>
        <v>94</v>
      </c>
      <c r="T35" s="15" t="n">
        <f aca="false">SUM(T29:T34)</f>
        <v>37426</v>
      </c>
      <c r="U35" s="15" t="n">
        <f aca="false">SUM(U29:U34)</f>
        <v>8128</v>
      </c>
      <c r="V35" s="15" t="n">
        <f aca="false">SUM(V29:V34)</f>
        <v>153005</v>
      </c>
      <c r="W35" s="15" t="n">
        <f aca="false">SUM(W29:W34)</f>
        <v>82955</v>
      </c>
      <c r="X35" s="15" t="n">
        <f aca="false">SUM(X29:X34)</f>
        <v>33554</v>
      </c>
      <c r="Y35" s="15" t="n">
        <f aca="false">SUM(Y29:Y34)</f>
        <v>3197</v>
      </c>
      <c r="Z35" s="15" t="n">
        <f aca="false">SUM(Z29:Z34)</f>
        <v>13088</v>
      </c>
      <c r="AA35" s="15" t="n">
        <f aca="false">SUM(AA29:AA34)</f>
        <v>20211</v>
      </c>
    </row>
    <row r="37" s="24" customFormat="true" ht="46.2" hidden="false" customHeight="false" outlineLevel="0" collapsed="false">
      <c r="A37" s="22" t="s">
        <v>125</v>
      </c>
      <c r="B37" s="19" t="s">
        <v>1</v>
      </c>
      <c r="C37" s="19" t="s">
        <v>105</v>
      </c>
      <c r="D37" s="19" t="s">
        <v>121</v>
      </c>
      <c r="E37" s="19" t="s">
        <v>106</v>
      </c>
      <c r="F37" s="19" t="s">
        <v>5</v>
      </c>
      <c r="G37" s="19" t="s">
        <v>122</v>
      </c>
      <c r="H37" s="19" t="s">
        <v>108</v>
      </c>
      <c r="I37" s="19" t="s">
        <v>8</v>
      </c>
      <c r="J37" s="19" t="s">
        <v>109</v>
      </c>
      <c r="K37" s="19" t="s">
        <v>10</v>
      </c>
      <c r="L37" s="19" t="s">
        <v>110</v>
      </c>
      <c r="M37" s="19" t="s">
        <v>12</v>
      </c>
      <c r="N37" s="19" t="s">
        <v>111</v>
      </c>
      <c r="O37" s="19" t="s">
        <v>112</v>
      </c>
      <c r="P37" s="19" t="s">
        <v>113</v>
      </c>
      <c r="Q37" s="19" t="s">
        <v>114</v>
      </c>
      <c r="R37" s="19" t="s">
        <v>115</v>
      </c>
      <c r="S37" s="19" t="s">
        <v>116</v>
      </c>
      <c r="T37" s="19" t="s">
        <v>117</v>
      </c>
      <c r="U37" s="19" t="s">
        <v>118</v>
      </c>
      <c r="V37" s="23" t="s">
        <v>119</v>
      </c>
      <c r="W37" s="19" t="s">
        <v>22</v>
      </c>
      <c r="X37" s="19" t="s">
        <v>12</v>
      </c>
      <c r="Y37" s="23" t="s">
        <v>24</v>
      </c>
      <c r="Z37" s="23" t="s">
        <v>25</v>
      </c>
      <c r="AA37" s="23" t="s">
        <v>26</v>
      </c>
    </row>
    <row r="38" customFormat="false" ht="14.4" hidden="false" customHeight="false" outlineLevel="0" collapsed="false">
      <c r="A38" s="4" t="s">
        <v>90</v>
      </c>
      <c r="B38" s="18" t="n">
        <v>60577</v>
      </c>
      <c r="C38" s="18" t="n">
        <v>6774</v>
      </c>
      <c r="D38" s="18" t="n">
        <v>961</v>
      </c>
      <c r="E38" s="18" t="n">
        <v>6956</v>
      </c>
      <c r="F38" s="18" t="n">
        <v>6008</v>
      </c>
      <c r="G38" s="18" t="n">
        <v>1564</v>
      </c>
      <c r="H38" s="18" t="n">
        <v>5953</v>
      </c>
      <c r="I38" s="18" t="n">
        <v>3110</v>
      </c>
      <c r="J38" s="18" t="n">
        <v>6401</v>
      </c>
      <c r="K38" s="18" t="n">
        <v>1352</v>
      </c>
      <c r="L38" s="8"/>
      <c r="M38" s="18" t="n">
        <v>19271</v>
      </c>
      <c r="N38" s="8"/>
      <c r="O38" s="18" t="n">
        <v>1932</v>
      </c>
      <c r="P38" s="18" t="n">
        <v>1702</v>
      </c>
      <c r="Q38" s="18" t="n">
        <v>125</v>
      </c>
      <c r="R38" s="18" t="n">
        <v>101</v>
      </c>
      <c r="S38" s="18" t="n">
        <v>45</v>
      </c>
      <c r="T38" s="8"/>
      <c r="U38" s="8"/>
      <c r="V38" s="18" t="n">
        <f aca="false">SUM(C38:U38)-T38</f>
        <v>62255</v>
      </c>
      <c r="W38" s="18" t="n">
        <f aca="false">C38+D38+E38+F38+G38+H38</f>
        <v>28216</v>
      </c>
      <c r="X38" s="18" t="n">
        <f aca="false">M38</f>
        <v>19271</v>
      </c>
      <c r="Y38" s="18" t="n">
        <f aca="false">O38+P38</f>
        <v>3634</v>
      </c>
      <c r="Z38" s="8" t="n">
        <f aca="false">N38+U38</f>
        <v>0</v>
      </c>
      <c r="AA38" s="18" t="n">
        <f aca="false">I38+J38+K38+L38+Q38+R38+S38</f>
        <v>11134</v>
      </c>
    </row>
    <row r="39" customFormat="false" ht="14.4" hidden="false" customHeight="false" outlineLevel="0" collapsed="false">
      <c r="A39" s="4" t="s">
        <v>81</v>
      </c>
      <c r="B39" s="18" t="n">
        <v>28577</v>
      </c>
      <c r="C39" s="18" t="n">
        <v>2117</v>
      </c>
      <c r="D39" s="18" t="n">
        <v>640</v>
      </c>
      <c r="E39" s="18" t="n">
        <v>2355</v>
      </c>
      <c r="F39" s="18" t="n">
        <v>2024</v>
      </c>
      <c r="G39" s="18" t="n">
        <v>894</v>
      </c>
      <c r="H39" s="18" t="n">
        <v>1933</v>
      </c>
      <c r="I39" s="18" t="n">
        <v>570</v>
      </c>
      <c r="J39" s="18" t="n">
        <v>1333</v>
      </c>
      <c r="K39" s="18" t="n">
        <v>371</v>
      </c>
      <c r="L39" s="18" t="n">
        <v>99</v>
      </c>
      <c r="M39" s="18" t="n">
        <v>12448</v>
      </c>
      <c r="N39" s="18" t="n">
        <v>766</v>
      </c>
      <c r="O39" s="8"/>
      <c r="P39" s="8"/>
      <c r="Q39" s="8"/>
      <c r="R39" s="8"/>
      <c r="S39" s="8"/>
      <c r="T39" s="18" t="n">
        <v>15479</v>
      </c>
      <c r="U39" s="18" t="n">
        <v>2224</v>
      </c>
      <c r="V39" s="18" t="n">
        <f aca="false">SUM(C39:U39)-T39</f>
        <v>27774</v>
      </c>
      <c r="W39" s="18" t="n">
        <f aca="false">C39+D39+E39+F39+G39+H39</f>
        <v>9963</v>
      </c>
      <c r="X39" s="18" t="n">
        <f aca="false">M39</f>
        <v>12448</v>
      </c>
      <c r="Y39" s="8" t="n">
        <f aca="false">O39+P39</f>
        <v>0</v>
      </c>
      <c r="Z39" s="18" t="n">
        <f aca="false">N39+U39</f>
        <v>2990</v>
      </c>
      <c r="AA39" s="18" t="n">
        <f aca="false">I39+J39+K39+L39+Q39+R39+S39</f>
        <v>2373</v>
      </c>
    </row>
    <row r="40" customFormat="false" ht="14.4" hidden="false" customHeight="false" outlineLevel="0" collapsed="false">
      <c r="A40" s="4" t="s">
        <v>82</v>
      </c>
      <c r="B40" s="18" t="n">
        <v>19854</v>
      </c>
      <c r="C40" s="18" t="n">
        <v>2035</v>
      </c>
      <c r="D40" s="18" t="n">
        <v>205</v>
      </c>
      <c r="E40" s="18" t="n">
        <v>2146</v>
      </c>
      <c r="F40" s="18" t="n">
        <v>1654</v>
      </c>
      <c r="G40" s="18" t="n">
        <v>324</v>
      </c>
      <c r="H40" s="18" t="n">
        <v>1861</v>
      </c>
      <c r="I40" s="18" t="n">
        <v>615</v>
      </c>
      <c r="J40" s="18" t="n">
        <v>1080</v>
      </c>
      <c r="K40" s="18" t="n">
        <v>287</v>
      </c>
      <c r="L40" s="18" t="n">
        <v>167</v>
      </c>
      <c r="M40" s="18" t="n">
        <v>3086</v>
      </c>
      <c r="N40" s="18" t="n">
        <v>712</v>
      </c>
      <c r="O40" s="8"/>
      <c r="P40" s="8"/>
      <c r="Q40" s="8"/>
      <c r="R40" s="8"/>
      <c r="S40" s="8"/>
      <c r="T40" s="18" t="n">
        <v>9011</v>
      </c>
      <c r="U40" s="18" t="n">
        <v>2165</v>
      </c>
      <c r="V40" s="18" t="n">
        <f aca="false">SUM(C40:U40)-T40</f>
        <v>16337</v>
      </c>
      <c r="W40" s="18" t="n">
        <f aca="false">C40+D40+E40+F40+G40+H40</f>
        <v>8225</v>
      </c>
      <c r="X40" s="18" t="n">
        <f aca="false">M40</f>
        <v>3086</v>
      </c>
      <c r="Y40" s="8" t="n">
        <f aca="false">O40+P40</f>
        <v>0</v>
      </c>
      <c r="Z40" s="18" t="n">
        <f aca="false">N40+U40</f>
        <v>2877</v>
      </c>
      <c r="AA40" s="18" t="n">
        <f aca="false">I40+J40+K40+L40+Q40+R40+S40</f>
        <v>2149</v>
      </c>
    </row>
    <row r="41" customFormat="false" ht="14.4" hidden="false" customHeight="false" outlineLevel="0" collapsed="false">
      <c r="A41" s="4" t="s">
        <v>83</v>
      </c>
      <c r="B41" s="18" t="n">
        <v>20208</v>
      </c>
      <c r="C41" s="18" t="n">
        <v>1829</v>
      </c>
      <c r="D41" s="18" t="n">
        <v>152</v>
      </c>
      <c r="E41" s="18" t="n">
        <v>2074</v>
      </c>
      <c r="F41" s="18" t="n">
        <v>1609</v>
      </c>
      <c r="G41" s="18" t="n">
        <v>311</v>
      </c>
      <c r="H41" s="18" t="n">
        <v>1917</v>
      </c>
      <c r="I41" s="18" t="n">
        <v>524</v>
      </c>
      <c r="J41" s="18" t="n">
        <v>1442</v>
      </c>
      <c r="K41" s="18" t="n">
        <v>221</v>
      </c>
      <c r="L41" s="18" t="n">
        <v>124</v>
      </c>
      <c r="M41" s="18" t="n">
        <v>4320</v>
      </c>
      <c r="N41" s="18" t="n">
        <v>2069</v>
      </c>
      <c r="O41" s="8"/>
      <c r="P41" s="8"/>
      <c r="Q41" s="8"/>
      <c r="R41" s="8"/>
      <c r="S41" s="8"/>
      <c r="T41" s="18" t="n">
        <v>9694</v>
      </c>
      <c r="U41" s="18" t="n">
        <v>1609</v>
      </c>
      <c r="V41" s="18" t="n">
        <f aca="false">SUM(C41:U41)-T41</f>
        <v>18201</v>
      </c>
      <c r="W41" s="18" t="n">
        <f aca="false">C41+D41+E41+F41+G41+H41</f>
        <v>7892</v>
      </c>
      <c r="X41" s="18" t="n">
        <f aca="false">M41</f>
        <v>4320</v>
      </c>
      <c r="Y41" s="8" t="n">
        <f aca="false">O41+P41</f>
        <v>0</v>
      </c>
      <c r="Z41" s="18" t="n">
        <f aca="false">N41+U41</f>
        <v>3678</v>
      </c>
      <c r="AA41" s="18" t="n">
        <f aca="false">I41+J41+K41+L41+Q41+R41+S41</f>
        <v>2311</v>
      </c>
    </row>
    <row r="42" customFormat="false" ht="14.4" hidden="false" customHeight="false" outlineLevel="0" collapsed="false">
      <c r="A42" s="4" t="s">
        <v>84</v>
      </c>
      <c r="B42" s="18" t="n">
        <v>8530</v>
      </c>
      <c r="C42" s="18" t="n">
        <v>751</v>
      </c>
      <c r="D42" s="18" t="n">
        <v>53</v>
      </c>
      <c r="E42" s="18" t="n">
        <v>793</v>
      </c>
      <c r="F42" s="18" t="n">
        <v>690</v>
      </c>
      <c r="G42" s="18" t="n">
        <v>221</v>
      </c>
      <c r="H42" s="18" t="n">
        <v>855</v>
      </c>
      <c r="I42" s="18" t="n">
        <v>502</v>
      </c>
      <c r="J42" s="18" t="n">
        <v>586</v>
      </c>
      <c r="K42" s="18" t="n">
        <v>127</v>
      </c>
      <c r="L42" s="18" t="n">
        <v>52</v>
      </c>
      <c r="M42" s="18" t="n">
        <v>1338</v>
      </c>
      <c r="N42" s="8"/>
      <c r="O42" s="8"/>
      <c r="P42" s="8"/>
      <c r="Q42" s="8"/>
      <c r="R42" s="8"/>
      <c r="S42" s="8"/>
      <c r="T42" s="18" t="n">
        <v>3615</v>
      </c>
      <c r="U42" s="8"/>
      <c r="V42" s="18" t="n">
        <f aca="false">SUM(C42:U42)-T42</f>
        <v>5968</v>
      </c>
      <c r="W42" s="18" t="n">
        <f aca="false">C42+D42+E42+F42+G42+H42</f>
        <v>3363</v>
      </c>
      <c r="X42" s="18" t="n">
        <f aca="false">M42</f>
        <v>1338</v>
      </c>
      <c r="Y42" s="8" t="n">
        <f aca="false">O42+P42</f>
        <v>0</v>
      </c>
      <c r="Z42" s="8" t="n">
        <f aca="false">N42+U42</f>
        <v>0</v>
      </c>
      <c r="AA42" s="18" t="n">
        <f aca="false">I42+J42+K42+L42+Q42+R42+S42</f>
        <v>1267</v>
      </c>
    </row>
    <row r="43" customFormat="false" ht="14.4" hidden="false" customHeight="false" outlineLevel="0" collapsed="false">
      <c r="A43" s="4" t="s">
        <v>85</v>
      </c>
      <c r="B43" s="18" t="n">
        <v>11309</v>
      </c>
      <c r="C43" s="18" t="n">
        <v>1551</v>
      </c>
      <c r="D43" s="18" t="n">
        <v>215</v>
      </c>
      <c r="E43" s="18" t="n">
        <v>1671</v>
      </c>
      <c r="F43" s="18" t="n">
        <v>1809</v>
      </c>
      <c r="G43" s="18" t="n">
        <v>426</v>
      </c>
      <c r="H43" s="18" t="n">
        <v>1973</v>
      </c>
      <c r="I43" s="18" t="n">
        <v>515</v>
      </c>
      <c r="J43" s="18" t="n">
        <v>721</v>
      </c>
      <c r="K43" s="18" t="n">
        <v>92</v>
      </c>
      <c r="L43" s="18" t="n">
        <v>71</v>
      </c>
      <c r="M43" s="18" t="n">
        <v>1399</v>
      </c>
      <c r="N43" s="18" t="n">
        <v>433</v>
      </c>
      <c r="O43" s="8"/>
      <c r="P43" s="8"/>
      <c r="Q43" s="8"/>
      <c r="R43" s="8"/>
      <c r="S43" s="8"/>
      <c r="T43" s="18" t="n">
        <v>3312</v>
      </c>
      <c r="U43" s="18" t="n">
        <v>901</v>
      </c>
      <c r="V43" s="18" t="n">
        <f aca="false">SUM(C43:U43)-T43</f>
        <v>11777</v>
      </c>
      <c r="W43" s="18" t="n">
        <f aca="false">C43+D43+E43+F43+G43+H43</f>
        <v>7645</v>
      </c>
      <c r="X43" s="18" t="n">
        <f aca="false">M43</f>
        <v>1399</v>
      </c>
      <c r="Y43" s="8" t="n">
        <f aca="false">O43+P43</f>
        <v>0</v>
      </c>
      <c r="Z43" s="18" t="n">
        <f aca="false">N43+U43</f>
        <v>1334</v>
      </c>
      <c r="AA43" s="18" t="n">
        <f aca="false">I43+J43+K43+L43+Q43+R43+S43</f>
        <v>1399</v>
      </c>
    </row>
    <row r="44" customFormat="false" ht="14.4" hidden="false" customHeight="false" outlineLevel="0" collapsed="false">
      <c r="A44" s="4" t="s">
        <v>126</v>
      </c>
      <c r="B44" s="18" t="n">
        <v>833</v>
      </c>
      <c r="C44" s="18" t="n">
        <v>91</v>
      </c>
      <c r="D44" s="8"/>
      <c r="E44" s="18" t="n">
        <v>65</v>
      </c>
      <c r="F44" s="8"/>
      <c r="G44" s="8"/>
      <c r="H44" s="8"/>
      <c r="I44" s="18" t="n">
        <v>57</v>
      </c>
      <c r="J44" s="18" t="n">
        <v>105</v>
      </c>
      <c r="K44" s="18" t="n">
        <v>10</v>
      </c>
      <c r="L44" s="18" t="n">
        <v>2</v>
      </c>
      <c r="M44" s="18" t="n">
        <v>194</v>
      </c>
      <c r="N44" s="8"/>
      <c r="O44" s="8"/>
      <c r="P44" s="8"/>
      <c r="Q44" s="8"/>
      <c r="R44" s="8"/>
      <c r="S44" s="8"/>
      <c r="T44" s="18" t="n">
        <v>309</v>
      </c>
      <c r="U44" s="8"/>
      <c r="V44" s="18" t="n">
        <f aca="false">SUM(C44:U44)-T44</f>
        <v>524</v>
      </c>
      <c r="W44" s="18" t="n">
        <f aca="false">C44+D44+E44+F44+G44+H44</f>
        <v>156</v>
      </c>
      <c r="X44" s="18" t="n">
        <f aca="false">M44</f>
        <v>194</v>
      </c>
      <c r="Y44" s="8" t="n">
        <f aca="false">O44+P44</f>
        <v>0</v>
      </c>
      <c r="Z44" s="8" t="n">
        <f aca="false">N44+U44</f>
        <v>0</v>
      </c>
      <c r="AA44" s="18" t="n">
        <f aca="false">I44+J44+K44+L44+Q44+R44+S44</f>
        <v>174</v>
      </c>
    </row>
    <row r="45" customFormat="false" ht="14.4" hidden="false" customHeight="false" outlineLevel="0" collapsed="false">
      <c r="A45" s="13" t="s">
        <v>99</v>
      </c>
      <c r="B45" s="15" t="n">
        <f aca="false">SUM(B38:B44)</f>
        <v>149888</v>
      </c>
      <c r="C45" s="15" t="n">
        <f aca="false">SUM(C38:C44)</f>
        <v>15148</v>
      </c>
      <c r="D45" s="15" t="n">
        <f aca="false">SUM(D38:D44)</f>
        <v>2226</v>
      </c>
      <c r="E45" s="15" t="n">
        <f aca="false">SUM(E38:E44)</f>
        <v>16060</v>
      </c>
      <c r="F45" s="15" t="n">
        <f aca="false">SUM(F38:F43)</f>
        <v>13794</v>
      </c>
      <c r="G45" s="15" t="n">
        <f aca="false">SUM(G38:G43)</f>
        <v>3740</v>
      </c>
      <c r="H45" s="15" t="n">
        <f aca="false">SUM(H38:H43)</f>
        <v>14492</v>
      </c>
      <c r="I45" s="15" t="n">
        <f aca="false">SUM(I38:I44)</f>
        <v>5893</v>
      </c>
      <c r="J45" s="15" t="n">
        <f aca="false">SUM(J38:J44)</f>
        <v>11668</v>
      </c>
      <c r="K45" s="15" t="n">
        <f aca="false">SUM(K38:K44)</f>
        <v>2460</v>
      </c>
      <c r="L45" s="15" t="n">
        <f aca="false">SUM(L38:L44)</f>
        <v>515</v>
      </c>
      <c r="M45" s="15" t="n">
        <f aca="false">SUM(M38:M44)</f>
        <v>42056</v>
      </c>
      <c r="N45" s="15" t="n">
        <f aca="false">SUM(N38:N43)</f>
        <v>3980</v>
      </c>
      <c r="O45" s="15" t="n">
        <f aca="false">SUM(O38:O43)</f>
        <v>1932</v>
      </c>
      <c r="P45" s="15" t="n">
        <f aca="false">SUM(P38:P43)</f>
        <v>1702</v>
      </c>
      <c r="Q45" s="15" t="n">
        <f aca="false">SUM(Q38:Q43)</f>
        <v>125</v>
      </c>
      <c r="R45" s="15" t="n">
        <f aca="false">SUM(R38:R43)</f>
        <v>101</v>
      </c>
      <c r="S45" s="15" t="n">
        <f aca="false">SUM(S38:S43)</f>
        <v>45</v>
      </c>
      <c r="T45" s="15" t="n">
        <f aca="false">SUM(T38:T44)</f>
        <v>41420</v>
      </c>
      <c r="U45" s="15" t="n">
        <f aca="false">SUM(U38:U43)</f>
        <v>6899</v>
      </c>
      <c r="V45" s="15" t="n">
        <f aca="false">SUM(V38:V43)</f>
        <v>142312</v>
      </c>
      <c r="W45" s="15" t="n">
        <f aca="false">SUM(W38:W43)</f>
        <v>65304</v>
      </c>
      <c r="X45" s="15" t="n">
        <f aca="false">SUM(X38:X43)</f>
        <v>41862</v>
      </c>
      <c r="Y45" s="15" t="n">
        <f aca="false">SUM(Y38:Y43)</f>
        <v>3634</v>
      </c>
      <c r="Z45" s="15" t="n">
        <f aca="false">SUM(Z38:Z43)</f>
        <v>10879</v>
      </c>
      <c r="AA45" s="15" t="n">
        <f aca="false">SUM(AA38:AA43)</f>
        <v>20633</v>
      </c>
    </row>
    <row r="47" s="24" customFormat="true" ht="46.2" hidden="false" customHeight="false" outlineLevel="0" collapsed="false">
      <c r="A47" s="22" t="s">
        <v>127</v>
      </c>
      <c r="B47" s="19" t="s">
        <v>1</v>
      </c>
      <c r="C47" s="19" t="s">
        <v>105</v>
      </c>
      <c r="D47" s="19" t="s">
        <v>121</v>
      </c>
      <c r="E47" s="19" t="s">
        <v>106</v>
      </c>
      <c r="F47" s="19" t="s">
        <v>5</v>
      </c>
      <c r="G47" s="19" t="s">
        <v>122</v>
      </c>
      <c r="H47" s="19" t="s">
        <v>108</v>
      </c>
      <c r="I47" s="19" t="s">
        <v>8</v>
      </c>
      <c r="J47" s="19" t="s">
        <v>109</v>
      </c>
      <c r="K47" s="19" t="s">
        <v>10</v>
      </c>
      <c r="L47" s="19" t="s">
        <v>110</v>
      </c>
      <c r="M47" s="19" t="s">
        <v>12</v>
      </c>
      <c r="N47" s="19" t="s">
        <v>111</v>
      </c>
      <c r="O47" s="19" t="s">
        <v>112</v>
      </c>
      <c r="P47" s="19" t="s">
        <v>113</v>
      </c>
      <c r="Q47" s="19" t="s">
        <v>114</v>
      </c>
      <c r="R47" s="19" t="s">
        <v>115</v>
      </c>
      <c r="S47" s="19" t="s">
        <v>116</v>
      </c>
      <c r="T47" s="19" t="s">
        <v>117</v>
      </c>
      <c r="U47" s="19" t="s">
        <v>118</v>
      </c>
      <c r="V47" s="23" t="s">
        <v>119</v>
      </c>
      <c r="W47" s="19" t="s">
        <v>22</v>
      </c>
      <c r="X47" s="19" t="s">
        <v>12</v>
      </c>
      <c r="Y47" s="23" t="s">
        <v>24</v>
      </c>
      <c r="Z47" s="23" t="s">
        <v>25</v>
      </c>
      <c r="AA47" s="23" t="s">
        <v>26</v>
      </c>
    </row>
    <row r="48" customFormat="false" ht="14.4" hidden="false" customHeight="false" outlineLevel="0" collapsed="false">
      <c r="A48" s="4" t="s">
        <v>90</v>
      </c>
      <c r="B48" s="18" t="n">
        <v>69476</v>
      </c>
      <c r="C48" s="18" t="n">
        <v>8551</v>
      </c>
      <c r="D48" s="18" t="n">
        <v>0</v>
      </c>
      <c r="E48" s="18" t="n">
        <v>7897</v>
      </c>
      <c r="F48" s="18" t="n">
        <v>6767</v>
      </c>
      <c r="G48" s="18" t="n">
        <v>1727</v>
      </c>
      <c r="H48" s="18" t="n">
        <v>8405</v>
      </c>
      <c r="I48" s="18" t="n">
        <v>2616</v>
      </c>
      <c r="J48" s="18" t="n">
        <v>6068</v>
      </c>
      <c r="K48" s="18" t="n">
        <v>1198</v>
      </c>
      <c r="L48" s="8"/>
      <c r="M48" s="18" t="n">
        <v>20162</v>
      </c>
      <c r="N48" s="8"/>
      <c r="O48" s="18" t="n">
        <v>1862</v>
      </c>
      <c r="P48" s="18" t="n">
        <v>1568</v>
      </c>
      <c r="Q48" s="18" t="n">
        <v>89</v>
      </c>
      <c r="R48" s="18" t="n">
        <v>114</v>
      </c>
      <c r="S48" s="18" t="n">
        <v>45</v>
      </c>
      <c r="T48" s="8"/>
      <c r="U48" s="8"/>
      <c r="V48" s="18" t="n">
        <f aca="false">SUM(C48:U48)-T48</f>
        <v>67069</v>
      </c>
      <c r="W48" s="18" t="n">
        <f aca="false">C48+D48+E48+F48+G48+H48</f>
        <v>33347</v>
      </c>
      <c r="X48" s="18" t="n">
        <f aca="false">M48</f>
        <v>20162</v>
      </c>
      <c r="Y48" s="18" t="n">
        <f aca="false">O48+P48</f>
        <v>3430</v>
      </c>
      <c r="Z48" s="8" t="n">
        <f aca="false">N48+U48</f>
        <v>0</v>
      </c>
      <c r="AA48" s="18" t="n">
        <f aca="false">I48+J48+K48+L48+Q48+R48+S48</f>
        <v>10130</v>
      </c>
    </row>
    <row r="49" customFormat="false" ht="14.4" hidden="false" customHeight="false" outlineLevel="0" collapsed="false">
      <c r="A49" s="4" t="s">
        <v>81</v>
      </c>
      <c r="B49" s="18" t="n">
        <v>29717</v>
      </c>
      <c r="C49" s="18" t="n">
        <v>2273</v>
      </c>
      <c r="D49" s="18" t="n">
        <v>0</v>
      </c>
      <c r="E49" s="18" t="n">
        <v>2503</v>
      </c>
      <c r="F49" s="18" t="n">
        <v>1955</v>
      </c>
      <c r="G49" s="18" t="n">
        <v>1140</v>
      </c>
      <c r="H49" s="18" t="n">
        <v>3097</v>
      </c>
      <c r="I49" s="18" t="n">
        <v>670</v>
      </c>
      <c r="J49" s="18" t="n">
        <v>1888</v>
      </c>
      <c r="K49" s="18" t="n">
        <v>260</v>
      </c>
      <c r="L49" s="18" t="n">
        <v>194</v>
      </c>
      <c r="M49" s="18" t="n">
        <v>13542</v>
      </c>
      <c r="N49" s="18" t="n">
        <v>1768</v>
      </c>
      <c r="O49" s="8"/>
      <c r="P49" s="8"/>
      <c r="Q49" s="8"/>
      <c r="R49" s="8"/>
      <c r="S49" s="8"/>
      <c r="T49" s="18" t="n">
        <v>7942</v>
      </c>
      <c r="U49" s="18" t="n">
        <v>1799</v>
      </c>
      <c r="V49" s="18" t="n">
        <f aca="false">SUM(C49:U49)-T49</f>
        <v>31089</v>
      </c>
      <c r="W49" s="18" t="n">
        <f aca="false">C49+D49+E49+F49+G49+H49</f>
        <v>10968</v>
      </c>
      <c r="X49" s="18" t="n">
        <f aca="false">M49</f>
        <v>13542</v>
      </c>
      <c r="Y49" s="8" t="n">
        <f aca="false">O49+P49</f>
        <v>0</v>
      </c>
      <c r="Z49" s="18" t="n">
        <f aca="false">N49+U49</f>
        <v>3567</v>
      </c>
      <c r="AA49" s="18" t="n">
        <f aca="false">I49+J49+K49+L49+Q49+R49+S49</f>
        <v>3012</v>
      </c>
    </row>
    <row r="50" customFormat="false" ht="14.4" hidden="false" customHeight="false" outlineLevel="0" collapsed="false">
      <c r="A50" s="4" t="s">
        <v>82</v>
      </c>
      <c r="B50" s="18" t="n">
        <v>23708</v>
      </c>
      <c r="C50" s="18" t="n">
        <v>2716</v>
      </c>
      <c r="D50" s="18" t="n">
        <v>0</v>
      </c>
      <c r="E50" s="18" t="n">
        <v>2448</v>
      </c>
      <c r="F50" s="18" t="n">
        <v>2678</v>
      </c>
      <c r="G50" s="18" t="n">
        <v>598</v>
      </c>
      <c r="H50" s="18" t="n">
        <v>3170</v>
      </c>
      <c r="I50" s="18" t="n">
        <v>446</v>
      </c>
      <c r="J50" s="18" t="n">
        <v>995</v>
      </c>
      <c r="K50" s="18" t="n">
        <v>286</v>
      </c>
      <c r="L50" s="18" t="n">
        <v>1154</v>
      </c>
      <c r="M50" s="18" t="n">
        <v>3218</v>
      </c>
      <c r="N50" s="18" t="n">
        <v>735</v>
      </c>
      <c r="O50" s="8"/>
      <c r="P50" s="8"/>
      <c r="Q50" s="8"/>
      <c r="R50" s="8"/>
      <c r="S50" s="8"/>
      <c r="T50" s="18" t="n">
        <v>8943</v>
      </c>
      <c r="U50" s="18" t="n">
        <v>1576</v>
      </c>
      <c r="V50" s="18" t="n">
        <f aca="false">SUM(C50:U50)-T50</f>
        <v>20020</v>
      </c>
      <c r="W50" s="18" t="n">
        <f aca="false">C50+D50+E50+F50+G50+H50</f>
        <v>11610</v>
      </c>
      <c r="X50" s="18" t="n">
        <f aca="false">M50</f>
        <v>3218</v>
      </c>
      <c r="Y50" s="8" t="n">
        <f aca="false">O50+P50</f>
        <v>0</v>
      </c>
      <c r="Z50" s="18" t="n">
        <f aca="false">N50+U50</f>
        <v>2311</v>
      </c>
      <c r="AA50" s="18" t="n">
        <f aca="false">I50+J50+K50+L50+Q50+R50+S50</f>
        <v>2881</v>
      </c>
    </row>
    <row r="51" customFormat="false" ht="14.4" hidden="false" customHeight="false" outlineLevel="0" collapsed="false">
      <c r="A51" s="4" t="s">
        <v>83</v>
      </c>
      <c r="B51" s="18" t="n">
        <v>19325</v>
      </c>
      <c r="C51" s="18" t="n">
        <v>1907</v>
      </c>
      <c r="D51" s="18" t="n">
        <v>0</v>
      </c>
      <c r="E51" s="18" t="n">
        <v>1547</v>
      </c>
      <c r="F51" s="18" t="n">
        <v>1876</v>
      </c>
      <c r="G51" s="18" t="n">
        <v>417</v>
      </c>
      <c r="H51" s="18" t="n">
        <v>2196</v>
      </c>
      <c r="I51" s="18" t="n">
        <v>412</v>
      </c>
      <c r="J51" s="18" t="n">
        <v>981</v>
      </c>
      <c r="K51" s="18" t="n">
        <v>190</v>
      </c>
      <c r="L51" s="18" t="n">
        <v>768</v>
      </c>
      <c r="M51" s="18" t="n">
        <v>3421</v>
      </c>
      <c r="N51" s="18" t="n">
        <v>1258</v>
      </c>
      <c r="O51" s="8"/>
      <c r="P51" s="8"/>
      <c r="Q51" s="8"/>
      <c r="R51" s="8"/>
      <c r="S51" s="8"/>
      <c r="T51" s="18" t="n">
        <v>6629</v>
      </c>
      <c r="U51" s="18" t="n">
        <v>796</v>
      </c>
      <c r="V51" s="18" t="n">
        <f aca="false">SUM(C51:U51)-T51</f>
        <v>15769</v>
      </c>
      <c r="W51" s="18" t="n">
        <f aca="false">C51+D51+E51+F51+G51+H51</f>
        <v>7943</v>
      </c>
      <c r="X51" s="18" t="n">
        <f aca="false">M51</f>
        <v>3421</v>
      </c>
      <c r="Y51" s="8" t="n">
        <f aca="false">O51+P51</f>
        <v>0</v>
      </c>
      <c r="Z51" s="18" t="n">
        <f aca="false">N51+U51</f>
        <v>2054</v>
      </c>
      <c r="AA51" s="18" t="n">
        <f aca="false">I51+J51+K51+L51+Q51+R51+S51</f>
        <v>2351</v>
      </c>
    </row>
    <row r="52" customFormat="false" ht="14.4" hidden="false" customHeight="false" outlineLevel="0" collapsed="false">
      <c r="A52" s="4" t="s">
        <v>84</v>
      </c>
      <c r="B52" s="18" t="n">
        <v>10117</v>
      </c>
      <c r="C52" s="18" t="n">
        <v>1335</v>
      </c>
      <c r="D52" s="18" t="n">
        <v>0</v>
      </c>
      <c r="E52" s="18" t="n">
        <v>1090</v>
      </c>
      <c r="F52" s="18" t="n">
        <v>1290</v>
      </c>
      <c r="G52" s="18" t="n">
        <v>345</v>
      </c>
      <c r="H52" s="18" t="n">
        <v>1303</v>
      </c>
      <c r="I52" s="18" t="n">
        <v>419</v>
      </c>
      <c r="J52" s="18" t="n">
        <v>542</v>
      </c>
      <c r="K52" s="18" t="n">
        <v>110</v>
      </c>
      <c r="L52" s="18" t="n">
        <v>642</v>
      </c>
      <c r="M52" s="18" t="n">
        <v>1322</v>
      </c>
      <c r="N52" s="8"/>
      <c r="O52" s="8"/>
      <c r="P52" s="8"/>
      <c r="Q52" s="8"/>
      <c r="R52" s="8"/>
      <c r="S52" s="8"/>
      <c r="T52" s="18" t="n">
        <v>3328</v>
      </c>
      <c r="U52" s="8"/>
      <c r="V52" s="18" t="n">
        <f aca="false">SUM(C52:U52)-T52</f>
        <v>8398</v>
      </c>
      <c r="W52" s="18" t="n">
        <f aca="false">C52+D52+E52+F52+G52+H52</f>
        <v>5363</v>
      </c>
      <c r="X52" s="18" t="n">
        <f aca="false">M52</f>
        <v>1322</v>
      </c>
      <c r="Y52" s="8" t="n">
        <f aca="false">O52+P52</f>
        <v>0</v>
      </c>
      <c r="Z52" s="8" t="n">
        <f aca="false">N52+U52</f>
        <v>0</v>
      </c>
      <c r="AA52" s="18" t="n">
        <f aca="false">I52+J52+K52+L52+Q52+R52+S52</f>
        <v>1713</v>
      </c>
    </row>
    <row r="53" customFormat="false" ht="14.4" hidden="false" customHeight="false" outlineLevel="0" collapsed="false">
      <c r="A53" s="4" t="s">
        <v>85</v>
      </c>
      <c r="B53" s="18" t="n">
        <v>12601</v>
      </c>
      <c r="C53" s="18" t="n">
        <v>1413</v>
      </c>
      <c r="D53" s="18" t="n">
        <v>0</v>
      </c>
      <c r="E53" s="18" t="n">
        <v>1453</v>
      </c>
      <c r="F53" s="18" t="n">
        <v>1807</v>
      </c>
      <c r="G53" s="18" t="n">
        <v>601</v>
      </c>
      <c r="H53" s="18" t="n">
        <v>2422</v>
      </c>
      <c r="I53" s="18" t="n">
        <v>417</v>
      </c>
      <c r="J53" s="18" t="n">
        <v>601</v>
      </c>
      <c r="K53" s="18" t="n">
        <v>101</v>
      </c>
      <c r="L53" s="18" t="n">
        <v>443</v>
      </c>
      <c r="M53" s="18" t="n">
        <v>1962</v>
      </c>
      <c r="N53" s="18" t="n">
        <v>394</v>
      </c>
      <c r="O53" s="8"/>
      <c r="P53" s="8"/>
      <c r="Q53" s="8"/>
      <c r="R53" s="8"/>
      <c r="S53" s="8"/>
      <c r="T53" s="18" t="n">
        <v>4106</v>
      </c>
      <c r="U53" s="18" t="n">
        <v>792</v>
      </c>
      <c r="V53" s="18" t="n">
        <f aca="false">SUM(C53:U53)-T53</f>
        <v>12406</v>
      </c>
      <c r="W53" s="18" t="n">
        <f aca="false">C53+D53+E53+F53+G53+H53</f>
        <v>7696</v>
      </c>
      <c r="X53" s="18" t="n">
        <f aca="false">M53</f>
        <v>1962</v>
      </c>
      <c r="Y53" s="8" t="n">
        <f aca="false">O53+P53</f>
        <v>0</v>
      </c>
      <c r="Z53" s="18" t="n">
        <f aca="false">N53+U53</f>
        <v>1186</v>
      </c>
      <c r="AA53" s="18" t="n">
        <f aca="false">I53+J53+K53+L53+Q53+R53+S53</f>
        <v>1562</v>
      </c>
    </row>
    <row r="54" customFormat="false" ht="14.4" hidden="false" customHeight="false" outlineLevel="0" collapsed="false">
      <c r="A54" s="4" t="s">
        <v>126</v>
      </c>
      <c r="B54" s="18" t="n">
        <v>5776</v>
      </c>
      <c r="C54" s="18" t="n">
        <v>535</v>
      </c>
      <c r="D54" s="18" t="n">
        <v>0</v>
      </c>
      <c r="E54" s="18" t="n">
        <v>430</v>
      </c>
      <c r="F54" s="8"/>
      <c r="G54" s="8"/>
      <c r="H54" s="8"/>
      <c r="I54" s="18" t="n">
        <v>571</v>
      </c>
      <c r="J54" s="18" t="n">
        <v>613</v>
      </c>
      <c r="K54" s="18" t="n">
        <v>73</v>
      </c>
      <c r="L54" s="18" t="n">
        <v>199</v>
      </c>
      <c r="M54" s="18" t="n">
        <v>1282</v>
      </c>
      <c r="N54" s="8"/>
      <c r="O54" s="8"/>
      <c r="P54" s="8"/>
      <c r="Q54" s="8"/>
      <c r="R54" s="8"/>
      <c r="S54" s="8"/>
      <c r="T54" s="18" t="n">
        <v>2039</v>
      </c>
      <c r="U54" s="8"/>
      <c r="V54" s="18" t="n">
        <f aca="false">SUM(C54:U54)-T54</f>
        <v>3703</v>
      </c>
      <c r="W54" s="18" t="n">
        <f aca="false">C54+D54+E54+F54+G54+H54</f>
        <v>965</v>
      </c>
      <c r="X54" s="18" t="n">
        <f aca="false">M54</f>
        <v>1282</v>
      </c>
      <c r="Y54" s="8" t="n">
        <f aca="false">O54+P54</f>
        <v>0</v>
      </c>
      <c r="Z54" s="8" t="n">
        <f aca="false">N54+U54</f>
        <v>0</v>
      </c>
      <c r="AA54" s="18" t="n">
        <f aca="false">I54+J54+K54+L54+Q54+R54+S54</f>
        <v>1456</v>
      </c>
    </row>
    <row r="55" customFormat="false" ht="14.4" hidden="false" customHeight="false" outlineLevel="0" collapsed="false">
      <c r="A55" s="13" t="s">
        <v>101</v>
      </c>
      <c r="B55" s="15" t="n">
        <f aca="false">SUM(B48:B54)</f>
        <v>170720</v>
      </c>
      <c r="C55" s="15" t="n">
        <f aca="false">SUM(C48:C54)</f>
        <v>18730</v>
      </c>
      <c r="D55" s="15" t="n">
        <f aca="false">SUM(D48:D54)</f>
        <v>0</v>
      </c>
      <c r="E55" s="15" t="n">
        <f aca="false">SUM(E48:E54)</f>
        <v>17368</v>
      </c>
      <c r="F55" s="15" t="n">
        <f aca="false">SUM(F48:F53)</f>
        <v>16373</v>
      </c>
      <c r="G55" s="15" t="n">
        <f aca="false">SUM(G48:G53)</f>
        <v>4828</v>
      </c>
      <c r="H55" s="15" t="n">
        <f aca="false">SUM(H48:H53)</f>
        <v>20593</v>
      </c>
      <c r="I55" s="15" t="n">
        <f aca="false">SUM(I48:I54)</f>
        <v>5551</v>
      </c>
      <c r="J55" s="15" t="n">
        <f aca="false">SUM(J48:J54)</f>
        <v>11688</v>
      </c>
      <c r="K55" s="15" t="n">
        <f aca="false">SUM(K48:K54)</f>
        <v>2218</v>
      </c>
      <c r="L55" s="15" t="n">
        <f aca="false">SUM(L48:L54)</f>
        <v>3400</v>
      </c>
      <c r="M55" s="15" t="n">
        <f aca="false">SUM(M48:M54)</f>
        <v>44909</v>
      </c>
      <c r="N55" s="15" t="n">
        <f aca="false">SUM(N48:N53)</f>
        <v>4155</v>
      </c>
      <c r="O55" s="15" t="n">
        <f aca="false">SUM(O48:O53)</f>
        <v>1862</v>
      </c>
      <c r="P55" s="15" t="n">
        <f aca="false">SUM(P48:P53)</f>
        <v>1568</v>
      </c>
      <c r="Q55" s="15" t="n">
        <f aca="false">SUM(Q48:Q53)</f>
        <v>89</v>
      </c>
      <c r="R55" s="15" t="n">
        <f aca="false">SUM(R48:R53)</f>
        <v>114</v>
      </c>
      <c r="S55" s="15" t="n">
        <f aca="false">SUM(S48:S53)</f>
        <v>45</v>
      </c>
      <c r="T55" s="15" t="n">
        <f aca="false">SUM(T48:T54)</f>
        <v>32987</v>
      </c>
      <c r="U55" s="15" t="n">
        <f aca="false">SUM(U48:U53)</f>
        <v>4963</v>
      </c>
      <c r="V55" s="15" t="n">
        <f aca="false">SUM(V48:V53)</f>
        <v>154751</v>
      </c>
      <c r="W55" s="15" t="n">
        <f aca="false">SUM(W48:W53)</f>
        <v>76927</v>
      </c>
      <c r="X55" s="15" t="n">
        <f aca="false">SUM(X48:X53)</f>
        <v>43627</v>
      </c>
      <c r="Y55" s="15" t="n">
        <f aca="false">SUM(Y48:Y53)</f>
        <v>3430</v>
      </c>
      <c r="Z55" s="15" t="n">
        <f aca="false">SUM(Z48:Z53)</f>
        <v>9118</v>
      </c>
      <c r="AA55" s="15" t="n">
        <f aca="false">SUM(AA48:AA53)</f>
        <v>21649</v>
      </c>
    </row>
    <row r="57" s="24" customFormat="true" ht="46.2" hidden="false" customHeight="false" outlineLevel="0" collapsed="false">
      <c r="A57" s="22" t="s">
        <v>128</v>
      </c>
      <c r="B57" s="19" t="s">
        <v>1</v>
      </c>
      <c r="C57" s="19" t="s">
        <v>105</v>
      </c>
      <c r="D57" s="19" t="s">
        <v>121</v>
      </c>
      <c r="E57" s="19" t="s">
        <v>106</v>
      </c>
      <c r="F57" s="19" t="s">
        <v>5</v>
      </c>
      <c r="G57" s="19" t="s">
        <v>122</v>
      </c>
      <c r="H57" s="19" t="s">
        <v>108</v>
      </c>
      <c r="I57" s="19" t="s">
        <v>8</v>
      </c>
      <c r="J57" s="19" t="s">
        <v>109</v>
      </c>
      <c r="K57" s="19" t="s">
        <v>10</v>
      </c>
      <c r="L57" s="19" t="s">
        <v>110</v>
      </c>
      <c r="M57" s="19" t="s">
        <v>12</v>
      </c>
      <c r="N57" s="19" t="s">
        <v>111</v>
      </c>
      <c r="O57" s="19" t="s">
        <v>112</v>
      </c>
      <c r="P57" s="19" t="s">
        <v>113</v>
      </c>
      <c r="Q57" s="19" t="s">
        <v>114</v>
      </c>
      <c r="R57" s="19" t="s">
        <v>115</v>
      </c>
      <c r="S57" s="19" t="s">
        <v>116</v>
      </c>
      <c r="T57" s="19" t="s">
        <v>117</v>
      </c>
      <c r="U57" s="19" t="s">
        <v>118</v>
      </c>
      <c r="V57" s="23" t="s">
        <v>119</v>
      </c>
      <c r="W57" s="19" t="s">
        <v>22</v>
      </c>
      <c r="X57" s="19" t="s">
        <v>12</v>
      </c>
      <c r="Y57" s="23" t="s">
        <v>24</v>
      </c>
      <c r="Z57" s="23" t="s">
        <v>25</v>
      </c>
      <c r="AA57" s="23" t="s">
        <v>26</v>
      </c>
    </row>
    <row r="58" customFormat="false" ht="14.4" hidden="false" customHeight="false" outlineLevel="0" collapsed="false">
      <c r="A58" s="4" t="s">
        <v>90</v>
      </c>
      <c r="B58" s="18" t="n">
        <v>79923</v>
      </c>
      <c r="C58" s="18" t="n">
        <v>7616</v>
      </c>
      <c r="D58" s="18" t="n">
        <v>0</v>
      </c>
      <c r="E58" s="18" t="n">
        <v>6566</v>
      </c>
      <c r="F58" s="18" t="n">
        <v>7680</v>
      </c>
      <c r="G58" s="18" t="n">
        <v>2104</v>
      </c>
      <c r="H58" s="18" t="n">
        <v>9216</v>
      </c>
      <c r="I58" s="18" t="n">
        <v>3134</v>
      </c>
      <c r="J58" s="18" t="n">
        <v>5878</v>
      </c>
      <c r="K58" s="18" t="n">
        <v>1195</v>
      </c>
      <c r="L58" s="8" t="n">
        <f aca="false">HDV!L81</f>
        <v>0</v>
      </c>
      <c r="M58" s="18" t="n">
        <v>21214</v>
      </c>
      <c r="N58" s="8" t="n">
        <f aca="false">HDV!N81</f>
        <v>0</v>
      </c>
      <c r="O58" s="18" t="n">
        <v>1842</v>
      </c>
      <c r="P58" s="18" t="n">
        <v>1576</v>
      </c>
      <c r="Q58" s="18" t="n">
        <v>61</v>
      </c>
      <c r="R58" s="18" t="n">
        <v>111</v>
      </c>
      <c r="S58" s="18" t="n">
        <v>58</v>
      </c>
      <c r="T58" s="8" t="n">
        <f aca="false">HDV!T81</f>
        <v>0</v>
      </c>
      <c r="U58" s="8" t="n">
        <f aca="false">HDV!U81</f>
        <v>0</v>
      </c>
      <c r="V58" s="18" t="n">
        <f aca="false">SUM(C58:U58)-T58</f>
        <v>68251</v>
      </c>
      <c r="W58" s="18" t="n">
        <f aca="false">C58+D58+E58+F58+G58+H58</f>
        <v>33182</v>
      </c>
      <c r="X58" s="18" t="n">
        <f aca="false">M58</f>
        <v>21214</v>
      </c>
      <c r="Y58" s="18" t="n">
        <f aca="false">O58+P58</f>
        <v>3418</v>
      </c>
      <c r="Z58" s="8" t="n">
        <f aca="false">N58+U58</f>
        <v>0</v>
      </c>
      <c r="AA58" s="18" t="n">
        <f aca="false">I58+J58+K58+L58+Q58+R58+S58</f>
        <v>10437</v>
      </c>
    </row>
    <row r="59" customFormat="false" ht="14.4" hidden="false" customHeight="false" outlineLevel="0" collapsed="false">
      <c r="A59" s="4" t="s">
        <v>81</v>
      </c>
      <c r="B59" s="18" t="n">
        <v>33512</v>
      </c>
      <c r="C59" s="18" t="n">
        <v>2520</v>
      </c>
      <c r="D59" s="18" t="n">
        <v>0</v>
      </c>
      <c r="E59" s="18" t="n">
        <v>3351</v>
      </c>
      <c r="F59" s="18" t="n">
        <v>3050</v>
      </c>
      <c r="G59" s="18" t="n">
        <v>1651</v>
      </c>
      <c r="H59" s="18" t="n">
        <v>3978</v>
      </c>
      <c r="I59" s="18" t="n">
        <v>947</v>
      </c>
      <c r="J59" s="18" t="n">
        <v>1179</v>
      </c>
      <c r="K59" s="18" t="n">
        <v>410</v>
      </c>
      <c r="L59" s="18" t="n">
        <v>250</v>
      </c>
      <c r="M59" s="18" t="n">
        <v>16252</v>
      </c>
      <c r="N59" s="18" t="n">
        <v>2217</v>
      </c>
      <c r="O59" s="8" t="n">
        <f aca="false">MOSSON!O81</f>
        <v>0</v>
      </c>
      <c r="P59" s="8" t="n">
        <f aca="false">MOSSON!P81</f>
        <v>0</v>
      </c>
      <c r="Q59" s="8" t="n">
        <f aca="false">MOSSON!Q81</f>
        <v>0</v>
      </c>
      <c r="R59" s="8" t="n">
        <f aca="false">MOSSON!R81</f>
        <v>0</v>
      </c>
      <c r="S59" s="8" t="n">
        <f aca="false">MOSSON!S81</f>
        <v>0</v>
      </c>
      <c r="T59" s="18" t="n">
        <v>8939</v>
      </c>
      <c r="U59" s="18" t="n">
        <v>1627</v>
      </c>
      <c r="V59" s="18" t="n">
        <f aca="false">SUM(C59:U59)-T59</f>
        <v>37432</v>
      </c>
      <c r="W59" s="18" t="n">
        <f aca="false">C59+D59+E59+F59+G59+H59</f>
        <v>14550</v>
      </c>
      <c r="X59" s="18" t="n">
        <f aca="false">M59</f>
        <v>16252</v>
      </c>
      <c r="Y59" s="8" t="n">
        <f aca="false">O59+P59</f>
        <v>0</v>
      </c>
      <c r="Z59" s="18" t="n">
        <f aca="false">N59+U59</f>
        <v>3844</v>
      </c>
      <c r="AA59" s="18" t="n">
        <f aca="false">I59+J59+K59+L59+Q59+R59+S59</f>
        <v>2786</v>
      </c>
    </row>
    <row r="60" customFormat="false" ht="14.4" hidden="false" customHeight="false" outlineLevel="0" collapsed="false">
      <c r="A60" s="4" t="s">
        <v>82</v>
      </c>
      <c r="B60" s="18" t="n">
        <v>20172</v>
      </c>
      <c r="C60" s="18" t="n">
        <v>2245</v>
      </c>
      <c r="D60" s="18" t="n">
        <v>0</v>
      </c>
      <c r="E60" s="18" t="n">
        <v>1345</v>
      </c>
      <c r="F60" s="18" t="n">
        <v>2568</v>
      </c>
      <c r="G60" s="18" t="n">
        <v>520</v>
      </c>
      <c r="H60" s="18" t="n">
        <v>2760</v>
      </c>
      <c r="I60" s="18" t="n">
        <v>429</v>
      </c>
      <c r="J60" s="18" t="n">
        <v>748</v>
      </c>
      <c r="K60" s="18" t="n">
        <v>204</v>
      </c>
      <c r="L60" s="18" t="n">
        <v>158</v>
      </c>
      <c r="M60" s="18" t="n">
        <v>2686</v>
      </c>
      <c r="N60" s="18" t="n">
        <v>923</v>
      </c>
      <c r="O60" s="8" t="n">
        <f aca="false">TASTAVIN!O81</f>
        <v>0</v>
      </c>
      <c r="P60" s="8" t="n">
        <f aca="false">TASTAVIN!P81</f>
        <v>0</v>
      </c>
      <c r="Q60" s="8" t="n">
        <f aca="false">TASTAVIN!Q81</f>
        <v>0</v>
      </c>
      <c r="R60" s="8" t="n">
        <f aca="false">TASTAVIN!R81</f>
        <v>0</v>
      </c>
      <c r="S60" s="8" t="n">
        <f aca="false">TASTAVIN!S81</f>
        <v>0</v>
      </c>
      <c r="T60" s="18" t="n">
        <v>8972</v>
      </c>
      <c r="U60" s="18" t="n">
        <v>1115</v>
      </c>
      <c r="V60" s="18" t="n">
        <f aca="false">SUM(C60:U60)-T60</f>
        <v>15701</v>
      </c>
      <c r="W60" s="18" t="n">
        <f aca="false">C60+D60+E60+F60+G60+H60</f>
        <v>9438</v>
      </c>
      <c r="X60" s="18" t="n">
        <f aca="false">M60</f>
        <v>2686</v>
      </c>
      <c r="Y60" s="8" t="n">
        <f aca="false">O60+P60</f>
        <v>0</v>
      </c>
      <c r="Z60" s="18" t="n">
        <f aca="false">N60+U60</f>
        <v>2038</v>
      </c>
      <c r="AA60" s="18" t="n">
        <f aca="false">I60+J60+K60+L60+Q60+R60+S60</f>
        <v>1539</v>
      </c>
    </row>
    <row r="61" customFormat="false" ht="14.4" hidden="false" customHeight="false" outlineLevel="0" collapsed="false">
      <c r="A61" s="4" t="s">
        <v>83</v>
      </c>
      <c r="B61" s="18" t="n">
        <v>19735</v>
      </c>
      <c r="C61" s="18" t="n">
        <v>1939</v>
      </c>
      <c r="D61" s="18" t="n">
        <v>0</v>
      </c>
      <c r="E61" s="18" t="n">
        <v>2743</v>
      </c>
      <c r="F61" s="18" t="n">
        <v>2199</v>
      </c>
      <c r="G61" s="18" t="n">
        <v>468</v>
      </c>
      <c r="H61" s="18" t="n">
        <v>2329</v>
      </c>
      <c r="I61" s="18" t="n">
        <v>506</v>
      </c>
      <c r="J61" s="18" t="n">
        <v>892</v>
      </c>
      <c r="K61" s="18" t="n">
        <v>177</v>
      </c>
      <c r="L61" s="18" t="n">
        <v>124</v>
      </c>
      <c r="M61" s="18" t="n">
        <v>3054</v>
      </c>
      <c r="N61" s="18" t="n">
        <v>1218</v>
      </c>
      <c r="O61" s="8" t="n">
        <f aca="false">VILLON!O81</f>
        <v>0</v>
      </c>
      <c r="P61" s="8" t="n">
        <f aca="false">VILLON!P81</f>
        <v>0</v>
      </c>
      <c r="Q61" s="8" t="n">
        <f aca="false">VILLON!Q81</f>
        <v>0</v>
      </c>
      <c r="R61" s="8" t="n">
        <f aca="false">VILLON!R81</f>
        <v>0</v>
      </c>
      <c r="S61" s="8" t="n">
        <f aca="false">VILLON!S81</f>
        <v>0</v>
      </c>
      <c r="T61" s="18" t="n">
        <v>3908</v>
      </c>
      <c r="U61" s="18" t="n">
        <v>1201</v>
      </c>
      <c r="V61" s="18" t="n">
        <f aca="false">SUM(C61:U61)-T61</f>
        <v>16850</v>
      </c>
      <c r="W61" s="18" t="n">
        <f aca="false">C61+D61+E61+F61+G61+H61</f>
        <v>9678</v>
      </c>
      <c r="X61" s="18" t="n">
        <f aca="false">M61</f>
        <v>3054</v>
      </c>
      <c r="Y61" s="8" t="n">
        <f aca="false">O61+P61</f>
        <v>0</v>
      </c>
      <c r="Z61" s="18" t="n">
        <f aca="false">N61+U61</f>
        <v>2419</v>
      </c>
      <c r="AA61" s="18" t="n">
        <f aca="false">I61+J61+K61+L61+Q61+R61+S61</f>
        <v>1699</v>
      </c>
    </row>
    <row r="62" customFormat="false" ht="14.4" hidden="false" customHeight="false" outlineLevel="0" collapsed="false">
      <c r="A62" s="4" t="s">
        <v>84</v>
      </c>
      <c r="B62" s="18" t="n">
        <v>11082</v>
      </c>
      <c r="C62" s="18" t="n">
        <v>1268</v>
      </c>
      <c r="D62" s="18" t="n">
        <v>0</v>
      </c>
      <c r="E62" s="18" t="n">
        <v>877</v>
      </c>
      <c r="F62" s="18" t="n">
        <v>1563</v>
      </c>
      <c r="G62" s="18" t="n">
        <v>395</v>
      </c>
      <c r="H62" s="18" t="n">
        <v>1517</v>
      </c>
      <c r="I62" s="18" t="n">
        <v>748</v>
      </c>
      <c r="J62" s="18" t="n">
        <v>558</v>
      </c>
      <c r="K62" s="18" t="n">
        <v>132</v>
      </c>
      <c r="L62" s="18" t="n">
        <v>154</v>
      </c>
      <c r="M62" s="18" t="n">
        <v>1664</v>
      </c>
      <c r="N62" s="8" t="n">
        <f aca="false">AIGUELONGUE!N81</f>
        <v>0</v>
      </c>
      <c r="O62" s="8" t="n">
        <f aca="false">AIGUELONGUE!O81</f>
        <v>0</v>
      </c>
      <c r="P62" s="8" t="n">
        <f aca="false">AIGUELONGUE!P81</f>
        <v>0</v>
      </c>
      <c r="Q62" s="8" t="n">
        <f aca="false">AIGUELONGUE!Q81</f>
        <v>0</v>
      </c>
      <c r="R62" s="8" t="n">
        <f aca="false">AIGUELONGUE!R81</f>
        <v>0</v>
      </c>
      <c r="S62" s="8" t="n">
        <f aca="false">AIGUELONGUE!S81</f>
        <v>0</v>
      </c>
      <c r="T62" s="18" t="n">
        <v>3778</v>
      </c>
      <c r="U62" s="8" t="n">
        <f aca="false">AIGUELONGUE!U81</f>
        <v>0</v>
      </c>
      <c r="V62" s="18" t="n">
        <f aca="false">SUM(C62:U62)-T62</f>
        <v>8876</v>
      </c>
      <c r="W62" s="18" t="n">
        <f aca="false">C62+D62+E62+F62+G62+H62</f>
        <v>5620</v>
      </c>
      <c r="X62" s="18" t="n">
        <f aca="false">M62</f>
        <v>1664</v>
      </c>
      <c r="Y62" s="8" t="n">
        <f aca="false">O62+P62</f>
        <v>0</v>
      </c>
      <c r="Z62" s="8" t="n">
        <f aca="false">N62+U62</f>
        <v>0</v>
      </c>
      <c r="AA62" s="18" t="n">
        <f aca="false">I62+J62+K62+L62+Q62+R62+S62</f>
        <v>1592</v>
      </c>
    </row>
    <row r="63" customFormat="false" ht="14.4" hidden="false" customHeight="false" outlineLevel="0" collapsed="false">
      <c r="A63" s="4" t="s">
        <v>85</v>
      </c>
      <c r="B63" s="18" t="n">
        <v>11316</v>
      </c>
      <c r="C63" s="18" t="n">
        <v>1061</v>
      </c>
      <c r="D63" s="18" t="n">
        <v>0</v>
      </c>
      <c r="E63" s="18" t="n">
        <v>1114</v>
      </c>
      <c r="F63" s="18" t="n">
        <v>1385</v>
      </c>
      <c r="G63" s="18" t="n">
        <v>562</v>
      </c>
      <c r="H63" s="18" t="n">
        <v>1948</v>
      </c>
      <c r="I63" s="18" t="n">
        <v>452</v>
      </c>
      <c r="J63" s="18" t="n">
        <v>516</v>
      </c>
      <c r="K63" s="18" t="n">
        <v>104</v>
      </c>
      <c r="L63" s="18" t="n">
        <v>125</v>
      </c>
      <c r="M63" s="18" t="n">
        <v>2031</v>
      </c>
      <c r="N63" s="18" t="n">
        <v>517</v>
      </c>
      <c r="O63" s="8" t="n">
        <f aca="false">'AUBES POMPIGNANE'!O82</f>
        <v>0</v>
      </c>
      <c r="P63" s="8" t="n">
        <f aca="false">'AUBES POMPIGNANE'!P82</f>
        <v>0</v>
      </c>
      <c r="Q63" s="8" t="n">
        <f aca="false">'AUBES POMPIGNANE'!Q82</f>
        <v>0</v>
      </c>
      <c r="R63" s="8" t="n">
        <f aca="false">'AUBES POMPIGNANE'!R82</f>
        <v>0</v>
      </c>
      <c r="S63" s="8" t="n">
        <f aca="false">'AUBES POMPIGNANE'!S82</f>
        <v>0</v>
      </c>
      <c r="T63" s="18" t="n">
        <v>4329</v>
      </c>
      <c r="U63" s="18" t="n">
        <v>834</v>
      </c>
      <c r="V63" s="18" t="n">
        <f aca="false">SUM(C63:U63)-T63</f>
        <v>10649</v>
      </c>
      <c r="W63" s="18" t="n">
        <f aca="false">C63+D63+E63+F63+G63+H63</f>
        <v>6070</v>
      </c>
      <c r="X63" s="18" t="n">
        <f aca="false">M63</f>
        <v>2031</v>
      </c>
      <c r="Y63" s="8" t="n">
        <f aca="false">O63+P63</f>
        <v>0</v>
      </c>
      <c r="Z63" s="18" t="n">
        <f aca="false">N63+U63</f>
        <v>1351</v>
      </c>
      <c r="AA63" s="18" t="n">
        <f aca="false">I63+J63+K63+L63+Q63+R63+S63</f>
        <v>1197</v>
      </c>
    </row>
    <row r="64" customFormat="false" ht="14.4" hidden="false" customHeight="false" outlineLevel="0" collapsed="false">
      <c r="A64" s="4" t="s">
        <v>126</v>
      </c>
      <c r="B64" s="18" t="n">
        <v>6528</v>
      </c>
      <c r="C64" s="18" t="n">
        <v>551</v>
      </c>
      <c r="D64" s="18" t="n">
        <v>0</v>
      </c>
      <c r="E64" s="18" t="n">
        <v>440</v>
      </c>
      <c r="F64" s="8" t="n">
        <f aca="false">AIGUELONGUE!F83</f>
        <v>0</v>
      </c>
      <c r="G64" s="8" t="n">
        <f aca="false">AIGUELONGUE!G83</f>
        <v>0</v>
      </c>
      <c r="H64" s="8" t="n">
        <f aca="false">AIGUELONGUE!H83</f>
        <v>0</v>
      </c>
      <c r="I64" s="18" t="n">
        <v>431</v>
      </c>
      <c r="J64" s="18" t="n">
        <v>756</v>
      </c>
      <c r="K64" s="18" t="n">
        <v>111</v>
      </c>
      <c r="L64" s="18" t="n">
        <v>114</v>
      </c>
      <c r="M64" s="18" t="n">
        <v>1764</v>
      </c>
      <c r="N64" s="8" t="n">
        <f aca="false">AIGUELONGUE!N83</f>
        <v>0</v>
      </c>
      <c r="O64" s="8" t="n">
        <f aca="false">AIGUELONGUE!O83</f>
        <v>0</v>
      </c>
      <c r="P64" s="8" t="n">
        <f aca="false">AIGUELONGUE!P83</f>
        <v>0</v>
      </c>
      <c r="Q64" s="8" t="n">
        <f aca="false">AIGUELONGUE!Q83</f>
        <v>0</v>
      </c>
      <c r="R64" s="8" t="n">
        <f aca="false">AIGUELONGUE!R83</f>
        <v>0</v>
      </c>
      <c r="S64" s="8" t="n">
        <f aca="false">AIGUELONGUE!S83</f>
        <v>0</v>
      </c>
      <c r="T64" s="18" t="n">
        <v>2318</v>
      </c>
      <c r="U64" s="8" t="n">
        <f aca="false">AIGUELONGUE!U83</f>
        <v>0</v>
      </c>
      <c r="V64" s="18" t="n">
        <f aca="false">SUM(C64:U64)-T64</f>
        <v>4167</v>
      </c>
      <c r="W64" s="18" t="n">
        <f aca="false">C64+D64+E64+F64+G64+H64</f>
        <v>991</v>
      </c>
      <c r="X64" s="18" t="n">
        <f aca="false">M64</f>
        <v>1764</v>
      </c>
      <c r="Y64" s="8" t="n">
        <f aca="false">O64+P64</f>
        <v>0</v>
      </c>
      <c r="Z64" s="8" t="n">
        <f aca="false">N64+U64</f>
        <v>0</v>
      </c>
      <c r="AA64" s="18" t="n">
        <f aca="false">I64+J64+K64+L64+Q64+R64+S64</f>
        <v>1412</v>
      </c>
    </row>
    <row r="65" customFormat="false" ht="14.4" hidden="false" customHeight="false" outlineLevel="0" collapsed="false">
      <c r="A65" s="13" t="s">
        <v>103</v>
      </c>
      <c r="B65" s="15" t="n">
        <f aca="false">SUM(B58:B64)</f>
        <v>182268</v>
      </c>
      <c r="C65" s="15" t="n">
        <f aca="false">SUM(C58:C64)</f>
        <v>17200</v>
      </c>
      <c r="D65" s="15" t="n">
        <f aca="false">SUM(D58:D64)</f>
        <v>0</v>
      </c>
      <c r="E65" s="15" t="n">
        <f aca="false">SUM(E58:E64)</f>
        <v>16436</v>
      </c>
      <c r="F65" s="15" t="n">
        <f aca="false">SUM(F58:F64)</f>
        <v>18445</v>
      </c>
      <c r="G65" s="15" t="n">
        <f aca="false">SUM(G58:G64)</f>
        <v>5700</v>
      </c>
      <c r="H65" s="15" t="n">
        <f aca="false">SUM(H58:H64)</f>
        <v>21748</v>
      </c>
      <c r="I65" s="15" t="n">
        <f aca="false">SUM(I58:I64)</f>
        <v>6647</v>
      </c>
      <c r="J65" s="15" t="n">
        <f aca="false">SUM(J58:J64)</f>
        <v>10527</v>
      </c>
      <c r="K65" s="15" t="n">
        <f aca="false">SUM(K58:K64)</f>
        <v>2333</v>
      </c>
      <c r="L65" s="15" t="n">
        <f aca="false">SUM(L58:L64)</f>
        <v>925</v>
      </c>
      <c r="M65" s="15" t="n">
        <f aca="false">SUM(M58:M64)</f>
        <v>48665</v>
      </c>
      <c r="N65" s="15" t="n">
        <f aca="false">SUM(N58:N64)</f>
        <v>4875</v>
      </c>
      <c r="O65" s="15" t="n">
        <f aca="false">SUM(O58:O64)</f>
        <v>1842</v>
      </c>
      <c r="P65" s="15" t="n">
        <f aca="false">SUM(P58:P64)</f>
        <v>1576</v>
      </c>
      <c r="Q65" s="15" t="n">
        <f aca="false">SUM(Q58:Q64)</f>
        <v>61</v>
      </c>
      <c r="R65" s="15" t="n">
        <f aca="false">SUM(R58:R64)</f>
        <v>111</v>
      </c>
      <c r="S65" s="15" t="n">
        <f aca="false">SUM(S58:S64)</f>
        <v>58</v>
      </c>
      <c r="T65" s="15" t="n">
        <f aca="false">SUM(T58:T64)</f>
        <v>32244</v>
      </c>
      <c r="U65" s="15" t="n">
        <f aca="false">SUM(U58:U64)</f>
        <v>4777</v>
      </c>
      <c r="V65" s="15" t="n">
        <f aca="false">SUM(V58:V64)</f>
        <v>161926</v>
      </c>
      <c r="W65" s="15" t="n">
        <f aca="false">SUM(W58:W64)</f>
        <v>79529</v>
      </c>
      <c r="X65" s="15" t="n">
        <f aca="false">SUM(X58:X64)</f>
        <v>48665</v>
      </c>
      <c r="Y65" s="15" t="n">
        <f aca="false">SUM(Y58:Y64)</f>
        <v>3418</v>
      </c>
      <c r="Z65" s="15" t="n">
        <f aca="false">SUM(Z58:Z64)</f>
        <v>9652</v>
      </c>
      <c r="AA65" s="15" t="n">
        <f aca="false">SUM(AA58:AA64)</f>
        <v>20662</v>
      </c>
    </row>
    <row r="67" customFormat="false" ht="14.4" hidden="false" customHeight="false" outlineLevel="0" collapsed="false">
      <c r="C67" s="25"/>
    </row>
  </sheetData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BE5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I3" activeCellId="0" sqref="I3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10.2"/>
    <col collapsed="false" customWidth="true" hidden="false" outlineLevel="0" max="3" min="3" style="0" width="10.77"/>
    <col collapsed="false" customWidth="true" hidden="false" outlineLevel="0" max="5" min="4" style="0" width="10.2"/>
    <col collapsed="false" customWidth="true" hidden="false" outlineLevel="0" max="6" min="6" style="0" width="10.55"/>
    <col collapsed="false" customWidth="true" hidden="false" outlineLevel="0" max="7" min="7" style="0" width="10.77"/>
    <col collapsed="false" customWidth="true" hidden="false" outlineLevel="0" max="9" min="8" style="0" width="10.2"/>
    <col collapsed="false" customWidth="true" hidden="false" outlineLevel="0" max="49" min="10" style="0" width="9.77"/>
    <col collapsed="false" customWidth="true" hidden="false" outlineLevel="0" max="50" min="50" style="0" width="11.21"/>
    <col collapsed="false" customWidth="true" hidden="false" outlineLevel="0" max="51" min="51" style="0" width="10.99"/>
    <col collapsed="false" customWidth="true" hidden="false" outlineLevel="0" max="52" min="52" style="0" width="10.55"/>
    <col collapsed="false" customWidth="true" hidden="false" outlineLevel="0" max="53" min="53" style="0" width="7.76"/>
    <col collapsed="false" customWidth="true" hidden="false" outlineLevel="0" max="55" min="54" style="0" width="11.21"/>
    <col collapsed="false" customWidth="true" hidden="false" outlineLevel="0" max="56" min="56" style="26" width="12.21"/>
    <col collapsed="false" customWidth="true" hidden="false" outlineLevel="0" max="57" min="57" style="0" width="11.55"/>
  </cols>
  <sheetData>
    <row r="1" s="27" customFormat="true" ht="15" hidden="false" customHeight="true" outlineLevel="0" collapsed="false">
      <c r="B1" s="1" t="s">
        <v>90</v>
      </c>
      <c r="C1" s="1"/>
      <c r="D1" s="1"/>
      <c r="E1" s="1"/>
      <c r="F1" s="1"/>
      <c r="G1" s="1"/>
      <c r="H1" s="1"/>
      <c r="I1" s="1"/>
      <c r="J1" s="1" t="s">
        <v>81</v>
      </c>
      <c r="K1" s="1"/>
      <c r="L1" s="1"/>
      <c r="M1" s="1"/>
      <c r="N1" s="1"/>
      <c r="O1" s="1"/>
      <c r="P1" s="1"/>
      <c r="Q1" s="1"/>
      <c r="R1" s="1" t="s">
        <v>82</v>
      </c>
      <c r="S1" s="1"/>
      <c r="T1" s="1"/>
      <c r="U1" s="1"/>
      <c r="V1" s="1"/>
      <c r="W1" s="1"/>
      <c r="X1" s="1"/>
      <c r="Y1" s="1"/>
      <c r="Z1" s="28" t="s">
        <v>83</v>
      </c>
      <c r="AA1" s="28"/>
      <c r="AB1" s="28"/>
      <c r="AC1" s="28"/>
      <c r="AD1" s="28"/>
      <c r="AE1" s="28"/>
      <c r="AF1" s="28"/>
      <c r="AG1" s="28"/>
      <c r="AH1" s="28" t="s">
        <v>84</v>
      </c>
      <c r="AI1" s="28"/>
      <c r="AJ1" s="28"/>
      <c r="AK1" s="28"/>
      <c r="AL1" s="28"/>
      <c r="AM1" s="28"/>
      <c r="AN1" s="28"/>
      <c r="AO1" s="28"/>
      <c r="AP1" s="28" t="s">
        <v>85</v>
      </c>
      <c r="AQ1" s="28"/>
      <c r="AR1" s="28"/>
      <c r="AS1" s="28"/>
      <c r="AT1" s="28"/>
      <c r="AU1" s="28"/>
      <c r="AV1" s="28"/>
      <c r="AW1" s="28"/>
      <c r="AX1" s="29" t="s">
        <v>129</v>
      </c>
      <c r="AY1" s="29"/>
      <c r="AZ1" s="29"/>
      <c r="BA1" s="29"/>
      <c r="BB1" s="29"/>
      <c r="BC1" s="29"/>
      <c r="BD1" s="29"/>
      <c r="BE1" s="29"/>
    </row>
    <row r="2" s="3" customFormat="true" ht="14.4" hidden="false" customHeight="false" outlineLevel="0" collapsed="false">
      <c r="A2" s="19" t="s">
        <v>130</v>
      </c>
      <c r="B2" s="3" t="s">
        <v>124</v>
      </c>
      <c r="C2" s="3" t="s">
        <v>123</v>
      </c>
      <c r="D2" s="3" t="n">
        <v>2020</v>
      </c>
      <c r="E2" s="3" t="n">
        <v>2021</v>
      </c>
      <c r="F2" s="3" t="s">
        <v>131</v>
      </c>
      <c r="G2" s="3" t="s">
        <v>132</v>
      </c>
      <c r="H2" s="0" t="s">
        <v>133</v>
      </c>
      <c r="I2" s="0" t="s">
        <v>134</v>
      </c>
      <c r="J2" s="0" t="s">
        <v>124</v>
      </c>
      <c r="K2" s="0" t="s">
        <v>123</v>
      </c>
      <c r="L2" s="0" t="n">
        <v>2020</v>
      </c>
      <c r="M2" s="0" t="n">
        <v>2021</v>
      </c>
      <c r="N2" s="0" t="s">
        <v>131</v>
      </c>
      <c r="O2" s="0" t="s">
        <v>132</v>
      </c>
      <c r="P2" s="0" t="s">
        <v>133</v>
      </c>
      <c r="Q2" s="0" t="s">
        <v>134</v>
      </c>
      <c r="R2" s="0" t="s">
        <v>124</v>
      </c>
      <c r="S2" s="0" t="s">
        <v>123</v>
      </c>
      <c r="T2" s="0" t="n">
        <v>2020</v>
      </c>
      <c r="U2" s="0" t="n">
        <v>2021</v>
      </c>
      <c r="V2" s="0" t="s">
        <v>131</v>
      </c>
      <c r="W2" s="0" t="s">
        <v>132</v>
      </c>
      <c r="X2" s="0" t="s">
        <v>133</v>
      </c>
      <c r="Y2" s="0" t="s">
        <v>134</v>
      </c>
      <c r="Z2" s="0" t="s">
        <v>124</v>
      </c>
      <c r="AA2" s="0" t="s">
        <v>123</v>
      </c>
      <c r="AB2" s="0" t="n">
        <v>2020</v>
      </c>
      <c r="AC2" s="0" t="n">
        <v>2021</v>
      </c>
      <c r="AD2" s="0" t="s">
        <v>131</v>
      </c>
      <c r="AE2" s="0" t="s">
        <v>132</v>
      </c>
      <c r="AF2" s="0" t="s">
        <v>133</v>
      </c>
      <c r="AG2" s="0" t="s">
        <v>134</v>
      </c>
      <c r="AH2" s="0" t="s">
        <v>124</v>
      </c>
      <c r="AI2" s="0" t="s">
        <v>123</v>
      </c>
      <c r="AJ2" s="0" t="n">
        <v>2020</v>
      </c>
      <c r="AK2" s="0" t="n">
        <v>2021</v>
      </c>
      <c r="AL2" s="0" t="s">
        <v>131</v>
      </c>
      <c r="AM2" s="0" t="s">
        <v>132</v>
      </c>
      <c r="AN2" s="0" t="s">
        <v>133</v>
      </c>
      <c r="AO2" s="0" t="s">
        <v>134</v>
      </c>
      <c r="AP2" s="0" t="s">
        <v>124</v>
      </c>
      <c r="AQ2" s="0" t="s">
        <v>123</v>
      </c>
      <c r="AR2" s="0" t="n">
        <v>2020</v>
      </c>
      <c r="AS2" s="0" t="n">
        <v>2021</v>
      </c>
      <c r="AT2" s="0" t="s">
        <v>131</v>
      </c>
      <c r="AU2" s="0" t="s">
        <v>132</v>
      </c>
      <c r="AV2" s="0" t="s">
        <v>133</v>
      </c>
      <c r="AW2" s="0" t="s">
        <v>133</v>
      </c>
      <c r="AX2" s="0" t="s">
        <v>124</v>
      </c>
      <c r="AY2" s="0" t="s">
        <v>123</v>
      </c>
      <c r="AZ2" s="0" t="s">
        <v>120</v>
      </c>
      <c r="BA2" s="0" t="s">
        <v>120</v>
      </c>
      <c r="BB2" s="0" t="s">
        <v>131</v>
      </c>
      <c r="BC2" s="0" t="s">
        <v>132</v>
      </c>
      <c r="BD2" s="0" t="s">
        <v>133</v>
      </c>
      <c r="BE2" s="0" t="s">
        <v>134</v>
      </c>
    </row>
    <row r="3" customFormat="false" ht="14.4" hidden="false" customHeight="false" outlineLevel="0" collapsed="false">
      <c r="A3" s="13" t="s">
        <v>28</v>
      </c>
      <c r="B3" s="26" t="n">
        <v>118</v>
      </c>
      <c r="C3" s="26" t="n">
        <v>150</v>
      </c>
      <c r="D3" s="26" t="n">
        <v>92</v>
      </c>
      <c r="E3" s="26" t="n">
        <f aca="false">HDV!C2+HDV!D2+HDV!F2+HDV!G2</f>
        <v>294</v>
      </c>
      <c r="F3" s="26" t="n">
        <f aca="false">B3</f>
        <v>118</v>
      </c>
      <c r="G3" s="26" t="n">
        <f aca="false">C3</f>
        <v>150</v>
      </c>
      <c r="H3" s="0" t="n">
        <f aca="false">D3</f>
        <v>92</v>
      </c>
      <c r="I3" s="0" t="n">
        <f aca="false">E3</f>
        <v>294</v>
      </c>
      <c r="J3" s="0" t="n">
        <v>97</v>
      </c>
      <c r="K3" s="0" t="n">
        <v>94</v>
      </c>
      <c r="L3" s="0" t="n">
        <v>51</v>
      </c>
      <c r="M3" s="0" t="n">
        <f aca="false">MOSSON!C2+MOSSON!D2+MOSSON!F2+MOSSON!G2</f>
        <v>98</v>
      </c>
      <c r="N3" s="0" t="n">
        <f aca="false">J3</f>
        <v>97</v>
      </c>
      <c r="O3" s="0" t="n">
        <f aca="false">K3</f>
        <v>94</v>
      </c>
      <c r="P3" s="0" t="n">
        <f aca="false">L3</f>
        <v>51</v>
      </c>
      <c r="Q3" s="0" t="n">
        <f aca="false">M3</f>
        <v>98</v>
      </c>
      <c r="R3" s="0" t="n">
        <v>57</v>
      </c>
      <c r="S3" s="0" t="n">
        <v>44</v>
      </c>
      <c r="T3" s="0" t="n">
        <v>20</v>
      </c>
      <c r="U3" s="0" t="n">
        <f aca="false">TASTAVIN!C2+TASTAVIN!D2+TASTAVIN!F2+TASTAVIN!G2</f>
        <v>80</v>
      </c>
      <c r="V3" s="0" t="n">
        <f aca="false">R3</f>
        <v>57</v>
      </c>
      <c r="W3" s="0" t="n">
        <f aca="false">S3</f>
        <v>44</v>
      </c>
      <c r="X3" s="0" t="n">
        <f aca="false">T3</f>
        <v>20</v>
      </c>
      <c r="Y3" s="0" t="n">
        <f aca="false">U3</f>
        <v>80</v>
      </c>
      <c r="Z3" s="0" t="n">
        <v>60</v>
      </c>
      <c r="AA3" s="0" t="n">
        <v>60</v>
      </c>
      <c r="AB3" s="0" t="n">
        <v>37</v>
      </c>
      <c r="AC3" s="0" t="n">
        <f aca="false">VILLON!C2+VILLON!D2+VILLON!F2+VILLON!G2</f>
        <v>105</v>
      </c>
      <c r="AD3" s="0" t="n">
        <f aca="false">Z3</f>
        <v>60</v>
      </c>
      <c r="AE3" s="0" t="n">
        <f aca="false">AA3</f>
        <v>60</v>
      </c>
      <c r="AF3" s="0" t="n">
        <f aca="false">AB3</f>
        <v>37</v>
      </c>
      <c r="AG3" s="0" t="n">
        <f aca="false">AC3</f>
        <v>105</v>
      </c>
      <c r="AH3" s="0" t="n">
        <v>0</v>
      </c>
      <c r="AI3" s="0" t="n">
        <v>0</v>
      </c>
      <c r="AJ3" s="0" t="n">
        <v>0</v>
      </c>
      <c r="AK3" s="0" t="n">
        <f aca="false">AIGUELONGUE!C2+AIGUELONGUE!D2+AIGUELONGUE!F2+AIGUELONGUE!G2</f>
        <v>0</v>
      </c>
      <c r="AL3" s="0" t="n">
        <f aca="false">AH3</f>
        <v>0</v>
      </c>
      <c r="AM3" s="0" t="n">
        <f aca="false">AI3</f>
        <v>0</v>
      </c>
      <c r="AN3" s="0" t="n">
        <f aca="false">AJ3</f>
        <v>0</v>
      </c>
      <c r="AO3" s="0" t="n">
        <f aca="false">AK3</f>
        <v>0</v>
      </c>
      <c r="AP3" s="0" t="n">
        <v>71</v>
      </c>
      <c r="AQ3" s="0" t="n">
        <v>54</v>
      </c>
      <c r="AR3" s="0" t="n">
        <v>43</v>
      </c>
      <c r="AS3" s="0" t="n">
        <f aca="false">'AUBES POMPIGNANE'!C2+'AUBES POMPIGNANE'!D2+'AUBES POMPIGNANE'!F2+'AUBES POMPIGNANE'!G2</f>
        <v>0</v>
      </c>
      <c r="AT3" s="0" t="n">
        <f aca="false">AP3</f>
        <v>71</v>
      </c>
      <c r="AU3" s="0" t="n">
        <f aca="false">AQ3</f>
        <v>54</v>
      </c>
      <c r="AV3" s="0" t="n">
        <f aca="false">AR3</f>
        <v>43</v>
      </c>
      <c r="AW3" s="0" t="n">
        <f aca="false">AS3</f>
        <v>0</v>
      </c>
      <c r="AX3" s="0" t="n">
        <f aca="false">B3+J3+R3+Z3+AH3+AP3</f>
        <v>403</v>
      </c>
      <c r="AY3" s="0" t="n">
        <f aca="false">C3+K3+S3+AA3+AI3+AQ3</f>
        <v>402</v>
      </c>
      <c r="AZ3" s="0" t="n">
        <f aca="false">D3+L3+T3+AB3+AJ3+AR3</f>
        <v>243</v>
      </c>
      <c r="BA3" s="0" t="n">
        <f aca="false">E3+M3+U3+AC3+AK3+AS3</f>
        <v>577</v>
      </c>
      <c r="BB3" s="0" t="n">
        <f aca="false">AX3</f>
        <v>403</v>
      </c>
      <c r="BC3" s="0" t="n">
        <f aca="false">AY3</f>
        <v>402</v>
      </c>
      <c r="BD3" s="0" t="n">
        <f aca="false">AZ3</f>
        <v>243</v>
      </c>
      <c r="BE3" s="0" t="n">
        <f aca="false">BA3</f>
        <v>577</v>
      </c>
    </row>
    <row r="4" customFormat="false" ht="14.4" hidden="false" customHeight="false" outlineLevel="0" collapsed="false">
      <c r="A4" s="13" t="s">
        <v>29</v>
      </c>
      <c r="B4" s="26" t="n">
        <v>346</v>
      </c>
      <c r="C4" s="26" t="n">
        <v>392</v>
      </c>
      <c r="D4" s="26" t="n">
        <v>424</v>
      </c>
      <c r="E4" s="26" t="n">
        <f aca="false">HDV!C3+HDV!D3+HDV!F3+HDV!G3</f>
        <v>412</v>
      </c>
      <c r="F4" s="26" t="n">
        <f aca="false">F3+B4</f>
        <v>464</v>
      </c>
      <c r="G4" s="26" t="n">
        <f aca="false">G3+C4</f>
        <v>542</v>
      </c>
      <c r="H4" s="0" t="n">
        <f aca="false">H3+D4</f>
        <v>516</v>
      </c>
      <c r="I4" s="0" t="n">
        <f aca="false">I3+E4</f>
        <v>706</v>
      </c>
      <c r="J4" s="0" t="n">
        <v>147</v>
      </c>
      <c r="K4" s="0" t="n">
        <v>156</v>
      </c>
      <c r="L4" s="0" t="n">
        <v>109</v>
      </c>
      <c r="M4" s="0" t="n">
        <f aca="false">MOSSON!C3+MOSSON!D3+MOSSON!F3+MOSSON!G3</f>
        <v>126</v>
      </c>
      <c r="N4" s="0" t="n">
        <f aca="false">N3+J4</f>
        <v>244</v>
      </c>
      <c r="O4" s="0" t="n">
        <f aca="false">O3+K4</f>
        <v>250</v>
      </c>
      <c r="P4" s="0" t="n">
        <f aca="false">P3+L4</f>
        <v>160</v>
      </c>
      <c r="Q4" s="0" t="n">
        <f aca="false">Q3+M4</f>
        <v>224</v>
      </c>
      <c r="R4" s="0" t="n">
        <v>104</v>
      </c>
      <c r="S4" s="0" t="n">
        <v>112</v>
      </c>
      <c r="T4" s="0" t="n">
        <v>99</v>
      </c>
      <c r="U4" s="0" t="n">
        <f aca="false">TASTAVIN!C3+TASTAVIN!D3+TASTAVIN!F3+TASTAVIN!G3</f>
        <v>100</v>
      </c>
      <c r="V4" s="0" t="n">
        <f aca="false">V3+R4</f>
        <v>161</v>
      </c>
      <c r="W4" s="0" t="n">
        <f aca="false">W3+S4</f>
        <v>156</v>
      </c>
      <c r="X4" s="0" t="n">
        <f aca="false">X3+T4</f>
        <v>119</v>
      </c>
      <c r="Y4" s="0" t="n">
        <f aca="false">Y3+U4</f>
        <v>180</v>
      </c>
      <c r="Z4" s="0" t="n">
        <v>109</v>
      </c>
      <c r="AA4" s="0" t="n">
        <v>79</v>
      </c>
      <c r="AB4" s="0" t="n">
        <v>122</v>
      </c>
      <c r="AC4" s="0" t="n">
        <f aca="false">VILLON!C3+VILLON!D3+VILLON!F3+VILLON!G3</f>
        <v>94</v>
      </c>
      <c r="AD4" s="0" t="n">
        <f aca="false">AD3+Z4</f>
        <v>169</v>
      </c>
      <c r="AE4" s="0" t="n">
        <f aca="false">AE3+AA4</f>
        <v>139</v>
      </c>
      <c r="AF4" s="0" t="n">
        <f aca="false">AF3+AB4</f>
        <v>159</v>
      </c>
      <c r="AG4" s="0" t="n">
        <f aca="false">AG3+AC4</f>
        <v>199</v>
      </c>
      <c r="AH4" s="0" t="n">
        <v>80</v>
      </c>
      <c r="AI4" s="0" t="n">
        <v>66</v>
      </c>
      <c r="AJ4" s="0" t="n">
        <v>83</v>
      </c>
      <c r="AK4" s="0" t="n">
        <f aca="false">AIGUELONGUE!C3+AIGUELONGUE!D3+AIGUELONGUE!F3+AIGUELONGUE!G3</f>
        <v>0</v>
      </c>
      <c r="AL4" s="0" t="n">
        <f aca="false">AL3+AH4</f>
        <v>80</v>
      </c>
      <c r="AM4" s="0" t="n">
        <f aca="false">AM3+AI4</f>
        <v>66</v>
      </c>
      <c r="AN4" s="0" t="n">
        <f aca="false">AN3+AJ4</f>
        <v>83</v>
      </c>
      <c r="AO4" s="0" t="n">
        <f aca="false">AO3+AK4</f>
        <v>0</v>
      </c>
      <c r="AP4" s="0" t="n">
        <v>97</v>
      </c>
      <c r="AQ4" s="0" t="n">
        <v>75</v>
      </c>
      <c r="AR4" s="0" t="n">
        <v>154</v>
      </c>
      <c r="AS4" s="0" t="n">
        <f aca="false">'AUBES POMPIGNANE'!C3+'AUBES POMPIGNANE'!D3+'AUBES POMPIGNANE'!F3+'AUBES POMPIGNANE'!G3</f>
        <v>0</v>
      </c>
      <c r="AT4" s="0" t="n">
        <f aca="false">AT3+AP4</f>
        <v>168</v>
      </c>
      <c r="AU4" s="0" t="n">
        <f aca="false">AU3+AQ4</f>
        <v>129</v>
      </c>
      <c r="AV4" s="0" t="n">
        <f aca="false">AV3+AR4</f>
        <v>197</v>
      </c>
      <c r="AW4" s="0" t="n">
        <f aca="false">AW3+AS4</f>
        <v>0</v>
      </c>
      <c r="AX4" s="0" t="n">
        <f aca="false">B4+J4+R4+Z4+AH4+AP4</f>
        <v>883</v>
      </c>
      <c r="AY4" s="0" t="n">
        <f aca="false">C4+K4+S4+AA4+AI4+AQ4</f>
        <v>880</v>
      </c>
      <c r="AZ4" s="0" t="n">
        <f aca="false">D4+L4+T4+AB4+AJ4+AR4</f>
        <v>991</v>
      </c>
      <c r="BA4" s="0" t="n">
        <f aca="false">E4+M4+U4+AC4+AK4+AS4</f>
        <v>732</v>
      </c>
      <c r="BB4" s="0" t="n">
        <f aca="false">BB3+AX4</f>
        <v>1286</v>
      </c>
      <c r="BC4" s="0" t="n">
        <f aca="false">BC3+AY4</f>
        <v>1282</v>
      </c>
      <c r="BD4" s="0" t="n">
        <f aca="false">BD3+AZ4</f>
        <v>1234</v>
      </c>
      <c r="BE4" s="0" t="n">
        <f aca="false">BE3+BA4</f>
        <v>1309</v>
      </c>
    </row>
    <row r="5" customFormat="false" ht="14.4" hidden="false" customHeight="false" outlineLevel="0" collapsed="false">
      <c r="A5" s="13" t="s">
        <v>30</v>
      </c>
      <c r="B5" s="26" t="n">
        <v>343</v>
      </c>
      <c r="C5" s="26" t="n">
        <v>450</v>
      </c>
      <c r="D5" s="26" t="n">
        <v>452</v>
      </c>
      <c r="E5" s="26" t="n">
        <f aca="false">HDV!C4+HDV!D4+HDV!F4+HDV!G4</f>
        <v>415</v>
      </c>
      <c r="F5" s="26" t="n">
        <f aca="false">F4+B5</f>
        <v>807</v>
      </c>
      <c r="G5" s="26" t="n">
        <f aca="false">G4+C5</f>
        <v>992</v>
      </c>
      <c r="H5" s="0" t="n">
        <f aca="false">H4+D5</f>
        <v>968</v>
      </c>
      <c r="I5" s="0" t="n">
        <f aca="false">I4+E5</f>
        <v>1121</v>
      </c>
      <c r="J5" s="0" t="n">
        <v>189</v>
      </c>
      <c r="K5" s="0" t="n">
        <v>174</v>
      </c>
      <c r="L5" s="0" t="n">
        <v>102</v>
      </c>
      <c r="M5" s="0" t="n">
        <f aca="false">MOSSON!C4+MOSSON!D4+MOSSON!F4+MOSSON!G4</f>
        <v>105</v>
      </c>
      <c r="N5" s="0" t="n">
        <f aca="false">N4+J5</f>
        <v>433</v>
      </c>
      <c r="O5" s="0" t="n">
        <f aca="false">O4+K5</f>
        <v>424</v>
      </c>
      <c r="P5" s="0" t="n">
        <f aca="false">P4+L5</f>
        <v>262</v>
      </c>
      <c r="Q5" s="0" t="n">
        <f aca="false">Q4+M5</f>
        <v>329</v>
      </c>
      <c r="R5" s="0" t="n">
        <v>112</v>
      </c>
      <c r="S5" s="0" t="n">
        <v>158</v>
      </c>
      <c r="T5" s="0" t="n">
        <v>57</v>
      </c>
      <c r="U5" s="0" t="n">
        <f aca="false">TASTAVIN!C4+TASTAVIN!D4+TASTAVIN!F4+TASTAVIN!G4</f>
        <v>73</v>
      </c>
      <c r="V5" s="0" t="n">
        <f aca="false">V4+R5</f>
        <v>273</v>
      </c>
      <c r="W5" s="0" t="n">
        <f aca="false">W4+S5</f>
        <v>314</v>
      </c>
      <c r="X5" s="0" t="n">
        <f aca="false">X4+T5</f>
        <v>176</v>
      </c>
      <c r="Y5" s="0" t="n">
        <f aca="false">Y4+U5</f>
        <v>253</v>
      </c>
      <c r="Z5" s="0" t="n">
        <v>117</v>
      </c>
      <c r="AA5" s="0" t="n">
        <v>104</v>
      </c>
      <c r="AB5" s="0" t="n">
        <v>91</v>
      </c>
      <c r="AC5" s="0" t="n">
        <f aca="false">VILLON!C4+VILLON!D4+VILLON!F4+VILLON!G4</f>
        <v>78</v>
      </c>
      <c r="AD5" s="0" t="n">
        <f aca="false">AD4+Z5</f>
        <v>286</v>
      </c>
      <c r="AE5" s="0" t="n">
        <f aca="false">AE4+AA5</f>
        <v>243</v>
      </c>
      <c r="AF5" s="0" t="n">
        <f aca="false">AF4+AB5</f>
        <v>250</v>
      </c>
      <c r="AG5" s="0" t="n">
        <f aca="false">AG4+AC5</f>
        <v>277</v>
      </c>
      <c r="AH5" s="0" t="n">
        <v>75</v>
      </c>
      <c r="AI5" s="0" t="n">
        <v>63</v>
      </c>
      <c r="AJ5" s="0" t="n">
        <v>78</v>
      </c>
      <c r="AK5" s="0" t="n">
        <f aca="false">AIGUELONGUE!C4+AIGUELONGUE!D4+AIGUELONGUE!F4+AIGUELONGUE!G4</f>
        <v>0</v>
      </c>
      <c r="AL5" s="0" t="n">
        <f aca="false">AL4+AH5</f>
        <v>155</v>
      </c>
      <c r="AM5" s="0" t="n">
        <f aca="false">AM4+AI5</f>
        <v>129</v>
      </c>
      <c r="AN5" s="0" t="n">
        <f aca="false">AN4+AJ5</f>
        <v>161</v>
      </c>
      <c r="AO5" s="0" t="n">
        <f aca="false">AO4+AK5</f>
        <v>0</v>
      </c>
      <c r="AP5" s="0" t="n">
        <v>67</v>
      </c>
      <c r="AQ5" s="0" t="n">
        <v>74</v>
      </c>
      <c r="AR5" s="0" t="n">
        <v>127</v>
      </c>
      <c r="AS5" s="0" t="n">
        <f aca="false">'AUBES POMPIGNANE'!C4+'AUBES POMPIGNANE'!D4+'AUBES POMPIGNANE'!F4+'AUBES POMPIGNANE'!G4</f>
        <v>0</v>
      </c>
      <c r="AT5" s="0" t="n">
        <f aca="false">AT4+AP5</f>
        <v>235</v>
      </c>
      <c r="AU5" s="0" t="n">
        <f aca="false">AU4+AQ5</f>
        <v>203</v>
      </c>
      <c r="AV5" s="0" t="n">
        <f aca="false">AV4+AR5</f>
        <v>324</v>
      </c>
      <c r="AW5" s="0" t="n">
        <f aca="false">AW4+AS5</f>
        <v>0</v>
      </c>
      <c r="AX5" s="0" t="n">
        <f aca="false">B5+J5+R5+Z5+AH5+AP5</f>
        <v>903</v>
      </c>
      <c r="AY5" s="0" t="n">
        <f aca="false">C5+K5+S5+AA5+AI5+AQ5</f>
        <v>1023</v>
      </c>
      <c r="AZ5" s="0" t="n">
        <f aca="false">D5+L5+T5+AB5+AJ5+AR5</f>
        <v>907</v>
      </c>
      <c r="BA5" s="0" t="n">
        <f aca="false">E5+M5+U5+AC5+AK5+AS5</f>
        <v>671</v>
      </c>
      <c r="BB5" s="0" t="n">
        <f aca="false">BB4+AX5</f>
        <v>2189</v>
      </c>
      <c r="BC5" s="0" t="n">
        <f aca="false">BC4+AY5</f>
        <v>2305</v>
      </c>
      <c r="BD5" s="0" t="n">
        <f aca="false">BD4+AZ5</f>
        <v>2141</v>
      </c>
      <c r="BE5" s="0" t="n">
        <f aca="false">BE4+BA5</f>
        <v>1980</v>
      </c>
    </row>
    <row r="6" customFormat="false" ht="14.4" hidden="false" customHeight="false" outlineLevel="0" collapsed="false">
      <c r="A6" s="13" t="s">
        <v>31</v>
      </c>
      <c r="B6" s="26" t="n">
        <v>372</v>
      </c>
      <c r="C6" s="26" t="n">
        <v>456</v>
      </c>
      <c r="D6" s="26" t="n">
        <v>455</v>
      </c>
      <c r="E6" s="26" t="n">
        <f aca="false">HDV!C5+HDV!D5+HDV!F5+HDV!G5</f>
        <v>421</v>
      </c>
      <c r="F6" s="26" t="n">
        <f aca="false">F5+B6</f>
        <v>1179</v>
      </c>
      <c r="G6" s="26" t="n">
        <f aca="false">G5+C6</f>
        <v>1448</v>
      </c>
      <c r="H6" s="0" t="n">
        <f aca="false">H5+D6</f>
        <v>1423</v>
      </c>
      <c r="I6" s="0" t="n">
        <f aca="false">I5+E6</f>
        <v>1542</v>
      </c>
      <c r="J6" s="0" t="n">
        <v>189</v>
      </c>
      <c r="K6" s="0" t="n">
        <v>181</v>
      </c>
      <c r="L6" s="0" t="n">
        <v>126</v>
      </c>
      <c r="M6" s="0" t="n">
        <f aca="false">MOSSON!C5+MOSSON!D5+MOSSON!F5+MOSSON!G5</f>
        <v>137</v>
      </c>
      <c r="N6" s="0" t="n">
        <f aca="false">N5+J6</f>
        <v>622</v>
      </c>
      <c r="O6" s="0" t="n">
        <f aca="false">O5+K6</f>
        <v>605</v>
      </c>
      <c r="P6" s="0" t="n">
        <f aca="false">P5+L6</f>
        <v>388</v>
      </c>
      <c r="Q6" s="0" t="n">
        <f aca="false">Q5+M6</f>
        <v>466</v>
      </c>
      <c r="R6" s="0" t="n">
        <v>76</v>
      </c>
      <c r="S6" s="0" t="n">
        <v>99</v>
      </c>
      <c r="T6" s="0" t="n">
        <v>79</v>
      </c>
      <c r="U6" s="0" t="n">
        <f aca="false">TASTAVIN!C5+TASTAVIN!D5+TASTAVIN!F5+TASTAVIN!G5</f>
        <v>99</v>
      </c>
      <c r="V6" s="0" t="n">
        <f aca="false">V5+R6</f>
        <v>349</v>
      </c>
      <c r="W6" s="0" t="n">
        <f aca="false">W5+S6</f>
        <v>413</v>
      </c>
      <c r="X6" s="0" t="n">
        <f aca="false">X5+T6</f>
        <v>255</v>
      </c>
      <c r="Y6" s="0" t="n">
        <f aca="false">Y5+U6</f>
        <v>352</v>
      </c>
      <c r="Z6" s="0" t="n">
        <v>133</v>
      </c>
      <c r="AA6" s="0" t="n">
        <v>81</v>
      </c>
      <c r="AB6" s="0" t="n">
        <v>92</v>
      </c>
      <c r="AC6" s="0" t="n">
        <f aca="false">VILLON!C5+VILLON!D5+VILLON!F5+VILLON!G5</f>
        <v>124</v>
      </c>
      <c r="AD6" s="0" t="n">
        <f aca="false">AD5+Z6</f>
        <v>419</v>
      </c>
      <c r="AE6" s="0" t="n">
        <f aca="false">AE5+AA6</f>
        <v>324</v>
      </c>
      <c r="AF6" s="0" t="n">
        <f aca="false">AF5+AB6</f>
        <v>342</v>
      </c>
      <c r="AG6" s="0" t="n">
        <f aca="false">AG5+AC6</f>
        <v>401</v>
      </c>
      <c r="AH6" s="0" t="n">
        <v>76</v>
      </c>
      <c r="AI6" s="0" t="n">
        <v>83</v>
      </c>
      <c r="AJ6" s="0" t="n">
        <v>81</v>
      </c>
      <c r="AK6" s="0" t="n">
        <f aca="false">AIGUELONGUE!C5+AIGUELONGUE!D5+AIGUELONGUE!F5+AIGUELONGUE!G5</f>
        <v>0</v>
      </c>
      <c r="AL6" s="0" t="n">
        <f aca="false">AL5+AH6</f>
        <v>231</v>
      </c>
      <c r="AM6" s="0" t="n">
        <f aca="false">AM5+AI6</f>
        <v>212</v>
      </c>
      <c r="AN6" s="0" t="n">
        <f aca="false">AN5+AJ6</f>
        <v>242</v>
      </c>
      <c r="AO6" s="0" t="n">
        <f aca="false">AO5+AK6</f>
        <v>0</v>
      </c>
      <c r="AP6" s="0" t="n">
        <v>94</v>
      </c>
      <c r="AQ6" s="0" t="n">
        <v>84</v>
      </c>
      <c r="AR6" s="0" t="n">
        <v>136</v>
      </c>
      <c r="AS6" s="0" t="n">
        <f aca="false">'AUBES POMPIGNANE'!C5+'AUBES POMPIGNANE'!D5+'AUBES POMPIGNANE'!F5+'AUBES POMPIGNANE'!G5</f>
        <v>0</v>
      </c>
      <c r="AT6" s="0" t="n">
        <f aca="false">AT5+AP6</f>
        <v>329</v>
      </c>
      <c r="AU6" s="0" t="n">
        <f aca="false">AU5+AQ6</f>
        <v>287</v>
      </c>
      <c r="AV6" s="0" t="n">
        <f aca="false">AV5+AR6</f>
        <v>460</v>
      </c>
      <c r="AW6" s="0" t="n">
        <f aca="false">AW5+AS6</f>
        <v>0</v>
      </c>
      <c r="AX6" s="0" t="n">
        <f aca="false">B6+J6+R6+Z6+AH6+AP6</f>
        <v>940</v>
      </c>
      <c r="AY6" s="0" t="n">
        <f aca="false">C6+K6+S6+AA6+AI6+AQ6</f>
        <v>984</v>
      </c>
      <c r="AZ6" s="0" t="n">
        <f aca="false">D6+L6+T6+AB6+AJ6+AR6</f>
        <v>969</v>
      </c>
      <c r="BA6" s="0" t="n">
        <f aca="false">E6+M6+U6+AC6+AK6+AS6</f>
        <v>781</v>
      </c>
      <c r="BB6" s="0" t="n">
        <f aca="false">BB5+AX6</f>
        <v>3129</v>
      </c>
      <c r="BC6" s="0" t="n">
        <f aca="false">BC5+AY6</f>
        <v>3289</v>
      </c>
      <c r="BD6" s="0" t="n">
        <f aca="false">BD5+AZ6</f>
        <v>3110</v>
      </c>
      <c r="BE6" s="0" t="n">
        <f aca="false">BE5+BA6</f>
        <v>2761</v>
      </c>
    </row>
    <row r="7" customFormat="false" ht="14.4" hidden="false" customHeight="false" outlineLevel="0" collapsed="false">
      <c r="A7" s="13" t="s">
        <v>32</v>
      </c>
      <c r="B7" s="26" t="n">
        <v>394</v>
      </c>
      <c r="C7" s="26" t="n">
        <v>453</v>
      </c>
      <c r="D7" s="26" t="n">
        <v>508</v>
      </c>
      <c r="E7" s="26" t="n">
        <f aca="false">HDV!C6+HDV!D6+HDV!F6+HDV!G6</f>
        <v>391</v>
      </c>
      <c r="F7" s="26" t="n">
        <f aca="false">F6+B7</f>
        <v>1573</v>
      </c>
      <c r="G7" s="26" t="n">
        <f aca="false">G6+C7</f>
        <v>1901</v>
      </c>
      <c r="H7" s="0" t="n">
        <f aca="false">H6+D7</f>
        <v>1931</v>
      </c>
      <c r="I7" s="0" t="n">
        <f aca="false">I6+E7</f>
        <v>1933</v>
      </c>
      <c r="J7" s="0" t="n">
        <v>207</v>
      </c>
      <c r="K7" s="0" t="n">
        <v>158</v>
      </c>
      <c r="L7" s="0" t="n">
        <v>119</v>
      </c>
      <c r="M7" s="0" t="n">
        <f aca="false">MOSSON!C6+MOSSON!D6+MOSSON!F6+MOSSON!G6</f>
        <v>151</v>
      </c>
      <c r="N7" s="0" t="n">
        <f aca="false">N6+J7</f>
        <v>829</v>
      </c>
      <c r="O7" s="0" t="n">
        <f aca="false">O6+K7</f>
        <v>763</v>
      </c>
      <c r="P7" s="0" t="n">
        <f aca="false">P6+L7</f>
        <v>507</v>
      </c>
      <c r="Q7" s="0" t="n">
        <f aca="false">Q6+M7</f>
        <v>617</v>
      </c>
      <c r="R7" s="0" t="n">
        <v>99</v>
      </c>
      <c r="S7" s="0" t="n">
        <v>105</v>
      </c>
      <c r="T7" s="0" t="n">
        <v>85</v>
      </c>
      <c r="U7" s="0" t="n">
        <f aca="false">TASTAVIN!C6+TASTAVIN!D6+TASTAVIN!F6+TASTAVIN!G6</f>
        <v>95</v>
      </c>
      <c r="V7" s="0" t="n">
        <f aca="false">V6+R7</f>
        <v>448</v>
      </c>
      <c r="W7" s="0" t="n">
        <f aca="false">W6+S7</f>
        <v>518</v>
      </c>
      <c r="X7" s="0" t="n">
        <f aca="false">X6+T7</f>
        <v>340</v>
      </c>
      <c r="Y7" s="0" t="n">
        <f aca="false">Y6+U7</f>
        <v>447</v>
      </c>
      <c r="Z7" s="0" t="n">
        <v>124</v>
      </c>
      <c r="AA7" s="0" t="n">
        <v>97</v>
      </c>
      <c r="AB7" s="0" t="n">
        <v>81</v>
      </c>
      <c r="AC7" s="0" t="n">
        <f aca="false">VILLON!C6+VILLON!D6+VILLON!F6+VILLON!G6</f>
        <v>111</v>
      </c>
      <c r="AD7" s="0" t="n">
        <f aca="false">AD6+Z7</f>
        <v>543</v>
      </c>
      <c r="AE7" s="0" t="n">
        <f aca="false">AE6+AA7</f>
        <v>421</v>
      </c>
      <c r="AF7" s="0" t="n">
        <f aca="false">AF6+AB7</f>
        <v>423</v>
      </c>
      <c r="AG7" s="0" t="n">
        <f aca="false">AG6+AC7</f>
        <v>512</v>
      </c>
      <c r="AH7" s="0" t="n">
        <v>93</v>
      </c>
      <c r="AI7" s="0" t="n">
        <v>88</v>
      </c>
      <c r="AJ7" s="0" t="n">
        <v>83</v>
      </c>
      <c r="AK7" s="0" t="n">
        <f aca="false">AIGUELONGUE!C6+AIGUELONGUE!D6+AIGUELONGUE!F6+AIGUELONGUE!G6</f>
        <v>0</v>
      </c>
      <c r="AL7" s="0" t="n">
        <f aca="false">AL6+AH7</f>
        <v>324</v>
      </c>
      <c r="AM7" s="0" t="n">
        <f aca="false">AM6+AI7</f>
        <v>300</v>
      </c>
      <c r="AN7" s="0" t="n">
        <f aca="false">AN6+AJ7</f>
        <v>325</v>
      </c>
      <c r="AO7" s="0" t="n">
        <f aca="false">AO6+AK7</f>
        <v>0</v>
      </c>
      <c r="AP7" s="0" t="n">
        <v>84</v>
      </c>
      <c r="AQ7" s="0" t="n">
        <v>77</v>
      </c>
      <c r="AR7" s="0" t="n">
        <v>145</v>
      </c>
      <c r="AS7" s="0" t="n">
        <f aca="false">'AUBES POMPIGNANE'!C6+'AUBES POMPIGNANE'!D6+'AUBES POMPIGNANE'!F6+'AUBES POMPIGNANE'!G6</f>
        <v>0</v>
      </c>
      <c r="AT7" s="0" t="n">
        <f aca="false">AT6+AP7</f>
        <v>413</v>
      </c>
      <c r="AU7" s="0" t="n">
        <f aca="false">AU6+AQ7</f>
        <v>364</v>
      </c>
      <c r="AV7" s="0" t="n">
        <f aca="false">AV6+AR7</f>
        <v>605</v>
      </c>
      <c r="AW7" s="0" t="n">
        <f aca="false">AW6+AS7</f>
        <v>0</v>
      </c>
      <c r="AX7" s="0" t="n">
        <f aca="false">B7+J7+R7+Z7+AH7+AP7</f>
        <v>1001</v>
      </c>
      <c r="AY7" s="0" t="n">
        <f aca="false">C7+K7+S7+AA7+AI7+AQ7</f>
        <v>978</v>
      </c>
      <c r="AZ7" s="0" t="n">
        <f aca="false">D7+L7+T7+AB7+AJ7+AR7</f>
        <v>1021</v>
      </c>
      <c r="BA7" s="0" t="n">
        <f aca="false">E7+M7+U7+AC7+AK7+AS7</f>
        <v>748</v>
      </c>
      <c r="BB7" s="0" t="n">
        <f aca="false">BB6+AX7</f>
        <v>4130</v>
      </c>
      <c r="BC7" s="0" t="n">
        <f aca="false">BC6+AY7</f>
        <v>4267</v>
      </c>
      <c r="BD7" s="0" t="n">
        <f aca="false">BD6+AZ7</f>
        <v>4131</v>
      </c>
      <c r="BE7" s="0" t="n">
        <f aca="false">BE6+BA7</f>
        <v>3509</v>
      </c>
    </row>
    <row r="8" customFormat="false" ht="14.4" hidden="false" customHeight="false" outlineLevel="0" collapsed="false">
      <c r="A8" s="13" t="s">
        <v>33</v>
      </c>
      <c r="B8" s="26" t="n">
        <v>384</v>
      </c>
      <c r="C8" s="26" t="n">
        <v>433</v>
      </c>
      <c r="D8" s="26" t="n">
        <v>484</v>
      </c>
      <c r="E8" s="26" t="n">
        <f aca="false">HDV!C7+HDV!D7+HDV!F7+HDV!G7</f>
        <v>352</v>
      </c>
      <c r="F8" s="26" t="n">
        <f aca="false">F7+B8</f>
        <v>1957</v>
      </c>
      <c r="G8" s="26" t="n">
        <f aca="false">G7+C8</f>
        <v>2334</v>
      </c>
      <c r="H8" s="0" t="n">
        <f aca="false">H7+D8</f>
        <v>2415</v>
      </c>
      <c r="I8" s="0" t="n">
        <f aca="false">I7+E8</f>
        <v>2285</v>
      </c>
      <c r="J8" s="0" t="n">
        <v>205</v>
      </c>
      <c r="K8" s="0" t="n">
        <v>175</v>
      </c>
      <c r="L8" s="0" t="n">
        <v>98</v>
      </c>
      <c r="M8" s="0" t="n">
        <f aca="false">MOSSON!C7+MOSSON!D7+MOSSON!F7+MOSSON!G7</f>
        <v>131</v>
      </c>
      <c r="N8" s="0" t="n">
        <f aca="false">N7+J8</f>
        <v>1034</v>
      </c>
      <c r="O8" s="0" t="n">
        <f aca="false">O7+K8</f>
        <v>938</v>
      </c>
      <c r="P8" s="0" t="n">
        <f aca="false">P7+L8</f>
        <v>605</v>
      </c>
      <c r="Q8" s="0" t="n">
        <f aca="false">Q7+M8</f>
        <v>748</v>
      </c>
      <c r="R8" s="0" t="n">
        <v>97</v>
      </c>
      <c r="S8" s="0" t="n">
        <v>101</v>
      </c>
      <c r="T8" s="0" t="n">
        <v>70</v>
      </c>
      <c r="U8" s="0" t="n">
        <f aca="false">TASTAVIN!C7+TASTAVIN!D7+TASTAVIN!F7+TASTAVIN!G7</f>
        <v>98</v>
      </c>
      <c r="V8" s="0" t="n">
        <f aca="false">V7+R8</f>
        <v>545</v>
      </c>
      <c r="W8" s="0" t="n">
        <f aca="false">W7+S8</f>
        <v>619</v>
      </c>
      <c r="X8" s="0" t="n">
        <f aca="false">X7+T8</f>
        <v>410</v>
      </c>
      <c r="Y8" s="0" t="n">
        <f aca="false">Y7+U8</f>
        <v>545</v>
      </c>
      <c r="Z8" s="0" t="n">
        <v>104</v>
      </c>
      <c r="AA8" s="0" t="n">
        <v>99</v>
      </c>
      <c r="AB8" s="0" t="n">
        <v>94</v>
      </c>
      <c r="AC8" s="0" t="n">
        <f aca="false">VILLON!C7+VILLON!D7+VILLON!F7+VILLON!G7</f>
        <v>93</v>
      </c>
      <c r="AD8" s="0" t="n">
        <f aca="false">AD7+Z8</f>
        <v>647</v>
      </c>
      <c r="AE8" s="0" t="n">
        <f aca="false">AE7+AA8</f>
        <v>520</v>
      </c>
      <c r="AF8" s="0" t="n">
        <f aca="false">AF7+AB8</f>
        <v>517</v>
      </c>
      <c r="AG8" s="0" t="n">
        <f aca="false">AG7+AC8</f>
        <v>605</v>
      </c>
      <c r="AH8" s="0" t="n">
        <v>84</v>
      </c>
      <c r="AI8" s="0" t="n">
        <v>86</v>
      </c>
      <c r="AJ8" s="0" t="n">
        <v>81</v>
      </c>
      <c r="AK8" s="0" t="n">
        <f aca="false">AIGUELONGUE!C7+AIGUELONGUE!D7+AIGUELONGUE!F7+AIGUELONGUE!G7</f>
        <v>0</v>
      </c>
      <c r="AL8" s="0" t="n">
        <f aca="false">AL7+AH8</f>
        <v>408</v>
      </c>
      <c r="AM8" s="0" t="n">
        <f aca="false">AM7+AI8</f>
        <v>386</v>
      </c>
      <c r="AN8" s="0" t="n">
        <f aca="false">AN7+AJ8</f>
        <v>406</v>
      </c>
      <c r="AO8" s="0" t="n">
        <f aca="false">AO7+AK8</f>
        <v>0</v>
      </c>
      <c r="AP8" s="0" t="n">
        <v>111</v>
      </c>
      <c r="AQ8" s="0" t="n">
        <v>66</v>
      </c>
      <c r="AR8" s="0" t="n">
        <v>135</v>
      </c>
      <c r="AS8" s="0" t="n">
        <f aca="false">'AUBES POMPIGNANE'!C7+'AUBES POMPIGNANE'!D7+'AUBES POMPIGNANE'!F7+'AUBES POMPIGNANE'!G7</f>
        <v>0</v>
      </c>
      <c r="AT8" s="0" t="n">
        <f aca="false">AT7+AP8</f>
        <v>524</v>
      </c>
      <c r="AU8" s="0" t="n">
        <f aca="false">AU7+AQ8</f>
        <v>430</v>
      </c>
      <c r="AV8" s="0" t="n">
        <f aca="false">AV7+AR8</f>
        <v>740</v>
      </c>
      <c r="AW8" s="0" t="n">
        <f aca="false">AW7+AS8</f>
        <v>0</v>
      </c>
      <c r="AX8" s="0" t="n">
        <f aca="false">B8+J8+R8+Z8+AH8+AP8</f>
        <v>985</v>
      </c>
      <c r="AY8" s="0" t="n">
        <f aca="false">C8+K8+S8+AA8+AI8+AQ8</f>
        <v>960</v>
      </c>
      <c r="AZ8" s="0" t="n">
        <f aca="false">D8+L8+T8+AB8+AJ8+AR8</f>
        <v>962</v>
      </c>
      <c r="BA8" s="0" t="n">
        <f aca="false">E8+M8+U8+AC8+AK8+AS8</f>
        <v>674</v>
      </c>
      <c r="BB8" s="0" t="n">
        <f aca="false">BB7+AX8</f>
        <v>5115</v>
      </c>
      <c r="BC8" s="0" t="n">
        <f aca="false">BC7+AY8</f>
        <v>5227</v>
      </c>
      <c r="BD8" s="0" t="n">
        <f aca="false">BD7+AZ8</f>
        <v>5093</v>
      </c>
      <c r="BE8" s="0" t="n">
        <f aca="false">BE7+BA8</f>
        <v>4183</v>
      </c>
    </row>
    <row r="9" customFormat="false" ht="14.4" hidden="false" customHeight="false" outlineLevel="0" collapsed="false">
      <c r="A9" s="13" t="s">
        <v>34</v>
      </c>
      <c r="B9" s="26" t="n">
        <v>434</v>
      </c>
      <c r="C9" s="26" t="n">
        <v>488</v>
      </c>
      <c r="D9" s="26" t="n">
        <v>463</v>
      </c>
      <c r="E9" s="26" t="n">
        <f aca="false">HDV!C8+HDV!D8+HDV!F8+HDV!G8</f>
        <v>314</v>
      </c>
      <c r="F9" s="26" t="n">
        <f aca="false">F8+B9</f>
        <v>2391</v>
      </c>
      <c r="G9" s="26" t="n">
        <f aca="false">G8+C9</f>
        <v>2822</v>
      </c>
      <c r="H9" s="0" t="n">
        <f aca="false">H8+D9</f>
        <v>2878</v>
      </c>
      <c r="I9" s="0" t="n">
        <f aca="false">I8+E9</f>
        <v>2599</v>
      </c>
      <c r="J9" s="0" t="n">
        <v>208</v>
      </c>
      <c r="K9" s="0" t="n">
        <v>190</v>
      </c>
      <c r="L9" s="0" t="n">
        <v>146</v>
      </c>
      <c r="M9" s="0" t="n">
        <f aca="false">MOSSON!C8+MOSSON!D8+MOSSON!F8+MOSSON!G8</f>
        <v>147</v>
      </c>
      <c r="N9" s="0" t="n">
        <f aca="false">N8+J9</f>
        <v>1242</v>
      </c>
      <c r="O9" s="0" t="n">
        <f aca="false">O8+K9</f>
        <v>1128</v>
      </c>
      <c r="P9" s="0" t="n">
        <f aca="false">P8+L9</f>
        <v>751</v>
      </c>
      <c r="Q9" s="0" t="n">
        <f aca="false">Q8+M9</f>
        <v>895</v>
      </c>
      <c r="R9" s="0" t="n">
        <v>127</v>
      </c>
      <c r="S9" s="0" t="n">
        <v>82</v>
      </c>
      <c r="T9" s="0" t="n">
        <v>92</v>
      </c>
      <c r="U9" s="0" t="n">
        <f aca="false">TASTAVIN!C8+TASTAVIN!D8+TASTAVIN!F8+TASTAVIN!G8</f>
        <v>114</v>
      </c>
      <c r="V9" s="0" t="n">
        <f aca="false">V8+R9</f>
        <v>672</v>
      </c>
      <c r="W9" s="0" t="n">
        <f aca="false">W8+S9</f>
        <v>701</v>
      </c>
      <c r="X9" s="0" t="n">
        <f aca="false">X8+T9</f>
        <v>502</v>
      </c>
      <c r="Y9" s="0" t="n">
        <f aca="false">Y8+U9</f>
        <v>659</v>
      </c>
      <c r="Z9" s="0" t="n">
        <v>108</v>
      </c>
      <c r="AA9" s="0" t="n">
        <v>107</v>
      </c>
      <c r="AB9" s="0" t="n">
        <v>94</v>
      </c>
      <c r="AC9" s="0" t="n">
        <f aca="false">VILLON!C8+VILLON!D8+VILLON!F8+VILLON!G8</f>
        <v>95</v>
      </c>
      <c r="AD9" s="0" t="n">
        <f aca="false">AD8+Z9</f>
        <v>755</v>
      </c>
      <c r="AE9" s="0" t="n">
        <f aca="false">AE8+AA9</f>
        <v>627</v>
      </c>
      <c r="AF9" s="0" t="n">
        <f aca="false">AF8+AB9</f>
        <v>611</v>
      </c>
      <c r="AG9" s="0" t="n">
        <f aca="false">AG8+AC9</f>
        <v>700</v>
      </c>
      <c r="AH9" s="0" t="n">
        <v>81</v>
      </c>
      <c r="AI9" s="0" t="n">
        <v>73</v>
      </c>
      <c r="AJ9" s="0" t="n">
        <v>0</v>
      </c>
      <c r="AK9" s="0" t="n">
        <f aca="false">AIGUELONGUE!C8+AIGUELONGUE!D8+AIGUELONGUE!F8+AIGUELONGUE!G8</f>
        <v>0</v>
      </c>
      <c r="AL9" s="0" t="n">
        <f aca="false">AL8+AH9</f>
        <v>489</v>
      </c>
      <c r="AM9" s="0" t="n">
        <f aca="false">AM8+AI9</f>
        <v>459</v>
      </c>
      <c r="AN9" s="0" t="n">
        <f aca="false">AN8+AJ9</f>
        <v>406</v>
      </c>
      <c r="AO9" s="0" t="n">
        <f aca="false">AO8+AK9</f>
        <v>0</v>
      </c>
      <c r="AP9" s="0" t="n">
        <v>119</v>
      </c>
      <c r="AQ9" s="0" t="n">
        <v>81</v>
      </c>
      <c r="AR9" s="0" t="n">
        <v>157</v>
      </c>
      <c r="AS9" s="0" t="n">
        <f aca="false">'AUBES POMPIGNANE'!C8+'AUBES POMPIGNANE'!D8+'AUBES POMPIGNANE'!F8+'AUBES POMPIGNANE'!G8</f>
        <v>0</v>
      </c>
      <c r="AT9" s="0" t="n">
        <f aca="false">AT8+AP9</f>
        <v>643</v>
      </c>
      <c r="AU9" s="0" t="n">
        <f aca="false">AU8+AQ9</f>
        <v>511</v>
      </c>
      <c r="AV9" s="0" t="n">
        <f aca="false">AV8+AR9</f>
        <v>897</v>
      </c>
      <c r="AW9" s="0" t="n">
        <f aca="false">AW8+AS9</f>
        <v>0</v>
      </c>
      <c r="AX9" s="0" t="n">
        <f aca="false">B9+J9+R9+Z9+AH9+AP9</f>
        <v>1077</v>
      </c>
      <c r="AY9" s="0" t="n">
        <f aca="false">C9+K9+S9+AA9+AI9+AQ9</f>
        <v>1021</v>
      </c>
      <c r="AZ9" s="0" t="n">
        <f aca="false">D9+L9+T9+AB9+AJ9+AR9</f>
        <v>952</v>
      </c>
      <c r="BA9" s="0" t="n">
        <f aca="false">E9+M9+U9+AC9+AK9+AS9</f>
        <v>670</v>
      </c>
      <c r="BB9" s="0" t="n">
        <f aca="false">BB8+AX9</f>
        <v>6192</v>
      </c>
      <c r="BC9" s="0" t="n">
        <f aca="false">BC8+AY9</f>
        <v>6248</v>
      </c>
      <c r="BD9" s="0" t="n">
        <f aca="false">BD8+AZ9</f>
        <v>6045</v>
      </c>
      <c r="BE9" s="0" t="n">
        <f aca="false">BE8+BA9</f>
        <v>4853</v>
      </c>
    </row>
    <row r="10" customFormat="false" ht="14.4" hidden="false" customHeight="false" outlineLevel="0" collapsed="false">
      <c r="A10" s="13" t="s">
        <v>35</v>
      </c>
      <c r="B10" s="26" t="n">
        <v>375</v>
      </c>
      <c r="C10" s="26" t="n">
        <v>426</v>
      </c>
      <c r="D10" s="26" t="n">
        <v>401</v>
      </c>
      <c r="E10" s="26" t="n">
        <f aca="false">HDV!C9+HDV!D9+HDV!F9+HDV!G9</f>
        <v>281</v>
      </c>
      <c r="F10" s="26" t="n">
        <f aca="false">F9+B10</f>
        <v>2766</v>
      </c>
      <c r="G10" s="26" t="n">
        <f aca="false">G9+C10</f>
        <v>3248</v>
      </c>
      <c r="H10" s="0" t="n">
        <f aca="false">H9+D10</f>
        <v>3279</v>
      </c>
      <c r="I10" s="0" t="n">
        <f aca="false">I9+E10</f>
        <v>2880</v>
      </c>
      <c r="J10" s="0" t="n">
        <v>202</v>
      </c>
      <c r="K10" s="0" t="n">
        <v>207</v>
      </c>
      <c r="L10" s="0" t="n">
        <v>188</v>
      </c>
      <c r="M10" s="0" t="n">
        <f aca="false">MOSSON!C9+MOSSON!D9+MOSSON!F9+MOSSON!G9</f>
        <v>134</v>
      </c>
      <c r="N10" s="0" t="n">
        <f aca="false">N9+J10</f>
        <v>1444</v>
      </c>
      <c r="O10" s="0" t="n">
        <f aca="false">O9+K10</f>
        <v>1335</v>
      </c>
      <c r="P10" s="0" t="n">
        <f aca="false">P9+L10</f>
        <v>939</v>
      </c>
      <c r="Q10" s="0" t="n">
        <f aca="false">Q9+M10</f>
        <v>1029</v>
      </c>
      <c r="R10" s="0" t="n">
        <v>100</v>
      </c>
      <c r="S10" s="0" t="n">
        <v>85</v>
      </c>
      <c r="T10" s="0" t="n">
        <v>98</v>
      </c>
      <c r="U10" s="0" t="n">
        <f aca="false">TASTAVIN!C9+TASTAVIN!D9+TASTAVIN!F9+TASTAVIN!G9</f>
        <v>88</v>
      </c>
      <c r="V10" s="0" t="n">
        <f aca="false">V9+R10</f>
        <v>772</v>
      </c>
      <c r="W10" s="0" t="n">
        <f aca="false">W9+S10</f>
        <v>786</v>
      </c>
      <c r="X10" s="0" t="n">
        <f aca="false">X9+T10</f>
        <v>600</v>
      </c>
      <c r="Y10" s="0" t="n">
        <f aca="false">Y9+U10</f>
        <v>747</v>
      </c>
      <c r="Z10" s="0" t="n">
        <v>74</v>
      </c>
      <c r="AA10" s="0" t="n">
        <v>104</v>
      </c>
      <c r="AB10" s="0" t="n">
        <v>85</v>
      </c>
      <c r="AC10" s="0" t="n">
        <f aca="false">VILLON!C9+VILLON!D9+VILLON!F9+VILLON!G9</f>
        <v>117</v>
      </c>
      <c r="AD10" s="0" t="n">
        <f aca="false">AD9+Z10</f>
        <v>829</v>
      </c>
      <c r="AE10" s="0" t="n">
        <f aca="false">AE9+AA10</f>
        <v>731</v>
      </c>
      <c r="AF10" s="0" t="n">
        <f aca="false">AF9+AB10</f>
        <v>696</v>
      </c>
      <c r="AG10" s="0" t="n">
        <f aca="false">AG9+AC10</f>
        <v>817</v>
      </c>
      <c r="AH10" s="0" t="n">
        <v>0</v>
      </c>
      <c r="AI10" s="0" t="n">
        <v>77</v>
      </c>
      <c r="AJ10" s="0" t="n">
        <v>0</v>
      </c>
      <c r="AK10" s="0" t="n">
        <f aca="false">AIGUELONGUE!C9+AIGUELONGUE!D9+AIGUELONGUE!F9+AIGUELONGUE!G9</f>
        <v>0</v>
      </c>
      <c r="AL10" s="0" t="n">
        <f aca="false">AL9+AH10</f>
        <v>489</v>
      </c>
      <c r="AM10" s="0" t="n">
        <f aca="false">AM9+AI10</f>
        <v>536</v>
      </c>
      <c r="AN10" s="0" t="n">
        <f aca="false">AN9+AJ10</f>
        <v>406</v>
      </c>
      <c r="AO10" s="0" t="n">
        <f aca="false">AO9+AK10</f>
        <v>0</v>
      </c>
      <c r="AP10" s="0" t="n">
        <v>111</v>
      </c>
      <c r="AQ10" s="0" t="n">
        <v>94</v>
      </c>
      <c r="AR10" s="0" t="n">
        <v>138</v>
      </c>
      <c r="AS10" s="0" t="n">
        <f aca="false">'AUBES POMPIGNANE'!C9+'AUBES POMPIGNANE'!D9+'AUBES POMPIGNANE'!F9+'AUBES POMPIGNANE'!G9</f>
        <v>0</v>
      </c>
      <c r="AT10" s="0" t="n">
        <f aca="false">AT9+AP10</f>
        <v>754</v>
      </c>
      <c r="AU10" s="0" t="n">
        <f aca="false">AU9+AQ10</f>
        <v>605</v>
      </c>
      <c r="AV10" s="0" t="n">
        <f aca="false">AV9+AR10</f>
        <v>1035</v>
      </c>
      <c r="AW10" s="0" t="n">
        <f aca="false">AW9+AS10</f>
        <v>0</v>
      </c>
      <c r="AX10" s="0" t="n">
        <f aca="false">B10+J10+R10+Z10+AH10+AP10</f>
        <v>862</v>
      </c>
      <c r="AY10" s="0" t="n">
        <f aca="false">C10+K10+S10+AA10+AI10+AQ10</f>
        <v>993</v>
      </c>
      <c r="AZ10" s="0" t="n">
        <f aca="false">D10+L10+T10+AB10+AJ10+AR10</f>
        <v>910</v>
      </c>
      <c r="BA10" s="0" t="n">
        <f aca="false">E10+M10+U10+AC10+AK10+AS10</f>
        <v>620</v>
      </c>
      <c r="BB10" s="0" t="n">
        <f aca="false">BB9+AX10</f>
        <v>7054</v>
      </c>
      <c r="BC10" s="0" t="n">
        <f aca="false">BC9+AY10</f>
        <v>7241</v>
      </c>
      <c r="BD10" s="0" t="n">
        <f aca="false">BD9+AZ10</f>
        <v>6955</v>
      </c>
      <c r="BE10" s="0" t="n">
        <f aca="false">BE9+BA10</f>
        <v>5473</v>
      </c>
    </row>
    <row r="11" customFormat="false" ht="14.4" hidden="false" customHeight="false" outlineLevel="0" collapsed="false">
      <c r="A11" s="13" t="s">
        <v>36</v>
      </c>
      <c r="B11" s="26" t="n">
        <v>247</v>
      </c>
      <c r="C11" s="26" t="n">
        <v>399</v>
      </c>
      <c r="D11" s="26" t="n">
        <v>506</v>
      </c>
      <c r="E11" s="26" t="n">
        <f aca="false">HDV!C10+HDV!D10+HDV!F10+HDV!G10</f>
        <v>400</v>
      </c>
      <c r="F11" s="26" t="n">
        <f aca="false">F10+B11</f>
        <v>3013</v>
      </c>
      <c r="G11" s="26" t="n">
        <f aca="false">G10+C11</f>
        <v>3647</v>
      </c>
      <c r="H11" s="0" t="n">
        <f aca="false">H10+D11</f>
        <v>3785</v>
      </c>
      <c r="I11" s="0" t="n">
        <f aca="false">I10+E11</f>
        <v>3280</v>
      </c>
      <c r="J11" s="0" t="n">
        <v>90</v>
      </c>
      <c r="K11" s="0" t="n">
        <v>186</v>
      </c>
      <c r="L11" s="0" t="n">
        <v>165</v>
      </c>
      <c r="M11" s="0" t="n">
        <f aca="false">MOSSON!C10+MOSSON!D10+MOSSON!F10+MOSSON!G10</f>
        <v>137</v>
      </c>
      <c r="N11" s="0" t="n">
        <f aca="false">N10+J11</f>
        <v>1534</v>
      </c>
      <c r="O11" s="0" t="n">
        <f aca="false">O10+K11</f>
        <v>1521</v>
      </c>
      <c r="P11" s="0" t="n">
        <f aca="false">P10+L11</f>
        <v>1104</v>
      </c>
      <c r="Q11" s="0" t="n">
        <f aca="false">Q10+M11</f>
        <v>1166</v>
      </c>
      <c r="R11" s="0" t="n">
        <v>69</v>
      </c>
      <c r="S11" s="0" t="n">
        <v>105</v>
      </c>
      <c r="T11" s="0" t="n">
        <v>78</v>
      </c>
      <c r="U11" s="0" t="n">
        <f aca="false">TASTAVIN!C10+TASTAVIN!D10+TASTAVIN!F10+TASTAVIN!G10</f>
        <v>114</v>
      </c>
      <c r="V11" s="0" t="n">
        <f aca="false">V10+R11</f>
        <v>841</v>
      </c>
      <c r="W11" s="0" t="n">
        <f aca="false">W10+S11</f>
        <v>891</v>
      </c>
      <c r="X11" s="0" t="n">
        <f aca="false">X10+T11</f>
        <v>678</v>
      </c>
      <c r="Y11" s="0" t="n">
        <f aca="false">Y10+U11</f>
        <v>861</v>
      </c>
      <c r="Z11" s="0" t="n">
        <v>48</v>
      </c>
      <c r="AA11" s="0" t="n">
        <v>112</v>
      </c>
      <c r="AB11" s="0" t="n">
        <v>106</v>
      </c>
      <c r="AC11" s="0" t="n">
        <f aca="false">VILLON!C10+VILLON!D10+VILLON!F10+VILLON!G10</f>
        <v>94</v>
      </c>
      <c r="AD11" s="0" t="n">
        <f aca="false">AD10+Z11</f>
        <v>877</v>
      </c>
      <c r="AE11" s="0" t="n">
        <f aca="false">AE10+AA11</f>
        <v>843</v>
      </c>
      <c r="AF11" s="0" t="n">
        <f aca="false">AF10+AB11</f>
        <v>802</v>
      </c>
      <c r="AG11" s="0" t="n">
        <f aca="false">AG10+AC11</f>
        <v>911</v>
      </c>
      <c r="AH11" s="0" t="n">
        <v>0</v>
      </c>
      <c r="AI11" s="0" t="n">
        <v>0</v>
      </c>
      <c r="AJ11" s="0" t="n">
        <v>72</v>
      </c>
      <c r="AK11" s="0" t="n">
        <f aca="false">AIGUELONGUE!C10+AIGUELONGUE!D10+AIGUELONGUE!F10+AIGUELONGUE!G10</f>
        <v>0</v>
      </c>
      <c r="AL11" s="0" t="n">
        <f aca="false">AL10+AH11</f>
        <v>489</v>
      </c>
      <c r="AM11" s="0" t="n">
        <f aca="false">AM10+AI11</f>
        <v>536</v>
      </c>
      <c r="AN11" s="0" t="n">
        <f aca="false">AN10+AJ11</f>
        <v>478</v>
      </c>
      <c r="AO11" s="0" t="n">
        <f aca="false">AO10+AK11</f>
        <v>0</v>
      </c>
      <c r="AP11" s="0" t="n">
        <v>54</v>
      </c>
      <c r="AQ11" s="0" t="n">
        <v>96</v>
      </c>
      <c r="AR11" s="0" t="n">
        <v>139</v>
      </c>
      <c r="AS11" s="0" t="n">
        <f aca="false">'AUBES POMPIGNANE'!C10+'AUBES POMPIGNANE'!D10+'AUBES POMPIGNANE'!F10+'AUBES POMPIGNANE'!G10</f>
        <v>0</v>
      </c>
      <c r="AT11" s="0" t="n">
        <f aca="false">AT10+AP11</f>
        <v>808</v>
      </c>
      <c r="AU11" s="0" t="n">
        <f aca="false">AU10+AQ11</f>
        <v>701</v>
      </c>
      <c r="AV11" s="0" t="n">
        <f aca="false">AV10+AR11</f>
        <v>1174</v>
      </c>
      <c r="AW11" s="0" t="n">
        <f aca="false">AW10+AS11</f>
        <v>0</v>
      </c>
      <c r="AX11" s="0" t="n">
        <f aca="false">B11+J11+R11+Z11+AH11+AP11</f>
        <v>508</v>
      </c>
      <c r="AY11" s="0" t="n">
        <f aca="false">C11+K11+S11+AA11+AI11+AQ11</f>
        <v>898</v>
      </c>
      <c r="AZ11" s="0" t="n">
        <f aca="false">D11+L11+T11+AB11+AJ11+AR11</f>
        <v>1066</v>
      </c>
      <c r="BA11" s="0" t="n">
        <f aca="false">E11+M11+U11+AC11+AK11+AS11</f>
        <v>745</v>
      </c>
      <c r="BB11" s="0" t="n">
        <f aca="false">BB10+AX11</f>
        <v>7562</v>
      </c>
      <c r="BC11" s="0" t="n">
        <f aca="false">BC10+AY11</f>
        <v>8139</v>
      </c>
      <c r="BD11" s="0" t="n">
        <f aca="false">BD10+AZ11</f>
        <v>8021</v>
      </c>
      <c r="BE11" s="0" t="n">
        <f aca="false">BE10+BA11</f>
        <v>6218</v>
      </c>
    </row>
    <row r="12" customFormat="false" ht="14.4" hidden="false" customHeight="false" outlineLevel="0" collapsed="false">
      <c r="A12" s="13" t="s">
        <v>37</v>
      </c>
      <c r="B12" s="26" t="n">
        <v>448</v>
      </c>
      <c r="C12" s="26" t="n">
        <v>379</v>
      </c>
      <c r="D12" s="26" t="n">
        <v>466</v>
      </c>
      <c r="E12" s="26" t="n">
        <f aca="false">HDV!C11+HDV!D11+HDV!F11+HDV!G11</f>
        <v>322</v>
      </c>
      <c r="F12" s="26" t="n">
        <f aca="false">F11+B12</f>
        <v>3461</v>
      </c>
      <c r="G12" s="26" t="n">
        <f aca="false">G11+C12</f>
        <v>4026</v>
      </c>
      <c r="H12" s="0" t="n">
        <f aca="false">H11+D12</f>
        <v>4251</v>
      </c>
      <c r="I12" s="0" t="n">
        <f aca="false">I11+E12</f>
        <v>3602</v>
      </c>
      <c r="J12" s="0" t="n">
        <v>206</v>
      </c>
      <c r="K12" s="0" t="n">
        <v>192</v>
      </c>
      <c r="L12" s="0" t="n">
        <v>151</v>
      </c>
      <c r="M12" s="0" t="n">
        <f aca="false">MOSSON!C11+MOSSON!D11+MOSSON!F11+MOSSON!G11</f>
        <v>146</v>
      </c>
      <c r="N12" s="0" t="n">
        <f aca="false">N11+J12</f>
        <v>1740</v>
      </c>
      <c r="O12" s="0" t="n">
        <f aca="false">O11+K12</f>
        <v>1713</v>
      </c>
      <c r="P12" s="0" t="n">
        <f aca="false">P11+L12</f>
        <v>1255</v>
      </c>
      <c r="Q12" s="0" t="n">
        <f aca="false">Q11+M12</f>
        <v>1312</v>
      </c>
      <c r="R12" s="0" t="n">
        <v>152</v>
      </c>
      <c r="S12" s="0" t="n">
        <v>136</v>
      </c>
      <c r="T12" s="0" t="n">
        <v>100</v>
      </c>
      <c r="U12" s="0" t="n">
        <f aca="false">TASTAVIN!C11+TASTAVIN!D11+TASTAVIN!F11+TASTAVIN!G11</f>
        <v>115</v>
      </c>
      <c r="V12" s="0" t="n">
        <f aca="false">V11+R12</f>
        <v>993</v>
      </c>
      <c r="W12" s="0" t="n">
        <f aca="false">W11+S12</f>
        <v>1027</v>
      </c>
      <c r="X12" s="0" t="n">
        <f aca="false">X11+T12</f>
        <v>778</v>
      </c>
      <c r="Y12" s="0" t="n">
        <f aca="false">Y11+U12</f>
        <v>976</v>
      </c>
      <c r="Z12" s="0" t="n">
        <v>115</v>
      </c>
      <c r="AA12" s="0" t="n">
        <v>113</v>
      </c>
      <c r="AB12" s="0" t="n">
        <v>99</v>
      </c>
      <c r="AC12" s="0" t="n">
        <f aca="false">VILLON!C11+VILLON!D11+VILLON!F11+VILLON!G11</f>
        <v>101</v>
      </c>
      <c r="AD12" s="0" t="n">
        <f aca="false">AD11+Z12</f>
        <v>992</v>
      </c>
      <c r="AE12" s="0" t="n">
        <f aca="false">AE11+AA12</f>
        <v>956</v>
      </c>
      <c r="AF12" s="0" t="n">
        <f aca="false">AF11+AB12</f>
        <v>901</v>
      </c>
      <c r="AG12" s="0" t="n">
        <f aca="false">AG11+AC12</f>
        <v>1012</v>
      </c>
      <c r="AH12" s="0" t="n">
        <v>72</v>
      </c>
      <c r="AI12" s="0" t="n">
        <v>0</v>
      </c>
      <c r="AJ12" s="0" t="n">
        <v>87</v>
      </c>
      <c r="AK12" s="0" t="n">
        <f aca="false">AIGUELONGUE!C11+AIGUELONGUE!D11+AIGUELONGUE!F11+AIGUELONGUE!G11</f>
        <v>0</v>
      </c>
      <c r="AL12" s="0" t="n">
        <f aca="false">AL11+AH12</f>
        <v>561</v>
      </c>
      <c r="AM12" s="0" t="n">
        <f aca="false">AM11+AI12</f>
        <v>536</v>
      </c>
      <c r="AN12" s="0" t="n">
        <f aca="false">AN11+AJ12</f>
        <v>565</v>
      </c>
      <c r="AO12" s="0" t="n">
        <f aca="false">AO11+AK12</f>
        <v>0</v>
      </c>
      <c r="AP12" s="0" t="n">
        <v>129</v>
      </c>
      <c r="AQ12" s="0" t="n">
        <v>111</v>
      </c>
      <c r="AR12" s="0" t="n">
        <v>133</v>
      </c>
      <c r="AS12" s="0" t="n">
        <f aca="false">'AUBES POMPIGNANE'!C11+'AUBES POMPIGNANE'!D11+'AUBES POMPIGNANE'!F11+'AUBES POMPIGNANE'!G11</f>
        <v>0</v>
      </c>
      <c r="AT12" s="0" t="n">
        <f aca="false">AT11+AP12</f>
        <v>937</v>
      </c>
      <c r="AU12" s="0" t="n">
        <f aca="false">AU11+AQ12</f>
        <v>812</v>
      </c>
      <c r="AV12" s="0" t="n">
        <f aca="false">AV11+AR12</f>
        <v>1307</v>
      </c>
      <c r="AW12" s="0" t="n">
        <f aca="false">AW11+AS12</f>
        <v>0</v>
      </c>
      <c r="AX12" s="0" t="n">
        <f aca="false">B12+J12+R12+Z12+AH12+AP12</f>
        <v>1122</v>
      </c>
      <c r="AY12" s="0" t="n">
        <f aca="false">C12+K12+S12+AA12+AI12+AQ12</f>
        <v>931</v>
      </c>
      <c r="AZ12" s="0" t="n">
        <f aca="false">D12+L12+T12+AB12+AJ12+AR12</f>
        <v>1036</v>
      </c>
      <c r="BA12" s="0" t="n">
        <f aca="false">E12+M12+U12+AC12+AK12+AS12</f>
        <v>684</v>
      </c>
      <c r="BB12" s="0" t="n">
        <f aca="false">BB11+AX12</f>
        <v>8684</v>
      </c>
      <c r="BC12" s="0" t="n">
        <f aca="false">BC11+AY12</f>
        <v>9070</v>
      </c>
      <c r="BD12" s="0" t="n">
        <f aca="false">BD11+AZ12</f>
        <v>9057</v>
      </c>
      <c r="BE12" s="0" t="n">
        <f aca="false">BE11+BA12</f>
        <v>6902</v>
      </c>
    </row>
    <row r="13" customFormat="false" ht="14.4" hidden="false" customHeight="false" outlineLevel="0" collapsed="false">
      <c r="A13" s="13" t="s">
        <v>38</v>
      </c>
      <c r="B13" s="26" t="n">
        <v>443</v>
      </c>
      <c r="C13" s="26" t="n">
        <v>477</v>
      </c>
      <c r="D13" s="26" t="n">
        <v>489</v>
      </c>
      <c r="E13" s="26" t="n">
        <f aca="false">HDV!C12+HDV!D12+HDV!F12+HDV!G12</f>
        <v>363</v>
      </c>
      <c r="F13" s="26" t="n">
        <f aca="false">F12+B13</f>
        <v>3904</v>
      </c>
      <c r="G13" s="26" t="n">
        <f aca="false">G12+C13</f>
        <v>4503</v>
      </c>
      <c r="H13" s="0" t="n">
        <f aca="false">H12+D13</f>
        <v>4740</v>
      </c>
      <c r="I13" s="0" t="n">
        <f aca="false">I12+E13</f>
        <v>3965</v>
      </c>
      <c r="J13" s="0" t="n">
        <v>158</v>
      </c>
      <c r="K13" s="0" t="n">
        <v>165</v>
      </c>
      <c r="L13" s="0" t="n">
        <v>167</v>
      </c>
      <c r="M13" s="0" t="n">
        <f aca="false">MOSSON!C12+MOSSON!D12+MOSSON!F12+MOSSON!G12</f>
        <v>136</v>
      </c>
      <c r="N13" s="0" t="n">
        <f aca="false">N12+J13</f>
        <v>1898</v>
      </c>
      <c r="O13" s="0" t="n">
        <f aca="false">O12+K13</f>
        <v>1878</v>
      </c>
      <c r="P13" s="0" t="n">
        <f aca="false">P12+L13</f>
        <v>1422</v>
      </c>
      <c r="Q13" s="0" t="n">
        <f aca="false">Q12+M13</f>
        <v>1448</v>
      </c>
      <c r="R13" s="0" t="n">
        <v>81</v>
      </c>
      <c r="S13" s="0" t="n">
        <v>121</v>
      </c>
      <c r="T13" s="0" t="n">
        <v>94</v>
      </c>
      <c r="U13" s="0" t="n">
        <f aca="false">TASTAVIN!C12+TASTAVIN!D12+TASTAVIN!F12+TASTAVIN!G12</f>
        <v>132</v>
      </c>
      <c r="V13" s="0" t="n">
        <f aca="false">V12+R13</f>
        <v>1074</v>
      </c>
      <c r="W13" s="0" t="n">
        <f aca="false">W12+S13</f>
        <v>1148</v>
      </c>
      <c r="X13" s="0" t="n">
        <f aca="false">X12+T13</f>
        <v>872</v>
      </c>
      <c r="Y13" s="0" t="n">
        <f aca="false">Y12+U13</f>
        <v>1108</v>
      </c>
      <c r="Z13" s="0" t="n">
        <v>117</v>
      </c>
      <c r="AA13" s="0" t="n">
        <v>106</v>
      </c>
      <c r="AB13" s="0" t="n">
        <v>81</v>
      </c>
      <c r="AC13" s="0" t="n">
        <f aca="false">VILLON!C12+VILLON!D12+VILLON!F12+VILLON!G12</f>
        <v>114</v>
      </c>
      <c r="AD13" s="0" t="n">
        <f aca="false">AD12+Z13</f>
        <v>1109</v>
      </c>
      <c r="AE13" s="0" t="n">
        <f aca="false">AE12+AA13</f>
        <v>1062</v>
      </c>
      <c r="AF13" s="0" t="n">
        <f aca="false">AF12+AB13</f>
        <v>982</v>
      </c>
      <c r="AG13" s="0" t="n">
        <f aca="false">AG12+AC13</f>
        <v>1126</v>
      </c>
      <c r="AH13" s="0" t="n">
        <v>74</v>
      </c>
      <c r="AI13" s="0" t="n">
        <v>78</v>
      </c>
      <c r="AJ13" s="0" t="n">
        <v>87</v>
      </c>
      <c r="AK13" s="0" t="n">
        <f aca="false">AIGUELONGUE!C12+AIGUELONGUE!D12+AIGUELONGUE!F12+AIGUELONGUE!G12</f>
        <v>0</v>
      </c>
      <c r="AL13" s="0" t="n">
        <f aca="false">AL12+AH13</f>
        <v>635</v>
      </c>
      <c r="AM13" s="0" t="n">
        <f aca="false">AM12+AI13</f>
        <v>614</v>
      </c>
      <c r="AN13" s="0" t="n">
        <f aca="false">AN12+AJ13</f>
        <v>652</v>
      </c>
      <c r="AO13" s="0" t="n">
        <f aca="false">AO12+AK13</f>
        <v>0</v>
      </c>
      <c r="AP13" s="0" t="n">
        <v>116</v>
      </c>
      <c r="AQ13" s="0" t="n">
        <v>113</v>
      </c>
      <c r="AR13" s="0" t="n">
        <v>129</v>
      </c>
      <c r="AS13" s="0" t="n">
        <f aca="false">'AUBES POMPIGNANE'!C12+'AUBES POMPIGNANE'!D12+'AUBES POMPIGNANE'!F12+'AUBES POMPIGNANE'!G12</f>
        <v>0</v>
      </c>
      <c r="AT13" s="0" t="n">
        <f aca="false">AT12+AP13</f>
        <v>1053</v>
      </c>
      <c r="AU13" s="0" t="n">
        <f aca="false">AU12+AQ13</f>
        <v>925</v>
      </c>
      <c r="AV13" s="0" t="n">
        <f aca="false">AV12+AR13</f>
        <v>1436</v>
      </c>
      <c r="AW13" s="0" t="n">
        <f aca="false">AW12+AS13</f>
        <v>0</v>
      </c>
      <c r="AX13" s="0" t="n">
        <f aca="false">B13+J13+R13+Z13+AH13+AP13</f>
        <v>989</v>
      </c>
      <c r="AY13" s="0" t="n">
        <f aca="false">C13+K13+S13+AA13+AI13+AQ13</f>
        <v>1060</v>
      </c>
      <c r="AZ13" s="0" t="n">
        <f aca="false">D13+L13+T13+AB13+AJ13+AR13</f>
        <v>1047</v>
      </c>
      <c r="BA13" s="0" t="n">
        <f aca="false">E13+M13+U13+AC13+AK13+AS13</f>
        <v>745</v>
      </c>
      <c r="BB13" s="0" t="n">
        <f aca="false">BB12+AX13</f>
        <v>9673</v>
      </c>
      <c r="BC13" s="0" t="n">
        <f aca="false">BC12+AY13</f>
        <v>10130</v>
      </c>
      <c r="BD13" s="0" t="n">
        <f aca="false">BD12+AZ13</f>
        <v>10104</v>
      </c>
      <c r="BE13" s="0" t="n">
        <f aca="false">BE12+BA13</f>
        <v>7647</v>
      </c>
    </row>
    <row r="14" customFormat="false" ht="14.4" hidden="false" customHeight="false" outlineLevel="0" collapsed="false">
      <c r="A14" s="13" t="s">
        <v>39</v>
      </c>
      <c r="B14" s="26" t="n">
        <v>477</v>
      </c>
      <c r="C14" s="26" t="n">
        <v>470</v>
      </c>
      <c r="D14" s="26" t="n">
        <v>37</v>
      </c>
      <c r="E14" s="26" t="n">
        <f aca="false">HDV!C13+HDV!D13+HDV!F13+HDV!G13</f>
        <v>392</v>
      </c>
      <c r="F14" s="26" t="n">
        <f aca="false">F13+B14</f>
        <v>4381</v>
      </c>
      <c r="G14" s="26" t="n">
        <f aca="false">G13+C14</f>
        <v>4973</v>
      </c>
      <c r="H14" s="0" t="n">
        <f aca="false">H13+D14</f>
        <v>4777</v>
      </c>
      <c r="I14" s="0" t="n">
        <f aca="false">I13+E14</f>
        <v>4357</v>
      </c>
      <c r="J14" s="0" t="n">
        <v>181</v>
      </c>
      <c r="K14" s="0" t="n">
        <v>197</v>
      </c>
      <c r="L14" s="0" t="n">
        <v>0</v>
      </c>
      <c r="M14" s="0" t="n">
        <f aca="false">MOSSON!C13+MOSSON!D13+MOSSON!F13+MOSSON!G13</f>
        <v>141</v>
      </c>
      <c r="N14" s="0" t="n">
        <f aca="false">N13+J14</f>
        <v>2079</v>
      </c>
      <c r="O14" s="0" t="n">
        <f aca="false">O13+K14</f>
        <v>2075</v>
      </c>
      <c r="P14" s="0" t="n">
        <f aca="false">P13+L14</f>
        <v>1422</v>
      </c>
      <c r="Q14" s="0" t="n">
        <f aca="false">Q13+M14</f>
        <v>1589</v>
      </c>
      <c r="R14" s="0" t="n">
        <v>107</v>
      </c>
      <c r="S14" s="0" t="n">
        <v>145</v>
      </c>
      <c r="T14" s="0" t="n">
        <v>1</v>
      </c>
      <c r="U14" s="0" t="n">
        <f aca="false">TASTAVIN!C13+TASTAVIN!D13+TASTAVIN!F13+TASTAVIN!G13</f>
        <v>119</v>
      </c>
      <c r="V14" s="0" t="n">
        <f aca="false">V13+R14</f>
        <v>1181</v>
      </c>
      <c r="W14" s="0" t="n">
        <f aca="false">W13+S14</f>
        <v>1293</v>
      </c>
      <c r="X14" s="0" t="n">
        <f aca="false">X13+T14</f>
        <v>873</v>
      </c>
      <c r="Y14" s="0" t="n">
        <f aca="false">Y13+U14</f>
        <v>1227</v>
      </c>
      <c r="Z14" s="0" t="n">
        <v>124</v>
      </c>
      <c r="AA14" s="0" t="n">
        <v>111</v>
      </c>
      <c r="AB14" s="0" t="n">
        <v>0</v>
      </c>
      <c r="AC14" s="0" t="n">
        <f aca="false">VILLON!C13+VILLON!D13+VILLON!F13+VILLON!G13</f>
        <v>118</v>
      </c>
      <c r="AD14" s="0" t="n">
        <f aca="false">AD13+Z14</f>
        <v>1233</v>
      </c>
      <c r="AE14" s="0" t="n">
        <f aca="false">AE13+AA14</f>
        <v>1173</v>
      </c>
      <c r="AF14" s="0" t="n">
        <f aca="false">AF13+AB14</f>
        <v>982</v>
      </c>
      <c r="AG14" s="0" t="n">
        <f aca="false">AG13+AC14</f>
        <v>1244</v>
      </c>
      <c r="AH14" s="0" t="n">
        <v>85</v>
      </c>
      <c r="AI14" s="0" t="n">
        <v>79</v>
      </c>
      <c r="AJ14" s="0" t="n">
        <v>0</v>
      </c>
      <c r="AK14" s="0" t="n">
        <f aca="false">AIGUELONGUE!C13+AIGUELONGUE!D13+AIGUELONGUE!F13+AIGUELONGUE!G13</f>
        <v>0</v>
      </c>
      <c r="AL14" s="0" t="n">
        <f aca="false">AL13+AH14</f>
        <v>720</v>
      </c>
      <c r="AM14" s="0" t="n">
        <f aca="false">AM13+AI14</f>
        <v>693</v>
      </c>
      <c r="AN14" s="0" t="n">
        <f aca="false">AN13+AJ14</f>
        <v>652</v>
      </c>
      <c r="AO14" s="0" t="n">
        <f aca="false">AO13+AK14</f>
        <v>0</v>
      </c>
      <c r="AP14" s="0" t="n">
        <v>102</v>
      </c>
      <c r="AQ14" s="0" t="n">
        <v>104</v>
      </c>
      <c r="AR14" s="0" t="n">
        <v>0</v>
      </c>
      <c r="AS14" s="0" t="n">
        <f aca="false">'AUBES POMPIGNANE'!C13+'AUBES POMPIGNANE'!D13+'AUBES POMPIGNANE'!F13+'AUBES POMPIGNANE'!G13</f>
        <v>0</v>
      </c>
      <c r="AT14" s="0" t="n">
        <f aca="false">AT13+AP14</f>
        <v>1155</v>
      </c>
      <c r="AU14" s="0" t="n">
        <f aca="false">AU13+AQ14</f>
        <v>1029</v>
      </c>
      <c r="AV14" s="0" t="n">
        <f aca="false">AV13+AR14</f>
        <v>1436</v>
      </c>
      <c r="AW14" s="0" t="n">
        <f aca="false">AW13+AS14</f>
        <v>0</v>
      </c>
      <c r="AX14" s="0" t="n">
        <f aca="false">B14+J14+R14+Z14+AH14+AP14</f>
        <v>1076</v>
      </c>
      <c r="AY14" s="0" t="n">
        <f aca="false">C14+K14+S14+AA14+AI14+AQ14</f>
        <v>1106</v>
      </c>
      <c r="AZ14" s="0" t="n">
        <f aca="false">D14+L14+T14+AB14+AJ14+AR14</f>
        <v>38</v>
      </c>
      <c r="BA14" s="0" t="n">
        <f aca="false">E14+M14+U14+AC14+AK14+AS14</f>
        <v>770</v>
      </c>
      <c r="BB14" s="0" t="n">
        <f aca="false">BB13+AX14</f>
        <v>10749</v>
      </c>
      <c r="BC14" s="0" t="n">
        <f aca="false">BC13+AY14</f>
        <v>11236</v>
      </c>
      <c r="BD14" s="0" t="n">
        <f aca="false">BD13+AZ14</f>
        <v>10142</v>
      </c>
      <c r="BE14" s="0" t="n">
        <f aca="false">BE13+BA14</f>
        <v>8417</v>
      </c>
    </row>
    <row r="15" customFormat="false" ht="14.4" hidden="false" customHeight="false" outlineLevel="0" collapsed="false">
      <c r="A15" s="13" t="s">
        <v>40</v>
      </c>
      <c r="B15" s="26" t="n">
        <v>372</v>
      </c>
      <c r="C15" s="26" t="n">
        <v>486</v>
      </c>
      <c r="D15" s="26" t="n">
        <v>0</v>
      </c>
      <c r="E15" s="26" t="n">
        <f aca="false">HDV!C14+HDV!D14+HDV!F14+HDV!G14</f>
        <v>256</v>
      </c>
      <c r="F15" s="26" t="n">
        <f aca="false">F14+B15</f>
        <v>4753</v>
      </c>
      <c r="G15" s="26" t="n">
        <f aca="false">G14+C15</f>
        <v>5459</v>
      </c>
      <c r="H15" s="0" t="n">
        <f aca="false">H14+D15</f>
        <v>4777</v>
      </c>
      <c r="I15" s="0" t="n">
        <f aca="false">I14+E15</f>
        <v>4613</v>
      </c>
      <c r="J15" s="0" t="n">
        <v>171</v>
      </c>
      <c r="K15" s="0" t="n">
        <v>173</v>
      </c>
      <c r="L15" s="0" t="n">
        <v>0</v>
      </c>
      <c r="M15" s="0" t="n">
        <f aca="false">MOSSON!C14+MOSSON!D14+MOSSON!F14+MOSSON!G14</f>
        <v>113</v>
      </c>
      <c r="N15" s="0" t="n">
        <f aca="false">N14+J15</f>
        <v>2250</v>
      </c>
      <c r="O15" s="0" t="n">
        <f aca="false">O14+K15</f>
        <v>2248</v>
      </c>
      <c r="P15" s="0" t="n">
        <f aca="false">P14+L15</f>
        <v>1422</v>
      </c>
      <c r="Q15" s="0" t="n">
        <f aca="false">Q14+M15</f>
        <v>1702</v>
      </c>
      <c r="R15" s="0" t="n">
        <v>90</v>
      </c>
      <c r="S15" s="0" t="n">
        <v>117</v>
      </c>
      <c r="T15" s="0" t="n">
        <v>0</v>
      </c>
      <c r="U15" s="0" t="n">
        <f aca="false">TASTAVIN!C14+TASTAVIN!D14+TASTAVIN!F14+TASTAVIN!G14</f>
        <v>117</v>
      </c>
      <c r="V15" s="0" t="n">
        <f aca="false">V14+R15</f>
        <v>1271</v>
      </c>
      <c r="W15" s="0" t="n">
        <f aca="false">W14+S15</f>
        <v>1410</v>
      </c>
      <c r="X15" s="0" t="n">
        <f aca="false">X14+T15</f>
        <v>873</v>
      </c>
      <c r="Y15" s="0" t="n">
        <f aca="false">Y14+U15</f>
        <v>1344</v>
      </c>
      <c r="Z15" s="0" t="n">
        <v>127</v>
      </c>
      <c r="AA15" s="0" t="n">
        <v>102</v>
      </c>
      <c r="AB15" s="0" t="n">
        <v>0</v>
      </c>
      <c r="AC15" s="0" t="n">
        <f aca="false">VILLON!C14+VILLON!D14+VILLON!F14+VILLON!G14</f>
        <v>126</v>
      </c>
      <c r="AD15" s="0" t="n">
        <f aca="false">AD14+Z15</f>
        <v>1360</v>
      </c>
      <c r="AE15" s="0" t="n">
        <f aca="false">AE14+AA15</f>
        <v>1275</v>
      </c>
      <c r="AF15" s="0" t="n">
        <f aca="false">AF14+AB15</f>
        <v>982</v>
      </c>
      <c r="AG15" s="0" t="n">
        <f aca="false">AG14+AC15</f>
        <v>1370</v>
      </c>
      <c r="AH15" s="0" t="n">
        <v>69</v>
      </c>
      <c r="AI15" s="0" t="n">
        <v>77</v>
      </c>
      <c r="AJ15" s="0" t="n">
        <v>0</v>
      </c>
      <c r="AK15" s="0" t="n">
        <f aca="false">AIGUELONGUE!C14+AIGUELONGUE!D14+AIGUELONGUE!F14+AIGUELONGUE!G14</f>
        <v>0</v>
      </c>
      <c r="AL15" s="0" t="n">
        <f aca="false">AL14+AH15</f>
        <v>789</v>
      </c>
      <c r="AM15" s="0" t="n">
        <f aca="false">AM14+AI15</f>
        <v>770</v>
      </c>
      <c r="AN15" s="0" t="n">
        <f aca="false">AN14+AJ15</f>
        <v>652</v>
      </c>
      <c r="AO15" s="0" t="n">
        <f aca="false">AO14+AK15</f>
        <v>0</v>
      </c>
      <c r="AP15" s="0" t="n">
        <v>113</v>
      </c>
      <c r="AQ15" s="0" t="n">
        <v>92</v>
      </c>
      <c r="AR15" s="0" t="n">
        <v>0</v>
      </c>
      <c r="AS15" s="0" t="n">
        <f aca="false">'AUBES POMPIGNANE'!C14+'AUBES POMPIGNANE'!D14+'AUBES POMPIGNANE'!F14+'AUBES POMPIGNANE'!G14</f>
        <v>0</v>
      </c>
      <c r="AT15" s="0" t="n">
        <f aca="false">AT14+AP15</f>
        <v>1268</v>
      </c>
      <c r="AU15" s="0" t="n">
        <f aca="false">AU14+AQ15</f>
        <v>1121</v>
      </c>
      <c r="AV15" s="0" t="n">
        <f aca="false">AV14+AR15</f>
        <v>1436</v>
      </c>
      <c r="AW15" s="0" t="n">
        <f aca="false">AW14+AS15</f>
        <v>0</v>
      </c>
      <c r="AX15" s="0" t="n">
        <f aca="false">B15+J15+R15+Z15+AH15+AP15</f>
        <v>942</v>
      </c>
      <c r="AY15" s="0" t="n">
        <f aca="false">C15+K15+S15+AA15+AI15+AQ15</f>
        <v>1047</v>
      </c>
      <c r="AZ15" s="0" t="n">
        <f aca="false">D15+L15+T15+AB15+AJ15+AR15</f>
        <v>0</v>
      </c>
      <c r="BA15" s="0" t="n">
        <f aca="false">E15+M15+U15+AC15+AK15+AS15</f>
        <v>612</v>
      </c>
      <c r="BB15" s="0" t="n">
        <f aca="false">BB14+AX15</f>
        <v>11691</v>
      </c>
      <c r="BC15" s="0" t="n">
        <f aca="false">BC14+AY15</f>
        <v>12283</v>
      </c>
      <c r="BD15" s="0" t="n">
        <f aca="false">BD14+AZ15</f>
        <v>10142</v>
      </c>
      <c r="BE15" s="0" t="n">
        <f aca="false">BE14+BA15</f>
        <v>9029</v>
      </c>
    </row>
    <row r="16" customFormat="false" ht="14.4" hidden="false" customHeight="false" outlineLevel="0" collapsed="false">
      <c r="A16" s="13" t="s">
        <v>41</v>
      </c>
      <c r="B16" s="26" t="n">
        <v>372</v>
      </c>
      <c r="C16" s="26" t="n">
        <v>470</v>
      </c>
      <c r="D16" s="26" t="n">
        <v>0</v>
      </c>
      <c r="E16" s="26" t="n">
        <f aca="false">HDV!C15+HDV!D15+HDV!F15+HDV!G15</f>
        <v>248</v>
      </c>
      <c r="F16" s="26" t="n">
        <f aca="false">F15+B16</f>
        <v>5125</v>
      </c>
      <c r="G16" s="26" t="n">
        <f aca="false">G15+C16</f>
        <v>5929</v>
      </c>
      <c r="H16" s="0" t="n">
        <f aca="false">H15+D16</f>
        <v>4777</v>
      </c>
      <c r="I16" s="0" t="n">
        <f aca="false">I15+E16</f>
        <v>4861</v>
      </c>
      <c r="J16" s="0" t="n">
        <v>99</v>
      </c>
      <c r="K16" s="0" t="n">
        <v>198</v>
      </c>
      <c r="L16" s="0" t="n">
        <v>0</v>
      </c>
      <c r="M16" s="0" t="n">
        <f aca="false">MOSSON!C15+MOSSON!D15+MOSSON!F15+MOSSON!G15</f>
        <v>0</v>
      </c>
      <c r="N16" s="0" t="n">
        <f aca="false">N15+J16</f>
        <v>2349</v>
      </c>
      <c r="O16" s="0" t="n">
        <f aca="false">O15+K16</f>
        <v>2446</v>
      </c>
      <c r="P16" s="0" t="n">
        <f aca="false">P15+L16</f>
        <v>1422</v>
      </c>
      <c r="Q16" s="0" t="n">
        <f aca="false">Q15+M16</f>
        <v>1702</v>
      </c>
      <c r="R16" s="0" t="n">
        <v>77</v>
      </c>
      <c r="S16" s="0" t="n">
        <v>135</v>
      </c>
      <c r="T16" s="0" t="n">
        <v>0</v>
      </c>
      <c r="U16" s="0" t="n">
        <f aca="false">TASTAVIN!C15+TASTAVIN!D15+TASTAVIN!F15+TASTAVIN!G15</f>
        <v>3</v>
      </c>
      <c r="V16" s="0" t="n">
        <f aca="false">V15+R16</f>
        <v>1348</v>
      </c>
      <c r="W16" s="0" t="n">
        <f aca="false">W15+S16</f>
        <v>1545</v>
      </c>
      <c r="X16" s="0" t="n">
        <f aca="false">X15+T16</f>
        <v>873</v>
      </c>
      <c r="Y16" s="0" t="n">
        <f aca="false">Y15+U16</f>
        <v>1347</v>
      </c>
      <c r="Z16" s="0" t="n">
        <v>92</v>
      </c>
      <c r="AA16" s="0" t="n">
        <v>103</v>
      </c>
      <c r="AB16" s="0" t="n">
        <v>0</v>
      </c>
      <c r="AC16" s="0" t="n">
        <f aca="false">VILLON!C15+VILLON!D15+VILLON!F15+VILLON!G15</f>
        <v>0</v>
      </c>
      <c r="AD16" s="0" t="n">
        <f aca="false">AD15+Z16</f>
        <v>1452</v>
      </c>
      <c r="AE16" s="0" t="n">
        <f aca="false">AE15+AA16</f>
        <v>1378</v>
      </c>
      <c r="AF16" s="0" t="n">
        <f aca="false">AF15+AB16</f>
        <v>982</v>
      </c>
      <c r="AG16" s="0" t="n">
        <f aca="false">AG15+AC16</f>
        <v>1370</v>
      </c>
      <c r="AH16" s="0" t="n">
        <v>66</v>
      </c>
      <c r="AI16" s="0" t="n">
        <v>59</v>
      </c>
      <c r="AJ16" s="0" t="n">
        <v>0</v>
      </c>
      <c r="AK16" s="0" t="n">
        <f aca="false">AIGUELONGUE!C15+AIGUELONGUE!D15+AIGUELONGUE!F15+AIGUELONGUE!G15</f>
        <v>0</v>
      </c>
      <c r="AL16" s="0" t="n">
        <f aca="false">AL15+AH16</f>
        <v>855</v>
      </c>
      <c r="AM16" s="0" t="n">
        <f aca="false">AM15+AI16</f>
        <v>829</v>
      </c>
      <c r="AN16" s="0" t="n">
        <f aca="false">AN15+AJ16</f>
        <v>652</v>
      </c>
      <c r="AO16" s="0" t="n">
        <f aca="false">AO15+AK16</f>
        <v>0</v>
      </c>
      <c r="AP16" s="0" t="n">
        <v>79</v>
      </c>
      <c r="AQ16" s="0" t="n">
        <v>123</v>
      </c>
      <c r="AR16" s="0" t="n">
        <v>0</v>
      </c>
      <c r="AS16" s="0" t="n">
        <f aca="false">'AUBES POMPIGNANE'!C15+'AUBES POMPIGNANE'!D15+'AUBES POMPIGNANE'!F15+'AUBES POMPIGNANE'!G15</f>
        <v>0</v>
      </c>
      <c r="AT16" s="0" t="n">
        <f aca="false">AT15+AP16</f>
        <v>1347</v>
      </c>
      <c r="AU16" s="0" t="n">
        <f aca="false">AU15+AQ16</f>
        <v>1244</v>
      </c>
      <c r="AV16" s="0" t="n">
        <f aca="false">AV15+AR16</f>
        <v>1436</v>
      </c>
      <c r="AW16" s="0" t="n">
        <f aca="false">AW15+AS16</f>
        <v>0</v>
      </c>
      <c r="AX16" s="0" t="n">
        <f aca="false">B16+J16+R16+Z16+AH16+AP16</f>
        <v>785</v>
      </c>
      <c r="AY16" s="0" t="n">
        <f aca="false">C16+K16+S16+AA16+AI16+AQ16</f>
        <v>1088</v>
      </c>
      <c r="AZ16" s="0" t="n">
        <f aca="false">D16+L16+T16+AB16+AJ16+AR16</f>
        <v>0</v>
      </c>
      <c r="BA16" s="0" t="n">
        <f aca="false">E16+M16+U16+AC16+AK16+AS16</f>
        <v>251</v>
      </c>
      <c r="BB16" s="0" t="n">
        <f aca="false">BB15+AX16</f>
        <v>12476</v>
      </c>
      <c r="BC16" s="0" t="n">
        <f aca="false">BC15+AY16</f>
        <v>13371</v>
      </c>
      <c r="BD16" s="0" t="n">
        <f aca="false">BD15+AZ16</f>
        <v>10142</v>
      </c>
      <c r="BE16" s="0" t="n">
        <f aca="false">BE15+BA16</f>
        <v>9280</v>
      </c>
    </row>
    <row r="17" customFormat="false" ht="14.4" hidden="false" customHeight="false" outlineLevel="0" collapsed="false">
      <c r="A17" s="13" t="s">
        <v>42</v>
      </c>
      <c r="B17" s="26" t="n">
        <v>445</v>
      </c>
      <c r="C17" s="26" t="n">
        <v>469</v>
      </c>
      <c r="D17" s="26" t="n">
        <v>0</v>
      </c>
      <c r="E17" s="26" t="n">
        <f aca="false">HDV!C16+HDV!D16+HDV!F16+HDV!G16</f>
        <v>393</v>
      </c>
      <c r="F17" s="26" t="n">
        <f aca="false">F16+B17</f>
        <v>5570</v>
      </c>
      <c r="G17" s="26" t="n">
        <f aca="false">G16+C17</f>
        <v>6398</v>
      </c>
      <c r="H17" s="0" t="n">
        <f aca="false">H16+D17</f>
        <v>4777</v>
      </c>
      <c r="I17" s="0" t="n">
        <f aca="false">I16+E17</f>
        <v>5254</v>
      </c>
      <c r="J17" s="0" t="n">
        <v>168</v>
      </c>
      <c r="K17" s="0" t="n">
        <v>178</v>
      </c>
      <c r="L17" s="0" t="n">
        <v>0</v>
      </c>
      <c r="M17" s="0" t="n">
        <f aca="false">MOSSON!C16+MOSSON!D16+MOSSON!F16+MOSSON!G16</f>
        <v>0</v>
      </c>
      <c r="N17" s="0" t="n">
        <f aca="false">N16+J17</f>
        <v>2517</v>
      </c>
      <c r="O17" s="0" t="n">
        <f aca="false">O16+K17</f>
        <v>2624</v>
      </c>
      <c r="P17" s="0" t="n">
        <f aca="false">P16+L17</f>
        <v>1422</v>
      </c>
      <c r="Q17" s="0" t="n">
        <f aca="false">Q16+M17</f>
        <v>1702</v>
      </c>
      <c r="R17" s="0" t="n">
        <v>76</v>
      </c>
      <c r="S17" s="0" t="n">
        <v>129</v>
      </c>
      <c r="T17" s="0" t="n">
        <v>0</v>
      </c>
      <c r="U17" s="0" t="n">
        <f aca="false">TASTAVIN!C16+TASTAVIN!D16+TASTAVIN!F16+TASTAVIN!G16</f>
        <v>0</v>
      </c>
      <c r="V17" s="0" t="n">
        <f aca="false">V16+R17</f>
        <v>1424</v>
      </c>
      <c r="W17" s="0" t="n">
        <f aca="false">W16+S17</f>
        <v>1674</v>
      </c>
      <c r="X17" s="0" t="n">
        <f aca="false">X16+T17</f>
        <v>873</v>
      </c>
      <c r="Y17" s="0" t="n">
        <f aca="false">Y16+U17</f>
        <v>1347</v>
      </c>
      <c r="Z17" s="0" t="n">
        <v>109</v>
      </c>
      <c r="AA17" s="0" t="n">
        <v>104</v>
      </c>
      <c r="AB17" s="0" t="n">
        <v>0</v>
      </c>
      <c r="AC17" s="0" t="n">
        <f aca="false">VILLON!C16+VILLON!D16+VILLON!F16+VILLON!G16</f>
        <v>0</v>
      </c>
      <c r="AD17" s="0" t="n">
        <f aca="false">AD16+Z17</f>
        <v>1561</v>
      </c>
      <c r="AE17" s="0" t="n">
        <f aca="false">AE16+AA17</f>
        <v>1482</v>
      </c>
      <c r="AF17" s="0" t="n">
        <f aca="false">AF16+AB17</f>
        <v>982</v>
      </c>
      <c r="AG17" s="0" t="n">
        <f aca="false">AG16+AC17</f>
        <v>1370</v>
      </c>
      <c r="AH17" s="0" t="n">
        <v>69</v>
      </c>
      <c r="AI17" s="0" t="n">
        <v>80</v>
      </c>
      <c r="AJ17" s="0" t="n">
        <v>0</v>
      </c>
      <c r="AK17" s="0" t="n">
        <f aca="false">AIGUELONGUE!C16+AIGUELONGUE!D16+AIGUELONGUE!F16+AIGUELONGUE!G16</f>
        <v>0</v>
      </c>
      <c r="AL17" s="0" t="n">
        <f aca="false">AL16+AH17</f>
        <v>924</v>
      </c>
      <c r="AM17" s="0" t="n">
        <f aca="false">AM16+AI17</f>
        <v>909</v>
      </c>
      <c r="AN17" s="0" t="n">
        <f aca="false">AN16+AJ17</f>
        <v>652</v>
      </c>
      <c r="AO17" s="0" t="n">
        <f aca="false">AO16+AK17</f>
        <v>0</v>
      </c>
      <c r="AP17" s="0" t="n">
        <v>109</v>
      </c>
      <c r="AQ17" s="0" t="n">
        <v>106</v>
      </c>
      <c r="AR17" s="0" t="n">
        <v>0</v>
      </c>
      <c r="AS17" s="0" t="n">
        <f aca="false">'AUBES POMPIGNANE'!C16+'AUBES POMPIGNANE'!D16+'AUBES POMPIGNANE'!F16+'AUBES POMPIGNANE'!G16</f>
        <v>0</v>
      </c>
      <c r="AT17" s="0" t="n">
        <f aca="false">AT16+AP17</f>
        <v>1456</v>
      </c>
      <c r="AU17" s="0" t="n">
        <f aca="false">AU16+AQ17</f>
        <v>1350</v>
      </c>
      <c r="AV17" s="0" t="n">
        <f aca="false">AV16+AR17</f>
        <v>1436</v>
      </c>
      <c r="AW17" s="0" t="n">
        <f aca="false">AW16+AS17</f>
        <v>0</v>
      </c>
      <c r="AX17" s="0" t="n">
        <f aca="false">B17+J17+R17+Z17+AH17+AP17</f>
        <v>976</v>
      </c>
      <c r="AY17" s="0" t="n">
        <f aca="false">C17+K17+S17+AA17+AI17+AQ17</f>
        <v>1066</v>
      </c>
      <c r="AZ17" s="0" t="n">
        <f aca="false">D17+L17+T17+AB17+AJ17+AR17</f>
        <v>0</v>
      </c>
      <c r="BA17" s="0" t="n">
        <f aca="false">E17+M17+U17+AC17+AK17+AS17</f>
        <v>393</v>
      </c>
      <c r="BB17" s="0" t="n">
        <f aca="false">BB16+AX17</f>
        <v>13452</v>
      </c>
      <c r="BC17" s="0" t="n">
        <f aca="false">BC16+AY17</f>
        <v>14437</v>
      </c>
      <c r="BD17" s="0" t="n">
        <f aca="false">BD16+AZ17</f>
        <v>10142</v>
      </c>
      <c r="BE17" s="0" t="n">
        <f aca="false">BE16+BA17</f>
        <v>9673</v>
      </c>
    </row>
    <row r="18" customFormat="false" ht="14.4" hidden="false" customHeight="false" outlineLevel="0" collapsed="false">
      <c r="A18" s="13" t="s">
        <v>43</v>
      </c>
      <c r="B18" s="26" t="n">
        <v>433</v>
      </c>
      <c r="C18" s="26" t="n">
        <v>478</v>
      </c>
      <c r="D18" s="26" t="n">
        <v>0</v>
      </c>
      <c r="E18" s="26" t="n">
        <f aca="false">HDV!C17+HDV!D17+HDV!F17+HDV!G17</f>
        <v>381</v>
      </c>
      <c r="F18" s="26" t="n">
        <f aca="false">F17+B18</f>
        <v>6003</v>
      </c>
      <c r="G18" s="26" t="n">
        <f aca="false">G17+C18</f>
        <v>6876</v>
      </c>
      <c r="H18" s="0" t="n">
        <f aca="false">H17+D18</f>
        <v>4777</v>
      </c>
      <c r="I18" s="0" t="n">
        <f aca="false">I17+E18</f>
        <v>5635</v>
      </c>
      <c r="J18" s="0" t="n">
        <v>180</v>
      </c>
      <c r="K18" s="0" t="n">
        <v>167</v>
      </c>
      <c r="L18" s="0" t="n">
        <v>0</v>
      </c>
      <c r="M18" s="0" t="n">
        <f aca="false">MOSSON!C17+MOSSON!D17+MOSSON!F17+MOSSON!G17</f>
        <v>0</v>
      </c>
      <c r="N18" s="0" t="n">
        <f aca="false">N17+J18</f>
        <v>2697</v>
      </c>
      <c r="O18" s="0" t="n">
        <f aca="false">O17+K18</f>
        <v>2791</v>
      </c>
      <c r="P18" s="0" t="n">
        <f aca="false">P17+L18</f>
        <v>1422</v>
      </c>
      <c r="Q18" s="0" t="n">
        <f aca="false">Q17+M18</f>
        <v>1702</v>
      </c>
      <c r="R18" s="0" t="n">
        <v>92</v>
      </c>
      <c r="S18" s="0" t="n">
        <v>117</v>
      </c>
      <c r="T18" s="0" t="n">
        <v>0</v>
      </c>
      <c r="U18" s="0" t="n">
        <f aca="false">TASTAVIN!C17+TASTAVIN!D17+TASTAVIN!F17+TASTAVIN!G17</f>
        <v>0</v>
      </c>
      <c r="V18" s="0" t="n">
        <f aca="false">V17+R18</f>
        <v>1516</v>
      </c>
      <c r="W18" s="0" t="n">
        <f aca="false">W17+S18</f>
        <v>1791</v>
      </c>
      <c r="X18" s="0" t="n">
        <f aca="false">X17+T18</f>
        <v>873</v>
      </c>
      <c r="Y18" s="0" t="n">
        <f aca="false">Y17+U18</f>
        <v>1347</v>
      </c>
      <c r="Z18" s="0" t="n">
        <v>122</v>
      </c>
      <c r="AA18" s="0" t="n">
        <v>91</v>
      </c>
      <c r="AB18" s="0" t="n">
        <v>0</v>
      </c>
      <c r="AC18" s="0" t="n">
        <f aca="false">VILLON!C17+VILLON!D17+VILLON!F17+VILLON!G17</f>
        <v>0</v>
      </c>
      <c r="AD18" s="0" t="n">
        <f aca="false">AD17+Z18</f>
        <v>1683</v>
      </c>
      <c r="AE18" s="0" t="n">
        <f aca="false">AE17+AA18</f>
        <v>1573</v>
      </c>
      <c r="AF18" s="0" t="n">
        <f aca="false">AF17+AB18</f>
        <v>982</v>
      </c>
      <c r="AG18" s="0" t="n">
        <f aca="false">AG17+AC18</f>
        <v>1370</v>
      </c>
      <c r="AH18" s="0" t="n">
        <v>0</v>
      </c>
      <c r="AI18" s="0" t="n">
        <v>71</v>
      </c>
      <c r="AJ18" s="0" t="n">
        <v>0</v>
      </c>
      <c r="AK18" s="0" t="n">
        <f aca="false">AIGUELONGUE!C17+AIGUELONGUE!D17+AIGUELONGUE!F17+AIGUELONGUE!G17</f>
        <v>0</v>
      </c>
      <c r="AL18" s="0" t="n">
        <f aca="false">AL17+AH18</f>
        <v>924</v>
      </c>
      <c r="AM18" s="0" t="n">
        <f aca="false">AM17+AI18</f>
        <v>980</v>
      </c>
      <c r="AN18" s="0" t="n">
        <f aca="false">AN17+AJ18</f>
        <v>652</v>
      </c>
      <c r="AO18" s="0" t="n">
        <f aca="false">AO17+AK18</f>
        <v>0</v>
      </c>
      <c r="AP18" s="0" t="n">
        <v>101</v>
      </c>
      <c r="AQ18" s="0" t="n">
        <v>85</v>
      </c>
      <c r="AR18" s="0" t="n">
        <v>0</v>
      </c>
      <c r="AS18" s="0" t="n">
        <f aca="false">'AUBES POMPIGNANE'!C17+'AUBES POMPIGNANE'!D17+'AUBES POMPIGNANE'!F17+'AUBES POMPIGNANE'!G17</f>
        <v>0</v>
      </c>
      <c r="AT18" s="0" t="n">
        <f aca="false">AT17+AP18</f>
        <v>1557</v>
      </c>
      <c r="AU18" s="0" t="n">
        <f aca="false">AU17+AQ18</f>
        <v>1435</v>
      </c>
      <c r="AV18" s="0" t="n">
        <f aca="false">AV17+AR18</f>
        <v>1436</v>
      </c>
      <c r="AW18" s="0" t="n">
        <f aca="false">AW17+AS18</f>
        <v>0</v>
      </c>
      <c r="AX18" s="0" t="n">
        <f aca="false">B18+J18+R18+Z18+AH18+AP18</f>
        <v>928</v>
      </c>
      <c r="AY18" s="0" t="n">
        <f aca="false">C18+K18+S18+AA18+AI18+AQ18</f>
        <v>1009</v>
      </c>
      <c r="AZ18" s="0" t="n">
        <f aca="false">D18+L18+T18+AB18+AJ18+AR18</f>
        <v>0</v>
      </c>
      <c r="BA18" s="0" t="n">
        <f aca="false">E18+M18+U18+AC18+AK18+AS18</f>
        <v>381</v>
      </c>
      <c r="BB18" s="0" t="n">
        <f aca="false">BB17+AX18</f>
        <v>14380</v>
      </c>
      <c r="BC18" s="0" t="n">
        <f aca="false">BC17+AY18</f>
        <v>15446</v>
      </c>
      <c r="BD18" s="0" t="n">
        <f aca="false">BD17+AZ18</f>
        <v>10142</v>
      </c>
      <c r="BE18" s="0" t="n">
        <f aca="false">BE17+BA18</f>
        <v>10054</v>
      </c>
    </row>
    <row r="19" customFormat="false" ht="14.4" hidden="false" customHeight="false" outlineLevel="0" collapsed="false">
      <c r="A19" s="13" t="s">
        <v>44</v>
      </c>
      <c r="B19" s="26" t="n">
        <v>394</v>
      </c>
      <c r="C19" s="26" t="n">
        <v>365</v>
      </c>
      <c r="D19" s="26" t="n">
        <v>6</v>
      </c>
      <c r="E19" s="26" t="n">
        <f aca="false">HDV!C18+HDV!D18+HDV!F18+HDV!G18</f>
        <v>347</v>
      </c>
      <c r="F19" s="26" t="n">
        <f aca="false">F18+B19</f>
        <v>6397</v>
      </c>
      <c r="G19" s="26" t="n">
        <f aca="false">G18+C19</f>
        <v>7241</v>
      </c>
      <c r="H19" s="0" t="n">
        <f aca="false">H18+D19</f>
        <v>4783</v>
      </c>
      <c r="I19" s="0" t="n">
        <f aca="false">I18+E19</f>
        <v>5982</v>
      </c>
      <c r="J19" s="0" t="n">
        <v>192</v>
      </c>
      <c r="K19" s="0" t="n">
        <v>155</v>
      </c>
      <c r="L19" s="0" t="n">
        <v>0</v>
      </c>
      <c r="M19" s="0" t="n">
        <f aca="false">MOSSON!C18+MOSSON!D18+MOSSON!F18+MOSSON!G18</f>
        <v>124</v>
      </c>
      <c r="N19" s="0" t="n">
        <f aca="false">N18+J19</f>
        <v>2889</v>
      </c>
      <c r="O19" s="0" t="n">
        <f aca="false">O18+K19</f>
        <v>2946</v>
      </c>
      <c r="P19" s="0" t="n">
        <f aca="false">P18+L19</f>
        <v>1422</v>
      </c>
      <c r="Q19" s="0" t="n">
        <f aca="false">Q18+M19</f>
        <v>1826</v>
      </c>
      <c r="R19" s="0" t="n">
        <v>103</v>
      </c>
      <c r="S19" s="0" t="n">
        <v>76</v>
      </c>
      <c r="T19" s="0" t="n">
        <v>0</v>
      </c>
      <c r="U19" s="0" t="n">
        <f aca="false">TASTAVIN!C18+TASTAVIN!D18+TASTAVIN!F18+TASTAVIN!G18</f>
        <v>0</v>
      </c>
      <c r="V19" s="0" t="n">
        <f aca="false">V18+R19</f>
        <v>1619</v>
      </c>
      <c r="W19" s="0" t="n">
        <f aca="false">W18+S19</f>
        <v>1867</v>
      </c>
      <c r="X19" s="0" t="n">
        <f aca="false">X18+T19</f>
        <v>873</v>
      </c>
      <c r="Y19" s="0" t="n">
        <f aca="false">Y18+U19</f>
        <v>1347</v>
      </c>
      <c r="Z19" s="0" t="n">
        <v>99</v>
      </c>
      <c r="AA19" s="0" t="n">
        <v>93</v>
      </c>
      <c r="AB19" s="0" t="n">
        <v>0</v>
      </c>
      <c r="AC19" s="0" t="n">
        <f aca="false">VILLON!C18+VILLON!D18+VILLON!F18+VILLON!G18</f>
        <v>0</v>
      </c>
      <c r="AD19" s="0" t="n">
        <f aca="false">AD18+Z19</f>
        <v>1782</v>
      </c>
      <c r="AE19" s="0" t="n">
        <f aca="false">AE18+AA19</f>
        <v>1666</v>
      </c>
      <c r="AF19" s="0" t="n">
        <f aca="false">AF18+AB19</f>
        <v>982</v>
      </c>
      <c r="AG19" s="0" t="n">
        <f aca="false">AG18+AC19</f>
        <v>1370</v>
      </c>
      <c r="AH19" s="0" t="n">
        <v>0</v>
      </c>
      <c r="AI19" s="0" t="n">
        <v>0</v>
      </c>
      <c r="AJ19" s="0" t="n">
        <v>0</v>
      </c>
      <c r="AK19" s="0" t="n">
        <f aca="false">AIGUELONGUE!C18+AIGUELONGUE!D18+AIGUELONGUE!F18+AIGUELONGUE!G18</f>
        <v>0</v>
      </c>
      <c r="AL19" s="0" t="n">
        <f aca="false">AL18+AH19</f>
        <v>924</v>
      </c>
      <c r="AM19" s="0" t="n">
        <f aca="false">AM18+AI19</f>
        <v>980</v>
      </c>
      <c r="AN19" s="0" t="n">
        <f aca="false">AN18+AJ19</f>
        <v>652</v>
      </c>
      <c r="AO19" s="0" t="n">
        <f aca="false">AO18+AK19</f>
        <v>0</v>
      </c>
      <c r="AP19" s="0" t="n">
        <v>116</v>
      </c>
      <c r="AQ19" s="0" t="n">
        <v>63</v>
      </c>
      <c r="AR19" s="0" t="n">
        <v>0</v>
      </c>
      <c r="AS19" s="0" t="n">
        <f aca="false">'AUBES POMPIGNANE'!C18+'AUBES POMPIGNANE'!D18+'AUBES POMPIGNANE'!F18+'AUBES POMPIGNANE'!G18</f>
        <v>0</v>
      </c>
      <c r="AT19" s="0" t="n">
        <f aca="false">AT18+AP19</f>
        <v>1673</v>
      </c>
      <c r="AU19" s="0" t="n">
        <f aca="false">AU18+AQ19</f>
        <v>1498</v>
      </c>
      <c r="AV19" s="0" t="n">
        <f aca="false">AV18+AR19</f>
        <v>1436</v>
      </c>
      <c r="AW19" s="0" t="n">
        <f aca="false">AW18+AS19</f>
        <v>0</v>
      </c>
      <c r="AX19" s="0" t="n">
        <f aca="false">B19+J19+R19+Z19+AH19+AP19</f>
        <v>904</v>
      </c>
      <c r="AY19" s="0" t="n">
        <f aca="false">C19+K19+S19+AA19+AI19+AQ19</f>
        <v>752</v>
      </c>
      <c r="AZ19" s="0" t="n">
        <f aca="false">D19+L19+T19+AB19+AJ19+AR19</f>
        <v>6</v>
      </c>
      <c r="BA19" s="0" t="n">
        <f aca="false">E19+M19+U19+AC19+AK19+AS19</f>
        <v>471</v>
      </c>
      <c r="BB19" s="0" t="n">
        <f aca="false">BB18+AX19</f>
        <v>15284</v>
      </c>
      <c r="BC19" s="0" t="n">
        <f aca="false">BC18+AY19</f>
        <v>16198</v>
      </c>
      <c r="BD19" s="0" t="n">
        <f aca="false">BD18+AZ19</f>
        <v>10148</v>
      </c>
      <c r="BE19" s="0" t="n">
        <f aca="false">BE18+BA19</f>
        <v>10525</v>
      </c>
    </row>
    <row r="20" customFormat="false" ht="14.4" hidden="false" customHeight="false" outlineLevel="0" collapsed="false">
      <c r="A20" s="13" t="s">
        <v>45</v>
      </c>
      <c r="B20" s="26" t="n">
        <v>286</v>
      </c>
      <c r="C20" s="26" t="n">
        <v>300</v>
      </c>
      <c r="D20" s="26" t="n">
        <v>0</v>
      </c>
      <c r="E20" s="26" t="n">
        <f aca="false">HDV!C19+HDV!D19+HDV!F19+HDV!G19</f>
        <v>360</v>
      </c>
      <c r="F20" s="26" t="n">
        <f aca="false">F19+B20</f>
        <v>6683</v>
      </c>
      <c r="G20" s="26" t="n">
        <f aca="false">G19+C20</f>
        <v>7541</v>
      </c>
      <c r="H20" s="0" t="n">
        <f aca="false">H19+D20</f>
        <v>4783</v>
      </c>
      <c r="I20" s="0" t="n">
        <f aca="false">I19+E20</f>
        <v>6342</v>
      </c>
      <c r="J20" s="0" t="n">
        <v>83</v>
      </c>
      <c r="K20" s="0" t="n">
        <v>191</v>
      </c>
      <c r="L20" s="0" t="n">
        <v>0</v>
      </c>
      <c r="M20" s="0" t="n">
        <f aca="false">MOSSON!C19+MOSSON!D19+MOSSON!F19+MOSSON!G19</f>
        <v>138</v>
      </c>
      <c r="N20" s="0" t="n">
        <f aca="false">N19+J20</f>
        <v>2972</v>
      </c>
      <c r="O20" s="0" t="n">
        <f aca="false">O19+K20</f>
        <v>3137</v>
      </c>
      <c r="P20" s="0" t="n">
        <f aca="false">P19+L20</f>
        <v>1422</v>
      </c>
      <c r="Q20" s="0" t="n">
        <f aca="false">Q19+M20</f>
        <v>1964</v>
      </c>
      <c r="R20" s="0" t="n">
        <v>75</v>
      </c>
      <c r="S20" s="0" t="n">
        <v>80</v>
      </c>
      <c r="T20" s="0" t="n">
        <v>0</v>
      </c>
      <c r="U20" s="0" t="n">
        <f aca="false">TASTAVIN!C19+TASTAVIN!D19+TASTAVIN!F19+TASTAVIN!G19</f>
        <v>135</v>
      </c>
      <c r="V20" s="0" t="n">
        <f aca="false">V19+R20</f>
        <v>1694</v>
      </c>
      <c r="W20" s="0" t="n">
        <f aca="false">W19+S20</f>
        <v>1947</v>
      </c>
      <c r="X20" s="0" t="n">
        <f aca="false">X19+T20</f>
        <v>873</v>
      </c>
      <c r="Y20" s="0" t="n">
        <f aca="false">Y19+U20</f>
        <v>1482</v>
      </c>
      <c r="Z20" s="0" t="n">
        <v>88</v>
      </c>
      <c r="AA20" s="0" t="n">
        <v>93</v>
      </c>
      <c r="AB20" s="0" t="n">
        <v>0</v>
      </c>
      <c r="AC20" s="0" t="n">
        <f aca="false">VILLON!C19+VILLON!D19+VILLON!F19+VILLON!G19</f>
        <v>106</v>
      </c>
      <c r="AD20" s="0" t="n">
        <f aca="false">AD19+Z20</f>
        <v>1870</v>
      </c>
      <c r="AE20" s="0" t="n">
        <f aca="false">AE19+AA20</f>
        <v>1759</v>
      </c>
      <c r="AF20" s="0" t="n">
        <f aca="false">AF19+AB20</f>
        <v>982</v>
      </c>
      <c r="AG20" s="0" t="n">
        <f aca="false">AG19+AC20</f>
        <v>1476</v>
      </c>
      <c r="AH20" s="0" t="n">
        <v>43</v>
      </c>
      <c r="AI20" s="0" t="n">
        <v>0</v>
      </c>
      <c r="AJ20" s="0" t="n">
        <v>0</v>
      </c>
      <c r="AK20" s="0" t="n">
        <f aca="false">AIGUELONGUE!C19+AIGUELONGUE!D19+AIGUELONGUE!F19+AIGUELONGUE!G19</f>
        <v>0</v>
      </c>
      <c r="AL20" s="0" t="n">
        <f aca="false">AL19+AH20</f>
        <v>967</v>
      </c>
      <c r="AM20" s="0" t="n">
        <f aca="false">AM19+AI20</f>
        <v>980</v>
      </c>
      <c r="AN20" s="0" t="n">
        <f aca="false">AN19+AJ20</f>
        <v>652</v>
      </c>
      <c r="AO20" s="0" t="n">
        <f aca="false">AO19+AK20</f>
        <v>0</v>
      </c>
      <c r="AP20" s="0" t="n">
        <v>92</v>
      </c>
      <c r="AQ20" s="0" t="n">
        <v>66</v>
      </c>
      <c r="AR20" s="0" t="n">
        <v>0</v>
      </c>
      <c r="AS20" s="0" t="n">
        <f aca="false">'AUBES POMPIGNANE'!C19+'AUBES POMPIGNANE'!D19+'AUBES POMPIGNANE'!F19+'AUBES POMPIGNANE'!G19</f>
        <v>0</v>
      </c>
      <c r="AT20" s="0" t="n">
        <f aca="false">AT19+AP20</f>
        <v>1765</v>
      </c>
      <c r="AU20" s="0" t="n">
        <f aca="false">AU19+AQ20</f>
        <v>1564</v>
      </c>
      <c r="AV20" s="0" t="n">
        <f aca="false">AV19+AR20</f>
        <v>1436</v>
      </c>
      <c r="AW20" s="0" t="n">
        <f aca="false">AW19+AS20</f>
        <v>0</v>
      </c>
      <c r="AX20" s="0" t="n">
        <f aca="false">B20+J20+R20+Z20+AH20+AP20</f>
        <v>667</v>
      </c>
      <c r="AY20" s="0" t="n">
        <f aca="false">C20+K20+S20+AA20+AI20+AQ20</f>
        <v>730</v>
      </c>
      <c r="AZ20" s="0" t="n">
        <f aca="false">D20+L20+T20+AB20+AJ20+AR20</f>
        <v>0</v>
      </c>
      <c r="BA20" s="0" t="n">
        <f aca="false">E20+M20+U20+AC20+AK20+AS20</f>
        <v>739</v>
      </c>
      <c r="BB20" s="0" t="n">
        <f aca="false">BB19+AX20</f>
        <v>15951</v>
      </c>
      <c r="BC20" s="0" t="n">
        <f aca="false">BC19+AY20</f>
        <v>16928</v>
      </c>
      <c r="BD20" s="0" t="n">
        <f aca="false">BD19+AZ20</f>
        <v>10148</v>
      </c>
      <c r="BE20" s="0" t="n">
        <f aca="false">BE19+BA20</f>
        <v>11264</v>
      </c>
    </row>
    <row r="21" customFormat="false" ht="14.4" hidden="false" customHeight="false" outlineLevel="0" collapsed="false">
      <c r="A21" s="13" t="s">
        <v>46</v>
      </c>
      <c r="B21" s="26" t="n">
        <v>117</v>
      </c>
      <c r="C21" s="26" t="n">
        <v>373</v>
      </c>
      <c r="D21" s="26" t="n">
        <v>3</v>
      </c>
      <c r="E21" s="26" t="n">
        <f aca="false">HDV!C20+HDV!D20+HDV!F20+HDV!G20</f>
        <v>178</v>
      </c>
      <c r="F21" s="26" t="n">
        <f aca="false">F20+B21</f>
        <v>6800</v>
      </c>
      <c r="G21" s="26" t="n">
        <f aca="false">G20+C21</f>
        <v>7914</v>
      </c>
      <c r="H21" s="0" t="n">
        <f aca="false">H20+D21</f>
        <v>4786</v>
      </c>
      <c r="I21" s="0" t="n">
        <f aca="false">I20+E21</f>
        <v>6520</v>
      </c>
      <c r="J21" s="0" t="n">
        <v>34</v>
      </c>
      <c r="K21" s="0" t="n">
        <v>137</v>
      </c>
      <c r="L21" s="0" t="n">
        <v>0</v>
      </c>
      <c r="M21" s="0" t="n">
        <f aca="false">MOSSON!C20+MOSSON!D20+MOSSON!F20+MOSSON!G20</f>
        <v>61</v>
      </c>
      <c r="N21" s="0" t="n">
        <f aca="false">N20+J21</f>
        <v>3006</v>
      </c>
      <c r="O21" s="0" t="n">
        <f aca="false">O20+K21</f>
        <v>3274</v>
      </c>
      <c r="P21" s="0" t="n">
        <f aca="false">P20+L21</f>
        <v>1422</v>
      </c>
      <c r="Q21" s="0" t="n">
        <f aca="false">Q20+M21</f>
        <v>2025</v>
      </c>
      <c r="R21" s="0" t="n">
        <v>22</v>
      </c>
      <c r="S21" s="0" t="n">
        <v>71</v>
      </c>
      <c r="T21" s="0" t="n">
        <v>0</v>
      </c>
      <c r="U21" s="0" t="n">
        <f aca="false">TASTAVIN!C20+TASTAVIN!D20+TASTAVIN!F20+TASTAVIN!G20</f>
        <v>56</v>
      </c>
      <c r="V21" s="0" t="n">
        <f aca="false">V20+R21</f>
        <v>1716</v>
      </c>
      <c r="W21" s="0" t="n">
        <f aca="false">W20+S21</f>
        <v>2018</v>
      </c>
      <c r="X21" s="0" t="n">
        <f aca="false">X20+T21</f>
        <v>873</v>
      </c>
      <c r="Y21" s="0" t="n">
        <f aca="false">Y20+U21</f>
        <v>1538</v>
      </c>
      <c r="Z21" s="0" t="n">
        <v>33</v>
      </c>
      <c r="AA21" s="0" t="n">
        <v>73</v>
      </c>
      <c r="AB21" s="0" t="n">
        <v>0</v>
      </c>
      <c r="AC21" s="0" t="n">
        <f aca="false">VILLON!C20+VILLON!D20+VILLON!F20+VILLON!G20</f>
        <v>60</v>
      </c>
      <c r="AD21" s="0" t="n">
        <f aca="false">AD20+Z21</f>
        <v>1903</v>
      </c>
      <c r="AE21" s="0" t="n">
        <f aca="false">AE20+AA21</f>
        <v>1832</v>
      </c>
      <c r="AF21" s="0" t="n">
        <f aca="false">AF20+AB21</f>
        <v>982</v>
      </c>
      <c r="AG21" s="0" t="n">
        <f aca="false">AG20+AC21</f>
        <v>1536</v>
      </c>
      <c r="AH21" s="0" t="n">
        <v>22</v>
      </c>
      <c r="AI21" s="0" t="n">
        <v>68</v>
      </c>
      <c r="AJ21" s="0" t="n">
        <v>0</v>
      </c>
      <c r="AK21" s="0" t="n">
        <f aca="false">AIGUELONGUE!C20+AIGUELONGUE!D20+AIGUELONGUE!F20+AIGUELONGUE!G20</f>
        <v>0</v>
      </c>
      <c r="AL21" s="0" t="n">
        <f aca="false">AL20+AH21</f>
        <v>989</v>
      </c>
      <c r="AM21" s="0" t="n">
        <f aca="false">AM20+AI21</f>
        <v>1048</v>
      </c>
      <c r="AN21" s="0" t="n">
        <f aca="false">AN20+AJ21</f>
        <v>652</v>
      </c>
      <c r="AO21" s="0" t="n">
        <f aca="false">AO20+AK21</f>
        <v>0</v>
      </c>
      <c r="AP21" s="0" t="n">
        <v>59</v>
      </c>
      <c r="AQ21" s="0" t="n">
        <v>80</v>
      </c>
      <c r="AR21" s="0" t="n">
        <v>0</v>
      </c>
      <c r="AS21" s="0" t="n">
        <f aca="false">'AUBES POMPIGNANE'!C20+'AUBES POMPIGNANE'!D20+'AUBES POMPIGNANE'!F20+'AUBES POMPIGNANE'!G20</f>
        <v>0</v>
      </c>
      <c r="AT21" s="0" t="n">
        <f aca="false">AT20+AP21</f>
        <v>1824</v>
      </c>
      <c r="AU21" s="0" t="n">
        <f aca="false">AU20+AQ21</f>
        <v>1644</v>
      </c>
      <c r="AV21" s="0" t="n">
        <f aca="false">AV20+AR21</f>
        <v>1436</v>
      </c>
      <c r="AW21" s="0" t="n">
        <f aca="false">AW20+AS21</f>
        <v>0</v>
      </c>
      <c r="AX21" s="0" t="n">
        <f aca="false">B21+J21+R21+Z21+AH21+AP21</f>
        <v>287</v>
      </c>
      <c r="AY21" s="0" t="n">
        <f aca="false">C21+K21+S21+AA21+AI21+AQ21</f>
        <v>802</v>
      </c>
      <c r="AZ21" s="0" t="n">
        <f aca="false">D21+L21+T21+AB21+AJ21+AR21</f>
        <v>3</v>
      </c>
      <c r="BA21" s="0" t="n">
        <f aca="false">E21+M21+U21+AC21+AK21+AS21</f>
        <v>355</v>
      </c>
      <c r="BB21" s="0" t="n">
        <f aca="false">BB20+AX21</f>
        <v>16238</v>
      </c>
      <c r="BC21" s="0" t="n">
        <f aca="false">BC20+AY21</f>
        <v>17730</v>
      </c>
      <c r="BD21" s="0" t="n">
        <f aca="false">BD20+AZ21</f>
        <v>10151</v>
      </c>
      <c r="BE21" s="0" t="n">
        <f aca="false">BE20+BA21</f>
        <v>11619</v>
      </c>
    </row>
    <row r="22" customFormat="false" ht="14.4" hidden="false" customHeight="false" outlineLevel="0" collapsed="false">
      <c r="A22" s="13" t="s">
        <v>47</v>
      </c>
      <c r="B22" s="26" t="n">
        <v>458</v>
      </c>
      <c r="C22" s="26" t="n">
        <v>474</v>
      </c>
      <c r="D22" s="26" t="n">
        <v>0</v>
      </c>
      <c r="E22" s="26" t="n">
        <f aca="false">HDV!C21+HDV!D21+HDV!F21+HDV!G21</f>
        <v>409</v>
      </c>
      <c r="F22" s="26" t="n">
        <f aca="false">F21+B22</f>
        <v>7258</v>
      </c>
      <c r="G22" s="26" t="n">
        <f aca="false">G21+C22</f>
        <v>8388</v>
      </c>
      <c r="H22" s="0" t="n">
        <f aca="false">H21+D22</f>
        <v>4786</v>
      </c>
      <c r="I22" s="0" t="n">
        <f aca="false">I21+E22</f>
        <v>6929</v>
      </c>
      <c r="J22" s="0" t="n">
        <v>155</v>
      </c>
      <c r="K22" s="0" t="n">
        <v>190</v>
      </c>
      <c r="L22" s="0" t="n">
        <v>0</v>
      </c>
      <c r="M22" s="0" t="n">
        <f aca="false">MOSSON!C21+MOSSON!D21+MOSSON!F21+MOSSON!G21</f>
        <v>142</v>
      </c>
      <c r="N22" s="0" t="n">
        <f aca="false">N21+J22</f>
        <v>3161</v>
      </c>
      <c r="O22" s="0" t="n">
        <f aca="false">O21+K22</f>
        <v>3464</v>
      </c>
      <c r="P22" s="0" t="n">
        <f aca="false">P21+L22</f>
        <v>1422</v>
      </c>
      <c r="Q22" s="0" t="n">
        <f aca="false">Q21+M22</f>
        <v>2167</v>
      </c>
      <c r="R22" s="0" t="n">
        <v>77</v>
      </c>
      <c r="S22" s="0" t="n">
        <v>117</v>
      </c>
      <c r="T22" s="0" t="n">
        <v>0</v>
      </c>
      <c r="U22" s="0" t="n">
        <f aca="false">TASTAVIN!C21+TASTAVIN!D21+TASTAVIN!F21+TASTAVIN!G21</f>
        <v>125</v>
      </c>
      <c r="V22" s="0" t="n">
        <f aca="false">V21+R22</f>
        <v>1793</v>
      </c>
      <c r="W22" s="0" t="n">
        <f aca="false">W21+S22</f>
        <v>2135</v>
      </c>
      <c r="X22" s="0" t="n">
        <f aca="false">X21+T22</f>
        <v>873</v>
      </c>
      <c r="Y22" s="0" t="n">
        <f aca="false">Y21+U22</f>
        <v>1663</v>
      </c>
      <c r="Z22" s="0" t="n">
        <v>131</v>
      </c>
      <c r="AA22" s="0" t="n">
        <v>112</v>
      </c>
      <c r="AB22" s="0" t="n">
        <v>0</v>
      </c>
      <c r="AC22" s="0" t="n">
        <f aca="false">VILLON!C21+VILLON!D21+VILLON!F21+VILLON!G21</f>
        <v>117</v>
      </c>
      <c r="AD22" s="0" t="n">
        <f aca="false">AD21+Z22</f>
        <v>2034</v>
      </c>
      <c r="AE22" s="0" t="n">
        <f aca="false">AE21+AA22</f>
        <v>1944</v>
      </c>
      <c r="AF22" s="0" t="n">
        <f aca="false">AF21+AB22</f>
        <v>982</v>
      </c>
      <c r="AG22" s="0" t="n">
        <f aca="false">AG21+AC22</f>
        <v>1653</v>
      </c>
      <c r="AH22" s="0" t="n">
        <v>71</v>
      </c>
      <c r="AI22" s="0" t="n">
        <v>85</v>
      </c>
      <c r="AJ22" s="0" t="n">
        <v>0</v>
      </c>
      <c r="AK22" s="0" t="n">
        <f aca="false">AIGUELONGUE!C21+AIGUELONGUE!D21+AIGUELONGUE!F21+AIGUELONGUE!G21</f>
        <v>0</v>
      </c>
      <c r="AL22" s="0" t="n">
        <f aca="false">AL21+AH22</f>
        <v>1060</v>
      </c>
      <c r="AM22" s="0" t="n">
        <f aca="false">AM21+AI22</f>
        <v>1133</v>
      </c>
      <c r="AN22" s="0" t="n">
        <f aca="false">AN21+AJ22</f>
        <v>652</v>
      </c>
      <c r="AO22" s="0" t="n">
        <f aca="false">AO21+AK22</f>
        <v>0</v>
      </c>
      <c r="AP22" s="0" t="n">
        <v>114</v>
      </c>
      <c r="AQ22" s="0" t="n">
        <v>107</v>
      </c>
      <c r="AR22" s="0" t="n">
        <v>0</v>
      </c>
      <c r="AS22" s="0" t="n">
        <f aca="false">'AUBES POMPIGNANE'!C21+'AUBES POMPIGNANE'!D21+'AUBES POMPIGNANE'!F21+'AUBES POMPIGNANE'!G21</f>
        <v>0</v>
      </c>
      <c r="AT22" s="0" t="n">
        <f aca="false">AT21+AP22</f>
        <v>1938</v>
      </c>
      <c r="AU22" s="0" t="n">
        <f aca="false">AU21+AQ22</f>
        <v>1751</v>
      </c>
      <c r="AV22" s="0" t="n">
        <f aca="false">AV21+AR22</f>
        <v>1436</v>
      </c>
      <c r="AW22" s="0" t="n">
        <f aca="false">AW21+AS22</f>
        <v>0</v>
      </c>
      <c r="AX22" s="0" t="n">
        <f aca="false">B22+J22+R22+Z22+AH22+AP22</f>
        <v>1006</v>
      </c>
      <c r="AY22" s="0" t="n">
        <f aca="false">C22+K22+S22+AA22+AI22+AQ22</f>
        <v>1085</v>
      </c>
      <c r="AZ22" s="0" t="n">
        <f aca="false">D22+L22+T22+AB22+AJ22+AR22</f>
        <v>0</v>
      </c>
      <c r="BA22" s="0" t="n">
        <f aca="false">E22+M22+U22+AC22+AK22+AS22</f>
        <v>793</v>
      </c>
      <c r="BB22" s="0" t="n">
        <f aca="false">BB21+AX22</f>
        <v>17244</v>
      </c>
      <c r="BC22" s="0" t="n">
        <f aca="false">BC21+AY22</f>
        <v>18815</v>
      </c>
      <c r="BD22" s="0" t="n">
        <f aca="false">BD21+AZ22</f>
        <v>10151</v>
      </c>
      <c r="BE22" s="0" t="n">
        <f aca="false">BE21+BA22</f>
        <v>12412</v>
      </c>
    </row>
    <row r="23" customFormat="false" ht="14.4" hidden="false" customHeight="false" outlineLevel="0" collapsed="false">
      <c r="A23" s="13" t="s">
        <v>48</v>
      </c>
      <c r="B23" s="26" t="n">
        <v>359</v>
      </c>
      <c r="C23" s="26" t="n">
        <v>504</v>
      </c>
      <c r="D23" s="26" t="n">
        <v>4</v>
      </c>
      <c r="E23" s="26" t="n">
        <f aca="false">HDV!C22+HDV!D22+HDV!F22+HDV!G22</f>
        <v>341</v>
      </c>
      <c r="F23" s="26" t="n">
        <f aca="false">F22+B23</f>
        <v>7617</v>
      </c>
      <c r="G23" s="26" t="n">
        <f aca="false">G22+C23</f>
        <v>8892</v>
      </c>
      <c r="H23" s="0" t="n">
        <f aca="false">H22+D23</f>
        <v>4790</v>
      </c>
      <c r="I23" s="0" t="n">
        <f aca="false">I22+E23</f>
        <v>7270</v>
      </c>
      <c r="J23" s="0" t="n">
        <v>119</v>
      </c>
      <c r="K23" s="0" t="n">
        <v>214</v>
      </c>
      <c r="L23" s="0" t="n">
        <v>0</v>
      </c>
      <c r="M23" s="0" t="n">
        <f aca="false">MOSSON!C22+MOSSON!D22+MOSSON!F22+MOSSON!G22</f>
        <v>126</v>
      </c>
      <c r="N23" s="0" t="n">
        <f aca="false">N22+J23</f>
        <v>3280</v>
      </c>
      <c r="O23" s="0" t="n">
        <f aca="false">O22+K23</f>
        <v>3678</v>
      </c>
      <c r="P23" s="0" t="n">
        <f aca="false">P22+L23</f>
        <v>1422</v>
      </c>
      <c r="Q23" s="0" t="n">
        <f aca="false">Q22+M23</f>
        <v>2293</v>
      </c>
      <c r="R23" s="0" t="n">
        <v>84</v>
      </c>
      <c r="S23" s="0" t="n">
        <v>122</v>
      </c>
      <c r="T23" s="0" t="n">
        <v>0</v>
      </c>
      <c r="U23" s="0" t="n">
        <f aca="false">TASTAVIN!C22+TASTAVIN!D22+TASTAVIN!F22+TASTAVIN!G22</f>
        <v>109</v>
      </c>
      <c r="V23" s="0" t="n">
        <f aca="false">V22+R23</f>
        <v>1877</v>
      </c>
      <c r="W23" s="0" t="n">
        <f aca="false">W22+S23</f>
        <v>2257</v>
      </c>
      <c r="X23" s="0" t="n">
        <f aca="false">X22+T23</f>
        <v>873</v>
      </c>
      <c r="Y23" s="0" t="n">
        <f aca="false">Y22+U23</f>
        <v>1772</v>
      </c>
      <c r="Z23" s="0" t="n">
        <v>94</v>
      </c>
      <c r="AA23" s="0" t="n">
        <v>121</v>
      </c>
      <c r="AB23" s="0" t="n">
        <v>0</v>
      </c>
      <c r="AC23" s="0" t="n">
        <f aca="false">VILLON!C22+VILLON!D22+VILLON!F22+VILLON!G22</f>
        <v>98</v>
      </c>
      <c r="AD23" s="0" t="n">
        <f aca="false">AD22+Z23</f>
        <v>2128</v>
      </c>
      <c r="AE23" s="0" t="n">
        <f aca="false">AE22+AA23</f>
        <v>2065</v>
      </c>
      <c r="AF23" s="0" t="n">
        <f aca="false">AF22+AB23</f>
        <v>982</v>
      </c>
      <c r="AG23" s="0" t="n">
        <f aca="false">AG22+AC23</f>
        <v>1751</v>
      </c>
      <c r="AH23" s="0" t="n">
        <v>57</v>
      </c>
      <c r="AI23" s="0" t="n">
        <v>83</v>
      </c>
      <c r="AJ23" s="0" t="n">
        <v>0</v>
      </c>
      <c r="AK23" s="0" t="n">
        <f aca="false">AIGUELONGUE!C22+AIGUELONGUE!D22+AIGUELONGUE!F22+AIGUELONGUE!G22</f>
        <v>0</v>
      </c>
      <c r="AL23" s="0" t="n">
        <f aca="false">AL22+AH23</f>
        <v>1117</v>
      </c>
      <c r="AM23" s="0" t="n">
        <f aca="false">AM22+AI23</f>
        <v>1216</v>
      </c>
      <c r="AN23" s="0" t="n">
        <f aca="false">AN22+AJ23</f>
        <v>652</v>
      </c>
      <c r="AO23" s="0" t="n">
        <f aca="false">AO22+AK23</f>
        <v>0</v>
      </c>
      <c r="AP23" s="0" t="n">
        <v>100</v>
      </c>
      <c r="AQ23" s="0" t="n">
        <v>100</v>
      </c>
      <c r="AR23" s="0" t="n">
        <v>0</v>
      </c>
      <c r="AS23" s="0" t="n">
        <f aca="false">'AUBES POMPIGNANE'!C22+'AUBES POMPIGNANE'!D22+'AUBES POMPIGNANE'!F22+'AUBES POMPIGNANE'!G22</f>
        <v>0</v>
      </c>
      <c r="AT23" s="0" t="n">
        <f aca="false">AT22+AP23</f>
        <v>2038</v>
      </c>
      <c r="AU23" s="0" t="n">
        <f aca="false">AU22+AQ23</f>
        <v>1851</v>
      </c>
      <c r="AV23" s="0" t="n">
        <f aca="false">AV22+AR23</f>
        <v>1436</v>
      </c>
      <c r="AW23" s="0" t="n">
        <f aca="false">AW22+AS23</f>
        <v>0</v>
      </c>
      <c r="AX23" s="0" t="n">
        <f aca="false">B23+J23+R23+Z23+AH23+AP23</f>
        <v>813</v>
      </c>
      <c r="AY23" s="0" t="n">
        <f aca="false">C23+K23+S23+AA23+AI23+AQ23</f>
        <v>1144</v>
      </c>
      <c r="AZ23" s="0" t="n">
        <f aca="false">D23+L23+T23+AB23+AJ23+AR23</f>
        <v>4</v>
      </c>
      <c r="BA23" s="0" t="n">
        <f aca="false">E23+M23+U23+AC23+AK23+AS23</f>
        <v>674</v>
      </c>
      <c r="BB23" s="0" t="n">
        <f aca="false">BB22+AX23</f>
        <v>18057</v>
      </c>
      <c r="BC23" s="0" t="n">
        <f aca="false">BC22+AY23</f>
        <v>19959</v>
      </c>
      <c r="BD23" s="0" t="n">
        <f aca="false">BD22+AZ23</f>
        <v>10155</v>
      </c>
      <c r="BE23" s="0" t="n">
        <f aca="false">BE22+BA23</f>
        <v>13086</v>
      </c>
    </row>
    <row r="24" customFormat="false" ht="14.4" hidden="false" customHeight="false" outlineLevel="0" collapsed="false">
      <c r="A24" s="13" t="s">
        <v>49</v>
      </c>
      <c r="B24" s="26" t="n">
        <v>484</v>
      </c>
      <c r="C24" s="26" t="n">
        <v>291</v>
      </c>
      <c r="D24" s="26" t="n">
        <v>2</v>
      </c>
      <c r="E24" s="26" t="n">
        <f aca="false">HDV!C23+HDV!D23+HDV!F23+HDV!G23</f>
        <v>233</v>
      </c>
      <c r="F24" s="26" t="n">
        <f aca="false">F23+B24</f>
        <v>8101</v>
      </c>
      <c r="G24" s="26" t="n">
        <f aca="false">G23+C24</f>
        <v>9183</v>
      </c>
      <c r="H24" s="0" t="n">
        <f aca="false">H23+D24</f>
        <v>4792</v>
      </c>
      <c r="I24" s="0" t="n">
        <f aca="false">I23+E24</f>
        <v>7503</v>
      </c>
      <c r="J24" s="0" t="n">
        <v>121</v>
      </c>
      <c r="K24" s="0" t="n">
        <v>124</v>
      </c>
      <c r="L24" s="0" t="n">
        <v>0</v>
      </c>
      <c r="M24" s="0" t="n">
        <f aca="false">MOSSON!C23+MOSSON!D23+MOSSON!F23+MOSSON!G23</f>
        <v>97</v>
      </c>
      <c r="N24" s="0" t="n">
        <f aca="false">N23+J24</f>
        <v>3401</v>
      </c>
      <c r="O24" s="0" t="n">
        <f aca="false">O23+K24</f>
        <v>3802</v>
      </c>
      <c r="P24" s="0" t="n">
        <f aca="false">P23+L24</f>
        <v>1422</v>
      </c>
      <c r="Q24" s="0" t="n">
        <f aca="false">Q23+M24</f>
        <v>2390</v>
      </c>
      <c r="R24" s="0" t="n">
        <v>117</v>
      </c>
      <c r="S24" s="0" t="n">
        <v>88</v>
      </c>
      <c r="T24" s="0" t="n">
        <v>0</v>
      </c>
      <c r="U24" s="0" t="n">
        <f aca="false">TASTAVIN!C23+TASTAVIN!D23+TASTAVIN!F23+TASTAVIN!G23</f>
        <v>63</v>
      </c>
      <c r="V24" s="0" t="n">
        <f aca="false">V23+R24</f>
        <v>1994</v>
      </c>
      <c r="W24" s="0" t="n">
        <f aca="false">W23+S24</f>
        <v>2345</v>
      </c>
      <c r="X24" s="0" t="n">
        <f aca="false">X23+T24</f>
        <v>873</v>
      </c>
      <c r="Y24" s="0" t="n">
        <f aca="false">Y23+U24</f>
        <v>1835</v>
      </c>
      <c r="Z24" s="0" t="n">
        <v>102</v>
      </c>
      <c r="AA24" s="0" t="n">
        <v>60</v>
      </c>
      <c r="AB24" s="0" t="n">
        <v>0</v>
      </c>
      <c r="AC24" s="0" t="n">
        <f aca="false">VILLON!C23+VILLON!D23+VILLON!F23+VILLON!G23</f>
        <v>44</v>
      </c>
      <c r="AD24" s="0" t="n">
        <f aca="false">AD23+Z24</f>
        <v>2230</v>
      </c>
      <c r="AE24" s="0" t="n">
        <f aca="false">AE23+AA24</f>
        <v>2125</v>
      </c>
      <c r="AF24" s="0" t="n">
        <f aca="false">AF23+AB24</f>
        <v>982</v>
      </c>
      <c r="AG24" s="0" t="n">
        <f aca="false">AG23+AC24</f>
        <v>1795</v>
      </c>
      <c r="AH24" s="0" t="n">
        <v>66</v>
      </c>
      <c r="AI24" s="0" t="n">
        <v>60</v>
      </c>
      <c r="AJ24" s="0" t="n">
        <v>0</v>
      </c>
      <c r="AK24" s="0" t="n">
        <f aca="false">AIGUELONGUE!C23+AIGUELONGUE!D23+AIGUELONGUE!F23+AIGUELONGUE!G23</f>
        <v>0</v>
      </c>
      <c r="AL24" s="0" t="n">
        <f aca="false">AL23+AH24</f>
        <v>1183</v>
      </c>
      <c r="AM24" s="0" t="n">
        <f aca="false">AM23+AI24</f>
        <v>1276</v>
      </c>
      <c r="AN24" s="0" t="n">
        <f aca="false">AN23+AJ24</f>
        <v>652</v>
      </c>
      <c r="AO24" s="0" t="n">
        <f aca="false">AO23+AK24</f>
        <v>0</v>
      </c>
      <c r="AP24" s="0" t="n">
        <v>138</v>
      </c>
      <c r="AQ24" s="0" t="n">
        <v>59</v>
      </c>
      <c r="AR24" s="0" t="n">
        <v>0</v>
      </c>
      <c r="AS24" s="0" t="n">
        <f aca="false">'AUBES POMPIGNANE'!C23+'AUBES POMPIGNANE'!D23+'AUBES POMPIGNANE'!F23+'AUBES POMPIGNANE'!G23</f>
        <v>0</v>
      </c>
      <c r="AT24" s="0" t="n">
        <f aca="false">AT23+AP24</f>
        <v>2176</v>
      </c>
      <c r="AU24" s="0" t="n">
        <f aca="false">AU23+AQ24</f>
        <v>1910</v>
      </c>
      <c r="AV24" s="0" t="n">
        <f aca="false">AV23+AR24</f>
        <v>1436</v>
      </c>
      <c r="AW24" s="0" t="n">
        <f aca="false">AW23+AS24</f>
        <v>0</v>
      </c>
      <c r="AX24" s="0" t="n">
        <f aca="false">B24+J24+R24+Z24+AH24+AP24</f>
        <v>1028</v>
      </c>
      <c r="AY24" s="0" t="n">
        <f aca="false">C24+K24+S24+AA24+AI24+AQ24</f>
        <v>682</v>
      </c>
      <c r="AZ24" s="0" t="n">
        <f aca="false">D24+L24+T24+AB24+AJ24+AR24</f>
        <v>2</v>
      </c>
      <c r="BA24" s="0" t="n">
        <f aca="false">E24+M24+U24+AC24+AK24+AS24</f>
        <v>437</v>
      </c>
      <c r="BB24" s="0" t="n">
        <f aca="false">BB23+AX24</f>
        <v>19085</v>
      </c>
      <c r="BC24" s="0" t="n">
        <f aca="false">BC23+AY24</f>
        <v>20641</v>
      </c>
      <c r="BD24" s="0" t="n">
        <f aca="false">BD23+AZ24</f>
        <v>10157</v>
      </c>
      <c r="BE24" s="0" t="n">
        <f aca="false">BE23+BA24</f>
        <v>13523</v>
      </c>
    </row>
    <row r="25" customFormat="false" ht="14.4" hidden="false" customHeight="false" outlineLevel="0" collapsed="false">
      <c r="A25" s="13" t="s">
        <v>50</v>
      </c>
      <c r="B25" s="26" t="n">
        <v>493</v>
      </c>
      <c r="C25" s="26" t="n">
        <v>454</v>
      </c>
      <c r="D25" s="26" t="n">
        <v>93</v>
      </c>
      <c r="E25" s="26" t="n">
        <f aca="false">HDV!C24+HDV!D24+HDV!F24+HDV!G24</f>
        <v>247</v>
      </c>
      <c r="F25" s="26" t="n">
        <f aca="false">F24+B25</f>
        <v>8594</v>
      </c>
      <c r="G25" s="26" t="n">
        <f aca="false">G24+C25</f>
        <v>9637</v>
      </c>
      <c r="H25" s="0" t="n">
        <f aca="false">H24+D25</f>
        <v>4885</v>
      </c>
      <c r="I25" s="0" t="n">
        <f aca="false">I24+E25</f>
        <v>7750</v>
      </c>
      <c r="J25" s="0" t="n">
        <v>161</v>
      </c>
      <c r="K25" s="0" t="n">
        <v>173</v>
      </c>
      <c r="L25" s="0" t="n">
        <v>0</v>
      </c>
      <c r="M25" s="0" t="n">
        <f aca="false">MOSSON!C24+MOSSON!D24+MOSSON!F24+MOSSON!G24</f>
        <v>62</v>
      </c>
      <c r="N25" s="0" t="n">
        <f aca="false">N24+J25</f>
        <v>3562</v>
      </c>
      <c r="O25" s="0" t="n">
        <f aca="false">O24+K25</f>
        <v>3975</v>
      </c>
      <c r="P25" s="0" t="n">
        <f aca="false">P24+L25</f>
        <v>1422</v>
      </c>
      <c r="Q25" s="0" t="n">
        <f aca="false">Q24+M25</f>
        <v>2452</v>
      </c>
      <c r="R25" s="0" t="n">
        <v>59</v>
      </c>
      <c r="S25" s="0" t="n">
        <v>146</v>
      </c>
      <c r="T25" s="0" t="n">
        <v>0</v>
      </c>
      <c r="U25" s="0" t="n">
        <f aca="false">TASTAVIN!C24+TASTAVIN!D24+TASTAVIN!F24+TASTAVIN!G24</f>
        <v>77</v>
      </c>
      <c r="V25" s="0" t="n">
        <f aca="false">V24+R25</f>
        <v>2053</v>
      </c>
      <c r="W25" s="0" t="n">
        <f aca="false">W24+S25</f>
        <v>2491</v>
      </c>
      <c r="X25" s="0" t="n">
        <f aca="false">X24+T25</f>
        <v>873</v>
      </c>
      <c r="Y25" s="0" t="n">
        <f aca="false">Y24+U25</f>
        <v>1912</v>
      </c>
      <c r="Z25" s="0" t="n">
        <v>95</v>
      </c>
      <c r="AA25" s="0" t="n">
        <v>94</v>
      </c>
      <c r="AB25" s="0" t="n">
        <v>0</v>
      </c>
      <c r="AC25" s="0" t="n">
        <f aca="false">VILLON!C24+VILLON!D24+VILLON!F24+VILLON!G24</f>
        <v>74</v>
      </c>
      <c r="AD25" s="0" t="n">
        <f aca="false">AD24+Z25</f>
        <v>2325</v>
      </c>
      <c r="AE25" s="0" t="n">
        <f aca="false">AE24+AA25</f>
        <v>2219</v>
      </c>
      <c r="AF25" s="0" t="n">
        <f aca="false">AF24+AB25</f>
        <v>982</v>
      </c>
      <c r="AG25" s="0" t="n">
        <f aca="false">AG24+AC25</f>
        <v>1869</v>
      </c>
      <c r="AH25" s="0" t="n">
        <v>89</v>
      </c>
      <c r="AI25" s="0" t="n">
        <v>85</v>
      </c>
      <c r="AJ25" s="0" t="n">
        <v>0</v>
      </c>
      <c r="AK25" s="0" t="n">
        <f aca="false">AIGUELONGUE!C24+AIGUELONGUE!D24+AIGUELONGUE!F24+AIGUELONGUE!G24</f>
        <v>0</v>
      </c>
      <c r="AL25" s="0" t="n">
        <f aca="false">AL24+AH25</f>
        <v>1272</v>
      </c>
      <c r="AM25" s="0" t="n">
        <f aca="false">AM24+AI25</f>
        <v>1361</v>
      </c>
      <c r="AN25" s="0" t="n">
        <f aca="false">AN24+AJ25</f>
        <v>652</v>
      </c>
      <c r="AO25" s="0" t="n">
        <f aca="false">AO24+AK25</f>
        <v>0</v>
      </c>
      <c r="AP25" s="0" t="n">
        <v>121</v>
      </c>
      <c r="AQ25" s="0" t="n">
        <v>76</v>
      </c>
      <c r="AR25" s="0" t="n">
        <v>0</v>
      </c>
      <c r="AS25" s="0" t="n">
        <f aca="false">'AUBES POMPIGNANE'!C24+'AUBES POMPIGNANE'!D24+'AUBES POMPIGNANE'!F24+'AUBES POMPIGNANE'!G24</f>
        <v>0</v>
      </c>
      <c r="AT25" s="0" t="n">
        <f aca="false">AT24+AP25</f>
        <v>2297</v>
      </c>
      <c r="AU25" s="0" t="n">
        <f aca="false">AU24+AQ25</f>
        <v>1986</v>
      </c>
      <c r="AV25" s="0" t="n">
        <f aca="false">AV24+AR25</f>
        <v>1436</v>
      </c>
      <c r="AW25" s="0" t="n">
        <f aca="false">AW24+AS25</f>
        <v>0</v>
      </c>
      <c r="AX25" s="0" t="n">
        <f aca="false">B25+J25+R25+Z25+AH25+AP25</f>
        <v>1018</v>
      </c>
      <c r="AY25" s="0" t="n">
        <f aca="false">C25+K25+S25+AA25+AI25+AQ25</f>
        <v>1028</v>
      </c>
      <c r="AZ25" s="0" t="n">
        <f aca="false">D25+L25+T25+AB25+AJ25+AR25</f>
        <v>93</v>
      </c>
      <c r="BA25" s="0" t="n">
        <f aca="false">E25+M25+U25+AC25+AK25+AS25</f>
        <v>460</v>
      </c>
      <c r="BB25" s="0" t="n">
        <f aca="false">BB24+AX25</f>
        <v>20103</v>
      </c>
      <c r="BC25" s="0" t="n">
        <f aca="false">BC24+AY25</f>
        <v>21669</v>
      </c>
      <c r="BD25" s="0" t="n">
        <f aca="false">BD24+AZ25</f>
        <v>10250</v>
      </c>
      <c r="BE25" s="0" t="n">
        <f aca="false">BE24+BA25</f>
        <v>13983</v>
      </c>
    </row>
    <row r="26" customFormat="false" ht="14.4" hidden="false" customHeight="false" outlineLevel="0" collapsed="false">
      <c r="A26" s="13" t="s">
        <v>51</v>
      </c>
      <c r="B26" s="26" t="n">
        <v>445</v>
      </c>
      <c r="C26" s="26" t="n">
        <v>334</v>
      </c>
      <c r="D26" s="26" t="n">
        <v>201</v>
      </c>
      <c r="E26" s="26" t="n">
        <f aca="false">HDV!C25+HDV!D25+HDV!F25+HDV!G25</f>
        <v>220</v>
      </c>
      <c r="F26" s="26" t="n">
        <f aca="false">F25+B26</f>
        <v>9039</v>
      </c>
      <c r="G26" s="26" t="n">
        <f aca="false">G25+C26</f>
        <v>9971</v>
      </c>
      <c r="H26" s="0" t="n">
        <f aca="false">H25+D26</f>
        <v>5086</v>
      </c>
      <c r="I26" s="0" t="n">
        <f aca="false">I25+E26</f>
        <v>7970</v>
      </c>
      <c r="J26" s="0" t="n">
        <v>127</v>
      </c>
      <c r="K26" s="0" t="n">
        <v>124</v>
      </c>
      <c r="L26" s="0" t="n">
        <v>138</v>
      </c>
      <c r="M26" s="0" t="n">
        <f aca="false">MOSSON!C25+MOSSON!D25+MOSSON!F25+MOSSON!G25</f>
        <v>69</v>
      </c>
      <c r="N26" s="0" t="n">
        <f aca="false">N25+J26</f>
        <v>3689</v>
      </c>
      <c r="O26" s="0" t="n">
        <f aca="false">O25+K26</f>
        <v>4099</v>
      </c>
      <c r="P26" s="0" t="n">
        <f aca="false">P25+L26</f>
        <v>1560</v>
      </c>
      <c r="Q26" s="0" t="n">
        <f aca="false">Q25+M26</f>
        <v>2521</v>
      </c>
      <c r="R26" s="0" t="n">
        <v>96</v>
      </c>
      <c r="S26" s="0" t="n">
        <v>107</v>
      </c>
      <c r="T26" s="0" t="n">
        <v>0</v>
      </c>
      <c r="U26" s="0" t="n">
        <f aca="false">TASTAVIN!C25+TASTAVIN!D25+TASTAVIN!F25+TASTAVIN!G25</f>
        <v>54</v>
      </c>
      <c r="V26" s="0" t="n">
        <f aca="false">V25+R26</f>
        <v>2149</v>
      </c>
      <c r="W26" s="0" t="n">
        <f aca="false">W25+S26</f>
        <v>2598</v>
      </c>
      <c r="X26" s="0" t="n">
        <f aca="false">X25+T26</f>
        <v>873</v>
      </c>
      <c r="Y26" s="0" t="n">
        <f aca="false">Y25+U26</f>
        <v>1966</v>
      </c>
      <c r="Z26" s="0" t="n">
        <v>109</v>
      </c>
      <c r="AA26" s="0" t="n">
        <v>80</v>
      </c>
      <c r="AB26" s="0" t="n">
        <v>0</v>
      </c>
      <c r="AC26" s="0" t="n">
        <f aca="false">VILLON!C25+VILLON!D25+VILLON!F25+VILLON!G25</f>
        <v>79</v>
      </c>
      <c r="AD26" s="0" t="n">
        <f aca="false">AD25+Z26</f>
        <v>2434</v>
      </c>
      <c r="AE26" s="0" t="n">
        <f aca="false">AE25+AA26</f>
        <v>2299</v>
      </c>
      <c r="AF26" s="0" t="n">
        <f aca="false">AF25+AB26</f>
        <v>982</v>
      </c>
      <c r="AG26" s="0" t="n">
        <f aca="false">AG25+AC26</f>
        <v>1948</v>
      </c>
      <c r="AH26" s="0" t="n">
        <v>75</v>
      </c>
      <c r="AI26" s="0" t="n">
        <v>48</v>
      </c>
      <c r="AJ26" s="0" t="n">
        <v>0</v>
      </c>
      <c r="AK26" s="0" t="n">
        <f aca="false">AIGUELONGUE!C25+AIGUELONGUE!D25+AIGUELONGUE!F25+AIGUELONGUE!G25</f>
        <v>0</v>
      </c>
      <c r="AL26" s="0" t="n">
        <f aca="false">AL25+AH26</f>
        <v>1347</v>
      </c>
      <c r="AM26" s="0" t="n">
        <f aca="false">AM25+AI26</f>
        <v>1409</v>
      </c>
      <c r="AN26" s="0" t="n">
        <f aca="false">AN25+AJ26</f>
        <v>652</v>
      </c>
      <c r="AO26" s="0" t="n">
        <f aca="false">AO25+AK26</f>
        <v>0</v>
      </c>
      <c r="AP26" s="0" t="n">
        <v>121</v>
      </c>
      <c r="AQ26" s="0" t="n">
        <v>73</v>
      </c>
      <c r="AR26" s="0" t="n">
        <v>83</v>
      </c>
      <c r="AS26" s="0" t="n">
        <f aca="false">'AUBES POMPIGNANE'!C25+'AUBES POMPIGNANE'!D25+'AUBES POMPIGNANE'!F25+'AUBES POMPIGNANE'!G25</f>
        <v>0</v>
      </c>
      <c r="AT26" s="0" t="n">
        <f aca="false">AT25+AP26</f>
        <v>2418</v>
      </c>
      <c r="AU26" s="0" t="n">
        <f aca="false">AU25+AQ26</f>
        <v>2059</v>
      </c>
      <c r="AV26" s="0" t="n">
        <f aca="false">AV25+AR26</f>
        <v>1519</v>
      </c>
      <c r="AW26" s="0" t="n">
        <f aca="false">AW25+AS26</f>
        <v>0</v>
      </c>
      <c r="AX26" s="0" t="n">
        <f aca="false">B26+J26+R26+Z26+AH26+AP26</f>
        <v>973</v>
      </c>
      <c r="AY26" s="0" t="n">
        <f aca="false">C26+K26+S26+AA26+AI26+AQ26</f>
        <v>766</v>
      </c>
      <c r="AZ26" s="0" t="n">
        <f aca="false">D26+L26+T26+AB26+AJ26+AR26</f>
        <v>422</v>
      </c>
      <c r="BA26" s="0" t="n">
        <f aca="false">E26+M26+U26+AC26+AK26+AS26</f>
        <v>422</v>
      </c>
      <c r="BB26" s="0" t="n">
        <f aca="false">BB25+AX26</f>
        <v>21076</v>
      </c>
      <c r="BC26" s="0" t="n">
        <f aca="false">BC25+AY26</f>
        <v>22435</v>
      </c>
      <c r="BD26" s="0" t="n">
        <f aca="false">BD25+AZ26</f>
        <v>10672</v>
      </c>
      <c r="BE26" s="0" t="n">
        <f aca="false">BE25+BA26</f>
        <v>14405</v>
      </c>
    </row>
    <row r="27" customFormat="false" ht="14.4" hidden="false" customHeight="false" outlineLevel="0" collapsed="false">
      <c r="A27" s="13" t="s">
        <v>52</v>
      </c>
      <c r="B27" s="26" t="n">
        <v>464</v>
      </c>
      <c r="C27" s="26" t="n">
        <v>483</v>
      </c>
      <c r="D27" s="26" t="n">
        <v>296</v>
      </c>
      <c r="E27" s="26" t="n">
        <f aca="false">HDV!C26+HDV!D26+HDV!F26+HDV!G26</f>
        <v>302</v>
      </c>
      <c r="F27" s="26" t="n">
        <f aca="false">F26+B27</f>
        <v>9503</v>
      </c>
      <c r="G27" s="26" t="n">
        <f aca="false">G26+C27</f>
        <v>10454</v>
      </c>
      <c r="H27" s="0" t="n">
        <f aca="false">H26+D27</f>
        <v>5382</v>
      </c>
      <c r="I27" s="0" t="n">
        <f aca="false">I26+E27</f>
        <v>8272</v>
      </c>
      <c r="J27" s="0" t="n">
        <v>105</v>
      </c>
      <c r="K27" s="0" t="n">
        <v>160</v>
      </c>
      <c r="L27" s="0" t="n">
        <v>229</v>
      </c>
      <c r="M27" s="0" t="n">
        <f aca="false">MOSSON!C26+MOSSON!D26+MOSSON!F26+MOSSON!G26</f>
        <v>83</v>
      </c>
      <c r="N27" s="0" t="n">
        <f aca="false">N26+J27</f>
        <v>3794</v>
      </c>
      <c r="O27" s="0" t="n">
        <f aca="false">O26+K27</f>
        <v>4259</v>
      </c>
      <c r="P27" s="0" t="n">
        <f aca="false">P26+L27</f>
        <v>1789</v>
      </c>
      <c r="Q27" s="0" t="n">
        <f aca="false">Q26+M27</f>
        <v>2604</v>
      </c>
      <c r="R27" s="0" t="n">
        <v>106</v>
      </c>
      <c r="S27" s="0" t="n">
        <v>114</v>
      </c>
      <c r="T27" s="0" t="n">
        <v>0</v>
      </c>
      <c r="U27" s="0" t="n">
        <f aca="false">TASTAVIN!C26+TASTAVIN!D26+TASTAVIN!F26+TASTAVIN!G26</f>
        <v>91</v>
      </c>
      <c r="V27" s="0" t="n">
        <f aca="false">V26+R27</f>
        <v>2255</v>
      </c>
      <c r="W27" s="0" t="n">
        <f aca="false">W26+S27</f>
        <v>2712</v>
      </c>
      <c r="X27" s="0" t="n">
        <f aca="false">X26+T27</f>
        <v>873</v>
      </c>
      <c r="Y27" s="0" t="n">
        <f aca="false">Y26+U27</f>
        <v>2057</v>
      </c>
      <c r="Z27" s="0" t="n">
        <v>112</v>
      </c>
      <c r="AA27" s="0" t="n">
        <v>87</v>
      </c>
      <c r="AB27" s="0" t="n">
        <v>0</v>
      </c>
      <c r="AC27" s="0" t="n">
        <f aca="false">VILLON!C26+VILLON!D26+VILLON!F26+VILLON!G26</f>
        <v>95</v>
      </c>
      <c r="AD27" s="0" t="n">
        <f aca="false">AD26+Z27</f>
        <v>2546</v>
      </c>
      <c r="AE27" s="0" t="n">
        <f aca="false">AE26+AA27</f>
        <v>2386</v>
      </c>
      <c r="AF27" s="0" t="n">
        <f aca="false">AF26+AB27</f>
        <v>982</v>
      </c>
      <c r="AG27" s="0" t="n">
        <f aca="false">AG26+AC27</f>
        <v>2043</v>
      </c>
      <c r="AH27" s="0" t="n">
        <v>81</v>
      </c>
      <c r="AI27" s="0" t="n">
        <v>80</v>
      </c>
      <c r="AJ27" s="0" t="n">
        <v>0</v>
      </c>
      <c r="AK27" s="0" t="n">
        <f aca="false">AIGUELONGUE!C26+AIGUELONGUE!D26+AIGUELONGUE!F26+AIGUELONGUE!G26</f>
        <v>0</v>
      </c>
      <c r="AL27" s="0" t="n">
        <f aca="false">AL26+AH27</f>
        <v>1428</v>
      </c>
      <c r="AM27" s="0" t="n">
        <f aca="false">AM26+AI27</f>
        <v>1489</v>
      </c>
      <c r="AN27" s="0" t="n">
        <f aca="false">AN26+AJ27</f>
        <v>652</v>
      </c>
      <c r="AO27" s="0" t="n">
        <f aca="false">AO26+AK27</f>
        <v>0</v>
      </c>
      <c r="AP27" s="0" t="n">
        <v>101</v>
      </c>
      <c r="AQ27" s="0" t="n">
        <v>78</v>
      </c>
      <c r="AR27" s="0" t="n">
        <v>88</v>
      </c>
      <c r="AS27" s="0" t="n">
        <f aca="false">'AUBES POMPIGNANE'!C26+'AUBES POMPIGNANE'!D26+'AUBES POMPIGNANE'!F26+'AUBES POMPIGNANE'!G26</f>
        <v>0</v>
      </c>
      <c r="AT27" s="0" t="n">
        <f aca="false">AT26+AP27</f>
        <v>2519</v>
      </c>
      <c r="AU27" s="0" t="n">
        <f aca="false">AU26+AQ27</f>
        <v>2137</v>
      </c>
      <c r="AV27" s="0" t="n">
        <f aca="false">AV26+AR27</f>
        <v>1607</v>
      </c>
      <c r="AW27" s="0" t="n">
        <f aca="false">AW26+AS27</f>
        <v>0</v>
      </c>
      <c r="AX27" s="0" t="n">
        <f aca="false">B27+J27+R27+Z27+AH27+AP27</f>
        <v>969</v>
      </c>
      <c r="AY27" s="0" t="n">
        <f aca="false">C27+K27+S27+AA27+AI27+AQ27</f>
        <v>1002</v>
      </c>
      <c r="AZ27" s="0" t="n">
        <f aca="false">D27+L27+T27+AB27+AJ27+AR27</f>
        <v>613</v>
      </c>
      <c r="BA27" s="0" t="n">
        <f aca="false">E27+M27+U27+AC27+AK27+AS27</f>
        <v>571</v>
      </c>
      <c r="BB27" s="0" t="n">
        <f aca="false">BB26+AX27</f>
        <v>22045</v>
      </c>
      <c r="BC27" s="0" t="n">
        <f aca="false">BC26+AY27</f>
        <v>23437</v>
      </c>
      <c r="BD27" s="0" t="n">
        <f aca="false">BD26+AZ27</f>
        <v>11285</v>
      </c>
      <c r="BE27" s="0" t="n">
        <f aca="false">BE26+BA27</f>
        <v>14976</v>
      </c>
    </row>
    <row r="28" customFormat="false" ht="14.4" hidden="false" customHeight="false" outlineLevel="0" collapsed="false">
      <c r="A28" s="13" t="s">
        <v>53</v>
      </c>
      <c r="B28" s="26" t="n">
        <v>442</v>
      </c>
      <c r="C28" s="26" t="n">
        <v>415</v>
      </c>
      <c r="D28" s="26" t="n">
        <v>274</v>
      </c>
      <c r="E28" s="26" t="n">
        <f aca="false">HDV!C27+HDV!D27+HDV!F27+HDV!G27</f>
        <v>332</v>
      </c>
      <c r="F28" s="26" t="n">
        <f aca="false">F27+B28</f>
        <v>9945</v>
      </c>
      <c r="G28" s="26" t="n">
        <f aca="false">G27+C28</f>
        <v>10869</v>
      </c>
      <c r="H28" s="0" t="n">
        <f aca="false">H27+D28</f>
        <v>5656</v>
      </c>
      <c r="I28" s="0" t="n">
        <f aca="false">I27+E28</f>
        <v>8604</v>
      </c>
      <c r="J28" s="0" t="n">
        <v>121</v>
      </c>
      <c r="K28" s="0" t="n">
        <v>164</v>
      </c>
      <c r="L28" s="0" t="n">
        <v>231</v>
      </c>
      <c r="M28" s="0" t="n">
        <f aca="false">MOSSON!C27+MOSSON!D27+MOSSON!F27+MOSSON!G27</f>
        <v>127</v>
      </c>
      <c r="N28" s="0" t="n">
        <f aca="false">N27+J28</f>
        <v>3915</v>
      </c>
      <c r="O28" s="0" t="n">
        <f aca="false">O27+K28</f>
        <v>4423</v>
      </c>
      <c r="P28" s="0" t="n">
        <f aca="false">P27+L28</f>
        <v>2020</v>
      </c>
      <c r="Q28" s="0" t="n">
        <f aca="false">Q27+M28</f>
        <v>2731</v>
      </c>
      <c r="R28" s="0" t="n">
        <v>59</v>
      </c>
      <c r="S28" s="0" t="n">
        <v>109</v>
      </c>
      <c r="T28" s="0" t="n">
        <v>0</v>
      </c>
      <c r="U28" s="0" t="n">
        <f aca="false">TASTAVIN!C27+TASTAVIN!D27+TASTAVIN!F27+TASTAVIN!G27</f>
        <v>122</v>
      </c>
      <c r="V28" s="0" t="n">
        <f aca="false">V27+R28</f>
        <v>2314</v>
      </c>
      <c r="W28" s="0" t="n">
        <f aca="false">W27+S28</f>
        <v>2821</v>
      </c>
      <c r="X28" s="0" t="n">
        <f aca="false">X27+T28</f>
        <v>873</v>
      </c>
      <c r="Y28" s="0" t="n">
        <f aca="false">Y27+U28</f>
        <v>2179</v>
      </c>
      <c r="Z28" s="0" t="n">
        <v>98</v>
      </c>
      <c r="AA28" s="0" t="n">
        <v>99</v>
      </c>
      <c r="AB28" s="0" t="n">
        <v>0</v>
      </c>
      <c r="AC28" s="0" t="n">
        <f aca="false">VILLON!C27+VILLON!D27+VILLON!F27+VILLON!G27</f>
        <v>95</v>
      </c>
      <c r="AD28" s="0" t="n">
        <f aca="false">AD27+Z28</f>
        <v>2644</v>
      </c>
      <c r="AE28" s="0" t="n">
        <f aca="false">AE27+AA28</f>
        <v>2485</v>
      </c>
      <c r="AF28" s="0" t="n">
        <f aca="false">AF27+AB28</f>
        <v>982</v>
      </c>
      <c r="AG28" s="0" t="n">
        <f aca="false">AG27+AC28</f>
        <v>2138</v>
      </c>
      <c r="AH28" s="0" t="n">
        <v>68</v>
      </c>
      <c r="AI28" s="0" t="n">
        <v>77</v>
      </c>
      <c r="AJ28" s="0" t="n">
        <v>0</v>
      </c>
      <c r="AK28" s="0" t="n">
        <f aca="false">AIGUELONGUE!C27+AIGUELONGUE!D27+AIGUELONGUE!F27+AIGUELONGUE!G27</f>
        <v>0</v>
      </c>
      <c r="AL28" s="0" t="n">
        <f aca="false">AL27+AH28</f>
        <v>1496</v>
      </c>
      <c r="AM28" s="0" t="n">
        <f aca="false">AM27+AI28</f>
        <v>1566</v>
      </c>
      <c r="AN28" s="0" t="n">
        <f aca="false">AN27+AJ28</f>
        <v>652</v>
      </c>
      <c r="AO28" s="0" t="n">
        <f aca="false">AO27+AK28</f>
        <v>0</v>
      </c>
      <c r="AP28" s="0" t="n">
        <v>66</v>
      </c>
      <c r="AQ28" s="0" t="n">
        <v>82</v>
      </c>
      <c r="AR28" s="0" t="n">
        <v>104</v>
      </c>
      <c r="AS28" s="0" t="n">
        <f aca="false">'AUBES POMPIGNANE'!C27+'AUBES POMPIGNANE'!D27+'AUBES POMPIGNANE'!F27+'AUBES POMPIGNANE'!G27</f>
        <v>0</v>
      </c>
      <c r="AT28" s="0" t="n">
        <f aca="false">AT27+AP28</f>
        <v>2585</v>
      </c>
      <c r="AU28" s="0" t="n">
        <f aca="false">AU27+AQ28</f>
        <v>2219</v>
      </c>
      <c r="AV28" s="0" t="n">
        <f aca="false">AV27+AR28</f>
        <v>1711</v>
      </c>
      <c r="AW28" s="0" t="n">
        <f aca="false">AW27+AS28</f>
        <v>0</v>
      </c>
      <c r="AX28" s="0" t="n">
        <f aca="false">B28+J28+R28+Z28+AH28+AP28</f>
        <v>854</v>
      </c>
      <c r="AY28" s="0" t="n">
        <f aca="false">C28+K28+S28+AA28+AI28+AQ28</f>
        <v>946</v>
      </c>
      <c r="AZ28" s="0" t="n">
        <f aca="false">D28+L28+T28+AB28+AJ28+AR28</f>
        <v>609</v>
      </c>
      <c r="BA28" s="0" t="n">
        <f aca="false">E28+M28+U28+AC28+AK28+AS28</f>
        <v>676</v>
      </c>
      <c r="BB28" s="0" t="n">
        <f aca="false">BB27+AX28</f>
        <v>22899</v>
      </c>
      <c r="BC28" s="0" t="n">
        <f aca="false">BC27+AY28</f>
        <v>24383</v>
      </c>
      <c r="BD28" s="0" t="n">
        <f aca="false">BD27+AZ28</f>
        <v>11894</v>
      </c>
      <c r="BE28" s="0" t="n">
        <f aca="false">BE27+BA28</f>
        <v>15652</v>
      </c>
    </row>
    <row r="29" customFormat="false" ht="14.4" hidden="false" customHeight="false" outlineLevel="0" collapsed="false">
      <c r="A29" s="13" t="s">
        <v>54</v>
      </c>
      <c r="B29" s="26" t="n">
        <v>271</v>
      </c>
      <c r="C29" s="26" t="n">
        <v>381</v>
      </c>
      <c r="D29" s="26" t="n">
        <v>269</v>
      </c>
      <c r="E29" s="26" t="n">
        <f aca="false">HDV!C28+HDV!D28+HDV!F28+HDV!G28</f>
        <v>369</v>
      </c>
      <c r="F29" s="26" t="n">
        <f aca="false">F28+B29</f>
        <v>10216</v>
      </c>
      <c r="G29" s="26" t="n">
        <f aca="false">G28+C29</f>
        <v>11250</v>
      </c>
      <c r="H29" s="0" t="n">
        <f aca="false">H28+D29</f>
        <v>5925</v>
      </c>
      <c r="I29" s="0" t="n">
        <f aca="false">I28+E29</f>
        <v>8973</v>
      </c>
      <c r="J29" s="0" t="n">
        <v>45</v>
      </c>
      <c r="K29" s="0" t="n">
        <v>115</v>
      </c>
      <c r="L29" s="0" t="n">
        <v>180</v>
      </c>
      <c r="M29" s="0" t="n">
        <f aca="false">MOSSON!C28+MOSSON!D28+MOSSON!F28+MOSSON!G28</f>
        <v>120</v>
      </c>
      <c r="N29" s="0" t="n">
        <f aca="false">N28+J29</f>
        <v>3960</v>
      </c>
      <c r="O29" s="0" t="n">
        <f aca="false">O28+K29</f>
        <v>4538</v>
      </c>
      <c r="P29" s="0" t="n">
        <f aca="false">P28+L29</f>
        <v>2200</v>
      </c>
      <c r="Q29" s="0" t="n">
        <f aca="false">Q28+M29</f>
        <v>2851</v>
      </c>
      <c r="R29" s="0" t="n">
        <v>95</v>
      </c>
      <c r="S29" s="0" t="n">
        <v>116</v>
      </c>
      <c r="T29" s="0" t="n">
        <v>0</v>
      </c>
      <c r="U29" s="0" t="n">
        <f aca="false">TASTAVIN!C28+TASTAVIN!D28+TASTAVIN!F28+TASTAVIN!G28</f>
        <v>101</v>
      </c>
      <c r="V29" s="0" t="n">
        <f aca="false">V28+R29</f>
        <v>2409</v>
      </c>
      <c r="W29" s="0" t="n">
        <f aca="false">W28+S29</f>
        <v>2937</v>
      </c>
      <c r="X29" s="0" t="n">
        <f aca="false">X28+T29</f>
        <v>873</v>
      </c>
      <c r="Y29" s="0" t="n">
        <f aca="false">Y28+U29</f>
        <v>2280</v>
      </c>
      <c r="Z29" s="0" t="n">
        <v>66</v>
      </c>
      <c r="AA29" s="0" t="n">
        <v>91</v>
      </c>
      <c r="AB29" s="0" t="n">
        <v>0</v>
      </c>
      <c r="AC29" s="0" t="n">
        <f aca="false">VILLON!C28+VILLON!D28+VILLON!F28+VILLON!G28</f>
        <v>73</v>
      </c>
      <c r="AD29" s="0" t="n">
        <f aca="false">AD28+Z29</f>
        <v>2710</v>
      </c>
      <c r="AE29" s="0" t="n">
        <f aca="false">AE28+AA29</f>
        <v>2576</v>
      </c>
      <c r="AF29" s="0" t="n">
        <f aca="false">AF28+AB29</f>
        <v>982</v>
      </c>
      <c r="AG29" s="0" t="n">
        <f aca="false">AG28+AC29</f>
        <v>2211</v>
      </c>
      <c r="AH29" s="0" t="n">
        <v>0</v>
      </c>
      <c r="AI29" s="0" t="n">
        <v>8</v>
      </c>
      <c r="AJ29" s="0" t="n">
        <v>0</v>
      </c>
      <c r="AK29" s="0" t="n">
        <f aca="false">AIGUELONGUE!C28+AIGUELONGUE!D28+AIGUELONGUE!F28+AIGUELONGUE!G28</f>
        <v>0</v>
      </c>
      <c r="AL29" s="0" t="n">
        <f aca="false">AL28+AH29</f>
        <v>1496</v>
      </c>
      <c r="AM29" s="0" t="n">
        <f aca="false">AM28+AI29</f>
        <v>1574</v>
      </c>
      <c r="AN29" s="0" t="n">
        <f aca="false">AN28+AJ29</f>
        <v>652</v>
      </c>
      <c r="AO29" s="0" t="n">
        <f aca="false">AO28+AK29</f>
        <v>0</v>
      </c>
      <c r="AP29" s="0" t="n">
        <v>63</v>
      </c>
      <c r="AQ29" s="0" t="n">
        <v>55</v>
      </c>
      <c r="AR29" s="0" t="n">
        <v>139</v>
      </c>
      <c r="AS29" s="0" t="n">
        <f aca="false">'AUBES POMPIGNANE'!C28+'AUBES POMPIGNANE'!D28+'AUBES POMPIGNANE'!F28+'AUBES POMPIGNANE'!G28</f>
        <v>0</v>
      </c>
      <c r="AT29" s="0" t="n">
        <f aca="false">AT28+AP29</f>
        <v>2648</v>
      </c>
      <c r="AU29" s="0" t="n">
        <f aca="false">AU28+AQ29</f>
        <v>2274</v>
      </c>
      <c r="AV29" s="0" t="n">
        <f aca="false">AV28+AR29</f>
        <v>1850</v>
      </c>
      <c r="AW29" s="0" t="n">
        <f aca="false">AW28+AS29</f>
        <v>0</v>
      </c>
      <c r="AX29" s="0" t="n">
        <f aca="false">B29+J29+R29+Z29+AH29+AP29</f>
        <v>540</v>
      </c>
      <c r="AY29" s="0" t="n">
        <f aca="false">C29+K29+S29+AA29+AI29+AQ29</f>
        <v>766</v>
      </c>
      <c r="AZ29" s="0" t="n">
        <f aca="false">D29+L29+T29+AB29+AJ29+AR29</f>
        <v>588</v>
      </c>
      <c r="BA29" s="0" t="n">
        <f aca="false">E29+M29+U29+AC29+AK29+AS29</f>
        <v>663</v>
      </c>
      <c r="BB29" s="0" t="n">
        <f aca="false">BB28+AX29</f>
        <v>23439</v>
      </c>
      <c r="BC29" s="0" t="n">
        <f aca="false">BC28+AY29</f>
        <v>25149</v>
      </c>
      <c r="BD29" s="0" t="n">
        <f aca="false">BD28+AZ29</f>
        <v>12482</v>
      </c>
      <c r="BE29" s="0" t="n">
        <f aca="false">BE28+BA29</f>
        <v>16315</v>
      </c>
    </row>
    <row r="30" customFormat="false" ht="14.4" hidden="false" customHeight="false" outlineLevel="0" collapsed="false">
      <c r="A30" s="13" t="s">
        <v>55</v>
      </c>
      <c r="B30" s="26" t="n">
        <v>323</v>
      </c>
      <c r="C30" s="26" t="n">
        <v>402</v>
      </c>
      <c r="D30" s="26" t="n">
        <v>357</v>
      </c>
      <c r="E30" s="26" t="n">
        <f aca="false">HDV!C29+HDV!D29+HDV!F29+HDV!G29</f>
        <v>240</v>
      </c>
      <c r="F30" s="26" t="n">
        <f aca="false">F29+B30</f>
        <v>10539</v>
      </c>
      <c r="G30" s="26" t="n">
        <f aca="false">G29+C30</f>
        <v>11652</v>
      </c>
      <c r="H30" s="0" t="n">
        <f aca="false">H29+D30</f>
        <v>6282</v>
      </c>
      <c r="I30" s="0" t="n">
        <f aca="false">I29+E30</f>
        <v>9213</v>
      </c>
      <c r="J30" s="0" t="n">
        <v>61</v>
      </c>
      <c r="K30" s="0" t="n">
        <v>106</v>
      </c>
      <c r="L30" s="0" t="n">
        <v>204</v>
      </c>
      <c r="M30" s="0" t="n">
        <f aca="false">MOSSON!C29+MOSSON!D29+MOSSON!F29+MOSSON!G29</f>
        <v>42</v>
      </c>
      <c r="N30" s="0" t="n">
        <f aca="false">N29+J30</f>
        <v>4021</v>
      </c>
      <c r="O30" s="0" t="n">
        <f aca="false">O29+K30</f>
        <v>4644</v>
      </c>
      <c r="P30" s="0" t="n">
        <f aca="false">P29+L30</f>
        <v>2404</v>
      </c>
      <c r="Q30" s="0" t="n">
        <f aca="false">Q29+M30</f>
        <v>2893</v>
      </c>
      <c r="R30" s="0" t="n">
        <v>100</v>
      </c>
      <c r="S30" s="0" t="n">
        <v>113</v>
      </c>
      <c r="T30" s="0" t="n">
        <v>0</v>
      </c>
      <c r="U30" s="0" t="n">
        <f aca="false">TASTAVIN!C29+TASTAVIN!D29+TASTAVIN!F29+TASTAVIN!G29</f>
        <v>60</v>
      </c>
      <c r="V30" s="0" t="n">
        <f aca="false">V29+R30</f>
        <v>2509</v>
      </c>
      <c r="W30" s="0" t="n">
        <f aca="false">W29+S30</f>
        <v>3050</v>
      </c>
      <c r="X30" s="0" t="n">
        <f aca="false">X29+T30</f>
        <v>873</v>
      </c>
      <c r="Y30" s="0" t="n">
        <f aca="false">Y29+U30</f>
        <v>2340</v>
      </c>
      <c r="Z30" s="0" t="n">
        <v>82</v>
      </c>
      <c r="AA30" s="0" t="n">
        <v>79</v>
      </c>
      <c r="AB30" s="0" t="n">
        <v>0</v>
      </c>
      <c r="AC30" s="0" t="n">
        <f aca="false">VILLON!C29+VILLON!D29+VILLON!F29+VILLON!G29</f>
        <v>50</v>
      </c>
      <c r="AD30" s="0" t="n">
        <f aca="false">AD29+Z30</f>
        <v>2792</v>
      </c>
      <c r="AE30" s="0" t="n">
        <f aca="false">AE29+AA30</f>
        <v>2655</v>
      </c>
      <c r="AF30" s="0" t="n">
        <f aca="false">AF29+AB30</f>
        <v>982</v>
      </c>
      <c r="AG30" s="0" t="n">
        <f aca="false">AG29+AC30</f>
        <v>2261</v>
      </c>
      <c r="AH30" s="0" t="n">
        <v>0</v>
      </c>
      <c r="AI30" s="0" t="n">
        <v>10</v>
      </c>
      <c r="AJ30" s="0" t="n">
        <v>0</v>
      </c>
      <c r="AK30" s="0" t="n">
        <f aca="false">AIGUELONGUE!C29+AIGUELONGUE!D29+AIGUELONGUE!F29+AIGUELONGUE!G29</f>
        <v>0</v>
      </c>
      <c r="AL30" s="0" t="n">
        <f aca="false">AL29+AH30</f>
        <v>1496</v>
      </c>
      <c r="AM30" s="0" t="n">
        <f aca="false">AM29+AI30</f>
        <v>1584</v>
      </c>
      <c r="AN30" s="0" t="n">
        <f aca="false">AN29+AJ30</f>
        <v>652</v>
      </c>
      <c r="AO30" s="0" t="n">
        <f aca="false">AO29+AK30</f>
        <v>0</v>
      </c>
      <c r="AP30" s="0" t="n">
        <v>58</v>
      </c>
      <c r="AQ30" s="0" t="n">
        <v>57</v>
      </c>
      <c r="AR30" s="0" t="n">
        <v>158</v>
      </c>
      <c r="AS30" s="0" t="n">
        <f aca="false">'AUBES POMPIGNANE'!C29+'AUBES POMPIGNANE'!D29+'AUBES POMPIGNANE'!F29+'AUBES POMPIGNANE'!G29</f>
        <v>0</v>
      </c>
      <c r="AT30" s="0" t="n">
        <f aca="false">AT29+AP30</f>
        <v>2706</v>
      </c>
      <c r="AU30" s="0" t="n">
        <f aca="false">AU29+AQ30</f>
        <v>2331</v>
      </c>
      <c r="AV30" s="0" t="n">
        <f aca="false">AV29+AR30</f>
        <v>2008</v>
      </c>
      <c r="AW30" s="0" t="n">
        <f aca="false">AW29+AS30</f>
        <v>0</v>
      </c>
      <c r="AX30" s="0" t="n">
        <f aca="false">B30+J30+R30+Z30+AH30+AP30</f>
        <v>624</v>
      </c>
      <c r="AY30" s="0" t="n">
        <f aca="false">C30+K30+S30+AA30+AI30+AQ30</f>
        <v>767</v>
      </c>
      <c r="AZ30" s="0" t="n">
        <f aca="false">D30+L30+T30+AB30+AJ30+AR30</f>
        <v>719</v>
      </c>
      <c r="BA30" s="0" t="n">
        <f aca="false">E30+M30+U30+AC30+AK30+AS30</f>
        <v>392</v>
      </c>
      <c r="BB30" s="0" t="n">
        <f aca="false">BB29+AX30</f>
        <v>24063</v>
      </c>
      <c r="BC30" s="0" t="n">
        <f aca="false">BC29+AY30</f>
        <v>25916</v>
      </c>
      <c r="BD30" s="0" t="n">
        <f aca="false">BD29+AZ30</f>
        <v>13201</v>
      </c>
      <c r="BE30" s="0" t="n">
        <f aca="false">BE29+BA30</f>
        <v>16707</v>
      </c>
    </row>
    <row r="31" customFormat="false" ht="14.4" hidden="false" customHeight="false" outlineLevel="0" collapsed="false">
      <c r="A31" s="13" t="s">
        <v>56</v>
      </c>
      <c r="B31" s="26" t="n">
        <v>258</v>
      </c>
      <c r="C31" s="26" t="n">
        <v>366</v>
      </c>
      <c r="D31" s="26" t="n">
        <v>168</v>
      </c>
      <c r="E31" s="26" t="n">
        <f aca="false">HDV!C30+HDV!D30+HDV!F30+HDV!G30</f>
        <v>301</v>
      </c>
      <c r="F31" s="26" t="n">
        <f aca="false">F30+B31</f>
        <v>10797</v>
      </c>
      <c r="G31" s="26" t="n">
        <f aca="false">G30+C31</f>
        <v>12018</v>
      </c>
      <c r="H31" s="0" t="n">
        <f aca="false">H30+D31</f>
        <v>6450</v>
      </c>
      <c r="I31" s="0" t="n">
        <f aca="false">I30+E31</f>
        <v>9514</v>
      </c>
      <c r="J31" s="0" t="n">
        <v>66</v>
      </c>
      <c r="K31" s="0" t="n">
        <v>100</v>
      </c>
      <c r="L31" s="0" t="n">
        <v>122</v>
      </c>
      <c r="M31" s="0" t="n">
        <f aca="false">MOSSON!C30+MOSSON!D30+MOSSON!F30+MOSSON!G30</f>
        <v>40</v>
      </c>
      <c r="N31" s="0" t="n">
        <f aca="false">N30+J31</f>
        <v>4087</v>
      </c>
      <c r="O31" s="0" t="n">
        <f aca="false">O30+K31</f>
        <v>4744</v>
      </c>
      <c r="P31" s="0" t="n">
        <f aca="false">P30+L31</f>
        <v>2526</v>
      </c>
      <c r="Q31" s="0" t="n">
        <f aca="false">Q30+M31</f>
        <v>2933</v>
      </c>
      <c r="R31" s="0" t="n">
        <v>71</v>
      </c>
      <c r="S31" s="0" t="n">
        <v>76</v>
      </c>
      <c r="T31" s="0" t="n">
        <v>0</v>
      </c>
      <c r="U31" s="0" t="n">
        <f aca="false">TASTAVIN!C30+TASTAVIN!D30+TASTAVIN!F30+TASTAVIN!G30</f>
        <v>101</v>
      </c>
      <c r="V31" s="0" t="n">
        <f aca="false">V30+R31</f>
        <v>2580</v>
      </c>
      <c r="W31" s="0" t="n">
        <f aca="false">W30+S31</f>
        <v>3126</v>
      </c>
      <c r="X31" s="0" t="n">
        <f aca="false">X30+T31</f>
        <v>873</v>
      </c>
      <c r="Y31" s="0" t="n">
        <f aca="false">Y30+U31</f>
        <v>2441</v>
      </c>
      <c r="Z31" s="0" t="n">
        <v>54</v>
      </c>
      <c r="AA31" s="0" t="n">
        <v>113</v>
      </c>
      <c r="AB31" s="0" t="n">
        <v>0</v>
      </c>
      <c r="AC31" s="0" t="n">
        <f aca="false">VILLON!C30+VILLON!D30+VILLON!F30+VILLON!G30</f>
        <v>59</v>
      </c>
      <c r="AD31" s="0" t="n">
        <f aca="false">AD30+Z31</f>
        <v>2846</v>
      </c>
      <c r="AE31" s="0" t="n">
        <f aca="false">AE30+AA31</f>
        <v>2768</v>
      </c>
      <c r="AF31" s="0" t="n">
        <f aca="false">AF30+AB31</f>
        <v>982</v>
      </c>
      <c r="AG31" s="0" t="n">
        <f aca="false">AG30+AC31</f>
        <v>2320</v>
      </c>
      <c r="AH31" s="0" t="n">
        <v>0</v>
      </c>
      <c r="AI31" s="0" t="n">
        <v>0</v>
      </c>
      <c r="AJ31" s="0" t="n">
        <v>0</v>
      </c>
      <c r="AK31" s="0" t="n">
        <f aca="false">AIGUELONGUE!C30+AIGUELONGUE!D30+AIGUELONGUE!F30+AIGUELONGUE!G30</f>
        <v>0</v>
      </c>
      <c r="AL31" s="0" t="n">
        <f aca="false">AL30+AH31</f>
        <v>1496</v>
      </c>
      <c r="AM31" s="0" t="n">
        <f aca="false">AM30+AI31</f>
        <v>1584</v>
      </c>
      <c r="AN31" s="0" t="n">
        <f aca="false">AN30+AJ31</f>
        <v>652</v>
      </c>
      <c r="AO31" s="0" t="n">
        <f aca="false">AO30+AK31</f>
        <v>0</v>
      </c>
      <c r="AP31" s="0" t="n">
        <v>61</v>
      </c>
      <c r="AQ31" s="0" t="n">
        <v>62</v>
      </c>
      <c r="AR31" s="0" t="n">
        <v>93</v>
      </c>
      <c r="AS31" s="0" t="n">
        <f aca="false">'AUBES POMPIGNANE'!C30+'AUBES POMPIGNANE'!D30+'AUBES POMPIGNANE'!F30+'AUBES POMPIGNANE'!G30</f>
        <v>0</v>
      </c>
      <c r="AT31" s="0" t="n">
        <f aca="false">AT30+AP31</f>
        <v>2767</v>
      </c>
      <c r="AU31" s="0" t="n">
        <f aca="false">AU30+AQ31</f>
        <v>2393</v>
      </c>
      <c r="AV31" s="0" t="n">
        <f aca="false">AV30+AR31</f>
        <v>2101</v>
      </c>
      <c r="AW31" s="0" t="n">
        <f aca="false">AW30+AS31</f>
        <v>0</v>
      </c>
      <c r="AX31" s="0" t="n">
        <f aca="false">B31+J31+R31+Z31+AH31+AP31</f>
        <v>510</v>
      </c>
      <c r="AY31" s="0" t="n">
        <f aca="false">C31+K31+S31+AA31+AI31+AQ31</f>
        <v>717</v>
      </c>
      <c r="AZ31" s="0" t="n">
        <f aca="false">D31+L31+T31+AB31+AJ31+AR31</f>
        <v>383</v>
      </c>
      <c r="BA31" s="0" t="n">
        <f aca="false">E31+M31+U31+AC31+AK31+AS31</f>
        <v>501</v>
      </c>
      <c r="BB31" s="0" t="n">
        <f aca="false">BB30+AX31</f>
        <v>24573</v>
      </c>
      <c r="BC31" s="0" t="n">
        <f aca="false">BC30+AY31</f>
        <v>26633</v>
      </c>
      <c r="BD31" s="0" t="n">
        <f aca="false">BD30+AZ31</f>
        <v>13584</v>
      </c>
      <c r="BE31" s="0" t="n">
        <f aca="false">BE30+BA31</f>
        <v>17208</v>
      </c>
    </row>
    <row r="32" customFormat="false" ht="14.4" hidden="false" customHeight="false" outlineLevel="0" collapsed="false">
      <c r="A32" s="13" t="s">
        <v>57</v>
      </c>
      <c r="B32" s="26" t="n">
        <v>242</v>
      </c>
      <c r="C32" s="26" t="n">
        <v>404</v>
      </c>
      <c r="D32" s="26" t="n">
        <v>358</v>
      </c>
      <c r="E32" s="26" t="n">
        <f aca="false">HDV!C31+HDV!D31+HDV!F31+HDV!G31</f>
        <v>373</v>
      </c>
      <c r="F32" s="26" t="n">
        <f aca="false">F31+B32</f>
        <v>11039</v>
      </c>
      <c r="G32" s="26" t="n">
        <f aca="false">G31+C32</f>
        <v>12422</v>
      </c>
      <c r="H32" s="0" t="n">
        <f aca="false">H31+D32</f>
        <v>6808</v>
      </c>
      <c r="I32" s="0" t="n">
        <f aca="false">I31+E32</f>
        <v>9887</v>
      </c>
      <c r="J32" s="0" t="n">
        <v>77</v>
      </c>
      <c r="K32" s="0" t="n">
        <v>89</v>
      </c>
      <c r="L32" s="0" t="n">
        <v>192</v>
      </c>
      <c r="M32" s="0" t="n">
        <f aca="false">MOSSON!C31+MOSSON!D31+MOSSON!F31+MOSSON!G31</f>
        <v>64</v>
      </c>
      <c r="N32" s="0" t="n">
        <f aca="false">N31+J32</f>
        <v>4164</v>
      </c>
      <c r="O32" s="0" t="n">
        <f aca="false">O31+K32</f>
        <v>4833</v>
      </c>
      <c r="P32" s="0" t="n">
        <f aca="false">P31+L32</f>
        <v>2718</v>
      </c>
      <c r="Q32" s="0" t="n">
        <f aca="false">Q31+M32</f>
        <v>2997</v>
      </c>
      <c r="R32" s="0" t="n">
        <v>70</v>
      </c>
      <c r="S32" s="0" t="n">
        <v>79</v>
      </c>
      <c r="T32" s="0" t="n">
        <v>0</v>
      </c>
      <c r="U32" s="0" t="n">
        <f aca="false">TASTAVIN!C31+TASTAVIN!D31+TASTAVIN!F31+TASTAVIN!G31</f>
        <v>129</v>
      </c>
      <c r="V32" s="0" t="n">
        <f aca="false">V31+R32</f>
        <v>2650</v>
      </c>
      <c r="W32" s="0" t="n">
        <f aca="false">W31+S32</f>
        <v>3205</v>
      </c>
      <c r="X32" s="0" t="n">
        <f aca="false">X31+T32</f>
        <v>873</v>
      </c>
      <c r="Y32" s="0" t="n">
        <f aca="false">Y31+U32</f>
        <v>2570</v>
      </c>
      <c r="Z32" s="0" t="n">
        <v>72</v>
      </c>
      <c r="AA32" s="0" t="n">
        <v>83</v>
      </c>
      <c r="AB32" s="0" t="n">
        <v>0</v>
      </c>
      <c r="AC32" s="0" t="n">
        <f aca="false">VILLON!C31+VILLON!D31+VILLON!F31+VILLON!G31</f>
        <v>78</v>
      </c>
      <c r="AD32" s="0" t="n">
        <f aca="false">AD31+Z32</f>
        <v>2918</v>
      </c>
      <c r="AE32" s="0" t="n">
        <f aca="false">AE31+AA32</f>
        <v>2851</v>
      </c>
      <c r="AF32" s="0" t="n">
        <f aca="false">AF31+AB32</f>
        <v>982</v>
      </c>
      <c r="AG32" s="0" t="n">
        <f aca="false">AG31+AC32</f>
        <v>2398</v>
      </c>
      <c r="AH32" s="0" t="n">
        <v>0</v>
      </c>
      <c r="AI32" s="0" t="n">
        <v>0</v>
      </c>
      <c r="AJ32" s="0" t="n">
        <v>0</v>
      </c>
      <c r="AK32" s="0" t="n">
        <f aca="false">AIGUELONGUE!C31+AIGUELONGUE!D31+AIGUELONGUE!F31+AIGUELONGUE!G31</f>
        <v>0</v>
      </c>
      <c r="AL32" s="0" t="n">
        <f aca="false">AL31+AH32</f>
        <v>1496</v>
      </c>
      <c r="AM32" s="0" t="n">
        <f aca="false">AM31+AI32</f>
        <v>1584</v>
      </c>
      <c r="AN32" s="0" t="n">
        <f aca="false">AN31+AJ32</f>
        <v>652</v>
      </c>
      <c r="AO32" s="0" t="n">
        <f aca="false">AO31+AK32</f>
        <v>0</v>
      </c>
      <c r="AP32" s="0" t="n">
        <v>72</v>
      </c>
      <c r="AQ32" s="0" t="n">
        <v>58</v>
      </c>
      <c r="AR32" s="0" t="n">
        <v>176</v>
      </c>
      <c r="AS32" s="0" t="n">
        <f aca="false">'AUBES POMPIGNANE'!C31+'AUBES POMPIGNANE'!D31+'AUBES POMPIGNANE'!F31+'AUBES POMPIGNANE'!G31</f>
        <v>0</v>
      </c>
      <c r="AT32" s="0" t="n">
        <f aca="false">AT31+AP32</f>
        <v>2839</v>
      </c>
      <c r="AU32" s="0" t="n">
        <f aca="false">AU31+AQ32</f>
        <v>2451</v>
      </c>
      <c r="AV32" s="0" t="n">
        <f aca="false">AV31+AR32</f>
        <v>2277</v>
      </c>
      <c r="AW32" s="0" t="n">
        <f aca="false">AW31+AS32</f>
        <v>0</v>
      </c>
      <c r="AX32" s="0" t="n">
        <f aca="false">B32+J32+R32+Z32+AH32+AP32</f>
        <v>533</v>
      </c>
      <c r="AY32" s="0" t="n">
        <f aca="false">C32+K32+S32+AA32+AI32+AQ32</f>
        <v>713</v>
      </c>
      <c r="AZ32" s="0" t="n">
        <f aca="false">D32+L32+T32+AB32+AJ32+AR32</f>
        <v>726</v>
      </c>
      <c r="BA32" s="0" t="n">
        <f aca="false">E32+M32+U32+AC32+AK32+AS32</f>
        <v>644</v>
      </c>
      <c r="BB32" s="0" t="n">
        <f aca="false">BB31+AX32</f>
        <v>25106</v>
      </c>
      <c r="BC32" s="0" t="n">
        <f aca="false">BC31+AY32</f>
        <v>27346</v>
      </c>
      <c r="BD32" s="0" t="n">
        <f aca="false">BD31+AZ32</f>
        <v>14310</v>
      </c>
      <c r="BE32" s="0" t="n">
        <f aca="false">BE31+BA32</f>
        <v>17852</v>
      </c>
    </row>
    <row r="33" customFormat="false" ht="14.4" hidden="false" customHeight="false" outlineLevel="0" collapsed="false">
      <c r="A33" s="13" t="s">
        <v>58</v>
      </c>
      <c r="B33" s="26" t="n">
        <v>273</v>
      </c>
      <c r="C33" s="26" t="n">
        <v>367</v>
      </c>
      <c r="D33" s="26" t="n">
        <v>320</v>
      </c>
      <c r="E33" s="26" t="n">
        <f aca="false">HDV!C32+HDV!D32+HDV!F32+HDV!G32</f>
        <v>384</v>
      </c>
      <c r="F33" s="26" t="n">
        <f aca="false">F32+B33</f>
        <v>11312</v>
      </c>
      <c r="G33" s="26" t="n">
        <f aca="false">G32+C33</f>
        <v>12789</v>
      </c>
      <c r="H33" s="0" t="n">
        <f aca="false">H32+D33</f>
        <v>7128</v>
      </c>
      <c r="I33" s="0" t="n">
        <f aca="false">I32+E33</f>
        <v>10271</v>
      </c>
      <c r="J33" s="0" t="n">
        <v>58</v>
      </c>
      <c r="K33" s="0" t="n">
        <v>88</v>
      </c>
      <c r="L33" s="0" t="n">
        <v>179</v>
      </c>
      <c r="M33" s="0" t="n">
        <f aca="false">MOSSON!C32+MOSSON!D32+MOSSON!F32+MOSSON!G32</f>
        <v>60</v>
      </c>
      <c r="N33" s="0" t="n">
        <f aca="false">N32+J33</f>
        <v>4222</v>
      </c>
      <c r="O33" s="0" t="n">
        <f aca="false">O32+K33</f>
        <v>4921</v>
      </c>
      <c r="P33" s="0" t="n">
        <f aca="false">P32+L33</f>
        <v>2897</v>
      </c>
      <c r="Q33" s="0" t="n">
        <f aca="false">Q32+M33</f>
        <v>3057</v>
      </c>
      <c r="R33" s="0" t="n">
        <v>75</v>
      </c>
      <c r="S33" s="0" t="n">
        <v>84</v>
      </c>
      <c r="T33" s="0" t="n">
        <v>0</v>
      </c>
      <c r="U33" s="0" t="n">
        <f aca="false">TASTAVIN!C32+TASTAVIN!D32+TASTAVIN!F32+TASTAVIN!G32</f>
        <v>85</v>
      </c>
      <c r="V33" s="0" t="n">
        <f aca="false">V32+R33</f>
        <v>2725</v>
      </c>
      <c r="W33" s="0" t="n">
        <f aca="false">W32+S33</f>
        <v>3289</v>
      </c>
      <c r="X33" s="0" t="n">
        <f aca="false">X32+T33</f>
        <v>873</v>
      </c>
      <c r="Y33" s="0" t="n">
        <f aca="false">Y32+U33</f>
        <v>2655</v>
      </c>
      <c r="Z33" s="0" t="n">
        <v>80</v>
      </c>
      <c r="AA33" s="0" t="n">
        <v>106</v>
      </c>
      <c r="AB33" s="0" t="n">
        <v>0</v>
      </c>
      <c r="AC33" s="0" t="n">
        <f aca="false">VILLON!C32+VILLON!D32+VILLON!F32+VILLON!G32</f>
        <v>85</v>
      </c>
      <c r="AD33" s="0" t="n">
        <f aca="false">AD32+Z33</f>
        <v>2998</v>
      </c>
      <c r="AE33" s="0" t="n">
        <f aca="false">AE32+AA33</f>
        <v>2957</v>
      </c>
      <c r="AF33" s="0" t="n">
        <f aca="false">AF32+AB33</f>
        <v>982</v>
      </c>
      <c r="AG33" s="0" t="n">
        <f aca="false">AG32+AC33</f>
        <v>2483</v>
      </c>
      <c r="AH33" s="0" t="n">
        <v>0</v>
      </c>
      <c r="AI33" s="0" t="n">
        <v>0</v>
      </c>
      <c r="AJ33" s="0" t="n">
        <v>0</v>
      </c>
      <c r="AK33" s="0" t="n">
        <f aca="false">AIGUELONGUE!C32+AIGUELONGUE!D32+AIGUELONGUE!F32+AIGUELONGUE!G32</f>
        <v>0</v>
      </c>
      <c r="AL33" s="0" t="n">
        <f aca="false">AL32+AH33</f>
        <v>1496</v>
      </c>
      <c r="AM33" s="0" t="n">
        <f aca="false">AM32+AI33</f>
        <v>1584</v>
      </c>
      <c r="AN33" s="0" t="n">
        <f aca="false">AN32+AJ33</f>
        <v>652</v>
      </c>
      <c r="AO33" s="0" t="n">
        <f aca="false">AO32+AK33</f>
        <v>0</v>
      </c>
      <c r="AP33" s="0" t="n">
        <v>53</v>
      </c>
      <c r="AQ33" s="0" t="n">
        <v>57</v>
      </c>
      <c r="AR33" s="0" t="n">
        <v>180</v>
      </c>
      <c r="AS33" s="0" t="n">
        <f aca="false">'AUBES POMPIGNANE'!C32+'AUBES POMPIGNANE'!D32+'AUBES POMPIGNANE'!F32+'AUBES POMPIGNANE'!G32</f>
        <v>0</v>
      </c>
      <c r="AT33" s="0" t="n">
        <f aca="false">AT32+AP33</f>
        <v>2892</v>
      </c>
      <c r="AU33" s="0" t="n">
        <f aca="false">AU32+AQ33</f>
        <v>2508</v>
      </c>
      <c r="AV33" s="0" t="n">
        <f aca="false">AV32+AR33</f>
        <v>2457</v>
      </c>
      <c r="AW33" s="0" t="n">
        <f aca="false">AW32+AS33</f>
        <v>0</v>
      </c>
      <c r="AX33" s="0" t="n">
        <f aca="false">B33+J33+R33+Z33+AH33+AP33</f>
        <v>539</v>
      </c>
      <c r="AY33" s="0" t="n">
        <f aca="false">C33+K33+S33+AA33+AI33+AQ33</f>
        <v>702</v>
      </c>
      <c r="AZ33" s="0" t="n">
        <f aca="false">D33+L33+T33+AB33+AJ33+AR33</f>
        <v>679</v>
      </c>
      <c r="BA33" s="0" t="n">
        <f aca="false">E33+M33+U33+AC33+AK33+AS33</f>
        <v>614</v>
      </c>
      <c r="BB33" s="0" t="n">
        <f aca="false">BB32+AX33</f>
        <v>25645</v>
      </c>
      <c r="BC33" s="0" t="n">
        <f aca="false">BC32+AY33</f>
        <v>28048</v>
      </c>
      <c r="BD33" s="0" t="n">
        <f aca="false">BD32+AZ33</f>
        <v>14989</v>
      </c>
      <c r="BE33" s="0" t="n">
        <f aca="false">BE32+BA33</f>
        <v>18466</v>
      </c>
    </row>
    <row r="34" customFormat="false" ht="14.4" hidden="false" customHeight="false" outlineLevel="0" collapsed="false">
      <c r="A34" s="13" t="s">
        <v>59</v>
      </c>
      <c r="B34" s="26" t="n">
        <v>277</v>
      </c>
      <c r="C34" s="26" t="n">
        <v>249</v>
      </c>
      <c r="D34" s="26" t="n">
        <v>218</v>
      </c>
      <c r="E34" s="26" t="n">
        <f aca="false">HDV!C33+HDV!D33+HDV!F33+HDV!G33</f>
        <v>286</v>
      </c>
      <c r="F34" s="26" t="n">
        <f aca="false">F33+B34</f>
        <v>11589</v>
      </c>
      <c r="G34" s="26" t="n">
        <f aca="false">G33+C34</f>
        <v>13038</v>
      </c>
      <c r="H34" s="0" t="n">
        <f aca="false">H33+D34</f>
        <v>7346</v>
      </c>
      <c r="I34" s="0" t="n">
        <f aca="false">I33+E34</f>
        <v>10557</v>
      </c>
      <c r="J34" s="0" t="n">
        <v>51</v>
      </c>
      <c r="K34" s="0" t="n">
        <v>85</v>
      </c>
      <c r="L34" s="0" t="n">
        <v>156</v>
      </c>
      <c r="M34" s="0" t="n">
        <f aca="false">MOSSON!C33+MOSSON!D33+MOSSON!F33+MOSSON!G33</f>
        <v>71</v>
      </c>
      <c r="N34" s="0" t="n">
        <f aca="false">N33+J34</f>
        <v>4273</v>
      </c>
      <c r="O34" s="0" t="n">
        <f aca="false">O33+K34</f>
        <v>5006</v>
      </c>
      <c r="P34" s="0" t="n">
        <f aca="false">P33+L34</f>
        <v>3053</v>
      </c>
      <c r="Q34" s="0" t="n">
        <f aca="false">Q33+M34</f>
        <v>3128</v>
      </c>
      <c r="R34" s="0" t="n">
        <v>43</v>
      </c>
      <c r="S34" s="0" t="n">
        <v>74</v>
      </c>
      <c r="T34" s="0" t="n">
        <v>0</v>
      </c>
      <c r="U34" s="0" t="n">
        <f aca="false">TASTAVIN!C33+TASTAVIN!D33+TASTAVIN!F33+TASTAVIN!G33</f>
        <v>92</v>
      </c>
      <c r="V34" s="0" t="n">
        <f aca="false">V33+R34</f>
        <v>2768</v>
      </c>
      <c r="W34" s="0" t="n">
        <f aca="false">W33+S34</f>
        <v>3363</v>
      </c>
      <c r="X34" s="0" t="n">
        <f aca="false">X33+T34</f>
        <v>873</v>
      </c>
      <c r="Y34" s="0" t="n">
        <f aca="false">Y33+U34</f>
        <v>2747</v>
      </c>
      <c r="Z34" s="0" t="n">
        <v>69</v>
      </c>
      <c r="AA34" s="0" t="n">
        <v>94</v>
      </c>
      <c r="AB34" s="0" t="n">
        <v>0</v>
      </c>
      <c r="AC34" s="0" t="n">
        <f aca="false">VILLON!C33+VILLON!D33+VILLON!F33+VILLON!G33</f>
        <v>71</v>
      </c>
      <c r="AD34" s="0" t="n">
        <f aca="false">AD33+Z34</f>
        <v>3067</v>
      </c>
      <c r="AE34" s="0" t="n">
        <f aca="false">AE33+AA34</f>
        <v>3051</v>
      </c>
      <c r="AF34" s="0" t="n">
        <f aca="false">AF33+AB34</f>
        <v>982</v>
      </c>
      <c r="AG34" s="0" t="n">
        <f aca="false">AG33+AC34</f>
        <v>2554</v>
      </c>
      <c r="AH34" s="0" t="n">
        <v>0</v>
      </c>
      <c r="AI34" s="0" t="n">
        <v>0</v>
      </c>
      <c r="AJ34" s="0" t="n">
        <v>0</v>
      </c>
      <c r="AK34" s="0" t="n">
        <f aca="false">AIGUELONGUE!C33+AIGUELONGUE!D33+AIGUELONGUE!F33+AIGUELONGUE!G33</f>
        <v>0</v>
      </c>
      <c r="AL34" s="0" t="n">
        <f aca="false">AL33+AH34</f>
        <v>1496</v>
      </c>
      <c r="AM34" s="0" t="n">
        <f aca="false">AM33+AI34</f>
        <v>1584</v>
      </c>
      <c r="AN34" s="0" t="n">
        <f aca="false">AN33+AJ34</f>
        <v>652</v>
      </c>
      <c r="AO34" s="0" t="n">
        <f aca="false">AO33+AK34</f>
        <v>0</v>
      </c>
      <c r="AP34" s="0" t="n">
        <v>45</v>
      </c>
      <c r="AQ34" s="0" t="n">
        <v>72</v>
      </c>
      <c r="AR34" s="0" t="n">
        <v>194</v>
      </c>
      <c r="AS34" s="0" t="n">
        <f aca="false">'AUBES POMPIGNANE'!C33+'AUBES POMPIGNANE'!D33+'AUBES POMPIGNANE'!F33+'AUBES POMPIGNANE'!G33</f>
        <v>0</v>
      </c>
      <c r="AT34" s="0" t="n">
        <f aca="false">AT33+AP34</f>
        <v>2937</v>
      </c>
      <c r="AU34" s="0" t="n">
        <f aca="false">AU33+AQ34</f>
        <v>2580</v>
      </c>
      <c r="AV34" s="0" t="n">
        <f aca="false">AV33+AR34</f>
        <v>2651</v>
      </c>
      <c r="AW34" s="0" t="n">
        <f aca="false">AW33+AS34</f>
        <v>0</v>
      </c>
      <c r="AX34" s="0" t="n">
        <f aca="false">B34+J34+R34+Z34+AH34+AP34</f>
        <v>485</v>
      </c>
      <c r="AY34" s="0" t="n">
        <f aca="false">C34+K34+S34+AA34+AI34+AQ34</f>
        <v>574</v>
      </c>
      <c r="AZ34" s="0" t="n">
        <f aca="false">D34+L34+T34+AB34+AJ34+AR34</f>
        <v>568</v>
      </c>
      <c r="BA34" s="0" t="n">
        <f aca="false">E34+M34+U34+AC34+AK34+AS34</f>
        <v>520</v>
      </c>
      <c r="BB34" s="0" t="n">
        <f aca="false">BB33+AX34</f>
        <v>26130</v>
      </c>
      <c r="BC34" s="0" t="n">
        <f aca="false">BC33+AY34</f>
        <v>28622</v>
      </c>
      <c r="BD34" s="0" t="n">
        <f aca="false">BD33+AZ34</f>
        <v>15557</v>
      </c>
      <c r="BE34" s="0" t="n">
        <f aca="false">BE33+BA34</f>
        <v>18986</v>
      </c>
    </row>
    <row r="35" customFormat="false" ht="14.4" hidden="false" customHeight="false" outlineLevel="0" collapsed="false">
      <c r="A35" s="13" t="s">
        <v>60</v>
      </c>
      <c r="B35" s="26" t="n">
        <v>215</v>
      </c>
      <c r="C35" s="26" t="n">
        <v>85</v>
      </c>
      <c r="D35" s="26" t="n">
        <v>126</v>
      </c>
      <c r="E35" s="26" t="n">
        <f aca="false">HDV!C34+HDV!D34+HDV!F34+HDV!G34</f>
        <v>317</v>
      </c>
      <c r="F35" s="26" t="n">
        <f aca="false">F34+B35</f>
        <v>11804</v>
      </c>
      <c r="G35" s="26" t="n">
        <f aca="false">G34+C35</f>
        <v>13123</v>
      </c>
      <c r="H35" s="0" t="n">
        <f aca="false">H34+D35</f>
        <v>7472</v>
      </c>
      <c r="I35" s="0" t="n">
        <f aca="false">I34+E35</f>
        <v>10874</v>
      </c>
      <c r="J35" s="0" t="n">
        <v>23</v>
      </c>
      <c r="K35" s="0" t="n">
        <v>43</v>
      </c>
      <c r="L35" s="0" t="n">
        <v>191</v>
      </c>
      <c r="M35" s="0" t="n">
        <f aca="false">MOSSON!C34+MOSSON!D34+MOSSON!F34+MOSSON!G34</f>
        <v>91</v>
      </c>
      <c r="N35" s="0" t="n">
        <f aca="false">N34+J35</f>
        <v>4296</v>
      </c>
      <c r="O35" s="0" t="n">
        <f aca="false">O34+K35</f>
        <v>5049</v>
      </c>
      <c r="P35" s="0" t="n">
        <f aca="false">P34+L35</f>
        <v>3244</v>
      </c>
      <c r="Q35" s="0" t="n">
        <f aca="false">Q34+M35</f>
        <v>3219</v>
      </c>
      <c r="R35" s="0" t="n">
        <v>48</v>
      </c>
      <c r="S35" s="0" t="n">
        <v>14</v>
      </c>
      <c r="T35" s="0" t="n">
        <v>0</v>
      </c>
      <c r="U35" s="0" t="n">
        <f aca="false">TASTAVIN!C34+TASTAVIN!D34+TASTAVIN!F34+TASTAVIN!G34</f>
        <v>88</v>
      </c>
      <c r="V35" s="0" t="n">
        <f aca="false">V34+R35</f>
        <v>2816</v>
      </c>
      <c r="W35" s="0" t="n">
        <f aca="false">W34+S35</f>
        <v>3377</v>
      </c>
      <c r="X35" s="0" t="n">
        <f aca="false">X34+T35</f>
        <v>873</v>
      </c>
      <c r="Y35" s="0" t="n">
        <f aca="false">Y34+U35</f>
        <v>2835</v>
      </c>
      <c r="Z35" s="0" t="n">
        <v>70</v>
      </c>
      <c r="AA35" s="0" t="n">
        <v>44</v>
      </c>
      <c r="AB35" s="0" t="n">
        <v>0</v>
      </c>
      <c r="AC35" s="0" t="n">
        <f aca="false">VILLON!C34+VILLON!D34+VILLON!F34+VILLON!G34</f>
        <v>70</v>
      </c>
      <c r="AD35" s="0" t="n">
        <f aca="false">AD34+Z35</f>
        <v>3137</v>
      </c>
      <c r="AE35" s="0" t="n">
        <f aca="false">AE34+AA35</f>
        <v>3095</v>
      </c>
      <c r="AF35" s="0" t="n">
        <f aca="false">AF34+AB35</f>
        <v>982</v>
      </c>
      <c r="AG35" s="0" t="n">
        <f aca="false">AG34+AC35</f>
        <v>2624</v>
      </c>
      <c r="AH35" s="0" t="n">
        <v>0</v>
      </c>
      <c r="AI35" s="0" t="n">
        <v>0</v>
      </c>
      <c r="AJ35" s="0" t="n">
        <v>0</v>
      </c>
      <c r="AK35" s="0" t="n">
        <f aca="false">AIGUELONGUE!C34+AIGUELONGUE!D34+AIGUELONGUE!F34+AIGUELONGUE!G34</f>
        <v>0</v>
      </c>
      <c r="AL35" s="0" t="n">
        <f aca="false">AL34+AH35</f>
        <v>1496</v>
      </c>
      <c r="AM35" s="0" t="n">
        <f aca="false">AM34+AI35</f>
        <v>1584</v>
      </c>
      <c r="AN35" s="0" t="n">
        <f aca="false">AN34+AJ35</f>
        <v>652</v>
      </c>
      <c r="AO35" s="0" t="n">
        <f aca="false">AO34+AK35</f>
        <v>0</v>
      </c>
      <c r="AP35" s="0" t="n">
        <v>44</v>
      </c>
      <c r="AQ35" s="0" t="n">
        <v>37</v>
      </c>
      <c r="AR35" s="0" t="n">
        <v>173</v>
      </c>
      <c r="AS35" s="0" t="n">
        <f aca="false">'AUBES POMPIGNANE'!C34+'AUBES POMPIGNANE'!D34+'AUBES POMPIGNANE'!F34+'AUBES POMPIGNANE'!G34</f>
        <v>0</v>
      </c>
      <c r="AT35" s="0" t="n">
        <f aca="false">AT34+AP35</f>
        <v>2981</v>
      </c>
      <c r="AU35" s="0" t="n">
        <f aca="false">AU34+AQ35</f>
        <v>2617</v>
      </c>
      <c r="AV35" s="0" t="n">
        <f aca="false">AV34+AR35</f>
        <v>2824</v>
      </c>
      <c r="AW35" s="0" t="n">
        <f aca="false">AW34+AS35</f>
        <v>0</v>
      </c>
      <c r="AX35" s="0" t="n">
        <f aca="false">B35+J35+R35+Z35+AH35+AP35</f>
        <v>400</v>
      </c>
      <c r="AY35" s="0" t="n">
        <f aca="false">C35+K35+S35+AA35+AI35+AQ35</f>
        <v>223</v>
      </c>
      <c r="AZ35" s="0" t="n">
        <f aca="false">D35+L35+T35+AB35+AJ35+AR35</f>
        <v>490</v>
      </c>
      <c r="BA35" s="0" t="n">
        <f aca="false">E35+M35+U35+AC35+AK35+AS35</f>
        <v>566</v>
      </c>
      <c r="BB35" s="0" t="n">
        <f aca="false">BB34+AX35</f>
        <v>26530</v>
      </c>
      <c r="BC35" s="0" t="n">
        <f aca="false">BC34+AY35</f>
        <v>28845</v>
      </c>
      <c r="BD35" s="0" t="n">
        <f aca="false">BD34+AZ35</f>
        <v>16047</v>
      </c>
      <c r="BE35" s="0" t="n">
        <f aca="false">BE34+BA35</f>
        <v>19552</v>
      </c>
    </row>
    <row r="36" customFormat="false" ht="14.4" hidden="false" customHeight="false" outlineLevel="0" collapsed="false">
      <c r="A36" s="13" t="s">
        <v>61</v>
      </c>
      <c r="B36" s="26" t="n">
        <v>236</v>
      </c>
      <c r="C36" s="26" t="n">
        <v>259</v>
      </c>
      <c r="D36" s="26" t="n">
        <v>179</v>
      </c>
      <c r="E36" s="26" t="n">
        <f aca="false">HDV!C35+HDV!D35+HDV!F35+HDV!G35</f>
        <v>304</v>
      </c>
      <c r="F36" s="26" t="n">
        <f aca="false">F35+B36</f>
        <v>12040</v>
      </c>
      <c r="G36" s="26" t="n">
        <f aca="false">G35+C36</f>
        <v>13382</v>
      </c>
      <c r="H36" s="0" t="n">
        <f aca="false">H35+D36</f>
        <v>7651</v>
      </c>
      <c r="I36" s="0" t="n">
        <f aca="false">I35+E36</f>
        <v>11178</v>
      </c>
      <c r="J36" s="0" t="n">
        <v>38</v>
      </c>
      <c r="K36" s="0" t="n">
        <v>78</v>
      </c>
      <c r="L36" s="0" t="n">
        <v>188</v>
      </c>
      <c r="M36" s="0" t="n">
        <f aca="false">MOSSON!C35+MOSSON!D35+MOSSON!F35+MOSSON!G35</f>
        <v>76</v>
      </c>
      <c r="N36" s="0" t="n">
        <f aca="false">N35+J36</f>
        <v>4334</v>
      </c>
      <c r="O36" s="0" t="n">
        <f aca="false">O35+K36</f>
        <v>5127</v>
      </c>
      <c r="P36" s="0" t="n">
        <f aca="false">P35+L36</f>
        <v>3432</v>
      </c>
      <c r="Q36" s="0" t="n">
        <f aca="false">Q35+M36</f>
        <v>3295</v>
      </c>
      <c r="R36" s="0" t="n">
        <v>54</v>
      </c>
      <c r="S36" s="0" t="n">
        <v>75</v>
      </c>
      <c r="T36" s="0" t="n">
        <v>0</v>
      </c>
      <c r="U36" s="0" t="n">
        <f aca="false">TASTAVIN!C35+TASTAVIN!D35+TASTAVIN!F35+TASTAVIN!G35</f>
        <v>105</v>
      </c>
      <c r="V36" s="0" t="n">
        <f aca="false">V35+R36</f>
        <v>2870</v>
      </c>
      <c r="W36" s="0" t="n">
        <f aca="false">W35+S36</f>
        <v>3452</v>
      </c>
      <c r="X36" s="0" t="n">
        <f aca="false">X35+T36</f>
        <v>873</v>
      </c>
      <c r="Y36" s="0" t="n">
        <f aca="false">Y35+U36</f>
        <v>2940</v>
      </c>
      <c r="Z36" s="0" t="n">
        <v>70</v>
      </c>
      <c r="AA36" s="0" t="n">
        <v>70</v>
      </c>
      <c r="AB36" s="0" t="n">
        <v>0</v>
      </c>
      <c r="AC36" s="0" t="n">
        <f aca="false">VILLON!C35+VILLON!D35+VILLON!F35+VILLON!G35</f>
        <v>69</v>
      </c>
      <c r="AD36" s="0" t="n">
        <f aca="false">AD35+Z36</f>
        <v>3207</v>
      </c>
      <c r="AE36" s="0" t="n">
        <f aca="false">AE35+AA36</f>
        <v>3165</v>
      </c>
      <c r="AF36" s="0" t="n">
        <f aca="false">AF35+AB36</f>
        <v>982</v>
      </c>
      <c r="AG36" s="0" t="n">
        <f aca="false">AG35+AC36</f>
        <v>2693</v>
      </c>
      <c r="AH36" s="0" t="n">
        <v>0</v>
      </c>
      <c r="AI36" s="0" t="n">
        <v>0</v>
      </c>
      <c r="AJ36" s="0" t="n">
        <v>0</v>
      </c>
      <c r="AK36" s="0" t="n">
        <f aca="false">AIGUELONGUE!C35+AIGUELONGUE!D35+AIGUELONGUE!F35+AIGUELONGUE!G35</f>
        <v>0</v>
      </c>
      <c r="AL36" s="0" t="n">
        <f aca="false">AL35+AH36</f>
        <v>1496</v>
      </c>
      <c r="AM36" s="0" t="n">
        <f aca="false">AM35+AI36</f>
        <v>1584</v>
      </c>
      <c r="AN36" s="0" t="n">
        <f aca="false">AN35+AJ36</f>
        <v>652</v>
      </c>
      <c r="AO36" s="0" t="n">
        <f aca="false">AO35+AK36</f>
        <v>0</v>
      </c>
      <c r="AP36" s="0" t="n">
        <v>64</v>
      </c>
      <c r="AQ36" s="0" t="n">
        <v>71</v>
      </c>
      <c r="AR36" s="0" t="n">
        <v>164</v>
      </c>
      <c r="AS36" s="0" t="n">
        <f aca="false">'AUBES POMPIGNANE'!C35+'AUBES POMPIGNANE'!D35+'AUBES POMPIGNANE'!F35+'AUBES POMPIGNANE'!G35</f>
        <v>0</v>
      </c>
      <c r="AT36" s="0" t="n">
        <f aca="false">AT35+AP36</f>
        <v>3045</v>
      </c>
      <c r="AU36" s="0" t="n">
        <f aca="false">AU35+AQ36</f>
        <v>2688</v>
      </c>
      <c r="AV36" s="0" t="n">
        <f aca="false">AV35+AR36</f>
        <v>2988</v>
      </c>
      <c r="AW36" s="0" t="n">
        <f aca="false">AW35+AS36</f>
        <v>0</v>
      </c>
      <c r="AX36" s="0" t="n">
        <f aca="false">B36+J36+R36+Z36+AH36+AP36</f>
        <v>462</v>
      </c>
      <c r="AY36" s="0" t="n">
        <f aca="false">C36+K36+S36+AA36+AI36+AQ36</f>
        <v>553</v>
      </c>
      <c r="AZ36" s="0" t="n">
        <f aca="false">D36+L36+T36+AB36+AJ36+AR36</f>
        <v>531</v>
      </c>
      <c r="BA36" s="0" t="n">
        <f aca="false">E36+M36+U36+AC36+AK36+AS36</f>
        <v>554</v>
      </c>
      <c r="BB36" s="0" t="n">
        <f aca="false">BB35+AX36</f>
        <v>26992</v>
      </c>
      <c r="BC36" s="0" t="n">
        <f aca="false">BC35+AY36</f>
        <v>29398</v>
      </c>
      <c r="BD36" s="0" t="n">
        <f aca="false">BD35+AZ36</f>
        <v>16578</v>
      </c>
      <c r="BE36" s="0" t="n">
        <f aca="false">BE35+BA36</f>
        <v>20106</v>
      </c>
    </row>
    <row r="37" customFormat="false" ht="14.4" hidden="false" customHeight="false" outlineLevel="0" collapsed="false">
      <c r="A37" s="13" t="s">
        <v>62</v>
      </c>
      <c r="B37" s="26" t="n">
        <v>260</v>
      </c>
      <c r="C37" s="26" t="n">
        <v>321</v>
      </c>
      <c r="D37" s="26" t="n">
        <v>181</v>
      </c>
      <c r="E37" s="26" t="n">
        <f aca="false">HDV!C36+HDV!D36+HDV!F36+HDV!G36</f>
        <v>391</v>
      </c>
      <c r="F37" s="26" t="n">
        <f aca="false">F36+B37</f>
        <v>12300</v>
      </c>
      <c r="G37" s="26" t="n">
        <f aca="false">G36+C37</f>
        <v>13703</v>
      </c>
      <c r="H37" s="0" t="n">
        <f aca="false">H36+D37</f>
        <v>7832</v>
      </c>
      <c r="I37" s="0" t="n">
        <f aca="false">I36+E37</f>
        <v>11569</v>
      </c>
      <c r="J37" s="0" t="n">
        <v>52</v>
      </c>
      <c r="K37" s="0" t="n">
        <v>90</v>
      </c>
      <c r="L37" s="0" t="n">
        <v>182</v>
      </c>
      <c r="M37" s="0" t="n">
        <f aca="false">MOSSON!C36+MOSSON!D36+MOSSON!F36+MOSSON!G36</f>
        <v>88</v>
      </c>
      <c r="N37" s="0" t="n">
        <f aca="false">N36+J37</f>
        <v>4386</v>
      </c>
      <c r="O37" s="0" t="n">
        <f aca="false">O36+K37</f>
        <v>5217</v>
      </c>
      <c r="P37" s="0" t="n">
        <f aca="false">P36+L37</f>
        <v>3614</v>
      </c>
      <c r="Q37" s="0" t="n">
        <f aca="false">Q36+M37</f>
        <v>3383</v>
      </c>
      <c r="R37" s="0" t="n">
        <v>59</v>
      </c>
      <c r="S37" s="0" t="n">
        <v>78</v>
      </c>
      <c r="T37" s="0" t="n">
        <v>0</v>
      </c>
      <c r="U37" s="0" t="n">
        <f aca="false">TASTAVIN!C36+TASTAVIN!D36+TASTAVIN!F36+TASTAVIN!G36</f>
        <v>139</v>
      </c>
      <c r="V37" s="0" t="n">
        <f aca="false">V36+R37</f>
        <v>2929</v>
      </c>
      <c r="W37" s="0" t="n">
        <f aca="false">W36+S37</f>
        <v>3530</v>
      </c>
      <c r="X37" s="0" t="n">
        <f aca="false">X36+T37</f>
        <v>873</v>
      </c>
      <c r="Y37" s="0" t="n">
        <f aca="false">Y36+U37</f>
        <v>3079</v>
      </c>
      <c r="Z37" s="0" t="n">
        <v>70</v>
      </c>
      <c r="AA37" s="0" t="n">
        <v>72</v>
      </c>
      <c r="AB37" s="0" t="n">
        <v>0</v>
      </c>
      <c r="AC37" s="0" t="n">
        <f aca="false">VILLON!C36+VILLON!D36+VILLON!F36+VILLON!G36</f>
        <v>69</v>
      </c>
      <c r="AD37" s="0" t="n">
        <f aca="false">AD36+Z37</f>
        <v>3277</v>
      </c>
      <c r="AE37" s="0" t="n">
        <f aca="false">AE36+AA37</f>
        <v>3237</v>
      </c>
      <c r="AF37" s="0" t="n">
        <f aca="false">AF36+AB37</f>
        <v>982</v>
      </c>
      <c r="AG37" s="0" t="n">
        <f aca="false">AG36+AC37</f>
        <v>2762</v>
      </c>
      <c r="AH37" s="0" t="n">
        <v>0</v>
      </c>
      <c r="AI37" s="0" t="n">
        <v>0</v>
      </c>
      <c r="AJ37" s="0" t="n">
        <v>0</v>
      </c>
      <c r="AK37" s="0" t="n">
        <f aca="false">AIGUELONGUE!C36+AIGUELONGUE!D36+AIGUELONGUE!F36+AIGUELONGUE!G36</f>
        <v>0</v>
      </c>
      <c r="AL37" s="0" t="n">
        <f aca="false">AL36+AH37</f>
        <v>1496</v>
      </c>
      <c r="AM37" s="0" t="n">
        <f aca="false">AM36+AI37</f>
        <v>1584</v>
      </c>
      <c r="AN37" s="0" t="n">
        <f aca="false">AN36+AJ37</f>
        <v>652</v>
      </c>
      <c r="AO37" s="0" t="n">
        <f aca="false">AO36+AK37</f>
        <v>0</v>
      </c>
      <c r="AP37" s="0" t="n">
        <v>77</v>
      </c>
      <c r="AQ37" s="0" t="n">
        <v>66</v>
      </c>
      <c r="AR37" s="0" t="n">
        <v>182</v>
      </c>
      <c r="AS37" s="0" t="n">
        <f aca="false">'AUBES POMPIGNANE'!C36+'AUBES POMPIGNANE'!D36+'AUBES POMPIGNANE'!F36+'AUBES POMPIGNANE'!G36</f>
        <v>0</v>
      </c>
      <c r="AT37" s="0" t="n">
        <f aca="false">AT36+AP37</f>
        <v>3122</v>
      </c>
      <c r="AU37" s="0" t="n">
        <f aca="false">AU36+AQ37</f>
        <v>2754</v>
      </c>
      <c r="AV37" s="0" t="n">
        <f aca="false">AV36+AR37</f>
        <v>3170</v>
      </c>
      <c r="AW37" s="0" t="n">
        <f aca="false">AW36+AS37</f>
        <v>0</v>
      </c>
      <c r="AX37" s="0" t="n">
        <f aca="false">B37+J37+R37+Z37+AH37+AP37</f>
        <v>518</v>
      </c>
      <c r="AY37" s="0" t="n">
        <f aca="false">C37+K37+S37+AA37+AI37+AQ37</f>
        <v>627</v>
      </c>
      <c r="AZ37" s="0" t="n">
        <f aca="false">D37+L37+T37+AB37+AJ37+AR37</f>
        <v>545</v>
      </c>
      <c r="BA37" s="0" t="n">
        <f aca="false">E37+M37+U37+AC37+AK37+AS37</f>
        <v>687</v>
      </c>
      <c r="BB37" s="0" t="n">
        <f aca="false">BB36+AX37</f>
        <v>27510</v>
      </c>
      <c r="BC37" s="0" t="n">
        <f aca="false">BC36+AY37</f>
        <v>30025</v>
      </c>
      <c r="BD37" s="0" t="n">
        <f aca="false">BD36+AZ37</f>
        <v>17123</v>
      </c>
      <c r="BE37" s="0" t="n">
        <f aca="false">BE36+BA37</f>
        <v>20793</v>
      </c>
    </row>
    <row r="38" customFormat="false" ht="14.4" hidden="false" customHeight="false" outlineLevel="0" collapsed="false">
      <c r="A38" s="13" t="s">
        <v>63</v>
      </c>
      <c r="B38" s="26" t="n">
        <v>383</v>
      </c>
      <c r="C38" s="26" t="n">
        <v>397</v>
      </c>
      <c r="D38" s="26" t="n">
        <v>185</v>
      </c>
      <c r="E38" s="26" t="n">
        <f aca="false">HDV!C37+HDV!D37+HDV!F37+HDV!G37</f>
        <v>433</v>
      </c>
      <c r="F38" s="26" t="n">
        <f aca="false">F37+B38</f>
        <v>12683</v>
      </c>
      <c r="G38" s="26" t="n">
        <f aca="false">G37+C38</f>
        <v>14100</v>
      </c>
      <c r="H38" s="0" t="n">
        <f aca="false">H37+D38</f>
        <v>8017</v>
      </c>
      <c r="I38" s="0" t="n">
        <f aca="false">I37+E38</f>
        <v>12002</v>
      </c>
      <c r="J38" s="0" t="n">
        <v>69</v>
      </c>
      <c r="K38" s="0" t="n">
        <v>153</v>
      </c>
      <c r="L38" s="0" t="n">
        <v>114</v>
      </c>
      <c r="M38" s="0" t="n">
        <f aca="false">MOSSON!C37+MOSSON!D37+MOSSON!F37+MOSSON!G37</f>
        <v>116</v>
      </c>
      <c r="N38" s="0" t="n">
        <f aca="false">N37+J38</f>
        <v>4455</v>
      </c>
      <c r="O38" s="0" t="n">
        <f aca="false">O37+K38</f>
        <v>5370</v>
      </c>
      <c r="P38" s="0" t="n">
        <f aca="false">P37+L38</f>
        <v>3728</v>
      </c>
      <c r="Q38" s="0" t="n">
        <f aca="false">Q37+M38</f>
        <v>3499</v>
      </c>
      <c r="R38" s="0" t="n">
        <v>41</v>
      </c>
      <c r="S38" s="0" t="n">
        <v>80</v>
      </c>
      <c r="T38" s="0" t="n">
        <v>33</v>
      </c>
      <c r="U38" s="0" t="n">
        <f aca="false">TASTAVIN!C37+TASTAVIN!D37+TASTAVIN!F37+TASTAVIN!G37</f>
        <v>98</v>
      </c>
      <c r="V38" s="0" t="n">
        <f aca="false">V37+R38</f>
        <v>2970</v>
      </c>
      <c r="W38" s="0" t="n">
        <f aca="false">W37+S38</f>
        <v>3610</v>
      </c>
      <c r="X38" s="0" t="n">
        <f aca="false">X37+T38</f>
        <v>906</v>
      </c>
      <c r="Y38" s="0" t="n">
        <f aca="false">Y37+U38</f>
        <v>3177</v>
      </c>
      <c r="Z38" s="0" t="n">
        <v>102</v>
      </c>
      <c r="AA38" s="0" t="n">
        <v>92</v>
      </c>
      <c r="AB38" s="0" t="n">
        <v>28</v>
      </c>
      <c r="AC38" s="0" t="n">
        <f aca="false">VILLON!C37+VILLON!D37+VILLON!F37+VILLON!G37</f>
        <v>115</v>
      </c>
      <c r="AD38" s="0" t="n">
        <f aca="false">AD37+Z38</f>
        <v>3379</v>
      </c>
      <c r="AE38" s="0" t="n">
        <f aca="false">AE37+AA38</f>
        <v>3329</v>
      </c>
      <c r="AF38" s="0" t="n">
        <f aca="false">AF37+AB38</f>
        <v>1010</v>
      </c>
      <c r="AG38" s="0" t="n">
        <f aca="false">AG37+AC38</f>
        <v>2877</v>
      </c>
      <c r="AH38" s="0" t="n">
        <v>69</v>
      </c>
      <c r="AI38" s="0" t="n">
        <v>62</v>
      </c>
      <c r="AJ38" s="0" t="n">
        <v>0</v>
      </c>
      <c r="AK38" s="0" t="n">
        <f aca="false">AIGUELONGUE!C37+AIGUELONGUE!D37+AIGUELONGUE!F37+AIGUELONGUE!G37</f>
        <v>0</v>
      </c>
      <c r="AL38" s="0" t="n">
        <f aca="false">AL37+AH38</f>
        <v>1565</v>
      </c>
      <c r="AM38" s="0" t="n">
        <f aca="false">AM37+AI38</f>
        <v>1646</v>
      </c>
      <c r="AN38" s="0" t="n">
        <f aca="false">AN37+AJ38</f>
        <v>652</v>
      </c>
      <c r="AO38" s="0" t="n">
        <f aca="false">AO37+AK38</f>
        <v>0</v>
      </c>
      <c r="AP38" s="0" t="n">
        <v>89</v>
      </c>
      <c r="AQ38" s="0" t="n">
        <v>63</v>
      </c>
      <c r="AR38" s="0" t="n">
        <v>29</v>
      </c>
      <c r="AS38" s="0" t="n">
        <f aca="false">'AUBES POMPIGNANE'!C37+'AUBES POMPIGNANE'!D37+'AUBES POMPIGNANE'!F37+'AUBES POMPIGNANE'!G37</f>
        <v>0</v>
      </c>
      <c r="AT38" s="0" t="n">
        <f aca="false">AT37+AP38</f>
        <v>3211</v>
      </c>
      <c r="AU38" s="0" t="n">
        <f aca="false">AU37+AQ38</f>
        <v>2817</v>
      </c>
      <c r="AV38" s="0" t="n">
        <f aca="false">AV37+AR38</f>
        <v>3199</v>
      </c>
      <c r="AW38" s="0" t="n">
        <f aca="false">AW37+AS38</f>
        <v>0</v>
      </c>
      <c r="AX38" s="0" t="n">
        <f aca="false">B38+J38+R38+Z38+AH38+AP38</f>
        <v>753</v>
      </c>
      <c r="AY38" s="0" t="n">
        <f aca="false">C38+K38+S38+AA38+AI38+AQ38</f>
        <v>847</v>
      </c>
      <c r="AZ38" s="0" t="n">
        <f aca="false">D38+L38+T38+AB38+AJ38+AR38</f>
        <v>389</v>
      </c>
      <c r="BA38" s="0" t="n">
        <f aca="false">E38+M38+U38+AC38+AK38+AS38</f>
        <v>762</v>
      </c>
      <c r="BB38" s="0" t="n">
        <f aca="false">BB37+AX38</f>
        <v>28263</v>
      </c>
      <c r="BC38" s="0" t="n">
        <f aca="false">BC37+AY38</f>
        <v>30872</v>
      </c>
      <c r="BD38" s="0" t="n">
        <f aca="false">BD37+AZ38</f>
        <v>17512</v>
      </c>
      <c r="BE38" s="0" t="n">
        <f aca="false">BE37+BA38</f>
        <v>21555</v>
      </c>
    </row>
    <row r="39" customFormat="false" ht="14.4" hidden="false" customHeight="false" outlineLevel="0" collapsed="false">
      <c r="A39" s="13" t="s">
        <v>64</v>
      </c>
      <c r="B39" s="26" t="n">
        <v>457</v>
      </c>
      <c r="C39" s="26" t="n">
        <v>434</v>
      </c>
      <c r="D39" s="26" t="n">
        <v>273</v>
      </c>
      <c r="E39" s="26" t="n">
        <f aca="false">HDV!C38+HDV!D38+HDV!F38+HDV!G38</f>
        <v>422</v>
      </c>
      <c r="F39" s="26" t="n">
        <f aca="false">F38+B39</f>
        <v>13140</v>
      </c>
      <c r="G39" s="26" t="n">
        <f aca="false">G38+C39</f>
        <v>14534</v>
      </c>
      <c r="H39" s="0" t="n">
        <f aca="false">H38+D39</f>
        <v>8290</v>
      </c>
      <c r="I39" s="0" t="n">
        <f aca="false">I38+E39</f>
        <v>12424</v>
      </c>
      <c r="J39" s="0" t="n">
        <v>148</v>
      </c>
      <c r="K39" s="0" t="n">
        <v>140</v>
      </c>
      <c r="L39" s="0" t="n">
        <v>129</v>
      </c>
      <c r="M39" s="0" t="n">
        <f aca="false">MOSSON!C38+MOSSON!D38+MOSSON!F38+MOSSON!G38</f>
        <v>150</v>
      </c>
      <c r="N39" s="0" t="n">
        <f aca="false">N38+J39</f>
        <v>4603</v>
      </c>
      <c r="O39" s="0" t="n">
        <f aca="false">O38+K39</f>
        <v>5510</v>
      </c>
      <c r="P39" s="0" t="n">
        <f aca="false">P38+L39</f>
        <v>3857</v>
      </c>
      <c r="Q39" s="0" t="n">
        <f aca="false">Q38+M39</f>
        <v>3649</v>
      </c>
      <c r="R39" s="0" t="n">
        <v>111</v>
      </c>
      <c r="S39" s="0" t="n">
        <v>90</v>
      </c>
      <c r="T39" s="0" t="n">
        <v>84</v>
      </c>
      <c r="U39" s="0" t="n">
        <f aca="false">TASTAVIN!C38+TASTAVIN!D38+TASTAVIN!F38+TASTAVIN!G38</f>
        <v>100</v>
      </c>
      <c r="V39" s="0" t="n">
        <f aca="false">V38+R39</f>
        <v>3081</v>
      </c>
      <c r="W39" s="0" t="n">
        <f aca="false">W38+S39</f>
        <v>3700</v>
      </c>
      <c r="X39" s="0" t="n">
        <f aca="false">X38+T39</f>
        <v>990</v>
      </c>
      <c r="Y39" s="0" t="n">
        <f aca="false">Y38+U39</f>
        <v>3277</v>
      </c>
      <c r="Z39" s="0" t="n">
        <v>92</v>
      </c>
      <c r="AA39" s="0" t="n">
        <v>86</v>
      </c>
      <c r="AB39" s="0" t="n">
        <v>96</v>
      </c>
      <c r="AC39" s="0" t="n">
        <f aca="false">VILLON!C38+VILLON!D38+VILLON!F38+VILLON!G38</f>
        <v>138</v>
      </c>
      <c r="AD39" s="0" t="n">
        <f aca="false">AD38+Z39</f>
        <v>3471</v>
      </c>
      <c r="AE39" s="0" t="n">
        <f aca="false">AE38+AA39</f>
        <v>3415</v>
      </c>
      <c r="AF39" s="0" t="n">
        <f aca="false">AF38+AB39</f>
        <v>1106</v>
      </c>
      <c r="AG39" s="0" t="n">
        <f aca="false">AG38+AC39</f>
        <v>3015</v>
      </c>
      <c r="AH39" s="0" t="n">
        <v>68</v>
      </c>
      <c r="AI39" s="0" t="n">
        <v>80</v>
      </c>
      <c r="AJ39" s="0" t="n">
        <v>0</v>
      </c>
      <c r="AK39" s="0" t="n">
        <f aca="false">AIGUELONGUE!C38+AIGUELONGUE!D38+AIGUELONGUE!F38+AIGUELONGUE!G38</f>
        <v>0</v>
      </c>
      <c r="AL39" s="0" t="n">
        <f aca="false">AL38+AH39</f>
        <v>1633</v>
      </c>
      <c r="AM39" s="0" t="n">
        <f aca="false">AM38+AI39</f>
        <v>1726</v>
      </c>
      <c r="AN39" s="0" t="n">
        <f aca="false">AN38+AJ39</f>
        <v>652</v>
      </c>
      <c r="AO39" s="0" t="n">
        <f aca="false">AO38+AK39</f>
        <v>0</v>
      </c>
      <c r="AP39" s="0" t="n">
        <v>72</v>
      </c>
      <c r="AQ39" s="0" t="n">
        <v>71</v>
      </c>
      <c r="AR39" s="0" t="n">
        <v>0</v>
      </c>
      <c r="AS39" s="0" t="n">
        <f aca="false">'AUBES POMPIGNANE'!C38+'AUBES POMPIGNANE'!D38+'AUBES POMPIGNANE'!F38+'AUBES POMPIGNANE'!G38</f>
        <v>0</v>
      </c>
      <c r="AT39" s="0" t="n">
        <f aca="false">AT38+AP39</f>
        <v>3283</v>
      </c>
      <c r="AU39" s="0" t="n">
        <f aca="false">AU38+AQ39</f>
        <v>2888</v>
      </c>
      <c r="AV39" s="0" t="n">
        <f aca="false">AV38+AR39</f>
        <v>3199</v>
      </c>
      <c r="AW39" s="0" t="n">
        <f aca="false">AW38+AS39</f>
        <v>0</v>
      </c>
      <c r="AX39" s="0" t="n">
        <f aca="false">B39+J39+R39+Z39+AH39+AP39</f>
        <v>948</v>
      </c>
      <c r="AY39" s="0" t="n">
        <f aca="false">C39+K39+S39+AA39+AI39+AQ39</f>
        <v>901</v>
      </c>
      <c r="AZ39" s="0" t="n">
        <f aca="false">D39+L39+T39+AB39+AJ39+AR39</f>
        <v>582</v>
      </c>
      <c r="BA39" s="0" t="n">
        <f aca="false">E39+M39+U39+AC39+AK39+AS39</f>
        <v>810</v>
      </c>
      <c r="BB39" s="0" t="n">
        <f aca="false">BB38+AX39</f>
        <v>29211</v>
      </c>
      <c r="BC39" s="0" t="n">
        <f aca="false">BC38+AY39</f>
        <v>31773</v>
      </c>
      <c r="BD39" s="0" t="n">
        <f aca="false">BD38+AZ39</f>
        <v>18094</v>
      </c>
      <c r="BE39" s="0" t="n">
        <f aca="false">BE38+BA39</f>
        <v>22365</v>
      </c>
    </row>
    <row r="40" customFormat="false" ht="14.4" hidden="false" customHeight="false" outlineLevel="0" collapsed="false">
      <c r="A40" s="13" t="s">
        <v>65</v>
      </c>
      <c r="B40" s="26" t="n">
        <v>415</v>
      </c>
      <c r="C40" s="26" t="n">
        <v>469</v>
      </c>
      <c r="D40" s="26" t="n">
        <v>236</v>
      </c>
      <c r="E40" s="26" t="n">
        <f aca="false">HDV!C39+HDV!D39+HDV!F39+HDV!G39</f>
        <v>432</v>
      </c>
      <c r="F40" s="26" t="n">
        <f aca="false">F39+B40</f>
        <v>13555</v>
      </c>
      <c r="G40" s="26" t="n">
        <f aca="false">G39+C40</f>
        <v>15003</v>
      </c>
      <c r="H40" s="0" t="n">
        <f aca="false">H39+D40</f>
        <v>8526</v>
      </c>
      <c r="I40" s="0" t="n">
        <f aca="false">I39+E40</f>
        <v>12856</v>
      </c>
      <c r="J40" s="0" t="n">
        <v>164</v>
      </c>
      <c r="K40" s="0" t="n">
        <v>144</v>
      </c>
      <c r="L40" s="0" t="n">
        <v>141</v>
      </c>
      <c r="M40" s="0" t="n">
        <f aca="false">MOSSON!C39+MOSSON!D39+MOSSON!F39+MOSSON!G39</f>
        <v>135</v>
      </c>
      <c r="N40" s="0" t="n">
        <f aca="false">N39+J40</f>
        <v>4767</v>
      </c>
      <c r="O40" s="0" t="n">
        <f aca="false">O39+K40</f>
        <v>5654</v>
      </c>
      <c r="P40" s="0" t="n">
        <f aca="false">P39+L40</f>
        <v>3998</v>
      </c>
      <c r="Q40" s="0" t="n">
        <f aca="false">Q39+M40</f>
        <v>3784</v>
      </c>
      <c r="R40" s="0" t="n">
        <v>107</v>
      </c>
      <c r="S40" s="0" t="n">
        <v>84</v>
      </c>
      <c r="T40" s="0" t="n">
        <v>113</v>
      </c>
      <c r="U40" s="0" t="n">
        <f aca="false">TASTAVIN!C39+TASTAVIN!D39+TASTAVIN!F39+TASTAVIN!G39</f>
        <v>123</v>
      </c>
      <c r="V40" s="0" t="n">
        <f aca="false">V39+R40</f>
        <v>3188</v>
      </c>
      <c r="W40" s="0" t="n">
        <f aca="false">W39+S40</f>
        <v>3784</v>
      </c>
      <c r="X40" s="0" t="n">
        <f aca="false">X39+T40</f>
        <v>1103</v>
      </c>
      <c r="Y40" s="0" t="n">
        <f aca="false">Y39+U40</f>
        <v>3400</v>
      </c>
      <c r="Z40" s="0" t="n">
        <v>86</v>
      </c>
      <c r="AA40" s="0" t="n">
        <v>90</v>
      </c>
      <c r="AB40" s="0" t="n">
        <v>91</v>
      </c>
      <c r="AC40" s="0" t="n">
        <f aca="false">VILLON!C39+VILLON!D39+VILLON!F39+VILLON!G39</f>
        <v>150</v>
      </c>
      <c r="AD40" s="0" t="n">
        <f aca="false">AD39+Z40</f>
        <v>3557</v>
      </c>
      <c r="AE40" s="0" t="n">
        <f aca="false">AE39+AA40</f>
        <v>3505</v>
      </c>
      <c r="AF40" s="0" t="n">
        <f aca="false">AF39+AB40</f>
        <v>1197</v>
      </c>
      <c r="AG40" s="0" t="n">
        <f aca="false">AG39+AC40</f>
        <v>3165</v>
      </c>
      <c r="AH40" s="0" t="n">
        <v>87</v>
      </c>
      <c r="AI40" s="0" t="n">
        <v>78</v>
      </c>
      <c r="AJ40" s="0" t="n">
        <v>0</v>
      </c>
      <c r="AK40" s="0" t="n">
        <f aca="false">AIGUELONGUE!C39+AIGUELONGUE!D39+AIGUELONGUE!F39+AIGUELONGUE!G39</f>
        <v>0</v>
      </c>
      <c r="AL40" s="0" t="n">
        <f aca="false">AL39+AH40</f>
        <v>1720</v>
      </c>
      <c r="AM40" s="0" t="n">
        <f aca="false">AM39+AI40</f>
        <v>1804</v>
      </c>
      <c r="AN40" s="0" t="n">
        <f aca="false">AN39+AJ40</f>
        <v>652</v>
      </c>
      <c r="AO40" s="0" t="n">
        <f aca="false">AO39+AK40</f>
        <v>0</v>
      </c>
      <c r="AP40" s="0" t="n">
        <v>77</v>
      </c>
      <c r="AQ40" s="0" t="n">
        <v>72</v>
      </c>
      <c r="AR40" s="0" t="n">
        <v>0</v>
      </c>
      <c r="AS40" s="0" t="n">
        <f aca="false">'AUBES POMPIGNANE'!C39+'AUBES POMPIGNANE'!D39+'AUBES POMPIGNANE'!F39+'AUBES POMPIGNANE'!G39</f>
        <v>0</v>
      </c>
      <c r="AT40" s="0" t="n">
        <f aca="false">AT39+AP40</f>
        <v>3360</v>
      </c>
      <c r="AU40" s="0" t="n">
        <f aca="false">AU39+AQ40</f>
        <v>2960</v>
      </c>
      <c r="AV40" s="0" t="n">
        <f aca="false">AV39+AR40</f>
        <v>3199</v>
      </c>
      <c r="AW40" s="0" t="n">
        <f aca="false">AW39+AS40</f>
        <v>0</v>
      </c>
      <c r="AX40" s="0" t="n">
        <f aca="false">B40+J40+R40+Z40+AH40+AP40</f>
        <v>936</v>
      </c>
      <c r="AY40" s="0" t="n">
        <f aca="false">C40+K40+S40+AA40+AI40+AQ40</f>
        <v>937</v>
      </c>
      <c r="AZ40" s="0" t="n">
        <f aca="false">D40+L40+T40+AB40+AJ40+AR40</f>
        <v>581</v>
      </c>
      <c r="BA40" s="0" t="n">
        <f aca="false">E40+M40+U40+AC40+AK40+AS40</f>
        <v>840</v>
      </c>
      <c r="BB40" s="0" t="n">
        <f aca="false">BB39+AX40</f>
        <v>30147</v>
      </c>
      <c r="BC40" s="0" t="n">
        <f aca="false">BC39+AY40</f>
        <v>32710</v>
      </c>
      <c r="BD40" s="0" t="n">
        <f aca="false">BD39+AZ40</f>
        <v>18675</v>
      </c>
      <c r="BE40" s="0" t="n">
        <f aca="false">BE39+BA40</f>
        <v>23205</v>
      </c>
    </row>
    <row r="41" customFormat="false" ht="14.4" hidden="false" customHeight="false" outlineLevel="0" collapsed="false">
      <c r="A41" s="13" t="s">
        <v>66</v>
      </c>
      <c r="B41" s="26" t="n">
        <v>389</v>
      </c>
      <c r="C41" s="26" t="n">
        <v>442</v>
      </c>
      <c r="D41" s="26" t="n">
        <v>255</v>
      </c>
      <c r="E41" s="26" t="n">
        <f aca="false">HDV!C40+HDV!D40+HDV!F40+HDV!G40</f>
        <v>397</v>
      </c>
      <c r="F41" s="26" t="n">
        <f aca="false">F40+B41</f>
        <v>13944</v>
      </c>
      <c r="G41" s="26" t="n">
        <f aca="false">G40+C41</f>
        <v>15445</v>
      </c>
      <c r="H41" s="0" t="n">
        <f aca="false">H40+D41</f>
        <v>8781</v>
      </c>
      <c r="I41" s="0" t="n">
        <f aca="false">I40+E41</f>
        <v>13253</v>
      </c>
      <c r="J41" s="0" t="n">
        <v>165</v>
      </c>
      <c r="K41" s="0" t="n">
        <v>168</v>
      </c>
      <c r="L41" s="0" t="n">
        <v>145</v>
      </c>
      <c r="M41" s="0" t="n">
        <f aca="false">MOSSON!C40+MOSSON!D40+MOSSON!F40+MOSSON!G40</f>
        <v>172</v>
      </c>
      <c r="N41" s="0" t="n">
        <f aca="false">N40+J41</f>
        <v>4932</v>
      </c>
      <c r="O41" s="0" t="n">
        <f aca="false">O40+K41</f>
        <v>5822</v>
      </c>
      <c r="P41" s="0" t="n">
        <f aca="false">P40+L41</f>
        <v>4143</v>
      </c>
      <c r="Q41" s="0" t="n">
        <f aca="false">Q40+M41</f>
        <v>3956</v>
      </c>
      <c r="R41" s="0" t="n">
        <v>97</v>
      </c>
      <c r="S41" s="0" t="n">
        <v>88</v>
      </c>
      <c r="T41" s="0" t="n">
        <v>116</v>
      </c>
      <c r="U41" s="0" t="n">
        <f aca="false">TASTAVIN!C40+TASTAVIN!D40+TASTAVIN!F40+TASTAVIN!G40</f>
        <v>114</v>
      </c>
      <c r="V41" s="0" t="n">
        <f aca="false">V40+R41</f>
        <v>3285</v>
      </c>
      <c r="W41" s="0" t="n">
        <f aca="false">W40+S41</f>
        <v>3872</v>
      </c>
      <c r="X41" s="0" t="n">
        <f aca="false">X40+T41</f>
        <v>1219</v>
      </c>
      <c r="Y41" s="0" t="n">
        <f aca="false">Y40+U41</f>
        <v>3514</v>
      </c>
      <c r="Z41" s="0" t="n">
        <v>91</v>
      </c>
      <c r="AA41" s="0" t="n">
        <v>82</v>
      </c>
      <c r="AB41" s="0" t="n">
        <v>92</v>
      </c>
      <c r="AC41" s="0" t="n">
        <f aca="false">VILLON!C40+VILLON!D40+VILLON!F40+VILLON!G40</f>
        <v>127</v>
      </c>
      <c r="AD41" s="0" t="n">
        <f aca="false">AD40+Z41</f>
        <v>3648</v>
      </c>
      <c r="AE41" s="0" t="n">
        <f aca="false">AE40+AA41</f>
        <v>3587</v>
      </c>
      <c r="AF41" s="0" t="n">
        <f aca="false">AF40+AB41</f>
        <v>1289</v>
      </c>
      <c r="AG41" s="0" t="n">
        <f aca="false">AG40+AC41</f>
        <v>3292</v>
      </c>
      <c r="AH41" s="0" t="n">
        <v>13</v>
      </c>
      <c r="AI41" s="0" t="n">
        <v>73</v>
      </c>
      <c r="AJ41" s="0" t="n">
        <v>0</v>
      </c>
      <c r="AK41" s="0" t="n">
        <f aca="false">AIGUELONGUE!C40+AIGUELONGUE!D40+AIGUELONGUE!F40+AIGUELONGUE!G40</f>
        <v>0</v>
      </c>
      <c r="AL41" s="0" t="n">
        <f aca="false">AL40+AH41</f>
        <v>1733</v>
      </c>
      <c r="AM41" s="0" t="n">
        <f aca="false">AM40+AI41</f>
        <v>1877</v>
      </c>
      <c r="AN41" s="0" t="n">
        <f aca="false">AN40+AJ41</f>
        <v>652</v>
      </c>
      <c r="AO41" s="0" t="n">
        <f aca="false">AO40+AK41</f>
        <v>0</v>
      </c>
      <c r="AP41" s="0" t="n">
        <v>121</v>
      </c>
      <c r="AQ41" s="0" t="n">
        <v>78</v>
      </c>
      <c r="AR41" s="0" t="n">
        <v>0</v>
      </c>
      <c r="AS41" s="0" t="n">
        <f aca="false">'AUBES POMPIGNANE'!C40+'AUBES POMPIGNANE'!D40+'AUBES POMPIGNANE'!F40+'AUBES POMPIGNANE'!G40</f>
        <v>0</v>
      </c>
      <c r="AT41" s="0" t="n">
        <f aca="false">AT40+AP41</f>
        <v>3481</v>
      </c>
      <c r="AU41" s="0" t="n">
        <f aca="false">AU40+AQ41</f>
        <v>3038</v>
      </c>
      <c r="AV41" s="0" t="n">
        <f aca="false">AV40+AR41</f>
        <v>3199</v>
      </c>
      <c r="AW41" s="0" t="n">
        <f aca="false">AW40+AS41</f>
        <v>0</v>
      </c>
      <c r="AX41" s="0" t="n">
        <f aca="false">B41+J41+R41+Z41+AH41+AP41</f>
        <v>876</v>
      </c>
      <c r="AY41" s="0" t="n">
        <f aca="false">C41+K41+S41+AA41+AI41+AQ41</f>
        <v>931</v>
      </c>
      <c r="AZ41" s="0" t="n">
        <f aca="false">D41+L41+T41+AB41+AJ41+AR41</f>
        <v>608</v>
      </c>
      <c r="BA41" s="0" t="n">
        <f aca="false">E41+M41+U41+AC41+AK41+AS41</f>
        <v>810</v>
      </c>
      <c r="BB41" s="0" t="n">
        <f aca="false">BB40+AX41</f>
        <v>31023</v>
      </c>
      <c r="BC41" s="0" t="n">
        <f aca="false">BC40+AY41</f>
        <v>33641</v>
      </c>
      <c r="BD41" s="0" t="n">
        <f aca="false">BD40+AZ41</f>
        <v>19283</v>
      </c>
      <c r="BE41" s="0" t="n">
        <f aca="false">BE40+BA41</f>
        <v>24015</v>
      </c>
    </row>
    <row r="42" customFormat="false" ht="14.4" hidden="false" customHeight="false" outlineLevel="0" collapsed="false">
      <c r="A42" s="13" t="s">
        <v>67</v>
      </c>
      <c r="B42" s="26" t="n">
        <v>461</v>
      </c>
      <c r="C42" s="26" t="n">
        <v>427</v>
      </c>
      <c r="D42" s="26" t="n">
        <v>282</v>
      </c>
      <c r="E42" s="26" t="n">
        <f aca="false">HDV!C41+HDV!D41+HDV!F41+HDV!G41</f>
        <v>433</v>
      </c>
      <c r="F42" s="26" t="n">
        <f aca="false">F41+B42</f>
        <v>14405</v>
      </c>
      <c r="G42" s="26" t="n">
        <f aca="false">G41+C42</f>
        <v>15872</v>
      </c>
      <c r="H42" s="0" t="n">
        <f aca="false">H41+D42</f>
        <v>9063</v>
      </c>
      <c r="I42" s="0" t="n">
        <f aca="false">I41+E42</f>
        <v>13686</v>
      </c>
      <c r="J42" s="0" t="n">
        <v>208</v>
      </c>
      <c r="K42" s="0" t="n">
        <v>159</v>
      </c>
      <c r="L42" s="0" t="n">
        <v>119</v>
      </c>
      <c r="M42" s="0" t="n">
        <f aca="false">MOSSON!C41+MOSSON!D41+MOSSON!F41+MOSSON!G41</f>
        <v>106</v>
      </c>
      <c r="N42" s="0" t="n">
        <f aca="false">N41+J42</f>
        <v>5140</v>
      </c>
      <c r="O42" s="0" t="n">
        <f aca="false">O41+K42</f>
        <v>5981</v>
      </c>
      <c r="P42" s="0" t="n">
        <f aca="false">P41+L42</f>
        <v>4262</v>
      </c>
      <c r="Q42" s="0" t="n">
        <f aca="false">Q41+M42</f>
        <v>4062</v>
      </c>
      <c r="R42" s="0" t="n">
        <v>80</v>
      </c>
      <c r="S42" s="0" t="n">
        <v>76</v>
      </c>
      <c r="T42" s="0" t="n">
        <v>123</v>
      </c>
      <c r="U42" s="0" t="n">
        <f aca="false">TASTAVIN!C41+TASTAVIN!D41+TASTAVIN!F41+TASTAVIN!G41</f>
        <v>106</v>
      </c>
      <c r="V42" s="0" t="n">
        <f aca="false">V41+R42</f>
        <v>3365</v>
      </c>
      <c r="W42" s="0" t="n">
        <f aca="false">W41+S42</f>
        <v>3948</v>
      </c>
      <c r="X42" s="0" t="n">
        <f aca="false">X41+T42</f>
        <v>1342</v>
      </c>
      <c r="Y42" s="0" t="n">
        <f aca="false">Y41+U42</f>
        <v>3620</v>
      </c>
      <c r="Z42" s="0" t="n">
        <v>99</v>
      </c>
      <c r="AA42" s="0" t="n">
        <v>76</v>
      </c>
      <c r="AB42" s="0" t="n">
        <v>113</v>
      </c>
      <c r="AC42" s="0" t="n">
        <f aca="false">VILLON!C41+VILLON!D41+VILLON!F41+VILLON!G41</f>
        <v>137</v>
      </c>
      <c r="AD42" s="0" t="n">
        <f aca="false">AD41+Z42</f>
        <v>3747</v>
      </c>
      <c r="AE42" s="0" t="n">
        <f aca="false">AE41+AA42</f>
        <v>3663</v>
      </c>
      <c r="AF42" s="0" t="n">
        <f aca="false">AF41+AB42</f>
        <v>1402</v>
      </c>
      <c r="AG42" s="0" t="n">
        <f aca="false">AG41+AC42</f>
        <v>3429</v>
      </c>
      <c r="AH42" s="0" t="n">
        <v>0</v>
      </c>
      <c r="AI42" s="0" t="n">
        <v>77</v>
      </c>
      <c r="AJ42" s="0" t="n">
        <v>0</v>
      </c>
      <c r="AK42" s="0" t="n">
        <f aca="false">AIGUELONGUE!C41+AIGUELONGUE!D41+AIGUELONGUE!F41+AIGUELONGUE!G41</f>
        <v>0</v>
      </c>
      <c r="AL42" s="0" t="n">
        <f aca="false">AL41+AH42</f>
        <v>1733</v>
      </c>
      <c r="AM42" s="0" t="n">
        <f aca="false">AM41+AI42</f>
        <v>1954</v>
      </c>
      <c r="AN42" s="0" t="n">
        <f aca="false">AN41+AJ42</f>
        <v>652</v>
      </c>
      <c r="AO42" s="0" t="n">
        <f aca="false">AO41+AK42</f>
        <v>0</v>
      </c>
      <c r="AP42" s="0" t="n">
        <v>108</v>
      </c>
      <c r="AQ42" s="0" t="n">
        <v>64</v>
      </c>
      <c r="AR42" s="0" t="n">
        <v>0</v>
      </c>
      <c r="AS42" s="0" t="n">
        <f aca="false">'AUBES POMPIGNANE'!C41+'AUBES POMPIGNANE'!D41+'AUBES POMPIGNANE'!F41+'AUBES POMPIGNANE'!G41</f>
        <v>0</v>
      </c>
      <c r="AT42" s="0" t="n">
        <f aca="false">AT41+AP42</f>
        <v>3589</v>
      </c>
      <c r="AU42" s="0" t="n">
        <f aca="false">AU41+AQ42</f>
        <v>3102</v>
      </c>
      <c r="AV42" s="0" t="n">
        <f aca="false">AV41+AR42</f>
        <v>3199</v>
      </c>
      <c r="AW42" s="0" t="n">
        <f aca="false">AW41+AS42</f>
        <v>0</v>
      </c>
      <c r="AX42" s="0" t="n">
        <f aca="false">B42+J42+R42+Z42+AH42+AP42</f>
        <v>956</v>
      </c>
      <c r="AY42" s="0" t="n">
        <f aca="false">C42+K42+S42+AA42+AI42+AQ42</f>
        <v>879</v>
      </c>
      <c r="AZ42" s="0" t="n">
        <f aca="false">D42+L42+T42+AB42+AJ42+AR42</f>
        <v>637</v>
      </c>
      <c r="BA42" s="0" t="n">
        <f aca="false">E42+M42+U42+AC42+AK42+AS42</f>
        <v>782</v>
      </c>
      <c r="BB42" s="0" t="n">
        <f aca="false">BB41+AX42</f>
        <v>31979</v>
      </c>
      <c r="BC42" s="0" t="n">
        <f aca="false">BC41+AY42</f>
        <v>34520</v>
      </c>
      <c r="BD42" s="0" t="n">
        <f aca="false">BD41+AZ42</f>
        <v>19920</v>
      </c>
      <c r="BE42" s="0" t="n">
        <f aca="false">BE41+BA42</f>
        <v>24797</v>
      </c>
    </row>
    <row r="43" customFormat="false" ht="14.4" hidden="false" customHeight="false" outlineLevel="0" collapsed="false">
      <c r="A43" s="13" t="s">
        <v>68</v>
      </c>
      <c r="B43" s="26" t="n">
        <v>421</v>
      </c>
      <c r="C43" s="26" t="n">
        <v>470</v>
      </c>
      <c r="D43" s="26" t="n">
        <v>324</v>
      </c>
      <c r="E43" s="26" t="n">
        <f aca="false">HDV!C42+HDV!D42+HDV!F42+HDV!G42</f>
        <v>484</v>
      </c>
      <c r="F43" s="26" t="n">
        <f aca="false">F42+B43</f>
        <v>14826</v>
      </c>
      <c r="G43" s="26" t="n">
        <f aca="false">G42+C43</f>
        <v>16342</v>
      </c>
      <c r="H43" s="0" t="n">
        <f aca="false">H42+D43</f>
        <v>9387</v>
      </c>
      <c r="I43" s="0" t="n">
        <f aca="false">I42+E43</f>
        <v>14170</v>
      </c>
      <c r="J43" s="0" t="n">
        <v>152</v>
      </c>
      <c r="K43" s="0" t="n">
        <v>171</v>
      </c>
      <c r="L43" s="0" t="n">
        <v>98</v>
      </c>
      <c r="M43" s="0" t="n">
        <f aca="false">MOSSON!C42+MOSSON!D42+MOSSON!F42+MOSSON!G42</f>
        <v>137</v>
      </c>
      <c r="N43" s="0" t="n">
        <f aca="false">N42+J43</f>
        <v>5292</v>
      </c>
      <c r="O43" s="0" t="n">
        <f aca="false">O42+K43</f>
        <v>6152</v>
      </c>
      <c r="P43" s="0" t="n">
        <f aca="false">P42+L43</f>
        <v>4360</v>
      </c>
      <c r="Q43" s="0" t="n">
        <f aca="false">Q42+M43</f>
        <v>4199</v>
      </c>
      <c r="R43" s="0" t="n">
        <v>78</v>
      </c>
      <c r="S43" s="0" t="n">
        <v>84</v>
      </c>
      <c r="T43" s="0" t="n">
        <v>107</v>
      </c>
      <c r="U43" s="0" t="n">
        <f aca="false">TASTAVIN!C42+TASTAVIN!D42+TASTAVIN!F42+TASTAVIN!G42</f>
        <v>120</v>
      </c>
      <c r="V43" s="0" t="n">
        <f aca="false">V42+R43</f>
        <v>3443</v>
      </c>
      <c r="W43" s="0" t="n">
        <f aca="false">W42+S43</f>
        <v>4032</v>
      </c>
      <c r="X43" s="0" t="n">
        <f aca="false">X42+T43</f>
        <v>1449</v>
      </c>
      <c r="Y43" s="0" t="n">
        <f aca="false">Y42+U43</f>
        <v>3740</v>
      </c>
      <c r="Z43" s="0" t="n">
        <v>104</v>
      </c>
      <c r="AA43" s="0" t="n">
        <v>77</v>
      </c>
      <c r="AB43" s="0" t="n">
        <v>77</v>
      </c>
      <c r="AC43" s="0" t="n">
        <f aca="false">VILLON!C42+VILLON!D42+VILLON!F42+VILLON!G42</f>
        <v>118</v>
      </c>
      <c r="AD43" s="0" t="n">
        <f aca="false">AD42+Z43</f>
        <v>3851</v>
      </c>
      <c r="AE43" s="0" t="n">
        <f aca="false">AE42+AA43</f>
        <v>3740</v>
      </c>
      <c r="AF43" s="0" t="n">
        <f aca="false">AF42+AB43</f>
        <v>1479</v>
      </c>
      <c r="AG43" s="0" t="n">
        <f aca="false">AG42+AC43</f>
        <v>3547</v>
      </c>
      <c r="AH43" s="0" t="n">
        <v>0</v>
      </c>
      <c r="AI43" s="0" t="n">
        <v>74</v>
      </c>
      <c r="AJ43" s="0" t="n">
        <v>0</v>
      </c>
      <c r="AK43" s="0" t="n">
        <f aca="false">AIGUELONGUE!C42+AIGUELONGUE!D42+AIGUELONGUE!F42+AIGUELONGUE!G42</f>
        <v>0</v>
      </c>
      <c r="AL43" s="0" t="n">
        <f aca="false">AL42+AH43</f>
        <v>1733</v>
      </c>
      <c r="AM43" s="0" t="n">
        <f aca="false">AM42+AI43</f>
        <v>2028</v>
      </c>
      <c r="AN43" s="0" t="n">
        <f aca="false">AN42+AJ43</f>
        <v>652</v>
      </c>
      <c r="AO43" s="0" t="n">
        <f aca="false">AO42+AK43</f>
        <v>0</v>
      </c>
      <c r="AP43" s="0" t="n">
        <v>108</v>
      </c>
      <c r="AQ43" s="0" t="n">
        <v>141</v>
      </c>
      <c r="AR43" s="0" t="n">
        <v>0</v>
      </c>
      <c r="AS43" s="0" t="n">
        <f aca="false">'AUBES POMPIGNANE'!C42+'AUBES POMPIGNANE'!D42+'AUBES POMPIGNANE'!F42+'AUBES POMPIGNANE'!G42</f>
        <v>0</v>
      </c>
      <c r="AT43" s="0" t="n">
        <f aca="false">AT42+AP43</f>
        <v>3697</v>
      </c>
      <c r="AU43" s="0" t="n">
        <f aca="false">AU42+AQ43</f>
        <v>3243</v>
      </c>
      <c r="AV43" s="0" t="n">
        <f aca="false">AV42+AR43</f>
        <v>3199</v>
      </c>
      <c r="AW43" s="0" t="n">
        <f aca="false">AW42+AS43</f>
        <v>0</v>
      </c>
      <c r="AX43" s="0" t="n">
        <f aca="false">B43+J43+R43+Z43+AH43+AP43</f>
        <v>863</v>
      </c>
      <c r="AY43" s="0" t="n">
        <f aca="false">C43+K43+S43+AA43+AI43+AQ43</f>
        <v>1017</v>
      </c>
      <c r="AZ43" s="0" t="n">
        <f aca="false">D43+L43+T43+AB43+AJ43+AR43</f>
        <v>606</v>
      </c>
      <c r="BA43" s="0" t="n">
        <f aca="false">E43+M43+U43+AC43+AK43+AS43</f>
        <v>859</v>
      </c>
      <c r="BB43" s="0" t="n">
        <f aca="false">BB42+AX43</f>
        <v>32842</v>
      </c>
      <c r="BC43" s="0" t="n">
        <f aca="false">BC42+AY43</f>
        <v>35537</v>
      </c>
      <c r="BD43" s="0" t="n">
        <f aca="false">BD42+AZ43</f>
        <v>20526</v>
      </c>
      <c r="BE43" s="0" t="n">
        <f aca="false">BE42+BA43</f>
        <v>25656</v>
      </c>
    </row>
    <row r="44" customFormat="false" ht="14.4" hidden="false" customHeight="false" outlineLevel="0" collapsed="false">
      <c r="A44" s="13" t="s">
        <v>69</v>
      </c>
      <c r="B44" s="26" t="n">
        <v>410</v>
      </c>
      <c r="C44" s="26" t="n">
        <v>450</v>
      </c>
      <c r="D44" s="26" t="n">
        <v>350</v>
      </c>
      <c r="E44" s="26" t="n">
        <f aca="false">HDV!C43+HDV!D43+HDV!F43+HDV!G43</f>
        <v>455</v>
      </c>
      <c r="F44" s="26" t="n">
        <f aca="false">F43+B44</f>
        <v>15236</v>
      </c>
      <c r="G44" s="26" t="n">
        <f aca="false">G43+C44</f>
        <v>16792</v>
      </c>
      <c r="H44" s="0" t="n">
        <f aca="false">H43+D44</f>
        <v>9737</v>
      </c>
      <c r="I44" s="0" t="n">
        <f aca="false">I43+E44</f>
        <v>14625</v>
      </c>
      <c r="J44" s="0" t="n">
        <v>205</v>
      </c>
      <c r="K44" s="0" t="n">
        <v>191</v>
      </c>
      <c r="L44" s="0" t="n">
        <v>144</v>
      </c>
      <c r="M44" s="0" t="n">
        <f aca="false">MOSSON!C43+MOSSON!D43+MOSSON!F43+MOSSON!G43</f>
        <v>130</v>
      </c>
      <c r="N44" s="0" t="n">
        <f aca="false">N43+J44</f>
        <v>5497</v>
      </c>
      <c r="O44" s="0" t="n">
        <f aca="false">O43+K44</f>
        <v>6343</v>
      </c>
      <c r="P44" s="0" t="n">
        <f aca="false">P43+L44</f>
        <v>4504</v>
      </c>
      <c r="Q44" s="0" t="n">
        <f aca="false">Q43+M44</f>
        <v>4329</v>
      </c>
      <c r="R44" s="0" t="n">
        <v>94</v>
      </c>
      <c r="S44" s="0" t="n">
        <v>80</v>
      </c>
      <c r="T44" s="0" t="n">
        <v>95</v>
      </c>
      <c r="U44" s="0" t="n">
        <f aca="false">TASTAVIN!C43+TASTAVIN!D43+TASTAVIN!F43+TASTAVIN!G43</f>
        <v>129</v>
      </c>
      <c r="V44" s="0" t="n">
        <f aca="false">V43+R44</f>
        <v>3537</v>
      </c>
      <c r="W44" s="0" t="n">
        <f aca="false">W43+S44</f>
        <v>4112</v>
      </c>
      <c r="X44" s="0" t="n">
        <f aca="false">X43+T44</f>
        <v>1544</v>
      </c>
      <c r="Y44" s="0" t="n">
        <f aca="false">Y43+U44</f>
        <v>3869</v>
      </c>
      <c r="Z44" s="0" t="n">
        <v>89</v>
      </c>
      <c r="AA44" s="0" t="n">
        <v>98</v>
      </c>
      <c r="AB44" s="0" t="n">
        <v>0</v>
      </c>
      <c r="AC44" s="0" t="n">
        <f aca="false">VILLON!C43+VILLON!D43+VILLON!F43+VILLON!G43</f>
        <v>100</v>
      </c>
      <c r="AD44" s="0" t="n">
        <f aca="false">AD43+Z44</f>
        <v>3940</v>
      </c>
      <c r="AE44" s="0" t="n">
        <f aca="false">AE43+AA44</f>
        <v>3838</v>
      </c>
      <c r="AF44" s="0" t="n">
        <f aca="false">AF43+AB44</f>
        <v>1479</v>
      </c>
      <c r="AG44" s="0" t="n">
        <f aca="false">AG43+AC44</f>
        <v>3647</v>
      </c>
      <c r="AH44" s="0" t="n">
        <v>87</v>
      </c>
      <c r="AI44" s="0" t="n">
        <v>79</v>
      </c>
      <c r="AJ44" s="0" t="n">
        <v>0</v>
      </c>
      <c r="AK44" s="0" t="n">
        <f aca="false">AIGUELONGUE!C43+AIGUELONGUE!D43+AIGUELONGUE!F43+AIGUELONGUE!G43</f>
        <v>0</v>
      </c>
      <c r="AL44" s="0" t="n">
        <f aca="false">AL43+AH44</f>
        <v>1820</v>
      </c>
      <c r="AM44" s="0" t="n">
        <f aca="false">AM43+AI44</f>
        <v>2107</v>
      </c>
      <c r="AN44" s="0" t="n">
        <f aca="false">AN43+AJ44</f>
        <v>652</v>
      </c>
      <c r="AO44" s="0" t="n">
        <f aca="false">AO43+AK44</f>
        <v>0</v>
      </c>
      <c r="AP44" s="0" t="n">
        <v>87</v>
      </c>
      <c r="AQ44" s="0" t="n">
        <v>127</v>
      </c>
      <c r="AR44" s="0" t="n">
        <v>0</v>
      </c>
      <c r="AS44" s="0" t="n">
        <f aca="false">'AUBES POMPIGNANE'!C43+'AUBES POMPIGNANE'!D43+'AUBES POMPIGNANE'!F43+'AUBES POMPIGNANE'!G43</f>
        <v>0</v>
      </c>
      <c r="AT44" s="0" t="n">
        <f aca="false">AT43+AP44</f>
        <v>3784</v>
      </c>
      <c r="AU44" s="0" t="n">
        <f aca="false">AU43+AQ44</f>
        <v>3370</v>
      </c>
      <c r="AV44" s="0" t="n">
        <f aca="false">AV43+AR44</f>
        <v>3199</v>
      </c>
      <c r="AW44" s="0" t="n">
        <f aca="false">AW43+AS44</f>
        <v>0</v>
      </c>
      <c r="AX44" s="0" t="n">
        <f aca="false">B44+J44+R44+Z44+AH44+AP44</f>
        <v>972</v>
      </c>
      <c r="AY44" s="0" t="n">
        <f aca="false">C44+K44+S44+AA44+AI44+AQ44</f>
        <v>1025</v>
      </c>
      <c r="AZ44" s="0" t="n">
        <f aca="false">D44+L44+T44+AB44+AJ44+AR44</f>
        <v>589</v>
      </c>
      <c r="BA44" s="0" t="n">
        <f aca="false">E44+M44+U44+AC44+AK44+AS44</f>
        <v>814</v>
      </c>
      <c r="BB44" s="0" t="n">
        <f aca="false">BB43+AX44</f>
        <v>33814</v>
      </c>
      <c r="BC44" s="0" t="n">
        <f aca="false">BC43+AY44</f>
        <v>36562</v>
      </c>
      <c r="BD44" s="0" t="n">
        <f aca="false">BD43+AZ44</f>
        <v>21115</v>
      </c>
      <c r="BE44" s="0" t="n">
        <f aca="false">BE43+BA44</f>
        <v>26470</v>
      </c>
    </row>
    <row r="45" customFormat="false" ht="14.4" hidden="false" customHeight="false" outlineLevel="0" collapsed="false">
      <c r="A45" s="13" t="s">
        <v>70</v>
      </c>
      <c r="B45" s="26" t="n">
        <v>302</v>
      </c>
      <c r="C45" s="26" t="n">
        <v>393</v>
      </c>
      <c r="D45" s="26" t="n">
        <v>374</v>
      </c>
      <c r="E45" s="26" t="n">
        <f aca="false">HDV!C44+HDV!D44+HDV!F44+HDV!G44</f>
        <v>427</v>
      </c>
      <c r="F45" s="26" t="n">
        <f aca="false">F44+B45</f>
        <v>15538</v>
      </c>
      <c r="G45" s="26" t="n">
        <f aca="false">G44+C45</f>
        <v>17185</v>
      </c>
      <c r="H45" s="0" t="n">
        <f aca="false">H44+D45</f>
        <v>10111</v>
      </c>
      <c r="I45" s="0" t="n">
        <f aca="false">I44+E45</f>
        <v>15052</v>
      </c>
      <c r="J45" s="0" t="n">
        <v>226</v>
      </c>
      <c r="K45" s="0" t="n">
        <v>166</v>
      </c>
      <c r="L45" s="0" t="n">
        <v>117</v>
      </c>
      <c r="M45" s="0" t="n">
        <f aca="false">MOSSON!C44+MOSSON!D44+MOSSON!F44+MOSSON!G44</f>
        <v>143</v>
      </c>
      <c r="N45" s="0" t="n">
        <f aca="false">N44+J45</f>
        <v>5723</v>
      </c>
      <c r="O45" s="0" t="n">
        <f aca="false">O44+K45</f>
        <v>6509</v>
      </c>
      <c r="P45" s="0" t="n">
        <f aca="false">P44+L45</f>
        <v>4621</v>
      </c>
      <c r="Q45" s="0" t="n">
        <f aca="false">Q44+M45</f>
        <v>4472</v>
      </c>
      <c r="R45" s="0" t="n">
        <v>135</v>
      </c>
      <c r="S45" s="0" t="n">
        <v>84</v>
      </c>
      <c r="T45" s="0" t="n">
        <v>116</v>
      </c>
      <c r="U45" s="0" t="n">
        <f aca="false">TASTAVIN!C44+TASTAVIN!D44+TASTAVIN!F44+TASTAVIN!G44</f>
        <v>127</v>
      </c>
      <c r="V45" s="0" t="n">
        <f aca="false">V44+R45</f>
        <v>3672</v>
      </c>
      <c r="W45" s="0" t="n">
        <f aca="false">W44+S45</f>
        <v>4196</v>
      </c>
      <c r="X45" s="0" t="n">
        <f aca="false">X44+T45</f>
        <v>1660</v>
      </c>
      <c r="Y45" s="0" t="n">
        <f aca="false">Y44+U45</f>
        <v>3996</v>
      </c>
      <c r="Z45" s="0" t="n">
        <v>103</v>
      </c>
      <c r="AA45" s="0" t="n">
        <v>95</v>
      </c>
      <c r="AB45" s="0" t="n">
        <v>109</v>
      </c>
      <c r="AC45" s="0" t="n">
        <f aca="false">VILLON!C44+VILLON!D44+VILLON!F44+VILLON!G44</f>
        <v>102</v>
      </c>
      <c r="AD45" s="0" t="n">
        <f aca="false">AD44+Z45</f>
        <v>4043</v>
      </c>
      <c r="AE45" s="0" t="n">
        <f aca="false">AE44+AA45</f>
        <v>3933</v>
      </c>
      <c r="AF45" s="0" t="n">
        <f aca="false">AF44+AB45</f>
        <v>1588</v>
      </c>
      <c r="AG45" s="0" t="n">
        <f aca="false">AG44+AC45</f>
        <v>3749</v>
      </c>
      <c r="AH45" s="0" t="n">
        <v>0</v>
      </c>
      <c r="AI45" s="0" t="n">
        <v>0</v>
      </c>
      <c r="AJ45" s="0" t="n">
        <v>0</v>
      </c>
      <c r="AK45" s="0" t="n">
        <f aca="false">AIGUELONGUE!C44+AIGUELONGUE!D44+AIGUELONGUE!F44+AIGUELONGUE!G44</f>
        <v>0</v>
      </c>
      <c r="AL45" s="0" t="n">
        <f aca="false">AL44+AH45</f>
        <v>1820</v>
      </c>
      <c r="AM45" s="0" t="n">
        <f aca="false">AM44+AI45</f>
        <v>2107</v>
      </c>
      <c r="AN45" s="0" t="n">
        <f aca="false">AN44+AJ45</f>
        <v>652</v>
      </c>
      <c r="AO45" s="0" t="n">
        <f aca="false">AO44+AK45</f>
        <v>0</v>
      </c>
      <c r="AP45" s="0" t="n">
        <v>88</v>
      </c>
      <c r="AQ45" s="0" t="n">
        <v>150</v>
      </c>
      <c r="AR45" s="0" t="n">
        <v>0</v>
      </c>
      <c r="AS45" s="0" t="n">
        <f aca="false">'AUBES POMPIGNANE'!C44+'AUBES POMPIGNANE'!D44+'AUBES POMPIGNANE'!F44+'AUBES POMPIGNANE'!G44</f>
        <v>0</v>
      </c>
      <c r="AT45" s="0" t="n">
        <f aca="false">AT44+AP45</f>
        <v>3872</v>
      </c>
      <c r="AU45" s="0" t="n">
        <f aca="false">AU44+AQ45</f>
        <v>3520</v>
      </c>
      <c r="AV45" s="0" t="n">
        <f aca="false">AV44+AR45</f>
        <v>3199</v>
      </c>
      <c r="AW45" s="0" t="n">
        <f aca="false">AW44+AS45</f>
        <v>0</v>
      </c>
      <c r="AX45" s="0" t="n">
        <f aca="false">B45+J45+R45+Z45+AH45+AP45</f>
        <v>854</v>
      </c>
      <c r="AY45" s="0" t="n">
        <f aca="false">C45+K45+S45+AA45+AI45+AQ45</f>
        <v>888</v>
      </c>
      <c r="AZ45" s="0" t="n">
        <f aca="false">D45+L45+T45+AB45+AJ45+AR45</f>
        <v>716</v>
      </c>
      <c r="BA45" s="0" t="n">
        <f aca="false">E45+M45+U45+AC45+AK45+AS45</f>
        <v>799</v>
      </c>
      <c r="BB45" s="0" t="n">
        <f aca="false">BB44+AX45</f>
        <v>34668</v>
      </c>
      <c r="BC45" s="0" t="n">
        <f aca="false">BC44+AY45</f>
        <v>37450</v>
      </c>
      <c r="BD45" s="0" t="n">
        <f aca="false">BD44+AZ45</f>
        <v>21831</v>
      </c>
      <c r="BE45" s="0" t="n">
        <f aca="false">BE44+BA45</f>
        <v>27269</v>
      </c>
    </row>
    <row r="46" customFormat="false" ht="14.4" hidden="false" customHeight="false" outlineLevel="0" collapsed="false">
      <c r="A46" s="13" t="s">
        <v>71</v>
      </c>
      <c r="B46" s="26" t="n">
        <v>160</v>
      </c>
      <c r="C46" s="26" t="n">
        <v>311</v>
      </c>
      <c r="D46" s="26" t="n">
        <v>336</v>
      </c>
      <c r="E46" s="26" t="n">
        <f aca="false">HDV!C45+HDV!D45+HDV!F45+HDV!G45</f>
        <v>368</v>
      </c>
      <c r="F46" s="26" t="n">
        <f aca="false">F45+B46</f>
        <v>15698</v>
      </c>
      <c r="G46" s="26" t="n">
        <f aca="false">G45+C46</f>
        <v>17496</v>
      </c>
      <c r="H46" s="0" t="n">
        <f aca="false">H45+D46</f>
        <v>10447</v>
      </c>
      <c r="I46" s="0" t="n">
        <f aca="false">I45+E46</f>
        <v>15420</v>
      </c>
      <c r="J46" s="0" t="n">
        <v>110</v>
      </c>
      <c r="K46" s="0" t="n">
        <v>123</v>
      </c>
      <c r="L46" s="0" t="n">
        <v>143</v>
      </c>
      <c r="M46" s="0" t="n">
        <f aca="false">MOSSON!C45+MOSSON!D45+MOSSON!F45+MOSSON!G45</f>
        <v>127</v>
      </c>
      <c r="N46" s="0" t="n">
        <f aca="false">N45+J46</f>
        <v>5833</v>
      </c>
      <c r="O46" s="0" t="n">
        <f aca="false">O45+K46</f>
        <v>6632</v>
      </c>
      <c r="P46" s="0" t="n">
        <f aca="false">P45+L46</f>
        <v>4764</v>
      </c>
      <c r="Q46" s="0" t="n">
        <f aca="false">Q45+M46</f>
        <v>4599</v>
      </c>
      <c r="R46" s="0" t="n">
        <v>51</v>
      </c>
      <c r="S46" s="0" t="n">
        <v>54</v>
      </c>
      <c r="T46" s="0" t="n">
        <v>91</v>
      </c>
      <c r="U46" s="0" t="n">
        <f aca="false">TASTAVIN!C45+TASTAVIN!D45+TASTAVIN!F45+TASTAVIN!G45</f>
        <v>93</v>
      </c>
      <c r="V46" s="0" t="n">
        <f aca="false">V45+R46</f>
        <v>3723</v>
      </c>
      <c r="W46" s="0" t="n">
        <f aca="false">W45+S46</f>
        <v>4250</v>
      </c>
      <c r="X46" s="0" t="n">
        <f aca="false">X45+T46</f>
        <v>1751</v>
      </c>
      <c r="Y46" s="0" t="n">
        <f aca="false">Y45+U46</f>
        <v>4089</v>
      </c>
      <c r="Z46" s="0" t="n">
        <v>57</v>
      </c>
      <c r="AA46" s="0" t="n">
        <v>82</v>
      </c>
      <c r="AB46" s="0" t="n">
        <v>103</v>
      </c>
      <c r="AC46" s="0" t="n">
        <f aca="false">VILLON!C45+VILLON!D45+VILLON!F45+VILLON!G45</f>
        <v>82</v>
      </c>
      <c r="AD46" s="0" t="n">
        <f aca="false">AD45+Z46</f>
        <v>4100</v>
      </c>
      <c r="AE46" s="0" t="n">
        <f aca="false">AE45+AA46</f>
        <v>4015</v>
      </c>
      <c r="AF46" s="0" t="n">
        <f aca="false">AF45+AB46</f>
        <v>1691</v>
      </c>
      <c r="AG46" s="0" t="n">
        <f aca="false">AG45+AC46</f>
        <v>3831</v>
      </c>
      <c r="AH46" s="0" t="n">
        <v>0</v>
      </c>
      <c r="AI46" s="0" t="n">
        <v>0</v>
      </c>
      <c r="AJ46" s="0" t="n">
        <v>0</v>
      </c>
      <c r="AK46" s="0" t="n">
        <f aca="false">AIGUELONGUE!C45+AIGUELONGUE!D45+AIGUELONGUE!F45+AIGUELONGUE!G45</f>
        <v>0</v>
      </c>
      <c r="AL46" s="0" t="n">
        <f aca="false">AL45+AH46</f>
        <v>1820</v>
      </c>
      <c r="AM46" s="0" t="n">
        <f aca="false">AM45+AI46</f>
        <v>2107</v>
      </c>
      <c r="AN46" s="0" t="n">
        <f aca="false">AN45+AJ46</f>
        <v>652</v>
      </c>
      <c r="AO46" s="0" t="n">
        <f aca="false">AO45+AK46</f>
        <v>0</v>
      </c>
      <c r="AP46" s="0" t="n">
        <v>46</v>
      </c>
      <c r="AQ46" s="0" t="n">
        <v>108</v>
      </c>
      <c r="AR46" s="0" t="n">
        <v>0</v>
      </c>
      <c r="AS46" s="0" t="n">
        <f aca="false">'AUBES POMPIGNANE'!C45+'AUBES POMPIGNANE'!D45+'AUBES POMPIGNANE'!F45+'AUBES POMPIGNANE'!G45</f>
        <v>0</v>
      </c>
      <c r="AT46" s="0" t="n">
        <f aca="false">AT45+AP46</f>
        <v>3918</v>
      </c>
      <c r="AU46" s="0" t="n">
        <f aca="false">AU45+AQ46</f>
        <v>3628</v>
      </c>
      <c r="AV46" s="0" t="n">
        <f aca="false">AV45+AR46</f>
        <v>3199</v>
      </c>
      <c r="AW46" s="0" t="n">
        <f aca="false">AW45+AS46</f>
        <v>0</v>
      </c>
      <c r="AX46" s="0" t="n">
        <f aca="false">B46+J46+R46+Z46+AH46+AP46</f>
        <v>424</v>
      </c>
      <c r="AY46" s="0" t="n">
        <f aca="false">C46+K46+S46+AA46+AI46+AQ46</f>
        <v>678</v>
      </c>
      <c r="AZ46" s="0" t="n">
        <f aca="false">D46+L46+T46+AB46+AJ46+AR46</f>
        <v>673</v>
      </c>
      <c r="BA46" s="0" t="n">
        <f aca="false">E46+M46+U46+AC46+AK46+AS46</f>
        <v>670</v>
      </c>
      <c r="BB46" s="0" t="n">
        <f aca="false">BB45+AX46</f>
        <v>35092</v>
      </c>
      <c r="BC46" s="0" t="n">
        <f aca="false">BC45+AY46</f>
        <v>38128</v>
      </c>
      <c r="BD46" s="0" t="n">
        <f aca="false">BD45+AZ46</f>
        <v>22504</v>
      </c>
      <c r="BE46" s="0" t="n">
        <f aca="false">BE45+BA46</f>
        <v>27939</v>
      </c>
    </row>
    <row r="47" customFormat="false" ht="14.4" hidden="false" customHeight="false" outlineLevel="0" collapsed="false">
      <c r="A47" s="13" t="s">
        <v>72</v>
      </c>
      <c r="B47" s="26" t="n">
        <v>402</v>
      </c>
      <c r="C47" s="26" t="n">
        <v>449</v>
      </c>
      <c r="D47" s="26" t="n">
        <v>307</v>
      </c>
      <c r="E47" s="26" t="n">
        <f aca="false">HDV!C46+HDV!D46+HDV!F46+HDV!G46</f>
        <v>308</v>
      </c>
      <c r="F47" s="26" t="n">
        <f aca="false">F46+B47</f>
        <v>16100</v>
      </c>
      <c r="G47" s="26" t="n">
        <f aca="false">G46+C47</f>
        <v>17945</v>
      </c>
      <c r="H47" s="0" t="n">
        <f aca="false">H46+D47</f>
        <v>10754</v>
      </c>
      <c r="I47" s="0" t="n">
        <f aca="false">I46+E47</f>
        <v>15728</v>
      </c>
      <c r="J47" s="0" t="n">
        <v>202</v>
      </c>
      <c r="K47" s="0" t="n">
        <v>138</v>
      </c>
      <c r="L47" s="0" t="n">
        <v>80</v>
      </c>
      <c r="M47" s="0" t="n">
        <f aca="false">MOSSON!C46+MOSSON!D46+MOSSON!F46+MOSSON!G46</f>
        <v>83</v>
      </c>
      <c r="N47" s="0" t="n">
        <f aca="false">N46+J47</f>
        <v>6035</v>
      </c>
      <c r="O47" s="0" t="n">
        <f aca="false">O46+K47</f>
        <v>6770</v>
      </c>
      <c r="P47" s="0" t="n">
        <f aca="false">P46+L47</f>
        <v>4844</v>
      </c>
      <c r="Q47" s="0" t="n">
        <f aca="false">Q46+M47</f>
        <v>4682</v>
      </c>
      <c r="R47" s="0" t="n">
        <v>120</v>
      </c>
      <c r="S47" s="0" t="n">
        <v>74</v>
      </c>
      <c r="T47" s="0" t="n">
        <v>116</v>
      </c>
      <c r="U47" s="0" t="n">
        <f aca="false">TASTAVIN!C46+TASTAVIN!D46+TASTAVIN!F46+TASTAVIN!G46</f>
        <v>36</v>
      </c>
      <c r="V47" s="0" t="n">
        <f aca="false">V46+R47</f>
        <v>3843</v>
      </c>
      <c r="W47" s="0" t="n">
        <f aca="false">W46+S47</f>
        <v>4324</v>
      </c>
      <c r="X47" s="0" t="n">
        <f aca="false">X46+T47</f>
        <v>1867</v>
      </c>
      <c r="Y47" s="0" t="n">
        <f aca="false">Y46+U47</f>
        <v>4125</v>
      </c>
      <c r="Z47" s="0" t="n">
        <v>98</v>
      </c>
      <c r="AA47" s="0" t="n">
        <v>56</v>
      </c>
      <c r="AB47" s="0" t="n">
        <v>79</v>
      </c>
      <c r="AC47" s="0" t="n">
        <f aca="false">VILLON!C46+VILLON!D46+VILLON!F46+VILLON!G46</f>
        <v>64</v>
      </c>
      <c r="AD47" s="0" t="n">
        <f aca="false">AD46+Z47</f>
        <v>4198</v>
      </c>
      <c r="AE47" s="0" t="n">
        <f aca="false">AE46+AA47</f>
        <v>4071</v>
      </c>
      <c r="AF47" s="0" t="n">
        <f aca="false">AF46+AB47</f>
        <v>1770</v>
      </c>
      <c r="AG47" s="0" t="n">
        <f aca="false">AG46+AC47</f>
        <v>3895</v>
      </c>
      <c r="AH47" s="0" t="n">
        <v>66</v>
      </c>
      <c r="AI47" s="0" t="n">
        <v>47</v>
      </c>
      <c r="AJ47" s="0" t="n">
        <v>0</v>
      </c>
      <c r="AK47" s="0" t="n">
        <f aca="false">AIGUELONGUE!C46+AIGUELONGUE!D46+AIGUELONGUE!F46+AIGUELONGUE!G46</f>
        <v>0</v>
      </c>
      <c r="AL47" s="0" t="n">
        <f aca="false">AL46+AH47</f>
        <v>1886</v>
      </c>
      <c r="AM47" s="0" t="n">
        <f aca="false">AM46+AI47</f>
        <v>2154</v>
      </c>
      <c r="AN47" s="0" t="n">
        <f aca="false">AN46+AJ47</f>
        <v>652</v>
      </c>
      <c r="AO47" s="0" t="n">
        <f aca="false">AO46+AK47</f>
        <v>0</v>
      </c>
      <c r="AP47" s="0" t="n">
        <v>86</v>
      </c>
      <c r="AQ47" s="0" t="n">
        <v>133</v>
      </c>
      <c r="AR47" s="0" t="n">
        <v>0</v>
      </c>
      <c r="AS47" s="0" t="n">
        <f aca="false">'AUBES POMPIGNANE'!C46+'AUBES POMPIGNANE'!D46+'AUBES POMPIGNANE'!F46+'AUBES POMPIGNANE'!G46</f>
        <v>0</v>
      </c>
      <c r="AT47" s="0" t="n">
        <f aca="false">AT46+AP47</f>
        <v>4004</v>
      </c>
      <c r="AU47" s="0" t="n">
        <f aca="false">AU46+AQ47</f>
        <v>3761</v>
      </c>
      <c r="AV47" s="0" t="n">
        <f aca="false">AV46+AR47</f>
        <v>3199</v>
      </c>
      <c r="AW47" s="0" t="n">
        <f aca="false">AW46+AS47</f>
        <v>0</v>
      </c>
      <c r="AX47" s="0" t="n">
        <f aca="false">B47+J47+R47+Z47+AH47+AP47</f>
        <v>974</v>
      </c>
      <c r="AY47" s="0" t="n">
        <f aca="false">C47+K47+S47+AA47+AI47+AQ47</f>
        <v>897</v>
      </c>
      <c r="AZ47" s="0" t="n">
        <f aca="false">D47+L47+T47+AB47+AJ47+AR47</f>
        <v>582</v>
      </c>
      <c r="BA47" s="0" t="n">
        <f aca="false">E47+M47+U47+AC47+AK47+AS47</f>
        <v>491</v>
      </c>
      <c r="BB47" s="0" t="n">
        <f aca="false">BB46+AX47</f>
        <v>36066</v>
      </c>
      <c r="BC47" s="0" t="n">
        <f aca="false">BC46+AY47</f>
        <v>39025</v>
      </c>
      <c r="BD47" s="0" t="n">
        <f aca="false">BD46+AZ47</f>
        <v>23086</v>
      </c>
      <c r="BE47" s="0" t="n">
        <f aca="false">BE46+BA47</f>
        <v>28430</v>
      </c>
    </row>
    <row r="48" customFormat="false" ht="14.4" hidden="false" customHeight="false" outlineLevel="0" collapsed="false">
      <c r="A48" s="13" t="s">
        <v>73</v>
      </c>
      <c r="B48" s="26" t="n">
        <v>419</v>
      </c>
      <c r="C48" s="26" t="n">
        <v>292</v>
      </c>
      <c r="D48" s="26" t="n">
        <v>230</v>
      </c>
      <c r="E48" s="26" t="n">
        <f aca="false">HDV!C47+HDV!D47+HDV!F47+HDV!G47</f>
        <v>430</v>
      </c>
      <c r="F48" s="26" t="n">
        <f aca="false">F47+B48</f>
        <v>16519</v>
      </c>
      <c r="G48" s="26" t="n">
        <f aca="false">G47+C48</f>
        <v>18237</v>
      </c>
      <c r="H48" s="0" t="n">
        <f aca="false">H47+D48</f>
        <v>10984</v>
      </c>
      <c r="I48" s="0" t="n">
        <f aca="false">I47+E48</f>
        <v>16158</v>
      </c>
      <c r="J48" s="0" t="n">
        <v>244</v>
      </c>
      <c r="K48" s="0" t="n">
        <v>83</v>
      </c>
      <c r="L48" s="0" t="n">
        <v>89</v>
      </c>
      <c r="M48" s="0" t="n">
        <f aca="false">MOSSON!C47+MOSSON!D47+MOSSON!F47+MOSSON!G47</f>
        <v>152</v>
      </c>
      <c r="N48" s="0" t="n">
        <f aca="false">N47+J48</f>
        <v>6279</v>
      </c>
      <c r="O48" s="0" t="n">
        <f aca="false">O47+K48</f>
        <v>6853</v>
      </c>
      <c r="P48" s="0" t="n">
        <f aca="false">P47+L48</f>
        <v>4933</v>
      </c>
      <c r="Q48" s="0" t="n">
        <f aca="false">Q47+M48</f>
        <v>4834</v>
      </c>
      <c r="R48" s="0" t="n">
        <v>111</v>
      </c>
      <c r="S48" s="0" t="n">
        <v>71</v>
      </c>
      <c r="T48" s="0" t="n">
        <v>85</v>
      </c>
      <c r="U48" s="0" t="n">
        <f aca="false">TASTAVIN!C47+TASTAVIN!D47+TASTAVIN!F47+TASTAVIN!G47</f>
        <v>146</v>
      </c>
      <c r="V48" s="0" t="n">
        <f aca="false">V47+R48</f>
        <v>3954</v>
      </c>
      <c r="W48" s="0" t="n">
        <f aca="false">W47+S48</f>
        <v>4395</v>
      </c>
      <c r="X48" s="0" t="n">
        <f aca="false">X47+T48</f>
        <v>1952</v>
      </c>
      <c r="Y48" s="0" t="n">
        <f aca="false">Y47+U48</f>
        <v>4271</v>
      </c>
      <c r="Z48" s="0" t="n">
        <v>98</v>
      </c>
      <c r="AA48" s="0" t="n">
        <v>74</v>
      </c>
      <c r="AB48" s="0" t="n">
        <v>77</v>
      </c>
      <c r="AC48" s="0" t="n">
        <f aca="false">VILLON!C47+VILLON!D47+VILLON!F47+VILLON!G47</f>
        <v>90</v>
      </c>
      <c r="AD48" s="0" t="n">
        <f aca="false">AD47+Z48</f>
        <v>4296</v>
      </c>
      <c r="AE48" s="0" t="n">
        <f aca="false">AE47+AA48</f>
        <v>4145</v>
      </c>
      <c r="AF48" s="0" t="n">
        <f aca="false">AF47+AB48</f>
        <v>1847</v>
      </c>
      <c r="AG48" s="0" t="n">
        <f aca="false">AG47+AC48</f>
        <v>3985</v>
      </c>
      <c r="AH48" s="0" t="n">
        <v>75</v>
      </c>
      <c r="AI48" s="0" t="n">
        <v>45</v>
      </c>
      <c r="AJ48" s="0" t="n">
        <v>0</v>
      </c>
      <c r="AK48" s="0" t="n">
        <f aca="false">AIGUELONGUE!C47+AIGUELONGUE!D47+AIGUELONGUE!F47+AIGUELONGUE!G47</f>
        <v>0</v>
      </c>
      <c r="AL48" s="0" t="n">
        <f aca="false">AL47+AH48</f>
        <v>1961</v>
      </c>
      <c r="AM48" s="0" t="n">
        <f aca="false">AM47+AI48</f>
        <v>2199</v>
      </c>
      <c r="AN48" s="0" t="n">
        <f aca="false">AN47+AJ48</f>
        <v>652</v>
      </c>
      <c r="AO48" s="0" t="n">
        <f aca="false">AO47+AK48</f>
        <v>0</v>
      </c>
      <c r="AP48" s="0" t="n">
        <v>86</v>
      </c>
      <c r="AQ48" s="0" t="n">
        <v>96</v>
      </c>
      <c r="AR48" s="0" t="n">
        <v>0</v>
      </c>
      <c r="AS48" s="0" t="n">
        <f aca="false">'AUBES POMPIGNANE'!C47+'AUBES POMPIGNANE'!D47+'AUBES POMPIGNANE'!F47+'AUBES POMPIGNANE'!G47</f>
        <v>0</v>
      </c>
      <c r="AT48" s="0" t="n">
        <f aca="false">AT47+AP48</f>
        <v>4090</v>
      </c>
      <c r="AU48" s="0" t="n">
        <f aca="false">AU47+AQ48</f>
        <v>3857</v>
      </c>
      <c r="AV48" s="0" t="n">
        <f aca="false">AV47+AR48</f>
        <v>3199</v>
      </c>
      <c r="AW48" s="0" t="n">
        <f aca="false">AW47+AS48</f>
        <v>0</v>
      </c>
      <c r="AX48" s="0" t="n">
        <f aca="false">B48+J48+R48+Z48+AH48+AP48</f>
        <v>1033</v>
      </c>
      <c r="AY48" s="0" t="n">
        <f aca="false">C48+K48+S48+AA48+AI48+AQ48</f>
        <v>661</v>
      </c>
      <c r="AZ48" s="0" t="n">
        <f aca="false">D48+L48+T48+AB48+AJ48+AR48</f>
        <v>481</v>
      </c>
      <c r="BA48" s="0" t="n">
        <f aca="false">E48+M48+U48+AC48+AK48+AS48</f>
        <v>818</v>
      </c>
      <c r="BB48" s="0" t="n">
        <f aca="false">BB47+AX48</f>
        <v>37099</v>
      </c>
      <c r="BC48" s="0" t="n">
        <f aca="false">BC47+AY48</f>
        <v>39686</v>
      </c>
      <c r="BD48" s="0" t="n">
        <f aca="false">BD47+AZ48</f>
        <v>23567</v>
      </c>
      <c r="BE48" s="0" t="n">
        <f aca="false">BE47+BA48</f>
        <v>29248</v>
      </c>
    </row>
    <row r="49" customFormat="false" ht="14.4" hidden="false" customHeight="false" outlineLevel="0" collapsed="false">
      <c r="A49" s="13" t="s">
        <v>74</v>
      </c>
      <c r="B49" s="26" t="n">
        <v>408</v>
      </c>
      <c r="C49" s="26" t="n">
        <v>485</v>
      </c>
      <c r="D49" s="26" t="n">
        <v>346</v>
      </c>
      <c r="E49" s="26" t="n">
        <f aca="false">HDV!C48+HDV!D48+HDV!F48+HDV!G48</f>
        <v>424</v>
      </c>
      <c r="F49" s="26" t="n">
        <f aca="false">F48+B49</f>
        <v>16927</v>
      </c>
      <c r="G49" s="26" t="n">
        <f aca="false">G48+C49</f>
        <v>18722</v>
      </c>
      <c r="H49" s="0" t="n">
        <f aca="false">H48+D49</f>
        <v>11330</v>
      </c>
      <c r="I49" s="0" t="n">
        <f aca="false">I48+E49</f>
        <v>16582</v>
      </c>
      <c r="J49" s="0" t="n">
        <v>197</v>
      </c>
      <c r="K49" s="0" t="n">
        <v>157</v>
      </c>
      <c r="L49" s="0" t="n">
        <v>129</v>
      </c>
      <c r="M49" s="0" t="n">
        <f aca="false">MOSSON!C48+MOSSON!D48+MOSSON!F48+MOSSON!G48</f>
        <v>154</v>
      </c>
      <c r="N49" s="0" t="n">
        <f aca="false">N48+J49</f>
        <v>6476</v>
      </c>
      <c r="O49" s="0" t="n">
        <f aca="false">O48+K49</f>
        <v>7010</v>
      </c>
      <c r="P49" s="0" t="n">
        <f aca="false">P48+L49</f>
        <v>5062</v>
      </c>
      <c r="Q49" s="0" t="n">
        <f aca="false">Q48+M49</f>
        <v>4988</v>
      </c>
      <c r="R49" s="0" t="n">
        <v>100</v>
      </c>
      <c r="S49" s="0" t="n">
        <v>74</v>
      </c>
      <c r="T49" s="0" t="n">
        <v>118</v>
      </c>
      <c r="U49" s="0" t="n">
        <f aca="false">TASTAVIN!C48+TASTAVIN!D48+TASTAVIN!F48+TASTAVIN!G48</f>
        <v>129</v>
      </c>
      <c r="V49" s="0" t="n">
        <f aca="false">V48+R49</f>
        <v>4054</v>
      </c>
      <c r="W49" s="0" t="n">
        <f aca="false">W48+S49</f>
        <v>4469</v>
      </c>
      <c r="X49" s="0" t="n">
        <f aca="false">X48+T49</f>
        <v>2070</v>
      </c>
      <c r="Y49" s="0" t="n">
        <f aca="false">Y48+U49</f>
        <v>4400</v>
      </c>
      <c r="Z49" s="0" t="n">
        <v>90</v>
      </c>
      <c r="AA49" s="0" t="n">
        <v>93</v>
      </c>
      <c r="AB49" s="0" t="n">
        <v>114</v>
      </c>
      <c r="AC49" s="0" t="n">
        <f aca="false">VILLON!C48+VILLON!D48+VILLON!F48+VILLON!G48</f>
        <v>78</v>
      </c>
      <c r="AD49" s="0" t="n">
        <f aca="false">AD48+Z49</f>
        <v>4386</v>
      </c>
      <c r="AE49" s="0" t="n">
        <f aca="false">AE48+AA49</f>
        <v>4238</v>
      </c>
      <c r="AF49" s="0" t="n">
        <f aca="false">AF48+AB49</f>
        <v>1961</v>
      </c>
      <c r="AG49" s="0" t="n">
        <f aca="false">AG48+AC49</f>
        <v>4063</v>
      </c>
      <c r="AH49" s="0" t="n">
        <v>83</v>
      </c>
      <c r="AI49" s="0" t="n">
        <v>71</v>
      </c>
      <c r="AJ49" s="0" t="n">
        <v>0</v>
      </c>
      <c r="AK49" s="0" t="n">
        <f aca="false">AIGUELONGUE!C48+AIGUELONGUE!D48+AIGUELONGUE!F48+AIGUELONGUE!G48</f>
        <v>0</v>
      </c>
      <c r="AL49" s="0" t="n">
        <f aca="false">AL48+AH49</f>
        <v>2044</v>
      </c>
      <c r="AM49" s="0" t="n">
        <f aca="false">AM48+AI49</f>
        <v>2270</v>
      </c>
      <c r="AN49" s="0" t="n">
        <f aca="false">AN48+AJ49</f>
        <v>652</v>
      </c>
      <c r="AO49" s="0" t="n">
        <f aca="false">AO48+AK49</f>
        <v>0</v>
      </c>
      <c r="AP49" s="0" t="n">
        <v>93</v>
      </c>
      <c r="AQ49" s="0" t="n">
        <v>129</v>
      </c>
      <c r="AR49" s="0" t="n">
        <v>0</v>
      </c>
      <c r="AS49" s="0" t="n">
        <f aca="false">'AUBES POMPIGNANE'!C48+'AUBES POMPIGNANE'!D48+'AUBES POMPIGNANE'!F48+'AUBES POMPIGNANE'!G48</f>
        <v>0</v>
      </c>
      <c r="AT49" s="0" t="n">
        <f aca="false">AT48+AP49</f>
        <v>4183</v>
      </c>
      <c r="AU49" s="0" t="n">
        <f aca="false">AU48+AQ49</f>
        <v>3986</v>
      </c>
      <c r="AV49" s="0" t="n">
        <f aca="false">AV48+AR49</f>
        <v>3199</v>
      </c>
      <c r="AW49" s="0" t="n">
        <f aca="false">AW48+AS49</f>
        <v>0</v>
      </c>
      <c r="AX49" s="0" t="n">
        <f aca="false">B49+J49+R49+Z49+AH49+AP49</f>
        <v>971</v>
      </c>
      <c r="AY49" s="0" t="n">
        <f aca="false">C49+K49+S49+AA49+AI49+AQ49</f>
        <v>1009</v>
      </c>
      <c r="AZ49" s="0" t="n">
        <f aca="false">D49+L49+T49+AB49+AJ49+AR49</f>
        <v>707</v>
      </c>
      <c r="BA49" s="0" t="n">
        <f aca="false">E49+M49+U49+AC49+AK49+AS49</f>
        <v>785</v>
      </c>
      <c r="BB49" s="0" t="n">
        <f aca="false">BB48+AX49</f>
        <v>38070</v>
      </c>
      <c r="BC49" s="0" t="n">
        <f aca="false">BC48+AY49</f>
        <v>40695</v>
      </c>
      <c r="BD49" s="0" t="n">
        <f aca="false">BD48+AZ49</f>
        <v>24274</v>
      </c>
      <c r="BE49" s="0" t="n">
        <f aca="false">BE48+BA49</f>
        <v>30033</v>
      </c>
    </row>
    <row r="50" customFormat="false" ht="14.4" hidden="false" customHeight="false" outlineLevel="0" collapsed="false">
      <c r="A50" s="13" t="s">
        <v>75</v>
      </c>
      <c r="B50" s="26" t="n">
        <v>396</v>
      </c>
      <c r="C50" s="26" t="n">
        <v>420</v>
      </c>
      <c r="D50" s="26" t="n">
        <v>405</v>
      </c>
      <c r="E50" s="26" t="n">
        <f aca="false">HDV!C49+HDV!D49+HDV!F49+HDV!G49</f>
        <v>388</v>
      </c>
      <c r="F50" s="26" t="n">
        <f aca="false">F49+B50</f>
        <v>17323</v>
      </c>
      <c r="G50" s="26" t="n">
        <f aca="false">G49+C50</f>
        <v>19142</v>
      </c>
      <c r="H50" s="0" t="n">
        <f aca="false">H49+D50</f>
        <v>11735</v>
      </c>
      <c r="I50" s="0" t="n">
        <f aca="false">I49+E50</f>
        <v>16970</v>
      </c>
      <c r="J50" s="0" t="n">
        <v>217</v>
      </c>
      <c r="K50" s="0" t="n">
        <v>197</v>
      </c>
      <c r="L50" s="0" t="n">
        <v>135</v>
      </c>
      <c r="M50" s="0" t="n">
        <f aca="false">MOSSON!C49+MOSSON!D49+MOSSON!F49+MOSSON!G49</f>
        <v>135</v>
      </c>
      <c r="N50" s="0" t="n">
        <f aca="false">N49+J50</f>
        <v>6693</v>
      </c>
      <c r="O50" s="0" t="n">
        <f aca="false">O49+K50</f>
        <v>7207</v>
      </c>
      <c r="P50" s="0" t="n">
        <f aca="false">P49+L50</f>
        <v>5197</v>
      </c>
      <c r="Q50" s="0" t="n">
        <f aca="false">Q49+M50</f>
        <v>5123</v>
      </c>
      <c r="R50" s="0" t="n">
        <v>123</v>
      </c>
      <c r="S50" s="0" t="n">
        <v>77</v>
      </c>
      <c r="T50" s="0" t="n">
        <v>123</v>
      </c>
      <c r="U50" s="0" t="n">
        <f aca="false">TASTAVIN!C49+TASTAVIN!D49+TASTAVIN!F49+TASTAVIN!G49</f>
        <v>141</v>
      </c>
      <c r="V50" s="0" t="n">
        <f aca="false">V49+R50</f>
        <v>4177</v>
      </c>
      <c r="W50" s="0" t="n">
        <f aca="false">W49+S50</f>
        <v>4546</v>
      </c>
      <c r="X50" s="0" t="n">
        <f aca="false">X49+T50</f>
        <v>2193</v>
      </c>
      <c r="Y50" s="0" t="n">
        <f aca="false">Y49+U50</f>
        <v>4541</v>
      </c>
      <c r="Z50" s="0" t="n">
        <v>84</v>
      </c>
      <c r="AA50" s="0" t="n">
        <v>94</v>
      </c>
      <c r="AB50" s="0" t="n">
        <v>95</v>
      </c>
      <c r="AC50" s="0" t="n">
        <f aca="false">VILLON!C49+VILLON!D49+VILLON!F49+VILLON!G49</f>
        <v>78</v>
      </c>
      <c r="AD50" s="0" t="n">
        <f aca="false">AD49+Z50</f>
        <v>4470</v>
      </c>
      <c r="AE50" s="0" t="n">
        <f aca="false">AE49+AA50</f>
        <v>4332</v>
      </c>
      <c r="AF50" s="0" t="n">
        <f aca="false">AF49+AB50</f>
        <v>2056</v>
      </c>
      <c r="AG50" s="0" t="n">
        <f aca="false">AG49+AC50</f>
        <v>4141</v>
      </c>
      <c r="AH50" s="0" t="n">
        <v>51</v>
      </c>
      <c r="AI50" s="0" t="n">
        <v>72</v>
      </c>
      <c r="AJ50" s="0" t="n">
        <v>0</v>
      </c>
      <c r="AK50" s="0" t="n">
        <f aca="false">AIGUELONGUE!C49+AIGUELONGUE!D49+AIGUELONGUE!F49+AIGUELONGUE!G49</f>
        <v>0</v>
      </c>
      <c r="AL50" s="0" t="n">
        <f aca="false">AL49+AH50</f>
        <v>2095</v>
      </c>
      <c r="AM50" s="0" t="n">
        <f aca="false">AM49+AI50</f>
        <v>2342</v>
      </c>
      <c r="AN50" s="0" t="n">
        <f aca="false">AN49+AJ50</f>
        <v>652</v>
      </c>
      <c r="AO50" s="0" t="n">
        <f aca="false">AO49+AK50</f>
        <v>0</v>
      </c>
      <c r="AP50" s="0" t="n">
        <v>94</v>
      </c>
      <c r="AQ50" s="0" t="n">
        <v>147</v>
      </c>
      <c r="AR50" s="0" t="n">
        <v>0</v>
      </c>
      <c r="AS50" s="0" t="n">
        <f aca="false">'AUBES POMPIGNANE'!C49+'AUBES POMPIGNANE'!D49+'AUBES POMPIGNANE'!F49+'AUBES POMPIGNANE'!G49</f>
        <v>0</v>
      </c>
      <c r="AT50" s="0" t="n">
        <f aca="false">AT49+AP50</f>
        <v>4277</v>
      </c>
      <c r="AU50" s="0" t="n">
        <f aca="false">AU49+AQ50</f>
        <v>4133</v>
      </c>
      <c r="AV50" s="0" t="n">
        <f aca="false">AV49+AR50</f>
        <v>3199</v>
      </c>
      <c r="AW50" s="0" t="n">
        <f aca="false">AW49+AS50</f>
        <v>0</v>
      </c>
      <c r="AX50" s="0" t="n">
        <f aca="false">B50+J50+R50+Z50+AH50+AP50</f>
        <v>965</v>
      </c>
      <c r="AY50" s="0" t="n">
        <f aca="false">C50+K50+S50+AA50+AI50+AQ50</f>
        <v>1007</v>
      </c>
      <c r="AZ50" s="0" t="n">
        <f aca="false">D50+L50+T50+AB50+AJ50+AR50</f>
        <v>758</v>
      </c>
      <c r="BA50" s="0" t="n">
        <f aca="false">E50+M50+U50+AC50+AK50+AS50</f>
        <v>742</v>
      </c>
      <c r="BB50" s="0" t="n">
        <f aca="false">BB49+AX50</f>
        <v>39035</v>
      </c>
      <c r="BC50" s="0" t="n">
        <f aca="false">BC49+AY50</f>
        <v>41702</v>
      </c>
      <c r="BD50" s="0" t="n">
        <f aca="false">BD49+AZ50</f>
        <v>25032</v>
      </c>
      <c r="BE50" s="0" t="n">
        <f aca="false">BE49+BA50</f>
        <v>30775</v>
      </c>
    </row>
    <row r="51" customFormat="false" ht="14.4" hidden="false" customHeight="false" outlineLevel="0" collapsed="false">
      <c r="A51" s="13" t="s">
        <v>76</v>
      </c>
      <c r="B51" s="26" t="n">
        <v>418</v>
      </c>
      <c r="C51" s="26" t="n">
        <v>375</v>
      </c>
      <c r="D51" s="26" t="n">
        <v>424</v>
      </c>
      <c r="E51" s="26" t="n">
        <f aca="false">HDV!C50+HDV!D50+HDV!F50+HDV!G50</f>
        <v>485</v>
      </c>
      <c r="F51" s="26" t="n">
        <f aca="false">F50+B51</f>
        <v>17741</v>
      </c>
      <c r="G51" s="26" t="n">
        <f aca="false">G50+C51</f>
        <v>19517</v>
      </c>
      <c r="H51" s="0" t="n">
        <f aca="false">H50+D51</f>
        <v>12159</v>
      </c>
      <c r="I51" s="0" t="n">
        <f aca="false">I50+E51</f>
        <v>17455</v>
      </c>
      <c r="J51" s="0" t="n">
        <v>138</v>
      </c>
      <c r="K51" s="0" t="n">
        <v>133</v>
      </c>
      <c r="L51" s="0" t="n">
        <v>133</v>
      </c>
      <c r="M51" s="0" t="n">
        <f aca="false">MOSSON!C50+MOSSON!D50+MOSSON!F50+MOSSON!G50</f>
        <v>134</v>
      </c>
      <c r="N51" s="0" t="n">
        <f aca="false">N50+J51</f>
        <v>6831</v>
      </c>
      <c r="O51" s="0" t="n">
        <f aca="false">O50+K51</f>
        <v>7340</v>
      </c>
      <c r="P51" s="0" t="n">
        <f aca="false">P50+L51</f>
        <v>5330</v>
      </c>
      <c r="Q51" s="0" t="n">
        <f aca="false">Q50+M51</f>
        <v>5257</v>
      </c>
      <c r="R51" s="0" t="n">
        <v>130</v>
      </c>
      <c r="S51" s="0" t="n">
        <v>81</v>
      </c>
      <c r="T51" s="0" t="n">
        <v>109</v>
      </c>
      <c r="U51" s="0" t="n">
        <f aca="false">TASTAVIN!C50+TASTAVIN!D50+TASTAVIN!F50+TASTAVIN!G50</f>
        <v>135</v>
      </c>
      <c r="V51" s="0" t="n">
        <f aca="false">V50+R51</f>
        <v>4307</v>
      </c>
      <c r="W51" s="0" t="n">
        <f aca="false">W50+S51</f>
        <v>4627</v>
      </c>
      <c r="X51" s="0" t="n">
        <f aca="false">X50+T51</f>
        <v>2302</v>
      </c>
      <c r="Y51" s="0" t="n">
        <f aca="false">Y50+U51</f>
        <v>4676</v>
      </c>
      <c r="Z51" s="0" t="n">
        <v>81</v>
      </c>
      <c r="AA51" s="0" t="n">
        <v>76</v>
      </c>
      <c r="AB51" s="0" t="n">
        <v>84</v>
      </c>
      <c r="AC51" s="0" t="n">
        <f aca="false">VILLON!C50+VILLON!D50+VILLON!F50+VILLON!G50</f>
        <v>76</v>
      </c>
      <c r="AD51" s="0" t="n">
        <f aca="false">AD50+Z51</f>
        <v>4551</v>
      </c>
      <c r="AE51" s="0" t="n">
        <f aca="false">AE50+AA51</f>
        <v>4408</v>
      </c>
      <c r="AF51" s="0" t="n">
        <f aca="false">AF50+AB51</f>
        <v>2140</v>
      </c>
      <c r="AG51" s="0" t="n">
        <f aca="false">AG50+AC51</f>
        <v>4217</v>
      </c>
      <c r="AH51" s="0" t="n">
        <v>53</v>
      </c>
      <c r="AI51" s="0" t="n">
        <v>68</v>
      </c>
      <c r="AJ51" s="0" t="n">
        <v>0</v>
      </c>
      <c r="AK51" s="0" t="n">
        <f aca="false">AIGUELONGUE!C50+AIGUELONGUE!D50+AIGUELONGUE!F50+AIGUELONGUE!G50</f>
        <v>0</v>
      </c>
      <c r="AL51" s="0" t="n">
        <f aca="false">AL50+AH51</f>
        <v>2148</v>
      </c>
      <c r="AM51" s="0" t="n">
        <f aca="false">AM50+AI51</f>
        <v>2410</v>
      </c>
      <c r="AN51" s="0" t="n">
        <f aca="false">AN50+AJ51</f>
        <v>652</v>
      </c>
      <c r="AO51" s="0" t="n">
        <f aca="false">AO50+AK51</f>
        <v>0</v>
      </c>
      <c r="AP51" s="0" t="n">
        <v>72</v>
      </c>
      <c r="AQ51" s="0" t="n">
        <v>120</v>
      </c>
      <c r="AR51" s="0" t="n">
        <v>0</v>
      </c>
      <c r="AS51" s="0" t="n">
        <f aca="false">'AUBES POMPIGNANE'!C50+'AUBES POMPIGNANE'!D50+'AUBES POMPIGNANE'!F50+'AUBES POMPIGNANE'!G50</f>
        <v>0</v>
      </c>
      <c r="AT51" s="0" t="n">
        <f aca="false">AT50+AP51</f>
        <v>4349</v>
      </c>
      <c r="AU51" s="0" t="n">
        <f aca="false">AU50+AQ51</f>
        <v>4253</v>
      </c>
      <c r="AV51" s="0" t="n">
        <f aca="false">AV50+AR51</f>
        <v>3199</v>
      </c>
      <c r="AW51" s="0" t="n">
        <f aca="false">AW50+AS51</f>
        <v>0</v>
      </c>
      <c r="AX51" s="0" t="n">
        <f aca="false">B51+J51+R51+Z51+AH51+AP51</f>
        <v>892</v>
      </c>
      <c r="AY51" s="0" t="n">
        <f aca="false">C51+K51+S51+AA51+AI51+AQ51</f>
        <v>853</v>
      </c>
      <c r="AZ51" s="0" t="n">
        <f aca="false">D51+L51+T51+AB51+AJ51+AR51</f>
        <v>750</v>
      </c>
      <c r="BA51" s="0" t="n">
        <f aca="false">E51+M51+U51+AC51+AK51+AS51</f>
        <v>830</v>
      </c>
      <c r="BB51" s="0" t="n">
        <f aca="false">BB50+AX51</f>
        <v>39927</v>
      </c>
      <c r="BC51" s="0" t="n">
        <f aca="false">BC50+AY51</f>
        <v>42555</v>
      </c>
      <c r="BD51" s="0" t="n">
        <f aca="false">BD50+AZ51</f>
        <v>25782</v>
      </c>
      <c r="BE51" s="0" t="n">
        <f aca="false">BE50+BA51</f>
        <v>31605</v>
      </c>
    </row>
    <row r="52" customFormat="false" ht="14.4" hidden="false" customHeight="false" outlineLevel="0" collapsed="false">
      <c r="A52" s="13" t="s">
        <v>77</v>
      </c>
      <c r="B52" s="26" t="n">
        <v>408</v>
      </c>
      <c r="C52" s="26" t="n">
        <v>452</v>
      </c>
      <c r="D52" s="26" t="n">
        <v>399</v>
      </c>
      <c r="E52" s="26" t="n">
        <f aca="false">HDV!C51+HDV!D51+HDV!F51+HDV!G51</f>
        <v>437</v>
      </c>
      <c r="F52" s="26" t="n">
        <f aca="false">F51+B52</f>
        <v>18149</v>
      </c>
      <c r="G52" s="26" t="n">
        <f aca="false">G51+C52</f>
        <v>19969</v>
      </c>
      <c r="H52" s="0" t="n">
        <f aca="false">H51+D52</f>
        <v>12558</v>
      </c>
      <c r="I52" s="0" t="n">
        <f aca="false">I51+E52</f>
        <v>17892</v>
      </c>
      <c r="J52" s="0" t="n">
        <v>153</v>
      </c>
      <c r="K52" s="0" t="n">
        <v>144</v>
      </c>
      <c r="L52" s="0" t="n">
        <v>143</v>
      </c>
      <c r="M52" s="0" t="n">
        <f aca="false">MOSSON!C51+MOSSON!D51+MOSSON!F51+MOSSON!G51</f>
        <v>90</v>
      </c>
      <c r="N52" s="0" t="n">
        <f aca="false">N51+J52</f>
        <v>6984</v>
      </c>
      <c r="O52" s="0" t="n">
        <f aca="false">O51+K52</f>
        <v>7484</v>
      </c>
      <c r="P52" s="0" t="n">
        <f aca="false">P51+L52</f>
        <v>5473</v>
      </c>
      <c r="Q52" s="0" t="n">
        <f aca="false">Q51+M52</f>
        <v>5347</v>
      </c>
      <c r="R52" s="0" t="n">
        <v>120</v>
      </c>
      <c r="S52" s="0" t="n">
        <v>62</v>
      </c>
      <c r="T52" s="0" t="n">
        <v>102</v>
      </c>
      <c r="U52" s="0" t="n">
        <f aca="false">TASTAVIN!C51+TASTAVIN!D51+TASTAVIN!F51+TASTAVIN!G51</f>
        <v>124</v>
      </c>
      <c r="V52" s="0" t="n">
        <f aca="false">V51+R52</f>
        <v>4427</v>
      </c>
      <c r="W52" s="0" t="n">
        <f aca="false">W51+S52</f>
        <v>4689</v>
      </c>
      <c r="X52" s="0" t="n">
        <f aca="false">X51+T52</f>
        <v>2404</v>
      </c>
      <c r="Y52" s="0" t="n">
        <f aca="false">Y51+U52</f>
        <v>4800</v>
      </c>
      <c r="Z52" s="0" t="n">
        <v>96</v>
      </c>
      <c r="AA52" s="0" t="n">
        <v>92</v>
      </c>
      <c r="AB52" s="0" t="n">
        <v>94</v>
      </c>
      <c r="AC52" s="0" t="n">
        <f aca="false">VILLON!C51+VILLON!D51+VILLON!F51+VILLON!G51</f>
        <v>67</v>
      </c>
      <c r="AD52" s="0" t="n">
        <f aca="false">AD51+Z52</f>
        <v>4647</v>
      </c>
      <c r="AE52" s="0" t="n">
        <f aca="false">AE51+AA52</f>
        <v>4500</v>
      </c>
      <c r="AF52" s="0" t="n">
        <f aca="false">AF51+AB52</f>
        <v>2234</v>
      </c>
      <c r="AG52" s="0" t="n">
        <f aca="false">AG51+AC52</f>
        <v>4284</v>
      </c>
      <c r="AH52" s="0" t="n">
        <v>70</v>
      </c>
      <c r="AI52" s="0" t="n">
        <v>59</v>
      </c>
      <c r="AJ52" s="0" t="n">
        <v>0</v>
      </c>
      <c r="AK52" s="0" t="n">
        <f aca="false">AIGUELONGUE!C51+AIGUELONGUE!D51+AIGUELONGUE!F51+AIGUELONGUE!G51</f>
        <v>0</v>
      </c>
      <c r="AL52" s="0" t="n">
        <f aca="false">AL51+AH52</f>
        <v>2218</v>
      </c>
      <c r="AM52" s="0" t="n">
        <f aca="false">AM51+AI52</f>
        <v>2469</v>
      </c>
      <c r="AN52" s="0" t="n">
        <f aca="false">AN51+AJ52</f>
        <v>652</v>
      </c>
      <c r="AO52" s="0" t="n">
        <f aca="false">AO51+AK52</f>
        <v>0</v>
      </c>
      <c r="AP52" s="0" t="n">
        <v>61</v>
      </c>
      <c r="AQ52" s="0" t="n">
        <v>117</v>
      </c>
      <c r="AR52" s="0" t="n">
        <v>0</v>
      </c>
      <c r="AS52" s="0" t="n">
        <f aca="false">'AUBES POMPIGNANE'!C51+'AUBES POMPIGNANE'!D51+'AUBES POMPIGNANE'!F51+'AUBES POMPIGNANE'!G51</f>
        <v>0</v>
      </c>
      <c r="AT52" s="0" t="n">
        <f aca="false">AT51+AP52</f>
        <v>4410</v>
      </c>
      <c r="AU52" s="0" t="n">
        <f aca="false">AU51+AQ52</f>
        <v>4370</v>
      </c>
      <c r="AV52" s="0" t="n">
        <f aca="false">AV51+AR52</f>
        <v>3199</v>
      </c>
      <c r="AW52" s="0" t="n">
        <f aca="false">AW51+AS52</f>
        <v>0</v>
      </c>
      <c r="AX52" s="0" t="n">
        <f aca="false">B52+J52+R52+Z52+AH52+AP52</f>
        <v>908</v>
      </c>
      <c r="AY52" s="0" t="n">
        <f aca="false">C52+K52+S52+AA52+AI52+AQ52</f>
        <v>926</v>
      </c>
      <c r="AZ52" s="0" t="n">
        <f aca="false">D52+L52+T52+AB52+AJ52+AR52</f>
        <v>738</v>
      </c>
      <c r="BA52" s="0" t="n">
        <f aca="false">E52+M52+U52+AC52+AK52+AS52</f>
        <v>718</v>
      </c>
      <c r="BB52" s="0" t="n">
        <f aca="false">BB51+AX52</f>
        <v>40835</v>
      </c>
      <c r="BC52" s="0" t="n">
        <f aca="false">BC51+AY52</f>
        <v>43481</v>
      </c>
      <c r="BD52" s="0" t="n">
        <f aca="false">BD51+AZ52</f>
        <v>26520</v>
      </c>
      <c r="BE52" s="0" t="n">
        <f aca="false">BE51+BA52</f>
        <v>32323</v>
      </c>
    </row>
    <row r="53" customFormat="false" ht="14.4" hidden="false" customHeight="false" outlineLevel="0" collapsed="false">
      <c r="A53" s="13" t="s">
        <v>78</v>
      </c>
      <c r="B53" s="26" t="n">
        <v>411</v>
      </c>
      <c r="C53" s="26" t="n">
        <f aca="false">[1]HDV!C52+[1]HDV!D52+[1]HDV!F52+[1]HDV!G52</f>
        <v>450</v>
      </c>
      <c r="D53" s="26" t="n">
        <v>313</v>
      </c>
      <c r="E53" s="26" t="n">
        <f aca="false">HDV!C52+HDV!D52+HDV!F52+HDV!G52</f>
        <v>209</v>
      </c>
      <c r="F53" s="26" t="n">
        <f aca="false">F52+B53</f>
        <v>18560</v>
      </c>
      <c r="G53" s="26" t="n">
        <f aca="false">G52+C53</f>
        <v>20419</v>
      </c>
      <c r="H53" s="0" t="n">
        <f aca="false">H52+D53</f>
        <v>12871</v>
      </c>
      <c r="I53" s="0" t="n">
        <f aca="false">I52+E53</f>
        <v>18101</v>
      </c>
      <c r="J53" s="0" t="n">
        <v>169</v>
      </c>
      <c r="K53" s="0" t="n">
        <v>145</v>
      </c>
      <c r="L53" s="0" t="n">
        <v>128</v>
      </c>
      <c r="M53" s="0" t="n">
        <f aca="false">MOSSON!C52+MOSSON!D52+MOSSON!F52+MOSSON!G52</f>
        <v>111</v>
      </c>
      <c r="N53" s="0" t="n">
        <f aca="false">N52+J53</f>
        <v>7153</v>
      </c>
      <c r="O53" s="0" t="n">
        <f aca="false">O52+K53</f>
        <v>7629</v>
      </c>
      <c r="P53" s="0" t="n">
        <f aca="false">P52+L53</f>
        <v>5601</v>
      </c>
      <c r="Q53" s="0" t="n">
        <f aca="false">Q52+M53</f>
        <v>5458</v>
      </c>
      <c r="R53" s="0" t="n">
        <v>114</v>
      </c>
      <c r="S53" s="0" t="n">
        <v>71</v>
      </c>
      <c r="T53" s="0" t="n">
        <v>82</v>
      </c>
      <c r="U53" s="0" t="n">
        <f aca="false">TASTAVIN!C52+TASTAVIN!D52+TASTAVIN!F52+TASTAVIN!G52</f>
        <v>122</v>
      </c>
      <c r="V53" s="0" t="n">
        <f aca="false">V52+R53</f>
        <v>4541</v>
      </c>
      <c r="W53" s="0" t="n">
        <f aca="false">W52+S53</f>
        <v>4760</v>
      </c>
      <c r="X53" s="0" t="n">
        <f aca="false">X52+T53</f>
        <v>2486</v>
      </c>
      <c r="Y53" s="0" t="n">
        <f aca="false">Y52+U53</f>
        <v>4922</v>
      </c>
      <c r="Z53" s="0" t="n">
        <v>99</v>
      </c>
      <c r="AA53" s="0" t="n">
        <v>97</v>
      </c>
      <c r="AB53" s="0" t="n">
        <v>104</v>
      </c>
      <c r="AC53" s="0" t="n">
        <f aca="false">VILLON!C52+VILLON!D52+VILLON!F52+VILLON!G52</f>
        <v>76</v>
      </c>
      <c r="AD53" s="0" t="n">
        <f aca="false">AD52+Z53</f>
        <v>4746</v>
      </c>
      <c r="AE53" s="0" t="n">
        <f aca="false">AE52+AA53</f>
        <v>4597</v>
      </c>
      <c r="AF53" s="0" t="n">
        <f aca="false">AF52+AB53</f>
        <v>2338</v>
      </c>
      <c r="AG53" s="0" t="n">
        <f aca="false">AG52+AC53</f>
        <v>4360</v>
      </c>
      <c r="AH53" s="0" t="n">
        <v>42</v>
      </c>
      <c r="AI53" s="0" t="n">
        <v>50</v>
      </c>
      <c r="AJ53" s="0" t="n">
        <v>0</v>
      </c>
      <c r="AK53" s="0" t="n">
        <f aca="false">AIGUELONGUE!C52+AIGUELONGUE!D52+AIGUELONGUE!F52+AIGUELONGUE!G52</f>
        <v>0</v>
      </c>
      <c r="AL53" s="0" t="n">
        <f aca="false">AL52+AH53</f>
        <v>2260</v>
      </c>
      <c r="AM53" s="0" t="n">
        <f aca="false">AM52+AI53</f>
        <v>2519</v>
      </c>
      <c r="AN53" s="0" t="n">
        <f aca="false">AN52+AJ53</f>
        <v>652</v>
      </c>
      <c r="AO53" s="0" t="n">
        <f aca="false">AO52+AK53</f>
        <v>0</v>
      </c>
      <c r="AP53" s="0" t="n">
        <v>69</v>
      </c>
      <c r="AQ53" s="0" t="n">
        <v>109</v>
      </c>
      <c r="AR53" s="0" t="n">
        <v>0</v>
      </c>
      <c r="AS53" s="0" t="n">
        <f aca="false">'AUBES POMPIGNANE'!C52+'AUBES POMPIGNANE'!D52+'AUBES POMPIGNANE'!F52+'AUBES POMPIGNANE'!G52</f>
        <v>0</v>
      </c>
      <c r="AT53" s="0" t="n">
        <f aca="false">AT52+AP53</f>
        <v>4479</v>
      </c>
      <c r="AU53" s="0" t="n">
        <f aca="false">AU52+AQ53</f>
        <v>4479</v>
      </c>
      <c r="AV53" s="0" t="n">
        <f aca="false">AV52+AR53</f>
        <v>3199</v>
      </c>
      <c r="AW53" s="0" t="n">
        <f aca="false">AW52+AS53</f>
        <v>0</v>
      </c>
      <c r="AX53" s="0" t="n">
        <f aca="false">B53+J53+R53+Z53+AH53+AP53</f>
        <v>904</v>
      </c>
      <c r="AY53" s="0" t="n">
        <f aca="false">C53+K53+S53+AA53+AI53+AQ53</f>
        <v>922</v>
      </c>
      <c r="AZ53" s="0" t="n">
        <f aca="false">D53+L53+T53+AB53+AJ53+AR53</f>
        <v>627</v>
      </c>
      <c r="BA53" s="0" t="n">
        <f aca="false">E53+M53+U53+AC53+AK53+AS53</f>
        <v>518</v>
      </c>
      <c r="BB53" s="0" t="n">
        <f aca="false">BB52+AX53</f>
        <v>41739</v>
      </c>
      <c r="BC53" s="0" t="n">
        <f aca="false">BC52+AY53</f>
        <v>44403</v>
      </c>
      <c r="BD53" s="0" t="n">
        <f aca="false">BD52+AZ53</f>
        <v>27147</v>
      </c>
      <c r="BE53" s="0" t="n">
        <f aca="false">BE52+BA53</f>
        <v>32841</v>
      </c>
    </row>
    <row r="54" customFormat="false" ht="14.4" hidden="false" customHeight="false" outlineLevel="0" collapsed="false">
      <c r="A54" s="13" t="s">
        <v>79</v>
      </c>
      <c r="B54" s="26" t="n">
        <v>225</v>
      </c>
      <c r="C54" s="26" t="n">
        <f aca="false">[1]HDV!C53+[1]HDV!D53+[1]HDV!F53+[1]HDV!G53</f>
        <v>312</v>
      </c>
      <c r="D54" s="26" t="n">
        <v>138</v>
      </c>
      <c r="E54" s="26" t="n">
        <f aca="false">HDV!C53+HDV!D53+HDV!F53+HDV!G53</f>
        <v>88</v>
      </c>
      <c r="F54" s="26" t="n">
        <f aca="false">F53+B54</f>
        <v>18785</v>
      </c>
      <c r="G54" s="26" t="n">
        <f aca="false">G53+C54</f>
        <v>20731</v>
      </c>
      <c r="H54" s="0" t="n">
        <f aca="false">H53+D54</f>
        <v>13009</v>
      </c>
      <c r="I54" s="0" t="n">
        <f aca="false">I53+E54</f>
        <v>18189</v>
      </c>
      <c r="J54" s="0" t="n">
        <v>117</v>
      </c>
      <c r="K54" s="0" t="n">
        <v>90</v>
      </c>
      <c r="L54" s="0" t="n">
        <v>73</v>
      </c>
      <c r="M54" s="0" t="n">
        <f aca="false">MOSSON!C53+MOSSON!D53+MOSSON!F53+MOSSON!G53</f>
        <v>27</v>
      </c>
      <c r="N54" s="0" t="n">
        <f aca="false">N53+J54</f>
        <v>7270</v>
      </c>
      <c r="O54" s="0" t="n">
        <f aca="false">O53+K54</f>
        <v>7719</v>
      </c>
      <c r="P54" s="0" t="n">
        <f aca="false">P53+L54</f>
        <v>5674</v>
      </c>
      <c r="Q54" s="0" t="n">
        <f aca="false">Q53+M54</f>
        <v>5485</v>
      </c>
      <c r="R54" s="0" t="n">
        <v>63</v>
      </c>
      <c r="S54" s="0" t="n">
        <v>39</v>
      </c>
      <c r="T54" s="0" t="n">
        <v>64</v>
      </c>
      <c r="U54" s="0" t="n">
        <f aca="false">TASTAVIN!C53+TASTAVIN!D53+TASTAVIN!F53+TASTAVIN!G53</f>
        <v>102</v>
      </c>
      <c r="V54" s="0" t="n">
        <f aca="false">V53+R54</f>
        <v>4604</v>
      </c>
      <c r="W54" s="0" t="n">
        <f aca="false">W53+S54</f>
        <v>4799</v>
      </c>
      <c r="X54" s="0" t="n">
        <f aca="false">X53+T54</f>
        <v>2550</v>
      </c>
      <c r="Y54" s="0" t="n">
        <f aca="false">Y53+U54</f>
        <v>5024</v>
      </c>
      <c r="Z54" s="0" t="n">
        <v>87</v>
      </c>
      <c r="AA54" s="0" t="n">
        <v>90</v>
      </c>
      <c r="AB54" s="0" t="n">
        <v>64</v>
      </c>
      <c r="AC54" s="0" t="n">
        <f aca="false">VILLON!C53+VILLON!D53+VILLON!F53+VILLON!G53</f>
        <v>68</v>
      </c>
      <c r="AD54" s="0" t="n">
        <f aca="false">AD53+Z54</f>
        <v>4833</v>
      </c>
      <c r="AE54" s="0" t="n">
        <f aca="false">AE53+AA54</f>
        <v>4687</v>
      </c>
      <c r="AF54" s="0" t="n">
        <f aca="false">AF53+AB54</f>
        <v>2402</v>
      </c>
      <c r="AG54" s="0" t="n">
        <f aca="false">AG53+AC54</f>
        <v>4428</v>
      </c>
      <c r="AH54" s="0" t="n">
        <v>0</v>
      </c>
      <c r="AI54" s="0" t="n">
        <v>0</v>
      </c>
      <c r="AJ54" s="0" t="n">
        <v>0</v>
      </c>
      <c r="AK54" s="0" t="n">
        <f aca="false">AIGUELONGUE!C53+AIGUELONGUE!D53+AIGUELONGUE!F53+AIGUELONGUE!G53</f>
        <v>0</v>
      </c>
      <c r="AL54" s="0" t="n">
        <f aca="false">AL53+AH54</f>
        <v>2260</v>
      </c>
      <c r="AM54" s="0" t="n">
        <f aca="false">AM53+AI54</f>
        <v>2519</v>
      </c>
      <c r="AN54" s="0" t="n">
        <f aca="false">AN53+AJ54</f>
        <v>652</v>
      </c>
      <c r="AO54" s="0" t="n">
        <f aca="false">AO53+AK54</f>
        <v>0</v>
      </c>
      <c r="AP54" s="0" t="n">
        <v>62</v>
      </c>
      <c r="AQ54" s="0" t="n">
        <v>82</v>
      </c>
      <c r="AR54" s="0" t="n">
        <v>0</v>
      </c>
      <c r="AS54" s="0" t="n">
        <f aca="false">'AUBES POMPIGNANE'!C53+'AUBES POMPIGNANE'!D53+'AUBES POMPIGNANE'!F53+'AUBES POMPIGNANE'!G53</f>
        <v>0</v>
      </c>
      <c r="AT54" s="0" t="n">
        <f aca="false">AT53+AP54</f>
        <v>4541</v>
      </c>
      <c r="AU54" s="0" t="n">
        <f aca="false">AU53+AQ54</f>
        <v>4561</v>
      </c>
      <c r="AV54" s="0" t="n">
        <f aca="false">AV53+AR54</f>
        <v>3199</v>
      </c>
      <c r="AW54" s="0" t="n">
        <f aca="false">AW53+AS54</f>
        <v>0</v>
      </c>
      <c r="AX54" s="0" t="n">
        <f aca="false">B54+J54+R54+Z54+AH54+AP54</f>
        <v>554</v>
      </c>
      <c r="AY54" s="0" t="n">
        <f aca="false">C54+K54+S54+AA54+AI54+AQ54</f>
        <v>613</v>
      </c>
      <c r="AZ54" s="0" t="n">
        <f aca="false">D54+L54+T54+AB54+AJ54+AR54</f>
        <v>339</v>
      </c>
      <c r="BA54" s="0" t="n">
        <f aca="false">E54+M54+U54+AC54+AK54+AS54</f>
        <v>285</v>
      </c>
      <c r="BB54" s="0" t="n">
        <f aca="false">BB53+AX54</f>
        <v>42293</v>
      </c>
      <c r="BC54" s="0" t="n">
        <f aca="false">BC53+AY54</f>
        <v>45016</v>
      </c>
      <c r="BD54" s="0" t="n">
        <f aca="false">BD53+AZ54</f>
        <v>27486</v>
      </c>
      <c r="BE54" s="0" t="n">
        <f aca="false">BE53+BA54</f>
        <v>33126</v>
      </c>
    </row>
    <row r="55" customFormat="false" ht="14.4" hidden="false" customHeight="false" outlineLevel="0" collapsed="false">
      <c r="A55" s="13" t="s">
        <v>86</v>
      </c>
      <c r="B55" s="26"/>
      <c r="C55" s="26" t="n">
        <f aca="false">[1]HDV!C54+[1]HDV!D54+[1]HDV!F54+[1]HDV!G54</f>
        <v>143</v>
      </c>
      <c r="D55" s="26" t="n">
        <v>108</v>
      </c>
      <c r="E55" s="26" t="e">
        <f aca="false">#REF!+#REF!+#REF!+#REF!</f>
        <v>#VALUE!</v>
      </c>
      <c r="F55" s="26" t="n">
        <f aca="false">F54+B55</f>
        <v>18785</v>
      </c>
      <c r="G55" s="26" t="n">
        <f aca="false">G54+C55</f>
        <v>20874</v>
      </c>
      <c r="H55" s="0" t="n">
        <f aca="false">H54+D55</f>
        <v>13117</v>
      </c>
      <c r="I55" s="0" t="e">
        <f aca="false">I54+E55</f>
        <v>#VALUE!</v>
      </c>
      <c r="J55" s="0" t="n">
        <v>0</v>
      </c>
      <c r="K55" s="0" t="n">
        <v>53</v>
      </c>
      <c r="L55" s="0" t="n">
        <v>63</v>
      </c>
      <c r="M55" s="0" t="e">
        <f aca="false">#REF!+#REF!+#REF!+#REF!</f>
        <v>#VALUE!</v>
      </c>
      <c r="N55" s="0" t="n">
        <f aca="false">N54+J55</f>
        <v>7270</v>
      </c>
      <c r="O55" s="0" t="n">
        <f aca="false">O54+K55</f>
        <v>7772</v>
      </c>
      <c r="P55" s="0" t="n">
        <f aca="false">P54+L55</f>
        <v>5737</v>
      </c>
      <c r="Q55" s="0" t="e">
        <f aca="false">Q54+M55</f>
        <v>#VALUE!</v>
      </c>
      <c r="R55" s="0" t="n">
        <v>0</v>
      </c>
      <c r="S55" s="0" t="n">
        <v>19</v>
      </c>
      <c r="T55" s="0" t="n">
        <v>50</v>
      </c>
      <c r="U55" s="0" t="e">
        <f aca="false">#REF!+#REF!+#REF!+#REF!</f>
        <v>#VALUE!</v>
      </c>
      <c r="V55" s="0" t="n">
        <f aca="false">V54+R55</f>
        <v>4604</v>
      </c>
      <c r="W55" s="0" t="n">
        <f aca="false">W54+S55</f>
        <v>4818</v>
      </c>
      <c r="X55" s="0" t="n">
        <f aca="false">X54+T55</f>
        <v>2600</v>
      </c>
      <c r="Y55" s="0" t="e">
        <f aca="false">Y54+U55</f>
        <v>#VALUE!</v>
      </c>
      <c r="AA55" s="0" t="n">
        <v>25</v>
      </c>
      <c r="AB55" s="0" t="n">
        <v>49</v>
      </c>
      <c r="AC55" s="0" t="e">
        <f aca="false">#REF!+#REF!+#REF!+#REF!</f>
        <v>#VALUE!</v>
      </c>
      <c r="AD55" s="0" t="n">
        <f aca="false">AD54+Z55</f>
        <v>4833</v>
      </c>
      <c r="AE55" s="0" t="n">
        <f aca="false">AE54+AA55</f>
        <v>4712</v>
      </c>
      <c r="AF55" s="0" t="n">
        <f aca="false">AF54+AB55</f>
        <v>2451</v>
      </c>
      <c r="AG55" s="0" t="e">
        <f aca="false">AG54+AC55</f>
        <v>#VALUE!</v>
      </c>
      <c r="AI55" s="0" t="n">
        <v>0</v>
      </c>
      <c r="AJ55" s="0" t="n">
        <v>0</v>
      </c>
      <c r="AK55" s="0" t="e">
        <f aca="false">#REF!+#REF!+#REF!+#REF!</f>
        <v>#VALUE!</v>
      </c>
      <c r="AL55" s="0" t="n">
        <f aca="false">AL54+AH55</f>
        <v>2260</v>
      </c>
      <c r="AM55" s="0" t="n">
        <f aca="false">AM54+AI55</f>
        <v>2519</v>
      </c>
      <c r="AN55" s="0" t="n">
        <f aca="false">AN54+AJ55</f>
        <v>652</v>
      </c>
      <c r="AO55" s="0" t="e">
        <f aca="false">AO54+AK55</f>
        <v>#VALUE!</v>
      </c>
      <c r="AP55" s="0" t="n">
        <v>0</v>
      </c>
      <c r="AQ55" s="0" t="n">
        <v>52</v>
      </c>
      <c r="AR55" s="0" t="n">
        <v>0</v>
      </c>
      <c r="AS55" s="0" t="n">
        <f aca="false">'AUBES POMPIGNANE'!C54+'AUBES POMPIGNANE'!D54+'AUBES POMPIGNANE'!F54+'AUBES POMPIGNANE'!G54</f>
        <v>0</v>
      </c>
      <c r="AT55" s="0" t="n">
        <f aca="false">AT54+AP55</f>
        <v>4541</v>
      </c>
      <c r="AU55" s="0" t="n">
        <f aca="false">AU54+AQ55</f>
        <v>4613</v>
      </c>
      <c r="AV55" s="0" t="n">
        <f aca="false">AV54+AR55</f>
        <v>3199</v>
      </c>
      <c r="AW55" s="0" t="n">
        <f aca="false">AW54+AS55</f>
        <v>0</v>
      </c>
      <c r="AX55" s="0" t="n">
        <f aca="false">B55+J55+R55+Z55+AH55+AP55</f>
        <v>0</v>
      </c>
      <c r="AY55" s="0" t="n">
        <f aca="false">C55+K55+S55+AA55+AI55+AQ55</f>
        <v>292</v>
      </c>
      <c r="AZ55" s="0" t="n">
        <f aca="false">D55+L55+T55+AB55+AJ55+AR55</f>
        <v>270</v>
      </c>
      <c r="BA55" s="0" t="e">
        <f aca="false">E55+M55+U55+AC55+AK55+AS55</f>
        <v>#VALUE!</v>
      </c>
      <c r="BB55" s="0" t="n">
        <f aca="false">BB54+AX55</f>
        <v>42293</v>
      </c>
      <c r="BC55" s="0" t="n">
        <f aca="false">BC54+AY55</f>
        <v>45308</v>
      </c>
      <c r="BD55" s="0" t="n">
        <f aca="false">BD54+AZ55</f>
        <v>27756</v>
      </c>
      <c r="BE55" s="0" t="e">
        <f aca="false">BE54+BA55</f>
        <v>#VALUE!</v>
      </c>
    </row>
    <row r="56" customFormat="false" ht="14.4" hidden="false" customHeight="false" outlineLevel="0" collapsed="false">
      <c r="A56" s="13" t="s">
        <v>135</v>
      </c>
      <c r="B56" s="26" t="n">
        <f aca="false">SUM(B3:B55)</f>
        <v>18785</v>
      </c>
      <c r="C56" s="26" t="n">
        <f aca="false">SUM(C3:C55)</f>
        <v>20874</v>
      </c>
      <c r="D56" s="26" t="n">
        <f aca="false">SUM(D3:D55)</f>
        <v>13117</v>
      </c>
      <c r="E56" s="26" t="e">
        <f aca="false">SUM(E3:E55)</f>
        <v>#VALUE!</v>
      </c>
      <c r="F56" s="26"/>
      <c r="G56" s="26"/>
      <c r="H56" s="26"/>
      <c r="I56" s="26"/>
      <c r="J56" s="26" t="n">
        <f aca="false">SUM(J3:J55)</f>
        <v>7270</v>
      </c>
      <c r="K56" s="26" t="n">
        <f aca="false">SUM(K3:K55)</f>
        <v>7772</v>
      </c>
      <c r="L56" s="26" t="n">
        <f aca="false">SUM(L3:L55)</f>
        <v>5737</v>
      </c>
      <c r="M56" s="26" t="e">
        <f aca="false">SUM(M3:M55)</f>
        <v>#VALUE!</v>
      </c>
      <c r="N56" s="26"/>
      <c r="O56" s="26"/>
      <c r="P56" s="26"/>
      <c r="Q56" s="26"/>
      <c r="R56" s="26" t="n">
        <f aca="false">SUM(R3:R55)</f>
        <v>4604</v>
      </c>
      <c r="S56" s="26" t="n">
        <f aca="false">SUM(S3:S55)</f>
        <v>4818</v>
      </c>
      <c r="T56" s="26" t="n">
        <f aca="false">SUM(T3:T55)</f>
        <v>2600</v>
      </c>
      <c r="U56" s="26" t="e">
        <f aca="false">SUM(U3:U55)</f>
        <v>#VALUE!</v>
      </c>
      <c r="V56" s="26"/>
      <c r="W56" s="26"/>
      <c r="X56" s="26"/>
      <c r="Y56" s="26"/>
      <c r="Z56" s="26" t="n">
        <f aca="false">SUM(Z3:Z55)</f>
        <v>4833</v>
      </c>
      <c r="AA56" s="26" t="n">
        <f aca="false">SUM(AA3:AA55)</f>
        <v>4712</v>
      </c>
      <c r="AB56" s="26" t="n">
        <f aca="false">SUM(AB3:AB55)</f>
        <v>2451</v>
      </c>
      <c r="AC56" s="26" t="e">
        <f aca="false">SUM(AC3:AC55)</f>
        <v>#VALUE!</v>
      </c>
      <c r="AD56" s="26"/>
      <c r="AE56" s="26"/>
      <c r="AF56" s="26"/>
      <c r="AG56" s="26"/>
      <c r="AH56" s="26" t="n">
        <f aca="false">SUM(AH3:AH55)</f>
        <v>2260</v>
      </c>
      <c r="AI56" s="26" t="n">
        <f aca="false">SUM(AI3:AI55)</f>
        <v>2519</v>
      </c>
      <c r="AJ56" s="26" t="n">
        <f aca="false">SUM(AJ3:AJ55)</f>
        <v>652</v>
      </c>
      <c r="AK56" s="26" t="e">
        <f aca="false">SUM(AK3:AK55)</f>
        <v>#VALUE!</v>
      </c>
      <c r="AL56" s="26"/>
      <c r="AM56" s="26"/>
      <c r="AN56" s="26"/>
      <c r="AO56" s="26"/>
      <c r="AP56" s="26" t="n">
        <f aca="false">SUM(AP3:AP55)</f>
        <v>4541</v>
      </c>
      <c r="AQ56" s="26" t="n">
        <f aca="false">SUM(AQ3:AQ55)</f>
        <v>4613</v>
      </c>
      <c r="AR56" s="26" t="n">
        <f aca="false">SUM(AR3:AR55)</f>
        <v>3199</v>
      </c>
      <c r="AS56" s="26" t="n">
        <f aca="false">SUM(AS3:AS55)</f>
        <v>0</v>
      </c>
      <c r="AT56" s="26"/>
      <c r="AU56" s="26"/>
      <c r="AV56" s="26"/>
      <c r="AW56" s="26"/>
      <c r="AX56" s="26" t="n">
        <f aca="false">SUM(AX3:AX55)</f>
        <v>42293</v>
      </c>
      <c r="AY56" s="26" t="n">
        <f aca="false">SUM(AY3:AY55)</f>
        <v>45308</v>
      </c>
      <c r="AZ56" s="26" t="n">
        <f aca="false">SUM(AZ3:AZ55)</f>
        <v>27756</v>
      </c>
      <c r="BA56" s="26" t="e">
        <f aca="false">SUM(BA3:BA55)</f>
        <v>#VALUE!</v>
      </c>
      <c r="BB56" s="26"/>
      <c r="BC56" s="26"/>
    </row>
  </sheetData>
  <mergeCells count="7">
    <mergeCell ref="B1:I1"/>
    <mergeCell ref="J1:Q1"/>
    <mergeCell ref="R1:Y1"/>
    <mergeCell ref="Z1:AG1"/>
    <mergeCell ref="AH1:AO1"/>
    <mergeCell ref="AP1:AW1"/>
    <mergeCell ref="AX1:B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3359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9" activeCellId="0" sqref="A9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9.77"/>
    <col collapsed="false" customWidth="true" hidden="false" outlineLevel="0" max="2" min="2" style="0" width="24.99"/>
    <col collapsed="false" customWidth="true" hidden="false" outlineLevel="0" max="3" min="3" style="0" width="28.21"/>
    <col collapsed="false" customWidth="true" hidden="false" outlineLevel="0" max="4" min="4" style="0" width="24.99"/>
    <col collapsed="false" customWidth="true" hidden="false" outlineLevel="0" max="5" min="5" style="0" width="28.21"/>
    <col collapsed="false" customWidth="true" hidden="false" outlineLevel="0" max="6" min="6" style="0" width="11.99"/>
    <col collapsed="false" customWidth="true" hidden="false" outlineLevel="0" max="7" min="7" style="0" width="17.21"/>
    <col collapsed="false" customWidth="true" hidden="false" outlineLevel="0" max="8" min="8" style="0" width="11.77"/>
    <col collapsed="false" customWidth="true" hidden="false" outlineLevel="0" max="9" min="9" style="0" width="19.43"/>
    <col collapsed="false" customWidth="true" hidden="false" outlineLevel="0" max="10" min="10" style="0" width="11.99"/>
    <col collapsed="false" customWidth="true" hidden="false" outlineLevel="0" max="11" min="11" style="0" width="17.21"/>
    <col collapsed="false" customWidth="true" hidden="false" outlineLevel="0" max="12" min="12" style="0" width="11.77"/>
    <col collapsed="false" customWidth="true" hidden="false" outlineLevel="0" max="13" min="13" style="0" width="19.43"/>
  </cols>
  <sheetData>
    <row r="1" customFormat="false" ht="14.4" hidden="false" customHeight="false" outlineLevel="0" collapsed="false">
      <c r="B1" s="0" t="s">
        <v>136</v>
      </c>
      <c r="C1" s="0" t="s">
        <v>137</v>
      </c>
    </row>
    <row r="2" customFormat="false" ht="14.4" hidden="false" customHeight="false" outlineLevel="0" collapsed="false">
      <c r="A2" s="0" t="s">
        <v>103</v>
      </c>
      <c r="B2" s="26" t="n">
        <f aca="false">'Hist 2015 2021'!C65+'Hist 2015 2021'!F65</f>
        <v>35645</v>
      </c>
      <c r="C2" s="26" t="n">
        <f aca="false">'Hist 2015 2021'!D65+'Hist 2015 2021'!G65</f>
        <v>5700</v>
      </c>
      <c r="D2" s="26"/>
      <c r="E2" s="26"/>
    </row>
    <row r="3" customFormat="false" ht="14.4" hidden="false" customHeight="false" outlineLevel="0" collapsed="false">
      <c r="A3" s="0" t="s">
        <v>101</v>
      </c>
      <c r="B3" s="26" t="n">
        <f aca="false">'Hist 2015 2021'!C55+'Hist 2015 2021'!F55</f>
        <v>35103</v>
      </c>
      <c r="C3" s="26" t="n">
        <f aca="false">'Hist 2015 2021'!D55+'Hist 2015 2021'!G55</f>
        <v>4828</v>
      </c>
      <c r="D3" s="26"/>
      <c r="E3" s="26"/>
    </row>
    <row r="4" customFormat="false" ht="14.4" hidden="false" customHeight="false" outlineLevel="0" collapsed="false">
      <c r="A4" s="0" t="s">
        <v>99</v>
      </c>
      <c r="B4" s="26" t="n">
        <f aca="false">'Hist 2015 2021'!C45+'Hist 2015 2021'!F45</f>
        <v>28942</v>
      </c>
      <c r="C4" s="26" t="n">
        <f aca="false">'Hist 2015 2021'!D45+'Hist 2015 2021'!G45</f>
        <v>5966</v>
      </c>
      <c r="D4" s="26"/>
      <c r="E4" s="26"/>
    </row>
    <row r="5" customFormat="false" ht="14.4" hidden="false" customHeight="false" outlineLevel="0" collapsed="false">
      <c r="A5" s="0" t="s">
        <v>97</v>
      </c>
      <c r="B5" s="26" t="n">
        <f aca="false">'Hist 2015 2021'!C35+'Hist 2015 2021'!F35</f>
        <v>34236</v>
      </c>
      <c r="C5" s="26" t="n">
        <f aca="false">'Hist 2015 2021'!D35+'Hist 2015 2021'!G35</f>
        <v>8057</v>
      </c>
      <c r="D5" s="26"/>
      <c r="E5" s="26"/>
    </row>
    <row r="6" customFormat="false" ht="14.4" hidden="false" customHeight="false" outlineLevel="0" collapsed="false">
      <c r="A6" s="0" t="s">
        <v>95</v>
      </c>
      <c r="B6" s="26" t="n">
        <f aca="false">'Hist 2015 2021'!C26+'Hist 2015 2021'!F26</f>
        <v>36406</v>
      </c>
      <c r="C6" s="26" t="n">
        <f aca="false">'Hist 2015 2021'!D26+'Hist 2015 2021'!G26</f>
        <v>8902</v>
      </c>
      <c r="D6" s="26"/>
      <c r="E6" s="26"/>
    </row>
    <row r="7" customFormat="false" ht="14.4" hidden="false" customHeight="false" outlineLevel="0" collapsed="false">
      <c r="A7" s="0" t="s">
        <v>93</v>
      </c>
      <c r="B7" s="26" t="n">
        <f aca="false">'Hist 2015 2021'!C17+'Hist 2015 2021'!F17</f>
        <v>23062</v>
      </c>
      <c r="C7" s="26" t="n">
        <f aca="false">'Hist 2015 2021'!D17+'Hist 2015 2021'!G17</f>
        <v>4694</v>
      </c>
    </row>
    <row r="24" customFormat="false" ht="139.5" hidden="false" customHeight="true" outlineLevel="0" collapsed="false"/>
    <row r="25" customFormat="false" ht="14.4" hidden="false" customHeight="false" outlineLevel="0" collapsed="false">
      <c r="A25" s="13" t="s">
        <v>88</v>
      </c>
      <c r="B25" s="0" t="s">
        <v>136</v>
      </c>
      <c r="C25" s="0" t="s">
        <v>137</v>
      </c>
      <c r="D25" s="0" t="s">
        <v>136</v>
      </c>
      <c r="E25" s="0" t="s">
        <v>137</v>
      </c>
    </row>
    <row r="26" customFormat="false" ht="14.4" hidden="false" customHeight="false" outlineLevel="0" collapsed="false">
      <c r="A26" s="4" t="s">
        <v>90</v>
      </c>
      <c r="B26" s="0" t="n">
        <f aca="false">HDV!C54+HDV!F54</f>
        <v>15907</v>
      </c>
      <c r="C26" s="0" t="n">
        <f aca="false">HDV!D54+HDV!G54</f>
        <v>2282</v>
      </c>
      <c r="D26" s="30" t="n">
        <f aca="false">B26/(B26+C26)</f>
        <v>0.874539556875034</v>
      </c>
      <c r="E26" s="30" t="n">
        <f aca="false">C26/(B26+C26)</f>
        <v>0.125460443124966</v>
      </c>
    </row>
    <row r="27" customFormat="false" ht="14.4" hidden="false" customHeight="false" outlineLevel="0" collapsed="false">
      <c r="A27" s="4" t="s">
        <v>81</v>
      </c>
      <c r="B27" s="0" t="n">
        <f aca="false">MOSSON!C54+MOSSON!F54</f>
        <v>4672</v>
      </c>
      <c r="C27" s="0" t="n">
        <f aca="false">MOSSON!D54+MOSSON!G54</f>
        <v>813</v>
      </c>
      <c r="D27" s="30" t="n">
        <f aca="false">B27/(B27+C27)</f>
        <v>0.851777575205105</v>
      </c>
      <c r="E27" s="30" t="n">
        <f aca="false">C27/(B27+C27)</f>
        <v>0.148222424794895</v>
      </c>
    </row>
    <row r="28" customFormat="false" ht="14.4" hidden="false" customHeight="false" outlineLevel="0" collapsed="false">
      <c r="A28" s="4" t="s">
        <v>82</v>
      </c>
      <c r="B28" s="0" t="n">
        <f aca="false">TASTAVIN!C54+TASTAVIN!F54</f>
        <v>4675</v>
      </c>
      <c r="C28" s="0" t="n">
        <f aca="false">TASTAVIN!D54+TASTAVIN!G54</f>
        <v>349</v>
      </c>
      <c r="D28" s="30" t="n">
        <f aca="false">B28/(B28+C28)</f>
        <v>0.930533439490446</v>
      </c>
      <c r="E28" s="30" t="n">
        <f aca="false">C28/(B28+C28)</f>
        <v>0.0694665605095542</v>
      </c>
    </row>
    <row r="29" customFormat="false" ht="14.4" hidden="false" customHeight="false" outlineLevel="0" collapsed="false">
      <c r="A29" s="4" t="s">
        <v>83</v>
      </c>
      <c r="B29" s="0" t="n">
        <f aca="false">VILLON!C54+VILLON!F54</f>
        <v>4152</v>
      </c>
      <c r="C29" s="0" t="n">
        <f aca="false">VILLON!D54+VILLON!G54</f>
        <v>276</v>
      </c>
      <c r="D29" s="30" t="n">
        <f aca="false">B29/(B29+C29)</f>
        <v>0.937669376693767</v>
      </c>
      <c r="E29" s="30" t="n">
        <f aca="false">C29/(B29+C29)</f>
        <v>0.0623306233062331</v>
      </c>
    </row>
    <row r="30" customFormat="false" ht="14.4" hidden="false" customHeight="false" outlineLevel="0" collapsed="false">
      <c r="A30" s="4" t="s">
        <v>84</v>
      </c>
      <c r="B30" s="0" t="n">
        <f aca="false">AIGUELONGUE!C54+AIGUELONGUE!F54</f>
        <v>0</v>
      </c>
      <c r="C30" s="0" t="n">
        <f aca="false">AIGUELONGUE!D54+AIGUELONGUE!G54</f>
        <v>0</v>
      </c>
      <c r="D30" s="30" t="e">
        <f aca="false">B30/(B30+C30)</f>
        <v>#DIV/0!</v>
      </c>
      <c r="E30" s="30" t="e">
        <f aca="false">C30/(B30+C30)</f>
        <v>#DIV/0!</v>
      </c>
    </row>
    <row r="31" customFormat="false" ht="14.4" hidden="false" customHeight="false" outlineLevel="0" collapsed="false">
      <c r="A31" s="4" t="s">
        <v>85</v>
      </c>
      <c r="B31" s="0" t="n">
        <f aca="false">'AUBES POMPIGNANE'!C55+'AUBES POMPIGNANE'!F55</f>
        <v>0</v>
      </c>
      <c r="C31" s="0" t="n">
        <f aca="false">'AUBES POMPIGNANE'!D55+'AUBES POMPIGNANE'!G55</f>
        <v>0</v>
      </c>
      <c r="D31" s="30" t="e">
        <f aca="false">B31/(B31+C31)</f>
        <v>#DIV/0!</v>
      </c>
      <c r="E31" s="30" t="e">
        <f aca="false">C31/(B31+C31)</f>
        <v>#DIV/0!</v>
      </c>
    </row>
    <row r="32" customFormat="false" ht="14.4" hidden="false" customHeight="false" outlineLevel="0" collapsed="false">
      <c r="A32" s="13" t="s">
        <v>80</v>
      </c>
      <c r="B32" s="0" t="n">
        <f aca="false">SUM(B26:B31)</f>
        <v>29406</v>
      </c>
      <c r="C32" s="0" t="n">
        <f aca="false">SUM(C26:C31)</f>
        <v>3720</v>
      </c>
      <c r="D32" s="30" t="n">
        <f aca="false">B32/(B32+C32)</f>
        <v>0.887701503350842</v>
      </c>
      <c r="E32" s="30" t="n">
        <f aca="false">C32/(B32+C32)</f>
        <v>0.112298496649158</v>
      </c>
    </row>
    <row r="63" customFormat="false" ht="18" hidden="false" customHeight="false" outlineLevel="0" collapsed="false">
      <c r="A63" s="31" t="s">
        <v>138</v>
      </c>
      <c r="B63" s="31" t="s">
        <v>139</v>
      </c>
      <c r="C63" s="31" t="s">
        <v>140</v>
      </c>
      <c r="D63" s="31" t="s">
        <v>135</v>
      </c>
      <c r="E63" s="31" t="s">
        <v>141</v>
      </c>
      <c r="F63" s="31" t="s">
        <v>139</v>
      </c>
      <c r="G63" s="31" t="s">
        <v>140</v>
      </c>
      <c r="H63" s="31" t="s">
        <v>135</v>
      </c>
      <c r="I63" s="31" t="s">
        <v>141</v>
      </c>
      <c r="J63" s="31" t="s">
        <v>139</v>
      </c>
      <c r="K63" s="31" t="s">
        <v>140</v>
      </c>
      <c r="L63" s="31" t="s">
        <v>135</v>
      </c>
      <c r="M63" s="31" t="s">
        <v>141</v>
      </c>
    </row>
    <row r="64" customFormat="false" ht="18" hidden="false" customHeight="false" outlineLevel="0" collapsed="false">
      <c r="A64" s="31"/>
      <c r="B64" s="32" t="s">
        <v>142</v>
      </c>
      <c r="C64" s="32"/>
      <c r="D64" s="32"/>
      <c r="E64" s="32"/>
      <c r="F64" s="32" t="s">
        <v>143</v>
      </c>
      <c r="G64" s="32"/>
      <c r="H64" s="32"/>
      <c r="I64" s="32"/>
      <c r="J64" s="32" t="s">
        <v>144</v>
      </c>
      <c r="K64" s="32"/>
      <c r="L64" s="32"/>
      <c r="M64" s="32"/>
    </row>
    <row r="65" customFormat="false" ht="18" hidden="false" customHeight="false" outlineLevel="0" collapsed="false">
      <c r="A65" s="31" t="s">
        <v>145</v>
      </c>
      <c r="B65" s="33" t="n">
        <v>16284</v>
      </c>
      <c r="C65" s="33" t="n">
        <v>3826</v>
      </c>
      <c r="D65" s="33" t="n">
        <f aca="false">SUM(B65:C65)</f>
        <v>20110</v>
      </c>
      <c r="E65" s="34" t="n">
        <f aca="false">C65/D65</f>
        <v>0.190253605171556</v>
      </c>
      <c r="F65" s="33" t="n">
        <v>0</v>
      </c>
      <c r="G65" s="33" t="n">
        <v>0</v>
      </c>
      <c r="H65" s="33" t="n">
        <f aca="false">SUM(F65:G65)</f>
        <v>0</v>
      </c>
      <c r="I65" s="34"/>
      <c r="J65" s="33" t="n">
        <f aca="false">B65+F65</f>
        <v>16284</v>
      </c>
      <c r="K65" s="33" t="n">
        <f aca="false">C65+G65</f>
        <v>3826</v>
      </c>
      <c r="L65" s="33" t="n">
        <f aca="false">SUM(J65:K65)</f>
        <v>20110</v>
      </c>
      <c r="M65" s="34" t="n">
        <f aca="false">K65/L65</f>
        <v>0.190253605171556</v>
      </c>
    </row>
    <row r="66" customFormat="false" ht="18" hidden="false" customHeight="false" outlineLevel="0" collapsed="false">
      <c r="A66" s="31" t="s">
        <v>146</v>
      </c>
      <c r="B66" s="33" t="n">
        <v>17481</v>
      </c>
      <c r="C66" s="33" t="n">
        <v>5626</v>
      </c>
      <c r="D66" s="33" t="n">
        <f aca="false">SUM(B66:C66)</f>
        <v>23107</v>
      </c>
      <c r="E66" s="34" t="n">
        <f aca="false">C66/D66</f>
        <v>0.243476002942831</v>
      </c>
      <c r="F66" s="33" t="n">
        <v>0</v>
      </c>
      <c r="G66" s="33" t="n">
        <v>0</v>
      </c>
      <c r="H66" s="33" t="n">
        <f aca="false">SUM(F66:G66)</f>
        <v>0</v>
      </c>
      <c r="I66" s="34"/>
      <c r="J66" s="33" t="n">
        <f aca="false">B66+F66</f>
        <v>17481</v>
      </c>
      <c r="K66" s="33" t="n">
        <f aca="false">C66+G66</f>
        <v>5626</v>
      </c>
      <c r="L66" s="33" t="n">
        <f aca="false">SUM(J66:K66)</f>
        <v>23107</v>
      </c>
      <c r="M66" s="34" t="n">
        <f aca="false">K66/L66</f>
        <v>0.243476002942831</v>
      </c>
    </row>
    <row r="67" customFormat="false" ht="18" hidden="false" customHeight="false" outlineLevel="0" collapsed="false">
      <c r="A67" s="31" t="s">
        <v>147</v>
      </c>
      <c r="B67" s="33" t="n">
        <v>17813</v>
      </c>
      <c r="C67" s="33" t="n">
        <v>5449</v>
      </c>
      <c r="D67" s="33" t="n">
        <f aca="false">SUM(B67:C67)</f>
        <v>23262</v>
      </c>
      <c r="E67" s="34" t="n">
        <f aca="false">C67/D67</f>
        <v>0.234244690912217</v>
      </c>
      <c r="F67" s="33" t="n">
        <v>0</v>
      </c>
      <c r="G67" s="33" t="n">
        <v>0</v>
      </c>
      <c r="H67" s="33" t="n">
        <f aca="false">SUM(F67:G67)</f>
        <v>0</v>
      </c>
      <c r="I67" s="34"/>
      <c r="J67" s="33" t="n">
        <f aca="false">B67+F67</f>
        <v>17813</v>
      </c>
      <c r="K67" s="33" t="n">
        <f aca="false">C67+G67</f>
        <v>5449</v>
      </c>
      <c r="L67" s="33" t="n">
        <f aca="false">SUM(J67:K67)</f>
        <v>23262</v>
      </c>
      <c r="M67" s="34" t="n">
        <f aca="false">K67/L67</f>
        <v>0.234244690912217</v>
      </c>
    </row>
    <row r="68" customFormat="false" ht="18" hidden="false" customHeight="false" outlineLevel="0" collapsed="false">
      <c r="A68" s="31" t="s">
        <v>128</v>
      </c>
      <c r="B68" s="33" t="n">
        <v>18445</v>
      </c>
      <c r="C68" s="33" t="n">
        <v>5700</v>
      </c>
      <c r="D68" s="33" t="n">
        <f aca="false">SUM(B68:C68)</f>
        <v>24145</v>
      </c>
      <c r="E68" s="34" t="n">
        <f aca="false">C68/D68</f>
        <v>0.236073721267343</v>
      </c>
      <c r="F68" s="33" t="n">
        <v>0</v>
      </c>
      <c r="G68" s="33" t="n">
        <v>0</v>
      </c>
      <c r="H68" s="33" t="n">
        <f aca="false">SUM(F68:G68)</f>
        <v>0</v>
      </c>
      <c r="I68" s="34"/>
      <c r="J68" s="33" t="n">
        <f aca="false">B68+F68</f>
        <v>18445</v>
      </c>
      <c r="K68" s="33" t="n">
        <f aca="false">C68+G68</f>
        <v>5700</v>
      </c>
      <c r="L68" s="33" t="n">
        <f aca="false">SUM(J68:K68)</f>
        <v>24145</v>
      </c>
      <c r="M68" s="34" t="n">
        <f aca="false">K68/L68</f>
        <v>0.236073721267343</v>
      </c>
    </row>
    <row r="69" customFormat="false" ht="18" hidden="false" customHeight="false" outlineLevel="0" collapsed="false">
      <c r="A69" s="31" t="s">
        <v>127</v>
      </c>
      <c r="B69" s="33" t="n">
        <v>16373</v>
      </c>
      <c r="C69" s="33" t="n">
        <v>4828</v>
      </c>
      <c r="D69" s="33" t="n">
        <f aca="false">SUM(B69:C69)</f>
        <v>21201</v>
      </c>
      <c r="E69" s="34" t="n">
        <f aca="false">C69/D69</f>
        <v>0.227725107306259</v>
      </c>
      <c r="F69" s="33" t="n">
        <v>0</v>
      </c>
      <c r="G69" s="33" t="n">
        <v>0</v>
      </c>
      <c r="H69" s="33" t="n">
        <f aca="false">SUM(F69:G69)</f>
        <v>0</v>
      </c>
      <c r="I69" s="34"/>
      <c r="J69" s="33" t="n">
        <f aca="false">B69+F69</f>
        <v>16373</v>
      </c>
      <c r="K69" s="33" t="n">
        <f aca="false">C69+G69</f>
        <v>4828</v>
      </c>
      <c r="L69" s="33" t="n">
        <f aca="false">SUM(J69:K69)</f>
        <v>21201</v>
      </c>
      <c r="M69" s="34" t="n">
        <f aca="false">K69/L69</f>
        <v>0.227725107306259</v>
      </c>
    </row>
    <row r="70" customFormat="false" ht="18" hidden="false" customHeight="false" outlineLevel="0" collapsed="false">
      <c r="A70" s="31" t="s">
        <v>125</v>
      </c>
      <c r="B70" s="33" t="n">
        <v>13794</v>
      </c>
      <c r="C70" s="33" t="n">
        <v>3740</v>
      </c>
      <c r="D70" s="33" t="n">
        <f aca="false">SUM(B70:C70)</f>
        <v>17534</v>
      </c>
      <c r="E70" s="34" t="n">
        <f aca="false">C70/D70</f>
        <v>0.213299874529486</v>
      </c>
      <c r="F70" s="33" t="n">
        <v>15148</v>
      </c>
      <c r="G70" s="33" t="n">
        <v>2226</v>
      </c>
      <c r="H70" s="33" t="n">
        <f aca="false">SUM(F70:G70)</f>
        <v>17374</v>
      </c>
      <c r="I70" s="34" t="n">
        <f aca="false">G70/H70</f>
        <v>0.12812248186946</v>
      </c>
      <c r="J70" s="33" t="n">
        <f aca="false">B70+F70</f>
        <v>28942</v>
      </c>
      <c r="K70" s="33" t="n">
        <f aca="false">C70+G70</f>
        <v>5966</v>
      </c>
      <c r="L70" s="33" t="n">
        <f aca="false">SUM(J70:K70)</f>
        <v>34908</v>
      </c>
      <c r="M70" s="34" t="n">
        <f aca="false">K70/L70</f>
        <v>0.17090638249112</v>
      </c>
    </row>
    <row r="71" customFormat="false" ht="18" hidden="false" customHeight="false" outlineLevel="0" collapsed="false">
      <c r="A71" s="31" t="s">
        <v>124</v>
      </c>
      <c r="B71" s="33" t="n">
        <v>16310</v>
      </c>
      <c r="C71" s="33" t="n">
        <v>4287</v>
      </c>
      <c r="D71" s="33" t="n">
        <f aca="false">SUM(B71:C71)</f>
        <v>20597</v>
      </c>
      <c r="E71" s="34" t="n">
        <f aca="false">C71/D71</f>
        <v>0.20813710734573</v>
      </c>
      <c r="F71" s="33" t="n">
        <v>17926</v>
      </c>
      <c r="G71" s="33" t="n">
        <v>3770</v>
      </c>
      <c r="H71" s="33" t="n">
        <f aca="false">SUM(F71:G71)</f>
        <v>21696</v>
      </c>
      <c r="I71" s="34" t="n">
        <f aca="false">G71/H71</f>
        <v>0.173764749262537</v>
      </c>
      <c r="J71" s="33" t="n">
        <f aca="false">B71+F71</f>
        <v>34236</v>
      </c>
      <c r="K71" s="33" t="n">
        <f aca="false">C71+G71</f>
        <v>8057</v>
      </c>
      <c r="L71" s="33" t="n">
        <f aca="false">SUM(J71:K71)</f>
        <v>42293</v>
      </c>
      <c r="M71" s="34" t="n">
        <f aca="false">K71/L71</f>
        <v>0.190504338779467</v>
      </c>
    </row>
    <row r="72" customFormat="false" ht="18" hidden="false" customHeight="false" outlineLevel="0" collapsed="false">
      <c r="A72" s="31" t="s">
        <v>123</v>
      </c>
      <c r="B72" s="33" t="n">
        <v>16798</v>
      </c>
      <c r="C72" s="33" t="n">
        <v>4717</v>
      </c>
      <c r="D72" s="33" t="n">
        <f aca="false">SUM(B72:C72)</f>
        <v>21515</v>
      </c>
      <c r="E72" s="34" t="n">
        <f aca="false">C72/D72</f>
        <v>0.219242389030909</v>
      </c>
      <c r="F72" s="33" t="n">
        <v>19608</v>
      </c>
      <c r="G72" s="33" t="n">
        <v>4185</v>
      </c>
      <c r="H72" s="33" t="n">
        <f aca="false">SUM(F72:G72)</f>
        <v>23793</v>
      </c>
      <c r="I72" s="34" t="n">
        <f aca="false">G72/H72</f>
        <v>0.175892069095953</v>
      </c>
      <c r="J72" s="33" t="n">
        <f aca="false">B72+F72</f>
        <v>36406</v>
      </c>
      <c r="K72" s="33" t="n">
        <f aca="false">C72+G72</f>
        <v>8902</v>
      </c>
      <c r="L72" s="33" t="n">
        <f aca="false">SUM(J72:K72)</f>
        <v>45308</v>
      </c>
      <c r="M72" s="34" t="n">
        <f aca="false">K72/L72</f>
        <v>0.196477443277125</v>
      </c>
    </row>
    <row r="73" customFormat="false" ht="18" hidden="false" customHeight="false" outlineLevel="0" collapsed="false">
      <c r="A73" s="31" t="s">
        <v>120</v>
      </c>
      <c r="B73" s="33" t="n">
        <f aca="false">'Hist 2015 2021'!F8</f>
        <v>11361</v>
      </c>
      <c r="C73" s="33" t="n">
        <f aca="false">'Hist 2015 2021'!G8</f>
        <v>1652</v>
      </c>
      <c r="D73" s="33" t="n">
        <f aca="false">SUM(B73:C73)</f>
        <v>13013</v>
      </c>
      <c r="E73" s="34" t="n">
        <f aca="false">C73/D73</f>
        <v>0.126949973103819</v>
      </c>
      <c r="F73" s="33" t="n">
        <f aca="false">'Hist 2015 2021'!C8</f>
        <v>18045</v>
      </c>
      <c r="G73" s="33" t="n">
        <f aca="false">'Hist 2015 2021'!D8</f>
        <v>2068</v>
      </c>
      <c r="H73" s="33" t="n">
        <f aca="false">SUM(F73:G73)</f>
        <v>20113</v>
      </c>
      <c r="I73" s="34" t="n">
        <f aca="false">G73/H73</f>
        <v>0.102819072241834</v>
      </c>
      <c r="J73" s="33" t="n">
        <f aca="false">B73+F73</f>
        <v>29406</v>
      </c>
      <c r="K73" s="33" t="n">
        <f aca="false">C73+G73</f>
        <v>3720</v>
      </c>
      <c r="L73" s="33" t="n">
        <f aca="false">SUM(J73:K73)</f>
        <v>33126</v>
      </c>
      <c r="M73" s="34" t="n">
        <f aca="false">K73/L73</f>
        <v>0.112298496649158</v>
      </c>
    </row>
  </sheetData>
  <mergeCells count="3">
    <mergeCell ref="B64:E64"/>
    <mergeCell ref="F64:I64"/>
    <mergeCell ref="J64:M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9.77"/>
    <col collapsed="false" customWidth="true" hidden="false" outlineLevel="0" max="2" min="2" style="0" width="25.21"/>
    <col collapsed="false" customWidth="true" hidden="false" outlineLevel="0" max="3" min="3" style="0" width="18.55"/>
    <col collapsed="false" customWidth="true" hidden="false" outlineLevel="0" max="4" min="4" style="0" width="15.43"/>
    <col collapsed="false" customWidth="true" hidden="false" outlineLevel="0" max="5" min="5" style="35" width="8.21"/>
    <col collapsed="false" customWidth="true" hidden="false" outlineLevel="0" max="6" min="6" style="0" width="12.21"/>
    <col collapsed="false" customWidth="true" hidden="false" outlineLevel="0" max="7" min="7" style="0" width="11.21"/>
  </cols>
  <sheetData>
    <row r="1" customFormat="false" ht="14.4" hidden="false" customHeight="false" outlineLevel="0" collapsed="false">
      <c r="A1" s="13" t="s">
        <v>88</v>
      </c>
      <c r="B1" s="13" t="s">
        <v>148</v>
      </c>
      <c r="C1" s="13" t="s">
        <v>149</v>
      </c>
      <c r="D1" s="13" t="s">
        <v>150</v>
      </c>
      <c r="E1" s="36" t="s">
        <v>135</v>
      </c>
      <c r="F1" s="13" t="s">
        <v>151</v>
      </c>
    </row>
    <row r="2" customFormat="false" ht="14.4" hidden="false" customHeight="false" outlineLevel="0" collapsed="false">
      <c r="A2" s="4" t="s">
        <v>90</v>
      </c>
      <c r="B2" s="5" t="n">
        <v>115</v>
      </c>
      <c r="C2" s="5" t="n">
        <v>605</v>
      </c>
      <c r="D2" s="5" t="n">
        <v>436</v>
      </c>
      <c r="E2" s="37" t="n">
        <f aca="false">SUM(B2:D2)</f>
        <v>1156</v>
      </c>
      <c r="F2" s="38" t="n">
        <f aca="false">E2/$E$8</f>
        <v>0.573982125124131</v>
      </c>
    </row>
    <row r="3" customFormat="false" ht="14.4" hidden="false" customHeight="false" outlineLevel="0" collapsed="false">
      <c r="A3" s="4" t="s">
        <v>81</v>
      </c>
      <c r="B3" s="5" t="n">
        <v>2</v>
      </c>
      <c r="C3" s="5" t="n">
        <v>107</v>
      </c>
      <c r="D3" s="5" t="n">
        <v>87</v>
      </c>
      <c r="E3" s="37" t="n">
        <f aca="false">SUM(B3:D3)</f>
        <v>196</v>
      </c>
      <c r="F3" s="38" t="n">
        <f aca="false">E3/$E$8</f>
        <v>0.0973187686196624</v>
      </c>
    </row>
    <row r="4" customFormat="false" ht="14.4" hidden="false" customHeight="false" outlineLevel="0" collapsed="false">
      <c r="A4" s="4" t="s">
        <v>82</v>
      </c>
      <c r="B4" s="5" t="n">
        <v>8</v>
      </c>
      <c r="C4" s="5" t="n">
        <v>89</v>
      </c>
      <c r="D4" s="5" t="n">
        <v>153</v>
      </c>
      <c r="E4" s="37" t="n">
        <f aca="false">SUM(B4:D4)</f>
        <v>250</v>
      </c>
      <c r="F4" s="38" t="n">
        <f aca="false">E4/$E$8</f>
        <v>0.124131082423039</v>
      </c>
    </row>
    <row r="5" customFormat="false" ht="14.4" hidden="false" customHeight="false" outlineLevel="0" collapsed="false">
      <c r="A5" s="4" t="s">
        <v>83</v>
      </c>
      <c r="B5" s="5" t="n">
        <v>41</v>
      </c>
      <c r="C5" s="5" t="n">
        <v>78</v>
      </c>
      <c r="D5" s="5" t="n">
        <v>83</v>
      </c>
      <c r="E5" s="37" t="n">
        <f aca="false">SUM(B5:D5)</f>
        <v>202</v>
      </c>
      <c r="F5" s="38" t="n">
        <f aca="false">E5/$E$8</f>
        <v>0.100297914597815</v>
      </c>
    </row>
    <row r="6" customFormat="false" ht="14.4" hidden="false" customHeight="false" outlineLevel="0" collapsed="false">
      <c r="A6" s="4" t="s">
        <v>84</v>
      </c>
      <c r="B6" s="5" t="n">
        <v>16</v>
      </c>
      <c r="C6" s="5" t="n">
        <v>33</v>
      </c>
      <c r="D6" s="5" t="n">
        <v>63</v>
      </c>
      <c r="E6" s="37" t="n">
        <f aca="false">SUM(B6:D6)</f>
        <v>112</v>
      </c>
      <c r="F6" s="38" t="n">
        <f aca="false">E6/$E$8</f>
        <v>0.0556107249255214</v>
      </c>
    </row>
    <row r="7" customFormat="false" ht="14.4" hidden="false" customHeight="false" outlineLevel="0" collapsed="false">
      <c r="A7" s="4" t="s">
        <v>85</v>
      </c>
      <c r="B7" s="5" t="n">
        <v>8</v>
      </c>
      <c r="C7" s="5" t="n">
        <v>52</v>
      </c>
      <c r="D7" s="5" t="n">
        <v>38</v>
      </c>
      <c r="E7" s="37" t="n">
        <f aca="false">SUM(B7:D7)</f>
        <v>98</v>
      </c>
      <c r="F7" s="38" t="n">
        <f aca="false">E7/$E$8</f>
        <v>0.0486593843098312</v>
      </c>
    </row>
    <row r="8" s="35" customFormat="true" ht="14.4" hidden="false" customHeight="false" outlineLevel="0" collapsed="false">
      <c r="A8" s="36" t="s">
        <v>97</v>
      </c>
      <c r="B8" s="37" t="n">
        <f aca="false">SUM(B2:B7)</f>
        <v>190</v>
      </c>
      <c r="C8" s="37" t="n">
        <f aca="false">SUM(C2:C7)</f>
        <v>964</v>
      </c>
      <c r="D8" s="37" t="n">
        <f aca="false">SUM(D2:D7)</f>
        <v>860</v>
      </c>
      <c r="E8" s="37" t="n">
        <f aca="false">SUM(E2:E7)</f>
        <v>2014</v>
      </c>
    </row>
    <row r="9" customFormat="false" ht="14.4" hidden="false" customHeight="false" outlineLevel="0" collapsed="false">
      <c r="A9" s="13" t="s">
        <v>151</v>
      </c>
      <c r="B9" s="39" t="n">
        <f aca="false">B8/$E$8</f>
        <v>0.0943396226415094</v>
      </c>
      <c r="C9" s="39" t="n">
        <f aca="false">C8/$E$8</f>
        <v>0.478649453823237</v>
      </c>
      <c r="D9" s="39" t="n">
        <f aca="false">D8/$E$8</f>
        <v>0.427010923535253</v>
      </c>
    </row>
    <row r="11" customFormat="false" ht="14.4" hidden="false" customHeight="false" outlineLevel="0" collapsed="false">
      <c r="A11" s="0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3359375" defaultRowHeight="13.8" zeroHeight="false" outlineLevelRow="0" outlineLevelCol="0"/>
  <cols>
    <col collapsed="false" customWidth="true" hidden="false" outlineLevel="0" max="1" min="1" style="40" width="30.99"/>
    <col collapsed="false" customWidth="true" hidden="false" outlineLevel="0" max="2" min="2" style="40" width="69.43"/>
    <col collapsed="false" customWidth="false" hidden="false" outlineLevel="0" max="257" min="3" style="40" width="11.43"/>
  </cols>
  <sheetData>
    <row r="1" customFormat="false" ht="18" hidden="false" customHeight="false" outlineLevel="0" collapsed="false">
      <c r="A1" s="41" t="s">
        <v>119</v>
      </c>
      <c r="B1" s="41" t="s">
        <v>153</v>
      </c>
    </row>
    <row r="2" customFormat="false" ht="18" hidden="false" customHeight="false" outlineLevel="0" collapsed="false">
      <c r="A2" s="42" t="s">
        <v>154</v>
      </c>
      <c r="B2" s="43" t="s">
        <v>155</v>
      </c>
    </row>
    <row r="3" customFormat="false" ht="18" hidden="false" customHeight="false" outlineLevel="0" collapsed="false">
      <c r="A3" s="44" t="s">
        <v>106</v>
      </c>
      <c r="B3" s="43" t="s">
        <v>156</v>
      </c>
    </row>
    <row r="4" customFormat="false" ht="18" hidden="false" customHeight="false" outlineLevel="0" collapsed="false">
      <c r="A4" s="44" t="s">
        <v>157</v>
      </c>
      <c r="B4" s="43" t="s">
        <v>155</v>
      </c>
    </row>
    <row r="5" customFormat="false" ht="18" hidden="false" customHeight="false" outlineLevel="0" collapsed="false">
      <c r="A5" s="44" t="s">
        <v>158</v>
      </c>
      <c r="B5" s="43" t="s">
        <v>156</v>
      </c>
    </row>
    <row r="6" customFormat="false" ht="18" hidden="false" customHeight="false" outlineLevel="0" collapsed="false">
      <c r="A6" s="44" t="s">
        <v>159</v>
      </c>
      <c r="B6" s="43" t="s">
        <v>160</v>
      </c>
    </row>
    <row r="7" customFormat="false" ht="18" hidden="false" customHeight="false" outlineLevel="0" collapsed="false">
      <c r="A7" s="44" t="s">
        <v>161</v>
      </c>
      <c r="B7" s="43" t="s">
        <v>160</v>
      </c>
    </row>
    <row r="8" customFormat="false" ht="18" hidden="false" customHeight="false" outlineLevel="0" collapsed="false">
      <c r="A8" s="42" t="s">
        <v>162</v>
      </c>
      <c r="B8" s="43" t="s">
        <v>160</v>
      </c>
    </row>
    <row r="9" customFormat="false" ht="18" hidden="false" customHeight="false" outlineLevel="0" collapsed="false">
      <c r="A9" s="42" t="s">
        <v>163</v>
      </c>
      <c r="B9" s="43" t="s">
        <v>164</v>
      </c>
    </row>
    <row r="10" customFormat="false" ht="18" hidden="false" customHeight="false" outlineLevel="0" collapsed="false">
      <c r="A10" s="42" t="s">
        <v>165</v>
      </c>
      <c r="B10" s="43" t="s">
        <v>160</v>
      </c>
    </row>
    <row r="11" customFormat="false" ht="18" hidden="false" customHeight="false" outlineLevel="0" collapsed="false">
      <c r="A11" s="42" t="s">
        <v>166</v>
      </c>
      <c r="B11" s="43" t="s">
        <v>167</v>
      </c>
    </row>
    <row r="12" customFormat="false" ht="18" hidden="false" customHeight="false" outlineLevel="0" collapsed="false">
      <c r="A12" s="42" t="s">
        <v>168</v>
      </c>
      <c r="B12" s="43" t="s">
        <v>167</v>
      </c>
    </row>
    <row r="13" customFormat="false" ht="18" hidden="false" customHeight="false" outlineLevel="0" collapsed="false">
      <c r="A13" s="42" t="s">
        <v>169</v>
      </c>
      <c r="B13" s="43" t="s">
        <v>160</v>
      </c>
    </row>
    <row r="14" customFormat="false" ht="13.8" hidden="false" customHeight="false" outlineLevel="0" collapsed="false">
      <c r="A14" s="40" t="s">
        <v>170</v>
      </c>
      <c r="B14" s="45" t="s">
        <v>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1" activeCellId="0" sqref="B1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11.77"/>
    <col collapsed="false" customWidth="true" hidden="false" outlineLevel="0" max="5" min="5" style="0" width="7.21"/>
    <col collapsed="false" customWidth="true" hidden="false" outlineLevel="0" max="6" min="6" style="0" width="11.55"/>
    <col collapsed="false" customWidth="true" hidden="false" outlineLevel="0" max="8" min="7" style="0" width="9.77"/>
    <col collapsed="false" customWidth="true" hidden="false" outlineLevel="0" max="9" min="9" style="0" width="15.77"/>
    <col collapsed="false" customWidth="true" hidden="false" outlineLevel="0" max="10" min="10" style="0" width="11.55"/>
    <col collapsed="false" customWidth="true" hidden="false" outlineLevel="0" max="11" min="11" style="0" width="15.77"/>
    <col collapsed="false" customWidth="true" hidden="false" outlineLevel="0" max="12" min="12" style="0" width="12.76"/>
    <col collapsed="false" customWidth="true" hidden="false" outlineLevel="0" max="13" min="13" style="0" width="15.43"/>
    <col collapsed="false" customWidth="true" hidden="false" outlineLevel="0" max="14" min="14" style="0" width="11.77"/>
    <col collapsed="false" customWidth="true" hidden="false" outlineLevel="0" max="15" min="15" style="0" width="12.55"/>
    <col collapsed="false" customWidth="true" hidden="false" outlineLevel="0" max="16" min="16" style="0" width="12.43"/>
    <col collapsed="false" customWidth="true" hidden="false" outlineLevel="0" max="17" min="17" style="0" width="16.77"/>
    <col collapsed="false" customWidth="true" hidden="false" outlineLevel="0" max="18" min="18" style="0" width="14.21"/>
    <col collapsed="false" customWidth="true" hidden="false" outlineLevel="0" max="19" min="19" style="0" width="9.43"/>
    <col collapsed="false" customWidth="true" hidden="false" outlineLevel="0" max="20" min="20" style="0" width="22.76"/>
    <col collapsed="false" customWidth="true" hidden="false" outlineLevel="0" max="21" min="21" style="0" width="13.21"/>
    <col collapsed="false" customWidth="true" hidden="false" outlineLevel="0" max="22" min="22" style="0" width="10.99"/>
    <col collapsed="false" customWidth="true" hidden="false" outlineLevel="0" max="23" min="23" style="0" width="11.21"/>
    <col collapsed="false" customWidth="true" hidden="false" outlineLevel="0" max="24" min="24" style="0" width="10.2"/>
    <col collapsed="false" customWidth="true" hidden="false" outlineLevel="0" max="25" min="25" style="0" width="12.21"/>
    <col collapsed="false" customWidth="true" hidden="false" outlineLevel="0" max="26" min="26" style="0" width="10.55"/>
    <col collapsed="false" customWidth="true" hidden="false" outlineLevel="0" max="27" min="27" style="0" width="21.55"/>
    <col collapsed="false" customWidth="true" hidden="false" outlineLevel="0" max="28" min="28" style="0" width="11.77"/>
    <col collapsed="false" customWidth="true" hidden="false" outlineLevel="0" max="29" min="29" style="0" width="21.21"/>
  </cols>
  <sheetData>
    <row r="1" s="3" customFormat="true" ht="43.2" hidden="false" customHeight="false" outlineLevel="0" collapsed="false">
      <c r="A1" s="1" t="s">
        <v>81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551</v>
      </c>
      <c r="C2" s="5" t="n">
        <v>37</v>
      </c>
      <c r="D2" s="5" t="n">
        <v>14</v>
      </c>
      <c r="E2" s="5" t="n">
        <v>63</v>
      </c>
      <c r="F2" s="5" t="n">
        <v>35</v>
      </c>
      <c r="G2" s="5" t="n">
        <v>12</v>
      </c>
      <c r="H2" s="5" t="n">
        <v>35</v>
      </c>
      <c r="I2" s="5" t="n">
        <v>6</v>
      </c>
      <c r="J2" s="5" t="n">
        <v>28</v>
      </c>
      <c r="K2" s="5" t="n">
        <v>12</v>
      </c>
      <c r="L2" s="5" t="n">
        <v>13</v>
      </c>
      <c r="M2" s="5" t="n">
        <v>69</v>
      </c>
      <c r="N2" s="5" t="n">
        <v>13</v>
      </c>
      <c r="O2" s="8" t="n">
        <f aca="false">MOSSON!O52</f>
        <v>0</v>
      </c>
      <c r="P2" s="8" t="n">
        <f aca="false">MOSSON!P52</f>
        <v>0</v>
      </c>
      <c r="Q2" s="8" t="n">
        <f aca="false">MOSSON!Q52</f>
        <v>0</v>
      </c>
      <c r="R2" s="8" t="n">
        <f aca="false">MOSSON!R52</f>
        <v>0</v>
      </c>
      <c r="S2" s="8" t="n">
        <f aca="false">MOSSON!S52</f>
        <v>0</v>
      </c>
      <c r="T2" s="5" t="n">
        <v>190</v>
      </c>
      <c r="U2" s="5" t="n">
        <v>105</v>
      </c>
      <c r="V2" s="10" t="n">
        <f aca="false">SUM(C2:U2)-T2</f>
        <v>442</v>
      </c>
      <c r="W2" s="10" t="n">
        <f aca="false">C2+D2+E2+F2+G2+H2</f>
        <v>196</v>
      </c>
      <c r="X2" s="10" t="n">
        <f aca="false">M2</f>
        <v>69</v>
      </c>
      <c r="Y2" s="10" t="n">
        <f aca="false">O2+P2</f>
        <v>0</v>
      </c>
      <c r="Z2" s="10" t="n">
        <f aca="false">N2+U2</f>
        <v>118</v>
      </c>
      <c r="AA2" s="10" t="n">
        <f aca="false">I2+J2+K2+L2+Q2+R2+S2</f>
        <v>59</v>
      </c>
      <c r="AC2" s="5" t="n">
        <v>25</v>
      </c>
    </row>
    <row r="3" customFormat="false" ht="14.4" hidden="false" customHeight="false" outlineLevel="0" collapsed="false">
      <c r="A3" s="4" t="s">
        <v>29</v>
      </c>
      <c r="B3" s="5" t="n">
        <v>616</v>
      </c>
      <c r="C3" s="5" t="n">
        <v>61</v>
      </c>
      <c r="D3" s="5" t="n">
        <v>11</v>
      </c>
      <c r="E3" s="5" t="n">
        <v>69</v>
      </c>
      <c r="F3" s="5" t="n">
        <v>48</v>
      </c>
      <c r="G3" s="5" t="n">
        <v>6</v>
      </c>
      <c r="H3" s="5" t="n">
        <v>46</v>
      </c>
      <c r="I3" s="5" t="n">
        <v>8</v>
      </c>
      <c r="J3" s="5" t="n">
        <v>20</v>
      </c>
      <c r="K3" s="5" t="n">
        <v>12</v>
      </c>
      <c r="L3" s="5" t="n">
        <v>0</v>
      </c>
      <c r="M3" s="5" t="n">
        <v>95</v>
      </c>
      <c r="N3" s="5" t="n">
        <v>12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5" t="n">
        <v>188</v>
      </c>
      <c r="U3" s="5" t="n">
        <v>152</v>
      </c>
      <c r="V3" s="10" t="n">
        <f aca="false">SUM(C3:U3)-T3</f>
        <v>540</v>
      </c>
      <c r="W3" s="10" t="n">
        <f aca="false">C3+D3+E3+F3+G3+H3</f>
        <v>241</v>
      </c>
      <c r="X3" s="10" t="n">
        <f aca="false">M3</f>
        <v>95</v>
      </c>
      <c r="Y3" s="10" t="n">
        <f aca="false">O3+P3</f>
        <v>0</v>
      </c>
      <c r="Z3" s="10" t="n">
        <f aca="false">N3+U3</f>
        <v>164</v>
      </c>
      <c r="AA3" s="10" t="n">
        <f aca="false">I3+J3+K3+L3+Q3+R3+S3</f>
        <v>40</v>
      </c>
      <c r="AC3" s="5" t="n">
        <v>21</v>
      </c>
    </row>
    <row r="4" customFormat="false" ht="14.4" hidden="false" customHeight="false" outlineLevel="0" collapsed="false">
      <c r="A4" s="4" t="s">
        <v>30</v>
      </c>
      <c r="B4" s="5" t="n">
        <v>630</v>
      </c>
      <c r="C4" s="5" t="n">
        <v>47</v>
      </c>
      <c r="D4" s="5" t="n">
        <v>9</v>
      </c>
      <c r="E4" s="5" t="n">
        <v>71</v>
      </c>
      <c r="F4" s="5" t="n">
        <v>42</v>
      </c>
      <c r="G4" s="5" t="n">
        <v>7</v>
      </c>
      <c r="H4" s="5" t="n">
        <v>40</v>
      </c>
      <c r="I4" s="5" t="n">
        <v>5</v>
      </c>
      <c r="J4" s="5" t="n">
        <v>17</v>
      </c>
      <c r="K4" s="5" t="n">
        <v>15</v>
      </c>
      <c r="L4" s="5" t="n">
        <v>1</v>
      </c>
      <c r="M4" s="5" t="n">
        <v>61</v>
      </c>
      <c r="N4" s="5" t="n">
        <v>124</v>
      </c>
      <c r="O4" s="8"/>
      <c r="P4" s="8"/>
      <c r="Q4" s="8"/>
      <c r="R4" s="8"/>
      <c r="S4" s="8"/>
      <c r="T4" s="5" t="n">
        <v>205</v>
      </c>
      <c r="U4" s="5" t="n">
        <v>62</v>
      </c>
      <c r="V4" s="10" t="n">
        <f aca="false">SUM(C4:U4)-T4</f>
        <v>501</v>
      </c>
      <c r="W4" s="10" t="n">
        <f aca="false">C4+D4+E4+F4+G4+H4</f>
        <v>216</v>
      </c>
      <c r="X4" s="10" t="n">
        <f aca="false">M4</f>
        <v>61</v>
      </c>
      <c r="Y4" s="10" t="n">
        <f aca="false">O4+P4</f>
        <v>0</v>
      </c>
      <c r="Z4" s="10" t="n">
        <f aca="false">N4+U4</f>
        <v>186</v>
      </c>
      <c r="AA4" s="10" t="n">
        <f aca="false">I4+J4+K4+L4+Q4+R4+S4</f>
        <v>38</v>
      </c>
      <c r="AC4" s="5" t="n">
        <v>23</v>
      </c>
    </row>
    <row r="5" customFormat="false" ht="14.4" hidden="false" customHeight="false" outlineLevel="0" collapsed="false">
      <c r="A5" s="4" t="s">
        <v>31</v>
      </c>
      <c r="B5" s="5" t="n">
        <v>583</v>
      </c>
      <c r="C5" s="5" t="n">
        <v>56</v>
      </c>
      <c r="D5" s="5" t="n">
        <v>15</v>
      </c>
      <c r="E5" s="5" t="n">
        <v>59</v>
      </c>
      <c r="F5" s="5" t="n">
        <v>51</v>
      </c>
      <c r="G5" s="5" t="n">
        <v>15</v>
      </c>
      <c r="H5" s="5" t="n">
        <v>50</v>
      </c>
      <c r="I5" s="5" t="n">
        <v>17</v>
      </c>
      <c r="J5" s="5" t="n">
        <v>23</v>
      </c>
      <c r="K5" s="5" t="n">
        <v>9</v>
      </c>
      <c r="L5" s="5" t="n">
        <v>0</v>
      </c>
      <c r="M5" s="5" t="n">
        <v>65</v>
      </c>
      <c r="N5" s="5" t="n">
        <v>70</v>
      </c>
      <c r="O5" s="8"/>
      <c r="P5" s="8"/>
      <c r="Q5" s="8"/>
      <c r="R5" s="8"/>
      <c r="S5" s="8"/>
      <c r="T5" s="5" t="n">
        <v>237</v>
      </c>
      <c r="U5" s="5" t="n">
        <v>36</v>
      </c>
      <c r="V5" s="10" t="n">
        <f aca="false">SUM(C5:U5)-T5</f>
        <v>466</v>
      </c>
      <c r="W5" s="10" t="n">
        <f aca="false">C5+D5+E5+F5+G5+H5</f>
        <v>246</v>
      </c>
      <c r="X5" s="10" t="n">
        <f aca="false">M5</f>
        <v>65</v>
      </c>
      <c r="Y5" s="10" t="n">
        <f aca="false">O5+P5</f>
        <v>0</v>
      </c>
      <c r="Z5" s="10" t="n">
        <f aca="false">N5+U5</f>
        <v>106</v>
      </c>
      <c r="AA5" s="10" t="n">
        <f aca="false">I5+J5+K5+L5+Q5+R5+S5</f>
        <v>49</v>
      </c>
      <c r="AC5" s="5" t="n">
        <v>28</v>
      </c>
    </row>
    <row r="6" customFormat="false" ht="14.4" hidden="false" customHeight="false" outlineLevel="0" collapsed="false">
      <c r="A6" s="4" t="s">
        <v>32</v>
      </c>
      <c r="B6" s="5" t="n">
        <v>639</v>
      </c>
      <c r="C6" s="5" t="n">
        <v>62</v>
      </c>
      <c r="D6" s="5" t="n">
        <v>15</v>
      </c>
      <c r="E6" s="5" t="n">
        <v>29</v>
      </c>
      <c r="F6" s="5" t="n">
        <v>63</v>
      </c>
      <c r="G6" s="5" t="n">
        <v>11</v>
      </c>
      <c r="H6" s="5" t="n">
        <v>37</v>
      </c>
      <c r="I6" s="5" t="n">
        <v>3</v>
      </c>
      <c r="J6" s="5" t="n">
        <v>18</v>
      </c>
      <c r="K6" s="5" t="n">
        <v>11</v>
      </c>
      <c r="L6" s="5" t="n">
        <v>1</v>
      </c>
      <c r="M6" s="5" t="n">
        <v>42</v>
      </c>
      <c r="N6" s="5" t="n">
        <v>154</v>
      </c>
      <c r="O6" s="8"/>
      <c r="P6" s="8"/>
      <c r="Q6" s="8"/>
      <c r="R6" s="8"/>
      <c r="S6" s="8"/>
      <c r="T6" s="5" t="n">
        <v>186</v>
      </c>
      <c r="U6" s="5" t="n">
        <v>111</v>
      </c>
      <c r="V6" s="10" t="n">
        <f aca="false">SUM(C6:U6)-T6</f>
        <v>557</v>
      </c>
      <c r="W6" s="10" t="n">
        <f aca="false">C6+D6+E6+F6+G6+H6</f>
        <v>217</v>
      </c>
      <c r="X6" s="10" t="n">
        <f aca="false">M6</f>
        <v>42</v>
      </c>
      <c r="Y6" s="10" t="n">
        <f aca="false">O6+P6</f>
        <v>0</v>
      </c>
      <c r="Z6" s="10" t="n">
        <f aca="false">N6+U6</f>
        <v>265</v>
      </c>
      <c r="AA6" s="10" t="n">
        <f aca="false">I6+J6+K6+L6+Q6+R6+S6</f>
        <v>33</v>
      </c>
      <c r="AC6" s="5" t="n">
        <v>21</v>
      </c>
    </row>
    <row r="7" customFormat="false" ht="14.4" hidden="false" customHeight="false" outlineLevel="0" collapsed="false">
      <c r="A7" s="4" t="s">
        <v>33</v>
      </c>
      <c r="B7" s="5" t="n">
        <v>719</v>
      </c>
      <c r="C7" s="5" t="n">
        <v>64</v>
      </c>
      <c r="D7" s="5" t="n">
        <v>13</v>
      </c>
      <c r="E7" s="5" t="n">
        <v>73</v>
      </c>
      <c r="F7" s="5" t="n">
        <v>38</v>
      </c>
      <c r="G7" s="5" t="n">
        <v>16</v>
      </c>
      <c r="H7" s="5" t="n">
        <v>53</v>
      </c>
      <c r="I7" s="5" t="n">
        <v>5</v>
      </c>
      <c r="J7" s="5" t="n">
        <v>10</v>
      </c>
      <c r="K7" s="5" t="n">
        <v>6</v>
      </c>
      <c r="L7" s="5" t="n">
        <v>3</v>
      </c>
      <c r="M7" s="5" t="n">
        <v>56</v>
      </c>
      <c r="N7" s="5" t="n">
        <v>166</v>
      </c>
      <c r="O7" s="8"/>
      <c r="P7" s="8"/>
      <c r="Q7" s="8"/>
      <c r="R7" s="8"/>
      <c r="S7" s="8"/>
      <c r="T7" s="5" t="n">
        <v>174</v>
      </c>
      <c r="U7" s="5" t="n">
        <v>161</v>
      </c>
      <c r="V7" s="10" t="n">
        <f aca="false">SUM(C7:U7)-T7</f>
        <v>664</v>
      </c>
      <c r="W7" s="10" t="n">
        <f aca="false">C7+D7+E7+F7+G7+H7</f>
        <v>257</v>
      </c>
      <c r="X7" s="10" t="n">
        <f aca="false">M7</f>
        <v>56</v>
      </c>
      <c r="Y7" s="10" t="n">
        <f aca="false">O7+P7</f>
        <v>0</v>
      </c>
      <c r="Z7" s="10" t="n">
        <f aca="false">N7+U7</f>
        <v>327</v>
      </c>
      <c r="AA7" s="10" t="n">
        <f aca="false">I7+J7+K7+L7+Q7+R7+S7</f>
        <v>24</v>
      </c>
      <c r="AC7" s="5" t="n">
        <v>26</v>
      </c>
    </row>
    <row r="8" customFormat="false" ht="14.4" hidden="false" customHeight="false" outlineLevel="0" collapsed="false">
      <c r="A8" s="4" t="s">
        <v>34</v>
      </c>
      <c r="B8" s="5" t="n">
        <v>431</v>
      </c>
      <c r="C8" s="5" t="n">
        <v>58</v>
      </c>
      <c r="D8" s="5" t="n">
        <v>21</v>
      </c>
      <c r="E8" s="5" t="n">
        <v>72</v>
      </c>
      <c r="F8" s="5" t="n">
        <v>53</v>
      </c>
      <c r="G8" s="5" t="n">
        <v>15</v>
      </c>
      <c r="H8" s="5" t="n">
        <v>57</v>
      </c>
      <c r="I8" s="5" t="n">
        <v>5</v>
      </c>
      <c r="J8" s="5" t="n">
        <v>13</v>
      </c>
      <c r="K8" s="5" t="n">
        <v>7</v>
      </c>
      <c r="L8" s="5" t="n">
        <v>1</v>
      </c>
      <c r="M8" s="5" t="n">
        <v>45</v>
      </c>
      <c r="N8" s="5" t="n">
        <v>16</v>
      </c>
      <c r="O8" s="8"/>
      <c r="P8" s="8"/>
      <c r="Q8" s="8"/>
      <c r="R8" s="8"/>
      <c r="S8" s="8"/>
      <c r="T8" s="5" t="n">
        <v>134</v>
      </c>
      <c r="U8" s="5" t="n">
        <v>66</v>
      </c>
      <c r="V8" s="10" t="n">
        <f aca="false">SUM(C8:U8)-T8</f>
        <v>429</v>
      </c>
      <c r="W8" s="10" t="n">
        <f aca="false">C8+D8+E8+F8+G8+H8</f>
        <v>276</v>
      </c>
      <c r="X8" s="10" t="n">
        <f aca="false">M8</f>
        <v>45</v>
      </c>
      <c r="Y8" s="10" t="n">
        <f aca="false">O8+P8</f>
        <v>0</v>
      </c>
      <c r="Z8" s="10" t="n">
        <f aca="false">N8+U8</f>
        <v>82</v>
      </c>
      <c r="AA8" s="10" t="n">
        <f aca="false">I8+J8+K8+L8+Q8+R8+S8</f>
        <v>26</v>
      </c>
      <c r="AC8" s="5" t="n">
        <v>12</v>
      </c>
    </row>
    <row r="9" customFormat="false" ht="14.4" hidden="false" customHeight="false" outlineLevel="0" collapsed="false">
      <c r="A9" s="4" t="s">
        <v>35</v>
      </c>
      <c r="B9" s="5" t="n">
        <v>499</v>
      </c>
      <c r="C9" s="5" t="n">
        <v>63</v>
      </c>
      <c r="D9" s="5" t="n">
        <v>13</v>
      </c>
      <c r="E9" s="5" t="n">
        <v>81</v>
      </c>
      <c r="F9" s="5" t="n">
        <v>51</v>
      </c>
      <c r="G9" s="5" t="n">
        <v>7</v>
      </c>
      <c r="H9" s="5" t="n">
        <v>78</v>
      </c>
      <c r="I9" s="5" t="n">
        <v>9</v>
      </c>
      <c r="J9" s="5" t="n">
        <v>31</v>
      </c>
      <c r="K9" s="5" t="n">
        <v>10</v>
      </c>
      <c r="L9" s="5" t="n">
        <v>0</v>
      </c>
      <c r="M9" s="5" t="n">
        <v>56</v>
      </c>
      <c r="N9" s="5" t="n">
        <v>18</v>
      </c>
      <c r="O9" s="8"/>
      <c r="P9" s="8"/>
      <c r="Q9" s="8"/>
      <c r="R9" s="8"/>
      <c r="S9" s="8"/>
      <c r="T9" s="5" t="n">
        <v>177</v>
      </c>
      <c r="U9" s="5" t="n">
        <v>18</v>
      </c>
      <c r="V9" s="10" t="n">
        <f aca="false">SUM(C9:U9)-T9</f>
        <v>435</v>
      </c>
      <c r="W9" s="10" t="n">
        <f aca="false">C9+D9+E9+F9+G9+H9</f>
        <v>293</v>
      </c>
      <c r="X9" s="10" t="n">
        <f aca="false">M9</f>
        <v>56</v>
      </c>
      <c r="Y9" s="10" t="n">
        <f aca="false">O9+P9</f>
        <v>0</v>
      </c>
      <c r="Z9" s="10" t="n">
        <f aca="false">N9+U9</f>
        <v>36</v>
      </c>
      <c r="AA9" s="10" t="n">
        <f aca="false">I9+J9+K9+L9+Q9+R9+S9</f>
        <v>50</v>
      </c>
      <c r="AC9" s="5" t="n">
        <v>15</v>
      </c>
    </row>
    <row r="10" customFormat="false" ht="14.4" hidden="false" customHeight="false" outlineLevel="0" collapsed="false">
      <c r="A10" s="4" t="s">
        <v>36</v>
      </c>
      <c r="B10" s="5" t="n">
        <v>641</v>
      </c>
      <c r="C10" s="5" t="n">
        <v>56</v>
      </c>
      <c r="D10" s="5" t="n">
        <v>15</v>
      </c>
      <c r="E10" s="5" t="n">
        <v>79</v>
      </c>
      <c r="F10" s="5" t="n">
        <v>57</v>
      </c>
      <c r="G10" s="5" t="n">
        <v>9</v>
      </c>
      <c r="H10" s="5" t="n">
        <v>65</v>
      </c>
      <c r="I10" s="5" t="n">
        <v>15</v>
      </c>
      <c r="J10" s="5" t="n">
        <v>16</v>
      </c>
      <c r="K10" s="5" t="n">
        <v>7</v>
      </c>
      <c r="L10" s="5" t="n">
        <v>2</v>
      </c>
      <c r="M10" s="5" t="n">
        <v>65</v>
      </c>
      <c r="N10" s="5" t="n">
        <v>25</v>
      </c>
      <c r="O10" s="8"/>
      <c r="P10" s="8"/>
      <c r="Q10" s="8"/>
      <c r="R10" s="8"/>
      <c r="S10" s="8"/>
      <c r="T10" s="5" t="n">
        <v>181</v>
      </c>
      <c r="U10" s="5" t="n">
        <v>149</v>
      </c>
      <c r="V10" s="10" t="n">
        <f aca="false">SUM(C10:U10)-T10</f>
        <v>560</v>
      </c>
      <c r="W10" s="10" t="n">
        <f aca="false">C10+D10+E10+F10+G10+H10</f>
        <v>281</v>
      </c>
      <c r="X10" s="10" t="n">
        <f aca="false">M10</f>
        <v>65</v>
      </c>
      <c r="Y10" s="10" t="n">
        <f aca="false">O10+P10</f>
        <v>0</v>
      </c>
      <c r="Z10" s="10" t="n">
        <f aca="false">N10+U10</f>
        <v>174</v>
      </c>
      <c r="AA10" s="10" t="n">
        <f aca="false">I10+J10+K10+L10+Q10+R10+S10</f>
        <v>40</v>
      </c>
      <c r="AC10" s="5" t="n">
        <v>19</v>
      </c>
    </row>
    <row r="11" customFormat="false" ht="14.4" hidden="false" customHeight="false" outlineLevel="0" collapsed="false">
      <c r="A11" s="4" t="s">
        <v>37</v>
      </c>
      <c r="B11" s="5" t="n">
        <v>585</v>
      </c>
      <c r="C11" s="5" t="n">
        <v>73</v>
      </c>
      <c r="D11" s="5" t="n">
        <v>8</v>
      </c>
      <c r="E11" s="5" t="n">
        <v>56</v>
      </c>
      <c r="F11" s="5" t="n">
        <v>58</v>
      </c>
      <c r="G11" s="5" t="n">
        <v>7</v>
      </c>
      <c r="H11" s="5" t="n">
        <v>44</v>
      </c>
      <c r="I11" s="5" t="n">
        <v>10</v>
      </c>
      <c r="J11" s="5" t="n">
        <v>17</v>
      </c>
      <c r="K11" s="5" t="n">
        <v>6</v>
      </c>
      <c r="L11" s="5" t="n">
        <v>0</v>
      </c>
      <c r="M11" s="5" t="n">
        <v>105</v>
      </c>
      <c r="N11" s="5" t="n">
        <v>30</v>
      </c>
      <c r="O11" s="8"/>
      <c r="P11" s="8"/>
      <c r="Q11" s="8"/>
      <c r="R11" s="8"/>
      <c r="S11" s="8"/>
      <c r="T11" s="5" t="n">
        <v>145</v>
      </c>
      <c r="U11" s="5" t="n">
        <v>132</v>
      </c>
      <c r="V11" s="10"/>
      <c r="W11" s="10" t="n">
        <f aca="false">C11+D11+E11+F11+G11+H11</f>
        <v>246</v>
      </c>
      <c r="X11" s="10" t="n">
        <f aca="false">M11</f>
        <v>105</v>
      </c>
      <c r="Y11" s="10" t="n">
        <f aca="false">O11+P11</f>
        <v>0</v>
      </c>
      <c r="Z11" s="10" t="n">
        <f aca="false">N11+U11</f>
        <v>162</v>
      </c>
      <c r="AA11" s="10" t="n">
        <f aca="false">I11+J11+K11+L11+Q11+R11+S11</f>
        <v>33</v>
      </c>
      <c r="AC11" s="5" t="n">
        <v>21</v>
      </c>
    </row>
    <row r="12" customFormat="false" ht="14.4" hidden="false" customHeight="false" outlineLevel="0" collapsed="false">
      <c r="A12" s="4" t="s">
        <v>38</v>
      </c>
      <c r="B12" s="5" t="n">
        <v>560</v>
      </c>
      <c r="C12" s="5" t="n">
        <v>55</v>
      </c>
      <c r="D12" s="5" t="n">
        <v>16</v>
      </c>
      <c r="E12" s="5" t="n">
        <v>68</v>
      </c>
      <c r="F12" s="5" t="n">
        <v>45</v>
      </c>
      <c r="G12" s="5" t="n">
        <v>20</v>
      </c>
      <c r="H12" s="5" t="n">
        <v>67</v>
      </c>
      <c r="I12" s="5" t="n">
        <v>6</v>
      </c>
      <c r="J12" s="5" t="n">
        <v>14</v>
      </c>
      <c r="K12" s="5" t="n">
        <v>9</v>
      </c>
      <c r="L12" s="5" t="n">
        <v>3</v>
      </c>
      <c r="M12" s="5" t="n">
        <v>94</v>
      </c>
      <c r="N12" s="5" t="n">
        <v>20</v>
      </c>
      <c r="O12" s="8"/>
      <c r="P12" s="8"/>
      <c r="Q12" s="8"/>
      <c r="R12" s="8"/>
      <c r="S12" s="8"/>
      <c r="T12" s="5" t="n">
        <v>152</v>
      </c>
      <c r="U12" s="5" t="n">
        <v>107</v>
      </c>
      <c r="V12" s="10" t="n">
        <f aca="false">SUM(C12:U12)-T12</f>
        <v>524</v>
      </c>
      <c r="W12" s="10" t="n">
        <f aca="false">C12+D12+E12+F12+G12+H12</f>
        <v>271</v>
      </c>
      <c r="X12" s="10" t="n">
        <f aca="false">M12</f>
        <v>94</v>
      </c>
      <c r="Y12" s="10" t="n">
        <f aca="false">O12+P12</f>
        <v>0</v>
      </c>
      <c r="Z12" s="10" t="n">
        <f aca="false">N12+U12</f>
        <v>127</v>
      </c>
      <c r="AA12" s="10" t="n">
        <f aca="false">I12+J12+K12+L12+Q12+R12+S12</f>
        <v>32</v>
      </c>
      <c r="AC12" s="5" t="n">
        <v>14</v>
      </c>
    </row>
    <row r="13" customFormat="false" ht="14.4" hidden="false" customHeight="false" outlineLevel="0" collapsed="false">
      <c r="A13" s="4" t="s">
        <v>39</v>
      </c>
      <c r="B13" s="5" t="n">
        <v>524</v>
      </c>
      <c r="C13" s="5" t="n">
        <v>65</v>
      </c>
      <c r="D13" s="5" t="n">
        <v>18</v>
      </c>
      <c r="E13" s="5" t="n">
        <v>62</v>
      </c>
      <c r="F13" s="5" t="n">
        <v>49</v>
      </c>
      <c r="G13" s="5" t="n">
        <v>9</v>
      </c>
      <c r="H13" s="5" t="n">
        <v>70</v>
      </c>
      <c r="I13" s="5" t="n">
        <v>2</v>
      </c>
      <c r="J13" s="5" t="n">
        <v>17</v>
      </c>
      <c r="K13" s="5" t="n">
        <v>19</v>
      </c>
      <c r="L13" s="5" t="n">
        <v>1</v>
      </c>
      <c r="M13" s="5" t="n">
        <v>71</v>
      </c>
      <c r="N13" s="5" t="n">
        <v>16</v>
      </c>
      <c r="O13" s="8"/>
      <c r="P13" s="8"/>
      <c r="Q13" s="8"/>
      <c r="R13" s="8"/>
      <c r="S13" s="8"/>
      <c r="T13" s="5" t="n">
        <v>150</v>
      </c>
      <c r="U13" s="5" t="n">
        <v>85</v>
      </c>
      <c r="V13" s="10" t="n">
        <f aca="false">SUM(C13:U13)-T13</f>
        <v>484</v>
      </c>
      <c r="W13" s="10" t="n">
        <f aca="false">C13+D13+E13+F13+G13+H13</f>
        <v>273</v>
      </c>
      <c r="X13" s="10" t="n">
        <f aca="false">M13</f>
        <v>71</v>
      </c>
      <c r="Y13" s="10" t="n">
        <f aca="false">O13+P13</f>
        <v>0</v>
      </c>
      <c r="Z13" s="10" t="n">
        <f aca="false">N13+U13</f>
        <v>101</v>
      </c>
      <c r="AA13" s="10" t="n">
        <f aca="false">I13+J13+K13+L13+Q13+R13+S13</f>
        <v>39</v>
      </c>
      <c r="AC13" s="5" t="n">
        <v>17</v>
      </c>
    </row>
    <row r="14" customFormat="false" ht="14.4" hidden="false" customHeight="false" outlineLevel="0" collapsed="false">
      <c r="A14" s="4" t="s">
        <v>40</v>
      </c>
      <c r="B14" s="5" t="n">
        <v>510</v>
      </c>
      <c r="C14" s="5" t="n">
        <v>45</v>
      </c>
      <c r="D14" s="5" t="n">
        <v>12</v>
      </c>
      <c r="E14" s="5" t="n">
        <v>69</v>
      </c>
      <c r="F14" s="5" t="n">
        <v>44</v>
      </c>
      <c r="G14" s="5" t="n">
        <v>12</v>
      </c>
      <c r="H14" s="5" t="n">
        <v>56</v>
      </c>
      <c r="I14" s="5" t="n">
        <v>3</v>
      </c>
      <c r="J14" s="5" t="n">
        <v>15</v>
      </c>
      <c r="K14" s="5" t="n">
        <v>11</v>
      </c>
      <c r="L14" s="5" t="n">
        <v>0</v>
      </c>
      <c r="M14" s="5" t="n">
        <v>77</v>
      </c>
      <c r="N14" s="5" t="n">
        <v>11</v>
      </c>
      <c r="O14" s="8"/>
      <c r="P14" s="8"/>
      <c r="Q14" s="8"/>
      <c r="R14" s="8"/>
      <c r="S14" s="8"/>
      <c r="T14" s="5" t="n">
        <v>162</v>
      </c>
      <c r="U14" s="5" t="n">
        <v>72</v>
      </c>
      <c r="V14" s="10" t="n">
        <f aca="false">SUM(C14:U14)-T14</f>
        <v>427</v>
      </c>
      <c r="W14" s="10" t="n">
        <f aca="false">C14+D14+E14+F14+G14+H14</f>
        <v>238</v>
      </c>
      <c r="X14" s="10" t="n">
        <f aca="false">M14</f>
        <v>77</v>
      </c>
      <c r="Y14" s="10" t="n">
        <f aca="false">O14+P14</f>
        <v>0</v>
      </c>
      <c r="Z14" s="10" t="n">
        <f aca="false">N14+U14</f>
        <v>83</v>
      </c>
      <c r="AA14" s="10" t="n">
        <f aca="false">I14+J14+K14+L14+Q14+R14+S14</f>
        <v>29</v>
      </c>
      <c r="AC14" s="5" t="n">
        <v>19</v>
      </c>
    </row>
    <row r="15" customFormat="false" ht="14.4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19</v>
      </c>
      <c r="F15" s="5" t="n">
        <v>0</v>
      </c>
      <c r="G15" s="5" t="n">
        <v>0</v>
      </c>
      <c r="H15" s="5" t="n">
        <v>28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47</v>
      </c>
      <c r="W15" s="10" t="n">
        <f aca="false">C15+D15+E15+F15+G15+H15</f>
        <v>47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 t="n">
        <v>0</v>
      </c>
    </row>
    <row r="16" customFormat="false" ht="14.4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36</v>
      </c>
      <c r="F16" s="5" t="n">
        <v>0</v>
      </c>
      <c r="G16" s="5" t="n">
        <v>0</v>
      </c>
      <c r="H16" s="5" t="n">
        <v>28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64</v>
      </c>
      <c r="W16" s="10" t="n">
        <f aca="false">C16+D16+E16+F16+G16+H16</f>
        <v>64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 t="n">
        <v>0</v>
      </c>
    </row>
    <row r="17" customFormat="false" ht="14.4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33</v>
      </c>
      <c r="F17" s="5" t="n">
        <v>0</v>
      </c>
      <c r="G17" s="5" t="n">
        <v>0</v>
      </c>
      <c r="H17" s="5" t="n">
        <v>23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56</v>
      </c>
      <c r="W17" s="10" t="n">
        <f aca="false">C17+D17+E17+F17+G17+H17</f>
        <v>56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 t="n">
        <v>0</v>
      </c>
    </row>
    <row r="18" customFormat="false" ht="14.4" hidden="false" customHeight="false" outlineLevel="0" collapsed="false">
      <c r="A18" s="4" t="s">
        <v>44</v>
      </c>
      <c r="B18" s="5" t="n">
        <v>486</v>
      </c>
      <c r="C18" s="5" t="n">
        <v>55</v>
      </c>
      <c r="D18" s="5" t="n">
        <v>7</v>
      </c>
      <c r="E18" s="5" t="n">
        <v>26</v>
      </c>
      <c r="F18" s="5" t="n">
        <v>52</v>
      </c>
      <c r="G18" s="5" t="n">
        <v>10</v>
      </c>
      <c r="H18" s="5" t="n">
        <v>23</v>
      </c>
      <c r="I18" s="5" t="n">
        <v>2</v>
      </c>
      <c r="J18" s="5" t="n">
        <v>8</v>
      </c>
      <c r="K18" s="5" t="n">
        <v>4</v>
      </c>
      <c r="L18" s="5" t="n">
        <v>3</v>
      </c>
      <c r="M18" s="5" t="n">
        <v>65</v>
      </c>
      <c r="N18" s="5" t="n">
        <v>15</v>
      </c>
      <c r="O18" s="8"/>
      <c r="P18" s="8"/>
      <c r="Q18" s="8"/>
      <c r="R18" s="8"/>
      <c r="S18" s="8"/>
      <c r="T18" s="5" t="n">
        <v>178</v>
      </c>
      <c r="U18" s="5" t="n">
        <v>138</v>
      </c>
      <c r="V18" s="10" t="n">
        <f aca="false">SUM(C18:U18)-T18</f>
        <v>408</v>
      </c>
      <c r="W18" s="10" t="n">
        <f aca="false">C18+D18+E18+F18+G18+H18</f>
        <v>173</v>
      </c>
      <c r="X18" s="10" t="n">
        <f aca="false">M18</f>
        <v>65</v>
      </c>
      <c r="Y18" s="10" t="n">
        <f aca="false">O18+P18</f>
        <v>0</v>
      </c>
      <c r="Z18" s="10" t="n">
        <f aca="false">N18+U18</f>
        <v>153</v>
      </c>
      <c r="AA18" s="10" t="n">
        <f aca="false">I18+J18+K18+L18+Q18+R18+S18</f>
        <v>17</v>
      </c>
      <c r="AC18" s="5" t="n">
        <v>11</v>
      </c>
    </row>
    <row r="19" customFormat="false" ht="14.4" hidden="false" customHeight="false" outlineLevel="0" collapsed="false">
      <c r="A19" s="4" t="s">
        <v>45</v>
      </c>
      <c r="B19" s="5" t="n">
        <v>540</v>
      </c>
      <c r="C19" s="5" t="n">
        <v>54</v>
      </c>
      <c r="D19" s="5" t="n">
        <v>15</v>
      </c>
      <c r="E19" s="5" t="n">
        <v>39</v>
      </c>
      <c r="F19" s="5" t="n">
        <v>55</v>
      </c>
      <c r="G19" s="5" t="n">
        <v>14</v>
      </c>
      <c r="H19" s="5" t="n">
        <v>41</v>
      </c>
      <c r="I19" s="5" t="n">
        <v>2</v>
      </c>
      <c r="J19" s="5" t="n">
        <v>18</v>
      </c>
      <c r="K19" s="5" t="n">
        <v>8</v>
      </c>
      <c r="L19" s="5" t="n">
        <v>1</v>
      </c>
      <c r="M19" s="5" t="n">
        <v>80</v>
      </c>
      <c r="N19" s="5" t="n">
        <v>27</v>
      </c>
      <c r="O19" s="8"/>
      <c r="P19" s="8"/>
      <c r="Q19" s="8"/>
      <c r="R19" s="8"/>
      <c r="S19" s="8"/>
      <c r="T19" s="5" t="n">
        <v>184</v>
      </c>
      <c r="U19" s="5" t="n">
        <v>104</v>
      </c>
      <c r="V19" s="10" t="n">
        <f aca="false">SUM(C19:U19)-T19</f>
        <v>458</v>
      </c>
      <c r="W19" s="10" t="n">
        <f aca="false">C19+D19+E19+F19+G19+H19</f>
        <v>218</v>
      </c>
      <c r="X19" s="10" t="n">
        <f aca="false">M19</f>
        <v>80</v>
      </c>
      <c r="Y19" s="10" t="n">
        <f aca="false">O19+P19</f>
        <v>0</v>
      </c>
      <c r="Z19" s="10" t="n">
        <f aca="false">N19+U19</f>
        <v>131</v>
      </c>
      <c r="AA19" s="10" t="n">
        <f aca="false">I19+J19+K19+L19+Q19+R19+S19</f>
        <v>29</v>
      </c>
      <c r="AC19" s="5" t="n">
        <v>17</v>
      </c>
    </row>
    <row r="20" customFormat="false" ht="14.4" hidden="false" customHeight="false" outlineLevel="0" collapsed="false">
      <c r="A20" s="4" t="s">
        <v>46</v>
      </c>
      <c r="B20" s="5" t="n">
        <v>252</v>
      </c>
      <c r="C20" s="5" t="n">
        <v>23</v>
      </c>
      <c r="D20" s="5" t="n">
        <v>8</v>
      </c>
      <c r="E20" s="5" t="n">
        <v>25</v>
      </c>
      <c r="F20" s="5" t="n">
        <v>25</v>
      </c>
      <c r="G20" s="5" t="n">
        <v>5</v>
      </c>
      <c r="H20" s="5" t="n">
        <v>27</v>
      </c>
      <c r="I20" s="5" t="n">
        <v>3</v>
      </c>
      <c r="J20" s="5" t="n">
        <v>9</v>
      </c>
      <c r="K20" s="5" t="n">
        <v>2</v>
      </c>
      <c r="L20" s="5" t="n">
        <v>2</v>
      </c>
      <c r="M20" s="5" t="n">
        <v>25</v>
      </c>
      <c r="N20" s="5" t="n">
        <v>2</v>
      </c>
      <c r="O20" s="8"/>
      <c r="P20" s="8"/>
      <c r="Q20" s="8"/>
      <c r="R20" s="8"/>
      <c r="S20" s="8"/>
      <c r="T20" s="5" t="n">
        <v>86</v>
      </c>
      <c r="U20" s="5" t="n">
        <v>53</v>
      </c>
      <c r="V20" s="10" t="n">
        <f aca="false">SUM(C20:U20)-T20</f>
        <v>209</v>
      </c>
      <c r="W20" s="10" t="n">
        <f aca="false">C20+D20+E20+F20+G20+H20</f>
        <v>113</v>
      </c>
      <c r="X20" s="10" t="n">
        <f aca="false">M20</f>
        <v>25</v>
      </c>
      <c r="Y20" s="10" t="n">
        <f aca="false">O20+P20</f>
        <v>0</v>
      </c>
      <c r="Z20" s="10" t="n">
        <f aca="false">N20+U20</f>
        <v>55</v>
      </c>
      <c r="AA20" s="10" t="n">
        <f aca="false">I20+J20+K20+L20+Q20+R20+S20</f>
        <v>16</v>
      </c>
      <c r="AC20" s="5" t="n">
        <v>9</v>
      </c>
    </row>
    <row r="21" customFormat="false" ht="14.4" hidden="false" customHeight="false" outlineLevel="0" collapsed="false">
      <c r="A21" s="4" t="s">
        <v>47</v>
      </c>
      <c r="B21" s="5" t="n">
        <v>530</v>
      </c>
      <c r="C21" s="5" t="n">
        <v>48</v>
      </c>
      <c r="D21" s="5" t="n">
        <v>13</v>
      </c>
      <c r="E21" s="5" t="n">
        <v>54</v>
      </c>
      <c r="F21" s="5" t="n">
        <v>65</v>
      </c>
      <c r="G21" s="5" t="n">
        <v>16</v>
      </c>
      <c r="H21" s="5" t="n">
        <v>59</v>
      </c>
      <c r="I21" s="5" t="n">
        <v>2</v>
      </c>
      <c r="J21" s="5" t="n">
        <v>7</v>
      </c>
      <c r="K21" s="5" t="n">
        <v>6</v>
      </c>
      <c r="L21" s="5" t="n">
        <v>1</v>
      </c>
      <c r="M21" s="5" t="n">
        <v>95</v>
      </c>
      <c r="N21" s="5" t="n">
        <v>13</v>
      </c>
      <c r="O21" s="8"/>
      <c r="P21" s="8"/>
      <c r="Q21" s="8"/>
      <c r="R21" s="8"/>
      <c r="S21" s="8"/>
      <c r="T21" s="5" t="n">
        <v>223</v>
      </c>
      <c r="U21" s="5" t="n">
        <v>33</v>
      </c>
      <c r="V21" s="10" t="n">
        <f aca="false">SUM(C21:U21)-T21</f>
        <v>412</v>
      </c>
      <c r="W21" s="10" t="n">
        <f aca="false">C21+D21+E21+F21+G21+H21</f>
        <v>255</v>
      </c>
      <c r="X21" s="10" t="n">
        <f aca="false">M21</f>
        <v>95</v>
      </c>
      <c r="Y21" s="10" t="n">
        <f aca="false">O21+P21</f>
        <v>0</v>
      </c>
      <c r="Z21" s="10" t="n">
        <f aca="false">N21+U21</f>
        <v>46</v>
      </c>
      <c r="AA21" s="10" t="n">
        <f aca="false">I21+J21+K21+L21+Q21+R21+S21</f>
        <v>16</v>
      </c>
      <c r="AC21" s="5" t="n">
        <v>19</v>
      </c>
    </row>
    <row r="22" customFormat="false" ht="14.4" hidden="false" customHeight="false" outlineLevel="0" collapsed="false">
      <c r="A22" s="4" t="s">
        <v>48</v>
      </c>
      <c r="B22" s="5" t="n">
        <v>504</v>
      </c>
      <c r="C22" s="5" t="n">
        <v>46</v>
      </c>
      <c r="D22" s="5" t="n">
        <v>12</v>
      </c>
      <c r="E22" s="5" t="n">
        <v>45</v>
      </c>
      <c r="F22" s="5" t="n">
        <v>56</v>
      </c>
      <c r="G22" s="5" t="n">
        <v>12</v>
      </c>
      <c r="H22" s="5" t="n">
        <v>49</v>
      </c>
      <c r="I22" s="5" t="n">
        <v>3</v>
      </c>
      <c r="J22" s="5" t="n">
        <v>13</v>
      </c>
      <c r="K22" s="5" t="n">
        <v>6</v>
      </c>
      <c r="L22" s="5" t="n">
        <v>0</v>
      </c>
      <c r="M22" s="5" t="n">
        <v>85</v>
      </c>
      <c r="N22" s="5" t="n">
        <v>41</v>
      </c>
      <c r="O22" s="8"/>
      <c r="P22" s="8"/>
      <c r="Q22" s="8"/>
      <c r="R22" s="8"/>
      <c r="S22" s="8"/>
      <c r="T22" s="5" t="n">
        <v>158</v>
      </c>
      <c r="U22" s="5" t="n">
        <v>77</v>
      </c>
      <c r="V22" s="10" t="n">
        <f aca="false">SUM(C22:U22)-T22</f>
        <v>445</v>
      </c>
      <c r="W22" s="10" t="n">
        <f aca="false">C22+D22+E22+F22+G22+H22</f>
        <v>220</v>
      </c>
      <c r="X22" s="10" t="n">
        <f aca="false">M22</f>
        <v>85</v>
      </c>
      <c r="Y22" s="10" t="n">
        <f aca="false">O22+P22</f>
        <v>0</v>
      </c>
      <c r="Z22" s="10" t="n">
        <f aca="false">N22+U22</f>
        <v>118</v>
      </c>
      <c r="AA22" s="10" t="n">
        <f aca="false">I22+J22+K22+L22+Q22+R22+S22</f>
        <v>22</v>
      </c>
      <c r="AC22" s="5" t="n">
        <v>18</v>
      </c>
    </row>
    <row r="23" customFormat="false" ht="14.4" hidden="false" customHeight="false" outlineLevel="0" collapsed="false">
      <c r="A23" s="4" t="s">
        <v>49</v>
      </c>
      <c r="B23" s="5" t="n">
        <v>607</v>
      </c>
      <c r="C23" s="5" t="n">
        <v>40</v>
      </c>
      <c r="D23" s="5" t="n">
        <v>9</v>
      </c>
      <c r="E23" s="5" t="n">
        <v>67</v>
      </c>
      <c r="F23" s="5" t="n">
        <v>41</v>
      </c>
      <c r="G23" s="5" t="n">
        <v>7</v>
      </c>
      <c r="H23" s="5" t="n">
        <v>54</v>
      </c>
      <c r="I23" s="5" t="n">
        <v>3</v>
      </c>
      <c r="J23" s="5" t="n">
        <v>17</v>
      </c>
      <c r="K23" s="5" t="n">
        <v>6</v>
      </c>
      <c r="L23" s="5" t="n">
        <v>2</v>
      </c>
      <c r="M23" s="5" t="n">
        <v>74</v>
      </c>
      <c r="N23" s="5" t="n">
        <v>51</v>
      </c>
      <c r="O23" s="8"/>
      <c r="P23" s="8"/>
      <c r="Q23" s="8"/>
      <c r="R23" s="8"/>
      <c r="S23" s="8"/>
      <c r="T23" s="5" t="n">
        <v>179</v>
      </c>
      <c r="U23" s="5" t="n">
        <v>109</v>
      </c>
      <c r="V23" s="10" t="n">
        <f aca="false">SUM(C23:U23)-T23</f>
        <v>480</v>
      </c>
      <c r="W23" s="10" t="n">
        <f aca="false">C23+D23+E23+F23+G23+H23</f>
        <v>218</v>
      </c>
      <c r="X23" s="10" t="n">
        <f aca="false">M23</f>
        <v>74</v>
      </c>
      <c r="Y23" s="10" t="n">
        <f aca="false">O23+P23</f>
        <v>0</v>
      </c>
      <c r="Z23" s="10" t="n">
        <f aca="false">N23+U23</f>
        <v>160</v>
      </c>
      <c r="AA23" s="10" t="n">
        <f aca="false">I23+J23+K23+L23+Q23+R23+S23</f>
        <v>28</v>
      </c>
      <c r="AC23" s="5" t="n">
        <v>18</v>
      </c>
    </row>
    <row r="24" customFormat="false" ht="14.4" hidden="false" customHeight="false" outlineLevel="0" collapsed="false">
      <c r="A24" s="4" t="s">
        <v>50</v>
      </c>
      <c r="B24" s="5" t="n">
        <v>526</v>
      </c>
      <c r="C24" s="5" t="n">
        <v>25</v>
      </c>
      <c r="D24" s="5" t="n">
        <v>11</v>
      </c>
      <c r="E24" s="5" t="n">
        <v>54</v>
      </c>
      <c r="F24" s="5" t="n">
        <v>22</v>
      </c>
      <c r="G24" s="5" t="n">
        <v>4</v>
      </c>
      <c r="H24" s="5" t="n">
        <v>72</v>
      </c>
      <c r="I24" s="5" t="n">
        <v>15</v>
      </c>
      <c r="J24" s="5" t="n">
        <v>8</v>
      </c>
      <c r="K24" s="5" t="n">
        <v>7</v>
      </c>
      <c r="L24" s="5" t="n">
        <v>3</v>
      </c>
      <c r="M24" s="5" t="n">
        <v>79</v>
      </c>
      <c r="N24" s="5" t="n">
        <v>18</v>
      </c>
      <c r="O24" s="8"/>
      <c r="P24" s="8"/>
      <c r="Q24" s="8"/>
      <c r="R24" s="8"/>
      <c r="S24" s="8"/>
      <c r="T24" s="5" t="n">
        <v>193</v>
      </c>
      <c r="U24" s="5" t="n">
        <v>54</v>
      </c>
      <c r="V24" s="10" t="n">
        <f aca="false">SUM(C24:U24)-T24</f>
        <v>372</v>
      </c>
      <c r="W24" s="10" t="n">
        <f aca="false">C24+D24+E24+F24+G24+H24</f>
        <v>188</v>
      </c>
      <c r="X24" s="10" t="n">
        <f aca="false">M24</f>
        <v>79</v>
      </c>
      <c r="Y24" s="10" t="n">
        <f aca="false">O24+P24</f>
        <v>0</v>
      </c>
      <c r="Z24" s="10" t="n">
        <f aca="false">N24+U24</f>
        <v>72</v>
      </c>
      <c r="AA24" s="10" t="n">
        <f aca="false">I24+J24+K24+L24+Q24+R24+S24</f>
        <v>33</v>
      </c>
      <c r="AC24" s="5" t="n">
        <v>22</v>
      </c>
    </row>
    <row r="25" customFormat="false" ht="14.4" hidden="false" customHeight="false" outlineLevel="0" collapsed="false">
      <c r="A25" s="4" t="s">
        <v>51</v>
      </c>
      <c r="B25" s="5" t="n">
        <v>574</v>
      </c>
      <c r="C25" s="5" t="n">
        <v>25</v>
      </c>
      <c r="D25" s="5" t="n">
        <v>5</v>
      </c>
      <c r="E25" s="5" t="n">
        <v>58</v>
      </c>
      <c r="F25" s="5" t="n">
        <v>27</v>
      </c>
      <c r="G25" s="5" t="n">
        <v>12</v>
      </c>
      <c r="H25" s="5" t="n">
        <v>81</v>
      </c>
      <c r="I25" s="5" t="n">
        <v>7</v>
      </c>
      <c r="J25" s="5" t="n">
        <v>14</v>
      </c>
      <c r="K25" s="5" t="n">
        <v>13</v>
      </c>
      <c r="L25" s="5" t="n">
        <v>1</v>
      </c>
      <c r="M25" s="5" t="n">
        <v>96</v>
      </c>
      <c r="N25" s="5" t="n">
        <v>26</v>
      </c>
      <c r="O25" s="8"/>
      <c r="P25" s="8"/>
      <c r="Q25" s="8"/>
      <c r="R25" s="8"/>
      <c r="S25" s="8"/>
      <c r="T25" s="5" t="n">
        <v>205</v>
      </c>
      <c r="U25" s="5" t="n">
        <v>43</v>
      </c>
      <c r="V25" s="10" t="n">
        <f aca="false">SUM(C25:U25)-T25</f>
        <v>408</v>
      </c>
      <c r="W25" s="10" t="n">
        <f aca="false">C25+D25+E25+F25+G25+H25</f>
        <v>208</v>
      </c>
      <c r="X25" s="10" t="n">
        <f aca="false">M25</f>
        <v>96</v>
      </c>
      <c r="Y25" s="10" t="n">
        <f aca="false">O25+P25</f>
        <v>0</v>
      </c>
      <c r="Z25" s="10" t="n">
        <f aca="false">N25+U25</f>
        <v>69</v>
      </c>
      <c r="AA25" s="10" t="n">
        <f aca="false">I25+J25+K25+L25+Q25+R25+S25</f>
        <v>35</v>
      </c>
      <c r="AC25" s="5" t="n">
        <v>13</v>
      </c>
    </row>
    <row r="26" customFormat="false" ht="14.4" hidden="false" customHeight="false" outlineLevel="0" collapsed="false">
      <c r="A26" s="4" t="s">
        <v>52</v>
      </c>
      <c r="B26" s="5" t="n">
        <v>572</v>
      </c>
      <c r="C26" s="5" t="n">
        <v>27</v>
      </c>
      <c r="D26" s="5" t="n">
        <v>11</v>
      </c>
      <c r="E26" s="5" t="n">
        <v>65</v>
      </c>
      <c r="F26" s="5" t="n">
        <v>37</v>
      </c>
      <c r="G26" s="5" t="n">
        <v>8</v>
      </c>
      <c r="H26" s="5" t="n">
        <v>81</v>
      </c>
      <c r="I26" s="5" t="n">
        <v>4</v>
      </c>
      <c r="J26" s="5" t="n">
        <v>27</v>
      </c>
      <c r="K26" s="5" t="n">
        <v>5</v>
      </c>
      <c r="L26" s="5" t="n">
        <v>6</v>
      </c>
      <c r="M26" s="5" t="n">
        <v>114</v>
      </c>
      <c r="N26" s="5" t="n">
        <v>25</v>
      </c>
      <c r="O26" s="8"/>
      <c r="P26" s="8"/>
      <c r="Q26" s="8"/>
      <c r="R26" s="8"/>
      <c r="S26" s="8"/>
      <c r="T26" s="5" t="n">
        <v>193</v>
      </c>
      <c r="U26" s="5" t="n">
        <v>38</v>
      </c>
      <c r="V26" s="10" t="n">
        <f aca="false">SUM(C26:U26)-T26</f>
        <v>448</v>
      </c>
      <c r="W26" s="10" t="n">
        <f aca="false">C26+D26+E26+F26+G26+H26</f>
        <v>229</v>
      </c>
      <c r="X26" s="10" t="n">
        <f aca="false">M26</f>
        <v>114</v>
      </c>
      <c r="Y26" s="10" t="n">
        <f aca="false">O26+P26</f>
        <v>0</v>
      </c>
      <c r="Z26" s="10" t="n">
        <f aca="false">N26+U26</f>
        <v>63</v>
      </c>
      <c r="AA26" s="10" t="n">
        <f aca="false">I26+J26+K26+L26+Q26+R26+S26</f>
        <v>42</v>
      </c>
      <c r="AC26" s="5" t="n">
        <v>19</v>
      </c>
    </row>
    <row r="27" customFormat="false" ht="14.4" hidden="false" customHeight="false" outlineLevel="0" collapsed="false">
      <c r="A27" s="4" t="s">
        <v>53</v>
      </c>
      <c r="B27" s="5" t="n">
        <v>617</v>
      </c>
      <c r="C27" s="5" t="n">
        <v>71</v>
      </c>
      <c r="D27" s="5" t="n">
        <v>2</v>
      </c>
      <c r="E27" s="5" t="n">
        <v>70</v>
      </c>
      <c r="F27" s="5" t="n">
        <v>39</v>
      </c>
      <c r="G27" s="5" t="n">
        <v>15</v>
      </c>
      <c r="H27" s="5" t="n">
        <v>65</v>
      </c>
      <c r="I27" s="5" t="n">
        <v>4</v>
      </c>
      <c r="J27" s="5" t="n">
        <v>23</v>
      </c>
      <c r="K27" s="5" t="n">
        <v>13</v>
      </c>
      <c r="L27" s="5" t="n">
        <v>8</v>
      </c>
      <c r="M27" s="5" t="n">
        <v>81</v>
      </c>
      <c r="N27" s="5" t="n">
        <v>27</v>
      </c>
      <c r="O27" s="8"/>
      <c r="P27" s="8"/>
      <c r="Q27" s="8"/>
      <c r="R27" s="8"/>
      <c r="S27" s="8"/>
      <c r="T27" s="5" t="n">
        <v>181</v>
      </c>
      <c r="U27" s="5" t="n">
        <v>22</v>
      </c>
      <c r="V27" s="10" t="n">
        <f aca="false">SUM(C27:U27)-T27</f>
        <v>440</v>
      </c>
      <c r="W27" s="10" t="n">
        <f aca="false">C27+D27+E27+F27+G27+H27</f>
        <v>262</v>
      </c>
      <c r="X27" s="10" t="n">
        <f aca="false">M27</f>
        <v>81</v>
      </c>
      <c r="Y27" s="10" t="n">
        <f aca="false">O27+P27</f>
        <v>0</v>
      </c>
      <c r="Z27" s="10" t="n">
        <f aca="false">N27+U27</f>
        <v>49</v>
      </c>
      <c r="AA27" s="10" t="n">
        <f aca="false">I27+J27+K27+L27+Q27+R27+S27</f>
        <v>48</v>
      </c>
      <c r="AC27" s="5" t="n">
        <v>13</v>
      </c>
    </row>
    <row r="28" customFormat="false" ht="14.4" hidden="false" customHeight="false" outlineLevel="0" collapsed="false">
      <c r="A28" s="4" t="s">
        <v>54</v>
      </c>
      <c r="B28" s="5" t="n">
        <v>496</v>
      </c>
      <c r="C28" s="5" t="n">
        <v>70</v>
      </c>
      <c r="D28" s="5" t="n">
        <v>3</v>
      </c>
      <c r="E28" s="5" t="n">
        <v>34</v>
      </c>
      <c r="F28" s="5" t="n">
        <v>36</v>
      </c>
      <c r="G28" s="5" t="n">
        <v>11</v>
      </c>
      <c r="H28" s="5" t="n">
        <v>62</v>
      </c>
      <c r="I28" s="5" t="n">
        <v>1</v>
      </c>
      <c r="J28" s="5" t="n">
        <v>35</v>
      </c>
      <c r="K28" s="5" t="n">
        <v>10</v>
      </c>
      <c r="L28" s="5" t="n">
        <v>1</v>
      </c>
      <c r="M28" s="5" t="n">
        <v>89</v>
      </c>
      <c r="N28" s="5" t="n">
        <v>6</v>
      </c>
      <c r="O28" s="8"/>
      <c r="P28" s="8"/>
      <c r="Q28" s="8"/>
      <c r="R28" s="8"/>
      <c r="S28" s="8"/>
      <c r="T28" s="5" t="n">
        <v>195</v>
      </c>
      <c r="U28" s="5" t="n">
        <v>30</v>
      </c>
      <c r="V28" s="10" t="n">
        <f aca="false">SUM(C28:U28)-T28</f>
        <v>388</v>
      </c>
      <c r="W28" s="10" t="n">
        <f aca="false">C28+D28+E28+F28+G28+H28</f>
        <v>216</v>
      </c>
      <c r="X28" s="10" t="n">
        <f aca="false">M28</f>
        <v>89</v>
      </c>
      <c r="Y28" s="10" t="n">
        <f aca="false">O28+P28</f>
        <v>0</v>
      </c>
      <c r="Z28" s="10" t="n">
        <f aca="false">N28+U28</f>
        <v>36</v>
      </c>
      <c r="AA28" s="10" t="n">
        <f aca="false">I28+J28+K28+L28+Q28+R28+S28</f>
        <v>47</v>
      </c>
      <c r="AC28" s="5" t="n">
        <v>16</v>
      </c>
    </row>
    <row r="29" customFormat="false" ht="14.4" hidden="false" customHeight="false" outlineLevel="0" collapsed="false">
      <c r="A29" s="4" t="s">
        <v>55</v>
      </c>
      <c r="B29" s="5" t="n">
        <v>370</v>
      </c>
      <c r="C29" s="5" t="n">
        <v>24</v>
      </c>
      <c r="D29" s="5" t="n">
        <v>3</v>
      </c>
      <c r="E29" s="5" t="n">
        <v>36</v>
      </c>
      <c r="F29" s="5" t="n">
        <v>14</v>
      </c>
      <c r="G29" s="5" t="n">
        <v>1</v>
      </c>
      <c r="H29" s="5" t="n">
        <v>46</v>
      </c>
      <c r="I29" s="5" t="n">
        <v>5</v>
      </c>
      <c r="J29" s="5" t="n">
        <v>22</v>
      </c>
      <c r="K29" s="5" t="n">
        <v>8</v>
      </c>
      <c r="L29" s="5" t="n">
        <v>0</v>
      </c>
      <c r="M29" s="5" t="n">
        <v>58</v>
      </c>
      <c r="N29" s="5" t="n">
        <v>7</v>
      </c>
      <c r="O29" s="8"/>
      <c r="P29" s="8"/>
      <c r="Q29" s="8"/>
      <c r="R29" s="8"/>
      <c r="S29" s="8"/>
      <c r="T29" s="5" t="n">
        <v>133</v>
      </c>
      <c r="U29" s="5" t="n">
        <v>25</v>
      </c>
      <c r="V29" s="10" t="n">
        <f aca="false">SUM(C29:U29)-T29</f>
        <v>249</v>
      </c>
      <c r="W29" s="10" t="n">
        <f aca="false">C29+D29+E29+F29+G29+H29</f>
        <v>124</v>
      </c>
      <c r="X29" s="10" t="n">
        <f aca="false">M29</f>
        <v>58</v>
      </c>
      <c r="Y29" s="10" t="n">
        <f aca="false">O29+P29</f>
        <v>0</v>
      </c>
      <c r="Z29" s="10" t="n">
        <f aca="false">N29+U29</f>
        <v>32</v>
      </c>
      <c r="AA29" s="10" t="n">
        <f aca="false">I29+J29+K29+L29+Q29+R29+S29</f>
        <v>35</v>
      </c>
      <c r="AC29" s="5" t="n">
        <v>25</v>
      </c>
    </row>
    <row r="30" customFormat="false" ht="14.4" hidden="false" customHeight="false" outlineLevel="0" collapsed="false">
      <c r="A30" s="4" t="s">
        <v>56</v>
      </c>
      <c r="B30" s="5" t="n">
        <v>337</v>
      </c>
      <c r="C30" s="5" t="n">
        <v>25</v>
      </c>
      <c r="D30" s="5" t="n">
        <v>1</v>
      </c>
      <c r="E30" s="5" t="n">
        <v>20</v>
      </c>
      <c r="F30" s="5" t="n">
        <v>10</v>
      </c>
      <c r="G30" s="5" t="n">
        <v>4</v>
      </c>
      <c r="H30" s="5" t="n">
        <v>49</v>
      </c>
      <c r="I30" s="5" t="n">
        <v>5</v>
      </c>
      <c r="J30" s="5" t="n">
        <v>28</v>
      </c>
      <c r="K30" s="5" t="n">
        <v>3</v>
      </c>
      <c r="L30" s="5" t="n">
        <v>2</v>
      </c>
      <c r="M30" s="5" t="n">
        <v>67</v>
      </c>
      <c r="N30" s="5" t="n">
        <v>0</v>
      </c>
      <c r="O30" s="8"/>
      <c r="P30" s="8"/>
      <c r="Q30" s="8"/>
      <c r="R30" s="8"/>
      <c r="S30" s="8"/>
      <c r="T30" s="5" t="n">
        <v>113</v>
      </c>
      <c r="U30" s="5" t="n">
        <v>30</v>
      </c>
      <c r="V30" s="10" t="n">
        <f aca="false">SUM(C30:U30)-T30</f>
        <v>244</v>
      </c>
      <c r="W30" s="10" t="n">
        <f aca="false">C30+D30+E30+F30+G30+H30</f>
        <v>109</v>
      </c>
      <c r="X30" s="10" t="n">
        <f aca="false">M30</f>
        <v>67</v>
      </c>
      <c r="Y30" s="10" t="n">
        <f aca="false">O30+P30</f>
        <v>0</v>
      </c>
      <c r="Z30" s="10" t="n">
        <f aca="false">N30+U30</f>
        <v>30</v>
      </c>
      <c r="AA30" s="10" t="n">
        <f aca="false">I30+J30+K30+L30+Q30+R30+S30</f>
        <v>38</v>
      </c>
      <c r="AC30" s="5" t="n">
        <v>30</v>
      </c>
    </row>
    <row r="31" customFormat="false" ht="14.4" hidden="false" customHeight="false" outlineLevel="0" collapsed="false">
      <c r="A31" s="4" t="s">
        <v>57</v>
      </c>
      <c r="B31" s="5" t="n">
        <v>370</v>
      </c>
      <c r="C31" s="5" t="n">
        <v>35</v>
      </c>
      <c r="D31" s="5" t="n">
        <v>0</v>
      </c>
      <c r="E31" s="5" t="n">
        <v>50</v>
      </c>
      <c r="F31" s="5" t="n">
        <v>23</v>
      </c>
      <c r="G31" s="5" t="n">
        <v>6</v>
      </c>
      <c r="H31" s="5" t="n">
        <v>44</v>
      </c>
      <c r="I31" s="5" t="n">
        <v>3</v>
      </c>
      <c r="J31" s="5" t="n">
        <v>33</v>
      </c>
      <c r="K31" s="5" t="n">
        <v>4</v>
      </c>
      <c r="L31" s="5" t="n">
        <v>2</v>
      </c>
      <c r="M31" s="5" t="n">
        <v>67</v>
      </c>
      <c r="N31" s="5" t="n">
        <v>2</v>
      </c>
      <c r="O31" s="8"/>
      <c r="P31" s="8"/>
      <c r="Q31" s="8"/>
      <c r="R31" s="8"/>
      <c r="S31" s="8"/>
      <c r="T31" s="5" t="n">
        <v>93</v>
      </c>
      <c r="U31" s="5" t="n">
        <v>70</v>
      </c>
      <c r="V31" s="10" t="n">
        <f aca="false">SUM(C31:U31)-T31</f>
        <v>339</v>
      </c>
      <c r="W31" s="10" t="n">
        <f aca="false">C31+D31+E31+F31+G31+H31</f>
        <v>158</v>
      </c>
      <c r="X31" s="10" t="n">
        <f aca="false">M31</f>
        <v>67</v>
      </c>
      <c r="Y31" s="10" t="n">
        <f aca="false">O31+P31</f>
        <v>0</v>
      </c>
      <c r="Z31" s="10" t="n">
        <f aca="false">N31+U31</f>
        <v>72</v>
      </c>
      <c r="AA31" s="10" t="n">
        <f aca="false">I31+J31+K31+L31+Q31+R31+S31</f>
        <v>42</v>
      </c>
      <c r="AC31" s="5" t="n">
        <v>15</v>
      </c>
    </row>
    <row r="32" customFormat="false" ht="14.4" hidden="false" customHeight="false" outlineLevel="0" collapsed="false">
      <c r="A32" s="4" t="s">
        <v>58</v>
      </c>
      <c r="B32" s="5" t="n">
        <v>349</v>
      </c>
      <c r="C32" s="5" t="n">
        <v>41</v>
      </c>
      <c r="D32" s="5" t="n">
        <v>4</v>
      </c>
      <c r="E32" s="5" t="n">
        <v>54</v>
      </c>
      <c r="F32" s="5" t="n">
        <v>14</v>
      </c>
      <c r="G32" s="5" t="n">
        <v>1</v>
      </c>
      <c r="H32" s="5" t="n">
        <v>36</v>
      </c>
      <c r="I32" s="5" t="n">
        <v>1</v>
      </c>
      <c r="J32" s="5" t="n">
        <v>15</v>
      </c>
      <c r="K32" s="5" t="n">
        <v>1</v>
      </c>
      <c r="L32" s="5" t="n">
        <v>6</v>
      </c>
      <c r="M32" s="5" t="n">
        <v>54</v>
      </c>
      <c r="N32" s="5" t="n">
        <v>6</v>
      </c>
      <c r="O32" s="8"/>
      <c r="P32" s="8"/>
      <c r="Q32" s="8"/>
      <c r="R32" s="8"/>
      <c r="S32" s="8"/>
      <c r="T32" s="5" t="n">
        <v>116</v>
      </c>
      <c r="U32" s="5" t="n">
        <v>67</v>
      </c>
      <c r="V32" s="10" t="n">
        <f aca="false">SUM(C32:U32)-T32</f>
        <v>300</v>
      </c>
      <c r="W32" s="10" t="n">
        <f aca="false">C32+D32+E32+F32+G32+H32</f>
        <v>150</v>
      </c>
      <c r="X32" s="10" t="n">
        <f aca="false">M32</f>
        <v>54</v>
      </c>
      <c r="Y32" s="10" t="n">
        <f aca="false">O32+P32</f>
        <v>0</v>
      </c>
      <c r="Z32" s="10" t="n">
        <f aca="false">N32+U32</f>
        <v>73</v>
      </c>
      <c r="AA32" s="10" t="n">
        <f aca="false">I32+J32+K32+L32+Q32+R32+S32</f>
        <v>23</v>
      </c>
      <c r="AC32" s="5" t="n">
        <v>17</v>
      </c>
    </row>
    <row r="33" customFormat="false" ht="14.4" hidden="false" customHeight="false" outlineLevel="0" collapsed="false">
      <c r="A33" s="4" t="s">
        <v>59</v>
      </c>
      <c r="B33" s="5" t="n">
        <v>305</v>
      </c>
      <c r="C33" s="5" t="n">
        <v>45</v>
      </c>
      <c r="D33" s="5" t="n">
        <v>4</v>
      </c>
      <c r="E33" s="5" t="n">
        <v>27</v>
      </c>
      <c r="F33" s="5" t="n">
        <v>19</v>
      </c>
      <c r="G33" s="5" t="n">
        <v>3</v>
      </c>
      <c r="H33" s="5" t="n">
        <v>11</v>
      </c>
      <c r="I33" s="5" t="n">
        <v>3</v>
      </c>
      <c r="J33" s="5" t="n">
        <v>23</v>
      </c>
      <c r="K33" s="5" t="n">
        <v>4</v>
      </c>
      <c r="L33" s="5" t="n">
        <v>1</v>
      </c>
      <c r="M33" s="5" t="n">
        <v>41</v>
      </c>
      <c r="N33" s="5" t="n">
        <v>5</v>
      </c>
      <c r="O33" s="8"/>
      <c r="P33" s="8"/>
      <c r="Q33" s="8"/>
      <c r="R33" s="8"/>
      <c r="S33" s="8"/>
      <c r="T33" s="5" t="n">
        <v>121</v>
      </c>
      <c r="U33" s="5" t="n">
        <v>51</v>
      </c>
      <c r="V33" s="10" t="n">
        <f aca="false">SUM(C33:U33)-T33</f>
        <v>237</v>
      </c>
      <c r="W33" s="10" t="n">
        <f aca="false">C33+D33+E33+F33+G33+H33</f>
        <v>109</v>
      </c>
      <c r="X33" s="10" t="n">
        <f aca="false">M33</f>
        <v>41</v>
      </c>
      <c r="Y33" s="10" t="n">
        <f aca="false">O33+P33</f>
        <v>0</v>
      </c>
      <c r="Z33" s="10" t="n">
        <f aca="false">N33+U33</f>
        <v>56</v>
      </c>
      <c r="AA33" s="10" t="n">
        <f aca="false">I33+J33+K33+L33+Q33+R33+S33</f>
        <v>31</v>
      </c>
      <c r="AC33" s="5" t="n">
        <v>13</v>
      </c>
    </row>
    <row r="34" customFormat="false" ht="14.4" hidden="false" customHeight="false" outlineLevel="0" collapsed="false">
      <c r="A34" s="4" t="s">
        <v>60</v>
      </c>
      <c r="B34" s="5" t="n">
        <v>368</v>
      </c>
      <c r="C34" s="5" t="n">
        <v>61</v>
      </c>
      <c r="D34" s="5" t="n">
        <v>5</v>
      </c>
      <c r="E34" s="5" t="n">
        <v>62</v>
      </c>
      <c r="F34" s="5" t="n">
        <v>21</v>
      </c>
      <c r="G34" s="5" t="n">
        <v>4</v>
      </c>
      <c r="H34" s="5" t="n">
        <v>27</v>
      </c>
      <c r="I34" s="5" t="n">
        <v>12</v>
      </c>
      <c r="J34" s="5" t="n">
        <v>7</v>
      </c>
      <c r="K34" s="5" t="n">
        <v>4</v>
      </c>
      <c r="L34" s="5" t="n">
        <v>1</v>
      </c>
      <c r="M34" s="5" t="n">
        <v>34</v>
      </c>
      <c r="N34" s="5" t="n">
        <v>4</v>
      </c>
      <c r="O34" s="8"/>
      <c r="P34" s="8"/>
      <c r="Q34" s="8"/>
      <c r="R34" s="8"/>
      <c r="S34" s="8"/>
      <c r="T34" s="5" t="n">
        <v>196</v>
      </c>
      <c r="U34" s="5" t="n">
        <v>0</v>
      </c>
      <c r="V34" s="10" t="n">
        <f aca="false">SUM(C34:U34)-T34</f>
        <v>242</v>
      </c>
      <c r="W34" s="10" t="n">
        <f aca="false">C34+D34+E34+F34+G34+H34</f>
        <v>180</v>
      </c>
      <c r="X34" s="10" t="n">
        <f aca="false">M34</f>
        <v>34</v>
      </c>
      <c r="Y34" s="10" t="n">
        <f aca="false">O34+P34</f>
        <v>0</v>
      </c>
      <c r="Z34" s="10" t="n">
        <f aca="false">N34+U34</f>
        <v>4</v>
      </c>
      <c r="AA34" s="10" t="n">
        <f aca="false">I34+J34+K34+L34+Q34+R34+S34</f>
        <v>24</v>
      </c>
      <c r="AC34" s="5" t="n">
        <v>16</v>
      </c>
    </row>
    <row r="35" customFormat="false" ht="14.4" hidden="false" customHeight="false" outlineLevel="0" collapsed="false">
      <c r="A35" s="4" t="s">
        <v>61</v>
      </c>
      <c r="B35" s="5" t="n">
        <v>429</v>
      </c>
      <c r="C35" s="5" t="n">
        <v>51</v>
      </c>
      <c r="D35" s="5" t="n">
        <v>3</v>
      </c>
      <c r="E35" s="5" t="n">
        <v>42</v>
      </c>
      <c r="F35" s="5" t="n">
        <v>22</v>
      </c>
      <c r="G35" s="5" t="n">
        <v>0</v>
      </c>
      <c r="H35" s="5" t="n">
        <v>23</v>
      </c>
      <c r="I35" s="5" t="n">
        <v>2</v>
      </c>
      <c r="J35" s="5" t="n">
        <v>11</v>
      </c>
      <c r="K35" s="5" t="n">
        <v>12</v>
      </c>
      <c r="L35" s="5" t="n">
        <v>1</v>
      </c>
      <c r="M35" s="5" t="n">
        <v>49</v>
      </c>
      <c r="N35" s="5" t="n">
        <v>21</v>
      </c>
      <c r="O35" s="8"/>
      <c r="P35" s="8"/>
      <c r="Q35" s="8"/>
      <c r="R35" s="8"/>
      <c r="S35" s="8"/>
      <c r="T35" s="5" t="n">
        <v>214</v>
      </c>
      <c r="U35" s="5" t="n">
        <v>2</v>
      </c>
      <c r="V35" s="10" t="n">
        <f aca="false">SUM(C35:U35)-T35</f>
        <v>239</v>
      </c>
      <c r="W35" s="10" t="n">
        <f aca="false">C35+D35+E35+F35+G35+H35</f>
        <v>141</v>
      </c>
      <c r="X35" s="10" t="n">
        <f aca="false">M35</f>
        <v>49</v>
      </c>
      <c r="Y35" s="10" t="n">
        <f aca="false">O35+P35</f>
        <v>0</v>
      </c>
      <c r="Z35" s="10" t="n">
        <f aca="false">N35+U35</f>
        <v>23</v>
      </c>
      <c r="AA35" s="10" t="n">
        <f aca="false">I35+J35+K35+L35+Q35+R35+S35</f>
        <v>26</v>
      </c>
      <c r="AC35" s="5" t="n">
        <v>10</v>
      </c>
    </row>
    <row r="36" customFormat="false" ht="14.4" hidden="false" customHeight="false" outlineLevel="0" collapsed="false">
      <c r="A36" s="4" t="s">
        <v>62</v>
      </c>
      <c r="B36" s="5" t="n">
        <v>704</v>
      </c>
      <c r="C36" s="5" t="n">
        <v>53</v>
      </c>
      <c r="D36" s="5" t="n">
        <v>2</v>
      </c>
      <c r="E36" s="5" t="n">
        <v>45</v>
      </c>
      <c r="F36" s="5" t="n">
        <v>32</v>
      </c>
      <c r="G36" s="5" t="n">
        <v>1</v>
      </c>
      <c r="H36" s="5" t="n">
        <v>28</v>
      </c>
      <c r="I36" s="5" t="n">
        <v>2</v>
      </c>
      <c r="J36" s="5" t="n">
        <v>15</v>
      </c>
      <c r="K36" s="5" t="n">
        <v>10</v>
      </c>
      <c r="L36" s="5" t="n">
        <v>1</v>
      </c>
      <c r="M36" s="5" t="n">
        <v>75</v>
      </c>
      <c r="N36" s="11" t="n">
        <v>76</v>
      </c>
      <c r="O36" s="8"/>
      <c r="P36" s="8"/>
      <c r="Q36" s="8"/>
      <c r="R36" s="8"/>
      <c r="S36" s="8"/>
      <c r="T36" s="5" t="n">
        <v>340</v>
      </c>
      <c r="U36" s="5" t="n">
        <v>0</v>
      </c>
      <c r="V36" s="10" t="n">
        <f aca="false">SUM(C36:U36)-T36</f>
        <v>340</v>
      </c>
      <c r="W36" s="10" t="n">
        <f aca="false">C36+D36+E36+F36+G36+H36</f>
        <v>161</v>
      </c>
      <c r="X36" s="10" t="n">
        <f aca="false">M36</f>
        <v>75</v>
      </c>
      <c r="Y36" s="10" t="n">
        <f aca="false">O36+P36</f>
        <v>0</v>
      </c>
      <c r="Z36" s="10" t="n">
        <f aca="false">N36+U36</f>
        <v>76</v>
      </c>
      <c r="AA36" s="10" t="n">
        <f aca="false">I36+J36+K36+L36+Q36+R36+S36</f>
        <v>28</v>
      </c>
      <c r="AC36" s="5" t="n">
        <v>24</v>
      </c>
    </row>
    <row r="37" customFormat="false" ht="14.4" hidden="false" customHeight="false" outlineLevel="0" collapsed="false">
      <c r="A37" s="4" t="s">
        <v>63</v>
      </c>
      <c r="B37" s="5" t="n">
        <v>734</v>
      </c>
      <c r="C37" s="5" t="n">
        <v>74</v>
      </c>
      <c r="D37" s="5" t="n">
        <v>7</v>
      </c>
      <c r="E37" s="5" t="n">
        <v>43</v>
      </c>
      <c r="F37" s="5" t="n">
        <v>33</v>
      </c>
      <c r="G37" s="5" t="n">
        <v>2</v>
      </c>
      <c r="H37" s="5" t="n">
        <v>37</v>
      </c>
      <c r="I37" s="5" t="n">
        <v>2</v>
      </c>
      <c r="J37" s="5" t="n">
        <v>12</v>
      </c>
      <c r="K37" s="5" t="n">
        <v>2</v>
      </c>
      <c r="L37" s="5" t="n">
        <v>3</v>
      </c>
      <c r="M37" s="5" t="n">
        <v>114</v>
      </c>
      <c r="N37" s="5" t="n">
        <v>18</v>
      </c>
      <c r="O37" s="8"/>
      <c r="P37" s="8"/>
      <c r="Q37" s="8"/>
      <c r="R37" s="8"/>
      <c r="S37" s="8"/>
      <c r="T37" s="5" t="n">
        <v>343</v>
      </c>
      <c r="U37" s="5" t="n">
        <v>0</v>
      </c>
      <c r="V37" s="10" t="n">
        <f aca="false">SUM(C37:U37)-T37</f>
        <v>347</v>
      </c>
      <c r="W37" s="10" t="n">
        <f aca="false">C37+D37+E37+F37+G37+H37</f>
        <v>196</v>
      </c>
      <c r="X37" s="10" t="n">
        <f aca="false">M37</f>
        <v>114</v>
      </c>
      <c r="Y37" s="10" t="n">
        <f aca="false">O37+P37</f>
        <v>0</v>
      </c>
      <c r="Z37" s="10" t="n">
        <f aca="false">N37+U37</f>
        <v>18</v>
      </c>
      <c r="AA37" s="10" t="n">
        <f aca="false">I37+J37+K37+L37+Q37+R37+S37</f>
        <v>19</v>
      </c>
      <c r="AC37" s="5" t="n">
        <v>44</v>
      </c>
    </row>
    <row r="38" customFormat="false" ht="14.4" hidden="false" customHeight="false" outlineLevel="0" collapsed="false">
      <c r="A38" s="4" t="s">
        <v>64</v>
      </c>
      <c r="B38" s="5" t="n">
        <v>661</v>
      </c>
      <c r="C38" s="5" t="n">
        <v>91</v>
      </c>
      <c r="D38" s="5" t="n">
        <v>10</v>
      </c>
      <c r="E38" s="5" t="n">
        <v>57</v>
      </c>
      <c r="F38" s="5" t="n">
        <v>42</v>
      </c>
      <c r="G38" s="5" t="n">
        <v>7</v>
      </c>
      <c r="H38" s="5" t="n">
        <v>31</v>
      </c>
      <c r="I38" s="5" t="n">
        <v>16</v>
      </c>
      <c r="J38" s="5" t="n">
        <v>14</v>
      </c>
      <c r="K38" s="5" t="n">
        <v>3</v>
      </c>
      <c r="L38" s="5" t="n">
        <v>9</v>
      </c>
      <c r="M38" s="5" t="n">
        <v>105</v>
      </c>
      <c r="N38" s="7" t="n">
        <v>29</v>
      </c>
      <c r="O38" s="8"/>
      <c r="P38" s="8"/>
      <c r="Q38" s="8"/>
      <c r="R38" s="8"/>
      <c r="S38" s="8"/>
      <c r="T38" s="5" t="n">
        <v>215</v>
      </c>
      <c r="U38" s="5" t="n">
        <v>3</v>
      </c>
      <c r="V38" s="10" t="n">
        <f aca="false">SUM(C38:U38)-T38</f>
        <v>417</v>
      </c>
      <c r="W38" s="10" t="n">
        <f aca="false">C38+D38+E38+F38+G38+H38</f>
        <v>238</v>
      </c>
      <c r="X38" s="10" t="n">
        <f aca="false">M38</f>
        <v>105</v>
      </c>
      <c r="Y38" s="10" t="n">
        <f aca="false">O38+P38</f>
        <v>0</v>
      </c>
      <c r="Z38" s="10" t="n">
        <f aca="false">N38+U38</f>
        <v>32</v>
      </c>
      <c r="AA38" s="10" t="n">
        <f aca="false">I38+J38+K38+L38+Q38+R38+S38</f>
        <v>42</v>
      </c>
      <c r="AC38" s="5" t="n">
        <v>29</v>
      </c>
    </row>
    <row r="39" customFormat="false" ht="14.4" hidden="false" customHeight="false" outlineLevel="0" collapsed="false">
      <c r="A39" s="4" t="s">
        <v>65</v>
      </c>
      <c r="B39" s="5" t="n">
        <v>625</v>
      </c>
      <c r="C39" s="5" t="n">
        <v>95</v>
      </c>
      <c r="D39" s="5" t="n">
        <v>4</v>
      </c>
      <c r="E39" s="5" t="n">
        <v>68</v>
      </c>
      <c r="F39" s="5" t="n">
        <v>33</v>
      </c>
      <c r="G39" s="5" t="n">
        <v>3</v>
      </c>
      <c r="H39" s="5" t="n">
        <v>46</v>
      </c>
      <c r="I39" s="5" t="n">
        <v>3</v>
      </c>
      <c r="J39" s="5" t="n">
        <v>8</v>
      </c>
      <c r="K39" s="5" t="n">
        <v>5</v>
      </c>
      <c r="L39" s="5" t="n">
        <v>1</v>
      </c>
      <c r="M39" s="5" t="n">
        <v>97</v>
      </c>
      <c r="N39" s="5" t="n">
        <v>14</v>
      </c>
      <c r="O39" s="8"/>
      <c r="P39" s="8"/>
      <c r="Q39" s="8"/>
      <c r="R39" s="8"/>
      <c r="S39" s="8"/>
      <c r="T39" s="5" t="n">
        <v>219</v>
      </c>
      <c r="U39" s="5" t="n">
        <v>2</v>
      </c>
      <c r="V39" s="10" t="n">
        <f aca="false">SUM(C39:U39)-T39</f>
        <v>379</v>
      </c>
      <c r="W39" s="10" t="n">
        <f aca="false">C39+D39+E39+F39+G39+H39</f>
        <v>249</v>
      </c>
      <c r="X39" s="10" t="n">
        <f aca="false">M39</f>
        <v>97</v>
      </c>
      <c r="Y39" s="10" t="n">
        <f aca="false">O39+P39</f>
        <v>0</v>
      </c>
      <c r="Z39" s="10" t="n">
        <f aca="false">N39+U39</f>
        <v>16</v>
      </c>
      <c r="AA39" s="10" t="n">
        <f aca="false">I39+J39+K39+L39+Q39+R39+S39</f>
        <v>17</v>
      </c>
      <c r="AC39" s="5" t="n">
        <v>27</v>
      </c>
    </row>
    <row r="40" customFormat="false" ht="14.4" hidden="false" customHeight="false" outlineLevel="0" collapsed="false">
      <c r="A40" s="4" t="s">
        <v>66</v>
      </c>
      <c r="B40" s="5" t="n">
        <v>560</v>
      </c>
      <c r="C40" s="5" t="n">
        <v>113</v>
      </c>
      <c r="D40" s="5" t="n">
        <v>7</v>
      </c>
      <c r="E40" s="5" t="n">
        <v>49</v>
      </c>
      <c r="F40" s="5" t="n">
        <v>41</v>
      </c>
      <c r="G40" s="5" t="n">
        <v>11</v>
      </c>
      <c r="H40" s="5" t="n">
        <v>24</v>
      </c>
      <c r="I40" s="5" t="n">
        <v>2</v>
      </c>
      <c r="J40" s="5" t="n">
        <v>13</v>
      </c>
      <c r="K40" s="5" t="n">
        <v>13</v>
      </c>
      <c r="L40" s="5" t="n">
        <v>5</v>
      </c>
      <c r="M40" s="5" t="n">
        <v>77</v>
      </c>
      <c r="N40" s="5" t="n">
        <v>7</v>
      </c>
      <c r="O40" s="8"/>
      <c r="P40" s="8"/>
      <c r="Q40" s="8"/>
      <c r="R40" s="8"/>
      <c r="S40" s="8"/>
      <c r="T40" s="5" t="n">
        <v>178</v>
      </c>
      <c r="U40" s="5" t="n">
        <v>2</v>
      </c>
      <c r="V40" s="10" t="n">
        <f aca="false">SUM(C40:U40)-T40</f>
        <v>364</v>
      </c>
      <c r="W40" s="10" t="n">
        <f aca="false">C40+D40+E40+F40+G40+H40</f>
        <v>245</v>
      </c>
      <c r="X40" s="10" t="n">
        <f aca="false">M40</f>
        <v>77</v>
      </c>
      <c r="Y40" s="10" t="n">
        <f aca="false">O40+P40</f>
        <v>0</v>
      </c>
      <c r="Z40" s="10" t="n">
        <f aca="false">N40+U40</f>
        <v>9</v>
      </c>
      <c r="AA40" s="10" t="n">
        <f aca="false">I40+J40+K40+L40+Q40+R40+S40</f>
        <v>33</v>
      </c>
      <c r="AC40" s="5" t="n">
        <v>18</v>
      </c>
    </row>
    <row r="41" customFormat="false" ht="14.4" hidden="false" customHeight="false" outlineLevel="0" collapsed="false">
      <c r="A41" s="4" t="s">
        <v>67</v>
      </c>
      <c r="B41" s="5" t="n">
        <v>579</v>
      </c>
      <c r="C41" s="5" t="n">
        <v>64</v>
      </c>
      <c r="D41" s="5" t="n">
        <v>1</v>
      </c>
      <c r="E41" s="5" t="n">
        <v>68</v>
      </c>
      <c r="F41" s="5" t="n">
        <v>26</v>
      </c>
      <c r="G41" s="5" t="n">
        <v>15</v>
      </c>
      <c r="H41" s="5" t="n">
        <v>33</v>
      </c>
      <c r="I41" s="5" t="n">
        <v>6</v>
      </c>
      <c r="J41" s="5" t="n">
        <v>17</v>
      </c>
      <c r="K41" s="5" t="n">
        <v>5</v>
      </c>
      <c r="L41" s="5" t="n">
        <v>4</v>
      </c>
      <c r="M41" s="5" t="n">
        <v>82</v>
      </c>
      <c r="N41" s="5" t="n">
        <v>11</v>
      </c>
      <c r="O41" s="8"/>
      <c r="P41" s="8"/>
      <c r="Q41" s="8"/>
      <c r="R41" s="8"/>
      <c r="S41" s="8"/>
      <c r="T41" s="5" t="n">
        <v>218</v>
      </c>
      <c r="U41" s="5" t="n">
        <v>0</v>
      </c>
      <c r="V41" s="10" t="n">
        <f aca="false">SUM(C41:U41)-T41</f>
        <v>332</v>
      </c>
      <c r="W41" s="10" t="n">
        <f aca="false">C41+D41+E41+F41+G41+H41</f>
        <v>207</v>
      </c>
      <c r="X41" s="10" t="n">
        <f aca="false">M41</f>
        <v>82</v>
      </c>
      <c r="Y41" s="10" t="n">
        <f aca="false">O41+P41</f>
        <v>0</v>
      </c>
      <c r="Z41" s="10" t="n">
        <f aca="false">N41+U41</f>
        <v>11</v>
      </c>
      <c r="AA41" s="10" t="n">
        <f aca="false">I41+J41+K41+L41+Q41+R41+S41</f>
        <v>32</v>
      </c>
      <c r="AC41" s="5" t="n">
        <v>24</v>
      </c>
    </row>
    <row r="42" customFormat="false" ht="14.4" hidden="false" customHeight="false" outlineLevel="0" collapsed="false">
      <c r="A42" s="4" t="s">
        <v>68</v>
      </c>
      <c r="B42" s="5" t="n">
        <v>636</v>
      </c>
      <c r="C42" s="5" t="n">
        <v>82</v>
      </c>
      <c r="D42" s="5" t="n">
        <v>12</v>
      </c>
      <c r="E42" s="5" t="n">
        <v>61</v>
      </c>
      <c r="F42" s="5" t="n">
        <v>25</v>
      </c>
      <c r="G42" s="5" t="n">
        <v>18</v>
      </c>
      <c r="H42" s="5" t="n">
        <v>33</v>
      </c>
      <c r="I42" s="5" t="n">
        <v>4</v>
      </c>
      <c r="J42" s="5" t="n">
        <v>19</v>
      </c>
      <c r="K42" s="5" t="n">
        <v>10</v>
      </c>
      <c r="L42" s="5" t="n">
        <v>4</v>
      </c>
      <c r="M42" s="5" t="n">
        <v>67</v>
      </c>
      <c r="N42" s="5" t="n">
        <v>83</v>
      </c>
      <c r="O42" s="8"/>
      <c r="P42" s="8"/>
      <c r="Q42" s="8"/>
      <c r="R42" s="8"/>
      <c r="S42" s="8"/>
      <c r="T42" s="5" t="n">
        <v>198</v>
      </c>
      <c r="U42" s="5" t="n">
        <v>2</v>
      </c>
      <c r="V42" s="10" t="n">
        <f aca="false">SUM(C42:U42)-T42</f>
        <v>420</v>
      </c>
      <c r="W42" s="10" t="n">
        <f aca="false">C42+D42+E42+F42+G42+H42</f>
        <v>231</v>
      </c>
      <c r="X42" s="10" t="n">
        <f aca="false">M42</f>
        <v>67</v>
      </c>
      <c r="Y42" s="10" t="n">
        <f aca="false">O42+P42</f>
        <v>0</v>
      </c>
      <c r="Z42" s="10" t="n">
        <f aca="false">N42+U42</f>
        <v>85</v>
      </c>
      <c r="AA42" s="10" t="n">
        <f aca="false">I42+J42+K42+L42+Q42+R42+S42</f>
        <v>37</v>
      </c>
      <c r="AC42" s="5" t="n">
        <v>18</v>
      </c>
    </row>
    <row r="43" customFormat="false" ht="14.4" hidden="false" customHeight="false" outlineLevel="0" collapsed="false">
      <c r="A43" s="4" t="s">
        <v>69</v>
      </c>
      <c r="B43" s="5" t="n">
        <v>817</v>
      </c>
      <c r="C43" s="5" t="n">
        <v>72</v>
      </c>
      <c r="D43" s="5" t="n">
        <v>7</v>
      </c>
      <c r="E43" s="5" t="n">
        <v>86</v>
      </c>
      <c r="F43" s="5" t="n">
        <v>40</v>
      </c>
      <c r="G43" s="5" t="n">
        <v>11</v>
      </c>
      <c r="H43" s="5" t="n">
        <v>47</v>
      </c>
      <c r="I43" s="5" t="n">
        <v>0</v>
      </c>
      <c r="J43" s="5" t="n">
        <v>25</v>
      </c>
      <c r="K43" s="5" t="n">
        <v>10</v>
      </c>
      <c r="L43" s="5" t="n">
        <v>6</v>
      </c>
      <c r="M43" s="5" t="n">
        <v>79</v>
      </c>
      <c r="N43" s="5" t="n">
        <v>196</v>
      </c>
      <c r="O43" s="8"/>
      <c r="P43" s="8"/>
      <c r="Q43" s="8"/>
      <c r="R43" s="8"/>
      <c r="S43" s="8"/>
      <c r="T43" s="5" t="n">
        <v>213</v>
      </c>
      <c r="U43" s="5" t="n">
        <v>4</v>
      </c>
      <c r="V43" s="10" t="n">
        <f aca="false">SUM(C43:U43)-T43</f>
        <v>583</v>
      </c>
      <c r="W43" s="10" t="n">
        <f aca="false">C43+D43+E43+F43+G43+H43</f>
        <v>263</v>
      </c>
      <c r="X43" s="10" t="n">
        <f aca="false">M43</f>
        <v>79</v>
      </c>
      <c r="Y43" s="10" t="n">
        <f aca="false">O43+P43</f>
        <v>0</v>
      </c>
      <c r="Z43" s="10" t="n">
        <f aca="false">N43+U43</f>
        <v>200</v>
      </c>
      <c r="AA43" s="10" t="n">
        <f aca="false">I43+J43+K43+L43+Q43+R43+S43</f>
        <v>41</v>
      </c>
      <c r="AC43" s="5" t="n">
        <v>21</v>
      </c>
    </row>
    <row r="44" customFormat="false" ht="14.4" hidden="false" customHeight="false" outlineLevel="0" collapsed="false">
      <c r="A44" s="4" t="s">
        <v>70</v>
      </c>
      <c r="B44" s="5" t="n">
        <v>622</v>
      </c>
      <c r="C44" s="5" t="n">
        <v>81</v>
      </c>
      <c r="D44" s="5" t="n">
        <v>13</v>
      </c>
      <c r="E44" s="5" t="n">
        <v>96</v>
      </c>
      <c r="F44" s="5" t="n">
        <v>39</v>
      </c>
      <c r="G44" s="5" t="n">
        <v>10</v>
      </c>
      <c r="H44" s="5" t="n">
        <v>46</v>
      </c>
      <c r="I44" s="5" t="n">
        <v>6</v>
      </c>
      <c r="J44" s="5" t="n">
        <v>27</v>
      </c>
      <c r="K44" s="5" t="n">
        <v>10</v>
      </c>
      <c r="L44" s="5" t="n">
        <v>5</v>
      </c>
      <c r="M44" s="5" t="n">
        <v>91</v>
      </c>
      <c r="N44" s="5" t="n">
        <v>8</v>
      </c>
      <c r="O44" s="8"/>
      <c r="P44" s="8"/>
      <c r="Q44" s="8"/>
      <c r="R44" s="8"/>
      <c r="S44" s="8"/>
      <c r="T44" s="5" t="n">
        <v>156</v>
      </c>
      <c r="U44" s="5" t="n">
        <v>18</v>
      </c>
      <c r="V44" s="10" t="n">
        <f aca="false">SUM(C44:U44)-T44</f>
        <v>450</v>
      </c>
      <c r="W44" s="10" t="n">
        <f aca="false">C44+D44+E44+F44+G44+H44</f>
        <v>285</v>
      </c>
      <c r="X44" s="10" t="n">
        <f aca="false">M44</f>
        <v>91</v>
      </c>
      <c r="Y44" s="10" t="n">
        <f aca="false">O44+P44</f>
        <v>0</v>
      </c>
      <c r="Z44" s="10" t="n">
        <f aca="false">N44+U44</f>
        <v>26</v>
      </c>
      <c r="AA44" s="10" t="n">
        <f aca="false">I44+J44+K44+L44+Q44+R44+S44</f>
        <v>48</v>
      </c>
      <c r="AC44" s="5" t="n">
        <v>16</v>
      </c>
    </row>
    <row r="45" customFormat="false" ht="14.4" hidden="false" customHeight="false" outlineLevel="0" collapsed="false">
      <c r="A45" s="4" t="s">
        <v>71</v>
      </c>
      <c r="B45" s="5" t="n">
        <v>577</v>
      </c>
      <c r="C45" s="5" t="n">
        <v>78</v>
      </c>
      <c r="D45" s="5" t="n">
        <v>11</v>
      </c>
      <c r="E45" s="5" t="n">
        <v>57</v>
      </c>
      <c r="F45" s="5" t="n">
        <v>30</v>
      </c>
      <c r="G45" s="5" t="n">
        <v>8</v>
      </c>
      <c r="H45" s="5" t="n">
        <v>31</v>
      </c>
      <c r="I45" s="5" t="n">
        <v>2</v>
      </c>
      <c r="J45" s="5" t="n">
        <v>14</v>
      </c>
      <c r="K45" s="5" t="n">
        <v>7</v>
      </c>
      <c r="L45" s="5" t="n">
        <v>21</v>
      </c>
      <c r="M45" s="5" t="n">
        <v>59</v>
      </c>
      <c r="N45" s="5" t="n">
        <v>16</v>
      </c>
      <c r="O45" s="8"/>
      <c r="P45" s="8"/>
      <c r="Q45" s="8"/>
      <c r="R45" s="8"/>
      <c r="S45" s="8"/>
      <c r="T45" s="5" t="n">
        <v>152</v>
      </c>
      <c r="U45" s="5" t="n">
        <v>83</v>
      </c>
      <c r="V45" s="10" t="n">
        <f aca="false">SUM(C45:U45)-T45</f>
        <v>417</v>
      </c>
      <c r="W45" s="10" t="n">
        <f aca="false">C45+D45+E45+F45+G45+H45</f>
        <v>215</v>
      </c>
      <c r="X45" s="10" t="n">
        <f aca="false">M45</f>
        <v>59</v>
      </c>
      <c r="Y45" s="10" t="n">
        <f aca="false">O45+P45</f>
        <v>0</v>
      </c>
      <c r="Z45" s="10" t="n">
        <f aca="false">N45+U45</f>
        <v>99</v>
      </c>
      <c r="AA45" s="10" t="n">
        <f aca="false">I45+J45+K45+L45+Q45+R45+S45</f>
        <v>44</v>
      </c>
      <c r="AC45" s="5" t="n">
        <v>8</v>
      </c>
    </row>
    <row r="46" customFormat="false" ht="14.4" hidden="false" customHeight="false" outlineLevel="0" collapsed="false">
      <c r="A46" s="4" t="s">
        <v>72</v>
      </c>
      <c r="B46" s="5" t="n">
        <v>452</v>
      </c>
      <c r="C46" s="5" t="n">
        <v>48</v>
      </c>
      <c r="D46" s="5" t="n">
        <v>7</v>
      </c>
      <c r="E46" s="5" t="n">
        <v>48</v>
      </c>
      <c r="F46" s="5" t="n">
        <v>22</v>
      </c>
      <c r="G46" s="5" t="n">
        <v>6</v>
      </c>
      <c r="H46" s="5" t="n">
        <v>33</v>
      </c>
      <c r="I46" s="5" t="n">
        <v>0</v>
      </c>
      <c r="J46" s="5" t="n">
        <v>4</v>
      </c>
      <c r="K46" s="5" t="n">
        <v>5</v>
      </c>
      <c r="L46" s="5" t="n">
        <v>2</v>
      </c>
      <c r="M46" s="5" t="n">
        <v>52</v>
      </c>
      <c r="N46" s="5" t="n">
        <v>6</v>
      </c>
      <c r="O46" s="8"/>
      <c r="P46" s="8"/>
      <c r="Q46" s="8"/>
      <c r="R46" s="8"/>
      <c r="S46" s="8"/>
      <c r="T46" s="5" t="n">
        <v>123</v>
      </c>
      <c r="U46" s="5" t="n">
        <v>87</v>
      </c>
      <c r="V46" s="10" t="n">
        <f aca="false">SUM(C46:U46)-T46</f>
        <v>320</v>
      </c>
      <c r="W46" s="10" t="n">
        <f aca="false">C46+D46+E46+F46+G46+H46</f>
        <v>164</v>
      </c>
      <c r="X46" s="10" t="n">
        <f aca="false">M46</f>
        <v>52</v>
      </c>
      <c r="Y46" s="10" t="n">
        <f aca="false">O46+P46</f>
        <v>0</v>
      </c>
      <c r="Z46" s="10" t="n">
        <f aca="false">N46+U46</f>
        <v>93</v>
      </c>
      <c r="AA46" s="10" t="n">
        <f aca="false">I46+J46+K46+L46+Q46+R46+S46</f>
        <v>11</v>
      </c>
      <c r="AC46" s="5" t="n">
        <v>9</v>
      </c>
    </row>
    <row r="47" customFormat="false" ht="14.4" hidden="false" customHeight="false" outlineLevel="0" collapsed="false">
      <c r="A47" s="4" t="s">
        <v>73</v>
      </c>
      <c r="B47" s="5" t="n">
        <v>820</v>
      </c>
      <c r="C47" s="5" t="n">
        <v>89</v>
      </c>
      <c r="D47" s="5" t="n">
        <v>9</v>
      </c>
      <c r="E47" s="5" t="n">
        <v>88</v>
      </c>
      <c r="F47" s="5" t="n">
        <v>47</v>
      </c>
      <c r="G47" s="5" t="n">
        <v>7</v>
      </c>
      <c r="H47" s="5" t="n">
        <v>61</v>
      </c>
      <c r="I47" s="5" t="n">
        <v>2</v>
      </c>
      <c r="J47" s="5" t="n">
        <v>18</v>
      </c>
      <c r="K47" s="5" t="n">
        <v>6</v>
      </c>
      <c r="L47" s="5" t="n">
        <v>9</v>
      </c>
      <c r="M47" s="5" t="n">
        <v>86</v>
      </c>
      <c r="N47" s="5" t="n">
        <v>8</v>
      </c>
      <c r="O47" s="8"/>
      <c r="P47" s="8"/>
      <c r="Q47" s="8"/>
      <c r="R47" s="8"/>
      <c r="S47" s="8"/>
      <c r="T47" s="5" t="n">
        <v>268</v>
      </c>
      <c r="U47" s="5" t="n">
        <v>95</v>
      </c>
      <c r="V47" s="10" t="n">
        <f aca="false">SUM(C47:U47)-T47</f>
        <v>525</v>
      </c>
      <c r="W47" s="10" t="n">
        <f aca="false">C47+D47+E47+F47+G47+H47</f>
        <v>301</v>
      </c>
      <c r="X47" s="10" t="n">
        <f aca="false">M47</f>
        <v>86</v>
      </c>
      <c r="Y47" s="10" t="n">
        <f aca="false">O47+P47</f>
        <v>0</v>
      </c>
      <c r="Z47" s="10" t="n">
        <f aca="false">N47+U47</f>
        <v>103</v>
      </c>
      <c r="AA47" s="10" t="n">
        <f aca="false">I47+J47+K47+L47+Q47+R47+S47</f>
        <v>35</v>
      </c>
      <c r="AC47" s="5" t="n">
        <v>27</v>
      </c>
    </row>
    <row r="48" customFormat="false" ht="14.4" hidden="false" customHeight="false" outlineLevel="0" collapsed="false">
      <c r="A48" s="4" t="s">
        <v>74</v>
      </c>
      <c r="B48" s="5" t="n">
        <v>825</v>
      </c>
      <c r="C48" s="5" t="n">
        <v>78</v>
      </c>
      <c r="D48" s="5" t="n">
        <v>8</v>
      </c>
      <c r="E48" s="5" t="n">
        <v>69</v>
      </c>
      <c r="F48" s="5" t="n">
        <v>59</v>
      </c>
      <c r="G48" s="5" t="n">
        <v>9</v>
      </c>
      <c r="H48" s="5" t="n">
        <v>47</v>
      </c>
      <c r="I48" s="5" t="n">
        <v>1</v>
      </c>
      <c r="J48" s="5" t="n">
        <v>35</v>
      </c>
      <c r="K48" s="5" t="n">
        <v>12</v>
      </c>
      <c r="L48" s="5" t="n">
        <v>10</v>
      </c>
      <c r="M48" s="5" t="n">
        <v>136</v>
      </c>
      <c r="N48" s="5" t="n">
        <v>3</v>
      </c>
      <c r="O48" s="8"/>
      <c r="P48" s="8"/>
      <c r="Q48" s="8"/>
      <c r="R48" s="8"/>
      <c r="S48" s="8"/>
      <c r="T48" s="5" t="n">
        <v>223</v>
      </c>
      <c r="U48" s="5" t="n">
        <v>109</v>
      </c>
      <c r="V48" s="10" t="n">
        <f aca="false">SUM(C48:U48)-T48</f>
        <v>576</v>
      </c>
      <c r="W48" s="10" t="n">
        <f aca="false">C48+D48+E48+F48+G48+H48</f>
        <v>270</v>
      </c>
      <c r="X48" s="10" t="n">
        <f aca="false">M48</f>
        <v>136</v>
      </c>
      <c r="Y48" s="10" t="n">
        <f aca="false">O48+P48</f>
        <v>0</v>
      </c>
      <c r="Z48" s="10" t="n">
        <f aca="false">N48+U48</f>
        <v>112</v>
      </c>
      <c r="AA48" s="10" t="n">
        <f aca="false">I48+J48+K48+L48+Q48+R48+S48</f>
        <v>58</v>
      </c>
      <c r="AC48" s="5" t="n">
        <v>26</v>
      </c>
    </row>
    <row r="49" customFormat="false" ht="14.4" hidden="false" customHeight="false" outlineLevel="0" collapsed="false">
      <c r="A49" s="4" t="s">
        <v>75</v>
      </c>
      <c r="B49" s="5" t="n">
        <v>645</v>
      </c>
      <c r="C49" s="5" t="n">
        <v>74</v>
      </c>
      <c r="D49" s="5" t="n">
        <v>6</v>
      </c>
      <c r="E49" s="5" t="n">
        <v>76</v>
      </c>
      <c r="F49" s="5" t="n">
        <v>52</v>
      </c>
      <c r="G49" s="5" t="n">
        <v>3</v>
      </c>
      <c r="H49" s="5" t="n">
        <v>37</v>
      </c>
      <c r="I49" s="5" t="n">
        <v>4</v>
      </c>
      <c r="J49" s="5" t="n">
        <v>20</v>
      </c>
      <c r="K49" s="5" t="n">
        <v>16</v>
      </c>
      <c r="L49" s="5" t="n">
        <v>5</v>
      </c>
      <c r="M49" s="5" t="n">
        <v>62</v>
      </c>
      <c r="N49" s="5" t="n">
        <v>6</v>
      </c>
      <c r="O49" s="8"/>
      <c r="P49" s="8"/>
      <c r="Q49" s="8"/>
      <c r="R49" s="8"/>
      <c r="S49" s="8"/>
      <c r="T49" s="5" t="n">
        <v>182</v>
      </c>
      <c r="U49" s="5" t="n">
        <v>82</v>
      </c>
      <c r="V49" s="10" t="n">
        <f aca="false">SUM(C49:U49)-T49</f>
        <v>443</v>
      </c>
      <c r="W49" s="10" t="n">
        <f aca="false">C49+D49+E49+F49+G49+H49</f>
        <v>248</v>
      </c>
      <c r="X49" s="10" t="n">
        <f aca="false">M49</f>
        <v>62</v>
      </c>
      <c r="Y49" s="10" t="n">
        <f aca="false">O49+P49</f>
        <v>0</v>
      </c>
      <c r="Z49" s="10" t="n">
        <f aca="false">N49+U49</f>
        <v>88</v>
      </c>
      <c r="AA49" s="10" t="n">
        <f aca="false">I49+J49+K49+L49+Q49+R49+S49</f>
        <v>45</v>
      </c>
      <c r="AC49" s="5" t="n">
        <v>21</v>
      </c>
    </row>
    <row r="50" customFormat="false" ht="14.4" hidden="false" customHeight="false" outlineLevel="0" collapsed="false">
      <c r="A50" s="4" t="s">
        <v>76</v>
      </c>
      <c r="B50" s="5" t="n">
        <v>670</v>
      </c>
      <c r="C50" s="5" t="n">
        <v>72</v>
      </c>
      <c r="D50" s="5" t="n">
        <v>4</v>
      </c>
      <c r="E50" s="5" t="n">
        <v>77</v>
      </c>
      <c r="F50" s="5" t="n">
        <v>55</v>
      </c>
      <c r="G50" s="5" t="n">
        <v>3</v>
      </c>
      <c r="H50" s="5" t="n">
        <v>52</v>
      </c>
      <c r="I50" s="5" t="n">
        <v>6</v>
      </c>
      <c r="J50" s="5" t="n">
        <v>12</v>
      </c>
      <c r="K50" s="5" t="n">
        <v>21</v>
      </c>
      <c r="L50" s="5" t="n">
        <v>11</v>
      </c>
      <c r="M50" s="5" t="n">
        <v>74</v>
      </c>
      <c r="N50" s="5" t="n">
        <v>14</v>
      </c>
      <c r="O50" s="8"/>
      <c r="P50" s="8"/>
      <c r="Q50" s="8"/>
      <c r="R50" s="8"/>
      <c r="S50" s="8"/>
      <c r="T50" s="5" t="n">
        <v>160</v>
      </c>
      <c r="U50" s="5" t="n">
        <v>83</v>
      </c>
      <c r="V50" s="10" t="n">
        <f aca="false">SUM(C50:U50)-T50</f>
        <v>484</v>
      </c>
      <c r="W50" s="10" t="n">
        <f aca="false">C50+D50+E50+F50+G50+H50</f>
        <v>263</v>
      </c>
      <c r="X50" s="10" t="n">
        <f aca="false">M50</f>
        <v>74</v>
      </c>
      <c r="Y50" s="10" t="n">
        <f aca="false">O50+P50</f>
        <v>0</v>
      </c>
      <c r="Z50" s="10" t="n">
        <f aca="false">N50+U50</f>
        <v>97</v>
      </c>
      <c r="AA50" s="10" t="n">
        <f aca="false">I50+J50+K50+L50+Q50+R50+S50</f>
        <v>50</v>
      </c>
      <c r="AC50" s="5" t="n">
        <v>26</v>
      </c>
    </row>
    <row r="51" customFormat="false" ht="14.4" hidden="false" customHeight="false" outlineLevel="0" collapsed="false">
      <c r="A51" s="4" t="s">
        <v>77</v>
      </c>
      <c r="B51" s="5" t="n">
        <v>848</v>
      </c>
      <c r="C51" s="5" t="n">
        <v>72</v>
      </c>
      <c r="D51" s="5" t="n">
        <v>4</v>
      </c>
      <c r="E51" s="5" t="n">
        <v>88</v>
      </c>
      <c r="F51" s="5" t="n">
        <v>11</v>
      </c>
      <c r="G51" s="5" t="n">
        <v>3</v>
      </c>
      <c r="H51" s="5" t="n">
        <v>61</v>
      </c>
      <c r="I51" s="5" t="n">
        <v>4</v>
      </c>
      <c r="J51" s="5" t="n">
        <v>20</v>
      </c>
      <c r="K51" s="5" t="n">
        <v>13</v>
      </c>
      <c r="L51" s="5" t="n">
        <v>12</v>
      </c>
      <c r="M51" s="5" t="n">
        <v>47</v>
      </c>
      <c r="N51" s="5" t="n">
        <v>169</v>
      </c>
      <c r="O51" s="8"/>
      <c r="P51" s="8"/>
      <c r="Q51" s="8"/>
      <c r="R51" s="8"/>
      <c r="S51" s="8"/>
      <c r="T51" s="5" t="n">
        <v>196</v>
      </c>
      <c r="U51" s="5" t="n">
        <v>86</v>
      </c>
      <c r="V51" s="10" t="n">
        <f aca="false">SUM(C51:U51)-T51</f>
        <v>590</v>
      </c>
      <c r="W51" s="10" t="n">
        <f aca="false">C51+D51+E51+F51+G51+H51</f>
        <v>239</v>
      </c>
      <c r="X51" s="10" t="n">
        <f aca="false">M51</f>
        <v>47</v>
      </c>
      <c r="Y51" s="10" t="n">
        <f aca="false">O51+P51</f>
        <v>0</v>
      </c>
      <c r="Z51" s="10" t="n">
        <f aca="false">N51+U51</f>
        <v>255</v>
      </c>
      <c r="AA51" s="10" t="n">
        <f aca="false">I51+J51+K51+L51+Q51+R51+S51</f>
        <v>49</v>
      </c>
      <c r="AC51" s="5" t="n">
        <v>29</v>
      </c>
    </row>
    <row r="52" customFormat="false" ht="14.4" hidden="false" customHeight="false" outlineLevel="0" collapsed="false">
      <c r="A52" s="4" t="s">
        <v>78</v>
      </c>
      <c r="B52" s="5" t="n">
        <v>522</v>
      </c>
      <c r="C52" s="5" t="n">
        <v>70</v>
      </c>
      <c r="D52" s="5" t="n">
        <v>4</v>
      </c>
      <c r="E52" s="5" t="n">
        <v>92</v>
      </c>
      <c r="F52" s="5" t="n">
        <v>33</v>
      </c>
      <c r="G52" s="5" t="n">
        <v>4</v>
      </c>
      <c r="H52" s="5" t="n">
        <v>63</v>
      </c>
      <c r="I52" s="5" t="n">
        <v>4</v>
      </c>
      <c r="J52" s="5" t="n">
        <v>15</v>
      </c>
      <c r="K52" s="5" t="n">
        <v>11</v>
      </c>
      <c r="L52" s="5" t="n">
        <v>9</v>
      </c>
      <c r="M52" s="5" t="n">
        <v>53</v>
      </c>
      <c r="N52" s="5" t="n">
        <v>3</v>
      </c>
      <c r="O52" s="8"/>
      <c r="P52" s="8"/>
      <c r="Q52" s="8"/>
      <c r="R52" s="8"/>
      <c r="S52" s="8"/>
      <c r="T52" s="5" t="n">
        <v>147</v>
      </c>
      <c r="U52" s="5" t="n">
        <v>3</v>
      </c>
      <c r="V52" s="10" t="n">
        <f aca="false">SUM(C52:U52)-T52</f>
        <v>364</v>
      </c>
      <c r="W52" s="10" t="n">
        <f aca="false">C52+D52+E52+F52+G52+H52</f>
        <v>266</v>
      </c>
      <c r="X52" s="10" t="n">
        <f aca="false">M52</f>
        <v>53</v>
      </c>
      <c r="Y52" s="10" t="n">
        <f aca="false">O52+P52</f>
        <v>0</v>
      </c>
      <c r="Z52" s="10" t="n">
        <f aca="false">N52+U52</f>
        <v>6</v>
      </c>
      <c r="AA52" s="10" t="n">
        <f aca="false">I52+J52+K52+L52+Q52+R52+S52</f>
        <v>39</v>
      </c>
      <c r="AC52" s="5" t="n">
        <v>11</v>
      </c>
    </row>
    <row r="53" customFormat="false" ht="14.4" hidden="false" customHeight="false" outlineLevel="0" collapsed="false">
      <c r="A53" s="4" t="s">
        <v>79</v>
      </c>
      <c r="B53" s="5" t="n">
        <v>93</v>
      </c>
      <c r="C53" s="5" t="n">
        <v>18</v>
      </c>
      <c r="D53" s="5" t="n">
        <v>0</v>
      </c>
      <c r="E53" s="5" t="n">
        <v>31</v>
      </c>
      <c r="F53" s="5" t="n">
        <v>8</v>
      </c>
      <c r="G53" s="5" t="n">
        <v>1</v>
      </c>
      <c r="H53" s="5" t="n">
        <v>5</v>
      </c>
      <c r="I53" s="5" t="n">
        <v>2</v>
      </c>
      <c r="J53" s="5" t="n">
        <v>0</v>
      </c>
      <c r="K53" s="5" t="n">
        <v>2</v>
      </c>
      <c r="L53" s="5" t="n">
        <v>5</v>
      </c>
      <c r="M53" s="5" t="n">
        <v>5</v>
      </c>
      <c r="N53" s="5" t="n">
        <v>0</v>
      </c>
      <c r="O53" s="8"/>
      <c r="P53" s="8"/>
      <c r="Q53" s="8"/>
      <c r="R53" s="8"/>
      <c r="S53" s="8"/>
      <c r="T53" s="5" t="n">
        <v>31</v>
      </c>
      <c r="U53" s="5" t="n">
        <v>1</v>
      </c>
      <c r="V53" s="10" t="n">
        <f aca="false">SUM(C53:U53)-T53</f>
        <v>78</v>
      </c>
      <c r="W53" s="10" t="n">
        <f aca="false">C53+D53+E53+F53+G53+H53</f>
        <v>63</v>
      </c>
      <c r="X53" s="10" t="n">
        <f aca="false">M53</f>
        <v>5</v>
      </c>
      <c r="Y53" s="10" t="n">
        <f aca="false">O53+P53</f>
        <v>0</v>
      </c>
      <c r="Z53" s="10" t="n">
        <f aca="false">N53+U53</f>
        <v>1</v>
      </c>
      <c r="AA53" s="10" t="n">
        <f aca="false">I53+J53+K53+L53+Q53+R53+S53</f>
        <v>9</v>
      </c>
      <c r="AC53" s="5" t="n">
        <v>4</v>
      </c>
    </row>
    <row r="54" customFormat="false" ht="14.4" hidden="false" customHeight="false" outlineLevel="0" collapsed="false">
      <c r="A54" s="4" t="s">
        <v>80</v>
      </c>
      <c r="B54" s="8" t="n">
        <f aca="false">SUM(B2:B53)</f>
        <v>27110</v>
      </c>
      <c r="C54" s="8" t="n">
        <f aca="false">SUM(C2:C53)</f>
        <v>2832</v>
      </c>
      <c r="D54" s="8" t="n">
        <f aca="false">SUM(D2:D53)</f>
        <v>412</v>
      </c>
      <c r="E54" s="8" t="n">
        <f aca="false">SUM(E2:E53)</f>
        <v>2966</v>
      </c>
      <c r="F54" s="8" t="n">
        <f aca="false">SUM(F2:F53)</f>
        <v>1840</v>
      </c>
      <c r="G54" s="8" t="n">
        <f aca="false">SUM(G2:G53)</f>
        <v>401</v>
      </c>
      <c r="H54" s="8" t="n">
        <f aca="false">SUM(H2:H53)</f>
        <v>2342</v>
      </c>
      <c r="I54" s="8" t="n">
        <f aca="false">SUM(I2:I53)</f>
        <v>237</v>
      </c>
      <c r="J54" s="8" t="n">
        <f aca="false">SUM(J2:J53)</f>
        <v>845</v>
      </c>
      <c r="K54" s="8" t="n">
        <f aca="false">SUM(K2:K53)</f>
        <v>411</v>
      </c>
      <c r="L54" s="8" t="n">
        <f aca="false">SUM(L2:L53)</f>
        <v>188</v>
      </c>
      <c r="M54" s="8" t="n">
        <f aca="false">SUM(M2:M53)</f>
        <v>3515</v>
      </c>
      <c r="N54" s="8" t="n">
        <f aca="false">SUM(N2:N53)</f>
        <v>1638</v>
      </c>
      <c r="O54" s="8" t="n">
        <f aca="false">SUM(O2:O53)</f>
        <v>0</v>
      </c>
      <c r="P54" s="8" t="n">
        <f aca="false">SUM(P2:P53)</f>
        <v>0</v>
      </c>
      <c r="Q54" s="8" t="n">
        <f aca="false">SUM(Q2:Q53)</f>
        <v>0</v>
      </c>
      <c r="R54" s="8" t="n">
        <f aca="false">SUM(R2:R53)</f>
        <v>0</v>
      </c>
      <c r="S54" s="8" t="n">
        <f aca="false">SUM(S2:S53)</f>
        <v>0</v>
      </c>
      <c r="T54" s="8" t="n">
        <f aca="false">SUM(T2:T53)</f>
        <v>8804</v>
      </c>
      <c r="U54" s="8" t="n">
        <f aca="false">SUM(U2:U53)</f>
        <v>2862</v>
      </c>
      <c r="V54" s="4" t="n">
        <f aca="false">SUM(V2:V53)</f>
        <v>19943</v>
      </c>
      <c r="W54" s="4" t="n">
        <f aca="false">SUM(W2:W53)</f>
        <v>10793</v>
      </c>
      <c r="X54" s="4" t="n">
        <f aca="false">SUM(X2:X53)</f>
        <v>3515</v>
      </c>
      <c r="Y54" s="4" t="n">
        <f aca="false">SUM(Y2:Y53)</f>
        <v>0</v>
      </c>
      <c r="Z54" s="4" t="n">
        <f aca="false">SUM(Z2:Z53)</f>
        <v>4500</v>
      </c>
      <c r="AA54" s="4" t="n">
        <f aca="false">SUM(AA2:AA53)</f>
        <v>1681</v>
      </c>
      <c r="AC54" s="8" t="n">
        <f aca="false">SUM(AC2:AC53)</f>
        <v>944</v>
      </c>
    </row>
    <row r="56" customFormat="false" ht="14.4" hidden="false" customHeight="false" outlineLevel="0" collapsed="false">
      <c r="E56" s="9"/>
      <c r="F56" s="9"/>
      <c r="G56" s="9"/>
      <c r="H5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B1" activeCellId="0" sqref="B1"/>
    </sheetView>
  </sheetViews>
  <sheetFormatPr defaultColWidth="20.76953125" defaultRowHeight="14.4" zeroHeight="false" outlineLevelRow="0" outlineLevelCol="0"/>
  <cols>
    <col collapsed="false" customWidth="true" hidden="false" outlineLevel="0" max="1" min="1" style="0" width="17.76"/>
    <col collapsed="false" customWidth="true" hidden="false" outlineLevel="0" max="2" min="2" style="0" width="10.55"/>
    <col collapsed="false" customWidth="true" hidden="false" outlineLevel="0" max="3" min="3" style="0" width="11.55"/>
    <col collapsed="false" customWidth="true" hidden="false" outlineLevel="0" max="5" min="4" style="0" width="10.2"/>
    <col collapsed="false" customWidth="true" hidden="false" outlineLevel="0" max="6" min="6" style="0" width="11.55"/>
    <col collapsed="false" customWidth="true" hidden="false" outlineLevel="0" max="7" min="7" style="0" width="10.77"/>
    <col collapsed="false" customWidth="true" hidden="false" outlineLevel="0" max="8" min="8" style="0" width="11.21"/>
    <col collapsed="false" customWidth="true" hidden="false" outlineLevel="0" max="9" min="9" style="0" width="15.77"/>
    <col collapsed="false" customWidth="true" hidden="false" outlineLevel="0" max="10" min="10" style="0" width="14.43"/>
    <col collapsed="false" customWidth="true" hidden="false" outlineLevel="0" max="11" min="11" style="0" width="15.77"/>
    <col collapsed="false" customWidth="true" hidden="false" outlineLevel="0" max="12" min="12" style="0" width="10.43"/>
    <col collapsed="false" customWidth="true" hidden="false" outlineLevel="0" max="13" min="13" style="0" width="15.43"/>
    <col collapsed="false" customWidth="true" hidden="false" outlineLevel="0" max="14" min="14" style="0" width="11.77"/>
    <col collapsed="false" customWidth="true" hidden="false" outlineLevel="0" max="15" min="15" style="0" width="13.21"/>
    <col collapsed="false" customWidth="true" hidden="false" outlineLevel="0" max="16" min="16" style="0" width="12.76"/>
    <col collapsed="false" customWidth="true" hidden="false" outlineLevel="0" max="17" min="17" style="0" width="15.55"/>
    <col collapsed="false" customWidth="true" hidden="false" outlineLevel="0" max="18" min="18" style="0" width="13.55"/>
    <col collapsed="false" customWidth="true" hidden="false" outlineLevel="0" max="19" min="19" style="0" width="8.76"/>
    <col collapsed="false" customWidth="true" hidden="false" outlineLevel="0" max="20" min="20" style="0" width="17.76"/>
    <col collapsed="false" customWidth="true" hidden="false" outlineLevel="0" max="21" min="21" style="0" width="10.2"/>
    <col collapsed="false" customWidth="true" hidden="false" outlineLevel="0" max="22" min="22" style="0" width="11.77"/>
    <col collapsed="false" customWidth="true" hidden="false" outlineLevel="0" max="23" min="23" style="0" width="10.55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6.77"/>
    <col collapsed="false" customWidth="true" hidden="false" outlineLevel="0" max="29" min="29" style="0" width="15.43"/>
  </cols>
  <sheetData>
    <row r="1" s="3" customFormat="true" ht="43.2" hidden="false" customHeight="false" outlineLevel="0" collapsed="false">
      <c r="A1" s="1" t="s">
        <v>82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379</v>
      </c>
      <c r="C2" s="5" t="n">
        <v>52</v>
      </c>
      <c r="D2" s="5" t="n">
        <v>3</v>
      </c>
      <c r="E2" s="5" t="n">
        <v>97</v>
      </c>
      <c r="F2" s="5" t="n">
        <v>22</v>
      </c>
      <c r="G2" s="5" t="n">
        <v>3</v>
      </c>
      <c r="H2" s="5" t="n">
        <v>37</v>
      </c>
      <c r="I2" s="5" t="n">
        <v>17</v>
      </c>
      <c r="J2" s="5" t="n">
        <v>21</v>
      </c>
      <c r="K2" s="5" t="n">
        <v>3</v>
      </c>
      <c r="L2" s="5" t="n">
        <v>2</v>
      </c>
      <c r="M2" s="5" t="n">
        <v>41</v>
      </c>
      <c r="N2" s="5" t="n">
        <v>3</v>
      </c>
      <c r="O2" s="8" t="n">
        <f aca="false">TASTAVIN!O53</f>
        <v>0</v>
      </c>
      <c r="P2" s="8" t="n">
        <f aca="false">TASTAVIN!P53</f>
        <v>0</v>
      </c>
      <c r="Q2" s="8" t="n">
        <f aca="false">TASTAVIN!Q53</f>
        <v>0</v>
      </c>
      <c r="R2" s="8" t="n">
        <f aca="false">TASTAVIN!R53</f>
        <v>0</v>
      </c>
      <c r="S2" s="8" t="n">
        <f aca="false">TASTAVIN!S53</f>
        <v>0</v>
      </c>
      <c r="T2" s="5" t="n">
        <v>145</v>
      </c>
      <c r="U2" s="5" t="n">
        <v>52</v>
      </c>
      <c r="V2" s="10" t="n">
        <f aca="false">SUM(C2:U2)-T2</f>
        <v>353</v>
      </c>
      <c r="W2" s="10" t="n">
        <f aca="false">C2+D2+E2+F2+G2+H2</f>
        <v>214</v>
      </c>
      <c r="X2" s="10" t="n">
        <f aca="false">M2</f>
        <v>41</v>
      </c>
      <c r="Y2" s="10" t="n">
        <f aca="false">O2+P2</f>
        <v>0</v>
      </c>
      <c r="Z2" s="10" t="n">
        <f aca="false">N2+U2</f>
        <v>55</v>
      </c>
      <c r="AA2" s="10" t="n">
        <f aca="false">I2+J2+K2+L2+Q2+R2+S2</f>
        <v>43</v>
      </c>
      <c r="AC2" s="5"/>
    </row>
    <row r="3" customFormat="false" ht="14.4" hidden="false" customHeight="false" outlineLevel="0" collapsed="false">
      <c r="A3" s="4" t="s">
        <v>29</v>
      </c>
      <c r="B3" s="5" t="n">
        <v>402</v>
      </c>
      <c r="C3" s="5" t="n">
        <v>59</v>
      </c>
      <c r="D3" s="5" t="n">
        <v>4</v>
      </c>
      <c r="E3" s="5" t="n">
        <v>74</v>
      </c>
      <c r="F3" s="5" t="n">
        <v>36</v>
      </c>
      <c r="G3" s="5" t="n">
        <v>1</v>
      </c>
      <c r="H3" s="5" t="n">
        <v>34</v>
      </c>
      <c r="I3" s="5" t="n">
        <v>18</v>
      </c>
      <c r="J3" s="5" t="n">
        <v>24</v>
      </c>
      <c r="K3" s="5" t="n">
        <v>2</v>
      </c>
      <c r="L3" s="5" t="n">
        <v>0</v>
      </c>
      <c r="M3" s="5" t="n">
        <v>39</v>
      </c>
      <c r="N3" s="5" t="n">
        <v>13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5" t="n">
        <v>174</v>
      </c>
      <c r="U3" s="5" t="n">
        <v>63</v>
      </c>
      <c r="V3" s="10" t="n">
        <f aca="false">SUM(C3:U3)-T3</f>
        <v>367</v>
      </c>
      <c r="W3" s="10" t="n">
        <f aca="false">C3+D3+E3+F3+G3+H3</f>
        <v>208</v>
      </c>
      <c r="X3" s="10" t="n">
        <f aca="false">M3</f>
        <v>39</v>
      </c>
      <c r="Y3" s="10" t="n">
        <f aca="false">O3+P3</f>
        <v>0</v>
      </c>
      <c r="Z3" s="10" t="n">
        <f aca="false">N3+U3</f>
        <v>76</v>
      </c>
      <c r="AA3" s="10" t="n">
        <f aca="false">I3+J3+K3+L3+Q3+R3+S3</f>
        <v>44</v>
      </c>
      <c r="AC3" s="5"/>
    </row>
    <row r="4" customFormat="false" ht="14.4" hidden="false" customHeight="false" outlineLevel="0" collapsed="false">
      <c r="A4" s="4" t="s">
        <v>30</v>
      </c>
      <c r="B4" s="5" t="n">
        <v>424</v>
      </c>
      <c r="C4" s="5" t="n">
        <v>50</v>
      </c>
      <c r="D4" s="5" t="n">
        <v>3</v>
      </c>
      <c r="E4" s="5" t="n">
        <v>62</v>
      </c>
      <c r="F4" s="5" t="n">
        <v>19</v>
      </c>
      <c r="G4" s="5" t="n">
        <v>1</v>
      </c>
      <c r="H4" s="5" t="n">
        <v>31</v>
      </c>
      <c r="I4" s="5" t="n">
        <v>11</v>
      </c>
      <c r="J4" s="5" t="n">
        <v>27</v>
      </c>
      <c r="K4" s="5" t="n">
        <v>7</v>
      </c>
      <c r="L4" s="5" t="n">
        <v>1</v>
      </c>
      <c r="M4" s="5" t="n">
        <v>30</v>
      </c>
      <c r="N4" s="5" t="n">
        <v>76</v>
      </c>
      <c r="O4" s="8"/>
      <c r="P4" s="8"/>
      <c r="Q4" s="8"/>
      <c r="R4" s="8"/>
      <c r="S4" s="8"/>
      <c r="T4" s="5" t="n">
        <v>169</v>
      </c>
      <c r="U4" s="5" t="n">
        <v>13</v>
      </c>
      <c r="V4" s="10" t="n">
        <f aca="false">SUM(C4:U4)-T4</f>
        <v>331</v>
      </c>
      <c r="W4" s="10" t="n">
        <f aca="false">C4+D4+E4+F4+G4+H4</f>
        <v>166</v>
      </c>
      <c r="X4" s="10" t="n">
        <f aca="false">M4</f>
        <v>30</v>
      </c>
      <c r="Y4" s="10" t="n">
        <f aca="false">O4+P4</f>
        <v>0</v>
      </c>
      <c r="Z4" s="10" t="n">
        <f aca="false">N4+U4</f>
        <v>89</v>
      </c>
      <c r="AA4" s="10" t="n">
        <f aca="false">I4+J4+K4+L4+Q4+R4+S4</f>
        <v>46</v>
      </c>
      <c r="AC4" s="5"/>
    </row>
    <row r="5" customFormat="false" ht="14.4" hidden="false" customHeight="false" outlineLevel="0" collapsed="false">
      <c r="A5" s="4" t="s">
        <v>31</v>
      </c>
      <c r="B5" s="5" t="n">
        <v>380</v>
      </c>
      <c r="C5" s="5" t="n">
        <v>58</v>
      </c>
      <c r="D5" s="5" t="n">
        <v>4</v>
      </c>
      <c r="E5" s="5" t="n">
        <v>57</v>
      </c>
      <c r="F5" s="5" t="n">
        <v>34</v>
      </c>
      <c r="G5" s="5" t="n">
        <v>3</v>
      </c>
      <c r="H5" s="5" t="n">
        <v>38</v>
      </c>
      <c r="I5" s="5" t="n">
        <v>14</v>
      </c>
      <c r="J5" s="5" t="n">
        <v>38</v>
      </c>
      <c r="K5" s="5" t="n">
        <v>5</v>
      </c>
      <c r="L5" s="5" t="n">
        <v>3</v>
      </c>
      <c r="M5" s="5" t="n">
        <v>34</v>
      </c>
      <c r="N5" s="5" t="n">
        <v>31</v>
      </c>
      <c r="O5" s="8"/>
      <c r="P5" s="8"/>
      <c r="Q5" s="8"/>
      <c r="R5" s="8"/>
      <c r="S5" s="8"/>
      <c r="T5" s="5" t="n">
        <v>159</v>
      </c>
      <c r="U5" s="5" t="n">
        <v>17</v>
      </c>
      <c r="V5" s="10" t="n">
        <f aca="false">SUM(C5:U5)-T5</f>
        <v>336</v>
      </c>
      <c r="W5" s="10" t="n">
        <f aca="false">C5+D5+E5+F5+G5+H5</f>
        <v>194</v>
      </c>
      <c r="X5" s="10" t="n">
        <f aca="false">M5</f>
        <v>34</v>
      </c>
      <c r="Y5" s="10" t="n">
        <f aca="false">O5+P5</f>
        <v>0</v>
      </c>
      <c r="Z5" s="10" t="n">
        <f aca="false">N5+U5</f>
        <v>48</v>
      </c>
      <c r="AA5" s="10" t="n">
        <f aca="false">I5+J5+K5+L5+Q5+R5+S5</f>
        <v>60</v>
      </c>
      <c r="AC5" s="5"/>
    </row>
    <row r="6" customFormat="false" ht="14.4" hidden="false" customHeight="false" outlineLevel="0" collapsed="false">
      <c r="A6" s="4" t="s">
        <v>32</v>
      </c>
      <c r="B6" s="5" t="n">
        <v>369</v>
      </c>
      <c r="C6" s="5" t="n">
        <v>59</v>
      </c>
      <c r="D6" s="5" t="n">
        <v>6</v>
      </c>
      <c r="E6" s="5" t="n">
        <v>43</v>
      </c>
      <c r="F6" s="5" t="n">
        <v>25</v>
      </c>
      <c r="G6" s="5" t="n">
        <v>5</v>
      </c>
      <c r="H6" s="5" t="n">
        <v>25</v>
      </c>
      <c r="I6" s="5" t="n">
        <v>9</v>
      </c>
      <c r="J6" s="5" t="n">
        <v>21</v>
      </c>
      <c r="K6" s="5" t="n">
        <v>5</v>
      </c>
      <c r="L6" s="5" t="n">
        <v>2</v>
      </c>
      <c r="M6" s="5" t="n">
        <v>39</v>
      </c>
      <c r="N6" s="5" t="n">
        <v>55</v>
      </c>
      <c r="O6" s="8"/>
      <c r="P6" s="8"/>
      <c r="Q6" s="8"/>
      <c r="R6" s="8"/>
      <c r="S6" s="8"/>
      <c r="T6" s="5" t="n">
        <v>155</v>
      </c>
      <c r="U6" s="5" t="n">
        <v>40</v>
      </c>
      <c r="V6" s="10" t="n">
        <f aca="false">SUM(C6:U6)-T6</f>
        <v>334</v>
      </c>
      <c r="W6" s="10" t="n">
        <f aca="false">C6+D6+E6+F6+G6+H6</f>
        <v>163</v>
      </c>
      <c r="X6" s="10" t="n">
        <f aca="false">M6</f>
        <v>39</v>
      </c>
      <c r="Y6" s="10" t="n">
        <f aca="false">O6+P6</f>
        <v>0</v>
      </c>
      <c r="Z6" s="10" t="n">
        <f aca="false">N6+U6</f>
        <v>95</v>
      </c>
      <c r="AA6" s="10" t="n">
        <f aca="false">I6+J6+K6+L6+Q6+R6+S6</f>
        <v>37</v>
      </c>
      <c r="AC6" s="5"/>
    </row>
    <row r="7" customFormat="false" ht="14.4" hidden="false" customHeight="false" outlineLevel="0" collapsed="false">
      <c r="A7" s="4" t="s">
        <v>33</v>
      </c>
      <c r="B7" s="5" t="n">
        <v>450</v>
      </c>
      <c r="C7" s="5" t="n">
        <v>64</v>
      </c>
      <c r="D7" s="5" t="n">
        <v>1</v>
      </c>
      <c r="E7" s="5" t="n">
        <v>77</v>
      </c>
      <c r="F7" s="5" t="n">
        <v>30</v>
      </c>
      <c r="G7" s="5" t="n">
        <v>3</v>
      </c>
      <c r="H7" s="5" t="n">
        <v>32</v>
      </c>
      <c r="I7" s="5" t="n">
        <v>11</v>
      </c>
      <c r="J7" s="5" t="n">
        <v>30</v>
      </c>
      <c r="K7" s="5" t="n">
        <v>3</v>
      </c>
      <c r="L7" s="5" t="n">
        <v>8</v>
      </c>
      <c r="M7" s="5" t="n">
        <v>31</v>
      </c>
      <c r="N7" s="5" t="n">
        <v>105</v>
      </c>
      <c r="O7" s="8"/>
      <c r="P7" s="8"/>
      <c r="Q7" s="8"/>
      <c r="R7" s="8"/>
      <c r="S7" s="8"/>
      <c r="T7" s="5" t="n">
        <v>146</v>
      </c>
      <c r="U7" s="5" t="n">
        <v>51</v>
      </c>
      <c r="V7" s="10" t="n">
        <f aca="false">SUM(C7:U7)-T7</f>
        <v>446</v>
      </c>
      <c r="W7" s="10" t="n">
        <f aca="false">C7+D7+E7+F7+G7+H7</f>
        <v>207</v>
      </c>
      <c r="X7" s="10" t="n">
        <f aca="false">M7</f>
        <v>31</v>
      </c>
      <c r="Y7" s="10" t="n">
        <f aca="false">O7+P7</f>
        <v>0</v>
      </c>
      <c r="Z7" s="10" t="n">
        <f aca="false">N7+U7</f>
        <v>156</v>
      </c>
      <c r="AA7" s="10" t="n">
        <f aca="false">I7+J7+K7+L7+Q7+R7+S7</f>
        <v>52</v>
      </c>
      <c r="AC7" s="5"/>
    </row>
    <row r="8" customFormat="false" ht="14.4" hidden="false" customHeight="false" outlineLevel="0" collapsed="false">
      <c r="A8" s="4" t="s">
        <v>34</v>
      </c>
      <c r="B8" s="5" t="n">
        <v>296</v>
      </c>
      <c r="C8" s="5" t="n">
        <v>68</v>
      </c>
      <c r="D8" s="5" t="n">
        <v>3</v>
      </c>
      <c r="E8" s="5" t="n">
        <v>60</v>
      </c>
      <c r="F8" s="5" t="n">
        <v>38</v>
      </c>
      <c r="G8" s="5" t="n">
        <v>5</v>
      </c>
      <c r="H8" s="5" t="n">
        <v>19</v>
      </c>
      <c r="I8" s="5" t="n">
        <v>8</v>
      </c>
      <c r="J8" s="5" t="n">
        <v>26</v>
      </c>
      <c r="K8" s="5" t="n">
        <v>9</v>
      </c>
      <c r="L8" s="5" t="n">
        <v>5</v>
      </c>
      <c r="M8" s="5" t="n">
        <v>42</v>
      </c>
      <c r="N8" s="5" t="n">
        <v>10</v>
      </c>
      <c r="O8" s="8"/>
      <c r="P8" s="8"/>
      <c r="Q8" s="8"/>
      <c r="R8" s="8"/>
      <c r="S8" s="8"/>
      <c r="T8" s="5" t="n">
        <v>93</v>
      </c>
      <c r="U8" s="5" t="n">
        <v>32</v>
      </c>
      <c r="V8" s="10" t="n">
        <f aca="false">SUM(C8:U8)-T8</f>
        <v>325</v>
      </c>
      <c r="W8" s="10" t="n">
        <f aca="false">C8+D8+E8+F8+G8+H8</f>
        <v>193</v>
      </c>
      <c r="X8" s="10" t="n">
        <f aca="false">M8</f>
        <v>42</v>
      </c>
      <c r="Y8" s="10" t="n">
        <f aca="false">O8+P8</f>
        <v>0</v>
      </c>
      <c r="Z8" s="10" t="n">
        <f aca="false">N8+U8</f>
        <v>42</v>
      </c>
      <c r="AA8" s="10" t="n">
        <f aca="false">I8+J8+K8+L8+Q8+R8+S8</f>
        <v>48</v>
      </c>
      <c r="AC8" s="5"/>
    </row>
    <row r="9" customFormat="false" ht="14.4" hidden="false" customHeight="false" outlineLevel="0" collapsed="false">
      <c r="A9" s="4" t="s">
        <v>35</v>
      </c>
      <c r="B9" s="5" t="n">
        <v>330</v>
      </c>
      <c r="C9" s="5" t="n">
        <v>54</v>
      </c>
      <c r="D9" s="5" t="n">
        <v>6</v>
      </c>
      <c r="E9" s="5" t="n">
        <v>77</v>
      </c>
      <c r="F9" s="5" t="n">
        <v>28</v>
      </c>
      <c r="G9" s="5" t="n">
        <v>0</v>
      </c>
      <c r="H9" s="5" t="n">
        <v>36</v>
      </c>
      <c r="I9" s="5" t="n">
        <v>7</v>
      </c>
      <c r="J9" s="5" t="n">
        <v>25</v>
      </c>
      <c r="K9" s="5" t="n">
        <v>6</v>
      </c>
      <c r="L9" s="5" t="n">
        <v>6</v>
      </c>
      <c r="M9" s="5" t="n">
        <v>23</v>
      </c>
      <c r="N9" s="5" t="n">
        <v>17</v>
      </c>
      <c r="O9" s="8"/>
      <c r="P9" s="8"/>
      <c r="Q9" s="8"/>
      <c r="R9" s="8"/>
      <c r="S9" s="8"/>
      <c r="T9" s="5" t="n">
        <v>120</v>
      </c>
      <c r="U9" s="5" t="n">
        <v>28</v>
      </c>
      <c r="V9" s="10" t="n">
        <f aca="false">SUM(C9:U9)-T9</f>
        <v>313</v>
      </c>
      <c r="W9" s="10" t="n">
        <f aca="false">C9+D9+E9+F9+G9+H9</f>
        <v>201</v>
      </c>
      <c r="X9" s="10" t="n">
        <f aca="false">M9</f>
        <v>23</v>
      </c>
      <c r="Y9" s="10" t="n">
        <f aca="false">O9+P9</f>
        <v>0</v>
      </c>
      <c r="Z9" s="10" t="n">
        <f aca="false">N9+U9</f>
        <v>45</v>
      </c>
      <c r="AA9" s="10" t="n">
        <f aca="false">I9+J9+K9+L9+Q9+R9+S9</f>
        <v>44</v>
      </c>
      <c r="AC9" s="5"/>
    </row>
    <row r="10" customFormat="false" ht="14.4" hidden="false" customHeight="false" outlineLevel="0" collapsed="false">
      <c r="A10" s="4" t="s">
        <v>36</v>
      </c>
      <c r="B10" s="5" t="n">
        <v>406</v>
      </c>
      <c r="C10" s="5" t="n">
        <v>64</v>
      </c>
      <c r="D10" s="5" t="n">
        <v>10</v>
      </c>
      <c r="E10" s="5" t="n">
        <v>62</v>
      </c>
      <c r="F10" s="5" t="n">
        <v>38</v>
      </c>
      <c r="G10" s="5" t="n">
        <v>2</v>
      </c>
      <c r="H10" s="5" t="n">
        <v>35</v>
      </c>
      <c r="I10" s="5" t="n">
        <v>9</v>
      </c>
      <c r="J10" s="5" t="n">
        <v>24</v>
      </c>
      <c r="K10" s="5" t="n">
        <v>6</v>
      </c>
      <c r="L10" s="5" t="n">
        <v>2</v>
      </c>
      <c r="M10" s="5" t="n">
        <v>47</v>
      </c>
      <c r="N10" s="5" t="n">
        <v>18</v>
      </c>
      <c r="O10" s="8"/>
      <c r="P10" s="8"/>
      <c r="Q10" s="8"/>
      <c r="R10" s="8"/>
      <c r="S10" s="8"/>
      <c r="T10" s="5" t="n">
        <v>144</v>
      </c>
      <c r="U10" s="5" t="n">
        <v>36</v>
      </c>
      <c r="V10" s="10" t="n">
        <f aca="false">SUM(C10:U10)-T10</f>
        <v>353</v>
      </c>
      <c r="W10" s="10" t="n">
        <f aca="false">C10+D10+E10+F10+G10+H10</f>
        <v>211</v>
      </c>
      <c r="X10" s="10" t="n">
        <f aca="false">M10</f>
        <v>47</v>
      </c>
      <c r="Y10" s="10" t="n">
        <f aca="false">O10+P10</f>
        <v>0</v>
      </c>
      <c r="Z10" s="10" t="n">
        <f aca="false">N10+U10</f>
        <v>54</v>
      </c>
      <c r="AA10" s="10" t="n">
        <f aca="false">I10+J10+K10+L10+Q10+R10+S10</f>
        <v>41</v>
      </c>
      <c r="AC10" s="5"/>
    </row>
    <row r="11" customFormat="false" ht="14.4" hidden="false" customHeight="false" outlineLevel="0" collapsed="false">
      <c r="A11" s="4" t="s">
        <v>37</v>
      </c>
      <c r="B11" s="5" t="n">
        <v>405</v>
      </c>
      <c r="C11" s="5" t="n">
        <v>66</v>
      </c>
      <c r="D11" s="5" t="n">
        <v>8</v>
      </c>
      <c r="E11" s="5" t="n">
        <v>84</v>
      </c>
      <c r="F11" s="5" t="n">
        <v>39</v>
      </c>
      <c r="G11" s="5" t="n">
        <v>2</v>
      </c>
      <c r="H11" s="5" t="n">
        <v>41</v>
      </c>
      <c r="I11" s="5" t="n">
        <v>43</v>
      </c>
      <c r="J11" s="5" t="n">
        <v>22</v>
      </c>
      <c r="K11" s="5" t="n">
        <v>5</v>
      </c>
      <c r="L11" s="5" t="n">
        <v>2</v>
      </c>
      <c r="M11" s="5" t="n">
        <v>20</v>
      </c>
      <c r="N11" s="5" t="n">
        <v>13</v>
      </c>
      <c r="O11" s="8"/>
      <c r="P11" s="8"/>
      <c r="Q11" s="8"/>
      <c r="R11" s="8"/>
      <c r="S11" s="8"/>
      <c r="T11" s="5" t="n">
        <v>145</v>
      </c>
      <c r="U11" s="5" t="n">
        <v>38</v>
      </c>
      <c r="V11" s="10" t="n">
        <f aca="false">SUM(C11:U11)-T11</f>
        <v>383</v>
      </c>
      <c r="W11" s="10" t="n">
        <f aca="false">C11+D11+E11+F11+G11+H11</f>
        <v>240</v>
      </c>
      <c r="X11" s="10" t="n">
        <f aca="false">M11</f>
        <v>20</v>
      </c>
      <c r="Y11" s="10" t="n">
        <f aca="false">O11+P11</f>
        <v>0</v>
      </c>
      <c r="Z11" s="10" t="n">
        <f aca="false">N11+U11</f>
        <v>51</v>
      </c>
      <c r="AA11" s="10" t="n">
        <f aca="false">I11+J11+K11+L11+Q11+R11+S11</f>
        <v>72</v>
      </c>
      <c r="AC11" s="5"/>
    </row>
    <row r="12" customFormat="false" ht="14.4" hidden="false" customHeight="false" outlineLevel="0" collapsed="false">
      <c r="A12" s="4" t="s">
        <v>38</v>
      </c>
      <c r="B12" s="5" t="n">
        <v>401</v>
      </c>
      <c r="C12" s="5" t="n">
        <v>77</v>
      </c>
      <c r="D12" s="5" t="n">
        <v>3</v>
      </c>
      <c r="E12" s="5" t="n">
        <v>66</v>
      </c>
      <c r="F12" s="5" t="n">
        <v>49</v>
      </c>
      <c r="G12" s="5" t="n">
        <v>3</v>
      </c>
      <c r="H12" s="5" t="n">
        <v>46</v>
      </c>
      <c r="I12" s="5" t="n">
        <v>16</v>
      </c>
      <c r="J12" s="5" t="n">
        <v>26</v>
      </c>
      <c r="K12" s="5" t="n">
        <v>9</v>
      </c>
      <c r="L12" s="5" t="n">
        <v>3</v>
      </c>
      <c r="M12" s="5" t="n">
        <v>24</v>
      </c>
      <c r="N12" s="5" t="n">
        <v>9</v>
      </c>
      <c r="O12" s="8"/>
      <c r="P12" s="8"/>
      <c r="Q12" s="8"/>
      <c r="R12" s="8"/>
      <c r="S12" s="8"/>
      <c r="T12" s="5" t="n">
        <v>143</v>
      </c>
      <c r="U12" s="5" t="n">
        <v>29</v>
      </c>
      <c r="V12" s="10" t="n">
        <f aca="false">SUM(C12:U12)-T12</f>
        <v>360</v>
      </c>
      <c r="W12" s="10" t="n">
        <f aca="false">C12+D12+E12+F12+G12+H12</f>
        <v>244</v>
      </c>
      <c r="X12" s="10" t="n">
        <f aca="false">M12</f>
        <v>24</v>
      </c>
      <c r="Y12" s="10" t="n">
        <f aca="false">O12+P12</f>
        <v>0</v>
      </c>
      <c r="Z12" s="10" t="n">
        <f aca="false">N12+U12</f>
        <v>38</v>
      </c>
      <c r="AA12" s="10" t="n">
        <f aca="false">I12+J12+K12+L12+Q12+R12+S12</f>
        <v>54</v>
      </c>
      <c r="AC12" s="5"/>
    </row>
    <row r="13" customFormat="false" ht="14.4" hidden="false" customHeight="false" outlineLevel="0" collapsed="false">
      <c r="A13" s="4" t="s">
        <v>39</v>
      </c>
      <c r="B13" s="5" t="n">
        <v>349</v>
      </c>
      <c r="C13" s="5" t="n">
        <v>69</v>
      </c>
      <c r="D13" s="5" t="n">
        <v>7</v>
      </c>
      <c r="E13" s="5" t="n">
        <v>67</v>
      </c>
      <c r="F13" s="5" t="n">
        <v>37</v>
      </c>
      <c r="G13" s="5" t="n">
        <v>6</v>
      </c>
      <c r="H13" s="5" t="n">
        <v>46</v>
      </c>
      <c r="I13" s="5" t="n">
        <v>9</v>
      </c>
      <c r="J13" s="5" t="n">
        <v>29</v>
      </c>
      <c r="K13" s="5" t="n">
        <v>13</v>
      </c>
      <c r="L13" s="5" t="n">
        <v>3</v>
      </c>
      <c r="M13" s="5" t="n">
        <v>30</v>
      </c>
      <c r="N13" s="5" t="n">
        <v>4</v>
      </c>
      <c r="O13" s="8"/>
      <c r="P13" s="8"/>
      <c r="Q13" s="8"/>
      <c r="R13" s="8"/>
      <c r="S13" s="8"/>
      <c r="T13" s="5" t="n">
        <v>100</v>
      </c>
      <c r="U13" s="5" t="n">
        <v>40</v>
      </c>
      <c r="V13" s="10" t="n">
        <f aca="false">SUM(C13:U13)-T13</f>
        <v>360</v>
      </c>
      <c r="W13" s="10" t="n">
        <f aca="false">C13+D13+E13+F13+G13+H13</f>
        <v>232</v>
      </c>
      <c r="X13" s="10" t="n">
        <f aca="false">M13</f>
        <v>30</v>
      </c>
      <c r="Y13" s="10" t="n">
        <f aca="false">O13+P13</f>
        <v>0</v>
      </c>
      <c r="Z13" s="10" t="n">
        <f aca="false">N13+U13</f>
        <v>44</v>
      </c>
      <c r="AA13" s="10" t="n">
        <f aca="false">I13+J13+K13+L13+Q13+R13+S13</f>
        <v>54</v>
      </c>
      <c r="AC13" s="5"/>
    </row>
    <row r="14" customFormat="false" ht="14.4" hidden="false" customHeight="false" outlineLevel="0" collapsed="false">
      <c r="A14" s="4" t="s">
        <v>40</v>
      </c>
      <c r="B14" s="5" t="n">
        <v>377</v>
      </c>
      <c r="C14" s="5" t="n">
        <v>70</v>
      </c>
      <c r="D14" s="5" t="n">
        <v>6</v>
      </c>
      <c r="E14" s="5" t="n">
        <v>70</v>
      </c>
      <c r="F14" s="5" t="n">
        <v>37</v>
      </c>
      <c r="G14" s="5" t="n">
        <v>4</v>
      </c>
      <c r="H14" s="5" t="n">
        <v>30</v>
      </c>
      <c r="I14" s="5" t="n">
        <v>10</v>
      </c>
      <c r="J14" s="5" t="n">
        <v>29</v>
      </c>
      <c r="K14" s="5" t="n">
        <v>5</v>
      </c>
      <c r="L14" s="5" t="n">
        <v>4</v>
      </c>
      <c r="M14" s="5" t="n">
        <v>25</v>
      </c>
      <c r="N14" s="5" t="n">
        <v>7</v>
      </c>
      <c r="O14" s="8"/>
      <c r="P14" s="8"/>
      <c r="Q14" s="8"/>
      <c r="R14" s="8"/>
      <c r="S14" s="8"/>
      <c r="T14" s="5" t="n">
        <v>134</v>
      </c>
      <c r="U14" s="5" t="n">
        <v>45</v>
      </c>
      <c r="V14" s="10" t="n">
        <f aca="false">SUM(C14:U14)-T14</f>
        <v>342</v>
      </c>
      <c r="W14" s="10" t="n">
        <f aca="false">C14+D14+E14+F14+G14+H14</f>
        <v>217</v>
      </c>
      <c r="X14" s="10" t="n">
        <f aca="false">M14</f>
        <v>25</v>
      </c>
      <c r="Y14" s="10" t="n">
        <f aca="false">O14+P14</f>
        <v>0</v>
      </c>
      <c r="Z14" s="10" t="n">
        <f aca="false">N14+U14</f>
        <v>52</v>
      </c>
      <c r="AA14" s="10" t="n">
        <f aca="false">I14+J14+K14+L14+Q14+R14+S14</f>
        <v>48</v>
      </c>
      <c r="AC14" s="5"/>
    </row>
    <row r="15" customFormat="false" ht="14.4" hidden="false" customHeight="false" outlineLevel="0" collapsed="false">
      <c r="A15" s="4" t="s">
        <v>41</v>
      </c>
      <c r="B15" s="5" t="n">
        <v>0</v>
      </c>
      <c r="C15" s="5" t="n">
        <v>3</v>
      </c>
      <c r="D15" s="5" t="n">
        <v>0</v>
      </c>
      <c r="E15" s="5" t="n">
        <v>25</v>
      </c>
      <c r="F15" s="5" t="n">
        <v>0</v>
      </c>
      <c r="G15" s="5" t="n">
        <v>0</v>
      </c>
      <c r="H15" s="5" t="n">
        <v>19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47</v>
      </c>
      <c r="W15" s="10" t="n">
        <f aca="false">C15+D15+E15+F15+G15+H15</f>
        <v>47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4.4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38</v>
      </c>
      <c r="F16" s="5" t="n">
        <v>0</v>
      </c>
      <c r="G16" s="5" t="n">
        <v>0</v>
      </c>
      <c r="H16" s="5" t="n">
        <v>15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53</v>
      </c>
      <c r="W16" s="10" t="n">
        <f aca="false">C16+D16+E16+F16+G16+H16</f>
        <v>53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4.4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18</v>
      </c>
      <c r="F17" s="5" t="n">
        <v>0</v>
      </c>
      <c r="G17" s="5" t="n">
        <v>0</v>
      </c>
      <c r="H17" s="5" t="n">
        <v>8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26</v>
      </c>
      <c r="W17" s="10" t="n">
        <f aca="false">C17+D17+E17+F17+G17+H17</f>
        <v>26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4.4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15</v>
      </c>
      <c r="F18" s="5" t="n">
        <v>0</v>
      </c>
      <c r="G18" s="5" t="n">
        <v>0</v>
      </c>
      <c r="H18" s="5" t="n">
        <v>8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23</v>
      </c>
      <c r="W18" s="10" t="n">
        <f aca="false">C18+D18+E18+F18+G18+H18</f>
        <v>23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4.4" hidden="false" customHeight="false" outlineLevel="0" collapsed="false">
      <c r="A19" s="4" t="s">
        <v>45</v>
      </c>
      <c r="B19" s="5" t="n">
        <v>335</v>
      </c>
      <c r="C19" s="5" t="n">
        <v>69</v>
      </c>
      <c r="D19" s="5" t="n">
        <v>9</v>
      </c>
      <c r="E19" s="5" t="n">
        <v>35</v>
      </c>
      <c r="F19" s="5" t="n">
        <v>53</v>
      </c>
      <c r="G19" s="5" t="n">
        <v>4</v>
      </c>
      <c r="H19" s="5" t="n">
        <v>24</v>
      </c>
      <c r="I19" s="5" t="n">
        <v>6</v>
      </c>
      <c r="J19" s="5" t="n">
        <v>22</v>
      </c>
      <c r="K19" s="5" t="n">
        <v>4</v>
      </c>
      <c r="L19" s="5" t="n">
        <v>5</v>
      </c>
      <c r="M19" s="5" t="n">
        <v>15</v>
      </c>
      <c r="N19" s="5" t="n">
        <v>8</v>
      </c>
      <c r="O19" s="8"/>
      <c r="P19" s="8"/>
      <c r="Q19" s="8"/>
      <c r="R19" s="8"/>
      <c r="S19" s="8"/>
      <c r="T19" s="5" t="n">
        <v>138</v>
      </c>
      <c r="U19" s="5" t="n">
        <v>43</v>
      </c>
      <c r="V19" s="10" t="n">
        <f aca="false">SUM(C19:U19)-T19</f>
        <v>297</v>
      </c>
      <c r="W19" s="10" t="n">
        <f aca="false">C19+D19+E19+F19+G19+H19</f>
        <v>194</v>
      </c>
      <c r="X19" s="10" t="n">
        <f aca="false">M19</f>
        <v>15</v>
      </c>
      <c r="Y19" s="10" t="n">
        <f aca="false">O19+P19</f>
        <v>0</v>
      </c>
      <c r="Z19" s="10" t="n">
        <f aca="false">N19+U19</f>
        <v>51</v>
      </c>
      <c r="AA19" s="10" t="n">
        <f aca="false">I19+J19+K19+L19+Q19+R19+S19</f>
        <v>37</v>
      </c>
      <c r="AC19" s="5"/>
    </row>
    <row r="20" customFormat="false" ht="14.4" hidden="false" customHeight="false" outlineLevel="0" collapsed="false">
      <c r="A20" s="4" t="s">
        <v>46</v>
      </c>
      <c r="B20" s="5" t="n">
        <v>157</v>
      </c>
      <c r="C20" s="5" t="n">
        <v>31</v>
      </c>
      <c r="D20" s="5" t="n">
        <v>2</v>
      </c>
      <c r="E20" s="5" t="n">
        <v>14</v>
      </c>
      <c r="F20" s="5" t="n">
        <v>22</v>
      </c>
      <c r="G20" s="5" t="n">
        <v>1</v>
      </c>
      <c r="H20" s="5" t="n">
        <v>8</v>
      </c>
      <c r="I20" s="5" t="n">
        <v>1</v>
      </c>
      <c r="J20" s="5" t="n">
        <v>13</v>
      </c>
      <c r="K20" s="5" t="n">
        <v>2</v>
      </c>
      <c r="L20" s="5" t="n">
        <v>11</v>
      </c>
      <c r="M20" s="5" t="n">
        <v>17</v>
      </c>
      <c r="N20" s="5" t="n">
        <v>3</v>
      </c>
      <c r="O20" s="8"/>
      <c r="P20" s="8"/>
      <c r="Q20" s="8"/>
      <c r="R20" s="8"/>
      <c r="S20" s="8"/>
      <c r="T20" s="5" t="n">
        <v>65</v>
      </c>
      <c r="U20" s="5" t="n">
        <v>18</v>
      </c>
      <c r="V20" s="10" t="n">
        <f aca="false">SUM(C20:U20)-T20</f>
        <v>143</v>
      </c>
      <c r="W20" s="10" t="n">
        <f aca="false">C20+D20+E20+F20+G20+H20</f>
        <v>78</v>
      </c>
      <c r="X20" s="10" t="n">
        <f aca="false">M20</f>
        <v>17</v>
      </c>
      <c r="Y20" s="10" t="n">
        <f aca="false">O20+P20</f>
        <v>0</v>
      </c>
      <c r="Z20" s="10" t="n">
        <f aca="false">N20+U20</f>
        <v>21</v>
      </c>
      <c r="AA20" s="10" t="n">
        <f aca="false">I20+J20+K20+L20+Q20+R20+S20</f>
        <v>27</v>
      </c>
      <c r="AC20" s="5"/>
    </row>
    <row r="21" customFormat="false" ht="14.4" hidden="false" customHeight="false" outlineLevel="0" collapsed="false">
      <c r="A21" s="4" t="s">
        <v>47</v>
      </c>
      <c r="B21" s="5" t="n">
        <v>414</v>
      </c>
      <c r="C21" s="5" t="n">
        <v>64</v>
      </c>
      <c r="D21" s="5" t="n">
        <v>4</v>
      </c>
      <c r="E21" s="5" t="n">
        <v>53</v>
      </c>
      <c r="F21" s="5" t="n">
        <v>50</v>
      </c>
      <c r="G21" s="5" t="n">
        <v>7</v>
      </c>
      <c r="H21" s="5" t="n">
        <v>52</v>
      </c>
      <c r="I21" s="5" t="n">
        <v>90</v>
      </c>
      <c r="J21" s="5" t="n">
        <v>39</v>
      </c>
      <c r="K21" s="5" t="n">
        <v>5</v>
      </c>
      <c r="L21" s="5" t="n">
        <v>8</v>
      </c>
      <c r="M21" s="5" t="n">
        <v>35</v>
      </c>
      <c r="N21" s="5" t="n">
        <v>15</v>
      </c>
      <c r="O21" s="8"/>
      <c r="P21" s="8"/>
      <c r="Q21" s="8"/>
      <c r="R21" s="8"/>
      <c r="S21" s="8"/>
      <c r="T21" s="5" t="n">
        <v>173</v>
      </c>
      <c r="U21" s="5" t="n">
        <v>30</v>
      </c>
      <c r="V21" s="10" t="n">
        <f aca="false">SUM(C21:U21)-T21</f>
        <v>452</v>
      </c>
      <c r="W21" s="10" t="n">
        <f aca="false">C21+D21+E21+F21+G21+H21</f>
        <v>230</v>
      </c>
      <c r="X21" s="10" t="n">
        <f aca="false">M21</f>
        <v>35</v>
      </c>
      <c r="Y21" s="10" t="n">
        <f aca="false">O21+P21</f>
        <v>0</v>
      </c>
      <c r="Z21" s="10" t="n">
        <f aca="false">N21+U21</f>
        <v>45</v>
      </c>
      <c r="AA21" s="10" t="n">
        <f aca="false">I21+J21+K21+L21+Q21+R21+S21</f>
        <v>142</v>
      </c>
      <c r="AC21" s="5"/>
    </row>
    <row r="22" customFormat="false" ht="14.4" hidden="false" customHeight="false" outlineLevel="0" collapsed="false">
      <c r="A22" s="4" t="s">
        <v>48</v>
      </c>
      <c r="B22" s="5" t="n">
        <v>330</v>
      </c>
      <c r="C22" s="5" t="n">
        <v>62</v>
      </c>
      <c r="D22" s="5" t="n">
        <v>3</v>
      </c>
      <c r="E22" s="5" t="n">
        <v>35</v>
      </c>
      <c r="F22" s="5" t="n">
        <v>41</v>
      </c>
      <c r="G22" s="5" t="n">
        <v>3</v>
      </c>
      <c r="H22" s="5" t="n">
        <v>23</v>
      </c>
      <c r="I22" s="5" t="n">
        <v>8</v>
      </c>
      <c r="J22" s="5" t="n">
        <v>32</v>
      </c>
      <c r="K22" s="5" t="n">
        <v>8</v>
      </c>
      <c r="L22" s="5" t="n">
        <v>2</v>
      </c>
      <c r="M22" s="5" t="n">
        <v>21</v>
      </c>
      <c r="N22" s="5" t="n">
        <v>18</v>
      </c>
      <c r="O22" s="8"/>
      <c r="P22" s="8"/>
      <c r="Q22" s="8"/>
      <c r="R22" s="8"/>
      <c r="S22" s="8"/>
      <c r="T22" s="5" t="n">
        <v>139</v>
      </c>
      <c r="U22" s="5" t="n">
        <v>22</v>
      </c>
      <c r="V22" s="10" t="n">
        <f aca="false">SUM(C22:U22)-T22</f>
        <v>278</v>
      </c>
      <c r="W22" s="10" t="n">
        <f aca="false">C22+D22+E22+F22+G22+H22</f>
        <v>167</v>
      </c>
      <c r="X22" s="10" t="n">
        <f aca="false">M22</f>
        <v>21</v>
      </c>
      <c r="Y22" s="10" t="n">
        <f aca="false">O22+P22</f>
        <v>0</v>
      </c>
      <c r="Z22" s="10" t="n">
        <f aca="false">N22+U22</f>
        <v>40</v>
      </c>
      <c r="AA22" s="10" t="n">
        <f aca="false">I22+J22+K22+L22+Q22+R22+S22</f>
        <v>50</v>
      </c>
      <c r="AC22" s="5"/>
    </row>
    <row r="23" customFormat="false" ht="14.4" hidden="false" customHeight="false" outlineLevel="0" collapsed="false">
      <c r="A23" s="4" t="s">
        <v>49</v>
      </c>
      <c r="B23" s="5" t="n">
        <v>412</v>
      </c>
      <c r="C23" s="5" t="n">
        <v>32</v>
      </c>
      <c r="D23" s="5" t="n">
        <v>5</v>
      </c>
      <c r="E23" s="5" t="n">
        <v>52</v>
      </c>
      <c r="F23" s="5" t="n">
        <v>23</v>
      </c>
      <c r="G23" s="5" t="n">
        <v>3</v>
      </c>
      <c r="H23" s="5" t="n">
        <v>44</v>
      </c>
      <c r="I23" s="5" t="n">
        <v>11</v>
      </c>
      <c r="J23" s="5" t="n">
        <v>22</v>
      </c>
      <c r="K23" s="5" t="n">
        <v>8</v>
      </c>
      <c r="L23" s="5" t="n">
        <v>3</v>
      </c>
      <c r="M23" s="5" t="n">
        <v>31</v>
      </c>
      <c r="N23" s="5" t="n">
        <v>19</v>
      </c>
      <c r="O23" s="8"/>
      <c r="P23" s="8"/>
      <c r="Q23" s="8"/>
      <c r="R23" s="8"/>
      <c r="S23" s="8"/>
      <c r="T23" s="5" t="n">
        <v>173</v>
      </c>
      <c r="U23" s="5" t="n">
        <v>49</v>
      </c>
      <c r="V23" s="10" t="n">
        <f aca="false">SUM(C23:U23)-T23</f>
        <v>302</v>
      </c>
      <c r="W23" s="10" t="n">
        <f aca="false">C23+D23+E23+F23+G23+H23</f>
        <v>159</v>
      </c>
      <c r="X23" s="10" t="n">
        <f aca="false">M23</f>
        <v>31</v>
      </c>
      <c r="Y23" s="10" t="n">
        <f aca="false">O23+P23</f>
        <v>0</v>
      </c>
      <c r="Z23" s="10" t="n">
        <f aca="false">N23+U23</f>
        <v>68</v>
      </c>
      <c r="AA23" s="10" t="n">
        <f aca="false">I23+J23+K23+L23+Q23+R23+S23</f>
        <v>44</v>
      </c>
      <c r="AC23" s="5"/>
    </row>
    <row r="24" customFormat="false" ht="14.4" hidden="false" customHeight="false" outlineLevel="0" collapsed="false">
      <c r="A24" s="4" t="s">
        <v>50</v>
      </c>
      <c r="B24" s="5" t="n">
        <v>382</v>
      </c>
      <c r="C24" s="5" t="n">
        <v>32</v>
      </c>
      <c r="D24" s="5" t="n">
        <v>9</v>
      </c>
      <c r="E24" s="5" t="n">
        <v>72</v>
      </c>
      <c r="F24" s="5" t="n">
        <v>30</v>
      </c>
      <c r="G24" s="5" t="n">
        <v>6</v>
      </c>
      <c r="H24" s="5" t="n">
        <v>50</v>
      </c>
      <c r="I24" s="5" t="n">
        <v>17</v>
      </c>
      <c r="J24" s="5" t="n">
        <v>22</v>
      </c>
      <c r="K24" s="5" t="n">
        <v>10</v>
      </c>
      <c r="L24" s="5" t="n">
        <v>8</v>
      </c>
      <c r="M24" s="5" t="n">
        <v>40</v>
      </c>
      <c r="N24" s="5" t="n">
        <v>6</v>
      </c>
      <c r="O24" s="8"/>
      <c r="P24" s="8"/>
      <c r="Q24" s="8"/>
      <c r="R24" s="8"/>
      <c r="S24" s="8"/>
      <c r="T24" s="5" t="n">
        <v>135</v>
      </c>
      <c r="U24" s="5" t="n">
        <v>22</v>
      </c>
      <c r="V24" s="10" t="n">
        <f aca="false">SUM(C24:U24)-T24</f>
        <v>324</v>
      </c>
      <c r="W24" s="10" t="n">
        <f aca="false">C24+D24+E24+F24+G24+H24</f>
        <v>199</v>
      </c>
      <c r="X24" s="10" t="n">
        <f aca="false">M24</f>
        <v>40</v>
      </c>
      <c r="Y24" s="10" t="n">
        <f aca="false">O24+P24</f>
        <v>0</v>
      </c>
      <c r="Z24" s="10" t="n">
        <f aca="false">N24+U24</f>
        <v>28</v>
      </c>
      <c r="AA24" s="10" t="n">
        <f aca="false">I24+J24+K24+L24+Q24+R24+S24</f>
        <v>57</v>
      </c>
      <c r="AC24" s="5"/>
    </row>
    <row r="25" customFormat="false" ht="14.4" hidden="false" customHeight="false" outlineLevel="0" collapsed="false">
      <c r="A25" s="4" t="s">
        <v>51</v>
      </c>
      <c r="B25" s="5" t="n">
        <v>101</v>
      </c>
      <c r="C25" s="5" t="n">
        <v>26</v>
      </c>
      <c r="D25" s="5" t="n">
        <v>3</v>
      </c>
      <c r="E25" s="5" t="n">
        <v>39</v>
      </c>
      <c r="F25" s="5" t="n">
        <v>17</v>
      </c>
      <c r="G25" s="5" t="n">
        <v>8</v>
      </c>
      <c r="H25" s="5" t="n">
        <v>32</v>
      </c>
      <c r="I25" s="5" t="n">
        <v>0</v>
      </c>
      <c r="J25" s="5" t="n">
        <v>2</v>
      </c>
      <c r="K25" s="5" t="n">
        <v>2</v>
      </c>
      <c r="L25" s="5" t="n">
        <v>4</v>
      </c>
      <c r="M25" s="5" t="n">
        <v>16</v>
      </c>
      <c r="N25" s="5" t="n">
        <v>8</v>
      </c>
      <c r="O25" s="8"/>
      <c r="P25" s="8"/>
      <c r="Q25" s="8"/>
      <c r="R25" s="8"/>
      <c r="S25" s="8"/>
      <c r="T25" s="5" t="n">
        <v>23</v>
      </c>
      <c r="U25" s="5" t="n">
        <v>3</v>
      </c>
      <c r="V25" s="10" t="n">
        <f aca="false">SUM(C25:U25)-T25</f>
        <v>160</v>
      </c>
      <c r="W25" s="10" t="n">
        <f aca="false">C25+D25+E25+F25+G25+H25</f>
        <v>125</v>
      </c>
      <c r="X25" s="10" t="n">
        <f aca="false">M25</f>
        <v>16</v>
      </c>
      <c r="Y25" s="10" t="n">
        <f aca="false">O25+P25</f>
        <v>0</v>
      </c>
      <c r="Z25" s="10" t="n">
        <f aca="false">N25+U25</f>
        <v>11</v>
      </c>
      <c r="AA25" s="10" t="n">
        <f aca="false">I25+J25+K25+L25+Q25+R25+S25</f>
        <v>8</v>
      </c>
      <c r="AC25" s="5"/>
    </row>
    <row r="26" customFormat="false" ht="14.4" hidden="false" customHeight="false" outlineLevel="0" collapsed="false">
      <c r="A26" s="4" t="s">
        <v>52</v>
      </c>
      <c r="B26" s="5" t="n">
        <v>333</v>
      </c>
      <c r="C26" s="5" t="n">
        <v>39</v>
      </c>
      <c r="D26" s="5" t="n">
        <v>6</v>
      </c>
      <c r="E26" s="5" t="n">
        <v>32</v>
      </c>
      <c r="F26" s="5" t="n">
        <v>38</v>
      </c>
      <c r="G26" s="5" t="n">
        <v>8</v>
      </c>
      <c r="H26" s="5" t="n">
        <v>27</v>
      </c>
      <c r="I26" s="5" t="n">
        <v>5</v>
      </c>
      <c r="J26" s="5" t="n">
        <v>11</v>
      </c>
      <c r="K26" s="5" t="n">
        <v>7</v>
      </c>
      <c r="L26" s="5" t="n">
        <v>6</v>
      </c>
      <c r="M26" s="5" t="n">
        <v>15</v>
      </c>
      <c r="N26" s="5" t="n">
        <v>8</v>
      </c>
      <c r="O26" s="8"/>
      <c r="P26" s="8"/>
      <c r="Q26" s="8"/>
      <c r="R26" s="8"/>
      <c r="S26" s="8"/>
      <c r="T26" s="5" t="n">
        <v>109</v>
      </c>
      <c r="U26" s="5" t="n">
        <v>7</v>
      </c>
      <c r="V26" s="10" t="n">
        <f aca="false">SUM(C26:U26)-T26</f>
        <v>209</v>
      </c>
      <c r="W26" s="10" t="n">
        <f aca="false">C26+D26+E26+F26+G26+H26</f>
        <v>150</v>
      </c>
      <c r="X26" s="10" t="n">
        <f aca="false">M26</f>
        <v>15</v>
      </c>
      <c r="Y26" s="10" t="n">
        <f aca="false">O26+P26</f>
        <v>0</v>
      </c>
      <c r="Z26" s="10" t="n">
        <f aca="false">N26+U26</f>
        <v>15</v>
      </c>
      <c r="AA26" s="10" t="n">
        <f aca="false">I26+J26+K26+L26+Q26+R26+S26</f>
        <v>29</v>
      </c>
      <c r="AC26" s="5"/>
    </row>
    <row r="27" customFormat="false" ht="14.4" hidden="false" customHeight="false" outlineLevel="0" collapsed="false">
      <c r="A27" s="4" t="s">
        <v>53</v>
      </c>
      <c r="B27" s="5" t="n">
        <v>367</v>
      </c>
      <c r="C27" s="5" t="n">
        <v>85</v>
      </c>
      <c r="D27" s="5" t="n">
        <v>4</v>
      </c>
      <c r="E27" s="5" t="n">
        <v>54</v>
      </c>
      <c r="F27" s="5" t="n">
        <v>28</v>
      </c>
      <c r="G27" s="5" t="n">
        <v>5</v>
      </c>
      <c r="H27" s="5" t="n">
        <v>60</v>
      </c>
      <c r="I27" s="5" t="n">
        <v>7</v>
      </c>
      <c r="J27" s="5" t="n">
        <v>16</v>
      </c>
      <c r="K27" s="5" t="n">
        <v>4</v>
      </c>
      <c r="L27" s="5" t="n">
        <v>8</v>
      </c>
      <c r="M27" s="5" t="n">
        <v>22</v>
      </c>
      <c r="N27" s="5" t="n">
        <v>8</v>
      </c>
      <c r="O27" s="8"/>
      <c r="P27" s="8"/>
      <c r="Q27" s="8"/>
      <c r="R27" s="8"/>
      <c r="S27" s="8"/>
      <c r="T27" s="5" t="n">
        <v>121</v>
      </c>
      <c r="U27" s="5" t="n">
        <v>9</v>
      </c>
      <c r="V27" s="10" t="n">
        <f aca="false">SUM(C27:U27)-T27</f>
        <v>310</v>
      </c>
      <c r="W27" s="10" t="n">
        <f aca="false">C27+D27+E27+F27+G27+H27</f>
        <v>236</v>
      </c>
      <c r="X27" s="10" t="n">
        <f aca="false">M27</f>
        <v>22</v>
      </c>
      <c r="Y27" s="10" t="n">
        <f aca="false">O27+P27</f>
        <v>0</v>
      </c>
      <c r="Z27" s="10" t="n">
        <f aca="false">N27+U27</f>
        <v>17</v>
      </c>
      <c r="AA27" s="10" t="n">
        <f aca="false">I27+J27+K27+L27+Q27+R27+S27</f>
        <v>35</v>
      </c>
      <c r="AC27" s="5"/>
    </row>
    <row r="28" customFormat="false" ht="14.4" hidden="false" customHeight="false" outlineLevel="0" collapsed="false">
      <c r="A28" s="4" t="s">
        <v>54</v>
      </c>
      <c r="B28" s="5" t="n">
        <v>333</v>
      </c>
      <c r="C28" s="5" t="n">
        <v>71</v>
      </c>
      <c r="D28" s="5" t="n">
        <v>6</v>
      </c>
      <c r="E28" s="5" t="n">
        <v>63</v>
      </c>
      <c r="F28" s="5" t="n">
        <v>23</v>
      </c>
      <c r="G28" s="5" t="n">
        <v>1</v>
      </c>
      <c r="H28" s="5" t="n">
        <v>45</v>
      </c>
      <c r="I28" s="5" t="n">
        <v>9</v>
      </c>
      <c r="J28" s="5" t="n">
        <v>17</v>
      </c>
      <c r="K28" s="5" t="n">
        <v>5</v>
      </c>
      <c r="L28" s="5" t="n">
        <v>2</v>
      </c>
      <c r="M28" s="5" t="n">
        <v>26</v>
      </c>
      <c r="N28" s="5" t="n">
        <v>5</v>
      </c>
      <c r="O28" s="8"/>
      <c r="P28" s="8"/>
      <c r="Q28" s="8"/>
      <c r="R28" s="8"/>
      <c r="S28" s="8"/>
      <c r="T28" s="5" t="n">
        <v>121</v>
      </c>
      <c r="U28" s="5" t="n">
        <v>8</v>
      </c>
      <c r="V28" s="10" t="n">
        <f aca="false">SUM(C28:U28)-T28</f>
        <v>281</v>
      </c>
      <c r="W28" s="10" t="n">
        <f aca="false">C28+D28+E28+F28+G28+H28</f>
        <v>209</v>
      </c>
      <c r="X28" s="10" t="n">
        <f aca="false">M28</f>
        <v>26</v>
      </c>
      <c r="Y28" s="10" t="n">
        <f aca="false">O28+P28</f>
        <v>0</v>
      </c>
      <c r="Z28" s="10" t="n">
        <f aca="false">N28+U28</f>
        <v>13</v>
      </c>
      <c r="AA28" s="10" t="n">
        <f aca="false">I28+J28+K28+L28+Q28+R28+S28</f>
        <v>33</v>
      </c>
      <c r="AC28" s="5"/>
    </row>
    <row r="29" customFormat="false" ht="14.4" hidden="false" customHeight="false" outlineLevel="0" collapsed="false">
      <c r="A29" s="4" t="s">
        <v>55</v>
      </c>
      <c r="B29" s="5" t="n">
        <v>271</v>
      </c>
      <c r="C29" s="5" t="n">
        <v>48</v>
      </c>
      <c r="D29" s="5" t="n">
        <v>1</v>
      </c>
      <c r="E29" s="5" t="n">
        <v>24</v>
      </c>
      <c r="F29" s="5" t="n">
        <v>11</v>
      </c>
      <c r="G29" s="5" t="n">
        <v>0</v>
      </c>
      <c r="H29" s="5" t="n">
        <v>32</v>
      </c>
      <c r="I29" s="5" t="n">
        <v>9</v>
      </c>
      <c r="J29" s="5" t="n">
        <v>32</v>
      </c>
      <c r="K29" s="5" t="n">
        <v>1</v>
      </c>
      <c r="L29" s="5" t="n">
        <v>4</v>
      </c>
      <c r="M29" s="5" t="n">
        <v>14</v>
      </c>
      <c r="N29" s="5" t="n">
        <v>8</v>
      </c>
      <c r="O29" s="8"/>
      <c r="P29" s="8"/>
      <c r="Q29" s="8"/>
      <c r="R29" s="8"/>
      <c r="S29" s="8"/>
      <c r="T29" s="5" t="n">
        <v>104</v>
      </c>
      <c r="U29" s="5" t="n">
        <v>13</v>
      </c>
      <c r="V29" s="10" t="n">
        <f aca="false">SUM(C29:U29)-T29</f>
        <v>197</v>
      </c>
      <c r="W29" s="10" t="n">
        <f aca="false">C29+D29+E29+F29+G29+H29</f>
        <v>116</v>
      </c>
      <c r="X29" s="10" t="n">
        <f aca="false">M29</f>
        <v>14</v>
      </c>
      <c r="Y29" s="10" t="n">
        <f aca="false">O29+P29</f>
        <v>0</v>
      </c>
      <c r="Z29" s="10" t="n">
        <f aca="false">N29+U29</f>
        <v>21</v>
      </c>
      <c r="AA29" s="10" t="n">
        <f aca="false">I29+J29+K29+L29+Q29+R29+S29</f>
        <v>46</v>
      </c>
      <c r="AC29" s="5"/>
    </row>
    <row r="30" customFormat="false" ht="14.4" hidden="false" customHeight="false" outlineLevel="0" collapsed="false">
      <c r="A30" s="4" t="s">
        <v>56</v>
      </c>
      <c r="B30" s="5" t="n">
        <v>350</v>
      </c>
      <c r="C30" s="5" t="n">
        <v>70</v>
      </c>
      <c r="D30" s="5" t="n">
        <v>4</v>
      </c>
      <c r="E30" s="5" t="n">
        <v>20</v>
      </c>
      <c r="F30" s="5" t="n">
        <v>23</v>
      </c>
      <c r="G30" s="5" t="n">
        <v>4</v>
      </c>
      <c r="H30" s="5" t="n">
        <v>53</v>
      </c>
      <c r="I30" s="5" t="n">
        <v>11</v>
      </c>
      <c r="J30" s="5" t="n">
        <v>22</v>
      </c>
      <c r="K30" s="5" t="n">
        <v>4</v>
      </c>
      <c r="L30" s="5" t="n">
        <v>2</v>
      </c>
      <c r="M30" s="5" t="n">
        <v>30</v>
      </c>
      <c r="N30" s="5" t="n">
        <v>5</v>
      </c>
      <c r="O30" s="8"/>
      <c r="P30" s="8"/>
      <c r="Q30" s="8"/>
      <c r="R30" s="8"/>
      <c r="S30" s="8"/>
      <c r="T30" s="5" t="n">
        <v>120</v>
      </c>
      <c r="U30" s="5" t="n">
        <v>38</v>
      </c>
      <c r="V30" s="10" t="n">
        <f aca="false">SUM(C30:U30)-T30</f>
        <v>286</v>
      </c>
      <c r="W30" s="10" t="n">
        <f aca="false">C30+D30+E30+F30+G30+H30</f>
        <v>174</v>
      </c>
      <c r="X30" s="10" t="n">
        <f aca="false">M30</f>
        <v>30</v>
      </c>
      <c r="Y30" s="10" t="n">
        <f aca="false">O30+P30</f>
        <v>0</v>
      </c>
      <c r="Z30" s="10" t="n">
        <f aca="false">N30+U30</f>
        <v>43</v>
      </c>
      <c r="AA30" s="10" t="n">
        <f aca="false">I30+J30+K30+L30+Q30+R30+S30</f>
        <v>39</v>
      </c>
      <c r="AC30" s="5"/>
    </row>
    <row r="31" customFormat="false" ht="14.4" hidden="false" customHeight="false" outlineLevel="0" collapsed="false">
      <c r="A31" s="4" t="s">
        <v>57</v>
      </c>
      <c r="B31" s="5" t="n">
        <v>320</v>
      </c>
      <c r="C31" s="5" t="n">
        <v>78</v>
      </c>
      <c r="D31" s="5" t="n">
        <v>3</v>
      </c>
      <c r="E31" s="5" t="n">
        <v>78</v>
      </c>
      <c r="F31" s="5" t="n">
        <v>46</v>
      </c>
      <c r="G31" s="5" t="n">
        <v>2</v>
      </c>
      <c r="H31" s="5" t="n">
        <v>46</v>
      </c>
      <c r="I31" s="5" t="n">
        <v>3</v>
      </c>
      <c r="J31" s="5" t="n">
        <v>23</v>
      </c>
      <c r="K31" s="5" t="n">
        <v>2</v>
      </c>
      <c r="L31" s="5" t="n">
        <v>2</v>
      </c>
      <c r="M31" s="5" t="n">
        <v>8</v>
      </c>
      <c r="N31" s="5" t="n">
        <v>5</v>
      </c>
      <c r="O31" s="8"/>
      <c r="P31" s="8"/>
      <c r="Q31" s="8"/>
      <c r="R31" s="8"/>
      <c r="S31" s="8"/>
      <c r="T31" s="5" t="n">
        <v>84</v>
      </c>
      <c r="U31" s="5" t="n">
        <v>11</v>
      </c>
      <c r="V31" s="10" t="n">
        <f aca="false">SUM(C31:U31)-T31</f>
        <v>307</v>
      </c>
      <c r="W31" s="10" t="n">
        <f aca="false">C31+D31+E31+F31+G31+H31</f>
        <v>253</v>
      </c>
      <c r="X31" s="10" t="n">
        <f aca="false">M31</f>
        <v>8</v>
      </c>
      <c r="Y31" s="10" t="n">
        <f aca="false">O31+P31</f>
        <v>0</v>
      </c>
      <c r="Z31" s="10" t="n">
        <f aca="false">N31+U31</f>
        <v>16</v>
      </c>
      <c r="AA31" s="10" t="n">
        <f aca="false">I31+J31+K31+L31+Q31+R31+S31</f>
        <v>30</v>
      </c>
      <c r="AC31" s="5"/>
    </row>
    <row r="32" customFormat="false" ht="14.4" hidden="false" customHeight="false" outlineLevel="0" collapsed="false">
      <c r="A32" s="4" t="s">
        <v>58</v>
      </c>
      <c r="B32" s="5" t="n">
        <v>315</v>
      </c>
      <c r="C32" s="5" t="n">
        <v>58</v>
      </c>
      <c r="D32" s="5" t="n">
        <v>3</v>
      </c>
      <c r="E32" s="5" t="n">
        <v>53</v>
      </c>
      <c r="F32" s="5" t="n">
        <v>23</v>
      </c>
      <c r="G32" s="5" t="n">
        <v>1</v>
      </c>
      <c r="H32" s="5" t="n">
        <v>34</v>
      </c>
      <c r="I32" s="5" t="n">
        <v>1</v>
      </c>
      <c r="J32" s="5" t="n">
        <v>19</v>
      </c>
      <c r="K32" s="5" t="n">
        <v>5</v>
      </c>
      <c r="L32" s="5" t="n">
        <v>1</v>
      </c>
      <c r="M32" s="5" t="n">
        <v>31</v>
      </c>
      <c r="N32" s="5" t="n">
        <v>2</v>
      </c>
      <c r="O32" s="8"/>
      <c r="P32" s="8"/>
      <c r="Q32" s="8"/>
      <c r="R32" s="8"/>
      <c r="S32" s="8"/>
      <c r="T32" s="5" t="n">
        <v>133</v>
      </c>
      <c r="U32" s="5" t="n">
        <v>31</v>
      </c>
      <c r="V32" s="10" t="n">
        <f aca="false">SUM(C32:U32)-T32</f>
        <v>262</v>
      </c>
      <c r="W32" s="10" t="n">
        <f aca="false">C32+D32+E32+F32+G32+H32</f>
        <v>172</v>
      </c>
      <c r="X32" s="10" t="n">
        <f aca="false">M32</f>
        <v>31</v>
      </c>
      <c r="Y32" s="10" t="n">
        <f aca="false">O32+P32</f>
        <v>0</v>
      </c>
      <c r="Z32" s="10" t="n">
        <f aca="false">N32+U32</f>
        <v>33</v>
      </c>
      <c r="AA32" s="10" t="n">
        <f aca="false">I32+J32+K32+L32+Q32+R32+S32</f>
        <v>26</v>
      </c>
      <c r="AC32" s="5"/>
    </row>
    <row r="33" customFormat="false" ht="14.4" hidden="false" customHeight="false" outlineLevel="0" collapsed="false">
      <c r="A33" s="4" t="s">
        <v>59</v>
      </c>
      <c r="B33" s="5" t="n">
        <v>296</v>
      </c>
      <c r="C33" s="5" t="n">
        <v>68</v>
      </c>
      <c r="D33" s="5" t="n">
        <v>5</v>
      </c>
      <c r="E33" s="5" t="n">
        <v>70</v>
      </c>
      <c r="F33" s="5" t="n">
        <v>19</v>
      </c>
      <c r="G33" s="5" t="n">
        <v>0</v>
      </c>
      <c r="H33" s="5" t="n">
        <v>41</v>
      </c>
      <c r="I33" s="5" t="n">
        <v>1</v>
      </c>
      <c r="J33" s="5" t="n">
        <v>19</v>
      </c>
      <c r="K33" s="5" t="n">
        <v>2</v>
      </c>
      <c r="L33" s="5" t="n">
        <v>6</v>
      </c>
      <c r="M33" s="5" t="n">
        <v>24</v>
      </c>
      <c r="N33" s="5" t="n">
        <v>4</v>
      </c>
      <c r="O33" s="8"/>
      <c r="P33" s="8"/>
      <c r="Q33" s="8"/>
      <c r="R33" s="8"/>
      <c r="S33" s="8"/>
      <c r="T33" s="5" t="n">
        <v>87</v>
      </c>
      <c r="U33" s="5" t="n">
        <v>25</v>
      </c>
      <c r="V33" s="10" t="n">
        <f aca="false">SUM(C33:U33)-T33</f>
        <v>284</v>
      </c>
      <c r="W33" s="10" t="n">
        <f aca="false">C33+D33+E33+F33+G33+H33</f>
        <v>203</v>
      </c>
      <c r="X33" s="10" t="n">
        <f aca="false">M33</f>
        <v>24</v>
      </c>
      <c r="Y33" s="10" t="n">
        <f aca="false">O33+P33</f>
        <v>0</v>
      </c>
      <c r="Z33" s="10" t="n">
        <f aca="false">N33+U33</f>
        <v>29</v>
      </c>
      <c r="AA33" s="10" t="n">
        <f aca="false">I33+J33+K33+L33+Q33+R33+S33</f>
        <v>28</v>
      </c>
      <c r="AC33" s="5"/>
    </row>
    <row r="34" customFormat="false" ht="14.4" hidden="false" customHeight="false" outlineLevel="0" collapsed="false">
      <c r="A34" s="4" t="s">
        <v>60</v>
      </c>
      <c r="B34" s="5" t="n">
        <v>295</v>
      </c>
      <c r="C34" s="5" t="n">
        <v>64</v>
      </c>
      <c r="D34" s="5" t="n">
        <v>1</v>
      </c>
      <c r="E34" s="5" t="n">
        <v>86</v>
      </c>
      <c r="F34" s="5" t="n">
        <v>23</v>
      </c>
      <c r="G34" s="5" t="n">
        <v>0</v>
      </c>
      <c r="H34" s="5" t="n">
        <v>36</v>
      </c>
      <c r="I34" s="5" t="n">
        <v>6</v>
      </c>
      <c r="J34" s="5" t="n">
        <v>10</v>
      </c>
      <c r="K34" s="5" t="n">
        <v>5</v>
      </c>
      <c r="L34" s="5" t="n">
        <v>4</v>
      </c>
      <c r="M34" s="5" t="n">
        <v>7</v>
      </c>
      <c r="N34" s="5" t="n">
        <v>8</v>
      </c>
      <c r="O34" s="8"/>
      <c r="P34" s="8"/>
      <c r="Q34" s="8"/>
      <c r="R34" s="8"/>
      <c r="S34" s="8"/>
      <c r="T34" s="5" t="n">
        <v>101</v>
      </c>
      <c r="U34" s="5" t="n">
        <v>2</v>
      </c>
      <c r="V34" s="10" t="n">
        <f aca="false">SUM(C34:U34)-T34</f>
        <v>252</v>
      </c>
      <c r="W34" s="10" t="n">
        <f aca="false">C34+D34+E34+F34+G34+H34</f>
        <v>210</v>
      </c>
      <c r="X34" s="10" t="n">
        <f aca="false">M34</f>
        <v>7</v>
      </c>
      <c r="Y34" s="10" t="n">
        <f aca="false">O34+P34</f>
        <v>0</v>
      </c>
      <c r="Z34" s="10" t="n">
        <f aca="false">N34+U34</f>
        <v>10</v>
      </c>
      <c r="AA34" s="10" t="n">
        <f aca="false">I34+J34+K34+L34+Q34+R34+S34</f>
        <v>25</v>
      </c>
      <c r="AC34" s="5"/>
    </row>
    <row r="35" customFormat="false" ht="14.4" hidden="false" customHeight="false" outlineLevel="0" collapsed="false">
      <c r="A35" s="4" t="s">
        <v>61</v>
      </c>
      <c r="B35" s="5" t="n">
        <v>321</v>
      </c>
      <c r="C35" s="5" t="n">
        <v>79</v>
      </c>
      <c r="D35" s="5" t="n">
        <v>5</v>
      </c>
      <c r="E35" s="5" t="n">
        <v>75</v>
      </c>
      <c r="F35" s="5" t="n">
        <v>20</v>
      </c>
      <c r="G35" s="5" t="n">
        <v>1</v>
      </c>
      <c r="H35" s="5" t="n">
        <v>14</v>
      </c>
      <c r="I35" s="5" t="n">
        <v>3</v>
      </c>
      <c r="J35" s="5" t="n">
        <v>9</v>
      </c>
      <c r="K35" s="5" t="n">
        <v>2</v>
      </c>
      <c r="L35" s="5" t="n">
        <v>2</v>
      </c>
      <c r="M35" s="5" t="n">
        <v>25</v>
      </c>
      <c r="N35" s="5" t="n">
        <v>11</v>
      </c>
      <c r="O35" s="8"/>
      <c r="P35" s="8"/>
      <c r="Q35" s="8"/>
      <c r="R35" s="8"/>
      <c r="S35" s="8"/>
      <c r="T35" s="5" t="n">
        <v>118</v>
      </c>
      <c r="U35" s="5" t="n">
        <v>0</v>
      </c>
      <c r="V35" s="10" t="n">
        <f aca="false">SUM(C35:U35)-T35</f>
        <v>246</v>
      </c>
      <c r="W35" s="10" t="n">
        <f aca="false">C35+D35+E35+F35+G35+H35</f>
        <v>194</v>
      </c>
      <c r="X35" s="10" t="n">
        <f aca="false">M35</f>
        <v>25</v>
      </c>
      <c r="Y35" s="10" t="n">
        <f aca="false">O35+P35</f>
        <v>0</v>
      </c>
      <c r="Z35" s="10" t="n">
        <f aca="false">N35+U35</f>
        <v>11</v>
      </c>
      <c r="AA35" s="10" t="n">
        <f aca="false">I35+J35+K35+L35+Q35+R35+S35</f>
        <v>16</v>
      </c>
      <c r="AC35" s="5"/>
    </row>
    <row r="36" customFormat="false" ht="14.4" hidden="false" customHeight="false" outlineLevel="0" collapsed="false">
      <c r="A36" s="4" t="s">
        <v>62</v>
      </c>
      <c r="B36" s="5" t="n">
        <v>408</v>
      </c>
      <c r="C36" s="5" t="n">
        <v>83</v>
      </c>
      <c r="D36" s="5" t="n">
        <v>12</v>
      </c>
      <c r="E36" s="5" t="n">
        <v>70</v>
      </c>
      <c r="F36" s="5" t="n">
        <v>40</v>
      </c>
      <c r="G36" s="5" t="n">
        <v>4</v>
      </c>
      <c r="H36" s="5" t="n">
        <v>23</v>
      </c>
      <c r="I36" s="5" t="n">
        <v>3</v>
      </c>
      <c r="J36" s="5" t="n">
        <v>22</v>
      </c>
      <c r="K36" s="5" t="n">
        <v>11</v>
      </c>
      <c r="L36" s="5" t="n">
        <v>4</v>
      </c>
      <c r="M36" s="5" t="n">
        <v>47</v>
      </c>
      <c r="N36" s="5" t="n">
        <v>17</v>
      </c>
      <c r="O36" s="8"/>
      <c r="P36" s="8"/>
      <c r="Q36" s="8"/>
      <c r="R36" s="8"/>
      <c r="S36" s="8"/>
      <c r="T36" s="5" t="n">
        <v>163</v>
      </c>
      <c r="U36" s="5" t="n">
        <v>2</v>
      </c>
      <c r="V36" s="10" t="n">
        <f aca="false">SUM(C36:U36)-T36</f>
        <v>338</v>
      </c>
      <c r="W36" s="10" t="n">
        <f aca="false">C36+D36+E36+F36+G36+H36</f>
        <v>232</v>
      </c>
      <c r="X36" s="10" t="n">
        <f aca="false">M36</f>
        <v>47</v>
      </c>
      <c r="Y36" s="10" t="n">
        <f aca="false">O36+P36</f>
        <v>0</v>
      </c>
      <c r="Z36" s="10" t="n">
        <f aca="false">N36+U36</f>
        <v>19</v>
      </c>
      <c r="AA36" s="10" t="n">
        <f aca="false">I36+J36+K36+L36+Q36+R36+S36</f>
        <v>40</v>
      </c>
      <c r="AC36" s="5"/>
    </row>
    <row r="37" customFormat="false" ht="14.4" hidden="false" customHeight="false" outlineLevel="0" collapsed="false">
      <c r="A37" s="4" t="s">
        <v>63</v>
      </c>
      <c r="B37" s="5" t="n">
        <v>441</v>
      </c>
      <c r="C37" s="5" t="n">
        <v>69</v>
      </c>
      <c r="D37" s="5" t="n">
        <v>3</v>
      </c>
      <c r="E37" s="5" t="n">
        <v>54</v>
      </c>
      <c r="F37" s="5" t="n">
        <v>24</v>
      </c>
      <c r="G37" s="5" t="n">
        <v>2</v>
      </c>
      <c r="H37" s="5" t="n">
        <v>29</v>
      </c>
      <c r="I37" s="5" t="n">
        <v>8</v>
      </c>
      <c r="J37" s="5" t="n">
        <v>16</v>
      </c>
      <c r="K37" s="5" t="n">
        <v>6</v>
      </c>
      <c r="L37" s="5" t="n">
        <v>5</v>
      </c>
      <c r="M37" s="5" t="n">
        <v>40</v>
      </c>
      <c r="N37" s="5" t="n">
        <v>9</v>
      </c>
      <c r="O37" s="8"/>
      <c r="P37" s="8"/>
      <c r="Q37" s="8"/>
      <c r="R37" s="8"/>
      <c r="S37" s="8"/>
      <c r="T37" s="5" t="n">
        <v>176</v>
      </c>
      <c r="U37" s="5" t="n">
        <v>0</v>
      </c>
      <c r="V37" s="10" t="n">
        <f aca="false">SUM(C37:U37)-T37</f>
        <v>265</v>
      </c>
      <c r="W37" s="10" t="n">
        <f aca="false">C37+D37+E37+F37+G37+H37</f>
        <v>181</v>
      </c>
      <c r="X37" s="10" t="n">
        <f aca="false">M37</f>
        <v>40</v>
      </c>
      <c r="Y37" s="10" t="n">
        <f aca="false">O37+P37</f>
        <v>0</v>
      </c>
      <c r="Z37" s="10" t="n">
        <f aca="false">N37+U37</f>
        <v>9</v>
      </c>
      <c r="AA37" s="10" t="n">
        <f aca="false">I37+J37+K37+L37+Q37+R37+S37</f>
        <v>35</v>
      </c>
      <c r="AC37" s="5"/>
    </row>
    <row r="38" customFormat="false" ht="14.4" hidden="false" customHeight="false" outlineLevel="0" collapsed="false">
      <c r="A38" s="4" t="s">
        <v>64</v>
      </c>
      <c r="B38" s="5" t="n">
        <v>468</v>
      </c>
      <c r="C38" s="5" t="n">
        <v>69</v>
      </c>
      <c r="D38" s="5" t="n">
        <v>2</v>
      </c>
      <c r="E38" s="5" t="n">
        <v>76</v>
      </c>
      <c r="F38" s="5" t="n">
        <v>29</v>
      </c>
      <c r="G38" s="5" t="n">
        <v>0</v>
      </c>
      <c r="H38" s="5" t="n">
        <v>31</v>
      </c>
      <c r="I38" s="5" t="n">
        <v>5</v>
      </c>
      <c r="J38" s="5" t="n">
        <v>22</v>
      </c>
      <c r="K38" s="5" t="n">
        <v>8</v>
      </c>
      <c r="L38" s="5" t="n">
        <v>9</v>
      </c>
      <c r="M38" s="5" t="n">
        <v>37</v>
      </c>
      <c r="N38" s="5" t="n">
        <v>9</v>
      </c>
      <c r="O38" s="8"/>
      <c r="P38" s="8"/>
      <c r="Q38" s="8"/>
      <c r="R38" s="8"/>
      <c r="S38" s="8"/>
      <c r="T38" s="5" t="n">
        <v>171</v>
      </c>
      <c r="U38" s="5" t="n">
        <v>0</v>
      </c>
      <c r="V38" s="10" t="n">
        <f aca="false">SUM(C38:U38)-T38</f>
        <v>297</v>
      </c>
      <c r="W38" s="10" t="n">
        <f aca="false">C38+D38+E38+F38+G38+H38</f>
        <v>207</v>
      </c>
      <c r="X38" s="10" t="n">
        <f aca="false">M38</f>
        <v>37</v>
      </c>
      <c r="Y38" s="10" t="n">
        <f aca="false">O38+P38</f>
        <v>0</v>
      </c>
      <c r="Z38" s="10" t="n">
        <f aca="false">N38+U38</f>
        <v>9</v>
      </c>
      <c r="AA38" s="10" t="n">
        <f aca="false">I38+J38+K38+L38+Q38+R38+S38</f>
        <v>44</v>
      </c>
      <c r="AC38" s="5"/>
    </row>
    <row r="39" customFormat="false" ht="14.4" hidden="false" customHeight="false" outlineLevel="0" collapsed="false">
      <c r="A39" s="4" t="s">
        <v>65</v>
      </c>
      <c r="B39" s="5" t="n">
        <v>511</v>
      </c>
      <c r="C39" s="5" t="n">
        <v>82</v>
      </c>
      <c r="D39" s="5" t="n">
        <v>5</v>
      </c>
      <c r="E39" s="5" t="n">
        <v>81</v>
      </c>
      <c r="F39" s="5" t="n">
        <v>32</v>
      </c>
      <c r="G39" s="5" t="n">
        <v>4</v>
      </c>
      <c r="H39" s="5" t="n">
        <v>45</v>
      </c>
      <c r="I39" s="5" t="n">
        <v>2</v>
      </c>
      <c r="J39" s="5" t="n">
        <v>22</v>
      </c>
      <c r="K39" s="5" t="n">
        <v>4</v>
      </c>
      <c r="L39" s="5" t="n">
        <v>10</v>
      </c>
      <c r="M39" s="5" t="n">
        <v>22</v>
      </c>
      <c r="N39" s="5" t="n">
        <v>18</v>
      </c>
      <c r="O39" s="8"/>
      <c r="P39" s="8"/>
      <c r="Q39" s="8"/>
      <c r="R39" s="8"/>
      <c r="S39" s="8"/>
      <c r="T39" s="5" t="n">
        <v>181</v>
      </c>
      <c r="U39" s="5" t="n">
        <v>3</v>
      </c>
      <c r="V39" s="10" t="n">
        <f aca="false">SUM(C39:U39)-T39</f>
        <v>330</v>
      </c>
      <c r="W39" s="10" t="n">
        <f aca="false">C39+D39+E39+F39+G39+H39</f>
        <v>249</v>
      </c>
      <c r="X39" s="10" t="n">
        <f aca="false">M39</f>
        <v>22</v>
      </c>
      <c r="Y39" s="10" t="n">
        <f aca="false">O39+P39</f>
        <v>0</v>
      </c>
      <c r="Z39" s="10" t="n">
        <f aca="false">N39+U39</f>
        <v>21</v>
      </c>
      <c r="AA39" s="10" t="n">
        <f aca="false">I39+J39+K39+L39+Q39+R39+S39</f>
        <v>38</v>
      </c>
      <c r="AC39" s="5"/>
    </row>
    <row r="40" customFormat="false" ht="14.4" hidden="false" customHeight="false" outlineLevel="0" collapsed="false">
      <c r="A40" s="4" t="s">
        <v>66</v>
      </c>
      <c r="B40" s="5" t="n">
        <v>461</v>
      </c>
      <c r="C40" s="5" t="n">
        <v>70</v>
      </c>
      <c r="D40" s="5" t="n">
        <v>4</v>
      </c>
      <c r="E40" s="5" t="n">
        <v>77</v>
      </c>
      <c r="F40" s="5" t="n">
        <v>34</v>
      </c>
      <c r="G40" s="5" t="n">
        <v>6</v>
      </c>
      <c r="H40" s="5" t="n">
        <v>34</v>
      </c>
      <c r="I40" s="5" t="n">
        <v>16</v>
      </c>
      <c r="J40" s="5" t="n">
        <v>16</v>
      </c>
      <c r="K40" s="5" t="n">
        <v>5</v>
      </c>
      <c r="L40" s="5" t="n">
        <v>5</v>
      </c>
      <c r="M40" s="5" t="n">
        <v>18</v>
      </c>
      <c r="N40" s="5" t="n">
        <v>10</v>
      </c>
      <c r="O40" s="8"/>
      <c r="P40" s="8"/>
      <c r="Q40" s="8"/>
      <c r="R40" s="8"/>
      <c r="S40" s="8"/>
      <c r="T40" s="5" t="n">
        <v>166</v>
      </c>
      <c r="U40" s="5" t="n">
        <v>0</v>
      </c>
      <c r="V40" s="10" t="n">
        <f aca="false">SUM(C40:U40)-T40</f>
        <v>295</v>
      </c>
      <c r="W40" s="10" t="n">
        <f aca="false">C40+D40+E40+F40+G40+H40</f>
        <v>225</v>
      </c>
      <c r="X40" s="10" t="n">
        <f aca="false">M40</f>
        <v>18</v>
      </c>
      <c r="Y40" s="10" t="n">
        <f aca="false">O40+P40</f>
        <v>0</v>
      </c>
      <c r="Z40" s="10" t="n">
        <f aca="false">N40+U40</f>
        <v>10</v>
      </c>
      <c r="AA40" s="10" t="n">
        <f aca="false">I40+J40+K40+L40+Q40+R40+S40</f>
        <v>42</v>
      </c>
      <c r="AC40" s="5"/>
    </row>
    <row r="41" customFormat="false" ht="14.4" hidden="false" customHeight="false" outlineLevel="0" collapsed="false">
      <c r="A41" s="4" t="s">
        <v>67</v>
      </c>
      <c r="B41" s="5" t="n">
        <v>486</v>
      </c>
      <c r="C41" s="5" t="n">
        <v>64</v>
      </c>
      <c r="D41" s="5" t="n">
        <v>3</v>
      </c>
      <c r="E41" s="5" t="n">
        <v>65</v>
      </c>
      <c r="F41" s="5" t="n">
        <v>36</v>
      </c>
      <c r="G41" s="5" t="n">
        <v>3</v>
      </c>
      <c r="H41" s="5" t="n">
        <v>37</v>
      </c>
      <c r="I41" s="5" t="n">
        <v>4</v>
      </c>
      <c r="J41" s="5" t="n">
        <v>18</v>
      </c>
      <c r="K41" s="5" t="n">
        <v>4</v>
      </c>
      <c r="L41" s="5" t="n">
        <v>14</v>
      </c>
      <c r="M41" s="5" t="n">
        <v>75</v>
      </c>
      <c r="N41" s="5" t="n">
        <v>8</v>
      </c>
      <c r="O41" s="8"/>
      <c r="P41" s="8"/>
      <c r="Q41" s="8"/>
      <c r="R41" s="8"/>
      <c r="S41" s="8"/>
      <c r="T41" s="5" t="n">
        <v>155</v>
      </c>
      <c r="U41" s="5" t="n">
        <v>0</v>
      </c>
      <c r="V41" s="10" t="n">
        <f aca="false">SUM(C41:U41)-T41</f>
        <v>331</v>
      </c>
      <c r="W41" s="10" t="n">
        <f aca="false">C41+D41+E41+F41+G41+H41</f>
        <v>208</v>
      </c>
      <c r="X41" s="10" t="n">
        <f aca="false">M41</f>
        <v>75</v>
      </c>
      <c r="Y41" s="10" t="n">
        <f aca="false">O41+P41</f>
        <v>0</v>
      </c>
      <c r="Z41" s="10" t="n">
        <f aca="false">N41+U41</f>
        <v>8</v>
      </c>
      <c r="AA41" s="10" t="n">
        <f aca="false">I41+J41+K41+L41+Q41+R41+S41</f>
        <v>40</v>
      </c>
      <c r="AC41" s="5"/>
    </row>
    <row r="42" customFormat="false" ht="14.4" hidden="false" customHeight="false" outlineLevel="0" collapsed="false">
      <c r="A42" s="4" t="s">
        <v>68</v>
      </c>
      <c r="B42" s="5" t="n">
        <v>500</v>
      </c>
      <c r="C42" s="5" t="n">
        <v>76</v>
      </c>
      <c r="D42" s="5" t="n">
        <v>7</v>
      </c>
      <c r="E42" s="5" t="n">
        <v>80</v>
      </c>
      <c r="F42" s="5" t="n">
        <v>35</v>
      </c>
      <c r="G42" s="5" t="n">
        <v>2</v>
      </c>
      <c r="H42" s="5" t="n">
        <v>36</v>
      </c>
      <c r="I42" s="5" t="n">
        <v>4</v>
      </c>
      <c r="J42" s="5" t="n">
        <v>27</v>
      </c>
      <c r="K42" s="5" t="n">
        <v>6</v>
      </c>
      <c r="L42" s="5" t="n">
        <v>9</v>
      </c>
      <c r="M42" s="5" t="n">
        <v>48</v>
      </c>
      <c r="N42" s="5" t="n">
        <v>21</v>
      </c>
      <c r="O42" s="8"/>
      <c r="P42" s="8"/>
      <c r="Q42" s="8"/>
      <c r="R42" s="8"/>
      <c r="S42" s="8"/>
      <c r="T42" s="5" t="n">
        <v>149</v>
      </c>
      <c r="U42" s="5" t="n">
        <v>0</v>
      </c>
      <c r="V42" s="10" t="n">
        <f aca="false">SUM(C42:U42)-T42</f>
        <v>351</v>
      </c>
      <c r="W42" s="10" t="n">
        <f aca="false">C42+D42+E42+F42+G42+H42</f>
        <v>236</v>
      </c>
      <c r="X42" s="10" t="n">
        <f aca="false">M42</f>
        <v>48</v>
      </c>
      <c r="Y42" s="10" t="n">
        <f aca="false">O42+P42</f>
        <v>0</v>
      </c>
      <c r="Z42" s="10" t="n">
        <f aca="false">N42+U42</f>
        <v>21</v>
      </c>
      <c r="AA42" s="10" t="n">
        <f aca="false">I42+J42+K42+L42+Q42+R42+S42</f>
        <v>46</v>
      </c>
      <c r="AC42" s="5"/>
    </row>
    <row r="43" customFormat="false" ht="14.4" hidden="false" customHeight="false" outlineLevel="0" collapsed="false">
      <c r="A43" s="4" t="s">
        <v>69</v>
      </c>
      <c r="B43" s="5" t="n">
        <v>549</v>
      </c>
      <c r="C43" s="5" t="n">
        <v>77</v>
      </c>
      <c r="D43" s="5" t="n">
        <v>9</v>
      </c>
      <c r="E43" s="5" t="n">
        <v>94</v>
      </c>
      <c r="F43" s="5" t="n">
        <v>37</v>
      </c>
      <c r="G43" s="5" t="n">
        <v>6</v>
      </c>
      <c r="H43" s="5" t="n">
        <v>29</v>
      </c>
      <c r="I43" s="5" t="n">
        <v>3</v>
      </c>
      <c r="J43" s="5" t="n">
        <v>20</v>
      </c>
      <c r="K43" s="5" t="n">
        <v>6</v>
      </c>
      <c r="L43" s="5" t="n">
        <v>10</v>
      </c>
      <c r="M43" s="5" t="n">
        <v>28</v>
      </c>
      <c r="N43" s="5" t="n">
        <v>56</v>
      </c>
      <c r="O43" s="8"/>
      <c r="P43" s="8"/>
      <c r="Q43" s="8"/>
      <c r="R43" s="8"/>
      <c r="S43" s="8"/>
      <c r="T43" s="5" t="n">
        <v>171</v>
      </c>
      <c r="U43" s="5" t="n">
        <v>3</v>
      </c>
      <c r="V43" s="10" t="n">
        <f aca="false">SUM(C43:U43)-T43</f>
        <v>378</v>
      </c>
      <c r="W43" s="10" t="n">
        <f aca="false">C43+D43+E43+F43+G43+H43</f>
        <v>252</v>
      </c>
      <c r="X43" s="10" t="n">
        <f aca="false">M43</f>
        <v>28</v>
      </c>
      <c r="Y43" s="10" t="n">
        <f aca="false">O43+P43</f>
        <v>0</v>
      </c>
      <c r="Z43" s="10" t="n">
        <f aca="false">N43+U43</f>
        <v>59</v>
      </c>
      <c r="AA43" s="10" t="n">
        <f aca="false">I43+J43+K43+L43+Q43+R43+S43</f>
        <v>39</v>
      </c>
      <c r="AC43" s="5"/>
    </row>
    <row r="44" customFormat="false" ht="14.4" hidden="false" customHeight="false" outlineLevel="0" collapsed="false">
      <c r="A44" s="4" t="s">
        <v>70</v>
      </c>
      <c r="B44" s="5" t="n">
        <v>491</v>
      </c>
      <c r="C44" s="5" t="n">
        <v>77</v>
      </c>
      <c r="D44" s="5" t="n">
        <v>3</v>
      </c>
      <c r="E44" s="5" t="n">
        <v>82</v>
      </c>
      <c r="F44" s="5" t="n">
        <v>43</v>
      </c>
      <c r="G44" s="5" t="n">
        <v>4</v>
      </c>
      <c r="H44" s="5" t="n">
        <v>53</v>
      </c>
      <c r="I44" s="5" t="n">
        <v>3</v>
      </c>
      <c r="J44" s="5" t="n">
        <v>17</v>
      </c>
      <c r="K44" s="5" t="n">
        <v>14</v>
      </c>
      <c r="L44" s="5" t="n">
        <v>11</v>
      </c>
      <c r="M44" s="5" t="n">
        <v>28</v>
      </c>
      <c r="N44" s="5" t="n">
        <v>9</v>
      </c>
      <c r="O44" s="8"/>
      <c r="P44" s="8"/>
      <c r="Q44" s="8"/>
      <c r="R44" s="8"/>
      <c r="S44" s="8"/>
      <c r="T44" s="5" t="n">
        <v>142</v>
      </c>
      <c r="U44" s="5" t="n">
        <v>5</v>
      </c>
      <c r="V44" s="10" t="n">
        <f aca="false">SUM(C44:U44)-T44</f>
        <v>349</v>
      </c>
      <c r="W44" s="10" t="n">
        <f aca="false">C44+D44+E44+F44+G44+H44</f>
        <v>262</v>
      </c>
      <c r="X44" s="10" t="n">
        <f aca="false">M44</f>
        <v>28</v>
      </c>
      <c r="Y44" s="10" t="n">
        <f aca="false">O44+P44</f>
        <v>0</v>
      </c>
      <c r="Z44" s="10" t="n">
        <f aca="false">N44+U44</f>
        <v>14</v>
      </c>
      <c r="AA44" s="10" t="n">
        <f aca="false">I44+J44+K44+L44+Q44+R44+S44</f>
        <v>45</v>
      </c>
      <c r="AC44" s="5"/>
    </row>
    <row r="45" customFormat="false" ht="14.4" hidden="false" customHeight="false" outlineLevel="0" collapsed="false">
      <c r="A45" s="4" t="s">
        <v>71</v>
      </c>
      <c r="B45" s="5" t="n">
        <v>337</v>
      </c>
      <c r="C45" s="5" t="n">
        <v>62</v>
      </c>
      <c r="D45" s="5" t="n">
        <v>3</v>
      </c>
      <c r="E45" s="5" t="n">
        <v>42</v>
      </c>
      <c r="F45" s="5" t="n">
        <v>27</v>
      </c>
      <c r="G45" s="5" t="n">
        <v>1</v>
      </c>
      <c r="H45" s="5" t="n">
        <v>23</v>
      </c>
      <c r="I45" s="5" t="n">
        <v>2</v>
      </c>
      <c r="J45" s="5" t="n">
        <v>6</v>
      </c>
      <c r="K45" s="5" t="n">
        <v>6</v>
      </c>
      <c r="L45" s="5" t="n">
        <v>7</v>
      </c>
      <c r="M45" s="5" t="n">
        <v>15</v>
      </c>
      <c r="N45" s="5" t="n">
        <v>7</v>
      </c>
      <c r="O45" s="8"/>
      <c r="P45" s="8"/>
      <c r="Q45" s="8"/>
      <c r="R45" s="8"/>
      <c r="S45" s="8"/>
      <c r="T45" s="5" t="n">
        <v>119</v>
      </c>
      <c r="U45" s="5" t="n">
        <v>17</v>
      </c>
      <c r="V45" s="10" t="n">
        <f aca="false">SUM(C45:U45)-T45</f>
        <v>218</v>
      </c>
      <c r="W45" s="10" t="n">
        <f aca="false">C45+D45+E45+F45+G45+H45</f>
        <v>158</v>
      </c>
      <c r="X45" s="10" t="n">
        <f aca="false">M45</f>
        <v>15</v>
      </c>
      <c r="Y45" s="10" t="n">
        <f aca="false">O45+P45</f>
        <v>0</v>
      </c>
      <c r="Z45" s="10" t="n">
        <f aca="false">N45+U45</f>
        <v>24</v>
      </c>
      <c r="AA45" s="10" t="n">
        <f aca="false">I45+J45+K45+L45+Q45+R45+S45</f>
        <v>21</v>
      </c>
      <c r="AC45" s="5"/>
    </row>
    <row r="46" customFormat="false" ht="14.4" hidden="false" customHeight="false" outlineLevel="0" collapsed="false">
      <c r="A46" s="4" t="s">
        <v>72</v>
      </c>
      <c r="B46" s="5" t="n">
        <v>301</v>
      </c>
      <c r="C46" s="5" t="n">
        <v>27</v>
      </c>
      <c r="D46" s="5" t="n">
        <v>1</v>
      </c>
      <c r="E46" s="5" t="n">
        <v>49</v>
      </c>
      <c r="F46" s="5" t="n">
        <v>8</v>
      </c>
      <c r="G46" s="5" t="n">
        <v>0</v>
      </c>
      <c r="H46" s="5" t="n">
        <v>29</v>
      </c>
      <c r="I46" s="5" t="n">
        <v>0</v>
      </c>
      <c r="J46" s="5" t="n">
        <v>19</v>
      </c>
      <c r="K46" s="5" t="n">
        <v>4</v>
      </c>
      <c r="L46" s="5" t="n">
        <v>2</v>
      </c>
      <c r="M46" s="5" t="n">
        <v>41</v>
      </c>
      <c r="N46" s="5" t="n">
        <v>3</v>
      </c>
      <c r="O46" s="8"/>
      <c r="P46" s="8"/>
      <c r="Q46" s="8"/>
      <c r="R46" s="8"/>
      <c r="S46" s="8"/>
      <c r="T46" s="5" t="n">
        <v>91</v>
      </c>
      <c r="U46" s="5" t="n">
        <v>27</v>
      </c>
      <c r="V46" s="10" t="n">
        <f aca="false">SUM(C46:U46)-T46</f>
        <v>210</v>
      </c>
      <c r="W46" s="10" t="n">
        <f aca="false">C46+D46+E46+F46+G46+H46</f>
        <v>114</v>
      </c>
      <c r="X46" s="10" t="n">
        <f aca="false">M46</f>
        <v>41</v>
      </c>
      <c r="Y46" s="10" t="n">
        <f aca="false">O46+P46</f>
        <v>0</v>
      </c>
      <c r="Z46" s="10" t="n">
        <f aca="false">N46+U46</f>
        <v>30</v>
      </c>
      <c r="AA46" s="10" t="n">
        <f aca="false">I46+J46+K46+L46+Q46+R46+S46</f>
        <v>25</v>
      </c>
      <c r="AC46" s="5"/>
    </row>
    <row r="47" customFormat="false" ht="14.4" hidden="false" customHeight="false" outlineLevel="0" collapsed="false">
      <c r="A47" s="4" t="s">
        <v>73</v>
      </c>
      <c r="B47" s="5" t="n">
        <v>589</v>
      </c>
      <c r="C47" s="5" t="n">
        <v>99</v>
      </c>
      <c r="D47" s="5" t="n">
        <v>1</v>
      </c>
      <c r="E47" s="5" t="n">
        <v>89</v>
      </c>
      <c r="F47" s="5" t="n">
        <v>46</v>
      </c>
      <c r="G47" s="5" t="n">
        <v>0</v>
      </c>
      <c r="H47" s="5" t="n">
        <v>37</v>
      </c>
      <c r="I47" s="5" t="n">
        <v>6</v>
      </c>
      <c r="J47" s="5" t="n">
        <v>19</v>
      </c>
      <c r="K47" s="5" t="n">
        <v>9</v>
      </c>
      <c r="L47" s="5" t="n">
        <v>18</v>
      </c>
      <c r="M47" s="5" t="n">
        <v>20</v>
      </c>
      <c r="N47" s="5" t="n">
        <v>6</v>
      </c>
      <c r="O47" s="8"/>
      <c r="P47" s="8"/>
      <c r="Q47" s="8"/>
      <c r="R47" s="8"/>
      <c r="S47" s="8"/>
      <c r="T47" s="5" t="n">
        <v>196</v>
      </c>
      <c r="U47" s="5" t="n">
        <v>43</v>
      </c>
      <c r="V47" s="10" t="n">
        <f aca="false">SUM(C47:U47)-T47</f>
        <v>393</v>
      </c>
      <c r="W47" s="10" t="n">
        <f aca="false">C47+D47+E47+F47+G47+H47</f>
        <v>272</v>
      </c>
      <c r="X47" s="10" t="n">
        <f aca="false">M47</f>
        <v>20</v>
      </c>
      <c r="Y47" s="10" t="n">
        <f aca="false">O47+P47</f>
        <v>0</v>
      </c>
      <c r="Z47" s="10" t="n">
        <f aca="false">N47+U47</f>
        <v>49</v>
      </c>
      <c r="AA47" s="10" t="n">
        <f aca="false">I47+J47+K47+L47+Q47+R47+S47</f>
        <v>52</v>
      </c>
      <c r="AC47" s="5"/>
    </row>
    <row r="48" customFormat="false" ht="14.4" hidden="false" customHeight="false" outlineLevel="0" collapsed="false">
      <c r="A48" s="4" t="s">
        <v>74</v>
      </c>
      <c r="B48" s="5" t="n">
        <v>527</v>
      </c>
      <c r="C48" s="5" t="n">
        <v>86</v>
      </c>
      <c r="D48" s="5" t="n">
        <v>2</v>
      </c>
      <c r="E48" s="5" t="n">
        <v>72</v>
      </c>
      <c r="F48" s="5" t="n">
        <v>40</v>
      </c>
      <c r="G48" s="5" t="n">
        <v>1</v>
      </c>
      <c r="H48" s="5" t="n">
        <v>30</v>
      </c>
      <c r="I48" s="5" t="n">
        <v>14</v>
      </c>
      <c r="J48" s="5" t="n">
        <v>29</v>
      </c>
      <c r="K48" s="5" t="n">
        <v>6</v>
      </c>
      <c r="L48" s="5" t="n">
        <v>5</v>
      </c>
      <c r="M48" s="5" t="n">
        <v>51</v>
      </c>
      <c r="N48" s="5" t="n">
        <v>9</v>
      </c>
      <c r="O48" s="8"/>
      <c r="P48" s="8"/>
      <c r="Q48" s="8"/>
      <c r="R48" s="8"/>
      <c r="S48" s="8"/>
      <c r="T48" s="5" t="n">
        <v>149</v>
      </c>
      <c r="U48" s="5" t="n">
        <v>33</v>
      </c>
      <c r="V48" s="10" t="n">
        <f aca="false">SUM(C48:U48)-T48</f>
        <v>378</v>
      </c>
      <c r="W48" s="10" t="n">
        <f aca="false">C48+D48+E48+F48+G48+H48</f>
        <v>231</v>
      </c>
      <c r="X48" s="10" t="n">
        <f aca="false">M48</f>
        <v>51</v>
      </c>
      <c r="Y48" s="10" t="n">
        <f aca="false">O48+P48</f>
        <v>0</v>
      </c>
      <c r="Z48" s="10" t="n">
        <f aca="false">N48+U48</f>
        <v>42</v>
      </c>
      <c r="AA48" s="10" t="n">
        <f aca="false">I48+J48+K48+L48+Q48+R48+S48</f>
        <v>54</v>
      </c>
      <c r="AC48" s="5"/>
    </row>
    <row r="49" customFormat="false" ht="14.4" hidden="false" customHeight="false" outlineLevel="0" collapsed="false">
      <c r="A49" s="4" t="s">
        <v>75</v>
      </c>
      <c r="B49" s="5" t="n">
        <v>509</v>
      </c>
      <c r="C49" s="5" t="n">
        <v>99</v>
      </c>
      <c r="D49" s="5" t="n">
        <v>1</v>
      </c>
      <c r="E49" s="5" t="n">
        <v>64</v>
      </c>
      <c r="F49" s="5" t="n">
        <v>40</v>
      </c>
      <c r="G49" s="5" t="n">
        <v>1</v>
      </c>
      <c r="H49" s="5" t="n">
        <v>34</v>
      </c>
      <c r="I49" s="5" t="n">
        <v>8</v>
      </c>
      <c r="J49" s="5" t="n">
        <v>26</v>
      </c>
      <c r="K49" s="5" t="n">
        <v>4</v>
      </c>
      <c r="L49" s="5" t="n">
        <v>14</v>
      </c>
      <c r="M49" s="5" t="n">
        <v>36</v>
      </c>
      <c r="N49" s="5" t="n">
        <v>5</v>
      </c>
      <c r="O49" s="8"/>
      <c r="P49" s="8"/>
      <c r="Q49" s="8"/>
      <c r="R49" s="8"/>
      <c r="S49" s="8"/>
      <c r="T49" s="5" t="n">
        <v>152</v>
      </c>
      <c r="U49" s="5" t="n">
        <v>25</v>
      </c>
      <c r="V49" s="10" t="n">
        <f aca="false">SUM(C49:U49)-T49</f>
        <v>357</v>
      </c>
      <c r="W49" s="10" t="n">
        <f aca="false">C49+D49+E49+F49+G49+H49</f>
        <v>239</v>
      </c>
      <c r="X49" s="10" t="n">
        <f aca="false">M49</f>
        <v>36</v>
      </c>
      <c r="Y49" s="10" t="n">
        <f aca="false">O49+P49</f>
        <v>0</v>
      </c>
      <c r="Z49" s="10" t="n">
        <f aca="false">N49+U49</f>
        <v>30</v>
      </c>
      <c r="AA49" s="10" t="n">
        <f aca="false">I49+J49+K49+L49+Q49+R49+S49</f>
        <v>52</v>
      </c>
      <c r="AC49" s="5"/>
    </row>
    <row r="50" customFormat="false" ht="14.4" hidden="false" customHeight="false" outlineLevel="0" collapsed="false">
      <c r="A50" s="4" t="s">
        <v>76</v>
      </c>
      <c r="B50" s="5" t="n">
        <v>525</v>
      </c>
      <c r="C50" s="5" t="n">
        <v>94</v>
      </c>
      <c r="D50" s="5" t="n">
        <v>1</v>
      </c>
      <c r="E50" s="5" t="n">
        <v>83</v>
      </c>
      <c r="F50" s="5" t="n">
        <v>37</v>
      </c>
      <c r="G50" s="5" t="n">
        <v>3</v>
      </c>
      <c r="H50" s="5" t="n">
        <v>46</v>
      </c>
      <c r="I50" s="5" t="n">
        <v>14</v>
      </c>
      <c r="J50" s="5" t="n">
        <v>20</v>
      </c>
      <c r="K50" s="5" t="n">
        <v>7</v>
      </c>
      <c r="L50" s="5" t="n">
        <v>20</v>
      </c>
      <c r="M50" s="5" t="n">
        <v>18</v>
      </c>
      <c r="N50" s="5" t="n">
        <v>9</v>
      </c>
      <c r="O50" s="8"/>
      <c r="P50" s="8"/>
      <c r="Q50" s="8"/>
      <c r="R50" s="8"/>
      <c r="S50" s="8"/>
      <c r="T50" s="5" t="n">
        <v>136</v>
      </c>
      <c r="U50" s="5" t="n">
        <v>32</v>
      </c>
      <c r="V50" s="10" t="n">
        <f aca="false">SUM(C50:U50)-T50</f>
        <v>384</v>
      </c>
      <c r="W50" s="10" t="n">
        <f aca="false">C50+D50+E50+F50+G50+H50</f>
        <v>264</v>
      </c>
      <c r="X50" s="10" t="n">
        <f aca="false">M50</f>
        <v>18</v>
      </c>
      <c r="Y50" s="10" t="n">
        <f aca="false">O50+P50</f>
        <v>0</v>
      </c>
      <c r="Z50" s="10" t="n">
        <f aca="false">N50+U50</f>
        <v>41</v>
      </c>
      <c r="AA50" s="10" t="n">
        <f aca="false">I50+J50+K50+L50+Q50+R50+S50</f>
        <v>61</v>
      </c>
      <c r="AC50" s="5"/>
    </row>
    <row r="51" customFormat="false" ht="14.4" hidden="false" customHeight="false" outlineLevel="0" collapsed="false">
      <c r="A51" s="4" t="s">
        <v>77</v>
      </c>
      <c r="B51" s="5" t="n">
        <v>504</v>
      </c>
      <c r="C51" s="5" t="n">
        <v>74</v>
      </c>
      <c r="D51" s="5" t="n">
        <v>7</v>
      </c>
      <c r="E51" s="5" t="n">
        <v>75</v>
      </c>
      <c r="F51" s="5" t="n">
        <v>36</v>
      </c>
      <c r="G51" s="5" t="n">
        <v>7</v>
      </c>
      <c r="H51" s="5" t="n">
        <v>34</v>
      </c>
      <c r="I51" s="5" t="n">
        <v>12</v>
      </c>
      <c r="J51" s="5" t="n">
        <v>25</v>
      </c>
      <c r="K51" s="5" t="n">
        <v>6</v>
      </c>
      <c r="L51" s="5" t="n">
        <v>21</v>
      </c>
      <c r="M51" s="5" t="n">
        <v>13</v>
      </c>
      <c r="N51" s="5" t="n">
        <v>39</v>
      </c>
      <c r="O51" s="8"/>
      <c r="P51" s="8"/>
      <c r="Q51" s="8"/>
      <c r="R51" s="8"/>
      <c r="S51" s="8"/>
      <c r="T51" s="5" t="n">
        <v>130</v>
      </c>
      <c r="U51" s="5" t="n">
        <v>25</v>
      </c>
      <c r="V51" s="10" t="n">
        <f aca="false">SUM(C51:U51)-T51</f>
        <v>374</v>
      </c>
      <c r="W51" s="10" t="n">
        <f aca="false">C51+D51+E51+F51+G51+H51</f>
        <v>233</v>
      </c>
      <c r="X51" s="10" t="n">
        <f aca="false">M51</f>
        <v>13</v>
      </c>
      <c r="Y51" s="10" t="n">
        <f aca="false">O51+P51</f>
        <v>0</v>
      </c>
      <c r="Z51" s="10" t="n">
        <f aca="false">N51+U51</f>
        <v>64</v>
      </c>
      <c r="AA51" s="10" t="n">
        <f aca="false">I51+J51+K51+L51+Q51+R51+S51</f>
        <v>64</v>
      </c>
      <c r="AC51" s="5"/>
    </row>
    <row r="52" customFormat="false" ht="14.4" hidden="false" customHeight="false" outlineLevel="0" collapsed="false">
      <c r="A52" s="4" t="s">
        <v>78</v>
      </c>
      <c r="B52" s="5" t="n">
        <v>492</v>
      </c>
      <c r="C52" s="5" t="n">
        <v>70</v>
      </c>
      <c r="D52" s="5" t="n">
        <v>5</v>
      </c>
      <c r="E52" s="5" t="n">
        <v>94</v>
      </c>
      <c r="F52" s="5" t="n">
        <v>43</v>
      </c>
      <c r="G52" s="5" t="n">
        <v>4</v>
      </c>
      <c r="H52" s="5" t="n">
        <v>67</v>
      </c>
      <c r="I52" s="5" t="n">
        <v>6</v>
      </c>
      <c r="J52" s="5" t="n">
        <v>19</v>
      </c>
      <c r="K52" s="5" t="n">
        <v>10</v>
      </c>
      <c r="L52" s="5" t="n">
        <v>21</v>
      </c>
      <c r="M52" s="5" t="n">
        <v>25</v>
      </c>
      <c r="N52" s="5" t="n">
        <v>2</v>
      </c>
      <c r="O52" s="8"/>
      <c r="P52" s="8"/>
      <c r="Q52" s="8"/>
      <c r="R52" s="8"/>
      <c r="S52" s="8"/>
      <c r="T52" s="5" t="n">
        <v>114</v>
      </c>
      <c r="U52" s="5" t="n">
        <v>12</v>
      </c>
      <c r="V52" s="10" t="n">
        <f aca="false">SUM(C52:U52)-T52</f>
        <v>378</v>
      </c>
      <c r="W52" s="10" t="n">
        <f aca="false">C52+D52+E52+F52+G52+H52</f>
        <v>283</v>
      </c>
      <c r="X52" s="10" t="n">
        <f aca="false">M52</f>
        <v>25</v>
      </c>
      <c r="Y52" s="10" t="n">
        <f aca="false">O52+P52</f>
        <v>0</v>
      </c>
      <c r="Z52" s="10" t="n">
        <f aca="false">N52+U52</f>
        <v>14</v>
      </c>
      <c r="AA52" s="10" t="n">
        <f aca="false">I52+J52+K52+L52+Q52+R52+S52</f>
        <v>56</v>
      </c>
      <c r="AC52" s="5"/>
    </row>
    <row r="53" customFormat="false" ht="14.4" hidden="false" customHeight="false" outlineLevel="0" collapsed="false">
      <c r="A53" s="4" t="s">
        <v>79</v>
      </c>
      <c r="B53" s="5" t="n">
        <v>392</v>
      </c>
      <c r="C53" s="5" t="n">
        <v>66</v>
      </c>
      <c r="D53" s="5" t="n">
        <v>0</v>
      </c>
      <c r="E53" s="5" t="n">
        <v>62</v>
      </c>
      <c r="F53" s="5" t="n">
        <v>33</v>
      </c>
      <c r="G53" s="5" t="n">
        <v>3</v>
      </c>
      <c r="H53" s="5" t="n">
        <v>29</v>
      </c>
      <c r="I53" s="5" t="n">
        <v>0</v>
      </c>
      <c r="J53" s="5" t="n">
        <v>12</v>
      </c>
      <c r="K53" s="5" t="n">
        <v>6</v>
      </c>
      <c r="L53" s="5" t="n">
        <v>24</v>
      </c>
      <c r="M53" s="5" t="n">
        <v>37</v>
      </c>
      <c r="N53" s="5" t="n">
        <v>1</v>
      </c>
      <c r="O53" s="8"/>
      <c r="P53" s="8"/>
      <c r="Q53" s="8"/>
      <c r="R53" s="8"/>
      <c r="S53" s="8"/>
      <c r="T53" s="5" t="n">
        <v>97</v>
      </c>
      <c r="U53" s="5" t="n">
        <v>17</v>
      </c>
      <c r="V53" s="10" t="n">
        <f aca="false">SUM(C53:U53)-T53</f>
        <v>290</v>
      </c>
      <c r="W53" s="10" t="n">
        <f aca="false">C53+D53+E53+F53+G53+H53</f>
        <v>193</v>
      </c>
      <c r="X53" s="10" t="n">
        <f aca="false">M53</f>
        <v>37</v>
      </c>
      <c r="Y53" s="10" t="n">
        <f aca="false">O53+P53</f>
        <v>0</v>
      </c>
      <c r="Z53" s="10" t="n">
        <f aca="false">N53+U53</f>
        <v>18</v>
      </c>
      <c r="AA53" s="10" t="n">
        <f aca="false">I53+J53+K53+L53+Q53+R53+S53</f>
        <v>42</v>
      </c>
      <c r="AC53" s="5"/>
    </row>
    <row r="54" customFormat="false" ht="14.4" hidden="false" customHeight="false" outlineLevel="0" collapsed="false">
      <c r="A54" s="4" t="s">
        <v>80</v>
      </c>
      <c r="B54" s="8" t="n">
        <f aca="false">SUM(B2:B53)</f>
        <v>18791</v>
      </c>
      <c r="C54" s="8" t="n">
        <f aca="false">SUM(C2:C53)</f>
        <v>3133</v>
      </c>
      <c r="D54" s="8" t="n">
        <f aca="false">SUM(D2:D53)</f>
        <v>206</v>
      </c>
      <c r="E54" s="8" t="n">
        <f aca="false">SUM(E2:E53)</f>
        <v>3156</v>
      </c>
      <c r="F54" s="8" t="n">
        <f aca="false">SUM(F2:F53)</f>
        <v>1542</v>
      </c>
      <c r="G54" s="8" t="n">
        <f aca="false">SUM(G2:G53)</f>
        <v>143</v>
      </c>
      <c r="H54" s="8" t="n">
        <f aca="false">SUM(H2:H53)</f>
        <v>1767</v>
      </c>
      <c r="I54" s="8" t="n">
        <f aca="false">SUM(I2:I53)</f>
        <v>480</v>
      </c>
      <c r="J54" s="8" t="n">
        <f aca="false">SUM(J2:J53)</f>
        <v>1027</v>
      </c>
      <c r="K54" s="8" t="n">
        <f aca="false">SUM(K2:K53)</f>
        <v>276</v>
      </c>
      <c r="L54" s="8" t="n">
        <f aca="false">SUM(L2:L53)</f>
        <v>328</v>
      </c>
      <c r="M54" s="8" t="n">
        <f aca="false">SUM(M2:M53)</f>
        <v>1401</v>
      </c>
      <c r="N54" s="8" t="n">
        <f aca="false">SUM(N2:N53)</f>
        <v>740</v>
      </c>
      <c r="O54" s="8" t="n">
        <f aca="false">SUM(O2:O53)</f>
        <v>0</v>
      </c>
      <c r="P54" s="8" t="n">
        <f aca="false">SUM(P2:P53)</f>
        <v>0</v>
      </c>
      <c r="Q54" s="8" t="n">
        <f aca="false">SUM(Q2:Q53)</f>
        <v>0</v>
      </c>
      <c r="R54" s="8" t="n">
        <f aca="false">SUM(R2:R53)</f>
        <v>0</v>
      </c>
      <c r="S54" s="8" t="n">
        <f aca="false">SUM(S2:S53)</f>
        <v>0</v>
      </c>
      <c r="T54" s="8" t="n">
        <f aca="false">SUM(T2:T53)</f>
        <v>6429</v>
      </c>
      <c r="U54" s="8" t="n">
        <f aca="false">SUM(U2:U53)</f>
        <v>1059</v>
      </c>
      <c r="V54" s="4" t="n">
        <f aca="false">SUM(V2:V53)</f>
        <v>15258</v>
      </c>
      <c r="W54" s="4" t="n">
        <f aca="false">SUM(W2:W53)</f>
        <v>9947</v>
      </c>
      <c r="X54" s="4" t="n">
        <f aca="false">SUM(X2:X53)</f>
        <v>1401</v>
      </c>
      <c r="Y54" s="4" t="n">
        <f aca="false">SUM(Y2:Y53)</f>
        <v>0</v>
      </c>
      <c r="Z54" s="4" t="n">
        <f aca="false">SUM(Z2:Z53)</f>
        <v>1799</v>
      </c>
      <c r="AA54" s="4" t="n">
        <f aca="false">SUM(AA2:AA53)</f>
        <v>2111</v>
      </c>
      <c r="AC54" s="8" t="n">
        <f aca="false">SUM(AC2:AC53)</f>
        <v>0</v>
      </c>
    </row>
    <row r="56" customFormat="false" ht="14.4" hidden="false" customHeight="false" outlineLevel="0" collapsed="false">
      <c r="E56" s="9"/>
      <c r="F56" s="9"/>
      <c r="G56" s="9"/>
      <c r="H5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B1" activeCellId="0" sqref="B1"/>
    </sheetView>
  </sheetViews>
  <sheetFormatPr defaultColWidth="19.2109375" defaultRowHeight="14.4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9.55"/>
    <col collapsed="false" customWidth="true" hidden="false" outlineLevel="0" max="5" min="5" style="0" width="13.21"/>
    <col collapsed="false" customWidth="true" hidden="false" outlineLevel="0" max="6" min="6" style="0" width="11.55"/>
    <col collapsed="false" customWidth="true" hidden="false" outlineLevel="0" max="7" min="7" style="0" width="10.99"/>
    <col collapsed="false" customWidth="true" hidden="false" outlineLevel="0" max="8" min="8" style="0" width="11.55"/>
    <col collapsed="false" customWidth="true" hidden="false" outlineLevel="0" max="9" min="9" style="0" width="15.77"/>
    <col collapsed="false" customWidth="true" hidden="false" outlineLevel="0" max="10" min="10" style="0" width="14.21"/>
    <col collapsed="false" customWidth="true" hidden="false" outlineLevel="0" max="11" min="11" style="0" width="15.77"/>
    <col collapsed="false" customWidth="true" hidden="false" outlineLevel="0" max="12" min="12" style="0" width="14.43"/>
    <col collapsed="false" customWidth="true" hidden="false" outlineLevel="0" max="13" min="13" style="0" width="15.43"/>
    <col collapsed="false" customWidth="true" hidden="false" outlineLevel="0" max="14" min="14" style="0" width="11.43"/>
    <col collapsed="false" customWidth="true" hidden="false" outlineLevel="0" max="15" min="15" style="0" width="11.99"/>
    <col collapsed="false" customWidth="true" hidden="false" outlineLevel="0" max="16" min="16" style="0" width="10.99"/>
    <col collapsed="false" customWidth="true" hidden="false" outlineLevel="0" max="17" min="17" style="0" width="14.21"/>
    <col collapsed="false" customWidth="true" hidden="false" outlineLevel="0" max="18" min="18" style="0" width="12.21"/>
    <col collapsed="false" customWidth="true" hidden="false" outlineLevel="0" max="19" min="19" style="0" width="7.55"/>
    <col collapsed="false" customWidth="true" hidden="false" outlineLevel="0" max="20" min="20" style="0" width="15.77"/>
    <col collapsed="false" customWidth="true" hidden="false" outlineLevel="0" max="21" min="21" style="0" width="10.2"/>
    <col collapsed="false" customWidth="true" hidden="false" outlineLevel="0" max="22" min="22" style="0" width="10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6.77"/>
    <col collapsed="false" customWidth="true" hidden="false" outlineLevel="0" max="29" min="29" style="0" width="15.43"/>
  </cols>
  <sheetData>
    <row r="1" s="3" customFormat="true" ht="43.2" hidden="false" customHeight="false" outlineLevel="0" collapsed="false">
      <c r="A1" s="1" t="s">
        <v>83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436</v>
      </c>
      <c r="C2" s="5" t="n">
        <v>61</v>
      </c>
      <c r="D2" s="5" t="n">
        <v>3</v>
      </c>
      <c r="E2" s="5" t="n">
        <v>88</v>
      </c>
      <c r="F2" s="5" t="n">
        <v>37</v>
      </c>
      <c r="G2" s="5" t="n">
        <v>4</v>
      </c>
      <c r="H2" s="5" t="n">
        <v>51</v>
      </c>
      <c r="I2" s="5" t="n">
        <v>14</v>
      </c>
      <c r="J2" s="5" t="n">
        <v>17</v>
      </c>
      <c r="K2" s="5" t="n">
        <v>8</v>
      </c>
      <c r="L2" s="5" t="n">
        <v>4</v>
      </c>
      <c r="M2" s="5" t="n">
        <v>35</v>
      </c>
      <c r="N2" s="5" t="n">
        <v>4</v>
      </c>
      <c r="O2" s="8" t="n">
        <f aca="false">VILLON!O52</f>
        <v>0</v>
      </c>
      <c r="P2" s="8" t="n">
        <f aca="false">VILLON!P52</f>
        <v>0</v>
      </c>
      <c r="Q2" s="8" t="n">
        <f aca="false">VILLON!Q52</f>
        <v>0</v>
      </c>
      <c r="R2" s="8" t="n">
        <f aca="false">VILLON!R52</f>
        <v>0</v>
      </c>
      <c r="S2" s="8" t="n">
        <f aca="false">VILLON!S52</f>
        <v>0</v>
      </c>
      <c r="T2" s="5" t="n">
        <v>178</v>
      </c>
      <c r="U2" s="5" t="n">
        <v>55</v>
      </c>
      <c r="V2" s="10" t="n">
        <f aca="false">SUM(C2:U2)-T2</f>
        <v>381</v>
      </c>
      <c r="W2" s="10" t="n">
        <f aca="false">C2+D2+E2+F2+G2+H2</f>
        <v>244</v>
      </c>
      <c r="X2" s="10" t="n">
        <f aca="false">M2</f>
        <v>35</v>
      </c>
      <c r="Y2" s="10" t="n">
        <f aca="false">O2+P2</f>
        <v>0</v>
      </c>
      <c r="Z2" s="10" t="n">
        <f aca="false">N2+U2</f>
        <v>59</v>
      </c>
      <c r="AA2" s="10" t="n">
        <f aca="false">I2+J2+K2+L2+Q2+R2+S2</f>
        <v>43</v>
      </c>
      <c r="AC2" s="5"/>
    </row>
    <row r="3" customFormat="false" ht="14.4" hidden="false" customHeight="false" outlineLevel="0" collapsed="false">
      <c r="A3" s="4" t="s">
        <v>29</v>
      </c>
      <c r="B3" s="5" t="n">
        <v>386</v>
      </c>
      <c r="C3" s="5" t="n">
        <v>52</v>
      </c>
      <c r="D3" s="5" t="n">
        <v>6</v>
      </c>
      <c r="E3" s="5" t="n">
        <v>23</v>
      </c>
      <c r="F3" s="5" t="n">
        <v>31</v>
      </c>
      <c r="G3" s="5" t="n">
        <v>5</v>
      </c>
      <c r="H3" s="5" t="n">
        <v>18</v>
      </c>
      <c r="I3" s="5" t="n">
        <v>3</v>
      </c>
      <c r="J3" s="5" t="n">
        <v>13</v>
      </c>
      <c r="K3" s="5" t="n">
        <v>9</v>
      </c>
      <c r="L3" s="5" t="n">
        <v>0</v>
      </c>
      <c r="M3" s="5" t="n">
        <v>35</v>
      </c>
      <c r="N3" s="5" t="n">
        <v>7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5" t="n">
        <v>220</v>
      </c>
      <c r="U3" s="5" t="n">
        <v>48</v>
      </c>
      <c r="V3" s="10" t="n">
        <f aca="false">SUM(C3:U3)-T3</f>
        <v>250</v>
      </c>
      <c r="W3" s="10" t="n">
        <f aca="false">C3+D3+E3+F3+G3+H3</f>
        <v>135</v>
      </c>
      <c r="X3" s="10" t="n">
        <f aca="false">M3</f>
        <v>35</v>
      </c>
      <c r="Y3" s="10" t="n">
        <f aca="false">O3+P3</f>
        <v>0</v>
      </c>
      <c r="Z3" s="10" t="n">
        <f aca="false">N3+U3</f>
        <v>55</v>
      </c>
      <c r="AA3" s="10" t="n">
        <f aca="false">I3+J3+K3+L3+Q3+R3+S3</f>
        <v>25</v>
      </c>
      <c r="AC3" s="5"/>
    </row>
    <row r="4" customFormat="false" ht="14.4" hidden="false" customHeight="false" outlineLevel="0" collapsed="false">
      <c r="A4" s="4" t="s">
        <v>30</v>
      </c>
      <c r="B4" s="5" t="n">
        <v>459</v>
      </c>
      <c r="C4" s="5" t="n">
        <v>32</v>
      </c>
      <c r="D4" s="5" t="n">
        <v>4</v>
      </c>
      <c r="E4" s="5" t="n">
        <v>52</v>
      </c>
      <c r="F4" s="5" t="n">
        <v>37</v>
      </c>
      <c r="G4" s="5" t="n">
        <v>5</v>
      </c>
      <c r="H4" s="5" t="n">
        <v>38</v>
      </c>
      <c r="I4" s="5" t="n">
        <v>19</v>
      </c>
      <c r="J4" s="5" t="n">
        <v>19</v>
      </c>
      <c r="K4" s="5" t="n">
        <v>8</v>
      </c>
      <c r="L4" s="5" t="n">
        <v>0</v>
      </c>
      <c r="M4" s="5" t="n">
        <v>34</v>
      </c>
      <c r="N4" s="5" t="n">
        <v>64</v>
      </c>
      <c r="O4" s="8"/>
      <c r="P4" s="8"/>
      <c r="Q4" s="8"/>
      <c r="R4" s="8"/>
      <c r="S4" s="8"/>
      <c r="T4" s="5" t="n">
        <v>229</v>
      </c>
      <c r="U4" s="5" t="n">
        <v>25</v>
      </c>
      <c r="V4" s="10" t="n">
        <f aca="false">SUM(C4:U4)-T4</f>
        <v>337</v>
      </c>
      <c r="W4" s="10" t="n">
        <f aca="false">C4+D4+E4+F4+G4+H4</f>
        <v>168</v>
      </c>
      <c r="X4" s="10" t="n">
        <f aca="false">M4</f>
        <v>34</v>
      </c>
      <c r="Y4" s="10" t="n">
        <f aca="false">O4+P4</f>
        <v>0</v>
      </c>
      <c r="Z4" s="10" t="n">
        <f aca="false">N4+U4</f>
        <v>89</v>
      </c>
      <c r="AA4" s="10" t="n">
        <f aca="false">I4+J4+K4+L4+Q4+R4+S4</f>
        <v>46</v>
      </c>
      <c r="AC4" s="5"/>
    </row>
    <row r="5" customFormat="false" ht="14.4" hidden="false" customHeight="false" outlineLevel="0" collapsed="false">
      <c r="A5" s="4" t="s">
        <v>31</v>
      </c>
      <c r="B5" s="5" t="n">
        <v>524</v>
      </c>
      <c r="C5" s="5" t="n">
        <v>56</v>
      </c>
      <c r="D5" s="5" t="n">
        <v>8</v>
      </c>
      <c r="E5" s="5" t="n">
        <v>86</v>
      </c>
      <c r="F5" s="5" t="n">
        <v>55</v>
      </c>
      <c r="G5" s="5" t="n">
        <v>5</v>
      </c>
      <c r="H5" s="5" t="n">
        <v>57</v>
      </c>
      <c r="I5" s="5" t="n">
        <v>10</v>
      </c>
      <c r="J5" s="5" t="n">
        <v>20</v>
      </c>
      <c r="K5" s="5" t="n">
        <v>18</v>
      </c>
      <c r="L5" s="5" t="n">
        <v>0</v>
      </c>
      <c r="M5" s="5" t="n">
        <v>51</v>
      </c>
      <c r="N5" s="5" t="n">
        <v>85</v>
      </c>
      <c r="O5" s="8"/>
      <c r="P5" s="8"/>
      <c r="Q5" s="8"/>
      <c r="R5" s="8"/>
      <c r="S5" s="8"/>
      <c r="T5" s="5" t="n">
        <v>193</v>
      </c>
      <c r="U5" s="5" t="n">
        <v>13</v>
      </c>
      <c r="V5" s="10" t="n">
        <f aca="false">SUM(C5:U5)-T5</f>
        <v>464</v>
      </c>
      <c r="W5" s="10" t="n">
        <f aca="false">C5+D5+E5+F5+G5+H5</f>
        <v>267</v>
      </c>
      <c r="X5" s="10" t="n">
        <f aca="false">M5</f>
        <v>51</v>
      </c>
      <c r="Y5" s="10" t="n">
        <f aca="false">O5+P5</f>
        <v>0</v>
      </c>
      <c r="Z5" s="10" t="n">
        <f aca="false">N5+U5</f>
        <v>98</v>
      </c>
      <c r="AA5" s="10" t="n">
        <f aca="false">I5+J5+K5+L5+Q5+R5+S5</f>
        <v>48</v>
      </c>
      <c r="AC5" s="5"/>
    </row>
    <row r="6" customFormat="false" ht="14.4" hidden="false" customHeight="false" outlineLevel="0" collapsed="false">
      <c r="A6" s="4" t="s">
        <v>32</v>
      </c>
      <c r="B6" s="5" t="n">
        <v>465</v>
      </c>
      <c r="C6" s="5" t="n">
        <v>57</v>
      </c>
      <c r="D6" s="5" t="n">
        <v>6</v>
      </c>
      <c r="E6" s="5" t="n">
        <v>40</v>
      </c>
      <c r="F6" s="5" t="n">
        <v>43</v>
      </c>
      <c r="G6" s="5" t="n">
        <v>5</v>
      </c>
      <c r="H6" s="5" t="n">
        <v>44</v>
      </c>
      <c r="I6" s="5" t="n">
        <v>16</v>
      </c>
      <c r="J6" s="5" t="n">
        <v>21</v>
      </c>
      <c r="K6" s="5" t="n">
        <v>11</v>
      </c>
      <c r="L6" s="5" t="n">
        <v>0</v>
      </c>
      <c r="M6" s="5" t="n">
        <v>40</v>
      </c>
      <c r="N6" s="5" t="n">
        <v>120</v>
      </c>
      <c r="O6" s="8"/>
      <c r="P6" s="8"/>
      <c r="Q6" s="8"/>
      <c r="R6" s="8"/>
      <c r="S6" s="8"/>
      <c r="T6" s="5" t="n">
        <v>148</v>
      </c>
      <c r="U6" s="5" t="n">
        <v>58</v>
      </c>
      <c r="V6" s="10" t="n">
        <f aca="false">SUM(C6:U6)-T6</f>
        <v>461</v>
      </c>
      <c r="W6" s="10" t="n">
        <f aca="false">C6+D6+E6+F6+G6+H6</f>
        <v>195</v>
      </c>
      <c r="X6" s="10" t="n">
        <f aca="false">M6</f>
        <v>40</v>
      </c>
      <c r="Y6" s="10" t="n">
        <f aca="false">O6+P6</f>
        <v>0</v>
      </c>
      <c r="Z6" s="10" t="n">
        <f aca="false">N6+U6</f>
        <v>178</v>
      </c>
      <c r="AA6" s="10" t="n">
        <f aca="false">I6+J6+K6+L6+Q6+R6+S6</f>
        <v>48</v>
      </c>
      <c r="AC6" s="5"/>
    </row>
    <row r="7" customFormat="false" ht="14.4" hidden="false" customHeight="false" outlineLevel="0" collapsed="false">
      <c r="A7" s="4" t="s">
        <v>33</v>
      </c>
      <c r="B7" s="5" t="n">
        <v>494</v>
      </c>
      <c r="C7" s="5" t="n">
        <v>43</v>
      </c>
      <c r="D7" s="5" t="n">
        <v>8</v>
      </c>
      <c r="E7" s="5" t="n">
        <v>72</v>
      </c>
      <c r="F7" s="5" t="n">
        <v>37</v>
      </c>
      <c r="G7" s="5" t="n">
        <v>5</v>
      </c>
      <c r="H7" s="5" t="n">
        <v>46</v>
      </c>
      <c r="I7" s="5" t="n">
        <v>6</v>
      </c>
      <c r="J7" s="5" t="n">
        <v>15</v>
      </c>
      <c r="K7" s="5" t="n">
        <v>10</v>
      </c>
      <c r="L7" s="5" t="n">
        <v>0</v>
      </c>
      <c r="M7" s="5" t="n">
        <v>44</v>
      </c>
      <c r="N7" s="5" t="n">
        <v>106</v>
      </c>
      <c r="O7" s="8"/>
      <c r="P7" s="8"/>
      <c r="Q7" s="8"/>
      <c r="R7" s="8"/>
      <c r="S7" s="8"/>
      <c r="T7" s="5" t="n">
        <v>198</v>
      </c>
      <c r="U7" s="5" t="n">
        <v>78</v>
      </c>
      <c r="V7" s="10" t="n">
        <f aca="false">SUM(C7:U7)-T7</f>
        <v>470</v>
      </c>
      <c r="W7" s="10" t="n">
        <f aca="false">C7+D7+E7+F7+G7+H7</f>
        <v>211</v>
      </c>
      <c r="X7" s="10" t="n">
        <f aca="false">M7</f>
        <v>44</v>
      </c>
      <c r="Y7" s="10" t="n">
        <f aca="false">O7+P7</f>
        <v>0</v>
      </c>
      <c r="Z7" s="10" t="n">
        <f aca="false">N7+U7</f>
        <v>184</v>
      </c>
      <c r="AA7" s="10" t="n">
        <f aca="false">I7+J7+K7+L7+Q7+R7+S7</f>
        <v>31</v>
      </c>
      <c r="AC7" s="5"/>
    </row>
    <row r="8" customFormat="false" ht="14.4" hidden="false" customHeight="false" outlineLevel="0" collapsed="false">
      <c r="A8" s="4" t="s">
        <v>34</v>
      </c>
      <c r="B8" s="5" t="n">
        <v>339</v>
      </c>
      <c r="C8" s="5" t="n">
        <v>49</v>
      </c>
      <c r="D8" s="5" t="n">
        <v>3</v>
      </c>
      <c r="E8" s="5" t="n">
        <v>57</v>
      </c>
      <c r="F8" s="5" t="n">
        <v>39</v>
      </c>
      <c r="G8" s="5" t="n">
        <v>4</v>
      </c>
      <c r="H8" s="5" t="n">
        <v>38</v>
      </c>
      <c r="I8" s="5" t="n">
        <v>27</v>
      </c>
      <c r="J8" s="5" t="n">
        <v>11</v>
      </c>
      <c r="K8" s="5" t="n">
        <v>4</v>
      </c>
      <c r="L8" s="5" t="n">
        <v>2</v>
      </c>
      <c r="M8" s="5" t="n">
        <v>28</v>
      </c>
      <c r="N8" s="5" t="n">
        <v>2</v>
      </c>
      <c r="O8" s="8"/>
      <c r="P8" s="8"/>
      <c r="Q8" s="8"/>
      <c r="R8" s="8"/>
      <c r="S8" s="8"/>
      <c r="T8" s="5" t="n">
        <v>136</v>
      </c>
      <c r="U8" s="5" t="n">
        <v>16</v>
      </c>
      <c r="V8" s="10" t="n">
        <f aca="false">SUM(C8:U8)-T8</f>
        <v>280</v>
      </c>
      <c r="W8" s="10" t="n">
        <f aca="false">C8+D8+E8+F8+G8+H8</f>
        <v>190</v>
      </c>
      <c r="X8" s="10" t="n">
        <f aca="false">M8</f>
        <v>28</v>
      </c>
      <c r="Y8" s="10" t="n">
        <f aca="false">O8+P8</f>
        <v>0</v>
      </c>
      <c r="Z8" s="10" t="n">
        <f aca="false">N8+U8</f>
        <v>18</v>
      </c>
      <c r="AA8" s="10" t="n">
        <f aca="false">I8+J8+K8+L8+Q8+R8+S8</f>
        <v>44</v>
      </c>
      <c r="AC8" s="5"/>
    </row>
    <row r="9" customFormat="false" ht="14.4" hidden="false" customHeight="false" outlineLevel="0" collapsed="false">
      <c r="A9" s="4" t="s">
        <v>35</v>
      </c>
      <c r="B9" s="5" t="n">
        <v>399</v>
      </c>
      <c r="C9" s="5" t="n">
        <v>59</v>
      </c>
      <c r="D9" s="5" t="n">
        <v>2</v>
      </c>
      <c r="E9" s="5" t="n">
        <v>71</v>
      </c>
      <c r="F9" s="5" t="n">
        <v>54</v>
      </c>
      <c r="G9" s="5" t="n">
        <v>2</v>
      </c>
      <c r="H9" s="5" t="n">
        <v>61</v>
      </c>
      <c r="I9" s="5" t="n">
        <v>16</v>
      </c>
      <c r="J9" s="5" t="n">
        <v>15</v>
      </c>
      <c r="K9" s="5" t="n">
        <v>7</v>
      </c>
      <c r="L9" s="5" t="n">
        <v>0</v>
      </c>
      <c r="M9" s="5" t="n">
        <v>60</v>
      </c>
      <c r="N9" s="5" t="n">
        <v>22</v>
      </c>
      <c r="O9" s="8"/>
      <c r="P9" s="8"/>
      <c r="Q9" s="8"/>
      <c r="R9" s="8"/>
      <c r="S9" s="8"/>
      <c r="T9" s="5" t="n">
        <v>147</v>
      </c>
      <c r="U9" s="5" t="n">
        <v>10</v>
      </c>
      <c r="V9" s="10" t="n">
        <f aca="false">SUM(C9:U9)-T9</f>
        <v>379</v>
      </c>
      <c r="W9" s="10" t="n">
        <f aca="false">C9+D9+E9+F9+G9+H9</f>
        <v>249</v>
      </c>
      <c r="X9" s="10" t="n">
        <f aca="false">M9</f>
        <v>60</v>
      </c>
      <c r="Y9" s="10" t="n">
        <f aca="false">O9+P9</f>
        <v>0</v>
      </c>
      <c r="Z9" s="10" t="n">
        <f aca="false">N9+U9</f>
        <v>32</v>
      </c>
      <c r="AA9" s="10" t="n">
        <f aca="false">I9+J9+K9+L9+Q9+R9+S9</f>
        <v>38</v>
      </c>
      <c r="AC9" s="5"/>
    </row>
    <row r="10" customFormat="false" ht="14.4" hidden="false" customHeight="false" outlineLevel="0" collapsed="false">
      <c r="A10" s="4" t="s">
        <v>36</v>
      </c>
      <c r="B10" s="5" t="n">
        <v>466</v>
      </c>
      <c r="C10" s="5" t="n">
        <v>55</v>
      </c>
      <c r="D10" s="5" t="n">
        <v>8</v>
      </c>
      <c r="E10" s="5" t="n">
        <v>66</v>
      </c>
      <c r="F10" s="5" t="n">
        <v>29</v>
      </c>
      <c r="G10" s="5" t="n">
        <v>2</v>
      </c>
      <c r="H10" s="5" t="n">
        <v>55</v>
      </c>
      <c r="I10" s="5" t="n">
        <v>9</v>
      </c>
      <c r="J10" s="5" t="n">
        <v>17</v>
      </c>
      <c r="K10" s="5" t="n">
        <v>7</v>
      </c>
      <c r="L10" s="5" t="n">
        <v>1</v>
      </c>
      <c r="M10" s="5" t="n">
        <v>45</v>
      </c>
      <c r="N10" s="5" t="n">
        <v>24</v>
      </c>
      <c r="O10" s="8"/>
      <c r="P10" s="8"/>
      <c r="Q10" s="8"/>
      <c r="R10" s="8"/>
      <c r="S10" s="8"/>
      <c r="T10" s="5" t="n">
        <v>179</v>
      </c>
      <c r="U10" s="5" t="n">
        <v>54</v>
      </c>
      <c r="V10" s="10" t="n">
        <f aca="false">SUM(C10:U10)-T10</f>
        <v>372</v>
      </c>
      <c r="W10" s="10" t="n">
        <f aca="false">C10+D10+E10+F10+G10+H10</f>
        <v>215</v>
      </c>
      <c r="X10" s="10" t="n">
        <f aca="false">M10</f>
        <v>45</v>
      </c>
      <c r="Y10" s="10" t="n">
        <f aca="false">O10+P10</f>
        <v>0</v>
      </c>
      <c r="Z10" s="10" t="n">
        <f aca="false">N10+U10</f>
        <v>78</v>
      </c>
      <c r="AA10" s="10" t="n">
        <f aca="false">I10+J10+K10+L10+Q10+R10+S10</f>
        <v>34</v>
      </c>
      <c r="AC10" s="5"/>
    </row>
    <row r="11" customFormat="false" ht="14.4" hidden="false" customHeight="false" outlineLevel="0" collapsed="false">
      <c r="A11" s="4" t="s">
        <v>37</v>
      </c>
      <c r="B11" s="5" t="n">
        <v>416</v>
      </c>
      <c r="C11" s="5" t="n">
        <v>53</v>
      </c>
      <c r="D11" s="5" t="n">
        <v>3</v>
      </c>
      <c r="E11" s="5" t="n">
        <v>65</v>
      </c>
      <c r="F11" s="5" t="n">
        <v>37</v>
      </c>
      <c r="G11" s="5" t="n">
        <v>8</v>
      </c>
      <c r="H11" s="5" t="n">
        <v>30</v>
      </c>
      <c r="I11" s="5" t="n">
        <v>8</v>
      </c>
      <c r="J11" s="5" t="n">
        <v>22</v>
      </c>
      <c r="K11" s="5" t="n">
        <v>4</v>
      </c>
      <c r="L11" s="5" t="n">
        <v>1</v>
      </c>
      <c r="M11" s="5" t="n">
        <v>65</v>
      </c>
      <c r="N11" s="5" t="n">
        <v>16</v>
      </c>
      <c r="O11" s="8"/>
      <c r="P11" s="8"/>
      <c r="Q11" s="8"/>
      <c r="R11" s="8"/>
      <c r="S11" s="8"/>
      <c r="T11" s="5" t="n">
        <v>192</v>
      </c>
      <c r="U11" s="5" t="n">
        <v>33</v>
      </c>
      <c r="V11" s="10" t="n">
        <f aca="false">SUM(C11:U11)-T11</f>
        <v>345</v>
      </c>
      <c r="W11" s="10" t="n">
        <f aca="false">C11+D11+E11+F11+G11+H11</f>
        <v>196</v>
      </c>
      <c r="X11" s="10" t="n">
        <f aca="false">M11</f>
        <v>65</v>
      </c>
      <c r="Y11" s="10" t="n">
        <f aca="false">O11+P11</f>
        <v>0</v>
      </c>
      <c r="Z11" s="10" t="n">
        <f aca="false">N11+U11</f>
        <v>49</v>
      </c>
      <c r="AA11" s="10" t="n">
        <f aca="false">I11+J11+K11+L11+Q11+R11+S11</f>
        <v>35</v>
      </c>
      <c r="AC11" s="5"/>
    </row>
    <row r="12" customFormat="false" ht="14.4" hidden="false" customHeight="false" outlineLevel="0" collapsed="false">
      <c r="A12" s="4" t="s">
        <v>38</v>
      </c>
      <c r="B12" s="5" t="n">
        <v>379</v>
      </c>
      <c r="C12" s="5" t="n">
        <v>52</v>
      </c>
      <c r="D12" s="5" t="n">
        <v>14</v>
      </c>
      <c r="E12" s="5" t="n">
        <v>46</v>
      </c>
      <c r="F12" s="5" t="n">
        <v>39</v>
      </c>
      <c r="G12" s="5" t="n">
        <v>9</v>
      </c>
      <c r="H12" s="5" t="n">
        <v>41</v>
      </c>
      <c r="I12" s="5" t="n">
        <v>5</v>
      </c>
      <c r="J12" s="5" t="n">
        <v>5</v>
      </c>
      <c r="K12" s="5" t="n">
        <v>3</v>
      </c>
      <c r="L12" s="5" t="n">
        <v>0</v>
      </c>
      <c r="M12" s="5" t="n">
        <v>68</v>
      </c>
      <c r="N12" s="5" t="n">
        <v>25</v>
      </c>
      <c r="O12" s="8"/>
      <c r="P12" s="8"/>
      <c r="Q12" s="8"/>
      <c r="R12" s="8"/>
      <c r="S12" s="8"/>
      <c r="T12" s="5" t="n">
        <v>145</v>
      </c>
      <c r="U12" s="5" t="n">
        <v>29</v>
      </c>
      <c r="V12" s="10" t="n">
        <f aca="false">SUM(C12:U12)-T12</f>
        <v>336</v>
      </c>
      <c r="W12" s="10" t="n">
        <f aca="false">C12+D12+E12+F12+G12+H12</f>
        <v>201</v>
      </c>
      <c r="X12" s="10" t="n">
        <f aca="false">M12</f>
        <v>68</v>
      </c>
      <c r="Y12" s="10" t="n">
        <f aca="false">O12+P12</f>
        <v>0</v>
      </c>
      <c r="Z12" s="10" t="n">
        <f aca="false">N12+U12</f>
        <v>54</v>
      </c>
      <c r="AA12" s="10" t="n">
        <f aca="false">I12+J12+K12+L12+Q12+R12+S12</f>
        <v>13</v>
      </c>
      <c r="AC12" s="5"/>
    </row>
    <row r="13" customFormat="false" ht="14.4" hidden="false" customHeight="false" outlineLevel="0" collapsed="false">
      <c r="A13" s="4" t="s">
        <v>39</v>
      </c>
      <c r="B13" s="5" t="n">
        <v>385</v>
      </c>
      <c r="C13" s="5" t="n">
        <v>57</v>
      </c>
      <c r="D13" s="5" t="n">
        <v>7</v>
      </c>
      <c r="E13" s="5" t="n">
        <v>60</v>
      </c>
      <c r="F13" s="5" t="n">
        <v>50</v>
      </c>
      <c r="G13" s="5" t="n">
        <v>4</v>
      </c>
      <c r="H13" s="5" t="n">
        <v>34</v>
      </c>
      <c r="I13" s="5" t="n">
        <v>6</v>
      </c>
      <c r="J13" s="5" t="n">
        <v>11</v>
      </c>
      <c r="K13" s="5" t="n">
        <v>8</v>
      </c>
      <c r="L13" s="5" t="n">
        <v>2</v>
      </c>
      <c r="M13" s="5" t="n">
        <v>46</v>
      </c>
      <c r="N13" s="5" t="n">
        <v>2</v>
      </c>
      <c r="O13" s="8"/>
      <c r="P13" s="8"/>
      <c r="Q13" s="8"/>
      <c r="R13" s="8"/>
      <c r="S13" s="8"/>
      <c r="T13" s="5" t="n">
        <v>171</v>
      </c>
      <c r="U13" s="5" t="n">
        <v>20</v>
      </c>
      <c r="V13" s="10" t="n">
        <f aca="false">SUM(C13:U13)-T13</f>
        <v>307</v>
      </c>
      <c r="W13" s="10" t="n">
        <f aca="false">C13+D13+E13+F13+G13+H13</f>
        <v>212</v>
      </c>
      <c r="X13" s="10" t="n">
        <f aca="false">M13</f>
        <v>46</v>
      </c>
      <c r="Y13" s="10" t="n">
        <f aca="false">O13+P13</f>
        <v>0</v>
      </c>
      <c r="Z13" s="10" t="n">
        <f aca="false">N13+U13</f>
        <v>22</v>
      </c>
      <c r="AA13" s="10" t="n">
        <f aca="false">I13+J13+K13+L13+Q13+R13+S13</f>
        <v>27</v>
      </c>
      <c r="AC13" s="5"/>
    </row>
    <row r="14" customFormat="false" ht="14.4" hidden="false" customHeight="false" outlineLevel="0" collapsed="false">
      <c r="A14" s="4" t="s">
        <v>40</v>
      </c>
      <c r="B14" s="5" t="n">
        <v>417</v>
      </c>
      <c r="C14" s="5" t="n">
        <v>61</v>
      </c>
      <c r="D14" s="5" t="n">
        <v>4</v>
      </c>
      <c r="E14" s="5" t="n">
        <v>52</v>
      </c>
      <c r="F14" s="5" t="n">
        <v>54</v>
      </c>
      <c r="G14" s="5" t="n">
        <v>7</v>
      </c>
      <c r="H14" s="5" t="n">
        <v>53</v>
      </c>
      <c r="I14" s="5" t="n">
        <v>7</v>
      </c>
      <c r="J14" s="5" t="n">
        <v>11</v>
      </c>
      <c r="K14" s="5" t="n">
        <v>3</v>
      </c>
      <c r="L14" s="5" t="n">
        <v>0</v>
      </c>
      <c r="M14" s="5" t="n">
        <v>40</v>
      </c>
      <c r="N14" s="5" t="n">
        <v>27</v>
      </c>
      <c r="O14" s="8"/>
      <c r="P14" s="8"/>
      <c r="Q14" s="8"/>
      <c r="R14" s="8"/>
      <c r="S14" s="8"/>
      <c r="T14" s="5" t="n">
        <v>165</v>
      </c>
      <c r="U14" s="5" t="n">
        <v>60</v>
      </c>
      <c r="V14" s="10" t="n">
        <f aca="false">SUM(C14:U14)-T14</f>
        <v>379</v>
      </c>
      <c r="W14" s="10" t="n">
        <f aca="false">C14+D14+E14+F14+G14+H14</f>
        <v>231</v>
      </c>
      <c r="X14" s="10" t="n">
        <f aca="false">M14</f>
        <v>40</v>
      </c>
      <c r="Y14" s="10" t="n">
        <f aca="false">O14+P14</f>
        <v>0</v>
      </c>
      <c r="Z14" s="10" t="n">
        <f aca="false">N14+U14</f>
        <v>87</v>
      </c>
      <c r="AA14" s="10" t="n">
        <f aca="false">I14+J14+K14+L14+Q14+R14+S14</f>
        <v>21</v>
      </c>
      <c r="AC14" s="5"/>
    </row>
    <row r="15" customFormat="false" ht="14.4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16</v>
      </c>
      <c r="F15" s="5" t="n">
        <v>0</v>
      </c>
      <c r="G15" s="5" t="n">
        <v>0</v>
      </c>
      <c r="H15" s="5" t="n">
        <v>16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32</v>
      </c>
      <c r="W15" s="10" t="n">
        <f aca="false">C15+D15+E15+F15+G15+H15</f>
        <v>32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4.4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41</v>
      </c>
      <c r="F16" s="5" t="n">
        <v>0</v>
      </c>
      <c r="G16" s="5" t="n">
        <v>0</v>
      </c>
      <c r="H16" s="5" t="n">
        <v>35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76</v>
      </c>
      <c r="W16" s="10" t="n">
        <f aca="false">C16+D16+E16+F16+G16+H16</f>
        <v>76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4.4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23</v>
      </c>
      <c r="F17" s="5" t="n">
        <v>0</v>
      </c>
      <c r="G17" s="5" t="n">
        <v>0</v>
      </c>
      <c r="H17" s="5" t="n">
        <v>27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50</v>
      </c>
      <c r="W17" s="10" t="n">
        <f aca="false">C17+D17+E17+F17+G17+H17</f>
        <v>5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4.4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14</v>
      </c>
      <c r="F18" s="5" t="n">
        <v>0</v>
      </c>
      <c r="G18" s="5" t="n">
        <v>0</v>
      </c>
      <c r="H18" s="5" t="n">
        <v>16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30</v>
      </c>
      <c r="W18" s="10" t="n">
        <f aca="false">C18+D18+E18+F18+G18+H18</f>
        <v>3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4.4" hidden="false" customHeight="false" outlineLevel="0" collapsed="false">
      <c r="A19" s="4" t="s">
        <v>45</v>
      </c>
      <c r="B19" s="5" t="n">
        <v>337</v>
      </c>
      <c r="C19" s="5" t="n">
        <v>49</v>
      </c>
      <c r="D19" s="5" t="n">
        <v>3</v>
      </c>
      <c r="E19" s="5" t="n">
        <v>19</v>
      </c>
      <c r="F19" s="5" t="n">
        <v>50</v>
      </c>
      <c r="G19" s="5" t="n">
        <v>4</v>
      </c>
      <c r="H19" s="5" t="n">
        <v>17</v>
      </c>
      <c r="I19" s="5" t="n">
        <v>2</v>
      </c>
      <c r="J19" s="5" t="n">
        <v>12</v>
      </c>
      <c r="K19" s="5" t="n">
        <v>4</v>
      </c>
      <c r="L19" s="5" t="n">
        <v>10</v>
      </c>
      <c r="M19" s="5" t="n">
        <v>47</v>
      </c>
      <c r="N19" s="5" t="n">
        <v>25</v>
      </c>
      <c r="O19" s="8"/>
      <c r="P19" s="8"/>
      <c r="Q19" s="8"/>
      <c r="R19" s="8"/>
      <c r="S19" s="8"/>
      <c r="T19" s="5" t="n">
        <v>189</v>
      </c>
      <c r="U19" s="5" t="n">
        <v>64</v>
      </c>
      <c r="V19" s="10" t="n">
        <f aca="false">SUM(C19:U19)-T19</f>
        <v>306</v>
      </c>
      <c r="W19" s="10" t="n">
        <f aca="false">C19+D19+E19+F19+G19+H19</f>
        <v>142</v>
      </c>
      <c r="X19" s="10" t="n">
        <f aca="false">M19</f>
        <v>47</v>
      </c>
      <c r="Y19" s="10" t="n">
        <f aca="false">O19+P19</f>
        <v>0</v>
      </c>
      <c r="Z19" s="10" t="n">
        <f aca="false">N19+U19</f>
        <v>89</v>
      </c>
      <c r="AA19" s="10" t="n">
        <f aca="false">I19+J19+K19+L19+Q19+R19+S19</f>
        <v>28</v>
      </c>
      <c r="AC19" s="5"/>
    </row>
    <row r="20" customFormat="false" ht="14.4" hidden="false" customHeight="false" outlineLevel="0" collapsed="false">
      <c r="A20" s="4" t="s">
        <v>46</v>
      </c>
      <c r="B20" s="5" t="n">
        <v>150</v>
      </c>
      <c r="C20" s="5" t="n">
        <v>26</v>
      </c>
      <c r="D20" s="5" t="n">
        <v>2</v>
      </c>
      <c r="E20" s="5" t="n">
        <v>10</v>
      </c>
      <c r="F20" s="5" t="n">
        <v>30</v>
      </c>
      <c r="G20" s="5" t="n">
        <v>2</v>
      </c>
      <c r="H20" s="5" t="n">
        <v>16</v>
      </c>
      <c r="I20" s="5" t="n">
        <v>2</v>
      </c>
      <c r="J20" s="5" t="n">
        <v>8</v>
      </c>
      <c r="K20" s="5" t="n">
        <v>3</v>
      </c>
      <c r="L20" s="5" t="n">
        <v>1</v>
      </c>
      <c r="M20" s="5" t="n">
        <v>26</v>
      </c>
      <c r="N20" s="5" t="n">
        <v>16</v>
      </c>
      <c r="O20" s="8"/>
      <c r="P20" s="8"/>
      <c r="Q20" s="8"/>
      <c r="R20" s="8"/>
      <c r="S20" s="8"/>
      <c r="T20" s="5" t="n">
        <v>50</v>
      </c>
      <c r="U20" s="5" t="n">
        <v>28</v>
      </c>
      <c r="V20" s="10" t="n">
        <f aca="false">SUM(C20:U20)-T20</f>
        <v>170</v>
      </c>
      <c r="W20" s="10" t="n">
        <f aca="false">C20+D20+E20+F20+G20+H20</f>
        <v>86</v>
      </c>
      <c r="X20" s="10" t="n">
        <f aca="false">M20</f>
        <v>26</v>
      </c>
      <c r="Y20" s="10" t="n">
        <f aca="false">O20+P20</f>
        <v>0</v>
      </c>
      <c r="Z20" s="10" t="n">
        <f aca="false">N20+U20</f>
        <v>44</v>
      </c>
      <c r="AA20" s="10" t="n">
        <f aca="false">I20+J20+K20+L20+Q20+R20+S20</f>
        <v>14</v>
      </c>
      <c r="AC20" s="5"/>
    </row>
    <row r="21" customFormat="false" ht="14.4" hidden="false" customHeight="false" outlineLevel="0" collapsed="false">
      <c r="A21" s="4" t="s">
        <v>47</v>
      </c>
      <c r="B21" s="5" t="n">
        <v>389</v>
      </c>
      <c r="C21" s="5" t="n">
        <v>51</v>
      </c>
      <c r="D21" s="5" t="n">
        <v>4</v>
      </c>
      <c r="E21" s="5" t="n">
        <v>34</v>
      </c>
      <c r="F21" s="5" t="n">
        <v>52</v>
      </c>
      <c r="G21" s="5" t="n">
        <v>10</v>
      </c>
      <c r="H21" s="5" t="n">
        <v>37</v>
      </c>
      <c r="I21" s="5" t="n">
        <v>1</v>
      </c>
      <c r="J21" s="5" t="n">
        <v>18</v>
      </c>
      <c r="K21" s="5" t="n">
        <v>2</v>
      </c>
      <c r="L21" s="5" t="n">
        <v>2</v>
      </c>
      <c r="M21" s="5" t="n">
        <v>68</v>
      </c>
      <c r="N21" s="5" t="n">
        <v>10</v>
      </c>
      <c r="O21" s="8"/>
      <c r="P21" s="8"/>
      <c r="Q21" s="8"/>
      <c r="R21" s="8"/>
      <c r="S21" s="8"/>
      <c r="T21" s="5" t="n">
        <v>207</v>
      </c>
      <c r="U21" s="5" t="n">
        <v>40</v>
      </c>
      <c r="V21" s="10" t="n">
        <f aca="false">SUM(C21:U21)-T21</f>
        <v>329</v>
      </c>
      <c r="W21" s="10" t="n">
        <f aca="false">C21+D21+E21+F21+G21+H21</f>
        <v>188</v>
      </c>
      <c r="X21" s="10" t="n">
        <f aca="false">M21</f>
        <v>68</v>
      </c>
      <c r="Y21" s="10" t="n">
        <f aca="false">O21+P21</f>
        <v>0</v>
      </c>
      <c r="Z21" s="10" t="n">
        <f aca="false">N21+U21</f>
        <v>50</v>
      </c>
      <c r="AA21" s="10" t="n">
        <f aca="false">I21+J21+K21+L21+Q21+R21+S21</f>
        <v>23</v>
      </c>
      <c r="AC21" s="5"/>
    </row>
    <row r="22" customFormat="false" ht="14.4" hidden="false" customHeight="false" outlineLevel="0" collapsed="false">
      <c r="A22" s="4" t="s">
        <v>48</v>
      </c>
      <c r="B22" s="5" t="n">
        <v>289</v>
      </c>
      <c r="C22" s="5" t="n">
        <v>41</v>
      </c>
      <c r="D22" s="5" t="n">
        <v>3</v>
      </c>
      <c r="E22" s="5" t="n">
        <v>32</v>
      </c>
      <c r="F22" s="5" t="n">
        <v>49</v>
      </c>
      <c r="G22" s="5" t="n">
        <v>5</v>
      </c>
      <c r="H22" s="5" t="n">
        <v>31</v>
      </c>
      <c r="I22" s="5" t="n">
        <v>1</v>
      </c>
      <c r="J22" s="5" t="n">
        <v>16</v>
      </c>
      <c r="K22" s="5" t="n">
        <v>2</v>
      </c>
      <c r="L22" s="5" t="n">
        <v>1</v>
      </c>
      <c r="M22" s="5" t="n">
        <v>35</v>
      </c>
      <c r="N22" s="5" t="n">
        <v>38</v>
      </c>
      <c r="O22" s="8"/>
      <c r="P22" s="8"/>
      <c r="Q22" s="8"/>
      <c r="R22" s="8"/>
      <c r="S22" s="8"/>
      <c r="T22" s="5" t="n">
        <v>139</v>
      </c>
      <c r="U22" s="5" t="n">
        <v>32</v>
      </c>
      <c r="V22" s="10" t="n">
        <f aca="false">SUM(C22:U22)-T22</f>
        <v>286</v>
      </c>
      <c r="W22" s="10" t="n">
        <f aca="false">C22+D22+E22+F22+G22+H22</f>
        <v>161</v>
      </c>
      <c r="X22" s="10" t="n">
        <f aca="false">M22</f>
        <v>35</v>
      </c>
      <c r="Y22" s="10" t="n">
        <f aca="false">O22+P22</f>
        <v>0</v>
      </c>
      <c r="Z22" s="10" t="n">
        <f aca="false">N22+U22</f>
        <v>70</v>
      </c>
      <c r="AA22" s="10" t="n">
        <f aca="false">I22+J22+K22+L22+Q22+R22+S22</f>
        <v>20</v>
      </c>
      <c r="AC22" s="5"/>
    </row>
    <row r="23" customFormat="false" ht="14.4" hidden="false" customHeight="false" outlineLevel="0" collapsed="false">
      <c r="A23" s="4" t="s">
        <v>49</v>
      </c>
      <c r="B23" s="5" t="n">
        <v>383</v>
      </c>
      <c r="C23" s="5" t="n">
        <v>15</v>
      </c>
      <c r="D23" s="5" t="n">
        <v>2</v>
      </c>
      <c r="E23" s="5" t="n">
        <v>46</v>
      </c>
      <c r="F23" s="5" t="n">
        <v>21</v>
      </c>
      <c r="G23" s="5" t="n">
        <v>6</v>
      </c>
      <c r="H23" s="5" t="n">
        <v>44</v>
      </c>
      <c r="I23" s="5" t="n">
        <v>10</v>
      </c>
      <c r="J23" s="5" t="n">
        <v>14</v>
      </c>
      <c r="K23" s="5" t="n">
        <v>19</v>
      </c>
      <c r="L23" s="5" t="n">
        <v>2</v>
      </c>
      <c r="M23" s="5" t="n">
        <v>44</v>
      </c>
      <c r="N23" s="5" t="n">
        <v>28</v>
      </c>
      <c r="O23" s="8"/>
      <c r="P23" s="8"/>
      <c r="Q23" s="8"/>
      <c r="R23" s="8"/>
      <c r="S23" s="8"/>
      <c r="T23" s="5" t="n">
        <v>154</v>
      </c>
      <c r="U23" s="5" t="n">
        <v>33</v>
      </c>
      <c r="V23" s="10" t="n">
        <f aca="false">SUM(C23:U23)-T23</f>
        <v>284</v>
      </c>
      <c r="W23" s="10" t="n">
        <f aca="false">C23+D23+E23+F23+G23+H23</f>
        <v>134</v>
      </c>
      <c r="X23" s="10" t="n">
        <f aca="false">M23</f>
        <v>44</v>
      </c>
      <c r="Y23" s="10" t="n">
        <f aca="false">O23+P23</f>
        <v>0</v>
      </c>
      <c r="Z23" s="10" t="n">
        <f aca="false">N23+U23</f>
        <v>61</v>
      </c>
      <c r="AA23" s="10" t="n">
        <f aca="false">I23+J23+K23+L23+Q23+R23+S23</f>
        <v>45</v>
      </c>
      <c r="AC23" s="5"/>
    </row>
    <row r="24" customFormat="false" ht="14.4" hidden="false" customHeight="false" outlineLevel="0" collapsed="false">
      <c r="A24" s="4" t="s">
        <v>50</v>
      </c>
      <c r="B24" s="5" t="n">
        <v>417</v>
      </c>
      <c r="C24" s="5" t="n">
        <v>28</v>
      </c>
      <c r="D24" s="5" t="n">
        <v>10</v>
      </c>
      <c r="E24" s="5" t="n">
        <v>50</v>
      </c>
      <c r="F24" s="5" t="n">
        <v>23</v>
      </c>
      <c r="G24" s="5" t="n">
        <v>13</v>
      </c>
      <c r="H24" s="5" t="n">
        <v>51</v>
      </c>
      <c r="I24" s="5" t="n">
        <v>8</v>
      </c>
      <c r="J24" s="5" t="n">
        <v>31</v>
      </c>
      <c r="K24" s="5" t="n">
        <v>14</v>
      </c>
      <c r="L24" s="5" t="n">
        <v>6</v>
      </c>
      <c r="M24" s="5" t="n">
        <v>64</v>
      </c>
      <c r="N24" s="5" t="n">
        <v>21</v>
      </c>
      <c r="O24" s="8"/>
      <c r="P24" s="8"/>
      <c r="Q24" s="8"/>
      <c r="R24" s="8"/>
      <c r="S24" s="8"/>
      <c r="T24" s="5" t="n">
        <v>167</v>
      </c>
      <c r="U24" s="5" t="n">
        <v>21</v>
      </c>
      <c r="V24" s="10" t="n">
        <f aca="false">SUM(C24:U24)-T24</f>
        <v>340</v>
      </c>
      <c r="W24" s="10" t="n">
        <f aca="false">C24+D24+E24+F24+G24+H24</f>
        <v>175</v>
      </c>
      <c r="X24" s="10" t="n">
        <f aca="false">M24</f>
        <v>64</v>
      </c>
      <c r="Y24" s="10" t="n">
        <f aca="false">O24+P24</f>
        <v>0</v>
      </c>
      <c r="Z24" s="10" t="n">
        <f aca="false">N24+U24</f>
        <v>42</v>
      </c>
      <c r="AA24" s="10" t="n">
        <f aca="false">I24+J24+K24+L24+Q24+R24+S24</f>
        <v>59</v>
      </c>
      <c r="AC24" s="5"/>
    </row>
    <row r="25" customFormat="false" ht="14.4" hidden="false" customHeight="false" outlineLevel="0" collapsed="false">
      <c r="A25" s="4" t="s">
        <v>51</v>
      </c>
      <c r="B25" s="5" t="n">
        <v>375</v>
      </c>
      <c r="C25" s="5" t="n">
        <v>38</v>
      </c>
      <c r="D25" s="5" t="n">
        <v>5</v>
      </c>
      <c r="E25" s="5" t="n">
        <v>36</v>
      </c>
      <c r="F25" s="5" t="n">
        <v>29</v>
      </c>
      <c r="G25" s="5" t="n">
        <v>7</v>
      </c>
      <c r="H25" s="5" t="n">
        <v>41</v>
      </c>
      <c r="I25" s="5" t="n">
        <v>2</v>
      </c>
      <c r="J25" s="5" t="n">
        <v>20</v>
      </c>
      <c r="K25" s="5" t="n">
        <v>8</v>
      </c>
      <c r="L25" s="5" t="n">
        <v>0</v>
      </c>
      <c r="M25" s="5" t="n">
        <v>50</v>
      </c>
      <c r="N25" s="5" t="n">
        <v>15</v>
      </c>
      <c r="O25" s="8"/>
      <c r="P25" s="8"/>
      <c r="Q25" s="8"/>
      <c r="R25" s="8"/>
      <c r="S25" s="8"/>
      <c r="T25" s="5" t="n">
        <v>163</v>
      </c>
      <c r="U25" s="5" t="n">
        <v>23</v>
      </c>
      <c r="V25" s="10" t="n">
        <f aca="false">SUM(C25:U25)-T25</f>
        <v>274</v>
      </c>
      <c r="W25" s="10" t="n">
        <f aca="false">C25+D25+E25+F25+G25+H25</f>
        <v>156</v>
      </c>
      <c r="X25" s="10" t="n">
        <f aca="false">M25</f>
        <v>50</v>
      </c>
      <c r="Y25" s="10" t="n">
        <f aca="false">O25+P25</f>
        <v>0</v>
      </c>
      <c r="Z25" s="10" t="n">
        <f aca="false">N25+U25</f>
        <v>38</v>
      </c>
      <c r="AA25" s="10" t="n">
        <f aca="false">I25+J25+K25+L25+Q25+R25+S25</f>
        <v>30</v>
      </c>
      <c r="AC25" s="5"/>
    </row>
    <row r="26" customFormat="false" ht="14.4" hidden="false" customHeight="false" outlineLevel="0" collapsed="false">
      <c r="A26" s="4" t="s">
        <v>52</v>
      </c>
      <c r="B26" s="5" t="n">
        <v>377</v>
      </c>
      <c r="C26" s="5" t="n">
        <v>44</v>
      </c>
      <c r="D26" s="5" t="n">
        <v>5</v>
      </c>
      <c r="E26" s="5" t="n">
        <v>40</v>
      </c>
      <c r="F26" s="5" t="n">
        <v>44</v>
      </c>
      <c r="G26" s="5" t="n">
        <v>2</v>
      </c>
      <c r="H26" s="5" t="n">
        <v>24</v>
      </c>
      <c r="I26" s="5" t="n">
        <v>1</v>
      </c>
      <c r="J26" s="5" t="n">
        <v>25</v>
      </c>
      <c r="K26" s="5" t="n">
        <v>5</v>
      </c>
      <c r="L26" s="5" t="n">
        <v>1</v>
      </c>
      <c r="M26" s="5" t="n">
        <v>67</v>
      </c>
      <c r="N26" s="5" t="n">
        <v>9</v>
      </c>
      <c r="O26" s="8"/>
      <c r="P26" s="8"/>
      <c r="Q26" s="8"/>
      <c r="R26" s="8"/>
      <c r="S26" s="8"/>
      <c r="T26" s="5" t="n">
        <v>134</v>
      </c>
      <c r="U26" s="5" t="n">
        <v>15</v>
      </c>
      <c r="V26" s="10" t="n">
        <f aca="false">SUM(C26:U26)-T26</f>
        <v>282</v>
      </c>
      <c r="W26" s="10" t="n">
        <f aca="false">C26+D26+E26+F26+G26+H26</f>
        <v>159</v>
      </c>
      <c r="X26" s="10" t="n">
        <f aca="false">M26</f>
        <v>67</v>
      </c>
      <c r="Y26" s="10" t="n">
        <f aca="false">O26+P26</f>
        <v>0</v>
      </c>
      <c r="Z26" s="10" t="n">
        <f aca="false">N26+U26</f>
        <v>24</v>
      </c>
      <c r="AA26" s="10" t="n">
        <f aca="false">I26+J26+K26+L26+Q26+R26+S26</f>
        <v>32</v>
      </c>
      <c r="AC26" s="5"/>
    </row>
    <row r="27" customFormat="false" ht="14.4" hidden="false" customHeight="false" outlineLevel="0" collapsed="false">
      <c r="A27" s="4" t="s">
        <v>53</v>
      </c>
      <c r="B27" s="5" t="n">
        <v>383</v>
      </c>
      <c r="C27" s="5" t="n">
        <v>53</v>
      </c>
      <c r="D27" s="5" t="n">
        <v>3</v>
      </c>
      <c r="E27" s="5" t="n">
        <v>49</v>
      </c>
      <c r="F27" s="5" t="n">
        <v>36</v>
      </c>
      <c r="G27" s="5" t="n">
        <v>3</v>
      </c>
      <c r="H27" s="5" t="n">
        <v>53</v>
      </c>
      <c r="I27" s="5" t="n">
        <v>17</v>
      </c>
      <c r="J27" s="5" t="n">
        <v>25</v>
      </c>
      <c r="K27" s="5" t="n">
        <v>1</v>
      </c>
      <c r="L27" s="5" t="n">
        <v>0</v>
      </c>
      <c r="M27" s="5" t="n">
        <v>53</v>
      </c>
      <c r="N27" s="5" t="n">
        <v>8</v>
      </c>
      <c r="O27" s="8"/>
      <c r="P27" s="8"/>
      <c r="Q27" s="8"/>
      <c r="R27" s="8"/>
      <c r="S27" s="8"/>
      <c r="T27" s="5" t="n">
        <v>192</v>
      </c>
      <c r="U27" s="5" t="n">
        <v>11</v>
      </c>
      <c r="V27" s="10" t="n">
        <f aca="false">SUM(C27:U27)-T27</f>
        <v>312</v>
      </c>
      <c r="W27" s="10" t="n">
        <f aca="false">C27+D27+E27+F27+G27+H27</f>
        <v>197</v>
      </c>
      <c r="X27" s="10" t="n">
        <f aca="false">M27</f>
        <v>53</v>
      </c>
      <c r="Y27" s="10" t="n">
        <f aca="false">O27+P27</f>
        <v>0</v>
      </c>
      <c r="Z27" s="10" t="n">
        <f aca="false">N27+U27</f>
        <v>19</v>
      </c>
      <c r="AA27" s="10" t="n">
        <f aca="false">I27+J27+K27+L27+Q27+R27+S27</f>
        <v>43</v>
      </c>
      <c r="AC27" s="5"/>
    </row>
    <row r="28" customFormat="false" ht="14.4" hidden="false" customHeight="false" outlineLevel="0" collapsed="false">
      <c r="A28" s="4" t="s">
        <v>54</v>
      </c>
      <c r="B28" s="5" t="n">
        <v>326</v>
      </c>
      <c r="C28" s="5" t="n">
        <v>50</v>
      </c>
      <c r="D28" s="5" t="n">
        <v>1</v>
      </c>
      <c r="E28" s="5" t="n">
        <v>41</v>
      </c>
      <c r="F28" s="5" t="n">
        <v>19</v>
      </c>
      <c r="G28" s="5" t="n">
        <v>3</v>
      </c>
      <c r="H28" s="5" t="n">
        <v>45</v>
      </c>
      <c r="I28" s="5" t="n">
        <v>25</v>
      </c>
      <c r="J28" s="5" t="n">
        <v>37</v>
      </c>
      <c r="K28" s="5" t="n">
        <v>8</v>
      </c>
      <c r="L28" s="5" t="n">
        <v>1</v>
      </c>
      <c r="M28" s="5" t="n">
        <v>52</v>
      </c>
      <c r="N28" s="5" t="n">
        <v>0</v>
      </c>
      <c r="O28" s="8"/>
      <c r="P28" s="8"/>
      <c r="Q28" s="8"/>
      <c r="R28" s="8"/>
      <c r="S28" s="8"/>
      <c r="T28" s="5" t="n">
        <v>118</v>
      </c>
      <c r="U28" s="5" t="n">
        <v>19</v>
      </c>
      <c r="V28" s="10" t="n">
        <f aca="false">SUM(C28:U28)-T28</f>
        <v>301</v>
      </c>
      <c r="W28" s="10" t="n">
        <f aca="false">C28+D28+E28+F28+G28+H28</f>
        <v>159</v>
      </c>
      <c r="X28" s="10" t="n">
        <f aca="false">M28</f>
        <v>52</v>
      </c>
      <c r="Y28" s="10" t="n">
        <f aca="false">O28+P28</f>
        <v>0</v>
      </c>
      <c r="Z28" s="10" t="n">
        <f aca="false">N28+U28</f>
        <v>19</v>
      </c>
      <c r="AA28" s="10" t="n">
        <f aca="false">I28+J28+K28+L28+Q28+R28+S28</f>
        <v>71</v>
      </c>
      <c r="AC28" s="5"/>
    </row>
    <row r="29" customFormat="false" ht="14.4" hidden="false" customHeight="false" outlineLevel="0" collapsed="false">
      <c r="A29" s="4" t="s">
        <v>55</v>
      </c>
      <c r="B29" s="5" t="n">
        <v>307</v>
      </c>
      <c r="C29" s="5" t="n">
        <v>37</v>
      </c>
      <c r="D29" s="5" t="n">
        <v>0</v>
      </c>
      <c r="E29" s="5" t="n">
        <v>44</v>
      </c>
      <c r="F29" s="5" t="n">
        <v>11</v>
      </c>
      <c r="G29" s="5" t="n">
        <v>2</v>
      </c>
      <c r="H29" s="5" t="n">
        <v>60</v>
      </c>
      <c r="I29" s="5" t="n">
        <v>2</v>
      </c>
      <c r="J29" s="5" t="n">
        <v>22</v>
      </c>
      <c r="K29" s="5" t="n">
        <v>4</v>
      </c>
      <c r="L29" s="5" t="n">
        <v>0</v>
      </c>
      <c r="M29" s="5" t="n">
        <v>51</v>
      </c>
      <c r="N29" s="5" t="n">
        <v>11</v>
      </c>
      <c r="O29" s="8"/>
      <c r="P29" s="8"/>
      <c r="Q29" s="8"/>
      <c r="R29" s="8"/>
      <c r="S29" s="8"/>
      <c r="T29" s="5" t="n">
        <v>117</v>
      </c>
      <c r="U29" s="5" t="n">
        <v>18</v>
      </c>
      <c r="V29" s="10" t="n">
        <f aca="false">SUM(C29:U29)-T29</f>
        <v>262</v>
      </c>
      <c r="W29" s="10" t="n">
        <f aca="false">C29+D29+E29+F29+G29+H29</f>
        <v>154</v>
      </c>
      <c r="X29" s="10" t="n">
        <f aca="false">M29</f>
        <v>51</v>
      </c>
      <c r="Y29" s="10" t="n">
        <f aca="false">O29+P29</f>
        <v>0</v>
      </c>
      <c r="Z29" s="10" t="n">
        <f aca="false">N29+U29</f>
        <v>29</v>
      </c>
      <c r="AA29" s="10" t="n">
        <f aca="false">I29+J29+K29+L29+Q29+R29+S29</f>
        <v>28</v>
      </c>
      <c r="AC29" s="5"/>
    </row>
    <row r="30" customFormat="false" ht="14.4" hidden="false" customHeight="false" outlineLevel="0" collapsed="false">
      <c r="A30" s="4" t="s">
        <v>56</v>
      </c>
      <c r="B30" s="5" t="n">
        <v>239</v>
      </c>
      <c r="C30" s="5" t="n">
        <v>47</v>
      </c>
      <c r="D30" s="5" t="n">
        <v>1</v>
      </c>
      <c r="E30" s="5" t="n">
        <v>24</v>
      </c>
      <c r="F30" s="5" t="n">
        <v>9</v>
      </c>
      <c r="G30" s="5" t="n">
        <v>2</v>
      </c>
      <c r="H30" s="5" t="n">
        <v>40</v>
      </c>
      <c r="I30" s="5" t="n">
        <v>1</v>
      </c>
      <c r="J30" s="5" t="n">
        <v>25</v>
      </c>
      <c r="K30" s="5" t="n">
        <v>3</v>
      </c>
      <c r="L30" s="5" t="n">
        <v>0</v>
      </c>
      <c r="M30" s="5" t="n">
        <v>21</v>
      </c>
      <c r="N30" s="5" t="n">
        <v>3</v>
      </c>
      <c r="O30" s="8"/>
      <c r="P30" s="8"/>
      <c r="Q30" s="8"/>
      <c r="R30" s="8"/>
      <c r="S30" s="8"/>
      <c r="T30" s="5" t="n">
        <v>76</v>
      </c>
      <c r="U30" s="5" t="n">
        <v>20</v>
      </c>
      <c r="V30" s="10" t="n">
        <f aca="false">SUM(C30:U30)-T30</f>
        <v>196</v>
      </c>
      <c r="W30" s="10" t="n">
        <f aca="false">C30+D30+E30+F30+G30+H30</f>
        <v>123</v>
      </c>
      <c r="X30" s="10" t="n">
        <f aca="false">M30</f>
        <v>21</v>
      </c>
      <c r="Y30" s="10" t="n">
        <f aca="false">O30+P30</f>
        <v>0</v>
      </c>
      <c r="Z30" s="10" t="n">
        <f aca="false">N30+U30</f>
        <v>23</v>
      </c>
      <c r="AA30" s="10" t="n">
        <f aca="false">I30+J30+K30+L30+Q30+R30+S30</f>
        <v>29</v>
      </c>
      <c r="AC30" s="5"/>
    </row>
    <row r="31" customFormat="false" ht="14.4" hidden="false" customHeight="false" outlineLevel="0" collapsed="false">
      <c r="A31" s="4" t="s">
        <v>57</v>
      </c>
      <c r="B31" s="5" t="n">
        <v>282</v>
      </c>
      <c r="C31" s="5" t="n">
        <v>50</v>
      </c>
      <c r="D31" s="5" t="n">
        <v>0</v>
      </c>
      <c r="E31" s="5" t="n">
        <v>63</v>
      </c>
      <c r="F31" s="5" t="n">
        <v>28</v>
      </c>
      <c r="G31" s="5" t="n">
        <v>0</v>
      </c>
      <c r="H31" s="5" t="n">
        <v>49</v>
      </c>
      <c r="I31" s="5" t="n">
        <v>0</v>
      </c>
      <c r="J31" s="5" t="n">
        <v>21</v>
      </c>
      <c r="K31" s="5" t="n">
        <v>2</v>
      </c>
      <c r="L31" s="5" t="n">
        <v>1</v>
      </c>
      <c r="M31" s="5" t="n">
        <v>24</v>
      </c>
      <c r="N31" s="5" t="n">
        <v>1</v>
      </c>
      <c r="O31" s="8"/>
      <c r="P31" s="8"/>
      <c r="Q31" s="8"/>
      <c r="R31" s="8"/>
      <c r="S31" s="8"/>
      <c r="T31" s="5" t="n">
        <v>120</v>
      </c>
      <c r="U31" s="5" t="n">
        <v>28</v>
      </c>
      <c r="V31" s="10" t="n">
        <f aca="false">SUM(C31:U31)-T31</f>
        <v>267</v>
      </c>
      <c r="W31" s="10" t="n">
        <f aca="false">C31+D31+E31+F31+G31+H31</f>
        <v>190</v>
      </c>
      <c r="X31" s="10" t="n">
        <f aca="false">M31</f>
        <v>24</v>
      </c>
      <c r="Y31" s="10" t="n">
        <f aca="false">O31+P31</f>
        <v>0</v>
      </c>
      <c r="Z31" s="10" t="n">
        <f aca="false">N31+U31</f>
        <v>29</v>
      </c>
      <c r="AA31" s="10" t="n">
        <f aca="false">I31+J31+K31+L31+Q31+R31+S31</f>
        <v>24</v>
      </c>
      <c r="AC31" s="5"/>
    </row>
    <row r="32" customFormat="false" ht="14.4" hidden="false" customHeight="false" outlineLevel="0" collapsed="false">
      <c r="A32" s="4" t="s">
        <v>58</v>
      </c>
      <c r="B32" s="5" t="n">
        <v>242</v>
      </c>
      <c r="C32" s="5" t="n">
        <v>55</v>
      </c>
      <c r="D32" s="5" t="n">
        <v>0</v>
      </c>
      <c r="E32" s="5" t="n">
        <v>35</v>
      </c>
      <c r="F32" s="5" t="n">
        <v>29</v>
      </c>
      <c r="G32" s="5" t="n">
        <v>1</v>
      </c>
      <c r="H32" s="5" t="n">
        <v>44</v>
      </c>
      <c r="I32" s="5" t="n">
        <v>1</v>
      </c>
      <c r="J32" s="5" t="n">
        <v>4</v>
      </c>
      <c r="K32" s="5" t="n">
        <v>2</v>
      </c>
      <c r="L32" s="5" t="n">
        <v>1</v>
      </c>
      <c r="M32" s="5" t="n">
        <v>17</v>
      </c>
      <c r="N32" s="5" t="n">
        <v>1</v>
      </c>
      <c r="O32" s="8"/>
      <c r="P32" s="8"/>
      <c r="Q32" s="8"/>
      <c r="R32" s="8"/>
      <c r="S32" s="8"/>
      <c r="T32" s="5" t="n">
        <v>97</v>
      </c>
      <c r="U32" s="5" t="n">
        <v>11</v>
      </c>
      <c r="V32" s="10" t="n">
        <f aca="false">SUM(C32:U32)-T32</f>
        <v>201</v>
      </c>
      <c r="W32" s="10" t="n">
        <f aca="false">C32+D32+E32+F32+G32+H32</f>
        <v>164</v>
      </c>
      <c r="X32" s="10" t="n">
        <f aca="false">M32</f>
        <v>17</v>
      </c>
      <c r="Y32" s="10" t="n">
        <f aca="false">O32+P32</f>
        <v>0</v>
      </c>
      <c r="Z32" s="10" t="n">
        <f aca="false">N32+U32</f>
        <v>12</v>
      </c>
      <c r="AA32" s="10" t="n">
        <f aca="false">I32+J32+K32+L32+Q32+R32+S32</f>
        <v>8</v>
      </c>
      <c r="AC32" s="5"/>
    </row>
    <row r="33" customFormat="false" ht="14.4" hidden="false" customHeight="false" outlineLevel="0" collapsed="false">
      <c r="A33" s="4" t="s">
        <v>59</v>
      </c>
      <c r="B33" s="5" t="n">
        <v>248</v>
      </c>
      <c r="C33" s="5" t="n">
        <v>45</v>
      </c>
      <c r="D33" s="5" t="n">
        <v>0</v>
      </c>
      <c r="E33" s="5" t="n">
        <v>43</v>
      </c>
      <c r="F33" s="5" t="n">
        <v>26</v>
      </c>
      <c r="G33" s="5" t="n">
        <v>0</v>
      </c>
      <c r="H33" s="5" t="n">
        <v>34</v>
      </c>
      <c r="I33" s="5" t="n">
        <v>3</v>
      </c>
      <c r="J33" s="5" t="n">
        <v>15</v>
      </c>
      <c r="K33" s="5" t="n">
        <v>4</v>
      </c>
      <c r="L33" s="5" t="n">
        <v>1</v>
      </c>
      <c r="M33" s="5" t="n">
        <v>28</v>
      </c>
      <c r="N33" s="5" t="n">
        <v>3</v>
      </c>
      <c r="O33" s="8"/>
      <c r="P33" s="8"/>
      <c r="Q33" s="8"/>
      <c r="R33" s="8"/>
      <c r="S33" s="8"/>
      <c r="T33" s="5" t="n">
        <v>93</v>
      </c>
      <c r="U33" s="5" t="n">
        <v>18</v>
      </c>
      <c r="V33" s="10" t="n">
        <f aca="false">SUM(C33:U33)-T33</f>
        <v>220</v>
      </c>
      <c r="W33" s="10" t="n">
        <f aca="false">C33+D33+E33+F33+G33+H33</f>
        <v>148</v>
      </c>
      <c r="X33" s="10" t="n">
        <f aca="false">M33</f>
        <v>28</v>
      </c>
      <c r="Y33" s="10" t="n">
        <f aca="false">O33+P33</f>
        <v>0</v>
      </c>
      <c r="Z33" s="10" t="n">
        <f aca="false">N33+U33</f>
        <v>21</v>
      </c>
      <c r="AA33" s="10" t="n">
        <f aca="false">I33+J33+K33+L33+Q33+R33+S33</f>
        <v>23</v>
      </c>
      <c r="AC33" s="5"/>
    </row>
    <row r="34" customFormat="false" ht="14.4" hidden="false" customHeight="false" outlineLevel="0" collapsed="false">
      <c r="A34" s="4" t="s">
        <v>60</v>
      </c>
      <c r="B34" s="5" t="n">
        <v>291</v>
      </c>
      <c r="C34" s="5" t="n">
        <v>42</v>
      </c>
      <c r="D34" s="5" t="n">
        <v>0</v>
      </c>
      <c r="E34" s="5" t="n">
        <v>45</v>
      </c>
      <c r="F34" s="5" t="n">
        <v>26</v>
      </c>
      <c r="G34" s="5" t="n">
        <v>2</v>
      </c>
      <c r="H34" s="5" t="n">
        <v>30</v>
      </c>
      <c r="I34" s="5" t="n">
        <v>4</v>
      </c>
      <c r="J34" s="5" t="n">
        <v>5</v>
      </c>
      <c r="K34" s="5" t="n">
        <v>1</v>
      </c>
      <c r="L34" s="5" t="n">
        <v>4</v>
      </c>
      <c r="M34" s="5" t="n">
        <v>29</v>
      </c>
      <c r="N34" s="5" t="n">
        <v>16</v>
      </c>
      <c r="O34" s="8"/>
      <c r="P34" s="8"/>
      <c r="Q34" s="8"/>
      <c r="R34" s="8"/>
      <c r="S34" s="8"/>
      <c r="T34" s="5" t="n">
        <v>144</v>
      </c>
      <c r="U34" s="5" t="n">
        <v>2</v>
      </c>
      <c r="V34" s="10" t="n">
        <f aca="false">SUM(C34:U34)-T34</f>
        <v>206</v>
      </c>
      <c r="W34" s="10" t="n">
        <f aca="false">C34+D34+E34+F34+G34+H34</f>
        <v>145</v>
      </c>
      <c r="X34" s="10" t="n">
        <f aca="false">M34</f>
        <v>29</v>
      </c>
      <c r="Y34" s="10" t="n">
        <f aca="false">O34+P34</f>
        <v>0</v>
      </c>
      <c r="Z34" s="10" t="n">
        <f aca="false">N34+U34</f>
        <v>18</v>
      </c>
      <c r="AA34" s="10" t="n">
        <f aca="false">I34+J34+K34+L34+Q34+R34+S34</f>
        <v>14</v>
      </c>
      <c r="AC34" s="5"/>
    </row>
    <row r="35" customFormat="false" ht="14.4" hidden="false" customHeight="false" outlineLevel="0" collapsed="false">
      <c r="A35" s="4" t="s">
        <v>61</v>
      </c>
      <c r="B35" s="5" t="n">
        <v>251</v>
      </c>
      <c r="C35" s="5" t="n">
        <v>43</v>
      </c>
      <c r="D35" s="5" t="n">
        <v>0</v>
      </c>
      <c r="E35" s="5" t="n">
        <v>40</v>
      </c>
      <c r="F35" s="5" t="n">
        <v>24</v>
      </c>
      <c r="G35" s="5" t="n">
        <v>2</v>
      </c>
      <c r="H35" s="5" t="n">
        <v>28</v>
      </c>
      <c r="I35" s="5" t="n">
        <v>2</v>
      </c>
      <c r="J35" s="5" t="n">
        <v>8</v>
      </c>
      <c r="K35" s="5" t="n">
        <v>4</v>
      </c>
      <c r="L35" s="5" t="n">
        <v>0</v>
      </c>
      <c r="M35" s="5" t="n">
        <v>25</v>
      </c>
      <c r="N35" s="5" t="n">
        <v>0</v>
      </c>
      <c r="O35" s="8"/>
      <c r="P35" s="8"/>
      <c r="Q35" s="8"/>
      <c r="R35" s="8"/>
      <c r="S35" s="8"/>
      <c r="T35" s="5" t="n">
        <v>133</v>
      </c>
      <c r="U35" s="5" t="n">
        <v>1</v>
      </c>
      <c r="V35" s="10" t="n">
        <f aca="false">SUM(C35:U35)-T35</f>
        <v>177</v>
      </c>
      <c r="W35" s="10" t="n">
        <f aca="false">C35+D35+E35+F35+G35+H35</f>
        <v>137</v>
      </c>
      <c r="X35" s="10" t="n">
        <f aca="false">M35</f>
        <v>25</v>
      </c>
      <c r="Y35" s="10" t="n">
        <f aca="false">O35+P35</f>
        <v>0</v>
      </c>
      <c r="Z35" s="10" t="n">
        <f aca="false">N35+U35</f>
        <v>1</v>
      </c>
      <c r="AA35" s="10" t="n">
        <f aca="false">I35+J35+K35+L35+Q35+R35+S35</f>
        <v>14</v>
      </c>
      <c r="AC35" s="5"/>
    </row>
    <row r="36" customFormat="false" ht="14.4" hidden="false" customHeight="false" outlineLevel="0" collapsed="false">
      <c r="A36" s="4" t="s">
        <v>62</v>
      </c>
      <c r="B36" s="5" t="n">
        <v>385</v>
      </c>
      <c r="C36" s="5" t="n">
        <v>43</v>
      </c>
      <c r="D36" s="5" t="n">
        <v>0</v>
      </c>
      <c r="E36" s="5" t="n">
        <v>40</v>
      </c>
      <c r="F36" s="5" t="n">
        <v>24</v>
      </c>
      <c r="G36" s="5" t="n">
        <v>2</v>
      </c>
      <c r="H36" s="5" t="n">
        <v>28</v>
      </c>
      <c r="I36" s="5" t="n">
        <v>3</v>
      </c>
      <c r="J36" s="5" t="n">
        <v>9</v>
      </c>
      <c r="K36" s="5" t="n">
        <v>6</v>
      </c>
      <c r="L36" s="5" t="n">
        <v>2</v>
      </c>
      <c r="M36" s="5" t="n">
        <v>48</v>
      </c>
      <c r="N36" s="5" t="n">
        <v>56</v>
      </c>
      <c r="O36" s="8"/>
      <c r="P36" s="8"/>
      <c r="Q36" s="8"/>
      <c r="R36" s="8"/>
      <c r="S36" s="8"/>
      <c r="T36" s="5" t="n">
        <v>3</v>
      </c>
      <c r="U36" s="5" t="n">
        <v>6</v>
      </c>
      <c r="V36" s="10" t="n">
        <f aca="false">SUM(C36:U36)-T36</f>
        <v>267</v>
      </c>
      <c r="W36" s="10" t="n">
        <f aca="false">C36+D36+E36+F36+G36+H36</f>
        <v>137</v>
      </c>
      <c r="X36" s="10" t="n">
        <f aca="false">M36</f>
        <v>48</v>
      </c>
      <c r="Y36" s="10" t="n">
        <f aca="false">O36+P36</f>
        <v>0</v>
      </c>
      <c r="Z36" s="10" t="n">
        <f aca="false">N36+U36</f>
        <v>62</v>
      </c>
      <c r="AA36" s="10" t="n">
        <f aca="false">I36+J36+K36+L36+Q36+R36+S36</f>
        <v>20</v>
      </c>
      <c r="AC36" s="5"/>
    </row>
    <row r="37" customFormat="false" ht="14.4" hidden="false" customHeight="false" outlineLevel="0" collapsed="false">
      <c r="A37" s="4" t="s">
        <v>63</v>
      </c>
      <c r="B37" s="5" t="n">
        <v>513</v>
      </c>
      <c r="C37" s="5" t="n">
        <v>74</v>
      </c>
      <c r="D37" s="5" t="n">
        <v>0</v>
      </c>
      <c r="E37" s="5" t="n">
        <v>56</v>
      </c>
      <c r="F37" s="5" t="n">
        <v>41</v>
      </c>
      <c r="G37" s="5" t="n">
        <v>0</v>
      </c>
      <c r="H37" s="5" t="n">
        <v>38</v>
      </c>
      <c r="I37" s="5" t="n">
        <v>5</v>
      </c>
      <c r="J37" s="5" t="n">
        <v>23</v>
      </c>
      <c r="K37" s="5" t="n">
        <v>5</v>
      </c>
      <c r="L37" s="5" t="n">
        <v>7</v>
      </c>
      <c r="M37" s="5" t="n">
        <v>47</v>
      </c>
      <c r="N37" s="5" t="n">
        <v>20</v>
      </c>
      <c r="O37" s="8"/>
      <c r="P37" s="8"/>
      <c r="Q37" s="8"/>
      <c r="R37" s="8"/>
      <c r="S37" s="8"/>
      <c r="T37" s="5" t="n">
        <v>195</v>
      </c>
      <c r="U37" s="5" t="n">
        <v>2</v>
      </c>
      <c r="V37" s="10" t="n">
        <f aca="false">SUM(C37:U37)-T37</f>
        <v>318</v>
      </c>
      <c r="W37" s="10" t="n">
        <f aca="false">C37+D37+E37+F37+G37+H37</f>
        <v>209</v>
      </c>
      <c r="X37" s="10" t="n">
        <f aca="false">M37</f>
        <v>47</v>
      </c>
      <c r="Y37" s="10" t="n">
        <f aca="false">O37+P37</f>
        <v>0</v>
      </c>
      <c r="Z37" s="10" t="n">
        <f aca="false">N37+U37</f>
        <v>22</v>
      </c>
      <c r="AA37" s="10" t="n">
        <f aca="false">I37+J37+K37+L37+Q37+R37+S37</f>
        <v>40</v>
      </c>
      <c r="AC37" s="5"/>
    </row>
    <row r="38" customFormat="false" ht="14.4" hidden="false" customHeight="false" outlineLevel="0" collapsed="false">
      <c r="A38" s="4" t="s">
        <v>64</v>
      </c>
      <c r="B38" s="5" t="n">
        <v>451</v>
      </c>
      <c r="C38" s="5" t="n">
        <v>87</v>
      </c>
      <c r="D38" s="5" t="n">
        <v>2</v>
      </c>
      <c r="E38" s="5" t="n">
        <v>27</v>
      </c>
      <c r="F38" s="5" t="n">
        <v>47</v>
      </c>
      <c r="G38" s="5" t="n">
        <v>2</v>
      </c>
      <c r="H38" s="5" t="n">
        <v>33</v>
      </c>
      <c r="I38" s="5" t="n">
        <v>7</v>
      </c>
      <c r="J38" s="5" t="n">
        <v>28</v>
      </c>
      <c r="K38" s="5" t="n">
        <v>8</v>
      </c>
      <c r="L38" s="5" t="n">
        <v>5</v>
      </c>
      <c r="M38" s="5" t="n">
        <v>36</v>
      </c>
      <c r="N38" s="5" t="n">
        <v>10</v>
      </c>
      <c r="O38" s="8"/>
      <c r="P38" s="8"/>
      <c r="Q38" s="8"/>
      <c r="R38" s="8"/>
      <c r="S38" s="8"/>
      <c r="T38" s="5" t="n">
        <v>158</v>
      </c>
      <c r="U38" s="5" t="n">
        <v>1</v>
      </c>
      <c r="V38" s="10" t="n">
        <f aca="false">SUM(C38:U38)-T38</f>
        <v>293</v>
      </c>
      <c r="W38" s="10" t="n">
        <f aca="false">C38+D38+E38+F38+G38+H38</f>
        <v>198</v>
      </c>
      <c r="X38" s="10" t="n">
        <f aca="false">M38</f>
        <v>36</v>
      </c>
      <c r="Y38" s="10" t="n">
        <f aca="false">O38+P38</f>
        <v>0</v>
      </c>
      <c r="Z38" s="10" t="n">
        <f aca="false">N38+U38</f>
        <v>11</v>
      </c>
      <c r="AA38" s="10" t="n">
        <f aca="false">I38+J38+K38+L38+Q38+R38+S38</f>
        <v>48</v>
      </c>
      <c r="AC38" s="5"/>
    </row>
    <row r="39" customFormat="false" ht="14.4" hidden="false" customHeight="false" outlineLevel="0" collapsed="false">
      <c r="A39" s="4" t="s">
        <v>65</v>
      </c>
      <c r="B39" s="5" t="n">
        <v>533</v>
      </c>
      <c r="C39" s="5" t="n">
        <v>95</v>
      </c>
      <c r="D39" s="5" t="n">
        <v>3</v>
      </c>
      <c r="E39" s="5" t="n">
        <v>77</v>
      </c>
      <c r="F39" s="5" t="n">
        <v>50</v>
      </c>
      <c r="G39" s="5" t="n">
        <v>2</v>
      </c>
      <c r="H39" s="5" t="n">
        <v>46</v>
      </c>
      <c r="I39" s="5" t="n">
        <v>1</v>
      </c>
      <c r="J39" s="5" t="n">
        <v>18</v>
      </c>
      <c r="K39" s="5" t="n">
        <v>6</v>
      </c>
      <c r="L39" s="5" t="n">
        <v>7</v>
      </c>
      <c r="M39" s="5" t="n">
        <v>39</v>
      </c>
      <c r="N39" s="5" t="n">
        <v>11</v>
      </c>
      <c r="O39" s="8"/>
      <c r="P39" s="8"/>
      <c r="Q39" s="8"/>
      <c r="R39" s="8"/>
      <c r="S39" s="8"/>
      <c r="T39" s="5" t="n">
        <v>178</v>
      </c>
      <c r="U39" s="5" t="n">
        <v>0</v>
      </c>
      <c r="V39" s="10" t="n">
        <f aca="false">SUM(C39:U39)-T39</f>
        <v>355</v>
      </c>
      <c r="W39" s="10" t="n">
        <f aca="false">C39+D39+E39+F39+G39+H39</f>
        <v>273</v>
      </c>
      <c r="X39" s="10" t="n">
        <f aca="false">M39</f>
        <v>39</v>
      </c>
      <c r="Y39" s="10" t="n">
        <f aca="false">O39+P39</f>
        <v>0</v>
      </c>
      <c r="Z39" s="10" t="n">
        <f aca="false">N39+U39</f>
        <v>11</v>
      </c>
      <c r="AA39" s="10" t="n">
        <f aca="false">I39+J39+K39+L39+Q39+R39+S39</f>
        <v>32</v>
      </c>
      <c r="AC39" s="5"/>
    </row>
    <row r="40" customFormat="false" ht="14.4" hidden="false" customHeight="false" outlineLevel="0" collapsed="false">
      <c r="A40" s="4" t="s">
        <v>66</v>
      </c>
      <c r="B40" s="5" t="n">
        <v>482</v>
      </c>
      <c r="C40" s="5" t="n">
        <v>78</v>
      </c>
      <c r="D40" s="5" t="n">
        <v>0</v>
      </c>
      <c r="E40" s="5" t="n">
        <v>55</v>
      </c>
      <c r="F40" s="5" t="n">
        <v>49</v>
      </c>
      <c r="G40" s="5" t="n">
        <v>0</v>
      </c>
      <c r="H40" s="5" t="n">
        <v>36</v>
      </c>
      <c r="I40" s="5" t="n">
        <v>1</v>
      </c>
      <c r="J40" s="5" t="n">
        <v>14</v>
      </c>
      <c r="K40" s="5" t="n">
        <v>6</v>
      </c>
      <c r="L40" s="5" t="n">
        <v>8</v>
      </c>
      <c r="M40" s="5" t="n">
        <v>41</v>
      </c>
      <c r="N40" s="5" t="n">
        <v>5</v>
      </c>
      <c r="O40" s="8"/>
      <c r="P40" s="8"/>
      <c r="Q40" s="8"/>
      <c r="R40" s="8"/>
      <c r="S40" s="8"/>
      <c r="T40" s="5" t="n">
        <v>188</v>
      </c>
      <c r="U40" s="5" t="n">
        <v>1</v>
      </c>
      <c r="V40" s="10" t="n">
        <f aca="false">SUM(C40:U40)-T40</f>
        <v>294</v>
      </c>
      <c r="W40" s="10" t="n">
        <f aca="false">C40+D40+E40+F40+G40+H40</f>
        <v>218</v>
      </c>
      <c r="X40" s="10" t="n">
        <f aca="false">M40</f>
        <v>41</v>
      </c>
      <c r="Y40" s="10" t="n">
        <f aca="false">O40+P40</f>
        <v>0</v>
      </c>
      <c r="Z40" s="10" t="n">
        <f aca="false">N40+U40</f>
        <v>6</v>
      </c>
      <c r="AA40" s="10" t="n">
        <f aca="false">I40+J40+K40+L40+Q40+R40+S40</f>
        <v>29</v>
      </c>
      <c r="AC40" s="5"/>
    </row>
    <row r="41" customFormat="false" ht="14.4" hidden="false" customHeight="false" outlineLevel="0" collapsed="false">
      <c r="A41" s="4" t="s">
        <v>67</v>
      </c>
      <c r="B41" s="5" t="n">
        <v>464</v>
      </c>
      <c r="C41" s="5" t="n">
        <v>81</v>
      </c>
      <c r="D41" s="5" t="n">
        <v>2</v>
      </c>
      <c r="E41" s="5" t="n">
        <v>59</v>
      </c>
      <c r="F41" s="5" t="n">
        <v>50</v>
      </c>
      <c r="G41" s="5" t="n">
        <v>4</v>
      </c>
      <c r="H41" s="5" t="n">
        <v>33</v>
      </c>
      <c r="I41" s="5" t="n">
        <v>6</v>
      </c>
      <c r="J41" s="5" t="n">
        <v>22</v>
      </c>
      <c r="K41" s="5" t="n">
        <v>5</v>
      </c>
      <c r="L41" s="5" t="n">
        <v>5</v>
      </c>
      <c r="M41" s="5" t="n">
        <v>30</v>
      </c>
      <c r="N41" s="5" t="n">
        <v>12</v>
      </c>
      <c r="O41" s="8"/>
      <c r="P41" s="8"/>
      <c r="Q41" s="8"/>
      <c r="R41" s="8"/>
      <c r="S41" s="8"/>
      <c r="T41" s="5" t="n">
        <v>152</v>
      </c>
      <c r="U41" s="5" t="n">
        <v>3</v>
      </c>
      <c r="V41" s="10" t="n">
        <f aca="false">SUM(C41:U41)-T41</f>
        <v>312</v>
      </c>
      <c r="W41" s="10" t="n">
        <f aca="false">C41+D41+E41+F41+G41+H41</f>
        <v>229</v>
      </c>
      <c r="X41" s="10" t="n">
        <f aca="false">M41</f>
        <v>30</v>
      </c>
      <c r="Y41" s="10" t="n">
        <f aca="false">O41+P41</f>
        <v>0</v>
      </c>
      <c r="Z41" s="10" t="n">
        <f aca="false">N41+U41</f>
        <v>15</v>
      </c>
      <c r="AA41" s="10" t="n">
        <f aca="false">I41+J41+K41+L41+Q41+R41+S41</f>
        <v>38</v>
      </c>
      <c r="AC41" s="5"/>
    </row>
    <row r="42" customFormat="false" ht="14.4" hidden="false" customHeight="false" outlineLevel="0" collapsed="false">
      <c r="A42" s="4" t="s">
        <v>68</v>
      </c>
      <c r="B42" s="5" t="n">
        <v>464</v>
      </c>
      <c r="C42" s="5" t="n">
        <v>68</v>
      </c>
      <c r="D42" s="5" t="n">
        <v>0</v>
      </c>
      <c r="E42" s="5" t="n">
        <v>70</v>
      </c>
      <c r="F42" s="5" t="n">
        <v>48</v>
      </c>
      <c r="G42" s="5" t="n">
        <v>2</v>
      </c>
      <c r="H42" s="5" t="n">
        <v>37</v>
      </c>
      <c r="I42" s="5" t="n">
        <v>3</v>
      </c>
      <c r="J42" s="5" t="n">
        <v>13</v>
      </c>
      <c r="K42" s="5" t="n">
        <v>8</v>
      </c>
      <c r="L42" s="5" t="n">
        <v>4</v>
      </c>
      <c r="M42" s="5" t="n">
        <v>32</v>
      </c>
      <c r="N42" s="5" t="n">
        <v>15</v>
      </c>
      <c r="O42" s="8"/>
      <c r="P42" s="8"/>
      <c r="Q42" s="8"/>
      <c r="R42" s="8"/>
      <c r="S42" s="8"/>
      <c r="T42" s="5" t="n">
        <v>164</v>
      </c>
      <c r="U42" s="5" t="n">
        <v>0</v>
      </c>
      <c r="V42" s="10" t="n">
        <f aca="false">SUM(C42:U42)-T42</f>
        <v>300</v>
      </c>
      <c r="W42" s="10" t="n">
        <f aca="false">C42+D42+E42+F42+G42+H42</f>
        <v>225</v>
      </c>
      <c r="X42" s="10" t="n">
        <f aca="false">M42</f>
        <v>32</v>
      </c>
      <c r="Y42" s="10" t="n">
        <f aca="false">O42+P42</f>
        <v>0</v>
      </c>
      <c r="Z42" s="10" t="n">
        <f aca="false">N42+U42</f>
        <v>15</v>
      </c>
      <c r="AA42" s="10" t="n">
        <f aca="false">I42+J42+K42+L42+Q42+R42+S42</f>
        <v>28</v>
      </c>
      <c r="AC42" s="5"/>
    </row>
    <row r="43" customFormat="false" ht="14.4" hidden="false" customHeight="false" outlineLevel="0" collapsed="false">
      <c r="A43" s="4" t="s">
        <v>69</v>
      </c>
      <c r="B43" s="5" t="n">
        <v>567</v>
      </c>
      <c r="C43" s="5" t="n">
        <v>53</v>
      </c>
      <c r="D43" s="5" t="n">
        <v>0</v>
      </c>
      <c r="E43" s="5" t="n">
        <v>57</v>
      </c>
      <c r="F43" s="5" t="n">
        <v>46</v>
      </c>
      <c r="G43" s="5" t="n">
        <v>1</v>
      </c>
      <c r="H43" s="5" t="n">
        <v>48</v>
      </c>
      <c r="I43" s="5" t="n">
        <v>3</v>
      </c>
      <c r="J43" s="5" t="n">
        <v>20</v>
      </c>
      <c r="K43" s="5" t="n">
        <v>14</v>
      </c>
      <c r="L43" s="5" t="n">
        <v>8</v>
      </c>
      <c r="M43" s="5" t="n">
        <v>69</v>
      </c>
      <c r="N43" s="5" t="n">
        <v>67</v>
      </c>
      <c r="O43" s="8"/>
      <c r="P43" s="8"/>
      <c r="Q43" s="8"/>
      <c r="R43" s="8"/>
      <c r="S43" s="8"/>
      <c r="T43" s="5" t="n">
        <v>181</v>
      </c>
      <c r="U43" s="5" t="n">
        <v>0</v>
      </c>
      <c r="V43" s="10" t="n">
        <f aca="false">SUM(C43:U43)-T43</f>
        <v>386</v>
      </c>
      <c r="W43" s="10" t="n">
        <f aca="false">C43+D43+E43+F43+G43+H43</f>
        <v>205</v>
      </c>
      <c r="X43" s="10" t="n">
        <f aca="false">M43</f>
        <v>69</v>
      </c>
      <c r="Y43" s="10" t="n">
        <f aca="false">O43+P43</f>
        <v>0</v>
      </c>
      <c r="Z43" s="10" t="n">
        <f aca="false">N43+U43</f>
        <v>67</v>
      </c>
      <c r="AA43" s="10" t="n">
        <f aca="false">I43+J43+K43+L43+Q43+R43+S43</f>
        <v>45</v>
      </c>
      <c r="AC43" s="5"/>
    </row>
    <row r="44" customFormat="false" ht="14.4" hidden="false" customHeight="false" outlineLevel="0" collapsed="false">
      <c r="A44" s="4" t="s">
        <v>70</v>
      </c>
      <c r="B44" s="5" t="n">
        <v>450</v>
      </c>
      <c r="C44" s="5" t="n">
        <v>67</v>
      </c>
      <c r="D44" s="5" t="n">
        <v>0</v>
      </c>
      <c r="E44" s="5" t="n">
        <v>74</v>
      </c>
      <c r="F44" s="5" t="n">
        <v>33</v>
      </c>
      <c r="G44" s="5" t="n">
        <v>2</v>
      </c>
      <c r="H44" s="5" t="n">
        <v>50</v>
      </c>
      <c r="I44" s="5" t="n">
        <v>3</v>
      </c>
      <c r="J44" s="5" t="n">
        <v>12</v>
      </c>
      <c r="K44" s="5" t="n">
        <v>8</v>
      </c>
      <c r="L44" s="5" t="n">
        <v>2</v>
      </c>
      <c r="M44" s="5" t="n">
        <v>32</v>
      </c>
      <c r="N44" s="5" t="n">
        <v>1</v>
      </c>
      <c r="O44" s="8"/>
      <c r="P44" s="8"/>
      <c r="Q44" s="8"/>
      <c r="R44" s="8"/>
      <c r="S44" s="8"/>
      <c r="T44" s="5" t="n">
        <v>161</v>
      </c>
      <c r="U44" s="5" t="n">
        <v>5</v>
      </c>
      <c r="V44" s="10" t="n">
        <f aca="false">SUM(C44:U44)-T44</f>
        <v>289</v>
      </c>
      <c r="W44" s="10" t="n">
        <f aca="false">C44+D44+E44+F44+G44+H44</f>
        <v>226</v>
      </c>
      <c r="X44" s="10" t="n">
        <f aca="false">M44</f>
        <v>32</v>
      </c>
      <c r="Y44" s="10" t="n">
        <f aca="false">O44+P44</f>
        <v>0</v>
      </c>
      <c r="Z44" s="10" t="n">
        <f aca="false">N44+U44</f>
        <v>6</v>
      </c>
      <c r="AA44" s="10" t="n">
        <f aca="false">I44+J44+K44+L44+Q44+R44+S44</f>
        <v>25</v>
      </c>
      <c r="AC44" s="5"/>
    </row>
    <row r="45" customFormat="false" ht="14.4" hidden="false" customHeight="false" outlineLevel="0" collapsed="false">
      <c r="A45" s="4" t="s">
        <v>71</v>
      </c>
      <c r="B45" s="5" t="n">
        <v>389</v>
      </c>
      <c r="C45" s="5" t="n">
        <v>49</v>
      </c>
      <c r="D45" s="5" t="n">
        <v>0</v>
      </c>
      <c r="E45" s="5" t="n">
        <v>44</v>
      </c>
      <c r="F45" s="5" t="n">
        <v>33</v>
      </c>
      <c r="G45" s="5" t="n">
        <v>0</v>
      </c>
      <c r="H45" s="5" t="n">
        <v>26</v>
      </c>
      <c r="I45" s="5" t="n">
        <v>3</v>
      </c>
      <c r="J45" s="5" t="n">
        <v>14</v>
      </c>
      <c r="K45" s="5" t="n">
        <v>5</v>
      </c>
      <c r="L45" s="5" t="n">
        <v>6</v>
      </c>
      <c r="M45" s="5" t="n">
        <v>44</v>
      </c>
      <c r="N45" s="5" t="n">
        <v>6</v>
      </c>
      <c r="O45" s="8"/>
      <c r="P45" s="8"/>
      <c r="Q45" s="8"/>
      <c r="R45" s="8"/>
      <c r="S45" s="8"/>
      <c r="T45" s="5" t="n">
        <v>137</v>
      </c>
      <c r="U45" s="5" t="n">
        <v>22</v>
      </c>
      <c r="V45" s="10" t="n">
        <f aca="false">SUM(C45:U45)-T45</f>
        <v>252</v>
      </c>
      <c r="W45" s="10" t="n">
        <f aca="false">C45+D45+E45+F45+G45+H45</f>
        <v>152</v>
      </c>
      <c r="X45" s="10" t="n">
        <f aca="false">M45</f>
        <v>44</v>
      </c>
      <c r="Y45" s="10" t="n">
        <f aca="false">O45+P45</f>
        <v>0</v>
      </c>
      <c r="Z45" s="10" t="n">
        <f aca="false">N45+U45</f>
        <v>28</v>
      </c>
      <c r="AA45" s="10" t="n">
        <f aca="false">I45+J45+K45+L45+Q45+R45+S45</f>
        <v>28</v>
      </c>
      <c r="AC45" s="5"/>
    </row>
    <row r="46" customFormat="false" ht="14.4" hidden="false" customHeight="false" outlineLevel="0" collapsed="false">
      <c r="A46" s="4" t="s">
        <v>72</v>
      </c>
      <c r="B46" s="5" t="n">
        <v>322</v>
      </c>
      <c r="C46" s="5" t="n">
        <v>33</v>
      </c>
      <c r="D46" s="5" t="n">
        <v>0</v>
      </c>
      <c r="E46" s="5" t="n">
        <v>35</v>
      </c>
      <c r="F46" s="5" t="n">
        <v>31</v>
      </c>
      <c r="G46" s="5" t="n">
        <v>0</v>
      </c>
      <c r="H46" s="5" t="n">
        <v>26</v>
      </c>
      <c r="I46" s="5" t="n">
        <v>4</v>
      </c>
      <c r="J46" s="5" t="n">
        <v>22</v>
      </c>
      <c r="K46" s="5" t="n">
        <v>1</v>
      </c>
      <c r="L46" s="5" t="n">
        <v>3</v>
      </c>
      <c r="M46" s="5" t="n">
        <v>36</v>
      </c>
      <c r="N46" s="5" t="n">
        <v>7</v>
      </c>
      <c r="O46" s="8"/>
      <c r="P46" s="8"/>
      <c r="Q46" s="8"/>
      <c r="R46" s="8"/>
      <c r="S46" s="8"/>
      <c r="T46" s="5" t="n">
        <v>87</v>
      </c>
      <c r="U46" s="5" t="n">
        <v>37</v>
      </c>
      <c r="V46" s="10" t="n">
        <f aca="false">SUM(C46:U46)-T46</f>
        <v>235</v>
      </c>
      <c r="W46" s="10" t="n">
        <f aca="false">C46+D46+E46+F46+G46+H46</f>
        <v>125</v>
      </c>
      <c r="X46" s="10" t="n">
        <f aca="false">M46</f>
        <v>36</v>
      </c>
      <c r="Y46" s="10" t="n">
        <f aca="false">O46+P46</f>
        <v>0</v>
      </c>
      <c r="Z46" s="10" t="n">
        <f aca="false">N46+U46</f>
        <v>44</v>
      </c>
      <c r="AA46" s="10" t="n">
        <f aca="false">I46+J46+K46+L46+Q46+R46+S46</f>
        <v>30</v>
      </c>
      <c r="AC46" s="5"/>
    </row>
    <row r="47" customFormat="false" ht="14.4" hidden="false" customHeight="false" outlineLevel="0" collapsed="false">
      <c r="A47" s="4" t="s">
        <v>73</v>
      </c>
      <c r="B47" s="5" t="n">
        <v>567</v>
      </c>
      <c r="C47" s="5" t="n">
        <v>48</v>
      </c>
      <c r="D47" s="5" t="n">
        <v>0</v>
      </c>
      <c r="E47" s="5" t="n">
        <v>73</v>
      </c>
      <c r="F47" s="5" t="n">
        <v>41</v>
      </c>
      <c r="G47" s="5" t="n">
        <v>1</v>
      </c>
      <c r="H47" s="5" t="n">
        <v>47</v>
      </c>
      <c r="I47" s="5" t="n">
        <v>0</v>
      </c>
      <c r="J47" s="5" t="n">
        <v>27</v>
      </c>
      <c r="K47" s="5" t="n">
        <v>12</v>
      </c>
      <c r="L47" s="5" t="n">
        <v>5</v>
      </c>
      <c r="M47" s="5" t="n">
        <v>31</v>
      </c>
      <c r="N47" s="5" t="n">
        <v>3</v>
      </c>
      <c r="O47" s="8"/>
      <c r="P47" s="8"/>
      <c r="Q47" s="8"/>
      <c r="R47" s="8"/>
      <c r="S47" s="8"/>
      <c r="T47" s="5" t="n">
        <v>221</v>
      </c>
      <c r="U47" s="5" t="n">
        <v>58</v>
      </c>
      <c r="V47" s="10" t="n">
        <f aca="false">SUM(C47:U47)-T47</f>
        <v>346</v>
      </c>
      <c r="W47" s="10" t="n">
        <f aca="false">C47+D47+E47+F47+G47+H47</f>
        <v>210</v>
      </c>
      <c r="X47" s="10" t="n">
        <f aca="false">M47</f>
        <v>31</v>
      </c>
      <c r="Y47" s="10" t="n">
        <f aca="false">O47+P47</f>
        <v>0</v>
      </c>
      <c r="Z47" s="10" t="n">
        <f aca="false">N47+U47</f>
        <v>61</v>
      </c>
      <c r="AA47" s="10" t="n">
        <f aca="false">I47+J47+K47+L47+Q47+R47+S47</f>
        <v>44</v>
      </c>
      <c r="AC47" s="5"/>
    </row>
    <row r="48" customFormat="false" ht="14.4" hidden="false" customHeight="false" outlineLevel="0" collapsed="false">
      <c r="A48" s="4" t="s">
        <v>74</v>
      </c>
      <c r="B48" s="5" t="n">
        <v>442</v>
      </c>
      <c r="C48" s="5" t="n">
        <v>43</v>
      </c>
      <c r="D48" s="5" t="n">
        <v>2</v>
      </c>
      <c r="E48" s="5" t="n">
        <v>50</v>
      </c>
      <c r="F48" s="5" t="n">
        <v>31</v>
      </c>
      <c r="G48" s="5" t="n">
        <v>2</v>
      </c>
      <c r="H48" s="5" t="n">
        <v>42</v>
      </c>
      <c r="I48" s="5" t="n">
        <v>6</v>
      </c>
      <c r="J48" s="5" t="n">
        <v>24</v>
      </c>
      <c r="K48" s="5" t="n">
        <v>6</v>
      </c>
      <c r="L48" s="5" t="n">
        <v>12</v>
      </c>
      <c r="M48" s="5" t="n">
        <v>38</v>
      </c>
      <c r="N48" s="5" t="n">
        <v>4</v>
      </c>
      <c r="O48" s="8"/>
      <c r="P48" s="8"/>
      <c r="Q48" s="8"/>
      <c r="R48" s="8"/>
      <c r="S48" s="8"/>
      <c r="T48" s="5" t="n">
        <v>140</v>
      </c>
      <c r="U48" s="5" t="n">
        <v>42</v>
      </c>
      <c r="V48" s="10" t="n">
        <f aca="false">SUM(C48:U48)-T48</f>
        <v>302</v>
      </c>
      <c r="W48" s="10" t="n">
        <f aca="false">C48+D48+E48+F48+G48+H48</f>
        <v>170</v>
      </c>
      <c r="X48" s="10" t="n">
        <f aca="false">M48</f>
        <v>38</v>
      </c>
      <c r="Y48" s="10" t="n">
        <f aca="false">O48+P48</f>
        <v>0</v>
      </c>
      <c r="Z48" s="10" t="n">
        <f aca="false">N48+U48</f>
        <v>46</v>
      </c>
      <c r="AA48" s="10" t="n">
        <f aca="false">I48+J48+K48+L48+Q48+R48+S48</f>
        <v>48</v>
      </c>
      <c r="AC48" s="5"/>
    </row>
    <row r="49" customFormat="false" ht="14.4" hidden="false" customHeight="false" outlineLevel="0" collapsed="false">
      <c r="A49" s="4" t="s">
        <v>75</v>
      </c>
      <c r="B49" s="5" t="n">
        <v>437</v>
      </c>
      <c r="C49" s="5" t="n">
        <v>45</v>
      </c>
      <c r="D49" s="5" t="n">
        <v>1</v>
      </c>
      <c r="E49" s="5" t="n">
        <v>50</v>
      </c>
      <c r="F49" s="5" t="n">
        <v>31</v>
      </c>
      <c r="G49" s="5" t="n">
        <v>1</v>
      </c>
      <c r="H49" s="5" t="n">
        <v>36</v>
      </c>
      <c r="I49" s="5" t="n">
        <v>2</v>
      </c>
      <c r="J49" s="5" t="n">
        <v>16</v>
      </c>
      <c r="K49" s="5" t="n">
        <v>7</v>
      </c>
      <c r="L49" s="5" t="n">
        <v>3</v>
      </c>
      <c r="M49" s="5" t="n">
        <v>41</v>
      </c>
      <c r="N49" s="5" t="n">
        <v>5</v>
      </c>
      <c r="O49" s="8"/>
      <c r="P49" s="8"/>
      <c r="Q49" s="8"/>
      <c r="R49" s="8"/>
      <c r="S49" s="8"/>
      <c r="T49" s="5" t="n">
        <v>149</v>
      </c>
      <c r="U49" s="5" t="n">
        <v>50</v>
      </c>
      <c r="V49" s="10" t="n">
        <f aca="false">SUM(C49:U49)-T49</f>
        <v>288</v>
      </c>
      <c r="W49" s="10" t="n">
        <f aca="false">C49+D49+E49+F49+G49+H49</f>
        <v>164</v>
      </c>
      <c r="X49" s="10" t="n">
        <f aca="false">M49</f>
        <v>41</v>
      </c>
      <c r="Y49" s="10" t="n">
        <f aca="false">O49+P49</f>
        <v>0</v>
      </c>
      <c r="Z49" s="10" t="n">
        <f aca="false">N49+U49</f>
        <v>55</v>
      </c>
      <c r="AA49" s="10" t="n">
        <f aca="false">I49+J49+K49+L49+Q49+R49+S49</f>
        <v>28</v>
      </c>
      <c r="AC49" s="5"/>
    </row>
    <row r="50" customFormat="false" ht="14.4" hidden="false" customHeight="false" outlineLevel="0" collapsed="false">
      <c r="A50" s="4" t="s">
        <v>76</v>
      </c>
      <c r="B50" s="5" t="n">
        <v>438</v>
      </c>
      <c r="C50" s="5" t="n">
        <v>46</v>
      </c>
      <c r="D50" s="5" t="n">
        <v>0</v>
      </c>
      <c r="E50" s="5" t="n">
        <v>42</v>
      </c>
      <c r="F50" s="5" t="n">
        <v>30</v>
      </c>
      <c r="G50" s="5" t="n">
        <v>0</v>
      </c>
      <c r="H50" s="5" t="n">
        <v>22</v>
      </c>
      <c r="I50" s="5" t="n">
        <v>10</v>
      </c>
      <c r="J50" s="5" t="n">
        <v>18</v>
      </c>
      <c r="K50" s="5" t="n">
        <v>12</v>
      </c>
      <c r="L50" s="5" t="n">
        <v>7</v>
      </c>
      <c r="M50" s="5" t="n">
        <v>63</v>
      </c>
      <c r="N50" s="5" t="n">
        <v>13</v>
      </c>
      <c r="O50" s="8"/>
      <c r="P50" s="8"/>
      <c r="Q50" s="8"/>
      <c r="R50" s="8"/>
      <c r="S50" s="8"/>
      <c r="T50" s="5" t="n">
        <v>152</v>
      </c>
      <c r="U50" s="5" t="n">
        <v>23</v>
      </c>
      <c r="V50" s="10" t="n">
        <f aca="false">SUM(C50:U50)-T50</f>
        <v>286</v>
      </c>
      <c r="W50" s="10" t="n">
        <f aca="false">C50+D50+E50+F50+G50+H50</f>
        <v>140</v>
      </c>
      <c r="X50" s="10" t="n">
        <f aca="false">M50</f>
        <v>63</v>
      </c>
      <c r="Y50" s="10" t="n">
        <f aca="false">O50+P50</f>
        <v>0</v>
      </c>
      <c r="Z50" s="10" t="n">
        <f aca="false">N50+U50</f>
        <v>36</v>
      </c>
      <c r="AA50" s="10" t="n">
        <f aca="false">I50+J50+K50+L50+Q50+R50+S50</f>
        <v>47</v>
      </c>
      <c r="AC50" s="5"/>
    </row>
    <row r="51" customFormat="false" ht="14.4" hidden="false" customHeight="false" outlineLevel="0" collapsed="false">
      <c r="A51" s="4" t="s">
        <v>77</v>
      </c>
      <c r="B51" s="5" t="n">
        <v>495</v>
      </c>
      <c r="C51" s="5" t="n">
        <v>36</v>
      </c>
      <c r="D51" s="5" t="n">
        <v>0</v>
      </c>
      <c r="E51" s="5" t="n">
        <v>53</v>
      </c>
      <c r="F51" s="5" t="n">
        <v>31</v>
      </c>
      <c r="G51" s="5" t="n">
        <v>0</v>
      </c>
      <c r="H51" s="5" t="n">
        <v>37</v>
      </c>
      <c r="I51" s="5" t="n">
        <v>6</v>
      </c>
      <c r="J51" s="5" t="n">
        <v>13</v>
      </c>
      <c r="K51" s="5" t="n">
        <v>7</v>
      </c>
      <c r="L51" s="5" t="n">
        <v>6</v>
      </c>
      <c r="M51" s="5" t="n">
        <v>49</v>
      </c>
      <c r="N51" s="5" t="n">
        <v>43</v>
      </c>
      <c r="O51" s="8"/>
      <c r="P51" s="8"/>
      <c r="Q51" s="8"/>
      <c r="R51" s="8"/>
      <c r="S51" s="8"/>
      <c r="T51" s="5" t="n">
        <v>170</v>
      </c>
      <c r="U51" s="5" t="n">
        <v>44</v>
      </c>
      <c r="V51" s="10" t="n">
        <f aca="false">SUM(C51:U51)-T51</f>
        <v>325</v>
      </c>
      <c r="W51" s="10" t="n">
        <f aca="false">C51+D51+E51+F51+G51+H51</f>
        <v>157</v>
      </c>
      <c r="X51" s="10" t="n">
        <f aca="false">M51</f>
        <v>49</v>
      </c>
      <c r="Y51" s="10" t="n">
        <f aca="false">O51+P51</f>
        <v>0</v>
      </c>
      <c r="Z51" s="10" t="n">
        <f aca="false">N51+U51</f>
        <v>87</v>
      </c>
      <c r="AA51" s="10" t="n">
        <f aca="false">I51+J51+K51+L51+Q51+R51+S51</f>
        <v>32</v>
      </c>
      <c r="AC51" s="5"/>
    </row>
    <row r="52" customFormat="false" ht="14.4" hidden="false" customHeight="false" outlineLevel="0" collapsed="false">
      <c r="A52" s="4" t="s">
        <v>78</v>
      </c>
      <c r="B52" s="5" t="n">
        <v>391</v>
      </c>
      <c r="C52" s="5" t="n">
        <v>41</v>
      </c>
      <c r="D52" s="5" t="n">
        <v>1</v>
      </c>
      <c r="E52" s="5" t="n">
        <v>55</v>
      </c>
      <c r="F52" s="5" t="n">
        <v>32</v>
      </c>
      <c r="G52" s="5" t="n">
        <v>2</v>
      </c>
      <c r="H52" s="5" t="n">
        <v>36</v>
      </c>
      <c r="I52" s="5" t="n">
        <v>5</v>
      </c>
      <c r="J52" s="5" t="n">
        <v>18</v>
      </c>
      <c r="K52" s="5" t="n">
        <v>8</v>
      </c>
      <c r="L52" s="5" t="n">
        <v>7</v>
      </c>
      <c r="M52" s="5" t="n">
        <v>40</v>
      </c>
      <c r="N52" s="5" t="n">
        <v>2</v>
      </c>
      <c r="O52" s="8"/>
      <c r="P52" s="8"/>
      <c r="Q52" s="8"/>
      <c r="R52" s="8"/>
      <c r="S52" s="8"/>
      <c r="T52" s="5" t="n">
        <v>122</v>
      </c>
      <c r="U52" s="5" t="n">
        <v>22</v>
      </c>
      <c r="V52" s="10" t="n">
        <f aca="false">SUM(C52:U52)-T52</f>
        <v>269</v>
      </c>
      <c r="W52" s="10" t="n">
        <f aca="false">C52+D52+E52+F52+G52+H52</f>
        <v>167</v>
      </c>
      <c r="X52" s="10" t="n">
        <f aca="false">M52</f>
        <v>40</v>
      </c>
      <c r="Y52" s="10" t="n">
        <f aca="false">O52+P52</f>
        <v>0</v>
      </c>
      <c r="Z52" s="10" t="n">
        <f aca="false">N52+U52</f>
        <v>24</v>
      </c>
      <c r="AA52" s="10" t="n">
        <f aca="false">I52+J52+K52+L52+Q52+R52+S52</f>
        <v>38</v>
      </c>
      <c r="AC52" s="5"/>
    </row>
    <row r="53" customFormat="false" ht="14.4" hidden="false" customHeight="false" outlineLevel="0" collapsed="false">
      <c r="A53" s="4" t="s">
        <v>79</v>
      </c>
      <c r="B53" s="5" t="n">
        <v>335</v>
      </c>
      <c r="C53" s="5" t="n">
        <v>43</v>
      </c>
      <c r="D53" s="5" t="n">
        <v>0</v>
      </c>
      <c r="E53" s="5" t="n">
        <v>32</v>
      </c>
      <c r="F53" s="5" t="n">
        <v>25</v>
      </c>
      <c r="G53" s="5" t="n">
        <v>0</v>
      </c>
      <c r="H53" s="5" t="n">
        <v>39</v>
      </c>
      <c r="I53" s="5" t="n">
        <v>0</v>
      </c>
      <c r="J53" s="5" t="n">
        <v>8</v>
      </c>
      <c r="K53" s="5" t="n">
        <v>3</v>
      </c>
      <c r="L53" s="5" t="n">
        <v>16</v>
      </c>
      <c r="M53" s="5" t="n">
        <v>47</v>
      </c>
      <c r="N53" s="5" t="n">
        <v>4</v>
      </c>
      <c r="O53" s="8"/>
      <c r="P53" s="8"/>
      <c r="Q53" s="8"/>
      <c r="R53" s="8"/>
      <c r="S53" s="8"/>
      <c r="T53" s="5" t="n">
        <v>101</v>
      </c>
      <c r="U53" s="5" t="n">
        <v>17</v>
      </c>
      <c r="V53" s="10" t="n">
        <f aca="false">SUM(C53:U53)-T53</f>
        <v>234</v>
      </c>
      <c r="W53" s="10" t="n">
        <f aca="false">C53+D53+E53+F53+G53+H53</f>
        <v>139</v>
      </c>
      <c r="X53" s="10" t="n">
        <f aca="false">M53</f>
        <v>47</v>
      </c>
      <c r="Y53" s="10" t="n">
        <f aca="false">O53+P53</f>
        <v>0</v>
      </c>
      <c r="Z53" s="10" t="n">
        <f aca="false">N53+U53</f>
        <v>21</v>
      </c>
      <c r="AA53" s="10" t="n">
        <f aca="false">I53+J53+K53+L53+Q53+R53+S53</f>
        <v>27</v>
      </c>
      <c r="AC53" s="5"/>
    </row>
    <row r="54" customFormat="false" ht="14.4" hidden="false" customHeight="false" outlineLevel="0" collapsed="false">
      <c r="A54" s="4" t="s">
        <v>80</v>
      </c>
      <c r="B54" s="8" t="n">
        <f aca="false">SUM(B2:B53)</f>
        <v>18976</v>
      </c>
      <c r="C54" s="8" t="n">
        <f aca="false">SUM(C2:C53)</f>
        <v>2431</v>
      </c>
      <c r="D54" s="8" t="n">
        <f aca="false">SUM(D2:D53)</f>
        <v>126</v>
      </c>
      <c r="E54" s="8" t="n">
        <f aca="false">SUM(E2:E53)</f>
        <v>2472</v>
      </c>
      <c r="F54" s="8" t="n">
        <f aca="false">SUM(F2:F53)</f>
        <v>1721</v>
      </c>
      <c r="G54" s="8" t="n">
        <f aca="false">SUM(G2:G53)</f>
        <v>150</v>
      </c>
      <c r="H54" s="8" t="n">
        <f aca="false">SUM(H2:H53)</f>
        <v>1964</v>
      </c>
      <c r="I54" s="8" t="n">
        <f aca="false">SUM(I2:I53)</f>
        <v>296</v>
      </c>
      <c r="J54" s="8" t="n">
        <f aca="false">SUM(J2:J53)</f>
        <v>822</v>
      </c>
      <c r="K54" s="8" t="n">
        <f aca="false">SUM(K2:K53)</f>
        <v>313</v>
      </c>
      <c r="L54" s="8" t="n">
        <f aca="false">SUM(L2:L53)</f>
        <v>154</v>
      </c>
      <c r="M54" s="8" t="n">
        <f aca="false">SUM(M2:M53)</f>
        <v>2055</v>
      </c>
      <c r="N54" s="8" t="n">
        <f aca="false">SUM(N2:N53)</f>
        <v>993</v>
      </c>
      <c r="O54" s="8" t="n">
        <f aca="false">SUM(O2:O53)</f>
        <v>0</v>
      </c>
      <c r="P54" s="8" t="n">
        <f aca="false">SUM(P2:P53)</f>
        <v>0</v>
      </c>
      <c r="Q54" s="8" t="n">
        <f aca="false">SUM(Q2:Q53)</f>
        <v>0</v>
      </c>
      <c r="R54" s="8" t="n">
        <f aca="false">SUM(R2:R53)</f>
        <v>0</v>
      </c>
      <c r="S54" s="8" t="n">
        <f aca="false">SUM(S2:S53)</f>
        <v>0</v>
      </c>
      <c r="T54" s="8" t="n">
        <f aca="false">SUM(T2:T53)</f>
        <v>7253</v>
      </c>
      <c r="U54" s="8" t="n">
        <f aca="false">SUM(U2:U53)</f>
        <v>1216</v>
      </c>
      <c r="V54" s="4" t="n">
        <f aca="false">SUM(V2:V53)</f>
        <v>14713</v>
      </c>
      <c r="W54" s="4" t="n">
        <f aca="false">SUM(W2:W53)</f>
        <v>8864</v>
      </c>
      <c r="X54" s="4" t="n">
        <f aca="false">SUM(X2:X53)</f>
        <v>2055</v>
      </c>
      <c r="Y54" s="4" t="n">
        <f aca="false">SUM(Y2:Y53)</f>
        <v>0</v>
      </c>
      <c r="Z54" s="4" t="n">
        <f aca="false">SUM(Z2:Z53)</f>
        <v>2209</v>
      </c>
      <c r="AA54" s="4" t="n">
        <f aca="false">SUM(AA2:AA53)</f>
        <v>1585</v>
      </c>
      <c r="AC54" s="8" t="n">
        <f aca="false">SUM(AC2:AC53)</f>
        <v>0</v>
      </c>
    </row>
    <row r="56" customFormat="false" ht="14.4" hidden="false" customHeight="false" outlineLevel="0" collapsed="false">
      <c r="E56" s="9"/>
      <c r="F56" s="9"/>
      <c r="G56" s="9"/>
      <c r="H5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1" activeCellId="0" sqref="B1"/>
    </sheetView>
  </sheetViews>
  <sheetFormatPr defaultColWidth="23.9921875" defaultRowHeight="14.4" zeroHeight="false" outlineLevelRow="0" outlineLevelCol="0"/>
  <cols>
    <col collapsed="false" customWidth="true" hidden="false" outlineLevel="0" max="1" min="1" style="0" width="13.76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8.43"/>
    <col collapsed="false" customWidth="true" hidden="false" outlineLevel="0" max="5" min="5" style="0" width="7.76"/>
    <col collapsed="false" customWidth="true" hidden="false" outlineLevel="0" max="6" min="6" style="0" width="11.55"/>
    <col collapsed="false" customWidth="true" hidden="false" outlineLevel="0" max="8" min="7" style="0" width="9.77"/>
    <col collapsed="false" customWidth="true" hidden="false" outlineLevel="0" max="9" min="9" style="0" width="15.77"/>
    <col collapsed="false" customWidth="true" hidden="false" outlineLevel="0" max="10" min="10" style="0" width="11.55"/>
    <col collapsed="false" customWidth="true" hidden="false" outlineLevel="0" max="11" min="11" style="0" width="15.77"/>
    <col collapsed="false" customWidth="true" hidden="false" outlineLevel="0" max="12" min="12" style="0" width="10.43"/>
    <col collapsed="false" customWidth="true" hidden="false" outlineLevel="0" max="13" min="13" style="0" width="15.43"/>
    <col collapsed="false" customWidth="true" hidden="false" outlineLevel="0" max="14" min="14" style="0" width="10.43"/>
    <col collapsed="false" customWidth="true" hidden="false" outlineLevel="0" max="16" min="15" style="0" width="10.99"/>
    <col collapsed="false" customWidth="true" hidden="false" outlineLevel="0" max="17" min="17" style="0" width="14.21"/>
    <col collapsed="false" customWidth="true" hidden="false" outlineLevel="0" max="18" min="18" style="0" width="12.21"/>
    <col collapsed="false" customWidth="true" hidden="false" outlineLevel="0" max="19" min="19" style="0" width="7.55"/>
    <col collapsed="false" customWidth="true" hidden="false" outlineLevel="0" max="20" min="20" style="0" width="15.77"/>
    <col collapsed="false" customWidth="true" hidden="false" outlineLevel="0" max="21" min="21" style="0" width="10.2"/>
    <col collapsed="false" customWidth="true" hidden="false" outlineLevel="0" max="22" min="22" style="0" width="10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6.77"/>
    <col collapsed="false" customWidth="true" hidden="false" outlineLevel="0" max="29" min="29" style="0" width="15.43"/>
  </cols>
  <sheetData>
    <row r="1" s="3" customFormat="true" ht="43.2" hidden="false" customHeight="false" outlineLevel="0" collapsed="false">
      <c r="A1" s="1" t="s">
        <v>84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0</v>
      </c>
      <c r="F2" s="5" t="n">
        <v>0</v>
      </c>
      <c r="G2" s="5" t="n">
        <v>0</v>
      </c>
      <c r="H2" s="5" t="n">
        <v>0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8"/>
      <c r="O2" s="8"/>
      <c r="P2" s="8"/>
      <c r="Q2" s="8"/>
      <c r="R2" s="8"/>
      <c r="S2" s="8"/>
      <c r="T2" s="5" t="n">
        <v>0</v>
      </c>
      <c r="U2" s="8"/>
      <c r="V2" s="10" t="n">
        <f aca="false">SUM(C2:U2)-T2</f>
        <v>0</v>
      </c>
      <c r="W2" s="10" t="n">
        <f aca="false">C2+D2+E2+F2+G2+H2</f>
        <v>0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4.4" hidden="false" customHeight="false" outlineLevel="0" collapsed="false">
      <c r="A3" s="4" t="s">
        <v>29</v>
      </c>
      <c r="B3" s="5" t="n">
        <v>0</v>
      </c>
      <c r="C3" s="5" t="n">
        <v>0</v>
      </c>
      <c r="D3" s="5" t="n">
        <v>0</v>
      </c>
      <c r="E3" s="5" t="n">
        <v>0</v>
      </c>
      <c r="F3" s="5" t="n">
        <v>0</v>
      </c>
      <c r="G3" s="5" t="n">
        <v>0</v>
      </c>
      <c r="H3" s="5" t="n">
        <v>0</v>
      </c>
      <c r="I3" s="5" t="n">
        <v>0</v>
      </c>
      <c r="J3" s="5" t="n">
        <v>0</v>
      </c>
      <c r="K3" s="5" t="n">
        <v>0</v>
      </c>
      <c r="L3" s="5" t="n">
        <v>0</v>
      </c>
      <c r="M3" s="5" t="n">
        <v>0</v>
      </c>
      <c r="N3" s="8" t="n">
        <v>0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5" t="n">
        <v>0</v>
      </c>
      <c r="U3" s="8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f aca="false">I3+J3+K3+L3+Q3+R3+S3</f>
        <v>0</v>
      </c>
      <c r="AC3" s="5"/>
    </row>
    <row r="4" customFormat="false" ht="14.4" hidden="false" customHeight="false" outlineLevel="0" collapsed="false">
      <c r="A4" s="4" t="s">
        <v>30</v>
      </c>
      <c r="B4" s="5" t="n">
        <v>0</v>
      </c>
      <c r="C4" s="5" t="n">
        <v>0</v>
      </c>
      <c r="D4" s="5" t="n">
        <v>0</v>
      </c>
      <c r="E4" s="5" t="n">
        <v>0</v>
      </c>
      <c r="F4" s="5" t="n">
        <v>0</v>
      </c>
      <c r="G4" s="5" t="n">
        <v>0</v>
      </c>
      <c r="H4" s="5" t="n">
        <v>0</v>
      </c>
      <c r="I4" s="5" t="n">
        <v>0</v>
      </c>
      <c r="J4" s="5" t="n">
        <v>0</v>
      </c>
      <c r="K4" s="5" t="n">
        <v>0</v>
      </c>
      <c r="L4" s="5" t="n">
        <v>0</v>
      </c>
      <c r="M4" s="5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5" t="n">
        <v>0</v>
      </c>
      <c r="U4" s="8" t="n">
        <v>0</v>
      </c>
      <c r="V4" s="10" t="n">
        <v>0</v>
      </c>
      <c r="W4" s="10" t="n">
        <v>0</v>
      </c>
      <c r="X4" s="10" t="n">
        <v>0</v>
      </c>
      <c r="Y4" s="10" t="n">
        <v>0</v>
      </c>
      <c r="Z4" s="10" t="n">
        <v>0</v>
      </c>
      <c r="AA4" s="10" t="n">
        <v>0</v>
      </c>
      <c r="AC4" s="5"/>
    </row>
    <row r="5" customFormat="false" ht="14.4" hidden="false" customHeight="false" outlineLevel="0" collapsed="false">
      <c r="A5" s="4" t="s">
        <v>31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0</v>
      </c>
      <c r="G5" s="5" t="n">
        <v>0</v>
      </c>
      <c r="H5" s="5" t="n">
        <v>0</v>
      </c>
      <c r="I5" s="5" t="n">
        <v>0</v>
      </c>
      <c r="J5" s="5" t="n">
        <v>0</v>
      </c>
      <c r="K5" s="5" t="n">
        <v>0</v>
      </c>
      <c r="L5" s="5" t="n">
        <v>0</v>
      </c>
      <c r="M5" s="5" t="n">
        <v>0</v>
      </c>
      <c r="N5" s="8"/>
      <c r="O5" s="8"/>
      <c r="P5" s="8"/>
      <c r="Q5" s="8"/>
      <c r="R5" s="8"/>
      <c r="S5" s="8"/>
      <c r="T5" s="5" t="n">
        <v>0</v>
      </c>
      <c r="U5" s="8"/>
      <c r="V5" s="10" t="n">
        <f aca="false">SUM(C5:U5)-T5</f>
        <v>0</v>
      </c>
      <c r="W5" s="10" t="n">
        <f aca="false">C5+D5+E5+F5+G5+H5</f>
        <v>0</v>
      </c>
      <c r="X5" s="10" t="n">
        <f aca="false">M5</f>
        <v>0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0</v>
      </c>
      <c r="AC5" s="5"/>
    </row>
    <row r="6" customFormat="false" ht="14.4" hidden="false" customHeight="false" outlineLevel="0" collapsed="false">
      <c r="A6" s="4" t="s">
        <v>32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8"/>
      <c r="O6" s="8"/>
      <c r="P6" s="8"/>
      <c r="Q6" s="8"/>
      <c r="R6" s="8"/>
      <c r="S6" s="8"/>
      <c r="T6" s="5" t="n">
        <v>0</v>
      </c>
      <c r="U6" s="8"/>
      <c r="V6" s="10" t="n">
        <f aca="false">SUM(C6:U6)-T6</f>
        <v>0</v>
      </c>
      <c r="W6" s="10" t="n">
        <f aca="false">C6+D6+E6+F6+G6+H6</f>
        <v>0</v>
      </c>
      <c r="X6" s="10" t="n">
        <f aca="false">M6</f>
        <v>0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0</v>
      </c>
      <c r="AC6" s="5"/>
    </row>
    <row r="7" customFormat="false" ht="14.4" hidden="false" customHeight="false" outlineLevel="0" collapsed="false">
      <c r="A7" s="4" t="s">
        <v>33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8"/>
      <c r="O7" s="8"/>
      <c r="P7" s="8"/>
      <c r="Q7" s="8"/>
      <c r="R7" s="8"/>
      <c r="S7" s="8"/>
      <c r="T7" s="5" t="n">
        <v>0</v>
      </c>
      <c r="U7" s="8"/>
      <c r="V7" s="10" t="n">
        <f aca="false">SUM(C7:U7)-T7</f>
        <v>0</v>
      </c>
      <c r="W7" s="10" t="n">
        <f aca="false">C7+D7+E7+F7+G7+H7</f>
        <v>0</v>
      </c>
      <c r="X7" s="10" t="n">
        <f aca="false">M7</f>
        <v>0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0</v>
      </c>
      <c r="AC7" s="5"/>
    </row>
    <row r="8" customFormat="false" ht="14.4" hidden="false" customHeight="false" outlineLevel="0" collapsed="false">
      <c r="A8" s="4" t="s">
        <v>34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8"/>
      <c r="O8" s="8"/>
      <c r="P8" s="8"/>
      <c r="Q8" s="8"/>
      <c r="R8" s="8"/>
      <c r="S8" s="8"/>
      <c r="T8" s="5" t="n">
        <v>0</v>
      </c>
      <c r="U8" s="8"/>
      <c r="V8" s="10" t="n">
        <f aca="false">SUM(C8:U8)-T8</f>
        <v>0</v>
      </c>
      <c r="W8" s="10" t="n">
        <f aca="false">C8+D8+E8+F8+G8+H8</f>
        <v>0</v>
      </c>
      <c r="X8" s="10" t="n">
        <f aca="false">M8</f>
        <v>0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0</v>
      </c>
      <c r="AC8" s="5"/>
    </row>
    <row r="9" customFormat="false" ht="14.4" hidden="false" customHeight="false" outlineLevel="0" collapsed="false">
      <c r="A9" s="4" t="s">
        <v>35</v>
      </c>
      <c r="B9" s="5" t="n">
        <v>0</v>
      </c>
      <c r="C9" s="5" t="n">
        <v>0</v>
      </c>
      <c r="D9" s="5"/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8"/>
      <c r="O9" s="8"/>
      <c r="P9" s="8"/>
      <c r="Q9" s="8"/>
      <c r="R9" s="8"/>
      <c r="S9" s="8"/>
      <c r="T9" s="5" t="n">
        <v>0</v>
      </c>
      <c r="U9" s="8"/>
      <c r="V9" s="10" t="n">
        <f aca="false">SUM(C9:U9)-T9</f>
        <v>0</v>
      </c>
      <c r="W9" s="10" t="n">
        <f aca="false">C9+D9+E9+F9+G9+H9</f>
        <v>0</v>
      </c>
      <c r="X9" s="10" t="n">
        <f aca="false">M9</f>
        <v>0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0</v>
      </c>
      <c r="AC9" s="5"/>
    </row>
    <row r="10" customFormat="false" ht="14.4" hidden="false" customHeight="false" outlineLevel="0" collapsed="false">
      <c r="A10" s="4" t="s">
        <v>36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8"/>
      <c r="O10" s="8"/>
      <c r="P10" s="8"/>
      <c r="Q10" s="8"/>
      <c r="R10" s="8"/>
      <c r="S10" s="8"/>
      <c r="T10" s="5" t="n">
        <v>0</v>
      </c>
      <c r="U10" s="8"/>
      <c r="V10" s="10" t="n">
        <f aca="false">SUM(C10:U10)-T10</f>
        <v>0</v>
      </c>
      <c r="W10" s="10" t="n">
        <f aca="false">C10+D10+E10+F10+G10+H10</f>
        <v>0</v>
      </c>
      <c r="X10" s="10" t="n">
        <f aca="false">M10</f>
        <v>0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0</v>
      </c>
      <c r="AC10" s="5"/>
    </row>
    <row r="11" customFormat="false" ht="14.4" hidden="false" customHeight="false" outlineLevel="0" collapsed="false">
      <c r="A11" s="4" t="s">
        <v>37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8"/>
      <c r="O11" s="8"/>
      <c r="P11" s="8"/>
      <c r="Q11" s="8"/>
      <c r="R11" s="8"/>
      <c r="S11" s="8"/>
      <c r="T11" s="5" t="n">
        <v>0</v>
      </c>
      <c r="U11" s="8"/>
      <c r="V11" s="10" t="n">
        <f aca="false">SUM(C11:U11)-T11</f>
        <v>0</v>
      </c>
      <c r="W11" s="10" t="n">
        <f aca="false">C11+D11+E11+F11+G11+H11</f>
        <v>0</v>
      </c>
      <c r="X11" s="10" t="n">
        <f aca="false">M11</f>
        <v>0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0</v>
      </c>
      <c r="AC11" s="5"/>
    </row>
    <row r="12" customFormat="false" ht="14.4" hidden="false" customHeight="false" outlineLevel="0" collapsed="false">
      <c r="A12" s="4" t="s">
        <v>38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8"/>
      <c r="O12" s="8"/>
      <c r="P12" s="8"/>
      <c r="Q12" s="8"/>
      <c r="R12" s="8"/>
      <c r="S12" s="8"/>
      <c r="T12" s="5" t="n">
        <v>0</v>
      </c>
      <c r="U12" s="8"/>
      <c r="V12" s="10" t="n">
        <f aca="false">SUM(C12:U12)-T12</f>
        <v>0</v>
      </c>
      <c r="W12" s="10" t="n">
        <f aca="false">C12+D12+E12+F12+G12+H12</f>
        <v>0</v>
      </c>
      <c r="X12" s="10" t="n">
        <f aca="false">M12</f>
        <v>0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0</v>
      </c>
      <c r="AC12" s="5"/>
    </row>
    <row r="13" customFormat="false" ht="14.4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8"/>
      <c r="O13" s="8"/>
      <c r="P13" s="8"/>
      <c r="Q13" s="8"/>
      <c r="R13" s="8"/>
      <c r="S13" s="8"/>
      <c r="T13" s="5" t="n">
        <v>0</v>
      </c>
      <c r="U13" s="8"/>
      <c r="V13" s="10" t="n">
        <f aca="false">SUM(C13:U13)-T13</f>
        <v>0</v>
      </c>
      <c r="W13" s="10" t="n">
        <f aca="false">C13+D13+E13+F13+G13+H13</f>
        <v>0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4.4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8"/>
      <c r="O14" s="8"/>
      <c r="P14" s="8"/>
      <c r="Q14" s="8"/>
      <c r="R14" s="8"/>
      <c r="S14" s="8"/>
      <c r="T14" s="5" t="n">
        <v>0</v>
      </c>
      <c r="U14" s="8"/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4.4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8"/>
      <c r="O15" s="8"/>
      <c r="P15" s="8"/>
      <c r="Q15" s="8"/>
      <c r="R15" s="8"/>
      <c r="S15" s="8"/>
      <c r="T15" s="5" t="n">
        <v>0</v>
      </c>
      <c r="U15" s="8"/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4.4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8"/>
      <c r="O16" s="8"/>
      <c r="P16" s="8"/>
      <c r="Q16" s="8"/>
      <c r="R16" s="8"/>
      <c r="S16" s="8"/>
      <c r="T16" s="5" t="n">
        <v>0</v>
      </c>
      <c r="U16" s="8"/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4.4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8"/>
      <c r="O17" s="8"/>
      <c r="P17" s="8"/>
      <c r="Q17" s="8"/>
      <c r="R17" s="8"/>
      <c r="S17" s="8"/>
      <c r="T17" s="5" t="n">
        <v>0</v>
      </c>
      <c r="U17" s="8"/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4.4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8"/>
      <c r="O18" s="8"/>
      <c r="P18" s="8"/>
      <c r="Q18" s="8"/>
      <c r="R18" s="8"/>
      <c r="S18" s="8"/>
      <c r="T18" s="5" t="n">
        <v>0</v>
      </c>
      <c r="U18" s="8"/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4.4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8"/>
      <c r="O19" s="8"/>
      <c r="P19" s="8"/>
      <c r="Q19" s="8"/>
      <c r="R19" s="8"/>
      <c r="S19" s="8"/>
      <c r="T19" s="5" t="n">
        <v>0</v>
      </c>
      <c r="U19" s="8"/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4.4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8"/>
      <c r="O20" s="8"/>
      <c r="P20" s="8"/>
      <c r="Q20" s="8"/>
      <c r="R20" s="8"/>
      <c r="S20" s="8"/>
      <c r="T20" s="5" t="n">
        <v>0</v>
      </c>
      <c r="U20" s="8"/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4.4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8"/>
      <c r="O21" s="8"/>
      <c r="P21" s="8"/>
      <c r="Q21" s="8"/>
      <c r="R21" s="8"/>
      <c r="S21" s="8"/>
      <c r="T21" s="5" t="n">
        <v>0</v>
      </c>
      <c r="U21" s="8"/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4.4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8"/>
      <c r="O22" s="8"/>
      <c r="P22" s="8"/>
      <c r="Q22" s="8"/>
      <c r="R22" s="8"/>
      <c r="S22" s="8"/>
      <c r="T22" s="5" t="n">
        <v>0</v>
      </c>
      <c r="U22" s="8"/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4.4" hidden="false" customHeight="false" outlineLevel="0" collapsed="false">
      <c r="A23" s="4" t="s">
        <v>49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8"/>
      <c r="O23" s="8"/>
      <c r="P23" s="8"/>
      <c r="Q23" s="8"/>
      <c r="R23" s="8"/>
      <c r="S23" s="8"/>
      <c r="T23" s="5"/>
      <c r="U23" s="8"/>
      <c r="V23" s="10" t="n">
        <f aca="false">SUM(C23:U23)-T23</f>
        <v>0</v>
      </c>
      <c r="W23" s="10" t="n">
        <f aca="false">C23+D23+E23+F23+G23+H23</f>
        <v>0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4.4" hidden="false" customHeight="false" outlineLevel="0" collapsed="false">
      <c r="A24" s="4" t="s">
        <v>50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8"/>
      <c r="O24" s="8"/>
      <c r="P24" s="8"/>
      <c r="Q24" s="8"/>
      <c r="R24" s="8"/>
      <c r="S24" s="8"/>
      <c r="T24" s="5"/>
      <c r="U24" s="8"/>
      <c r="V24" s="10" t="n">
        <f aca="false">SUM(C24:U24)-T24</f>
        <v>0</v>
      </c>
      <c r="W24" s="10" t="n">
        <f aca="false">C24+D24+E24+F24+G24+H24</f>
        <v>0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4.4" hidden="false" customHeight="false" outlineLevel="0" collapsed="false">
      <c r="A25" s="4" t="s">
        <v>51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8"/>
      <c r="O25" s="8"/>
      <c r="P25" s="8"/>
      <c r="Q25" s="8"/>
      <c r="R25" s="8"/>
      <c r="S25" s="8"/>
      <c r="T25" s="5"/>
      <c r="U25" s="8"/>
      <c r="V25" s="10" t="n">
        <f aca="false">SUM(C25:U25)-T25</f>
        <v>0</v>
      </c>
      <c r="W25" s="10" t="n">
        <f aca="false">C25+D25+E25+F25+G25+H25</f>
        <v>0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4.4" hidden="false" customHeight="false" outlineLevel="0" collapsed="false">
      <c r="A26" s="4" t="s">
        <v>52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8"/>
      <c r="O26" s="8"/>
      <c r="P26" s="8"/>
      <c r="Q26" s="8"/>
      <c r="R26" s="8"/>
      <c r="S26" s="8"/>
      <c r="T26" s="5"/>
      <c r="U26" s="8"/>
      <c r="V26" s="10" t="n">
        <f aca="false">SUM(C26:U26)-T26</f>
        <v>0</v>
      </c>
      <c r="W26" s="10" t="n">
        <f aca="false">C26+D26+E26+F26+G26+H26</f>
        <v>0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4.4" hidden="false" customHeight="false" outlineLevel="0" collapsed="false">
      <c r="A27" s="4" t="s">
        <v>53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8"/>
      <c r="O27" s="8"/>
      <c r="P27" s="8"/>
      <c r="Q27" s="8"/>
      <c r="R27" s="8"/>
      <c r="S27" s="8"/>
      <c r="T27" s="5"/>
      <c r="U27" s="8"/>
      <c r="V27" s="10" t="n">
        <f aca="false">SUM(C27:U27)-T27</f>
        <v>0</v>
      </c>
      <c r="W27" s="10" t="n">
        <f aca="false">C27+D27+E27+F27+G27+H27</f>
        <v>0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4.4" hidden="false" customHeight="false" outlineLevel="0" collapsed="false">
      <c r="A28" s="4" t="s">
        <v>54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8"/>
      <c r="O28" s="8"/>
      <c r="P28" s="8"/>
      <c r="Q28" s="8"/>
      <c r="R28" s="8"/>
      <c r="S28" s="8"/>
      <c r="T28" s="5"/>
      <c r="U28" s="8"/>
      <c r="V28" s="10" t="n">
        <f aca="false">SUM(C28:U28)-T28</f>
        <v>0</v>
      </c>
      <c r="W28" s="10" t="n">
        <f aca="false">C28+D28+E28+F28+G28+H28</f>
        <v>0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4.4" hidden="false" customHeight="false" outlineLevel="0" collapsed="false">
      <c r="A29" s="4" t="s">
        <v>55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8"/>
      <c r="O29" s="8"/>
      <c r="P29" s="8"/>
      <c r="Q29" s="8"/>
      <c r="R29" s="8"/>
      <c r="S29" s="8"/>
      <c r="T29" s="5"/>
      <c r="U29" s="8"/>
      <c r="V29" s="10" t="n">
        <f aca="false">SUM(C29:U29)-T29</f>
        <v>0</v>
      </c>
      <c r="W29" s="10" t="n">
        <f aca="false">C29+D29+E29+F29+G29+H29</f>
        <v>0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4.4" hidden="false" customHeight="false" outlineLevel="0" collapsed="false">
      <c r="A30" s="4" t="s">
        <v>5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8"/>
      <c r="O30" s="8"/>
      <c r="P30" s="8"/>
      <c r="Q30" s="8"/>
      <c r="R30" s="8"/>
      <c r="S30" s="8"/>
      <c r="T30" s="5"/>
      <c r="U30" s="8"/>
      <c r="V30" s="10" t="n">
        <f aca="false">SUM(C30:U30)-T30</f>
        <v>0</v>
      </c>
      <c r="W30" s="10" t="n">
        <f aca="false">C30+D30+E30+F30+G30+H30</f>
        <v>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4.4" hidden="false" customHeight="false" outlineLevel="0" collapsed="false">
      <c r="A31" s="4" t="s">
        <v>5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8"/>
      <c r="O31" s="8"/>
      <c r="P31" s="8"/>
      <c r="Q31" s="8"/>
      <c r="R31" s="8"/>
      <c r="S31" s="8"/>
      <c r="T31" s="5"/>
      <c r="U31" s="8"/>
      <c r="V31" s="10" t="n">
        <f aca="false">SUM(C31:U31)-T31</f>
        <v>0</v>
      </c>
      <c r="W31" s="10" t="n">
        <f aca="false">C31+D31+E31+F31+G31+H31</f>
        <v>0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4.4" hidden="false" customHeight="false" outlineLevel="0" collapsed="false">
      <c r="A32" s="4" t="s">
        <v>5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8"/>
      <c r="O32" s="8"/>
      <c r="P32" s="8"/>
      <c r="Q32" s="8"/>
      <c r="R32" s="8"/>
      <c r="S32" s="8"/>
      <c r="T32" s="5"/>
      <c r="U32" s="8"/>
      <c r="V32" s="10" t="n">
        <f aca="false">SUM(C32:U32)-T32</f>
        <v>0</v>
      </c>
      <c r="W32" s="10" t="n">
        <f aca="false">C32+D32+E32+F32+G32+H32</f>
        <v>0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4.4" hidden="false" customHeight="false" outlineLevel="0" collapsed="false">
      <c r="A33" s="4" t="s">
        <v>5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8"/>
      <c r="O33" s="8"/>
      <c r="P33" s="8"/>
      <c r="Q33" s="8"/>
      <c r="R33" s="8"/>
      <c r="S33" s="8"/>
      <c r="T33" s="5"/>
      <c r="U33" s="8"/>
      <c r="V33" s="10" t="n">
        <f aca="false">SUM(C33:U33)-T33</f>
        <v>0</v>
      </c>
      <c r="W33" s="10" t="n">
        <f aca="false">C33+D33+E33+F33+G33+H33</f>
        <v>0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4.4" hidden="false" customHeight="false" outlineLevel="0" collapsed="false">
      <c r="A34" s="4" t="s">
        <v>60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8"/>
      <c r="O34" s="8"/>
      <c r="P34" s="8"/>
      <c r="Q34" s="8"/>
      <c r="R34" s="8"/>
      <c r="S34" s="8"/>
      <c r="T34" s="5"/>
      <c r="U34" s="8"/>
      <c r="V34" s="10" t="n">
        <f aca="false">SUM(C34:U34)-T34</f>
        <v>0</v>
      </c>
      <c r="W34" s="10" t="n">
        <f aca="false">C34+D34+E34+F34+G34+H34</f>
        <v>0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4.4" hidden="false" customHeight="false" outlineLevel="0" collapsed="false">
      <c r="A35" s="4" t="s">
        <v>61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8"/>
      <c r="O35" s="8"/>
      <c r="P35" s="8"/>
      <c r="Q35" s="8"/>
      <c r="R35" s="8"/>
      <c r="S35" s="8"/>
      <c r="T35" s="5"/>
      <c r="U35" s="8"/>
      <c r="V35" s="10" t="n">
        <f aca="false">SUM(C35:U35)-T35</f>
        <v>0</v>
      </c>
      <c r="W35" s="10" t="n">
        <f aca="false">C35+D35+E35+F35+G35+H35</f>
        <v>0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4.4" hidden="false" customHeight="false" outlineLevel="0" collapsed="false">
      <c r="A36" s="4" t="s">
        <v>62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8"/>
      <c r="O36" s="8"/>
      <c r="P36" s="8"/>
      <c r="Q36" s="8"/>
      <c r="R36" s="8"/>
      <c r="S36" s="8"/>
      <c r="T36" s="5"/>
      <c r="U36" s="8"/>
      <c r="V36" s="10" t="n">
        <f aca="false">SUM(C36:U36)-T36</f>
        <v>0</v>
      </c>
      <c r="W36" s="10" t="n">
        <f aca="false">C36+D36+E36+F36+G36+H36</f>
        <v>0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4.4" hidden="false" customHeight="false" outlineLevel="0" collapsed="false">
      <c r="A37" s="4" t="s">
        <v>63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8"/>
      <c r="O37" s="8"/>
      <c r="P37" s="8"/>
      <c r="Q37" s="8"/>
      <c r="R37" s="8"/>
      <c r="S37" s="8"/>
      <c r="T37" s="5"/>
      <c r="U37" s="8"/>
      <c r="V37" s="10" t="n">
        <f aca="false">SUM(C37:U37)-T37</f>
        <v>0</v>
      </c>
      <c r="W37" s="10" t="n">
        <f aca="false">C37+D37+E37+F37+G37+H37</f>
        <v>0</v>
      </c>
      <c r="X37" s="10" t="n">
        <f aca="false">M37</f>
        <v>0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0</v>
      </c>
      <c r="AC37" s="5"/>
    </row>
    <row r="38" customFormat="false" ht="14.4" hidden="false" customHeight="false" outlineLevel="0" collapsed="false">
      <c r="A38" s="4" t="s">
        <v>6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8"/>
      <c r="O38" s="8"/>
      <c r="P38" s="8"/>
      <c r="Q38" s="8"/>
      <c r="R38" s="8"/>
      <c r="S38" s="8"/>
      <c r="T38" s="5"/>
      <c r="U38" s="8"/>
      <c r="V38" s="10" t="n">
        <f aca="false">SUM(C38:U38)-T38</f>
        <v>0</v>
      </c>
      <c r="W38" s="10" t="n">
        <f aca="false">C38+D38+E38+F38+G38+H38</f>
        <v>0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4.4" hidden="false" customHeight="false" outlineLevel="0" collapsed="false">
      <c r="A39" s="4" t="s">
        <v>65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8"/>
      <c r="O39" s="8"/>
      <c r="P39" s="8"/>
      <c r="Q39" s="8"/>
      <c r="R39" s="8"/>
      <c r="S39" s="8"/>
      <c r="T39" s="5"/>
      <c r="U39" s="8"/>
      <c r="V39" s="10" t="n">
        <f aca="false">SUM(C39:U39)-T39</f>
        <v>0</v>
      </c>
      <c r="W39" s="10" t="n">
        <f aca="false">C39+D39+E39+F39+G39+H39</f>
        <v>0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4.4" hidden="false" customHeight="false" outlineLevel="0" collapsed="false">
      <c r="A40" s="4" t="s">
        <v>66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8"/>
      <c r="O40" s="8"/>
      <c r="P40" s="8"/>
      <c r="Q40" s="8"/>
      <c r="R40" s="8"/>
      <c r="S40" s="8"/>
      <c r="T40" s="5"/>
      <c r="U40" s="8"/>
      <c r="V40" s="10" t="n">
        <f aca="false">SUM(C40:U40)-T40</f>
        <v>0</v>
      </c>
      <c r="W40" s="10" t="n">
        <f aca="false">C40+D40+E40+F40+G40+H40</f>
        <v>0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4.4" hidden="false" customHeight="false" outlineLevel="0" collapsed="false">
      <c r="A41" s="4" t="s">
        <v>67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8"/>
      <c r="O41" s="8"/>
      <c r="P41" s="8"/>
      <c r="Q41" s="8"/>
      <c r="R41" s="8"/>
      <c r="S41" s="8"/>
      <c r="T41" s="5"/>
      <c r="U41" s="8"/>
      <c r="V41" s="10" t="n">
        <f aca="false">SUM(C41:U41)-T41</f>
        <v>0</v>
      </c>
      <c r="W41" s="10" t="n">
        <f aca="false">C41+D41+E41+F41+G41+H41</f>
        <v>0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4.4" hidden="false" customHeight="false" outlineLevel="0" collapsed="false">
      <c r="A42" s="4" t="s">
        <v>68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8"/>
      <c r="O42" s="8"/>
      <c r="P42" s="8"/>
      <c r="Q42" s="8"/>
      <c r="R42" s="8"/>
      <c r="S42" s="8"/>
      <c r="T42" s="5"/>
      <c r="U42" s="8"/>
      <c r="V42" s="10" t="n">
        <f aca="false">SUM(C42:U42)-T42</f>
        <v>0</v>
      </c>
      <c r="W42" s="10" t="n">
        <f aca="false">C42+D42+E42+F42+G42+H42</f>
        <v>0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4.4" hidden="false" customHeight="false" outlineLevel="0" collapsed="false">
      <c r="A43" s="4" t="s">
        <v>69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8"/>
      <c r="O43" s="8"/>
      <c r="P43" s="8"/>
      <c r="Q43" s="8"/>
      <c r="R43" s="8"/>
      <c r="S43" s="8"/>
      <c r="T43" s="5"/>
      <c r="U43" s="8"/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4.4" hidden="false" customHeight="false" outlineLevel="0" collapsed="false">
      <c r="A44" s="4" t="s">
        <v>70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8"/>
      <c r="O44" s="8"/>
      <c r="P44" s="8"/>
      <c r="Q44" s="8"/>
      <c r="R44" s="8"/>
      <c r="S44" s="8"/>
      <c r="T44" s="5"/>
      <c r="U44" s="8"/>
      <c r="V44" s="10" t="n">
        <f aca="false">SUM(C44:U44)-T44</f>
        <v>0</v>
      </c>
      <c r="W44" s="10" t="n">
        <f aca="false">C44+D44+E44+F44+G44+H44</f>
        <v>0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4.4" hidden="false" customHeight="false" outlineLevel="0" collapsed="false">
      <c r="A45" s="4" t="s">
        <v>71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8"/>
      <c r="O45" s="8"/>
      <c r="P45" s="8"/>
      <c r="Q45" s="8"/>
      <c r="R45" s="8"/>
      <c r="S45" s="8"/>
      <c r="T45" s="5"/>
      <c r="U45" s="8"/>
      <c r="V45" s="10" t="n">
        <f aca="false">SUM(C45:U45)-T45</f>
        <v>0</v>
      </c>
      <c r="W45" s="10" t="n">
        <f aca="false">C45+D45+E45+F45+G45+H45</f>
        <v>0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4.4" hidden="false" customHeight="false" outlineLevel="0" collapsed="false">
      <c r="A46" s="4" t="s">
        <v>72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8"/>
      <c r="O46" s="8"/>
      <c r="P46" s="8"/>
      <c r="Q46" s="8"/>
      <c r="R46" s="8"/>
      <c r="S46" s="8"/>
      <c r="T46" s="5"/>
      <c r="U46" s="8"/>
      <c r="V46" s="10" t="n">
        <f aca="false">SUM(C46:U46)-T46</f>
        <v>0</v>
      </c>
      <c r="W46" s="10" t="n">
        <f aca="false">C46+D46+E46+F46+G46+H46</f>
        <v>0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4.4" hidden="false" customHeight="false" outlineLevel="0" collapsed="false">
      <c r="A47" s="4" t="s">
        <v>73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8"/>
      <c r="O47" s="8"/>
      <c r="P47" s="8"/>
      <c r="Q47" s="8"/>
      <c r="R47" s="8"/>
      <c r="S47" s="8"/>
      <c r="T47" s="5"/>
      <c r="U47" s="8"/>
      <c r="V47" s="10" t="n">
        <f aca="false">SUM(C47:U47)-T47</f>
        <v>0</v>
      </c>
      <c r="W47" s="10" t="n">
        <f aca="false">C47+D47+E47+F47+G47+H47</f>
        <v>0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4.4" hidden="false" customHeight="false" outlineLevel="0" collapsed="false">
      <c r="A48" s="4" t="s">
        <v>74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8"/>
      <c r="O48" s="8"/>
      <c r="P48" s="8"/>
      <c r="Q48" s="8"/>
      <c r="R48" s="8"/>
      <c r="S48" s="8"/>
      <c r="T48" s="5"/>
      <c r="U48" s="8"/>
      <c r="V48" s="10" t="n">
        <f aca="false">SUM(C48:U48)-T48</f>
        <v>0</v>
      </c>
      <c r="W48" s="10" t="n">
        <f aca="false">C48+D48+E48+F48+G48+H48</f>
        <v>0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4.4" hidden="false" customHeight="false" outlineLevel="0" collapsed="false">
      <c r="A49" s="4" t="s">
        <v>75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8"/>
      <c r="O49" s="8"/>
      <c r="P49" s="8"/>
      <c r="Q49" s="8"/>
      <c r="R49" s="8"/>
      <c r="S49" s="8"/>
      <c r="T49" s="5"/>
      <c r="U49" s="8"/>
      <c r="V49" s="10" t="n">
        <f aca="false">SUM(C49:U49)-T49</f>
        <v>0</v>
      </c>
      <c r="W49" s="10" t="n">
        <f aca="false">C49+D49+E49+F49+G49+H49</f>
        <v>0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4.4" hidden="false" customHeight="false" outlineLevel="0" collapsed="false">
      <c r="A50" s="4" t="s">
        <v>76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8"/>
      <c r="O50" s="8"/>
      <c r="P50" s="8"/>
      <c r="Q50" s="8"/>
      <c r="R50" s="8"/>
      <c r="S50" s="8"/>
      <c r="T50" s="5"/>
      <c r="U50" s="8"/>
      <c r="V50" s="10" t="n">
        <f aca="false">SUM(C50:U50)-T50</f>
        <v>0</v>
      </c>
      <c r="W50" s="10" t="n">
        <f aca="false">C50+D50+E50+F50+G50+H50</f>
        <v>0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4.4" hidden="false" customHeight="false" outlineLevel="0" collapsed="false">
      <c r="A51" s="4" t="s">
        <v>77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8"/>
      <c r="O51" s="8"/>
      <c r="P51" s="8"/>
      <c r="Q51" s="8"/>
      <c r="R51" s="8"/>
      <c r="S51" s="8"/>
      <c r="T51" s="5"/>
      <c r="U51" s="8"/>
      <c r="V51" s="10" t="n">
        <f aca="false">SUM(C51:U51)-T51</f>
        <v>0</v>
      </c>
      <c r="W51" s="10" t="n">
        <f aca="false">C51+D51+E51+F51+G51+H51</f>
        <v>0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4.4" hidden="false" customHeight="false" outlineLevel="0" collapsed="false">
      <c r="A52" s="4" t="s">
        <v>78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8"/>
      <c r="O52" s="8"/>
      <c r="P52" s="8"/>
      <c r="Q52" s="8"/>
      <c r="R52" s="8"/>
      <c r="S52" s="8"/>
      <c r="T52" s="5"/>
      <c r="U52" s="8"/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4.4" hidden="false" customHeight="false" outlineLevel="0" collapsed="false">
      <c r="A53" s="4" t="s">
        <v>79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8"/>
      <c r="O53" s="8"/>
      <c r="P53" s="8"/>
      <c r="Q53" s="8"/>
      <c r="R53" s="8"/>
      <c r="S53" s="8"/>
      <c r="T53" s="5"/>
      <c r="U53" s="8"/>
      <c r="V53" s="10" t="n">
        <f aca="false">SUM(C53:U53)-T53</f>
        <v>0</v>
      </c>
      <c r="W53" s="10" t="n">
        <f aca="false">C53+D53+E53+F53+G53+H53</f>
        <v>0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4.4" hidden="false" customHeight="false" outlineLevel="0" collapsed="false">
      <c r="A54" s="4" t="s">
        <v>80</v>
      </c>
      <c r="B54" s="8" t="n">
        <f aca="false">SUM(B2:B53)</f>
        <v>0</v>
      </c>
      <c r="C54" s="8" t="n">
        <f aca="false">SUM(C2:C53)</f>
        <v>0</v>
      </c>
      <c r="D54" s="8" t="n">
        <f aca="false">SUM(D2:D53)</f>
        <v>0</v>
      </c>
      <c r="E54" s="8" t="n">
        <f aca="false">SUM(E2:E53)</f>
        <v>0</v>
      </c>
      <c r="F54" s="8" t="n">
        <f aca="false">SUM(F2:F53)</f>
        <v>0</v>
      </c>
      <c r="G54" s="8" t="n">
        <f aca="false">SUM(G2:G53)</f>
        <v>0</v>
      </c>
      <c r="H54" s="8" t="n">
        <f aca="false">SUM(H2:H53)</f>
        <v>0</v>
      </c>
      <c r="I54" s="8" t="n">
        <f aca="false">SUM(I2:I53)</f>
        <v>0</v>
      </c>
      <c r="J54" s="8" t="n">
        <f aca="false">SUM(J2:J53)</f>
        <v>0</v>
      </c>
      <c r="K54" s="8" t="n">
        <f aca="false">SUM(K2:K53)</f>
        <v>0</v>
      </c>
      <c r="L54" s="8" t="n">
        <f aca="false">SUM(L2:L53)</f>
        <v>0</v>
      </c>
      <c r="M54" s="8" t="n">
        <f aca="false">SUM(M2:M53)</f>
        <v>0</v>
      </c>
      <c r="N54" s="8" t="n">
        <f aca="false">SUM(N2:N53)</f>
        <v>0</v>
      </c>
      <c r="O54" s="8" t="n">
        <f aca="false">SUM(O2:O53)</f>
        <v>0</v>
      </c>
      <c r="P54" s="8" t="n">
        <f aca="false">SUM(P2:P53)</f>
        <v>0</v>
      </c>
      <c r="Q54" s="8" t="n">
        <f aca="false">SUM(Q2:Q53)</f>
        <v>0</v>
      </c>
      <c r="R54" s="8" t="n">
        <f aca="false">SUM(R2:R53)</f>
        <v>0</v>
      </c>
      <c r="S54" s="8" t="n">
        <f aca="false">SUM(S2:S53)</f>
        <v>0</v>
      </c>
      <c r="T54" s="8" t="n">
        <f aca="false">SUM(T2:T53)</f>
        <v>0</v>
      </c>
      <c r="U54" s="8" t="n">
        <f aca="false">SUM(U2:U53)</f>
        <v>0</v>
      </c>
      <c r="V54" s="4" t="n">
        <f aca="false">SUM(V2:V53)</f>
        <v>0</v>
      </c>
      <c r="W54" s="4" t="n">
        <f aca="false">SUM(W2:W53)</f>
        <v>0</v>
      </c>
      <c r="X54" s="4" t="n">
        <f aca="false">SUM(X2:X53)</f>
        <v>0</v>
      </c>
      <c r="Y54" s="4" t="n">
        <f aca="false">SUM(Y2:Y53)</f>
        <v>0</v>
      </c>
      <c r="Z54" s="4" t="n">
        <f aca="false">SUM(Z2:Z53)</f>
        <v>0</v>
      </c>
      <c r="AA54" s="4" t="n">
        <f aca="false">SUM(AA2:AA53)</f>
        <v>0</v>
      </c>
      <c r="AC54" s="8" t="n">
        <f aca="false">SUM(AC2:AC53)</f>
        <v>0</v>
      </c>
    </row>
    <row r="56" customFormat="false" ht="14.4" hidden="false" customHeight="false" outlineLevel="0" collapsed="false">
      <c r="E56" s="9"/>
      <c r="F56" s="9"/>
      <c r="G56" s="9"/>
      <c r="H56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1" activeCellId="0" sqref="B1"/>
    </sheetView>
  </sheetViews>
  <sheetFormatPr defaultColWidth="23.9921875" defaultRowHeight="14.4" zeroHeight="false" outlineLevelRow="0" outlineLevelCol="0"/>
  <cols>
    <col collapsed="false" customWidth="true" hidden="false" outlineLevel="0" max="1" min="1" style="0" width="19.77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5" min="4" style="0" width="10.2"/>
    <col collapsed="false" customWidth="true" hidden="false" outlineLevel="0" max="6" min="6" style="0" width="11.55"/>
    <col collapsed="false" customWidth="true" hidden="false" outlineLevel="0" max="7" min="7" style="0" width="12.55"/>
    <col collapsed="false" customWidth="true" hidden="false" outlineLevel="0" max="8" min="8" style="0" width="14.77"/>
    <col collapsed="false" customWidth="true" hidden="false" outlineLevel="0" max="9" min="9" style="0" width="15.77"/>
    <col collapsed="false" customWidth="true" hidden="false" outlineLevel="0" max="10" min="10" style="0" width="14.55"/>
    <col collapsed="false" customWidth="true" hidden="false" outlineLevel="0" max="11" min="11" style="0" width="15.77"/>
    <col collapsed="false" customWidth="true" hidden="false" outlineLevel="0" max="12" min="12" style="0" width="12.55"/>
    <col collapsed="false" customWidth="true" hidden="false" outlineLevel="0" max="13" min="13" style="0" width="15.43"/>
    <col collapsed="false" customWidth="true" hidden="false" outlineLevel="0" max="16" min="14" style="0" width="12.76"/>
    <col collapsed="false" customWidth="true" hidden="false" outlineLevel="0" max="17" min="17" style="0" width="16.21"/>
    <col collapsed="false" customWidth="true" hidden="false" outlineLevel="0" max="18" min="18" style="0" width="15.2"/>
    <col collapsed="false" customWidth="true" hidden="false" outlineLevel="0" max="19" min="19" style="0" width="11.55"/>
    <col collapsed="false" customWidth="true" hidden="false" outlineLevel="0" max="20" min="20" style="0" width="16.77"/>
    <col collapsed="false" customWidth="true" hidden="false" outlineLevel="0" max="21" min="21" style="0" width="10.2"/>
    <col collapsed="false" customWidth="true" hidden="false" outlineLevel="0" max="22" min="22" style="0" width="13.21"/>
    <col collapsed="false" customWidth="true" hidden="false" outlineLevel="0" max="23" min="23" style="0" width="10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6.77"/>
    <col collapsed="false" customWidth="true" hidden="false" outlineLevel="0" max="29" min="29" style="0" width="15.43"/>
  </cols>
  <sheetData>
    <row r="1" s="3" customFormat="true" ht="43.2" hidden="false" customHeight="false" outlineLevel="0" collapsed="false">
      <c r="A1" s="1" t="s">
        <v>85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4.4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0</v>
      </c>
      <c r="F2" s="5" t="n">
        <v>0</v>
      </c>
      <c r="G2" s="5" t="n">
        <v>0</v>
      </c>
      <c r="H2" s="5" t="n">
        <v>1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5" t="n">
        <v>0</v>
      </c>
      <c r="O2" s="8" t="n">
        <v>0</v>
      </c>
      <c r="P2" s="8" t="n">
        <v>0</v>
      </c>
      <c r="Q2" s="8" t="n">
        <v>0</v>
      </c>
      <c r="R2" s="8" t="n">
        <v>0</v>
      </c>
      <c r="S2" s="8" t="n">
        <v>0</v>
      </c>
      <c r="T2" s="5" t="n">
        <v>0</v>
      </c>
      <c r="U2" s="5" t="n">
        <v>0</v>
      </c>
      <c r="V2" s="10" t="n">
        <f aca="false">SUM(C2:U2)-T2</f>
        <v>1</v>
      </c>
      <c r="W2" s="10" t="n">
        <f aca="false">C2+D2+E2+F2+G2+H2</f>
        <v>1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4.4" hidden="false" customHeight="false" outlineLevel="0" collapsed="false">
      <c r="A3" s="4" t="s">
        <v>29</v>
      </c>
      <c r="B3" s="5" t="n">
        <v>0</v>
      </c>
      <c r="C3" s="5" t="n">
        <v>0</v>
      </c>
      <c r="D3" s="5" t="n">
        <v>0</v>
      </c>
      <c r="E3" s="5" t="n">
        <v>0</v>
      </c>
      <c r="F3" s="5" t="n">
        <v>0</v>
      </c>
      <c r="G3" s="5" t="n">
        <v>0</v>
      </c>
      <c r="H3" s="5" t="n">
        <v>0</v>
      </c>
      <c r="I3" s="5" t="n">
        <v>0</v>
      </c>
      <c r="J3" s="5" t="n">
        <v>0</v>
      </c>
      <c r="K3" s="5" t="n">
        <v>0</v>
      </c>
      <c r="L3" s="5" t="n">
        <v>0</v>
      </c>
      <c r="M3" s="5" t="n">
        <v>0</v>
      </c>
      <c r="N3" s="5" t="n">
        <v>0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0</v>
      </c>
      <c r="T3" s="5" t="n">
        <v>0</v>
      </c>
      <c r="U3" s="5" t="n">
        <v>0</v>
      </c>
      <c r="V3" s="10" t="n">
        <v>0</v>
      </c>
      <c r="W3" s="10" t="n">
        <v>0</v>
      </c>
      <c r="X3" s="10" t="n">
        <v>0</v>
      </c>
      <c r="Y3" s="10" t="n">
        <v>0</v>
      </c>
      <c r="Z3" s="10" t="n">
        <v>0</v>
      </c>
      <c r="AA3" s="10" t="n">
        <v>0</v>
      </c>
      <c r="AC3" s="5"/>
    </row>
    <row r="4" customFormat="false" ht="14.4" hidden="false" customHeight="false" outlineLevel="0" collapsed="false">
      <c r="A4" s="4" t="s">
        <v>30</v>
      </c>
      <c r="B4" s="5" t="n">
        <v>0</v>
      </c>
      <c r="C4" s="5" t="n">
        <v>0</v>
      </c>
      <c r="D4" s="5" t="n">
        <v>0</v>
      </c>
      <c r="E4" s="5" t="n">
        <v>0</v>
      </c>
      <c r="F4" s="5" t="n">
        <v>0</v>
      </c>
      <c r="G4" s="5" t="n">
        <v>0</v>
      </c>
      <c r="H4" s="5" t="n">
        <v>1</v>
      </c>
      <c r="I4" s="5" t="n">
        <v>0</v>
      </c>
      <c r="J4" s="5" t="n">
        <v>0</v>
      </c>
      <c r="K4" s="5" t="n">
        <v>0</v>
      </c>
      <c r="L4" s="5" t="n">
        <v>0</v>
      </c>
      <c r="M4" s="5" t="n">
        <v>0</v>
      </c>
      <c r="N4" s="5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5" t="n">
        <v>0</v>
      </c>
      <c r="U4" s="5" t="n">
        <v>0</v>
      </c>
      <c r="V4" s="10" t="n">
        <f aca="false">SUM(C4:U4)-T4</f>
        <v>1</v>
      </c>
      <c r="W4" s="10" t="n">
        <f aca="false">C4+D4+E4+F4+G4+H4</f>
        <v>1</v>
      </c>
      <c r="X4" s="10" t="n">
        <f aca="false">M4</f>
        <v>0</v>
      </c>
      <c r="Y4" s="10" t="n">
        <f aca="false">O4+P4</f>
        <v>0</v>
      </c>
      <c r="Z4" s="10" t="n">
        <f aca="false">N4+U4</f>
        <v>0</v>
      </c>
      <c r="AA4" s="10" t="n">
        <f aca="false">I4+J4+K4+L4+Q4+R4+S4</f>
        <v>0</v>
      </c>
      <c r="AC4" s="5"/>
    </row>
    <row r="5" customFormat="false" ht="14.4" hidden="false" customHeight="false" outlineLevel="0" collapsed="false">
      <c r="A5" s="4" t="s">
        <v>31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0</v>
      </c>
      <c r="G5" s="5" t="n">
        <v>0</v>
      </c>
      <c r="H5" s="5" t="n">
        <v>0</v>
      </c>
      <c r="I5" s="5" t="n">
        <v>0</v>
      </c>
      <c r="J5" s="5" t="n">
        <v>0</v>
      </c>
      <c r="K5" s="5" t="n">
        <v>0</v>
      </c>
      <c r="L5" s="5" t="n">
        <v>0</v>
      </c>
      <c r="M5" s="5" t="n">
        <v>0</v>
      </c>
      <c r="N5" s="5" t="n">
        <v>0</v>
      </c>
      <c r="O5" s="8"/>
      <c r="P5" s="8"/>
      <c r="Q5" s="8"/>
      <c r="R5" s="8"/>
      <c r="S5" s="8"/>
      <c r="T5" s="5" t="n">
        <v>0</v>
      </c>
      <c r="U5" s="5" t="n">
        <v>0</v>
      </c>
      <c r="V5" s="10" t="n">
        <f aca="false">SUM(C5:U5)-T5</f>
        <v>0</v>
      </c>
      <c r="W5" s="10" t="n">
        <f aca="false">C5+D5+E5+F5+G5+H5</f>
        <v>0</v>
      </c>
      <c r="X5" s="10" t="n">
        <f aca="false">M5</f>
        <v>0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0</v>
      </c>
      <c r="AC5" s="5"/>
    </row>
    <row r="6" customFormat="false" ht="14.4" hidden="false" customHeight="false" outlineLevel="0" collapsed="false">
      <c r="A6" s="4" t="s">
        <v>32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8"/>
      <c r="P6" s="8"/>
      <c r="Q6" s="8"/>
      <c r="R6" s="8"/>
      <c r="S6" s="8"/>
      <c r="T6" s="5" t="n">
        <v>0</v>
      </c>
      <c r="U6" s="5" t="n">
        <v>0</v>
      </c>
      <c r="V6" s="10" t="n">
        <f aca="false">SUM(C6:U6)-T6</f>
        <v>0</v>
      </c>
      <c r="W6" s="10" t="n">
        <f aca="false">C6+D6+E6+F6+G6+H6</f>
        <v>0</v>
      </c>
      <c r="X6" s="10" t="n">
        <f aca="false">M6</f>
        <v>0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0</v>
      </c>
      <c r="AC6" s="5"/>
    </row>
    <row r="7" customFormat="false" ht="14.4" hidden="false" customHeight="false" outlineLevel="0" collapsed="false">
      <c r="A7" s="4" t="s">
        <v>33</v>
      </c>
      <c r="B7" s="5" t="n">
        <v>0</v>
      </c>
      <c r="C7" s="5" t="n">
        <v>0</v>
      </c>
      <c r="D7" s="5" t="n">
        <v>0</v>
      </c>
      <c r="E7" s="5" t="n">
        <v>1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8"/>
      <c r="P7" s="8"/>
      <c r="Q7" s="8"/>
      <c r="R7" s="8"/>
      <c r="S7" s="8"/>
      <c r="T7" s="5" t="n">
        <v>0</v>
      </c>
      <c r="U7" s="5" t="n">
        <v>0</v>
      </c>
      <c r="V7" s="10" t="n">
        <f aca="false">SUM(C7:U7)-T7</f>
        <v>1</v>
      </c>
      <c r="W7" s="10" t="n">
        <f aca="false">C7+D7+E7+F7+G7+H7</f>
        <v>1</v>
      </c>
      <c r="X7" s="10" t="n">
        <f aca="false">M7</f>
        <v>0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0</v>
      </c>
      <c r="AC7" s="5"/>
    </row>
    <row r="8" customFormat="false" ht="14.4" hidden="false" customHeight="false" outlineLevel="0" collapsed="false">
      <c r="A8" s="4" t="s">
        <v>34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8"/>
      <c r="P8" s="8"/>
      <c r="Q8" s="8"/>
      <c r="R8" s="8"/>
      <c r="S8" s="8"/>
      <c r="T8" s="5" t="n">
        <v>0</v>
      </c>
      <c r="U8" s="5" t="n">
        <v>0</v>
      </c>
      <c r="V8" s="10" t="n">
        <f aca="false">SUM(C8:U8)-T8</f>
        <v>0</v>
      </c>
      <c r="W8" s="10" t="n">
        <f aca="false">C8+D8+E8+F8+G8+H8</f>
        <v>0</v>
      </c>
      <c r="X8" s="10" t="n">
        <f aca="false">M8</f>
        <v>0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0</v>
      </c>
      <c r="AC8" s="5"/>
    </row>
    <row r="9" customFormat="false" ht="14.4" hidden="false" customHeight="false" outlineLevel="0" collapsed="false">
      <c r="A9" s="4" t="s">
        <v>35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1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8"/>
      <c r="P9" s="8"/>
      <c r="Q9" s="8"/>
      <c r="R9" s="8"/>
      <c r="S9" s="8"/>
      <c r="T9" s="5" t="n">
        <v>0</v>
      </c>
      <c r="U9" s="5" t="n">
        <v>0</v>
      </c>
      <c r="V9" s="10" t="n">
        <f aca="false">SUM(C9:U9)-T9</f>
        <v>1</v>
      </c>
      <c r="W9" s="10" t="n">
        <f aca="false">C9+D9+E9+F9+G9+H9</f>
        <v>1</v>
      </c>
      <c r="X9" s="10" t="n">
        <f aca="false">M9</f>
        <v>0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0</v>
      </c>
      <c r="AC9" s="5"/>
    </row>
    <row r="10" customFormat="false" ht="14.4" hidden="false" customHeight="false" outlineLevel="0" collapsed="false">
      <c r="A10" s="4" t="s">
        <v>36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8"/>
      <c r="P10" s="8"/>
      <c r="Q10" s="8"/>
      <c r="R10" s="8"/>
      <c r="S10" s="8"/>
      <c r="T10" s="5" t="n">
        <v>0</v>
      </c>
      <c r="U10" s="5" t="n">
        <v>0</v>
      </c>
      <c r="V10" s="10" t="n">
        <f aca="false">SUM(C10:U10)-T10</f>
        <v>0</v>
      </c>
      <c r="W10" s="10" t="n">
        <f aca="false">C10+D10+E10+F10+G10+H10</f>
        <v>0</v>
      </c>
      <c r="X10" s="10" t="n">
        <f aca="false">M10</f>
        <v>0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0</v>
      </c>
      <c r="AC10" s="5"/>
    </row>
    <row r="11" customFormat="false" ht="14.4" hidden="false" customHeight="false" outlineLevel="0" collapsed="false">
      <c r="A11" s="4" t="s">
        <v>37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8"/>
      <c r="P11" s="8"/>
      <c r="Q11" s="8"/>
      <c r="R11" s="8"/>
      <c r="S11" s="8"/>
      <c r="T11" s="5" t="n">
        <v>0</v>
      </c>
      <c r="U11" s="5" t="n">
        <v>0</v>
      </c>
      <c r="V11" s="10" t="n">
        <f aca="false">SUM(C11:U11)-T11</f>
        <v>0</v>
      </c>
      <c r="W11" s="10" t="n">
        <f aca="false">C11+D11+E11+F11+G11+H11</f>
        <v>0</v>
      </c>
      <c r="X11" s="10" t="n">
        <f aca="false">M11</f>
        <v>0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0</v>
      </c>
      <c r="AC11" s="5"/>
    </row>
    <row r="12" customFormat="false" ht="14.4" hidden="false" customHeight="false" outlineLevel="0" collapsed="false">
      <c r="A12" s="4" t="s">
        <v>38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8"/>
      <c r="P12" s="8"/>
      <c r="Q12" s="8"/>
      <c r="R12" s="8"/>
      <c r="S12" s="8"/>
      <c r="T12" s="5" t="n">
        <v>0</v>
      </c>
      <c r="U12" s="5" t="n">
        <v>0</v>
      </c>
      <c r="V12" s="10" t="n">
        <f aca="false">SUM(C12:U12)-T12</f>
        <v>0</v>
      </c>
      <c r="W12" s="10" t="n">
        <f aca="false">C12+D12+E12+F12+G12+H12</f>
        <v>0</v>
      </c>
      <c r="X12" s="10" t="n">
        <f aca="false">M12</f>
        <v>0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0</v>
      </c>
      <c r="AC12" s="5"/>
    </row>
    <row r="13" customFormat="false" ht="14.4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4</v>
      </c>
      <c r="F13" s="5" t="n">
        <v>0</v>
      </c>
      <c r="G13" s="5" t="n">
        <v>0</v>
      </c>
      <c r="H13" s="5" t="n">
        <v>2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6</v>
      </c>
      <c r="W13" s="10" t="n">
        <f aca="false">C13+D13+E13+F13+G13+H13</f>
        <v>6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4.4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4.4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4.4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4.4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4.4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4.4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4.4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4.4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4.4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4.4" hidden="false" customHeight="false" outlineLevel="0" collapsed="false">
      <c r="A23" s="4" t="s">
        <v>49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8"/>
      <c r="P23" s="8"/>
      <c r="Q23" s="8"/>
      <c r="R23" s="8"/>
      <c r="S23" s="8"/>
      <c r="T23" s="5"/>
      <c r="U23" s="5"/>
      <c r="V23" s="10" t="n">
        <f aca="false">SUM(C23:U23)-T23</f>
        <v>0</v>
      </c>
      <c r="W23" s="10" t="n">
        <f aca="false">C23+D23+E23+F23+G23+H23</f>
        <v>0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4.4" hidden="false" customHeight="false" outlineLevel="0" collapsed="false">
      <c r="A24" s="4" t="s">
        <v>50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8"/>
      <c r="P24" s="8"/>
      <c r="Q24" s="8"/>
      <c r="R24" s="8"/>
      <c r="S24" s="8"/>
      <c r="T24" s="5"/>
      <c r="U24" s="5"/>
      <c r="V24" s="10" t="n">
        <f aca="false">SUM(C24:U24)-T24</f>
        <v>0</v>
      </c>
      <c r="W24" s="10" t="n">
        <f aca="false">C24+D24+E24+F24+G24+H24</f>
        <v>0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4.4" hidden="false" customHeight="false" outlineLevel="0" collapsed="false">
      <c r="A25" s="4" t="s">
        <v>51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8"/>
      <c r="P25" s="8"/>
      <c r="Q25" s="8"/>
      <c r="R25" s="8"/>
      <c r="S25" s="8"/>
      <c r="T25" s="5"/>
      <c r="U25" s="5"/>
      <c r="V25" s="10" t="n">
        <f aca="false">SUM(C25:U25)-T25</f>
        <v>0</v>
      </c>
      <c r="W25" s="10" t="n">
        <f aca="false">C25+D25+E25+F25+G25+H25</f>
        <v>0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4.4" hidden="false" customHeight="false" outlineLevel="0" collapsed="false">
      <c r="A26" s="4" t="s">
        <v>52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8"/>
      <c r="P26" s="8"/>
      <c r="Q26" s="8"/>
      <c r="R26" s="8"/>
      <c r="S26" s="8"/>
      <c r="T26" s="5"/>
      <c r="U26" s="5"/>
      <c r="V26" s="10" t="n">
        <f aca="false">SUM(C26:U26)-T26</f>
        <v>0</v>
      </c>
      <c r="W26" s="10" t="n">
        <f aca="false">C26+D26+E26+F26+G26+H26</f>
        <v>0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4.4" hidden="false" customHeight="false" outlineLevel="0" collapsed="false">
      <c r="A27" s="4" t="s">
        <v>53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8"/>
      <c r="P27" s="8"/>
      <c r="Q27" s="8"/>
      <c r="R27" s="8"/>
      <c r="S27" s="8"/>
      <c r="T27" s="5"/>
      <c r="U27" s="5"/>
      <c r="V27" s="10" t="n">
        <f aca="false">SUM(C27:U27)-T27</f>
        <v>0</v>
      </c>
      <c r="W27" s="10" t="n">
        <f aca="false">C27+D27+E27+F27+G27+H27</f>
        <v>0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4.4" hidden="false" customHeight="false" outlineLevel="0" collapsed="false">
      <c r="A28" s="4" t="s">
        <v>54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8"/>
      <c r="P28" s="8"/>
      <c r="Q28" s="8"/>
      <c r="R28" s="8"/>
      <c r="S28" s="8"/>
      <c r="T28" s="5"/>
      <c r="U28" s="5"/>
      <c r="V28" s="10" t="n">
        <f aca="false">SUM(C28:U28)-T28</f>
        <v>0</v>
      </c>
      <c r="W28" s="10" t="n">
        <f aca="false">C28+D28+E28+F28+G28+H28</f>
        <v>0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4.4" hidden="false" customHeight="false" outlineLevel="0" collapsed="false">
      <c r="A29" s="4" t="s">
        <v>55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8"/>
      <c r="P29" s="8"/>
      <c r="Q29" s="8"/>
      <c r="R29" s="8"/>
      <c r="S29" s="8"/>
      <c r="T29" s="5"/>
      <c r="U29" s="5"/>
      <c r="V29" s="10" t="n">
        <f aca="false">SUM(C29:U29)-T29</f>
        <v>0</v>
      </c>
      <c r="W29" s="10" t="n">
        <f aca="false">C29+D29+E29+F29+G29+H29</f>
        <v>0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4.4" hidden="false" customHeight="false" outlineLevel="0" collapsed="false">
      <c r="A30" s="4" t="s">
        <v>5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8"/>
      <c r="P30" s="8"/>
      <c r="Q30" s="8"/>
      <c r="R30" s="8"/>
      <c r="S30" s="8"/>
      <c r="T30" s="5"/>
      <c r="U30" s="5"/>
      <c r="V30" s="10" t="n">
        <f aca="false">SUM(C30:U30)-T30</f>
        <v>0</v>
      </c>
      <c r="W30" s="10" t="n">
        <f aca="false">C30+D30+E30+F30+G30+H30</f>
        <v>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4.4" hidden="false" customHeight="false" outlineLevel="0" collapsed="false">
      <c r="A31" s="4" t="s">
        <v>5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8"/>
      <c r="P31" s="8"/>
      <c r="Q31" s="8"/>
      <c r="R31" s="8"/>
      <c r="S31" s="8"/>
      <c r="T31" s="5"/>
      <c r="U31" s="5"/>
      <c r="V31" s="10" t="n">
        <f aca="false">SUM(C31:U31)-T31</f>
        <v>0</v>
      </c>
      <c r="W31" s="10" t="n">
        <f aca="false">C31+D31+E31+F31+G31+H31</f>
        <v>0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4.4" hidden="false" customHeight="false" outlineLevel="0" collapsed="false">
      <c r="A32" s="4" t="s">
        <v>5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8"/>
      <c r="P32" s="8"/>
      <c r="Q32" s="8"/>
      <c r="R32" s="8"/>
      <c r="S32" s="8"/>
      <c r="T32" s="5"/>
      <c r="U32" s="5"/>
      <c r="V32" s="10" t="n">
        <f aca="false">SUM(C32:U32)-T32</f>
        <v>0</v>
      </c>
      <c r="W32" s="10" t="n">
        <f aca="false">C32+D32+E32+F32+G32+H32</f>
        <v>0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4.4" hidden="false" customHeight="false" outlineLevel="0" collapsed="false">
      <c r="A33" s="4" t="s">
        <v>59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8"/>
      <c r="P33" s="8"/>
      <c r="Q33" s="8"/>
      <c r="R33" s="8"/>
      <c r="S33" s="8"/>
      <c r="T33" s="5"/>
      <c r="U33" s="5"/>
      <c r="V33" s="10" t="n">
        <f aca="false">SUM(C33:U33)-T33</f>
        <v>0</v>
      </c>
      <c r="W33" s="10" t="n">
        <f aca="false">C33+D33+E33+F33+G33+H33</f>
        <v>0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4.4" hidden="false" customHeight="false" outlineLevel="0" collapsed="false">
      <c r="A34" s="4" t="s">
        <v>60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8"/>
      <c r="P34" s="8"/>
      <c r="Q34" s="8"/>
      <c r="R34" s="8"/>
      <c r="S34" s="8"/>
      <c r="T34" s="5"/>
      <c r="U34" s="5"/>
      <c r="V34" s="10" t="n">
        <f aca="false">SUM(C34:U34)-T34</f>
        <v>0</v>
      </c>
      <c r="W34" s="10" t="n">
        <f aca="false">C34+D34+E34+F34+G34+H34</f>
        <v>0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4.4" hidden="false" customHeight="false" outlineLevel="0" collapsed="false">
      <c r="A35" s="4" t="s">
        <v>61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8"/>
      <c r="P35" s="8"/>
      <c r="Q35" s="8"/>
      <c r="R35" s="8"/>
      <c r="S35" s="8"/>
      <c r="T35" s="5"/>
      <c r="U35" s="5"/>
      <c r="V35" s="10" t="n">
        <f aca="false">SUM(C35:U35)-T35</f>
        <v>0</v>
      </c>
      <c r="W35" s="10" t="n">
        <f aca="false">C35+D35+E35+F35+G35+H35</f>
        <v>0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4.4" hidden="false" customHeight="false" outlineLevel="0" collapsed="false">
      <c r="A36" s="4" t="s">
        <v>62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8"/>
      <c r="P36" s="8"/>
      <c r="Q36" s="8"/>
      <c r="R36" s="8"/>
      <c r="S36" s="8"/>
      <c r="T36" s="5"/>
      <c r="U36" s="5"/>
      <c r="V36" s="10" t="n">
        <f aca="false">SUM(C36:U36)-T36</f>
        <v>0</v>
      </c>
      <c r="W36" s="10" t="n">
        <f aca="false">C36+D36+E36+F36+G36+H36</f>
        <v>0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4.4" hidden="false" customHeight="false" outlineLevel="0" collapsed="false">
      <c r="A37" s="4" t="s">
        <v>63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8"/>
      <c r="P37" s="8"/>
      <c r="Q37" s="8"/>
      <c r="R37" s="8"/>
      <c r="S37" s="8"/>
      <c r="T37" s="5"/>
      <c r="U37" s="5"/>
      <c r="V37" s="10" t="n">
        <f aca="false">SUM(C37:U37)-T37</f>
        <v>0</v>
      </c>
      <c r="W37" s="10" t="n">
        <f aca="false">C37+D37+E37+F37+G37+H37</f>
        <v>0</v>
      </c>
      <c r="X37" s="10" t="n">
        <f aca="false">M37</f>
        <v>0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0</v>
      </c>
      <c r="AC37" s="5"/>
    </row>
    <row r="38" customFormat="false" ht="14.4" hidden="false" customHeight="false" outlineLevel="0" collapsed="false">
      <c r="A38" s="4" t="s">
        <v>6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8"/>
      <c r="P38" s="8"/>
      <c r="Q38" s="8"/>
      <c r="R38" s="8"/>
      <c r="S38" s="8"/>
      <c r="T38" s="5"/>
      <c r="U38" s="5"/>
      <c r="V38" s="10" t="n">
        <f aca="false">SUM(C38:U38)-T38</f>
        <v>0</v>
      </c>
      <c r="W38" s="10" t="n">
        <f aca="false">C38+D38+E38+F38+G38+H38</f>
        <v>0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4.4" hidden="false" customHeight="false" outlineLevel="0" collapsed="false">
      <c r="A39" s="4" t="s">
        <v>65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8"/>
      <c r="P39" s="8"/>
      <c r="Q39" s="8"/>
      <c r="R39" s="8"/>
      <c r="S39" s="8"/>
      <c r="T39" s="5"/>
      <c r="U39" s="5"/>
      <c r="V39" s="10" t="n">
        <f aca="false">SUM(C39:U39)-T39</f>
        <v>0</v>
      </c>
      <c r="W39" s="10" t="n">
        <f aca="false">C39+D39+E39+F39+G39+H39</f>
        <v>0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4.4" hidden="false" customHeight="false" outlineLevel="0" collapsed="false">
      <c r="A40" s="4" t="s">
        <v>66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8"/>
      <c r="P40" s="8"/>
      <c r="Q40" s="8"/>
      <c r="R40" s="8"/>
      <c r="S40" s="8"/>
      <c r="T40" s="5"/>
      <c r="U40" s="5"/>
      <c r="V40" s="10" t="n">
        <f aca="false">SUM(C40:U40)-T40</f>
        <v>0</v>
      </c>
      <c r="W40" s="10" t="n">
        <f aca="false">C40+D40+E40+F40+G40+H40</f>
        <v>0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4.4" hidden="false" customHeight="false" outlineLevel="0" collapsed="false">
      <c r="A41" s="4" t="s">
        <v>67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8"/>
      <c r="P41" s="8"/>
      <c r="Q41" s="8"/>
      <c r="R41" s="8"/>
      <c r="S41" s="8"/>
      <c r="T41" s="5"/>
      <c r="U41" s="5"/>
      <c r="V41" s="10" t="n">
        <f aca="false">SUM(C41:U41)-T41</f>
        <v>0</v>
      </c>
      <c r="W41" s="10" t="n">
        <f aca="false">C41+D41+E41+F41+G41+H41</f>
        <v>0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4.4" hidden="false" customHeight="false" outlineLevel="0" collapsed="false">
      <c r="A42" s="4" t="s">
        <v>68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8"/>
      <c r="P42" s="8"/>
      <c r="Q42" s="8"/>
      <c r="R42" s="8"/>
      <c r="S42" s="8"/>
      <c r="T42" s="5"/>
      <c r="U42" s="5"/>
      <c r="V42" s="10" t="n">
        <f aca="false">SUM(C42:U42)-T42</f>
        <v>0</v>
      </c>
      <c r="W42" s="10" t="n">
        <f aca="false">C42+D42+E42+F42+G42+H42</f>
        <v>0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4.4" hidden="false" customHeight="false" outlineLevel="0" collapsed="false">
      <c r="A43" s="4" t="s">
        <v>69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8"/>
      <c r="P43" s="8"/>
      <c r="Q43" s="8"/>
      <c r="R43" s="8"/>
      <c r="S43" s="8"/>
      <c r="T43" s="5"/>
      <c r="U43" s="5"/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4.4" hidden="false" customHeight="false" outlineLevel="0" collapsed="false">
      <c r="A44" s="4" t="s">
        <v>70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8"/>
      <c r="P44" s="8"/>
      <c r="Q44" s="8"/>
      <c r="R44" s="8"/>
      <c r="S44" s="8"/>
      <c r="T44" s="5"/>
      <c r="U44" s="5"/>
      <c r="V44" s="10" t="n">
        <f aca="false">SUM(C44:U44)-T44</f>
        <v>0</v>
      </c>
      <c r="W44" s="10" t="n">
        <f aca="false">C44+D44+E44+F44+G44+H44</f>
        <v>0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4.4" hidden="false" customHeight="false" outlineLevel="0" collapsed="false">
      <c r="A45" s="4" t="s">
        <v>71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8"/>
      <c r="P45" s="8"/>
      <c r="Q45" s="8"/>
      <c r="R45" s="8"/>
      <c r="S45" s="8"/>
      <c r="T45" s="5"/>
      <c r="U45" s="5"/>
      <c r="V45" s="10" t="n">
        <f aca="false">SUM(C45:U45)-T45</f>
        <v>0</v>
      </c>
      <c r="W45" s="10" t="n">
        <f aca="false">C45+D45+E45+F45+G45+H45</f>
        <v>0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4.4" hidden="false" customHeight="false" outlineLevel="0" collapsed="false">
      <c r="A46" s="4" t="s">
        <v>72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8"/>
      <c r="P46" s="8"/>
      <c r="Q46" s="8"/>
      <c r="R46" s="8"/>
      <c r="S46" s="8"/>
      <c r="T46" s="5"/>
      <c r="U46" s="5"/>
      <c r="V46" s="10" t="n">
        <f aca="false">SUM(C46:U46)-T46</f>
        <v>0</v>
      </c>
      <c r="W46" s="10" t="n">
        <f aca="false">C46+D46+E46+F46+G46+H46</f>
        <v>0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4.4" hidden="false" customHeight="false" outlineLevel="0" collapsed="false">
      <c r="A47" s="4" t="s">
        <v>73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8"/>
      <c r="P47" s="8"/>
      <c r="Q47" s="8"/>
      <c r="R47" s="8"/>
      <c r="S47" s="8"/>
      <c r="T47" s="5"/>
      <c r="U47" s="5"/>
      <c r="V47" s="10" t="n">
        <f aca="false">SUM(C47:U47)-T47</f>
        <v>0</v>
      </c>
      <c r="W47" s="10" t="n">
        <f aca="false">C47+D47+E47+F47+G47+H47</f>
        <v>0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4.4" hidden="false" customHeight="false" outlineLevel="0" collapsed="false">
      <c r="A48" s="4" t="s">
        <v>74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8"/>
      <c r="P48" s="8"/>
      <c r="Q48" s="8"/>
      <c r="R48" s="8"/>
      <c r="S48" s="8"/>
      <c r="T48" s="5"/>
      <c r="U48" s="5"/>
      <c r="V48" s="10" t="n">
        <f aca="false">SUM(C48:U48)-T48</f>
        <v>0</v>
      </c>
      <c r="W48" s="10" t="n">
        <f aca="false">C48+D48+E48+F48+G48+H48</f>
        <v>0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4.4" hidden="false" customHeight="false" outlineLevel="0" collapsed="false">
      <c r="A49" s="4" t="s">
        <v>75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8"/>
      <c r="P49" s="8"/>
      <c r="Q49" s="8"/>
      <c r="R49" s="8"/>
      <c r="S49" s="8"/>
      <c r="T49" s="5"/>
      <c r="U49" s="5"/>
      <c r="V49" s="10" t="n">
        <f aca="false">SUM(C49:U49)-T49</f>
        <v>0</v>
      </c>
      <c r="W49" s="10" t="n">
        <f aca="false">C49+D49+E49+F49+G49+H49</f>
        <v>0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4.4" hidden="false" customHeight="false" outlineLevel="0" collapsed="false">
      <c r="A50" s="4" t="s">
        <v>76</v>
      </c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8"/>
      <c r="P50" s="8"/>
      <c r="Q50" s="8"/>
      <c r="R50" s="8"/>
      <c r="S50" s="8"/>
      <c r="T50" s="5"/>
      <c r="U50" s="5"/>
      <c r="V50" s="10" t="n">
        <f aca="false">SUM(C50:U50)-T50</f>
        <v>0</v>
      </c>
      <c r="W50" s="10" t="n">
        <f aca="false">C50+D50+E50+F50+G50+H50</f>
        <v>0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4.4" hidden="false" customHeight="false" outlineLevel="0" collapsed="false">
      <c r="A51" s="4" t="s">
        <v>77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8"/>
      <c r="P51" s="8"/>
      <c r="Q51" s="8"/>
      <c r="R51" s="8"/>
      <c r="S51" s="8"/>
      <c r="T51" s="5"/>
      <c r="U51" s="5"/>
      <c r="V51" s="10" t="n">
        <f aca="false">SUM(C51:U51)-T51</f>
        <v>0</v>
      </c>
      <c r="W51" s="10" t="n">
        <f aca="false">C51+D51+E51+F51+G51+H51</f>
        <v>0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4.4" hidden="false" customHeight="false" outlineLevel="0" collapsed="false">
      <c r="A52" s="4" t="s">
        <v>78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8"/>
      <c r="P52" s="8"/>
      <c r="Q52" s="8"/>
      <c r="R52" s="8"/>
      <c r="S52" s="8"/>
      <c r="T52" s="5"/>
      <c r="U52" s="5"/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4.4" hidden="false" customHeight="false" outlineLevel="0" collapsed="false">
      <c r="A53" s="4" t="s">
        <v>79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8"/>
      <c r="P53" s="8"/>
      <c r="Q53" s="8"/>
      <c r="R53" s="8"/>
      <c r="S53" s="8"/>
      <c r="T53" s="5"/>
      <c r="U53" s="5"/>
      <c r="V53" s="10" t="n">
        <f aca="false">SUM(C53:U53)-T53</f>
        <v>0</v>
      </c>
      <c r="W53" s="10" t="n">
        <f aca="false">C53+D53+E53+F53+G53+H53</f>
        <v>0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4.4" hidden="false" customHeight="false" outlineLevel="0" collapsed="false">
      <c r="A54" s="4" t="s">
        <v>86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8"/>
      <c r="P54" s="8"/>
      <c r="Q54" s="8"/>
      <c r="R54" s="8"/>
      <c r="S54" s="8"/>
      <c r="T54" s="5"/>
      <c r="U54" s="5"/>
      <c r="V54" s="10" t="n">
        <f aca="false">SUM(C54:U54)-T54</f>
        <v>0</v>
      </c>
      <c r="W54" s="10" t="n">
        <f aca="false">C54+D54+E54+F54+G54+H54</f>
        <v>0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4.4" hidden="false" customHeight="false" outlineLevel="0" collapsed="false">
      <c r="A55" s="12" t="n">
        <v>2021</v>
      </c>
      <c r="B55" s="8" t="n">
        <f aca="false">SUM(B2:B54)</f>
        <v>0</v>
      </c>
      <c r="C55" s="8" t="n">
        <f aca="false">SUM(C2:C54)</f>
        <v>0</v>
      </c>
      <c r="D55" s="8" t="n">
        <f aca="false">SUM(D2:D54)</f>
        <v>0</v>
      </c>
      <c r="E55" s="8" t="n">
        <f aca="false">SUM(E2:E54)</f>
        <v>5</v>
      </c>
      <c r="F55" s="8" t="n">
        <f aca="false">SUM(F2:F54)</f>
        <v>0</v>
      </c>
      <c r="G55" s="8" t="n">
        <f aca="false">SUM(G2:G54)</f>
        <v>0</v>
      </c>
      <c r="H55" s="8" t="n">
        <f aca="false">SUM(H2:H54)</f>
        <v>5</v>
      </c>
      <c r="I55" s="8" t="n">
        <f aca="false">SUM(I2:I54)</f>
        <v>0</v>
      </c>
      <c r="J55" s="8" t="n">
        <f aca="false">SUM(J2:J54)</f>
        <v>0</v>
      </c>
      <c r="K55" s="8" t="n">
        <f aca="false">SUM(K2:K54)</f>
        <v>0</v>
      </c>
      <c r="L55" s="8" t="n">
        <f aca="false">SUM(L2:L54)</f>
        <v>0</v>
      </c>
      <c r="M55" s="8" t="n">
        <f aca="false">SUM(M2:M54)</f>
        <v>0</v>
      </c>
      <c r="N55" s="8" t="n">
        <f aca="false">SUM(N2:N54)</f>
        <v>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0</v>
      </c>
      <c r="U55" s="8" t="n">
        <f aca="false">SUM(U2:U54)</f>
        <v>0</v>
      </c>
      <c r="V55" s="4" t="n">
        <f aca="false">SUM(V2:V54)</f>
        <v>10</v>
      </c>
      <c r="W55" s="4" t="n">
        <f aca="false">SUM(W2:W54)</f>
        <v>10</v>
      </c>
      <c r="X55" s="4" t="n">
        <f aca="false">SUM(X2:X54)</f>
        <v>0</v>
      </c>
      <c r="Y55" s="4" t="n">
        <f aca="false">SUM(Y2:Y54)</f>
        <v>0</v>
      </c>
      <c r="Z55" s="4" t="n">
        <f aca="false">SUM(Z2:Z54)</f>
        <v>0</v>
      </c>
      <c r="AA55" s="4" t="n">
        <f aca="false">SUM(AA2:AA54)</f>
        <v>0</v>
      </c>
      <c r="AC55" s="8" t="n">
        <f aca="false">SUM(AC2:AC54)</f>
        <v>0</v>
      </c>
    </row>
    <row r="57" customFormat="false" ht="14.4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G35" activePane="bottomRight" state="frozen"/>
      <selection pane="topLeft" activeCell="A1" activeCellId="0" sqref="A1"/>
      <selection pane="topRight" activeCell="G1" activeCellId="0" sqref="G1"/>
      <selection pane="bottomLeft" activeCell="A35" activeCellId="0" sqref="A35"/>
      <selection pane="bottomRight" activeCell="B1" activeCellId="0" sqref="B1"/>
    </sheetView>
  </sheetViews>
  <sheetFormatPr defaultColWidth="17.9921875" defaultRowHeight="14.4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8.43"/>
    <col collapsed="false" customWidth="true" hidden="false" outlineLevel="0" max="5" min="5" style="0" width="8.76"/>
    <col collapsed="false" customWidth="true" hidden="false" outlineLevel="0" max="6" min="6" style="0" width="11.55"/>
    <col collapsed="false" customWidth="true" hidden="false" outlineLevel="0" max="8" min="7" style="0" width="9.77"/>
    <col collapsed="false" customWidth="true" hidden="false" outlineLevel="0" max="9" min="9" style="0" width="15.77"/>
    <col collapsed="false" customWidth="true" hidden="false" outlineLevel="0" max="10" min="10" style="0" width="11.55"/>
    <col collapsed="false" customWidth="true" hidden="false" outlineLevel="0" max="11" min="11" style="0" width="15.77"/>
    <col collapsed="false" customWidth="true" hidden="false" outlineLevel="0" max="12" min="12" style="0" width="10.43"/>
    <col collapsed="false" customWidth="true" hidden="false" outlineLevel="0" max="13" min="13" style="0" width="15.43"/>
    <col collapsed="false" customWidth="true" hidden="false" outlineLevel="0" max="14" min="14" style="0" width="10.43"/>
    <col collapsed="false" customWidth="true" hidden="false" outlineLevel="0" max="16" min="15" style="0" width="10.99"/>
    <col collapsed="false" customWidth="true" hidden="false" outlineLevel="0" max="17" min="17" style="0" width="14.21"/>
    <col collapsed="false" customWidth="true" hidden="false" outlineLevel="0" max="18" min="18" style="0" width="12.21"/>
    <col collapsed="false" customWidth="true" hidden="false" outlineLevel="0" max="19" min="19" style="0" width="7.55"/>
    <col collapsed="false" customWidth="true" hidden="false" outlineLevel="0" max="20" min="20" style="0" width="15.77"/>
    <col collapsed="false" customWidth="true" hidden="false" outlineLevel="0" max="21" min="21" style="0" width="10.2"/>
    <col collapsed="false" customWidth="true" hidden="false" outlineLevel="0" max="22" min="22" style="0" width="10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8.21"/>
  </cols>
  <sheetData>
    <row r="1" customFormat="false" ht="43.2" hidden="false" customHeight="false" outlineLevel="0" collapsed="false">
      <c r="A1" s="13" t="s">
        <v>87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3" t="s">
        <v>14</v>
      </c>
      <c r="P1" s="13" t="s">
        <v>15</v>
      </c>
      <c r="Q1" s="13" t="s">
        <v>16</v>
      </c>
      <c r="R1" s="13" t="s">
        <v>17</v>
      </c>
      <c r="S1" s="13" t="s">
        <v>18</v>
      </c>
      <c r="T1" s="13" t="s">
        <v>19</v>
      </c>
      <c r="U1" s="13" t="s">
        <v>20</v>
      </c>
      <c r="V1" s="13" t="s">
        <v>21</v>
      </c>
      <c r="W1" s="13" t="s">
        <v>22</v>
      </c>
      <c r="X1" s="13" t="s">
        <v>23</v>
      </c>
      <c r="Y1" s="13" t="s">
        <v>24</v>
      </c>
      <c r="Z1" s="13" t="s">
        <v>25</v>
      </c>
      <c r="AA1" s="13" t="s">
        <v>26</v>
      </c>
    </row>
    <row r="2" customFormat="false" ht="14.4" hidden="false" customHeight="false" outlineLevel="0" collapsed="false">
      <c r="A2" s="13" t="s">
        <v>28</v>
      </c>
      <c r="B2" s="5" t="n">
        <f aca="false">HDV!B2+MOSSON!B2+'AUBES POMPIGNANE'!B2+TASTAVIN!B2+VILLON!B2+AIGUELONGUE!B2</f>
        <v>2428</v>
      </c>
      <c r="C2" s="5" t="n">
        <f aca="false">HDV!C2+MOSSON!C2+'AUBES POMPIGNANE'!C2+TASTAVIN!C2+VILLON!C2+AIGUELONGUE!C2</f>
        <v>300</v>
      </c>
      <c r="D2" s="5" t="n">
        <f aca="false">HDV!D2+MOSSON!D2+'AUBES POMPIGNANE'!D2+TASTAVIN!D2+VILLON!D2+AIGUELONGUE!D2</f>
        <v>36</v>
      </c>
      <c r="E2" s="5" t="n">
        <f aca="false">HDV!E2+MOSSON!E2+'AUBES POMPIGNANE'!E2+TASTAVIN!E2+VILLON!E2+AIGUELONGUE!E2</f>
        <v>509</v>
      </c>
      <c r="F2" s="5" t="n">
        <f aca="false">HDV!F2+MOSSON!F2+'AUBES POMPIGNANE'!F2+TASTAVIN!F2+VILLON!F2+AIGUELONGUE!F2</f>
        <v>211</v>
      </c>
      <c r="G2" s="5" t="n">
        <f aca="false">HDV!G2+MOSSON!G2+'AUBES POMPIGNANE'!G2+TASTAVIN!G2+VILLON!G2+AIGUELONGUE!G2</f>
        <v>30</v>
      </c>
      <c r="H2" s="5" t="n">
        <f aca="false">HDV!H2+MOSSON!H2+'AUBES POMPIGNANE'!H2+TASTAVIN!H2+VILLON!H2+AIGUELONGUE!H2</f>
        <v>242</v>
      </c>
      <c r="I2" s="5" t="n">
        <f aca="false">HDV!I2+MOSSON!I2+'AUBES POMPIGNANE'!I2+TASTAVIN!I2+VILLON!I2+AIGUELONGUE!I2</f>
        <v>104</v>
      </c>
      <c r="J2" s="5" t="n">
        <f aca="false">HDV!J2+MOSSON!J2+'AUBES POMPIGNANE'!J2+TASTAVIN!J2+VILLON!J2+AIGUELONGUE!J2</f>
        <v>165</v>
      </c>
      <c r="K2" s="5" t="n">
        <f aca="false">HDV!K2+MOSSON!K2+'AUBES POMPIGNANE'!K2+TASTAVIN!K2+VILLON!K2+AIGUELONGUE!K2</f>
        <v>53</v>
      </c>
      <c r="L2" s="5" t="e">
        <f aca="false">HDV!L2+MOSSON!L2+'AUBES POMPIGNANE'!L2+TASTAVIN!L2+VILLON!L2+AIGUELONGUE!L2</f>
        <v>#VALUE!</v>
      </c>
      <c r="M2" s="5" t="n">
        <f aca="false">HDV!M2+MOSSON!M2+'AUBES POMPIGNANE'!M2+TASTAVIN!M2+VILLON!M2+AIGUELONGUE!M2</f>
        <v>282</v>
      </c>
      <c r="N2" s="5" t="n">
        <f aca="false">HDV!N2+MOSSON!N2+'AUBES POMPIGNANE'!N2+TASTAVIN!N2+VILLON!N2+AIGUELONGUE!N2</f>
        <v>20</v>
      </c>
      <c r="O2" s="5" t="n">
        <f aca="false">HDV!O2+MOSSON!O2+'AUBES POMPIGNANE'!O2+TASTAVIN!O2+VILLON!O2+AIGUELONGUE!O2</f>
        <v>4</v>
      </c>
      <c r="P2" s="5" t="n">
        <f aca="false">HDV!P2+MOSSON!P2+'AUBES POMPIGNANE'!P2+TASTAVIN!P2+VILLON!P2+AIGUELONGUE!P2</f>
        <v>5</v>
      </c>
      <c r="Q2" s="5" t="n">
        <f aca="false">HDV!Q2+MOSSON!Q2+'AUBES POMPIGNANE'!Q2+TASTAVIN!Q2+VILLON!Q2+AIGUELONGUE!Q2</f>
        <v>6</v>
      </c>
      <c r="R2" s="5" t="n">
        <f aca="false">HDV!R2+MOSSON!R2+'AUBES POMPIGNANE'!R2+TASTAVIN!R2+VILLON!R2+AIGUELONGUE!R2</f>
        <v>1</v>
      </c>
      <c r="S2" s="5" t="n">
        <f aca="false">HDV!S2+MOSSON!S2+'AUBES POMPIGNANE'!S2+TASTAVIN!S2+VILLON!S2+AIGUELONGUE!S2</f>
        <v>6</v>
      </c>
      <c r="T2" s="5" t="n">
        <f aca="false">HDV!T2+MOSSON!T2+'AUBES POMPIGNANE'!T2+TASTAVIN!T2+VILLON!T2+AIGUELONGUE!T2</f>
        <v>881</v>
      </c>
      <c r="U2" s="5" t="e">
        <f aca="false">HDV!U2+MOSSON!U2+'AUBES POMPIGNANE'!U2+TASTAVIN!U2+VILLON!U2+AIGUELONGUE!U2</f>
        <v>#VALUE!</v>
      </c>
      <c r="V2" s="14" t="e">
        <f aca="false">SUM(C2:U2)-T2</f>
        <v>#VALUE!</v>
      </c>
      <c r="W2" s="14" t="n">
        <f aca="false">C2+D2+E2+F2+G2+H2</f>
        <v>1328</v>
      </c>
      <c r="X2" s="14" t="n">
        <f aca="false">M2</f>
        <v>282</v>
      </c>
      <c r="Y2" s="14" t="n">
        <f aca="false">O2+P2</f>
        <v>9</v>
      </c>
      <c r="Z2" s="14" t="e">
        <f aca="false">N2+U2</f>
        <v>#VALUE!</v>
      </c>
      <c r="AA2" s="14" t="e">
        <f aca="false">I2+J2+K2+L2+Q2+R2+S2</f>
        <v>#VALUE!</v>
      </c>
    </row>
    <row r="3" customFormat="false" ht="14.4" hidden="false" customHeight="false" outlineLevel="0" collapsed="false">
      <c r="A3" s="13" t="s">
        <v>29</v>
      </c>
      <c r="B3" s="5" t="n">
        <f aca="false">HDV!B3+MOSSON!B3+'AUBES POMPIGNANE'!B3+TASTAVIN!B3+VILLON!B3+AIGUELONGUE!B3</f>
        <v>2512</v>
      </c>
      <c r="C3" s="5" t="n">
        <f aca="false">HDV!C3+MOSSON!C3+'AUBES POMPIGNANE'!C3+TASTAVIN!C3+VILLON!C3+AIGUELONGUE!C3</f>
        <v>378</v>
      </c>
      <c r="D3" s="5" t="n">
        <f aca="false">HDV!D3+MOSSON!D3+'AUBES POMPIGNANE'!D3+TASTAVIN!D3+VILLON!D3+AIGUELONGUE!D3</f>
        <v>56</v>
      </c>
      <c r="E3" s="5" t="n">
        <f aca="false">HDV!E3+MOSSON!E3+'AUBES POMPIGNANE'!E3+TASTAVIN!E3+VILLON!E3+AIGUELONGUE!E3</f>
        <v>378</v>
      </c>
      <c r="F3" s="5" t="n">
        <f aca="false">HDV!F3+MOSSON!F3+'AUBES POMPIGNANE'!F3+TASTAVIN!F3+VILLON!F3+AIGUELONGUE!F3</f>
        <v>267</v>
      </c>
      <c r="G3" s="5" t="n">
        <f aca="false">HDV!G3+MOSSON!G3+'AUBES POMPIGNANE'!G3+TASTAVIN!G3+VILLON!G3+AIGUELONGUE!G3</f>
        <v>31</v>
      </c>
      <c r="H3" s="5" t="n">
        <f aca="false">HDV!H3+MOSSON!H3+'AUBES POMPIGNANE'!H3+TASTAVIN!H3+VILLON!H3+AIGUELONGUE!H3</f>
        <v>220</v>
      </c>
      <c r="I3" s="5" t="n">
        <f aca="false">HDV!I3+MOSSON!I3+'AUBES POMPIGNANE'!I3+TASTAVIN!I3+VILLON!I3+AIGUELONGUE!I3</f>
        <v>51</v>
      </c>
      <c r="J3" s="5" t="n">
        <f aca="false">HDV!J3+MOSSON!J3+'AUBES POMPIGNANE'!J3+TASTAVIN!J3+VILLON!J3+AIGUELONGUE!J3</f>
        <v>171</v>
      </c>
      <c r="K3" s="5" t="n">
        <f aca="false">HDV!K3+MOSSON!K3+'AUBES POMPIGNANE'!K3+TASTAVIN!K3+VILLON!K3+AIGUELONGUE!K3</f>
        <v>56</v>
      </c>
      <c r="L3" s="5" t="n">
        <f aca="false">HDV!L3+MOSSON!L3+'AUBES POMPIGNANE'!L3+TASTAVIN!L3+VILLON!L3+AIGUELONGUE!L3</f>
        <v>0</v>
      </c>
      <c r="M3" s="5" t="n">
        <f aca="false">HDV!M3+MOSSON!M3+'AUBES POMPIGNANE'!M3+TASTAVIN!M3+VILLON!M3+AIGUELONGUE!M3</f>
        <v>323</v>
      </c>
      <c r="N3" s="5" t="n">
        <f aca="false">HDV!N3+MOSSON!N3+'AUBES POMPIGNANE'!N3+TASTAVIN!N3+VILLON!N3+AIGUELONGUE!N3</f>
        <v>32</v>
      </c>
      <c r="O3" s="5" t="n">
        <f aca="false">HDV!O3+MOSSON!O3+'AUBES POMPIGNANE'!O3+TASTAVIN!O3+VILLON!O3+AIGUELONGUE!O3</f>
        <v>4</v>
      </c>
      <c r="P3" s="5" t="n">
        <f aca="false">HDV!P3+MOSSON!P3+'AUBES POMPIGNANE'!P3+TASTAVIN!P3+VILLON!P3+AIGUELONGUE!P3</f>
        <v>2</v>
      </c>
      <c r="Q3" s="5" t="n">
        <f aca="false">HDV!Q3+MOSSON!Q3+'AUBES POMPIGNANE'!Q3+TASTAVIN!Q3+VILLON!Q3+AIGUELONGUE!Q3</f>
        <v>4</v>
      </c>
      <c r="R3" s="5" t="n">
        <f aca="false">HDV!R3+MOSSON!R3+'AUBES POMPIGNANE'!R3+TASTAVIN!R3+VILLON!R3+AIGUELONGUE!R3</f>
        <v>1</v>
      </c>
      <c r="S3" s="5" t="n">
        <f aca="false">HDV!S3+MOSSON!S3+'AUBES POMPIGNANE'!S3+TASTAVIN!S3+VILLON!S3+AIGUELONGUE!S3</f>
        <v>1</v>
      </c>
      <c r="T3" s="5" t="n">
        <f aca="false">HDV!T3+MOSSON!T3+'AUBES POMPIGNANE'!T3+TASTAVIN!T3+VILLON!T3+AIGUELONGUE!T3</f>
        <v>960</v>
      </c>
      <c r="U3" s="5" t="n">
        <f aca="false">HDV!U3+MOSSON!U3+'AUBES POMPIGNANE'!U3+TASTAVIN!U3+VILLON!U3+AIGUELONGUE!U3</f>
        <v>263</v>
      </c>
      <c r="V3" s="14" t="n">
        <f aca="false">SUM(C3:U3)-T3</f>
        <v>2238</v>
      </c>
      <c r="W3" s="14" t="n">
        <f aca="false">C3+D3+E3+F3+G3+H3</f>
        <v>1330</v>
      </c>
      <c r="X3" s="14" t="n">
        <f aca="false">M3</f>
        <v>323</v>
      </c>
      <c r="Y3" s="14" t="n">
        <f aca="false">O3+P3</f>
        <v>6</v>
      </c>
      <c r="Z3" s="14" t="n">
        <f aca="false">N3+U3</f>
        <v>295</v>
      </c>
      <c r="AA3" s="14" t="n">
        <f aca="false">I3+J3+K3+L3+Q3+R3+S3</f>
        <v>284</v>
      </c>
    </row>
    <row r="4" customFormat="false" ht="14.4" hidden="false" customHeight="false" outlineLevel="0" collapsed="false">
      <c r="A4" s="13" t="s">
        <v>30</v>
      </c>
      <c r="B4" s="5" t="n">
        <f aca="false">HDV!B4+MOSSON!B4+'AUBES POMPIGNANE'!B4+TASTAVIN!B4+VILLON!B4+AIGUELONGUE!B4</f>
        <v>2648</v>
      </c>
      <c r="C4" s="5" t="n">
        <f aca="false">HDV!C4+MOSSON!C4+'AUBES POMPIGNANE'!C4+TASTAVIN!C4+VILLON!C4+AIGUELONGUE!C4</f>
        <v>334</v>
      </c>
      <c r="D4" s="5" t="n">
        <f aca="false">HDV!D4+MOSSON!D4+'AUBES POMPIGNANE'!D4+TASTAVIN!D4+VILLON!D4+AIGUELONGUE!D4</f>
        <v>43</v>
      </c>
      <c r="E4" s="5" t="n">
        <f aca="false">HDV!E4+MOSSON!E4+'AUBES POMPIGNANE'!E4+TASTAVIN!E4+VILLON!E4+AIGUELONGUE!E4</f>
        <v>391</v>
      </c>
      <c r="F4" s="5" t="n">
        <f aca="false">HDV!F4+MOSSON!F4+'AUBES POMPIGNANE'!F4+TASTAVIN!F4+VILLON!F4+AIGUELONGUE!F4</f>
        <v>257</v>
      </c>
      <c r="G4" s="5" t="n">
        <f aca="false">HDV!G4+MOSSON!G4+'AUBES POMPIGNANE'!G4+TASTAVIN!G4+VILLON!G4+AIGUELONGUE!G4</f>
        <v>37</v>
      </c>
      <c r="H4" s="5" t="n">
        <f aca="false">HDV!H4+MOSSON!H4+'AUBES POMPIGNANE'!H4+TASTAVIN!H4+VILLON!H4+AIGUELONGUE!H4</f>
        <v>246</v>
      </c>
      <c r="I4" s="5" t="n">
        <f aca="false">HDV!I4+MOSSON!I4+'AUBES POMPIGNANE'!I4+TASTAVIN!I4+VILLON!I4+AIGUELONGUE!I4</f>
        <v>75</v>
      </c>
      <c r="J4" s="5" t="n">
        <f aca="false">HDV!J4+MOSSON!J4+'AUBES POMPIGNANE'!J4+TASTAVIN!J4+VILLON!J4+AIGUELONGUE!J4</f>
        <v>153</v>
      </c>
      <c r="K4" s="5" t="n">
        <f aca="false">HDV!K4+MOSSON!K4+'AUBES POMPIGNANE'!K4+TASTAVIN!K4+VILLON!K4+AIGUELONGUE!K4</f>
        <v>63</v>
      </c>
      <c r="L4" s="5" t="n">
        <f aca="false">HDV!L4+MOSSON!L4+'AUBES POMPIGNANE'!L4+TASTAVIN!L4+VILLON!L4+AIGUELONGUE!L4</f>
        <v>2</v>
      </c>
      <c r="M4" s="5" t="n">
        <f aca="false">HDV!M4+MOSSON!M4+'AUBES POMPIGNANE'!M4+TASTAVIN!M4+VILLON!M4+AIGUELONGUE!M4</f>
        <v>294</v>
      </c>
      <c r="N4" s="5" t="n">
        <f aca="false">HDV!N4+MOSSON!N4+'AUBES POMPIGNANE'!N4+TASTAVIN!N4+VILLON!N4+AIGUELONGUE!N4</f>
        <v>264</v>
      </c>
      <c r="O4" s="5" t="n">
        <f aca="false">HDV!O4+MOSSON!O4+'AUBES POMPIGNANE'!O4+TASTAVIN!O4+VILLON!O4+AIGUELONGUE!O4</f>
        <v>6</v>
      </c>
      <c r="P4" s="5" t="n">
        <f aca="false">HDV!P4+MOSSON!P4+'AUBES POMPIGNANE'!P4+TASTAVIN!P4+VILLON!P4+AIGUELONGUE!P4</f>
        <v>6</v>
      </c>
      <c r="Q4" s="5" t="n">
        <f aca="false">HDV!Q4+MOSSON!Q4+'AUBES POMPIGNANE'!Q4+TASTAVIN!Q4+VILLON!Q4+AIGUELONGUE!Q4</f>
        <v>7</v>
      </c>
      <c r="R4" s="5" t="n">
        <f aca="false">HDV!R4+MOSSON!R4+'AUBES POMPIGNANE'!R4+TASTAVIN!R4+VILLON!R4+AIGUELONGUE!R4</f>
        <v>1</v>
      </c>
      <c r="S4" s="5" t="n">
        <f aca="false">HDV!S4+MOSSON!S4+'AUBES POMPIGNANE'!S4+TASTAVIN!S4+VILLON!S4+AIGUELONGUE!S4</f>
        <v>1</v>
      </c>
      <c r="T4" s="5" t="n">
        <f aca="false">HDV!T4+MOSSON!T4+'AUBES POMPIGNANE'!T4+TASTAVIN!T4+VILLON!T4+AIGUELONGUE!T4</f>
        <v>970</v>
      </c>
      <c r="U4" s="5" t="n">
        <f aca="false">HDV!U4+MOSSON!U4+'AUBES POMPIGNANE'!U4+TASTAVIN!U4+VILLON!U4+AIGUELONGUE!U4</f>
        <v>100</v>
      </c>
      <c r="V4" s="14" t="n">
        <f aca="false">SUM(C4:U4)-T4</f>
        <v>2280</v>
      </c>
      <c r="W4" s="14" t="n">
        <f aca="false">C4+D4+E4+F4+G4+H4</f>
        <v>1308</v>
      </c>
      <c r="X4" s="14" t="n">
        <f aca="false">M4</f>
        <v>294</v>
      </c>
      <c r="Y4" s="14" t="n">
        <f aca="false">O4+P4</f>
        <v>12</v>
      </c>
      <c r="Z4" s="14" t="n">
        <f aca="false">N4+U4</f>
        <v>364</v>
      </c>
      <c r="AA4" s="14" t="n">
        <f aca="false">I4+J4+K4+L4+Q4+R4+S4</f>
        <v>302</v>
      </c>
    </row>
    <row r="5" customFormat="false" ht="14.4" hidden="false" customHeight="false" outlineLevel="0" collapsed="false">
      <c r="A5" s="13" t="s">
        <v>31</v>
      </c>
      <c r="B5" s="5" t="n">
        <f aca="false">HDV!B5+MOSSON!B5+'AUBES POMPIGNANE'!B5+TASTAVIN!B5+VILLON!B5+AIGUELONGUE!B5</f>
        <v>2666</v>
      </c>
      <c r="C5" s="5" t="n">
        <f aca="false">HDV!C5+MOSSON!C5+'AUBES POMPIGNANE'!C5+TASTAVIN!C5+VILLON!C5+AIGUELONGUE!C5</f>
        <v>403</v>
      </c>
      <c r="D5" s="5" t="n">
        <f aca="false">HDV!D5+MOSSON!D5+'AUBES POMPIGNANE'!D5+TASTAVIN!D5+VILLON!D5+AIGUELONGUE!D5</f>
        <v>53</v>
      </c>
      <c r="E5" s="5" t="n">
        <f aca="false">HDV!E5+MOSSON!E5+'AUBES POMPIGNANE'!E5+TASTAVIN!E5+VILLON!E5+AIGUELONGUE!E5</f>
        <v>412</v>
      </c>
      <c r="F5" s="5" t="n">
        <f aca="false">HDV!F5+MOSSON!F5+'AUBES POMPIGNANE'!F5+TASTAVIN!F5+VILLON!F5+AIGUELONGUE!F5</f>
        <v>289</v>
      </c>
      <c r="G5" s="5" t="n">
        <f aca="false">HDV!G5+MOSSON!G5+'AUBES POMPIGNANE'!G5+TASTAVIN!G5+VILLON!G5+AIGUELONGUE!G5</f>
        <v>36</v>
      </c>
      <c r="H5" s="5" t="n">
        <f aca="false">HDV!H5+MOSSON!H5+'AUBES POMPIGNANE'!H5+TASTAVIN!H5+VILLON!H5+AIGUELONGUE!H5</f>
        <v>313</v>
      </c>
      <c r="I5" s="5" t="n">
        <f aca="false">HDV!I5+MOSSON!I5+'AUBES POMPIGNANE'!I5+TASTAVIN!I5+VILLON!I5+AIGUELONGUE!I5</f>
        <v>116</v>
      </c>
      <c r="J5" s="5" t="n">
        <f aca="false">HDV!J5+MOSSON!J5+'AUBES POMPIGNANE'!J5+TASTAVIN!J5+VILLON!J5+AIGUELONGUE!J5</f>
        <v>178</v>
      </c>
      <c r="K5" s="5" t="n">
        <f aca="false">HDV!K5+MOSSON!K5+'AUBES POMPIGNANE'!K5+TASTAVIN!K5+VILLON!K5+AIGUELONGUE!K5</f>
        <v>74</v>
      </c>
      <c r="L5" s="5" t="n">
        <f aca="false">HDV!L5+MOSSON!L5+'AUBES POMPIGNANE'!L5+TASTAVIN!L5+VILLON!L5+AIGUELONGUE!L5</f>
        <v>3</v>
      </c>
      <c r="M5" s="5" t="n">
        <f aca="false">HDV!M5+MOSSON!M5+'AUBES POMPIGNANE'!M5+TASTAVIN!M5+VILLON!M5+AIGUELONGUE!M5</f>
        <v>386</v>
      </c>
      <c r="N5" s="5" t="n">
        <f aca="false">HDV!N5+MOSSON!N5+'AUBES POMPIGNANE'!N5+TASTAVIN!N5+VILLON!N5+AIGUELONGUE!N5</f>
        <v>186</v>
      </c>
      <c r="O5" s="5" t="n">
        <f aca="false">HDV!O5+MOSSON!O5+'AUBES POMPIGNANE'!O5+TASTAVIN!O5+VILLON!O5+AIGUELONGUE!O5</f>
        <v>3</v>
      </c>
      <c r="P5" s="5" t="n">
        <f aca="false">HDV!P5+MOSSON!P5+'AUBES POMPIGNANE'!P5+TASTAVIN!P5+VILLON!P5+AIGUELONGUE!P5</f>
        <v>3</v>
      </c>
      <c r="Q5" s="5" t="n">
        <f aca="false">HDV!Q5+MOSSON!Q5+'AUBES POMPIGNANE'!Q5+TASTAVIN!Q5+VILLON!Q5+AIGUELONGUE!Q5</f>
        <v>23</v>
      </c>
      <c r="R5" s="5" t="n">
        <f aca="false">HDV!R5+MOSSON!R5+'AUBES POMPIGNANE'!R5+TASTAVIN!R5+VILLON!R5+AIGUELONGUE!R5</f>
        <v>2</v>
      </c>
      <c r="S5" s="5" t="n">
        <f aca="false">HDV!S5+MOSSON!S5+'AUBES POMPIGNANE'!S5+TASTAVIN!S5+VILLON!S5+AIGUELONGUE!S5</f>
        <v>3</v>
      </c>
      <c r="T5" s="5" t="n">
        <f aca="false">HDV!T5+MOSSON!T5+'AUBES POMPIGNANE'!T5+TASTAVIN!T5+VILLON!T5+AIGUELONGUE!T5</f>
        <v>935</v>
      </c>
      <c r="U5" s="5" t="n">
        <f aca="false">HDV!U5+MOSSON!U5+'AUBES POMPIGNANE'!U5+TASTAVIN!U5+VILLON!U5+AIGUELONGUE!U5</f>
        <v>66</v>
      </c>
      <c r="V5" s="14" t="n">
        <f aca="false">SUM(C5:U5)-T5</f>
        <v>2549</v>
      </c>
      <c r="W5" s="14" t="n">
        <f aca="false">C5+D5+E5+F5+G5+H5</f>
        <v>1506</v>
      </c>
      <c r="X5" s="14" t="n">
        <f aca="false">M5</f>
        <v>386</v>
      </c>
      <c r="Y5" s="14" t="n">
        <f aca="false">O5+P5</f>
        <v>6</v>
      </c>
      <c r="Z5" s="14" t="n">
        <f aca="false">N5+U5</f>
        <v>252</v>
      </c>
      <c r="AA5" s="14" t="n">
        <f aca="false">I5+J5+K5+L5+Q5+R5+S5</f>
        <v>399</v>
      </c>
    </row>
    <row r="6" customFormat="false" ht="14.4" hidden="false" customHeight="false" outlineLevel="0" collapsed="false">
      <c r="A6" s="13" t="s">
        <v>32</v>
      </c>
      <c r="B6" s="5" t="n">
        <f aca="false">HDV!B6+MOSSON!B6+'AUBES POMPIGNANE'!B6+TASTAVIN!B6+VILLON!B6+AIGUELONGUE!B6</f>
        <v>2475</v>
      </c>
      <c r="C6" s="5" t="n">
        <f aca="false">HDV!C6+MOSSON!C6+'AUBES POMPIGNANE'!C6+TASTAVIN!C6+VILLON!C6+AIGUELONGUE!C6</f>
        <v>381</v>
      </c>
      <c r="D6" s="5" t="n">
        <f aca="false">HDV!D6+MOSSON!D6+'AUBES POMPIGNANE'!D6+TASTAVIN!D6+VILLON!D6+AIGUELONGUE!D6</f>
        <v>49</v>
      </c>
      <c r="E6" s="5" t="n">
        <f aca="false">HDV!E6+MOSSON!E6+'AUBES POMPIGNANE'!E6+TASTAVIN!E6+VILLON!E6+AIGUELONGUE!E6</f>
        <v>260</v>
      </c>
      <c r="F6" s="5" t="n">
        <f aca="false">HDV!F6+MOSSON!F6+'AUBES POMPIGNANE'!F6+TASTAVIN!F6+VILLON!F6+AIGUELONGUE!F6</f>
        <v>272</v>
      </c>
      <c r="G6" s="5" t="n">
        <f aca="false">HDV!G6+MOSSON!G6+'AUBES POMPIGNANE'!G6+TASTAVIN!G6+VILLON!G6+AIGUELONGUE!G6</f>
        <v>46</v>
      </c>
      <c r="H6" s="5" t="n">
        <f aca="false">HDV!H6+MOSSON!H6+'AUBES POMPIGNANE'!H6+TASTAVIN!H6+VILLON!H6+AIGUELONGUE!H6</f>
        <v>233</v>
      </c>
      <c r="I6" s="5" t="n">
        <f aca="false">HDV!I6+MOSSON!I6+'AUBES POMPIGNANE'!I6+TASTAVIN!I6+VILLON!I6+AIGUELONGUE!I6</f>
        <v>79</v>
      </c>
      <c r="J6" s="5" t="n">
        <f aca="false">HDV!J6+MOSSON!J6+'AUBES POMPIGNANE'!J6+TASTAVIN!J6+VILLON!J6+AIGUELONGUE!J6</f>
        <v>158</v>
      </c>
      <c r="K6" s="5" t="n">
        <f aca="false">HDV!K6+MOSSON!K6+'AUBES POMPIGNANE'!K6+TASTAVIN!K6+VILLON!K6+AIGUELONGUE!K6</f>
        <v>52</v>
      </c>
      <c r="L6" s="5" t="n">
        <f aca="false">HDV!L6+MOSSON!L6+'AUBES POMPIGNANE'!L6+TASTAVIN!L6+VILLON!L6+AIGUELONGUE!L6</f>
        <v>3</v>
      </c>
      <c r="M6" s="5" t="n">
        <f aca="false">HDV!M6+MOSSON!M6+'AUBES POMPIGNANE'!M6+TASTAVIN!M6+VILLON!M6+AIGUELONGUE!M6</f>
        <v>286</v>
      </c>
      <c r="N6" s="5" t="n">
        <f aca="false">HDV!N6+MOSSON!N6+'AUBES POMPIGNANE'!N6+TASTAVIN!N6+VILLON!N6+AIGUELONGUE!N6</f>
        <v>329</v>
      </c>
      <c r="O6" s="5" t="n">
        <f aca="false">HDV!O6+MOSSON!O6+'AUBES POMPIGNANE'!O6+TASTAVIN!O6+VILLON!O6+AIGUELONGUE!O6</f>
        <v>3</v>
      </c>
      <c r="P6" s="5" t="n">
        <f aca="false">HDV!P6+MOSSON!P6+'AUBES POMPIGNANE'!P6+TASTAVIN!P6+VILLON!P6+AIGUELONGUE!P6</f>
        <v>3</v>
      </c>
      <c r="Q6" s="5" t="n">
        <f aca="false">HDV!Q6+MOSSON!Q6+'AUBES POMPIGNANE'!Q6+TASTAVIN!Q6+VILLON!Q6+AIGUELONGUE!Q6</f>
        <v>10</v>
      </c>
      <c r="R6" s="5" t="n">
        <f aca="false">HDV!R6+MOSSON!R6+'AUBES POMPIGNANE'!R6+TASTAVIN!R6+VILLON!R6+AIGUELONGUE!R6</f>
        <v>3</v>
      </c>
      <c r="S6" s="5" t="n">
        <f aca="false">HDV!S6+MOSSON!S6+'AUBES POMPIGNANE'!S6+TASTAVIN!S6+VILLON!S6+AIGUELONGUE!S6</f>
        <v>2</v>
      </c>
      <c r="T6" s="5" t="n">
        <f aca="false">HDV!T6+MOSSON!T6+'AUBES POMPIGNANE'!T6+TASTAVIN!T6+VILLON!T6+AIGUELONGUE!T6</f>
        <v>812</v>
      </c>
      <c r="U6" s="5" t="n">
        <f aca="false">HDV!U6+MOSSON!U6+'AUBES POMPIGNANE'!U6+TASTAVIN!U6+VILLON!U6+AIGUELONGUE!U6</f>
        <v>209</v>
      </c>
      <c r="V6" s="14" t="n">
        <f aca="false">SUM(C6:U6)-T6</f>
        <v>2378</v>
      </c>
      <c r="W6" s="14" t="n">
        <f aca="false">C6+D6+E6+F6+G6+H6</f>
        <v>1241</v>
      </c>
      <c r="X6" s="14" t="n">
        <f aca="false">M6</f>
        <v>286</v>
      </c>
      <c r="Y6" s="14" t="n">
        <f aca="false">O6+P6</f>
        <v>6</v>
      </c>
      <c r="Z6" s="14" t="n">
        <f aca="false">N6+U6</f>
        <v>538</v>
      </c>
      <c r="AA6" s="14" t="n">
        <f aca="false">I6+J6+K6+L6+Q6+R6+S6</f>
        <v>307</v>
      </c>
    </row>
    <row r="7" customFormat="false" ht="14.4" hidden="false" customHeight="false" outlineLevel="0" collapsed="false">
      <c r="A7" s="13" t="s">
        <v>33</v>
      </c>
      <c r="B7" s="5" t="n">
        <f aca="false">HDV!B7+MOSSON!B7+'AUBES POMPIGNANE'!B7+TASTAVIN!B7+VILLON!B7+AIGUELONGUE!B7</f>
        <v>2664</v>
      </c>
      <c r="C7" s="5" t="n">
        <f aca="false">HDV!C7+MOSSON!C7+'AUBES POMPIGNANE'!C7+TASTAVIN!C7+VILLON!C7+AIGUELONGUE!C7</f>
        <v>371</v>
      </c>
      <c r="D7" s="5" t="n">
        <f aca="false">HDV!D7+MOSSON!D7+'AUBES POMPIGNANE'!D7+TASTAVIN!D7+VILLON!D7+AIGUELONGUE!D7</f>
        <v>40</v>
      </c>
      <c r="E7" s="5" t="n">
        <f aca="false">HDV!E7+MOSSON!E7+'AUBES POMPIGNANE'!E7+TASTAVIN!E7+VILLON!E7+AIGUELONGUE!E7</f>
        <v>383</v>
      </c>
      <c r="F7" s="5" t="n">
        <f aca="false">HDV!F7+MOSSON!F7+'AUBES POMPIGNANE'!F7+TASTAVIN!F7+VILLON!F7+AIGUELONGUE!F7</f>
        <v>224</v>
      </c>
      <c r="G7" s="5" t="n">
        <f aca="false">HDV!G7+MOSSON!G7+'AUBES POMPIGNANE'!G7+TASTAVIN!G7+VILLON!G7+AIGUELONGUE!G7</f>
        <v>39</v>
      </c>
      <c r="H7" s="5" t="n">
        <f aca="false">HDV!H7+MOSSON!H7+'AUBES POMPIGNANE'!H7+TASTAVIN!H7+VILLON!H7+AIGUELONGUE!H7</f>
        <v>240</v>
      </c>
      <c r="I7" s="5" t="n">
        <f aca="false">HDV!I7+MOSSON!I7+'AUBES POMPIGNANE'!I7+TASTAVIN!I7+VILLON!I7+AIGUELONGUE!I7</f>
        <v>72</v>
      </c>
      <c r="J7" s="5" t="n">
        <f aca="false">HDV!J7+MOSSON!J7+'AUBES POMPIGNANE'!J7+TASTAVIN!J7+VILLON!J7+AIGUELONGUE!J7</f>
        <v>186</v>
      </c>
      <c r="K7" s="5" t="n">
        <f aca="false">HDV!K7+MOSSON!K7+'AUBES POMPIGNANE'!K7+TASTAVIN!K7+VILLON!K7+AIGUELONGUE!K7</f>
        <v>29</v>
      </c>
      <c r="L7" s="5" t="n">
        <f aca="false">HDV!L7+MOSSON!L7+'AUBES POMPIGNANE'!L7+TASTAVIN!L7+VILLON!L7+AIGUELONGUE!L7</f>
        <v>11</v>
      </c>
      <c r="M7" s="5" t="n">
        <f aca="false">HDV!M7+MOSSON!M7+'AUBES POMPIGNANE'!M7+TASTAVIN!M7+VILLON!M7+AIGUELONGUE!M7</f>
        <v>300</v>
      </c>
      <c r="N7" s="5" t="n">
        <f aca="false">HDV!N7+MOSSON!N7+'AUBES POMPIGNANE'!N7+TASTAVIN!N7+VILLON!N7+AIGUELONGUE!N7</f>
        <v>377</v>
      </c>
      <c r="O7" s="5" t="n">
        <f aca="false">HDV!O7+MOSSON!O7+'AUBES POMPIGNANE'!O7+TASTAVIN!O7+VILLON!O7+AIGUELONGUE!O7</f>
        <v>3</v>
      </c>
      <c r="P7" s="5" t="n">
        <f aca="false">HDV!P7+MOSSON!P7+'AUBES POMPIGNANE'!P7+TASTAVIN!P7+VILLON!P7+AIGUELONGUE!P7</f>
        <v>4</v>
      </c>
      <c r="Q7" s="5" t="n">
        <f aca="false">HDV!Q7+MOSSON!Q7+'AUBES POMPIGNANE'!Q7+TASTAVIN!Q7+VILLON!Q7+AIGUELONGUE!Q7</f>
        <v>10</v>
      </c>
      <c r="R7" s="5" t="n">
        <f aca="false">HDV!R7+MOSSON!R7+'AUBES POMPIGNANE'!R7+TASTAVIN!R7+VILLON!R7+AIGUELONGUE!R7</f>
        <v>0</v>
      </c>
      <c r="S7" s="5" t="n">
        <f aca="false">HDV!S7+MOSSON!S7+'AUBES POMPIGNANE'!S7+TASTAVIN!S7+VILLON!S7+AIGUELONGUE!S7</f>
        <v>5</v>
      </c>
      <c r="T7" s="5" t="n">
        <f aca="false">HDV!T7+MOSSON!T7+'AUBES POMPIGNANE'!T7+TASTAVIN!T7+VILLON!T7+AIGUELONGUE!T7</f>
        <v>906</v>
      </c>
      <c r="U7" s="5" t="n">
        <f aca="false">HDV!U7+MOSSON!U7+'AUBES POMPIGNANE'!U7+TASTAVIN!U7+VILLON!U7+AIGUELONGUE!U7</f>
        <v>290</v>
      </c>
      <c r="V7" s="14" t="n">
        <f aca="false">SUM(C7:U7)-T7</f>
        <v>2584</v>
      </c>
      <c r="W7" s="14" t="n">
        <f aca="false">C7+D7+E7+F7+G7+H7</f>
        <v>1297</v>
      </c>
      <c r="X7" s="14" t="n">
        <f aca="false">M7</f>
        <v>300</v>
      </c>
      <c r="Y7" s="14" t="n">
        <f aca="false">O7+P7</f>
        <v>7</v>
      </c>
      <c r="Z7" s="14" t="n">
        <f aca="false">N7+U7</f>
        <v>667</v>
      </c>
      <c r="AA7" s="14" t="n">
        <f aca="false">I7+J7+K7+L7+Q7+R7+S7</f>
        <v>313</v>
      </c>
    </row>
    <row r="8" customFormat="false" ht="14.4" hidden="false" customHeight="false" outlineLevel="0" collapsed="false">
      <c r="A8" s="13" t="s">
        <v>34</v>
      </c>
      <c r="B8" s="5" t="n">
        <f aca="false">HDV!B8+MOSSON!B8+'AUBES POMPIGNANE'!B8+TASTAVIN!B8+VILLON!B8+AIGUELONGUE!B8</f>
        <v>2095</v>
      </c>
      <c r="C8" s="5" t="n">
        <f aca="false">HDV!C8+MOSSON!C8+'AUBES POMPIGNANE'!C8+TASTAVIN!C8+VILLON!C8+AIGUELONGUE!C8</f>
        <v>322</v>
      </c>
      <c r="D8" s="5" t="n">
        <f aca="false">HDV!D8+MOSSON!D8+'AUBES POMPIGNANE'!D8+TASTAVIN!D8+VILLON!D8+AIGUELONGUE!D8</f>
        <v>52</v>
      </c>
      <c r="E8" s="5" t="n">
        <f aca="false">HDV!E8+MOSSON!E8+'AUBES POMPIGNANE'!E8+TASTAVIN!E8+VILLON!E8+AIGUELONGUE!E8</f>
        <v>444</v>
      </c>
      <c r="F8" s="5" t="n">
        <f aca="false">HDV!F8+MOSSON!F8+'AUBES POMPIGNANE'!F8+TASTAVIN!F8+VILLON!F8+AIGUELONGUE!F8</f>
        <v>243</v>
      </c>
      <c r="G8" s="5" t="n">
        <f aca="false">HDV!G8+MOSSON!G8+'AUBES POMPIGNANE'!G8+TASTAVIN!G8+VILLON!G8+AIGUELONGUE!G8</f>
        <v>53</v>
      </c>
      <c r="H8" s="5" t="n">
        <f aca="false">HDV!H8+MOSSON!H8+'AUBES POMPIGNANE'!H8+TASTAVIN!H8+VILLON!H8+AIGUELONGUE!H8</f>
        <v>273</v>
      </c>
      <c r="I8" s="5" t="n">
        <f aca="false">HDV!I8+MOSSON!I8+'AUBES POMPIGNANE'!I8+TASTAVIN!I8+VILLON!I8+AIGUELONGUE!I8</f>
        <v>92</v>
      </c>
      <c r="J8" s="5" t="n">
        <f aca="false">HDV!J8+MOSSON!J8+'AUBES POMPIGNANE'!J8+TASTAVIN!J8+VILLON!J8+AIGUELONGUE!J8</f>
        <v>149</v>
      </c>
      <c r="K8" s="5" t="n">
        <f aca="false">HDV!K8+MOSSON!K8+'AUBES POMPIGNANE'!K8+TASTAVIN!K8+VILLON!K8+AIGUELONGUE!K8</f>
        <v>42</v>
      </c>
      <c r="L8" s="5" t="n">
        <f aca="false">HDV!L8+MOSSON!L8+'AUBES POMPIGNANE'!L8+TASTAVIN!L8+VILLON!L8+AIGUELONGUE!L8</f>
        <v>8</v>
      </c>
      <c r="M8" s="5" t="n">
        <f aca="false">HDV!M8+MOSSON!M8+'AUBES POMPIGNANE'!M8+TASTAVIN!M8+VILLON!M8+AIGUELONGUE!M8</f>
        <v>231</v>
      </c>
      <c r="N8" s="5" t="n">
        <f aca="false">HDV!N8+MOSSON!N8+'AUBES POMPIGNANE'!N8+TASTAVIN!N8+VILLON!N8+AIGUELONGUE!N8</f>
        <v>28</v>
      </c>
      <c r="O8" s="5" t="n">
        <f aca="false">HDV!O8+MOSSON!O8+'AUBES POMPIGNANE'!O8+TASTAVIN!O8+VILLON!O8+AIGUELONGUE!O8</f>
        <v>1</v>
      </c>
      <c r="P8" s="5" t="n">
        <f aca="false">HDV!P8+MOSSON!P8+'AUBES POMPIGNANE'!P8+TASTAVIN!P8+VILLON!P8+AIGUELONGUE!P8</f>
        <v>2</v>
      </c>
      <c r="Q8" s="5" t="n">
        <f aca="false">HDV!Q8+MOSSON!Q8+'AUBES POMPIGNANE'!Q8+TASTAVIN!Q8+VILLON!Q8+AIGUELONGUE!Q8</f>
        <v>8</v>
      </c>
      <c r="R8" s="5" t="n">
        <f aca="false">HDV!R8+MOSSON!R8+'AUBES POMPIGNANE'!R8+TASTAVIN!R8+VILLON!R8+AIGUELONGUE!R8</f>
        <v>1</v>
      </c>
      <c r="S8" s="5" t="n">
        <f aca="false">HDV!S8+MOSSON!S8+'AUBES POMPIGNANE'!S8+TASTAVIN!S8+VILLON!S8+AIGUELONGUE!S8</f>
        <v>3</v>
      </c>
      <c r="T8" s="5" t="n">
        <f aca="false">HDV!T8+MOSSON!T8+'AUBES POMPIGNANE'!T8+TASTAVIN!T8+VILLON!T8+AIGUELONGUE!T8</f>
        <v>696</v>
      </c>
      <c r="U8" s="5" t="n">
        <f aca="false">HDV!U8+MOSSON!U8+'AUBES POMPIGNANE'!U8+TASTAVIN!U8+VILLON!U8+AIGUELONGUE!U8</f>
        <v>114</v>
      </c>
      <c r="V8" s="14" t="n">
        <f aca="false">SUM(C8:U8)-T8</f>
        <v>2066</v>
      </c>
      <c r="W8" s="14" t="n">
        <f aca="false">C8+D8+E8+F8+G8+H8</f>
        <v>1387</v>
      </c>
      <c r="X8" s="14" t="n">
        <f aca="false">M8</f>
        <v>231</v>
      </c>
      <c r="Y8" s="14" t="n">
        <f aca="false">O8+P8</f>
        <v>3</v>
      </c>
      <c r="Z8" s="14" t="n">
        <f aca="false">N8+U8</f>
        <v>142</v>
      </c>
      <c r="AA8" s="14" t="n">
        <f aca="false">I8+J8+K8+L8+Q8+R8+S8</f>
        <v>303</v>
      </c>
    </row>
    <row r="9" customFormat="false" ht="14.4" hidden="false" customHeight="false" outlineLevel="0" collapsed="false">
      <c r="A9" s="13" t="s">
        <v>35</v>
      </c>
      <c r="B9" s="5" t="n">
        <f aca="false">HDV!B9+MOSSON!B9+'AUBES POMPIGNANE'!B9+TASTAVIN!B9+VILLON!B9+AIGUELONGUE!B9</f>
        <v>2153</v>
      </c>
      <c r="C9" s="5" t="n">
        <f aca="false">HDV!C9+MOSSON!C9+'AUBES POMPIGNANE'!C9+TASTAVIN!C9+VILLON!C9+AIGUELONGUE!C9</f>
        <v>310</v>
      </c>
      <c r="D9" s="5" t="n">
        <f aca="false">HDV!D9+MOSSON!D9+'AUBES POMPIGNANE'!D9+TASTAVIN!D9+VILLON!D9+AIGUELONGUE!D9</f>
        <v>46</v>
      </c>
      <c r="E9" s="5" t="n">
        <f aca="false">HDV!E9+MOSSON!E9+'AUBES POMPIGNANE'!E9+TASTAVIN!E9+VILLON!E9+AIGUELONGUE!E9</f>
        <v>442</v>
      </c>
      <c r="F9" s="5" t="n">
        <f aca="false">HDV!F9+MOSSON!F9+'AUBES POMPIGNANE'!F9+TASTAVIN!F9+VILLON!F9+AIGUELONGUE!F9</f>
        <v>231</v>
      </c>
      <c r="G9" s="5" t="n">
        <f aca="false">HDV!G9+MOSSON!G9+'AUBES POMPIGNANE'!G9+TASTAVIN!G9+VILLON!G9+AIGUELONGUE!G9</f>
        <v>33</v>
      </c>
      <c r="H9" s="5" t="n">
        <f aca="false">HDV!H9+MOSSON!H9+'AUBES POMPIGNANE'!H9+TASTAVIN!H9+VILLON!H9+AIGUELONGUE!H9</f>
        <v>317</v>
      </c>
      <c r="I9" s="5" t="n">
        <f aca="false">HDV!I9+MOSSON!I9+'AUBES POMPIGNANE'!I9+TASTAVIN!I9+VILLON!I9+AIGUELONGUE!I9</f>
        <v>84</v>
      </c>
      <c r="J9" s="5" t="n">
        <f aca="false">HDV!J9+MOSSON!J9+'AUBES POMPIGNANE'!J9+TASTAVIN!J9+VILLON!J9+AIGUELONGUE!J9</f>
        <v>182</v>
      </c>
      <c r="K9" s="5" t="n">
        <f aca="false">HDV!K9+MOSSON!K9+'AUBES POMPIGNANE'!K9+TASTAVIN!K9+VILLON!K9+AIGUELONGUE!K9</f>
        <v>46</v>
      </c>
      <c r="L9" s="5" t="n">
        <f aca="false">HDV!L9+MOSSON!L9+'AUBES POMPIGNANE'!L9+TASTAVIN!L9+VILLON!L9+AIGUELONGUE!L9</f>
        <v>6</v>
      </c>
      <c r="M9" s="5" t="n">
        <f aca="false">HDV!M9+MOSSON!M9+'AUBES POMPIGNANE'!M9+TASTAVIN!M9+VILLON!M9+AIGUELONGUE!M9</f>
        <v>313</v>
      </c>
      <c r="N9" s="5" t="n">
        <f aca="false">HDV!N9+MOSSON!N9+'AUBES POMPIGNANE'!N9+TASTAVIN!N9+VILLON!N9+AIGUELONGUE!N9</f>
        <v>57</v>
      </c>
      <c r="O9" s="5" t="n">
        <f aca="false">HDV!O9+MOSSON!O9+'AUBES POMPIGNANE'!O9+TASTAVIN!O9+VILLON!O9+AIGUELONGUE!O9</f>
        <v>1</v>
      </c>
      <c r="P9" s="5" t="n">
        <f aca="false">HDV!P9+MOSSON!P9+'AUBES POMPIGNANE'!P9+TASTAVIN!P9+VILLON!P9+AIGUELONGUE!P9</f>
        <v>5</v>
      </c>
      <c r="Q9" s="5" t="n">
        <f aca="false">HDV!Q9+MOSSON!Q9+'AUBES POMPIGNANE'!Q9+TASTAVIN!Q9+VILLON!Q9+AIGUELONGUE!Q9</f>
        <v>11</v>
      </c>
      <c r="R9" s="5"/>
      <c r="S9" s="5" t="n">
        <f aca="false">HDV!S9+MOSSON!S9+'AUBES POMPIGNANE'!S9+TASTAVIN!S9+VILLON!S9+AIGUELONGUE!S9</f>
        <v>1</v>
      </c>
      <c r="T9" s="5" t="n">
        <f aca="false">HDV!T9+MOSSON!T9+'AUBES POMPIGNANE'!T9+TASTAVIN!T9+VILLON!T9+AIGUELONGUE!T9</f>
        <v>725</v>
      </c>
      <c r="U9" s="5" t="n">
        <f aca="false">HDV!U9+MOSSON!U9+'AUBES POMPIGNANE'!U9+TASTAVIN!U9+VILLON!U9+AIGUELONGUE!U9</f>
        <v>56</v>
      </c>
      <c r="V9" s="14" t="n">
        <f aca="false">SUM(C9:U9)-T9</f>
        <v>2141</v>
      </c>
      <c r="W9" s="14" t="n">
        <f aca="false">C9+D9+E9+F9+G9+H9</f>
        <v>1379</v>
      </c>
      <c r="X9" s="14" t="n">
        <f aca="false">M9</f>
        <v>313</v>
      </c>
      <c r="Y9" s="14" t="n">
        <f aca="false">O9+P9</f>
        <v>6</v>
      </c>
      <c r="Z9" s="14" t="n">
        <f aca="false">N9+U9</f>
        <v>113</v>
      </c>
      <c r="AA9" s="14" t="n">
        <f aca="false">I9+J9+K9+L9+Q9+R9+S9</f>
        <v>330</v>
      </c>
    </row>
    <row r="10" customFormat="false" ht="14.4" hidden="false" customHeight="false" outlineLevel="0" collapsed="false">
      <c r="A10" s="13" t="s">
        <v>36</v>
      </c>
      <c r="B10" s="5" t="n">
        <f aca="false">HDV!B10+MOSSON!B10+'AUBES POMPIGNANE'!B10+TASTAVIN!B10+VILLON!B10+AIGUELONGUE!B10</f>
        <v>2535</v>
      </c>
      <c r="C10" s="5" t="n">
        <f aca="false">HDV!C10+MOSSON!C10+'AUBES POMPIGNANE'!C10+TASTAVIN!C10+VILLON!C10+AIGUELONGUE!C10</f>
        <v>394</v>
      </c>
      <c r="D10" s="5" t="n">
        <f aca="false">HDV!D10+MOSSON!D10+'AUBES POMPIGNANE'!D10+TASTAVIN!D10+VILLON!D10+AIGUELONGUE!D10</f>
        <v>68</v>
      </c>
      <c r="E10" s="5" t="n">
        <f aca="false">HDV!E10+MOSSON!E10+'AUBES POMPIGNANE'!E10+TASTAVIN!E10+VILLON!E10+AIGUELONGUE!E10</f>
        <v>391</v>
      </c>
      <c r="F10" s="5" t="n">
        <f aca="false">HDV!F10+MOSSON!F10+'AUBES POMPIGNANE'!F10+TASTAVIN!F10+VILLON!F10+AIGUELONGUE!F10</f>
        <v>255</v>
      </c>
      <c r="G10" s="5" t="n">
        <f aca="false">HDV!G10+MOSSON!G10+'AUBES POMPIGNANE'!G10+TASTAVIN!G10+VILLON!G10+AIGUELONGUE!G10</f>
        <v>28</v>
      </c>
      <c r="H10" s="5" t="n">
        <f aca="false">HDV!H10+MOSSON!H10+'AUBES POMPIGNANE'!H10+TASTAVIN!H10+VILLON!H10+AIGUELONGUE!H10</f>
        <v>279</v>
      </c>
      <c r="I10" s="5" t="n">
        <f aca="false">HDV!I10+MOSSON!I10+'AUBES POMPIGNANE'!I10+TASTAVIN!I10+VILLON!I10+AIGUELONGUE!I10</f>
        <v>133</v>
      </c>
      <c r="J10" s="5" t="n">
        <f aca="false">HDV!J10+MOSSON!J10+'AUBES POMPIGNANE'!J10+TASTAVIN!J10+VILLON!J10+AIGUELONGUE!J10</f>
        <v>219</v>
      </c>
      <c r="K10" s="5" t="n">
        <f aca="false">HDV!K10+MOSSON!K10+'AUBES POMPIGNANE'!K10+TASTAVIN!K10+VILLON!K10+AIGUELONGUE!K10</f>
        <v>41</v>
      </c>
      <c r="L10" s="5" t="n">
        <f aca="false">HDV!L10+MOSSON!L10+'AUBES POMPIGNANE'!L10+TASTAVIN!L10+VILLON!L10+AIGUELONGUE!L10</f>
        <v>5</v>
      </c>
      <c r="M10" s="5" t="n">
        <f aca="false">HDV!M10+MOSSON!M10+'AUBES POMPIGNANE'!M10+TASTAVIN!M10+VILLON!M10+AIGUELONGUE!M10</f>
        <v>303</v>
      </c>
      <c r="N10" s="5" t="n">
        <f aca="false">HDV!N10+MOSSON!N10+'AUBES POMPIGNANE'!N10+TASTAVIN!N10+VILLON!N10+AIGUELONGUE!N10</f>
        <v>67</v>
      </c>
      <c r="O10" s="5" t="n">
        <f aca="false">HDV!O10+MOSSON!O10+'AUBES POMPIGNANE'!O10+TASTAVIN!O10+VILLON!O10+AIGUELONGUE!O10</f>
        <v>4</v>
      </c>
      <c r="P10" s="5" t="n">
        <f aca="false">HDV!P10+MOSSON!P10+'AUBES POMPIGNANE'!P10+TASTAVIN!P10+VILLON!P10+AIGUELONGUE!P10</f>
        <v>3</v>
      </c>
      <c r="Q10" s="5" t="n">
        <f aca="false">HDV!Q10+MOSSON!Q10+'AUBES POMPIGNANE'!Q10+TASTAVIN!Q10+VILLON!Q10+AIGUELONGUE!Q10</f>
        <v>10</v>
      </c>
      <c r="R10" s="5" t="n">
        <f aca="false">HDV!R10+MOSSON!R10+'AUBES POMPIGNANE'!R10+TASTAVIN!R10+VILLON!R10+AIGUELONGUE!R10</f>
        <v>2</v>
      </c>
      <c r="S10" s="5" t="n">
        <f aca="false">HDV!S10+MOSSON!S10+'AUBES POMPIGNANE'!S10+TASTAVIN!S10+VILLON!S10+AIGUELONGUE!S10</f>
        <v>2</v>
      </c>
      <c r="T10" s="5" t="n">
        <f aca="false">HDV!T10+MOSSON!T10+'AUBES POMPIGNANE'!T10+TASTAVIN!T10+VILLON!T10+AIGUELONGUE!T10</f>
        <v>819</v>
      </c>
      <c r="U10" s="5" t="n">
        <f aca="false">HDV!U10+MOSSON!U10+'AUBES POMPIGNANE'!U10+TASTAVIN!U10+VILLON!U10+AIGUELONGUE!U10</f>
        <v>239</v>
      </c>
      <c r="V10" s="14" t="n">
        <f aca="false">SUM(C10:U10)-T10</f>
        <v>2443</v>
      </c>
      <c r="W10" s="14" t="n">
        <f aca="false">C10+D10+E10+F10+G10+H10</f>
        <v>1415</v>
      </c>
      <c r="X10" s="14" t="n">
        <f aca="false">M10</f>
        <v>303</v>
      </c>
      <c r="Y10" s="14" t="n">
        <f aca="false">O10+P10</f>
        <v>7</v>
      </c>
      <c r="Z10" s="14" t="n">
        <f aca="false">N10+U10</f>
        <v>306</v>
      </c>
      <c r="AA10" s="14" t="n">
        <f aca="false">I10+J10+K10+L10+Q10+R10+S10</f>
        <v>412</v>
      </c>
    </row>
    <row r="11" customFormat="false" ht="14.4" hidden="false" customHeight="false" outlineLevel="0" collapsed="false">
      <c r="A11" s="13" t="s">
        <v>37</v>
      </c>
      <c r="B11" s="5" t="n">
        <f aca="false">HDV!B11+MOSSON!B11+'AUBES POMPIGNANE'!B11+TASTAVIN!B11+VILLON!B11+AIGUELONGUE!B11</f>
        <v>2410</v>
      </c>
      <c r="C11" s="5" t="n">
        <f aca="false">HDV!C11+MOSSON!C11+'AUBES POMPIGNANE'!C11+TASTAVIN!C11+VILLON!C11+AIGUELONGUE!C11</f>
        <v>353</v>
      </c>
      <c r="D11" s="5" t="n">
        <f aca="false">HDV!D11+MOSSON!D11+'AUBES POMPIGNANE'!D11+TASTAVIN!D11+VILLON!D11+AIGUELONGUE!D11</f>
        <v>50</v>
      </c>
      <c r="E11" s="5" t="n">
        <f aca="false">HDV!E11+MOSSON!E11+'AUBES POMPIGNANE'!E11+TASTAVIN!E11+VILLON!E11+AIGUELONGUE!E11</f>
        <v>407</v>
      </c>
      <c r="F11" s="5" t="n">
        <f aca="false">HDV!F11+MOSSON!F11+'AUBES POMPIGNANE'!F11+TASTAVIN!F11+VILLON!F11+AIGUELONGUE!F11</f>
        <v>242</v>
      </c>
      <c r="G11" s="5" t="n">
        <f aca="false">HDV!G11+MOSSON!G11+'AUBES POMPIGNANE'!G11+TASTAVIN!G11+VILLON!G11+AIGUELONGUE!G11</f>
        <v>39</v>
      </c>
      <c r="H11" s="5" t="n">
        <f aca="false">HDV!H11+MOSSON!H11+'AUBES POMPIGNANE'!H11+TASTAVIN!H11+VILLON!H11+AIGUELONGUE!H11</f>
        <v>244</v>
      </c>
      <c r="I11" s="5" t="n">
        <f aca="false">HDV!I11+MOSSON!I11+'AUBES POMPIGNANE'!I11+TASTAVIN!I11+VILLON!I11+AIGUELONGUE!I11</f>
        <v>95</v>
      </c>
      <c r="J11" s="5" t="n">
        <f aca="false">HDV!J11+MOSSON!J11+'AUBES POMPIGNANE'!J11+TASTAVIN!J11+VILLON!J11+AIGUELONGUE!J11</f>
        <v>175</v>
      </c>
      <c r="K11" s="5" t="n">
        <f aca="false">HDV!K11+MOSSON!K11+'AUBES POMPIGNANE'!K11+TASTAVIN!K11+VILLON!K11+AIGUELONGUE!K11</f>
        <v>35</v>
      </c>
      <c r="L11" s="5" t="n">
        <f aca="false">HDV!L11+MOSSON!L11+'AUBES POMPIGNANE'!L11+TASTAVIN!L11+VILLON!L11+AIGUELONGUE!L11</f>
        <v>3</v>
      </c>
      <c r="M11" s="5" t="n">
        <f aca="false">HDV!M11+MOSSON!M11+'AUBES POMPIGNANE'!M11+TASTAVIN!M11+VILLON!M11+AIGUELONGUE!M11</f>
        <v>363</v>
      </c>
      <c r="N11" s="5" t="n">
        <f aca="false">HDV!N11+MOSSON!N11+'AUBES POMPIGNANE'!N11+TASTAVIN!N11+VILLON!N11+AIGUELONGUE!N11</f>
        <v>59</v>
      </c>
      <c r="O11" s="5" t="n">
        <f aca="false">HDV!O11+MOSSON!O11+'AUBES POMPIGNANE'!O11+TASTAVIN!O11+VILLON!O11+AIGUELONGUE!O11</f>
        <v>1</v>
      </c>
      <c r="P11" s="5" t="n">
        <f aca="false">HDV!P11+MOSSON!P11+'AUBES POMPIGNANE'!P11+TASTAVIN!P11+VILLON!P11+AIGUELONGUE!P11</f>
        <v>2</v>
      </c>
      <c r="Q11" s="5" t="n">
        <f aca="false">HDV!Q11+MOSSON!Q11+'AUBES POMPIGNANE'!Q11+TASTAVIN!Q11+VILLON!Q11+AIGUELONGUE!Q11</f>
        <v>11</v>
      </c>
      <c r="R11" s="5" t="n">
        <f aca="false">HDV!R11+MOSSON!R11+'AUBES POMPIGNANE'!R11+TASTAVIN!R11+VILLON!R11+AIGUELONGUE!R11</f>
        <v>2</v>
      </c>
      <c r="S11" s="5" t="n">
        <f aca="false">HDV!S11+MOSSON!S11+'AUBES POMPIGNANE'!S11+TASTAVIN!S11+VILLON!S11+AIGUELONGUE!S11</f>
        <v>3</v>
      </c>
      <c r="T11" s="5" t="n">
        <f aca="false">HDV!T11+MOSSON!T11+'AUBES POMPIGNANE'!T11+TASTAVIN!T11+VILLON!T11+AIGUELONGUE!T11</f>
        <v>848</v>
      </c>
      <c r="U11" s="5" t="n">
        <f aca="false">HDV!U11+MOSSON!U11+'AUBES POMPIGNANE'!U11+TASTAVIN!U11+VILLON!U11+AIGUELONGUE!U11</f>
        <v>203</v>
      </c>
      <c r="V11" s="14" t="n">
        <f aca="false">SUM(C11:U11)-T11</f>
        <v>2287</v>
      </c>
      <c r="W11" s="14" t="n">
        <f aca="false">C11+D11+E11+F11+G11+H11</f>
        <v>1335</v>
      </c>
      <c r="X11" s="14" t="n">
        <f aca="false">M11</f>
        <v>363</v>
      </c>
      <c r="Y11" s="14" t="n">
        <f aca="false">O11+P11</f>
        <v>3</v>
      </c>
      <c r="Z11" s="14" t="n">
        <f aca="false">N11+U11</f>
        <v>262</v>
      </c>
      <c r="AA11" s="14" t="n">
        <f aca="false">I11+J11+K11+L11+Q11+R11+S11</f>
        <v>324</v>
      </c>
    </row>
    <row r="12" customFormat="false" ht="14.4" hidden="false" customHeight="false" outlineLevel="0" collapsed="false">
      <c r="A12" s="13" t="s">
        <v>38</v>
      </c>
      <c r="B12" s="5" t="n">
        <f aca="false">HDV!B12+MOSSON!B12+'AUBES POMPIGNANE'!B12+TASTAVIN!B12+VILLON!B12+AIGUELONGUE!B12</f>
        <v>2423</v>
      </c>
      <c r="C12" s="5" t="n">
        <f aca="false">HDV!C12+MOSSON!C12+'AUBES POMPIGNANE'!C12+TASTAVIN!C12+VILLON!C12+AIGUELONGUE!C12</f>
        <v>375</v>
      </c>
      <c r="D12" s="5" t="n">
        <f aca="false">HDV!D12+MOSSON!D12+'AUBES POMPIGNANE'!D12+TASTAVIN!D12+VILLON!D12+AIGUELONGUE!D12</f>
        <v>61</v>
      </c>
      <c r="E12" s="5" t="n">
        <f aca="false">HDV!E12+MOSSON!E12+'AUBES POMPIGNANE'!E12+TASTAVIN!E12+VILLON!E12+AIGUELONGUE!E12</f>
        <v>383</v>
      </c>
      <c r="F12" s="5" t="n">
        <f aca="false">HDV!F12+MOSSON!F12+'AUBES POMPIGNANE'!F12+TASTAVIN!F12+VILLON!F12+AIGUELONGUE!F12</f>
        <v>257</v>
      </c>
      <c r="G12" s="5" t="n">
        <f aca="false">HDV!G12+MOSSON!G12+'AUBES POMPIGNANE'!G12+TASTAVIN!G12+VILLON!G12+AIGUELONGUE!G12</f>
        <v>52</v>
      </c>
      <c r="H12" s="5" t="n">
        <f aca="false">HDV!H12+MOSSON!H12+'AUBES POMPIGNANE'!H12+TASTAVIN!H12+VILLON!H12+AIGUELONGUE!H12</f>
        <v>285</v>
      </c>
      <c r="I12" s="5" t="n">
        <f aca="false">HDV!I12+MOSSON!I12+'AUBES POMPIGNANE'!I12+TASTAVIN!I12+VILLON!I12+AIGUELONGUE!I12</f>
        <v>95</v>
      </c>
      <c r="J12" s="5" t="n">
        <f aca="false">HDV!J12+MOSSON!J12+'AUBES POMPIGNANE'!J12+TASTAVIN!J12+VILLON!J12+AIGUELONGUE!J12</f>
        <v>230</v>
      </c>
      <c r="K12" s="5" t="n">
        <f aca="false">HDV!K12+MOSSON!K12+'AUBES POMPIGNANE'!K12+TASTAVIN!K12+VILLON!K12+AIGUELONGUE!K12</f>
        <v>45</v>
      </c>
      <c r="L12" s="5" t="n">
        <f aca="false">HDV!L12+MOSSON!L12+'AUBES POMPIGNANE'!L12+TASTAVIN!L12+VILLON!L12+AIGUELONGUE!L12</f>
        <v>6</v>
      </c>
      <c r="M12" s="5" t="n">
        <f aca="false">HDV!M12+MOSSON!M12+'AUBES POMPIGNANE'!M12+TASTAVIN!M12+VILLON!M12+AIGUELONGUE!M12</f>
        <v>303</v>
      </c>
      <c r="N12" s="5" t="n">
        <f aca="false">HDV!N12+MOSSON!N12+'AUBES POMPIGNANE'!N12+TASTAVIN!N12+VILLON!N12+AIGUELONGUE!N12</f>
        <v>54</v>
      </c>
      <c r="O12" s="5" t="n">
        <f aca="false">HDV!O12+MOSSON!O12+'AUBES POMPIGNANE'!O12+TASTAVIN!O12+VILLON!O12+AIGUELONGUE!O12</f>
        <v>7</v>
      </c>
      <c r="P12" s="5" t="n">
        <f aca="false">HDV!P12+MOSSON!P12+'AUBES POMPIGNANE'!P12+TASTAVIN!P12+VILLON!P12+AIGUELONGUE!P12</f>
        <v>2</v>
      </c>
      <c r="Q12" s="5" t="n">
        <f aca="false">HDV!Q12+MOSSON!Q12+'AUBES POMPIGNANE'!Q12+TASTAVIN!Q12+VILLON!Q12+AIGUELONGUE!Q12</f>
        <v>9</v>
      </c>
      <c r="R12" s="5" t="n">
        <f aca="false">HDV!R12+MOSSON!R12+'AUBES POMPIGNANE'!R12+TASTAVIN!R12+VILLON!R12+AIGUELONGUE!R12</f>
        <v>2</v>
      </c>
      <c r="S12" s="5" t="n">
        <f aca="false">HDV!S12+MOSSON!S12+'AUBES POMPIGNANE'!S12+TASTAVIN!S12+VILLON!S12+AIGUELONGUE!S12</f>
        <v>3</v>
      </c>
      <c r="T12" s="5" t="n">
        <f aca="false">HDV!T12+MOSSON!T12+'AUBES POMPIGNANE'!T12+TASTAVIN!T12+VILLON!T12+AIGUELONGUE!T12</f>
        <v>816</v>
      </c>
      <c r="U12" s="5" t="n">
        <f aca="false">HDV!U12+MOSSON!U12+'AUBES POMPIGNANE'!U12+TASTAVIN!U12+VILLON!U12+AIGUELONGUE!U12</f>
        <v>165</v>
      </c>
      <c r="V12" s="14" t="n">
        <f aca="false">SUM(C12:U12)-T12</f>
        <v>2334</v>
      </c>
      <c r="W12" s="14" t="n">
        <f aca="false">C12+D12+E12+F12+G12+H12</f>
        <v>1413</v>
      </c>
      <c r="X12" s="14" t="n">
        <f aca="false">M12</f>
        <v>303</v>
      </c>
      <c r="Y12" s="14" t="n">
        <f aca="false">O12+P12</f>
        <v>9</v>
      </c>
      <c r="Z12" s="14" t="n">
        <f aca="false">N12+U12</f>
        <v>219</v>
      </c>
      <c r="AA12" s="14" t="n">
        <f aca="false">I12+J12+K12+L12+Q12+R12+S12</f>
        <v>390</v>
      </c>
    </row>
    <row r="13" customFormat="false" ht="14.4" hidden="false" customHeight="false" outlineLevel="0" collapsed="false">
      <c r="A13" s="13" t="s">
        <v>39</v>
      </c>
      <c r="B13" s="5" t="n">
        <f aca="false">HDV!B13+MOSSON!B13+'AUBES POMPIGNANE'!B13+TASTAVIN!B13+VILLON!B13+AIGUELONGUE!B13</f>
        <v>2224</v>
      </c>
      <c r="C13" s="5" t="n">
        <f aca="false">HDV!C13+MOSSON!C13+'AUBES POMPIGNANE'!C13+TASTAVIN!C13+VILLON!C13+AIGUELONGUE!C13</f>
        <v>382</v>
      </c>
      <c r="D13" s="5" t="n">
        <f aca="false">HDV!D13+MOSSON!D13+'AUBES POMPIGNANE'!D13+TASTAVIN!D13+VILLON!D13+AIGUELONGUE!D13</f>
        <v>65</v>
      </c>
      <c r="E13" s="5" t="n">
        <f aca="false">HDV!E13+MOSSON!E13+'AUBES POMPIGNANE'!E13+TASTAVIN!E13+VILLON!E13+AIGUELONGUE!E13</f>
        <v>356</v>
      </c>
      <c r="F13" s="5" t="n">
        <f aca="false">HDV!F13+MOSSON!F13+'AUBES POMPIGNANE'!F13+TASTAVIN!F13+VILLON!F13+AIGUELONGUE!F13</f>
        <v>271</v>
      </c>
      <c r="G13" s="5" t="n">
        <f aca="false">HDV!G13+MOSSON!G13+'AUBES POMPIGNANE'!G13+TASTAVIN!G13+VILLON!G13+AIGUELONGUE!G13</f>
        <v>52</v>
      </c>
      <c r="H13" s="5" t="n">
        <f aca="false">HDV!H13+MOSSON!H13+'AUBES POMPIGNANE'!H13+TASTAVIN!H13+VILLON!H13+AIGUELONGUE!H13</f>
        <v>269</v>
      </c>
      <c r="I13" s="5" t="n">
        <f aca="false">HDV!I13+MOSSON!I13+'AUBES POMPIGNANE'!I13+TASTAVIN!I13+VILLON!I13+AIGUELONGUE!I13</f>
        <v>73</v>
      </c>
      <c r="J13" s="5" t="n">
        <f aca="false">HDV!J13+MOSSON!J13+'AUBES POMPIGNANE'!J13+TASTAVIN!J13+VILLON!J13+AIGUELONGUE!J13</f>
        <v>162</v>
      </c>
      <c r="K13" s="5" t="n">
        <f aca="false">HDV!K13+MOSSON!K13+'AUBES POMPIGNANE'!K13+TASTAVIN!K13+VILLON!K13+AIGUELONGUE!K13</f>
        <v>76</v>
      </c>
      <c r="L13" s="5" t="n">
        <f aca="false">HDV!L13+MOSSON!L13+'AUBES POMPIGNANE'!L13+TASTAVIN!L13+VILLON!L13+AIGUELONGUE!L13</f>
        <v>6</v>
      </c>
      <c r="M13" s="5" t="n">
        <f aca="false">HDV!M13+MOSSON!M13+'AUBES POMPIGNANE'!M13+TASTAVIN!M13+VILLON!M13+AIGUELONGUE!M13</f>
        <v>359</v>
      </c>
      <c r="N13" s="5" t="n">
        <f aca="false">HDV!N13+MOSSON!N13+'AUBES POMPIGNANE'!N13+TASTAVIN!N13+VILLON!N13+AIGUELONGUE!N13</f>
        <v>22</v>
      </c>
      <c r="O13" s="5" t="n">
        <f aca="false">HDV!O13+MOSSON!O13+'AUBES POMPIGNANE'!O13+TASTAVIN!O13+VILLON!O13+AIGUELONGUE!O13</f>
        <v>3</v>
      </c>
      <c r="P13" s="5" t="n">
        <f aca="false">HDV!P13+MOSSON!P13+'AUBES POMPIGNANE'!P13+TASTAVIN!P13+VILLON!P13+AIGUELONGUE!P13</f>
        <v>2</v>
      </c>
      <c r="Q13" s="5" t="n">
        <f aca="false">HDV!Q13+MOSSON!Q13+'AUBES POMPIGNANE'!Q13+TASTAVIN!Q13+VILLON!Q13+AIGUELONGUE!Q13</f>
        <v>13</v>
      </c>
      <c r="R13" s="5" t="n">
        <f aca="false">HDV!R13+MOSSON!R13+'AUBES POMPIGNANE'!R13+TASTAVIN!R13+VILLON!R13+AIGUELONGUE!R13</f>
        <v>0</v>
      </c>
      <c r="S13" s="5" t="n">
        <f aca="false">HDV!S13+MOSSON!S13+'AUBES POMPIGNANE'!S13+TASTAVIN!S13+VILLON!S13+AIGUELONGUE!S13</f>
        <v>4</v>
      </c>
      <c r="T13" s="5" t="n">
        <f aca="false">HDV!T13+MOSSON!T13+'AUBES POMPIGNANE'!T13+TASTAVIN!T13+VILLON!T13+AIGUELONGUE!T13</f>
        <v>753</v>
      </c>
      <c r="U13" s="5" t="n">
        <f aca="false">HDV!U13+MOSSON!U13+'AUBES POMPIGNANE'!U13+TASTAVIN!U13+VILLON!U13+AIGUELONGUE!U13</f>
        <v>145</v>
      </c>
      <c r="V13" s="14" t="n">
        <f aca="false">SUM(C13:U13)-T13</f>
        <v>2260</v>
      </c>
      <c r="W13" s="14" t="n">
        <f aca="false">C13+D13+E13+F13+G13+H13</f>
        <v>1395</v>
      </c>
      <c r="X13" s="14" t="n">
        <f aca="false">M13</f>
        <v>359</v>
      </c>
      <c r="Y13" s="14" t="n">
        <f aca="false">O13+P13</f>
        <v>5</v>
      </c>
      <c r="Z13" s="14" t="n">
        <f aca="false">N13+U13</f>
        <v>167</v>
      </c>
      <c r="AA13" s="14" t="n">
        <f aca="false">I13+J13+K13+L13+Q13+R13+S13</f>
        <v>334</v>
      </c>
    </row>
    <row r="14" customFormat="false" ht="14.4" hidden="false" customHeight="false" outlineLevel="0" collapsed="false">
      <c r="A14" s="13" t="s">
        <v>40</v>
      </c>
      <c r="B14" s="5" t="n">
        <f aca="false">HDV!B14+MOSSON!B14+'AUBES POMPIGNANE'!B14+TASTAVIN!B14+VILLON!B14+AIGUELONGUE!B14</f>
        <v>2149</v>
      </c>
      <c r="C14" s="5" t="n">
        <f aca="false">HDV!C14+MOSSON!C14+'AUBES POMPIGNANE'!C14+TASTAVIN!C14+VILLON!C14+AIGUELONGUE!C14</f>
        <v>311</v>
      </c>
      <c r="D14" s="5" t="n">
        <f aca="false">HDV!D14+MOSSON!D14+'AUBES POMPIGNANE'!D14+TASTAVIN!D14+VILLON!D14+AIGUELONGUE!D14</f>
        <v>33</v>
      </c>
      <c r="E14" s="5" t="n">
        <f aca="false">HDV!E14+MOSSON!E14+'AUBES POMPIGNANE'!E14+TASTAVIN!E14+VILLON!E14+AIGUELONGUE!E14</f>
        <v>411</v>
      </c>
      <c r="F14" s="5" t="n">
        <f aca="false">HDV!F14+MOSSON!F14+'AUBES POMPIGNANE'!F14+TASTAVIN!F14+VILLON!F14+AIGUELONGUE!F14</f>
        <v>236</v>
      </c>
      <c r="G14" s="5" t="n">
        <f aca="false">HDV!G14+MOSSON!G14+'AUBES POMPIGNANE'!G14+TASTAVIN!G14+VILLON!G14+AIGUELONGUE!G14</f>
        <v>32</v>
      </c>
      <c r="H14" s="5" t="n">
        <f aca="false">HDV!H14+MOSSON!H14+'AUBES POMPIGNANE'!H14+TASTAVIN!H14+VILLON!H14+AIGUELONGUE!H14</f>
        <v>286</v>
      </c>
      <c r="I14" s="5" t="n">
        <f aca="false">HDV!I14+MOSSON!I14+'AUBES POMPIGNANE'!I14+TASTAVIN!I14+VILLON!I14+AIGUELONGUE!I14</f>
        <v>50</v>
      </c>
      <c r="J14" s="5" t="n">
        <f aca="false">HDV!J14+MOSSON!J14+'AUBES POMPIGNANE'!J14+TASTAVIN!J14+VILLON!J14+AIGUELONGUE!J14</f>
        <v>139</v>
      </c>
      <c r="K14" s="5" t="n">
        <f aca="false">HDV!K14+MOSSON!K14+'AUBES POMPIGNANE'!K14+TASTAVIN!K14+VILLON!K14+AIGUELONGUE!K14</f>
        <v>41</v>
      </c>
      <c r="L14" s="5" t="n">
        <f aca="false">HDV!L14+MOSSON!L14+'AUBES POMPIGNANE'!L14+TASTAVIN!L14+VILLON!L14+AIGUELONGUE!L14</f>
        <v>4</v>
      </c>
      <c r="M14" s="5" t="n">
        <f aca="false">HDV!M14+MOSSON!M14+'AUBES POMPIGNANE'!M14+TASTAVIN!M14+VILLON!M14+AIGUELONGUE!M14</f>
        <v>248</v>
      </c>
      <c r="N14" s="5" t="n">
        <f aca="false">HDV!N14+MOSSON!N14+'AUBES POMPIGNANE'!N14+TASTAVIN!N14+VILLON!N14+AIGUELONGUE!N14</f>
        <v>45</v>
      </c>
      <c r="O14" s="5" t="n">
        <f aca="false">HDV!O14+MOSSON!O14+'AUBES POMPIGNANE'!O14+TASTAVIN!O14+VILLON!O14+AIGUELONGUE!O14</f>
        <v>1</v>
      </c>
      <c r="P14" s="5" t="n">
        <f aca="false">HDV!P14+MOSSON!P14+'AUBES POMPIGNANE'!P14+TASTAVIN!P14+VILLON!P14+AIGUELONGUE!P14</f>
        <v>1</v>
      </c>
      <c r="Q14" s="5" t="n">
        <f aca="false">HDV!Q14+MOSSON!Q14+'AUBES POMPIGNANE'!Q14+TASTAVIN!Q14+VILLON!Q14+AIGUELONGUE!Q14</f>
        <v>10</v>
      </c>
      <c r="R14" s="5" t="n">
        <f aca="false">HDV!R14+MOSSON!R14+'AUBES POMPIGNANE'!R14+TASTAVIN!R14+VILLON!R14+AIGUELONGUE!R14</f>
        <v>1</v>
      </c>
      <c r="S14" s="5" t="n">
        <f aca="false">HDV!S14+MOSSON!S14+'AUBES POMPIGNANE'!S14+TASTAVIN!S14+VILLON!S14+AIGUELONGUE!S14</f>
        <v>3</v>
      </c>
      <c r="T14" s="5" t="n">
        <f aca="false">HDV!T14+MOSSON!T14+'AUBES POMPIGNANE'!T14+TASTAVIN!T14+VILLON!T14+AIGUELONGUE!T14</f>
        <v>714</v>
      </c>
      <c r="U14" s="5" t="n">
        <f aca="false">HDV!U14+MOSSON!U14+'AUBES POMPIGNANE'!U14+TASTAVIN!U14+VILLON!U14+AIGUELONGUE!U14</f>
        <v>177</v>
      </c>
      <c r="V14" s="14" t="n">
        <f aca="false">SUM(C14:U14)-T14</f>
        <v>2029</v>
      </c>
      <c r="W14" s="14" t="n">
        <f aca="false">C14+D14+E14+F14+G14+H14</f>
        <v>1309</v>
      </c>
      <c r="X14" s="14" t="n">
        <f aca="false">M14</f>
        <v>248</v>
      </c>
      <c r="Y14" s="14" t="n">
        <f aca="false">O14+P14</f>
        <v>2</v>
      </c>
      <c r="Z14" s="14" t="n">
        <f aca="false">N14+U14</f>
        <v>222</v>
      </c>
      <c r="AA14" s="14" t="n">
        <f aca="false">I14+J14+K14+L14+Q14+R14+S14</f>
        <v>248</v>
      </c>
    </row>
    <row r="15" customFormat="false" ht="14.4" hidden="false" customHeight="false" outlineLevel="0" collapsed="false">
      <c r="A15" s="13" t="s">
        <v>41</v>
      </c>
      <c r="B15" s="5" t="n">
        <f aca="false">HDV!B15+MOSSON!B15+'AUBES POMPIGNANE'!B15+TASTAVIN!B15+VILLON!B15+AIGUELONGUE!B15</f>
        <v>962</v>
      </c>
      <c r="C15" s="5" t="n">
        <f aca="false">HDV!C15+MOSSON!C15+'AUBES POMPIGNANE'!C15+TASTAVIN!C15+VILLON!C15+AIGUELONGUE!C15</f>
        <v>120</v>
      </c>
      <c r="D15" s="5" t="n">
        <f aca="false">HDV!D15+MOSSON!D15+'AUBES POMPIGNANE'!D15+TASTAVIN!D15+VILLON!D15+AIGUELONGUE!D15</f>
        <v>25</v>
      </c>
      <c r="E15" s="5" t="n">
        <f aca="false">HDV!E15+MOSSON!E15+'AUBES POMPIGNANE'!E15+TASTAVIN!E15+VILLON!E15+AIGUELONGUE!E15</f>
        <v>243</v>
      </c>
      <c r="F15" s="5" t="n">
        <f aca="false">HDV!F15+MOSSON!F15+'AUBES POMPIGNANE'!F15+TASTAVIN!F15+VILLON!F15+AIGUELONGUE!F15</f>
        <v>80</v>
      </c>
      <c r="G15" s="5" t="n">
        <f aca="false">HDV!G15+MOSSON!G15+'AUBES POMPIGNANE'!G15+TASTAVIN!G15+VILLON!G15+AIGUELONGUE!G15</f>
        <v>26</v>
      </c>
      <c r="H15" s="5" t="n">
        <f aca="false">HDV!H15+MOSSON!H15+'AUBES POMPIGNANE'!H15+TASTAVIN!H15+VILLON!H15+AIGUELONGUE!H15</f>
        <v>169</v>
      </c>
      <c r="I15" s="5" t="n">
        <f aca="false">HDV!I15+MOSSON!I15+'AUBES POMPIGNANE'!I15+TASTAVIN!I15+VILLON!I15+AIGUELONGUE!I15</f>
        <v>38</v>
      </c>
      <c r="J15" s="5" t="n">
        <f aca="false">HDV!J15+MOSSON!J15+'AUBES POMPIGNANE'!J15+TASTAVIN!J15+VILLON!J15+AIGUELONGUE!J15</f>
        <v>131</v>
      </c>
      <c r="K15" s="5" t="n">
        <f aca="false">HDV!K15+MOSSON!K15+'AUBES POMPIGNANE'!K15+TASTAVIN!K15+VILLON!K15+AIGUELONGUE!K15</f>
        <v>25</v>
      </c>
      <c r="L15" s="5" t="n">
        <f aca="false">HDV!L15+MOSSON!L15+'AUBES POMPIGNANE'!L15+TASTAVIN!L15+VILLON!L15+AIGUELONGUE!L15</f>
        <v>0</v>
      </c>
      <c r="M15" s="5" t="n">
        <f aca="false">HDV!M15+MOSSON!M15+'AUBES POMPIGNANE'!M15+TASTAVIN!M15+VILLON!M15+AIGUELONGUE!M15</f>
        <v>113</v>
      </c>
      <c r="N15" s="5" t="n">
        <f aca="false">HDV!N15+MOSSON!N15+'AUBES POMPIGNANE'!N15+TASTAVIN!N15+VILLON!N15+AIGUELONGUE!N15</f>
        <v>0</v>
      </c>
      <c r="O15" s="5" t="n">
        <f aca="false">HDV!O15+MOSSON!O15+'AUBES POMPIGNANE'!O15+TASTAVIN!O15+VILLON!O15+AIGUELONGUE!O15</f>
        <v>2</v>
      </c>
      <c r="P15" s="5" t="n">
        <f aca="false">HDV!P15+MOSSON!P15+'AUBES POMPIGNANE'!P15+TASTAVIN!P15+VILLON!P15+AIGUELONGUE!P15</f>
        <v>2</v>
      </c>
      <c r="Q15" s="5" t="n">
        <f aca="false">HDV!Q15+MOSSON!Q15+'AUBES POMPIGNANE'!Q15+TASTAVIN!Q15+VILLON!Q15+AIGUELONGUE!Q15</f>
        <v>16</v>
      </c>
      <c r="R15" s="5" t="n">
        <f aca="false">HDV!R15+MOSSON!R15+'AUBES POMPIGNANE'!R15+TASTAVIN!R15+VILLON!R15+AIGUELONGUE!R15</f>
        <v>3</v>
      </c>
      <c r="S15" s="5" t="n">
        <f aca="false">HDV!S15+MOSSON!S15+'AUBES POMPIGNANE'!S15+TASTAVIN!S15+VILLON!S15+AIGUELONGUE!S15</f>
        <v>2</v>
      </c>
      <c r="T15" s="5" t="n">
        <f aca="false">HDV!T15+MOSSON!T15+'AUBES POMPIGNANE'!T15+TASTAVIN!T15+VILLON!T15+AIGUELONGUE!T15</f>
        <v>287</v>
      </c>
      <c r="U15" s="5" t="n">
        <f aca="false">HDV!U15+MOSSON!U15+'AUBES POMPIGNANE'!U15+TASTAVIN!U15+VILLON!U15+AIGUELONGUE!U15</f>
        <v>0</v>
      </c>
      <c r="V15" s="14" t="n">
        <f aca="false">SUM(C15:U15)-T15</f>
        <v>995</v>
      </c>
      <c r="W15" s="14" t="n">
        <f aca="false">C15+D15+E15+F15+G15+H15</f>
        <v>663</v>
      </c>
      <c r="X15" s="14" t="n">
        <f aca="false">M15</f>
        <v>113</v>
      </c>
      <c r="Y15" s="14" t="n">
        <f aca="false">O15+P15</f>
        <v>4</v>
      </c>
      <c r="Z15" s="14" t="n">
        <f aca="false">N15+U15</f>
        <v>0</v>
      </c>
      <c r="AA15" s="14" t="n">
        <f aca="false">I15+J15+K15+L15+Q15+R15+S15</f>
        <v>215</v>
      </c>
    </row>
    <row r="16" customFormat="false" ht="14.4" hidden="false" customHeight="false" outlineLevel="0" collapsed="false">
      <c r="A16" s="13" t="s">
        <v>42</v>
      </c>
      <c r="B16" s="5" t="n">
        <f aca="false">HDV!B16+MOSSON!B16+'AUBES POMPIGNANE'!B16+TASTAVIN!B16+VILLON!B16+AIGUELONGUE!B16</f>
        <v>1346</v>
      </c>
      <c r="C16" s="5" t="n">
        <f aca="false">HDV!C16+MOSSON!C16+'AUBES POMPIGNANE'!C16+TASTAVIN!C16+VILLON!C16+AIGUELONGUE!C16</f>
        <v>189</v>
      </c>
      <c r="D16" s="5" t="n">
        <f aca="false">HDV!D16+MOSSON!D16+'AUBES POMPIGNANE'!D16+TASTAVIN!D16+VILLON!D16+AIGUELONGUE!D16</f>
        <v>29</v>
      </c>
      <c r="E16" s="5" t="n">
        <f aca="false">HDV!E16+MOSSON!E16+'AUBES POMPIGNANE'!E16+TASTAVIN!E16+VILLON!E16+AIGUELONGUE!E16</f>
        <v>289</v>
      </c>
      <c r="F16" s="5" t="n">
        <f aca="false">HDV!F16+MOSSON!F16+'AUBES POMPIGNANE'!F16+TASTAVIN!F16+VILLON!F16+AIGUELONGUE!F16</f>
        <v>146</v>
      </c>
      <c r="G16" s="5" t="n">
        <f aca="false">HDV!G16+MOSSON!G16+'AUBES POMPIGNANE'!G16+TASTAVIN!G16+VILLON!G16+AIGUELONGUE!G16</f>
        <v>29</v>
      </c>
      <c r="H16" s="5" t="n">
        <f aca="false">HDV!H16+MOSSON!H16+'AUBES POMPIGNANE'!H16+TASTAVIN!H16+VILLON!H16+AIGUELONGUE!H16</f>
        <v>217</v>
      </c>
      <c r="I16" s="5" t="n">
        <f aca="false">HDV!I16+MOSSON!I16+'AUBES POMPIGNANE'!I16+TASTAVIN!I16+VILLON!I16+AIGUELONGUE!I16</f>
        <v>38</v>
      </c>
      <c r="J16" s="5" t="n">
        <f aca="false">HDV!J16+MOSSON!J16+'AUBES POMPIGNANE'!J16+TASTAVIN!J16+VILLON!J16+AIGUELONGUE!J16</f>
        <v>160</v>
      </c>
      <c r="K16" s="5" t="n">
        <f aca="false">HDV!K16+MOSSON!K16+'AUBES POMPIGNANE'!K16+TASTAVIN!K16+VILLON!K16+AIGUELONGUE!K16</f>
        <v>42</v>
      </c>
      <c r="L16" s="5" t="n">
        <f aca="false">HDV!L16+MOSSON!L16+'AUBES POMPIGNANE'!L16+TASTAVIN!L16+VILLON!L16+AIGUELONGUE!L16</f>
        <v>0</v>
      </c>
      <c r="M16" s="5" t="n">
        <f aca="false">HDV!M16+MOSSON!M16+'AUBES POMPIGNANE'!M16+TASTAVIN!M16+VILLON!M16+AIGUELONGUE!M16</f>
        <v>194</v>
      </c>
      <c r="N16" s="5" t="n">
        <f aca="false">HDV!N16+MOSSON!N16+'AUBES POMPIGNANE'!N16+TASTAVIN!N16+VILLON!N16+AIGUELONGUE!N16</f>
        <v>0</v>
      </c>
      <c r="O16" s="5" t="n">
        <f aca="false">HDV!O16+MOSSON!O16+'AUBES POMPIGNANE'!O16+TASTAVIN!O16+VILLON!O16+AIGUELONGUE!O16</f>
        <v>1</v>
      </c>
      <c r="P16" s="5" t="n">
        <f aca="false">HDV!P16+MOSSON!P16+'AUBES POMPIGNANE'!P16+TASTAVIN!P16+VILLON!P16+AIGUELONGUE!P16</f>
        <v>4</v>
      </c>
      <c r="Q16" s="5" t="n">
        <f aca="false">HDV!Q16+MOSSON!Q16+'AUBES POMPIGNANE'!Q16+TASTAVIN!Q16+VILLON!Q16+AIGUELONGUE!Q16</f>
        <v>17</v>
      </c>
      <c r="R16" s="5" t="n">
        <f aca="false">HDV!R16+MOSSON!R16+'AUBES POMPIGNANE'!R16+TASTAVIN!R16+VILLON!R16+AIGUELONGUE!R16</f>
        <v>3</v>
      </c>
      <c r="S16" s="5" t="n">
        <f aca="false">HDV!S16+MOSSON!S16+'AUBES POMPIGNANE'!S16+TASTAVIN!S16+VILLON!S16+AIGUELONGUE!S16</f>
        <v>1</v>
      </c>
      <c r="T16" s="5" t="n">
        <f aca="false">HDV!T16+MOSSON!T16+'AUBES POMPIGNANE'!T16+TASTAVIN!T16+VILLON!T16+AIGUELONGUE!T16</f>
        <v>365</v>
      </c>
      <c r="U16" s="5" t="n">
        <f aca="false">HDV!U16+MOSSON!U16+'AUBES POMPIGNANE'!U16+TASTAVIN!U16+VILLON!U16+AIGUELONGUE!U16</f>
        <v>0</v>
      </c>
      <c r="V16" s="14" t="n">
        <f aca="false">SUM(C16:U16)-T16</f>
        <v>1359</v>
      </c>
      <c r="W16" s="14" t="n">
        <f aca="false">C16+D16+E16+F16+G16+H16</f>
        <v>899</v>
      </c>
      <c r="X16" s="14" t="n">
        <f aca="false">M16</f>
        <v>194</v>
      </c>
      <c r="Y16" s="14" t="n">
        <f aca="false">O16+P16</f>
        <v>5</v>
      </c>
      <c r="Z16" s="14" t="n">
        <f aca="false">N16+U16</f>
        <v>0</v>
      </c>
      <c r="AA16" s="14" t="n">
        <f aca="false">I16+J16+K16+L16+Q16+R16+S16</f>
        <v>261</v>
      </c>
    </row>
    <row r="17" customFormat="false" ht="14.4" hidden="false" customHeight="false" outlineLevel="0" collapsed="false">
      <c r="A17" s="13" t="s">
        <v>43</v>
      </c>
      <c r="B17" s="5" t="n">
        <f aca="false">HDV!B17+MOSSON!B17+'AUBES POMPIGNANE'!B17+TASTAVIN!B17+VILLON!B17+AIGUELONGUE!B17</f>
        <v>1279</v>
      </c>
      <c r="C17" s="5" t="n">
        <f aca="false">HDV!C17+MOSSON!C17+'AUBES POMPIGNANE'!C17+TASTAVIN!C17+VILLON!C17+AIGUELONGUE!C17</f>
        <v>181</v>
      </c>
      <c r="D17" s="5" t="n">
        <f aca="false">HDV!D17+MOSSON!D17+'AUBES POMPIGNANE'!D17+TASTAVIN!D17+VILLON!D17+AIGUELONGUE!D17</f>
        <v>29</v>
      </c>
      <c r="E17" s="5" t="n">
        <f aca="false">HDV!E17+MOSSON!E17+'AUBES POMPIGNANE'!E17+TASTAVIN!E17+VILLON!E17+AIGUELONGUE!E17</f>
        <v>251</v>
      </c>
      <c r="F17" s="5" t="n">
        <f aca="false">HDV!F17+MOSSON!F17+'AUBES POMPIGNANE'!F17+TASTAVIN!F17+VILLON!F17+AIGUELONGUE!F17</f>
        <v>141</v>
      </c>
      <c r="G17" s="5" t="n">
        <f aca="false">HDV!G17+MOSSON!G17+'AUBES POMPIGNANE'!G17+TASTAVIN!G17+VILLON!G17+AIGUELONGUE!G17</f>
        <v>30</v>
      </c>
      <c r="H17" s="5" t="n">
        <f aca="false">HDV!H17+MOSSON!H17+'AUBES POMPIGNANE'!H17+TASTAVIN!H17+VILLON!H17+AIGUELONGUE!H17</f>
        <v>200</v>
      </c>
      <c r="I17" s="5" t="n">
        <f aca="false">HDV!I17+MOSSON!I17+'AUBES POMPIGNANE'!I17+TASTAVIN!I17+VILLON!I17+AIGUELONGUE!I17</f>
        <v>40</v>
      </c>
      <c r="J17" s="5" t="n">
        <f aca="false">HDV!J17+MOSSON!J17+'AUBES POMPIGNANE'!J17+TASTAVIN!J17+VILLON!J17+AIGUELONGUE!J17</f>
        <v>145</v>
      </c>
      <c r="K17" s="5" t="n">
        <f aca="false">HDV!K17+MOSSON!K17+'AUBES POMPIGNANE'!K17+TASTAVIN!K17+VILLON!K17+AIGUELONGUE!K17</f>
        <v>38</v>
      </c>
      <c r="L17" s="5" t="n">
        <f aca="false">HDV!L17+MOSSON!L17+'AUBES POMPIGNANE'!L17+TASTAVIN!L17+VILLON!L17+AIGUELONGUE!L17</f>
        <v>0</v>
      </c>
      <c r="M17" s="5" t="n">
        <f aca="false">HDV!M17+MOSSON!M17+'AUBES POMPIGNANE'!M17+TASTAVIN!M17+VILLON!M17+AIGUELONGUE!M17</f>
        <v>218</v>
      </c>
      <c r="N17" s="5" t="n">
        <f aca="false">HDV!N17+MOSSON!N17+'AUBES POMPIGNANE'!N17+TASTAVIN!N17+VILLON!N17+AIGUELONGUE!N17</f>
        <v>0</v>
      </c>
      <c r="O17" s="5" t="n">
        <f aca="false">HDV!O17+MOSSON!O17+'AUBES POMPIGNANE'!O17+TASTAVIN!O17+VILLON!O17+AIGUELONGUE!O17</f>
        <v>0</v>
      </c>
      <c r="P17" s="5" t="n">
        <f aca="false">HDV!P17+MOSSON!P17+'AUBES POMPIGNANE'!P17+TASTAVIN!P17+VILLON!P17+AIGUELONGUE!P17</f>
        <v>3</v>
      </c>
      <c r="Q17" s="5" t="n">
        <f aca="false">HDV!Q17+MOSSON!Q17+'AUBES POMPIGNANE'!Q17+TASTAVIN!Q17+VILLON!Q17+AIGUELONGUE!Q17</f>
        <v>12</v>
      </c>
      <c r="R17" s="5" t="n">
        <f aca="false">HDV!R17+MOSSON!R17+'AUBES POMPIGNANE'!R17+TASTAVIN!R17+VILLON!R17+AIGUELONGUE!R17</f>
        <v>0</v>
      </c>
      <c r="S17" s="5" t="n">
        <f aca="false">HDV!S17+MOSSON!S17+'AUBES POMPIGNANE'!S17+TASTAVIN!S17+VILLON!S17+AIGUELONGUE!S17</f>
        <v>0</v>
      </c>
      <c r="T17" s="5" t="n">
        <f aca="false">HDV!T17+MOSSON!T17+'AUBES POMPIGNANE'!T17+TASTAVIN!T17+VILLON!T17+AIGUELONGUE!T17</f>
        <v>410</v>
      </c>
      <c r="U17" s="5" t="n">
        <f aca="false">HDV!U17+MOSSON!U17+'AUBES POMPIGNANE'!U17+TASTAVIN!U17+VILLON!U17+AIGUELONGUE!U17</f>
        <v>0</v>
      </c>
      <c r="V17" s="14" t="n">
        <f aca="false">SUM(C17:U17)-T17</f>
        <v>1288</v>
      </c>
      <c r="W17" s="14" t="n">
        <f aca="false">C17+D17+E17+F17+G17+H17</f>
        <v>832</v>
      </c>
      <c r="X17" s="14" t="n">
        <f aca="false">M17</f>
        <v>218</v>
      </c>
      <c r="Y17" s="14" t="n">
        <f aca="false">O17+P17</f>
        <v>3</v>
      </c>
      <c r="Z17" s="14" t="n">
        <f aca="false">N17+U17</f>
        <v>0</v>
      </c>
      <c r="AA17" s="14" t="n">
        <f aca="false">I17+J17+K17+L17+Q17+R17+S17</f>
        <v>235</v>
      </c>
    </row>
    <row r="18" customFormat="false" ht="14.4" hidden="false" customHeight="false" outlineLevel="0" collapsed="false">
      <c r="A18" s="13" t="s">
        <v>44</v>
      </c>
      <c r="B18" s="5" t="n">
        <f aca="false">HDV!B18+MOSSON!B18+'AUBES POMPIGNANE'!B18+TASTAVIN!B18+VILLON!B18+AIGUELONGUE!B18</f>
        <v>1665</v>
      </c>
      <c r="C18" s="5" t="n">
        <f aca="false">HDV!C18+MOSSON!C18+'AUBES POMPIGNANE'!C18+TASTAVIN!C18+VILLON!C18+AIGUELONGUE!C18</f>
        <v>233</v>
      </c>
      <c r="D18" s="5" t="n">
        <f aca="false">HDV!D18+MOSSON!D18+'AUBES POMPIGNANE'!D18+TASTAVIN!D18+VILLON!D18+AIGUELONGUE!D18</f>
        <v>29</v>
      </c>
      <c r="E18" s="5" t="n">
        <f aca="false">HDV!E18+MOSSON!E18+'AUBES POMPIGNANE'!E18+TASTAVIN!E18+VILLON!E18+AIGUELONGUE!E18</f>
        <v>236</v>
      </c>
      <c r="F18" s="5" t="n">
        <f aca="false">HDV!F18+MOSSON!F18+'AUBES POMPIGNANE'!F18+TASTAVIN!F18+VILLON!F18+AIGUELONGUE!F18</f>
        <v>180</v>
      </c>
      <c r="G18" s="5" t="n">
        <f aca="false">HDV!G18+MOSSON!G18+'AUBES POMPIGNANE'!G18+TASTAVIN!G18+VILLON!G18+AIGUELONGUE!G18</f>
        <v>29</v>
      </c>
      <c r="H18" s="5" t="n">
        <f aca="false">HDV!H18+MOSSON!H18+'AUBES POMPIGNANE'!H18+TASTAVIN!H18+VILLON!H18+AIGUELONGUE!H18</f>
        <v>217</v>
      </c>
      <c r="I18" s="5" t="n">
        <f aca="false">HDV!I18+MOSSON!I18+'AUBES POMPIGNANE'!I18+TASTAVIN!I18+VILLON!I18+AIGUELONGUE!I18</f>
        <v>52</v>
      </c>
      <c r="J18" s="5" t="n">
        <f aca="false">HDV!J18+MOSSON!J18+'AUBES POMPIGNANE'!J18+TASTAVIN!J18+VILLON!J18+AIGUELONGUE!J18</f>
        <v>133</v>
      </c>
      <c r="K18" s="5" t="n">
        <f aca="false">HDV!K18+MOSSON!K18+'AUBES POMPIGNANE'!K18+TASTAVIN!K18+VILLON!K18+AIGUELONGUE!K18</f>
        <v>46</v>
      </c>
      <c r="L18" s="5" t="n">
        <f aca="false">HDV!L18+MOSSON!L18+'AUBES POMPIGNANE'!L18+TASTAVIN!L18+VILLON!L18+AIGUELONGUE!L18</f>
        <v>3</v>
      </c>
      <c r="M18" s="5" t="n">
        <f aca="false">HDV!M18+MOSSON!M18+'AUBES POMPIGNANE'!M18+TASTAVIN!M18+VILLON!M18+AIGUELONGUE!M18</f>
        <v>255</v>
      </c>
      <c r="N18" s="5" t="n">
        <f aca="false">HDV!N18+MOSSON!N18+'AUBES POMPIGNANE'!N18+TASTAVIN!N18+VILLON!N18+AIGUELONGUE!N18</f>
        <v>15</v>
      </c>
      <c r="O18" s="5" t="n">
        <f aca="false">HDV!O18+MOSSON!O18+'AUBES POMPIGNANE'!O18+TASTAVIN!O18+VILLON!O18+AIGUELONGUE!O18</f>
        <v>3</v>
      </c>
      <c r="P18" s="5" t="n">
        <f aca="false">HDV!P18+MOSSON!P18+'AUBES POMPIGNANE'!P18+TASTAVIN!P18+VILLON!P18+AIGUELONGUE!P18</f>
        <v>3</v>
      </c>
      <c r="Q18" s="5" t="n">
        <f aca="false">HDV!Q18+MOSSON!Q18+'AUBES POMPIGNANE'!Q18+TASTAVIN!Q18+VILLON!Q18+AIGUELONGUE!Q18</f>
        <v>9</v>
      </c>
      <c r="R18" s="5" t="n">
        <f aca="false">HDV!R18+MOSSON!R18+'AUBES POMPIGNANE'!R18+TASTAVIN!R18+VILLON!R18+AIGUELONGUE!R18</f>
        <v>0</v>
      </c>
      <c r="S18" s="5" t="n">
        <f aca="false">HDV!S18+MOSSON!S18+'AUBES POMPIGNANE'!S18+TASTAVIN!S18+VILLON!S18+AIGUELONGUE!S18</f>
        <v>2</v>
      </c>
      <c r="T18" s="5" t="n">
        <f aca="false">HDV!T18+MOSSON!T18+'AUBES POMPIGNANE'!T18+TASTAVIN!T18+VILLON!T18+AIGUELONGUE!T18</f>
        <v>577</v>
      </c>
      <c r="U18" s="5" t="n">
        <f aca="false">HDV!U18+MOSSON!U18+'AUBES POMPIGNANE'!U18+TASTAVIN!U18+VILLON!U18+AIGUELONGUE!U18</f>
        <v>138</v>
      </c>
      <c r="V18" s="14" t="n">
        <f aca="false">SUM(C18:U18)-T18</f>
        <v>1583</v>
      </c>
      <c r="W18" s="14" t="n">
        <f aca="false">C18+D18+E18+F18+G18+H18</f>
        <v>924</v>
      </c>
      <c r="X18" s="14" t="n">
        <f aca="false">M18</f>
        <v>255</v>
      </c>
      <c r="Y18" s="14" t="n">
        <f aca="false">O18+P18</f>
        <v>6</v>
      </c>
      <c r="Z18" s="14" t="n">
        <f aca="false">N18+U18</f>
        <v>153</v>
      </c>
      <c r="AA18" s="14" t="n">
        <f aca="false">I18+J18+K18+L18+Q18+R18+S18</f>
        <v>245</v>
      </c>
    </row>
    <row r="19" customFormat="false" ht="14.4" hidden="false" customHeight="false" outlineLevel="0" collapsed="false">
      <c r="A19" s="13" t="s">
        <v>45</v>
      </c>
      <c r="B19" s="5" t="n">
        <f aca="false">HDV!B19+MOSSON!B19+'AUBES POMPIGNANE'!B19+TASTAVIN!B19+VILLON!B19+AIGUELONGUE!B19</f>
        <v>2396</v>
      </c>
      <c r="C19" s="5" t="n">
        <f aca="false">HDV!C19+MOSSON!C19+'AUBES POMPIGNANE'!C19+TASTAVIN!C19+VILLON!C19+AIGUELONGUE!C19</f>
        <v>351</v>
      </c>
      <c r="D19" s="5" t="n">
        <f aca="false">HDV!D19+MOSSON!D19+'AUBES POMPIGNANE'!D19+TASTAVIN!D19+VILLON!D19+AIGUELONGUE!D19</f>
        <v>55</v>
      </c>
      <c r="E19" s="5" t="n">
        <f aca="false">HDV!E19+MOSSON!E19+'AUBES POMPIGNANE'!E19+TASTAVIN!E19+VILLON!E19+AIGUELONGUE!E19</f>
        <v>294</v>
      </c>
      <c r="F19" s="5" t="n">
        <f aca="false">HDV!F19+MOSSON!F19+'AUBES POMPIGNANE'!F19+TASTAVIN!F19+VILLON!F19+AIGUELONGUE!F19</f>
        <v>300</v>
      </c>
      <c r="G19" s="5" t="n">
        <f aca="false">HDV!G19+MOSSON!G19+'AUBES POMPIGNANE'!G19+TASTAVIN!G19+VILLON!G19+AIGUELONGUE!G19</f>
        <v>33</v>
      </c>
      <c r="H19" s="5" t="n">
        <f aca="false">HDV!H19+MOSSON!H19+'AUBES POMPIGNANE'!H19+TASTAVIN!H19+VILLON!H19+AIGUELONGUE!H19</f>
        <v>242</v>
      </c>
      <c r="I19" s="5" t="n">
        <f aca="false">HDV!I19+MOSSON!I19+'AUBES POMPIGNANE'!I19+TASTAVIN!I19+VILLON!I19+AIGUELONGUE!I19</f>
        <v>59</v>
      </c>
      <c r="J19" s="5" t="n">
        <f aca="false">HDV!J19+MOSSON!J19+'AUBES POMPIGNANE'!J19+TASTAVIN!J19+VILLON!J19+AIGUELONGUE!J19</f>
        <v>184</v>
      </c>
      <c r="K19" s="5" t="n">
        <f aca="false">HDV!K19+MOSSON!K19+'AUBES POMPIGNANE'!K19+TASTAVIN!K19+VILLON!K19+AIGUELONGUE!K19</f>
        <v>46</v>
      </c>
      <c r="L19" s="5" t="n">
        <f aca="false">HDV!L19+MOSSON!L19+'AUBES POMPIGNANE'!L19+TASTAVIN!L19+VILLON!L19+AIGUELONGUE!L19</f>
        <v>16</v>
      </c>
      <c r="M19" s="5" t="n">
        <f aca="false">HDV!M19+MOSSON!M19+'AUBES POMPIGNANE'!M19+TASTAVIN!M19+VILLON!M19+AIGUELONGUE!M19</f>
        <v>347</v>
      </c>
      <c r="N19" s="5" t="n">
        <f aca="false">HDV!N19+MOSSON!N19+'AUBES POMPIGNANE'!N19+TASTAVIN!N19+VILLON!N19+AIGUELONGUE!N19</f>
        <v>60</v>
      </c>
      <c r="O19" s="5" t="n">
        <f aca="false">HDV!O19+MOSSON!O19+'AUBES POMPIGNANE'!O19+TASTAVIN!O19+VILLON!O19+AIGUELONGUE!O19</f>
        <v>2</v>
      </c>
      <c r="P19" s="5" t="n">
        <f aca="false">HDV!P19+MOSSON!P19+'AUBES POMPIGNANE'!P19+TASTAVIN!P19+VILLON!P19+AIGUELONGUE!P19</f>
        <v>5</v>
      </c>
      <c r="Q19" s="5" t="n">
        <f aca="false">HDV!Q19+MOSSON!Q19+'AUBES POMPIGNANE'!Q19+TASTAVIN!Q19+VILLON!Q19+AIGUELONGUE!Q19</f>
        <v>8</v>
      </c>
      <c r="R19" s="5" t="n">
        <f aca="false">HDV!R19+MOSSON!R19+'AUBES POMPIGNANE'!R19+TASTAVIN!R19+VILLON!R19+AIGUELONGUE!R19</f>
        <v>2</v>
      </c>
      <c r="S19" s="5" t="n">
        <f aca="false">HDV!S19+MOSSON!S19+'AUBES POMPIGNANE'!S19+TASTAVIN!S19+VILLON!S19+AIGUELONGUE!S19</f>
        <v>1</v>
      </c>
      <c r="T19" s="5" t="n">
        <f aca="false">HDV!T19+MOSSON!T19+'AUBES POMPIGNANE'!T19+TASTAVIN!T19+VILLON!T19+AIGUELONGUE!T19</f>
        <v>868</v>
      </c>
      <c r="U19" s="5" t="n">
        <f aca="false">HDV!U19+MOSSON!U19+'AUBES POMPIGNANE'!U19+TASTAVIN!U19+VILLON!U19+AIGUELONGUE!U19</f>
        <v>211</v>
      </c>
      <c r="V19" s="14" t="n">
        <f aca="false">SUM(C19:U19)-T19</f>
        <v>2216</v>
      </c>
      <c r="W19" s="14" t="n">
        <f aca="false">C19+D19+E19+F19+G19+H19</f>
        <v>1275</v>
      </c>
      <c r="X19" s="14" t="n">
        <f aca="false">M19</f>
        <v>347</v>
      </c>
      <c r="Y19" s="14" t="n">
        <f aca="false">O19+P19</f>
        <v>7</v>
      </c>
      <c r="Z19" s="14" t="n">
        <f aca="false">N19+U19</f>
        <v>271</v>
      </c>
      <c r="AA19" s="14" t="n">
        <f aca="false">I19+J19+K19+L19+Q19+R19+S19</f>
        <v>316</v>
      </c>
    </row>
    <row r="20" customFormat="false" ht="14.4" hidden="false" customHeight="false" outlineLevel="0" collapsed="false">
      <c r="A20" s="13" t="s">
        <v>46</v>
      </c>
      <c r="B20" s="5" t="n">
        <f aca="false">HDV!B20+MOSSON!B20+'AUBES POMPIGNANE'!B20+TASTAVIN!B20+VILLON!B20+AIGUELONGUE!B20</f>
        <v>1174</v>
      </c>
      <c r="C20" s="5" t="n">
        <f aca="false">HDV!C20+MOSSON!C20+'AUBES POMPIGNANE'!C20+TASTAVIN!C20+VILLON!C20+AIGUELONGUE!C20</f>
        <v>155</v>
      </c>
      <c r="D20" s="5" t="n">
        <f aca="false">HDV!D20+MOSSON!D20+'AUBES POMPIGNANE'!D20+TASTAVIN!D20+VILLON!D20+AIGUELONGUE!D20</f>
        <v>23</v>
      </c>
      <c r="E20" s="5" t="n">
        <f aca="false">HDV!E20+MOSSON!E20+'AUBES POMPIGNANE'!E20+TASTAVIN!E20+VILLON!E20+AIGUELONGUE!E20</f>
        <v>166</v>
      </c>
      <c r="F20" s="5" t="n">
        <f aca="false">HDV!F20+MOSSON!F20+'AUBES POMPIGNANE'!F20+TASTAVIN!F20+VILLON!F20+AIGUELONGUE!F20</f>
        <v>154</v>
      </c>
      <c r="G20" s="5" t="n">
        <f aca="false">HDV!G20+MOSSON!G20+'AUBES POMPIGNANE'!G20+TASTAVIN!G20+VILLON!G20+AIGUELONGUE!G20</f>
        <v>23</v>
      </c>
      <c r="H20" s="5" t="n">
        <f aca="false">HDV!H20+MOSSON!H20+'AUBES POMPIGNANE'!H20+TASTAVIN!H20+VILLON!H20+AIGUELONGUE!H20</f>
        <v>129</v>
      </c>
      <c r="I20" s="5" t="n">
        <f aca="false">HDV!I20+MOSSON!I20+'AUBES POMPIGNANE'!I20+TASTAVIN!I20+VILLON!I20+AIGUELONGUE!I20</f>
        <v>111</v>
      </c>
      <c r="J20" s="5" t="n">
        <f aca="false">HDV!J20+MOSSON!J20+'AUBES POMPIGNANE'!J20+TASTAVIN!J20+VILLON!J20+AIGUELONGUE!J20</f>
        <v>122</v>
      </c>
      <c r="K20" s="5" t="n">
        <f aca="false">HDV!K20+MOSSON!K20+'AUBES POMPIGNANE'!K20+TASTAVIN!K20+VILLON!K20+AIGUELONGUE!K20</f>
        <v>34</v>
      </c>
      <c r="L20" s="5" t="n">
        <f aca="false">HDV!L20+MOSSON!L20+'AUBES POMPIGNANE'!L20+TASTAVIN!L20+VILLON!L20+AIGUELONGUE!L20</f>
        <v>14</v>
      </c>
      <c r="M20" s="5" t="n">
        <f aca="false">HDV!M20+MOSSON!M20+'AUBES POMPIGNANE'!M20+TASTAVIN!M20+VILLON!M20+AIGUELONGUE!M20</f>
        <v>143</v>
      </c>
      <c r="N20" s="5" t="n">
        <f aca="false">HDV!N20+MOSSON!N20+'AUBES POMPIGNANE'!N20+TASTAVIN!N20+VILLON!N20+AIGUELONGUE!N20</f>
        <v>21</v>
      </c>
      <c r="O20" s="5" t="n">
        <f aca="false">HDV!O20+MOSSON!O20+'AUBES POMPIGNANE'!O20+TASTAVIN!O20+VILLON!O20+AIGUELONGUE!O20</f>
        <v>1</v>
      </c>
      <c r="P20" s="5" t="n">
        <f aca="false">HDV!P20+MOSSON!P20+'AUBES POMPIGNANE'!P20+TASTAVIN!P20+VILLON!P20+AIGUELONGUE!P20</f>
        <v>1</v>
      </c>
      <c r="Q20" s="5" t="n">
        <f aca="false">HDV!Q20+MOSSON!Q20+'AUBES POMPIGNANE'!Q20+TASTAVIN!Q20+VILLON!Q20+AIGUELONGUE!Q20</f>
        <v>0</v>
      </c>
      <c r="R20" s="5" t="n">
        <f aca="false">HDV!R20+MOSSON!R20+'AUBES POMPIGNANE'!R20+TASTAVIN!R20+VILLON!R20+AIGUELONGUE!R20</f>
        <v>2</v>
      </c>
      <c r="S20" s="5" t="n">
        <f aca="false">HDV!S20+MOSSON!S20+'AUBES POMPIGNANE'!S20+TASTAVIN!S20+VILLON!S20+AIGUELONGUE!S20</f>
        <v>1</v>
      </c>
      <c r="T20" s="5" t="n">
        <f aca="false">HDV!T20+MOSSON!T20+'AUBES POMPIGNANE'!T20+TASTAVIN!T20+VILLON!T20+AIGUELONGUE!T20</f>
        <v>403</v>
      </c>
      <c r="U20" s="5" t="n">
        <f aca="false">HDV!U20+MOSSON!U20+'AUBES POMPIGNANE'!U20+TASTAVIN!U20+VILLON!U20+AIGUELONGUE!U20</f>
        <v>99</v>
      </c>
      <c r="V20" s="14" t="n">
        <f aca="false">SUM(C20:U20)-T20</f>
        <v>1199</v>
      </c>
      <c r="W20" s="14" t="n">
        <f aca="false">C20+D20+E20+F20+G20+H20</f>
        <v>650</v>
      </c>
      <c r="X20" s="14" t="n">
        <f aca="false">M20</f>
        <v>143</v>
      </c>
      <c r="Y20" s="14" t="n">
        <f aca="false">O20+P20</f>
        <v>2</v>
      </c>
      <c r="Z20" s="14" t="n">
        <f aca="false">N20+U20</f>
        <v>120</v>
      </c>
      <c r="AA20" s="14" t="n">
        <f aca="false">I20+J20+K20+L20+Q20+R20+S20</f>
        <v>284</v>
      </c>
    </row>
    <row r="21" customFormat="false" ht="14.4" hidden="false" customHeight="false" outlineLevel="0" collapsed="false">
      <c r="A21" s="13" t="s">
        <v>47</v>
      </c>
      <c r="B21" s="5" t="n">
        <f aca="false">HDV!B21+MOSSON!B21+'AUBES POMPIGNANE'!B21+TASTAVIN!B21+VILLON!B21+AIGUELONGUE!B21</f>
        <v>2504</v>
      </c>
      <c r="C21" s="5" t="n">
        <f aca="false">HDV!C21+MOSSON!C21+'AUBES POMPIGNANE'!C21+TASTAVIN!C21+VILLON!C21+AIGUELONGUE!C21</f>
        <v>360</v>
      </c>
      <c r="D21" s="5" t="n">
        <f aca="false">HDV!D21+MOSSON!D21+'AUBES POMPIGNANE'!D21+TASTAVIN!D21+VILLON!D21+AIGUELONGUE!D21</f>
        <v>34</v>
      </c>
      <c r="E21" s="5" t="n">
        <f aca="false">HDV!E21+MOSSON!E21+'AUBES POMPIGNANE'!E21+TASTAVIN!E21+VILLON!E21+AIGUELONGUE!E21</f>
        <v>324</v>
      </c>
      <c r="F21" s="5" t="n">
        <f aca="false">HDV!F21+MOSSON!F21+'AUBES POMPIGNANE'!F21+TASTAVIN!F21+VILLON!F21+AIGUELONGUE!F21</f>
        <v>342</v>
      </c>
      <c r="G21" s="5" t="n">
        <f aca="false">HDV!G21+MOSSON!G21+'AUBES POMPIGNANE'!G21+TASTAVIN!G21+VILLON!G21+AIGUELONGUE!G21</f>
        <v>57</v>
      </c>
      <c r="H21" s="5" t="n">
        <f aca="false">HDV!H21+MOSSON!H21+'AUBES POMPIGNANE'!H21+TASTAVIN!H21+VILLON!H21+AIGUELONGUE!H21</f>
        <v>300</v>
      </c>
      <c r="I21" s="5" t="n">
        <f aca="false">HDV!I21+MOSSON!I21+'AUBES POMPIGNANE'!I21+TASTAVIN!I21+VILLON!I21+AIGUELONGUE!I21</f>
        <v>147</v>
      </c>
      <c r="J21" s="5" t="n">
        <f aca="false">HDV!J21+MOSSON!J21+'AUBES POMPIGNANE'!J21+TASTAVIN!J21+VILLON!J21+AIGUELONGUE!J21</f>
        <v>272</v>
      </c>
      <c r="K21" s="5" t="n">
        <f aca="false">HDV!K21+MOSSON!K21+'AUBES POMPIGNANE'!K21+TASTAVIN!K21+VILLON!K21+AIGUELONGUE!K21</f>
        <v>47</v>
      </c>
      <c r="L21" s="5" t="n">
        <f aca="false">HDV!L21+MOSSON!L21+'AUBES POMPIGNANE'!L21+TASTAVIN!L21+VILLON!L21+AIGUELONGUE!L21</f>
        <v>11</v>
      </c>
      <c r="M21" s="5" t="n">
        <f aca="false">HDV!M21+MOSSON!M21+'AUBES POMPIGNANE'!M21+TASTAVIN!M21+VILLON!M21+AIGUELONGUE!M21</f>
        <v>441</v>
      </c>
      <c r="N21" s="5" t="n">
        <f aca="false">HDV!N21+MOSSON!N21+'AUBES POMPIGNANE'!N21+TASTAVIN!N21+VILLON!N21+AIGUELONGUE!N21</f>
        <v>38</v>
      </c>
      <c r="O21" s="5" t="n">
        <f aca="false">HDV!O21+MOSSON!O21+'AUBES POMPIGNANE'!O21+TASTAVIN!O21+VILLON!O21+AIGUELONGUE!O21</f>
        <v>6</v>
      </c>
      <c r="P21" s="5" t="n">
        <f aca="false">HDV!P21+MOSSON!P21+'AUBES POMPIGNANE'!P21+TASTAVIN!P21+VILLON!P21+AIGUELONGUE!P21</f>
        <v>6</v>
      </c>
      <c r="Q21" s="5" t="n">
        <f aca="false">HDV!Q21+MOSSON!Q21+'AUBES POMPIGNANE'!Q21+TASTAVIN!Q21+VILLON!Q21+AIGUELONGUE!Q21</f>
        <v>28</v>
      </c>
      <c r="R21" s="5" t="n">
        <f aca="false">HDV!R21+MOSSON!R21+'AUBES POMPIGNANE'!R21+TASTAVIN!R21+VILLON!R21+AIGUELONGUE!R21</f>
        <v>2</v>
      </c>
      <c r="S21" s="5" t="n">
        <f aca="false">HDV!S21+MOSSON!S21+'AUBES POMPIGNANE'!S21+TASTAVIN!S21+VILLON!S21+AIGUELONGUE!S21</f>
        <v>2</v>
      </c>
      <c r="T21" s="5" t="n">
        <f aca="false">HDV!T21+MOSSON!T21+'AUBES POMPIGNANE'!T21+TASTAVIN!T21+VILLON!T21+AIGUELONGUE!T21</f>
        <v>954</v>
      </c>
      <c r="U21" s="5" t="n">
        <f aca="false">HDV!U21+MOSSON!U21+'AUBES POMPIGNANE'!U21+TASTAVIN!U21+VILLON!U21+AIGUELONGUE!U21</f>
        <v>103</v>
      </c>
      <c r="V21" s="14" t="n">
        <f aca="false">SUM(C21:U21)-T21</f>
        <v>2520</v>
      </c>
      <c r="W21" s="14" t="n">
        <f aca="false">C21+D21+E21+F21+G21+H21</f>
        <v>1417</v>
      </c>
      <c r="X21" s="14" t="n">
        <f aca="false">M21</f>
        <v>441</v>
      </c>
      <c r="Y21" s="14" t="n">
        <f aca="false">O21+P21</f>
        <v>12</v>
      </c>
      <c r="Z21" s="14" t="n">
        <f aca="false">N21+U21</f>
        <v>141</v>
      </c>
      <c r="AA21" s="14" t="n">
        <f aca="false">I21+J21+K21+L21+Q21+R21+S21</f>
        <v>509</v>
      </c>
    </row>
    <row r="22" customFormat="false" ht="14.4" hidden="false" customHeight="false" outlineLevel="0" collapsed="false">
      <c r="A22" s="13" t="s">
        <v>48</v>
      </c>
      <c r="B22" s="5" t="n">
        <f aca="false">HDV!B22+MOSSON!B22+'AUBES POMPIGNANE'!B22+TASTAVIN!B22+VILLON!B22+AIGUELONGUE!B22</f>
        <v>2039</v>
      </c>
      <c r="C22" s="5" t="n">
        <f aca="false">HDV!C22+MOSSON!C22+'AUBES POMPIGNANE'!C22+TASTAVIN!C22+VILLON!C22+AIGUELONGUE!C22</f>
        <v>318</v>
      </c>
      <c r="D22" s="5" t="n">
        <f aca="false">HDV!D22+MOSSON!D22+'AUBES POMPIGNANE'!D22+TASTAVIN!D22+VILLON!D22+AIGUELONGUE!D22</f>
        <v>37</v>
      </c>
      <c r="E22" s="5" t="n">
        <f aca="false">HDV!E22+MOSSON!E22+'AUBES POMPIGNANE'!E22+TASTAVIN!E22+VILLON!E22+AIGUELONGUE!E22</f>
        <v>226</v>
      </c>
      <c r="F22" s="5" t="n">
        <f aca="false">HDV!F22+MOSSON!F22+'AUBES POMPIGNANE'!F22+TASTAVIN!F22+VILLON!F22+AIGUELONGUE!F22</f>
        <v>280</v>
      </c>
      <c r="G22" s="5" t="n">
        <f aca="false">HDV!G22+MOSSON!G22+'AUBES POMPIGNANE'!G22+TASTAVIN!G22+VILLON!G22+AIGUELONGUE!G22</f>
        <v>39</v>
      </c>
      <c r="H22" s="5" t="n">
        <f aca="false">HDV!H22+MOSSON!H22+'AUBES POMPIGNANE'!H22+TASTAVIN!H22+VILLON!H22+AIGUELONGUE!H22</f>
        <v>212</v>
      </c>
      <c r="I22" s="5" t="n">
        <f aca="false">HDV!I22+MOSSON!I22+'AUBES POMPIGNANE'!I22+TASTAVIN!I22+VILLON!I22+AIGUELONGUE!I22</f>
        <v>64</v>
      </c>
      <c r="J22" s="5" t="n">
        <f aca="false">HDV!J22+MOSSON!J22+'AUBES POMPIGNANE'!J22+TASTAVIN!J22+VILLON!J22+AIGUELONGUE!J22</f>
        <v>160</v>
      </c>
      <c r="K22" s="5" t="n">
        <f aca="false">HDV!K22+MOSSON!K22+'AUBES POMPIGNANE'!K22+TASTAVIN!K22+VILLON!K22+AIGUELONGUE!K22</f>
        <v>56</v>
      </c>
      <c r="L22" s="5" t="n">
        <f aca="false">HDV!L22+MOSSON!L22+'AUBES POMPIGNANE'!L22+TASTAVIN!L22+VILLON!L22+AIGUELONGUE!L22</f>
        <v>3</v>
      </c>
      <c r="M22" s="5" t="n">
        <f aca="false">HDV!M22+MOSSON!M22+'AUBES POMPIGNANE'!M22+TASTAVIN!M22+VILLON!M22+AIGUELONGUE!M22</f>
        <v>314</v>
      </c>
      <c r="N22" s="5" t="n">
        <f aca="false">HDV!N22+MOSSON!N22+'AUBES POMPIGNANE'!N22+TASTAVIN!N22+VILLON!N22+AIGUELONGUE!N22</f>
        <v>97</v>
      </c>
      <c r="O22" s="5" t="n">
        <f aca="false">HDV!O22+MOSSON!O22+'AUBES POMPIGNANE'!O22+TASTAVIN!O22+VILLON!O22+AIGUELONGUE!O22</f>
        <v>1</v>
      </c>
      <c r="P22" s="5" t="n">
        <f aca="false">HDV!P22+MOSSON!P22+'AUBES POMPIGNANE'!P22+TASTAVIN!P22+VILLON!P22+AIGUELONGUE!P22</f>
        <v>1</v>
      </c>
      <c r="Q22" s="5" t="n">
        <f aca="false">HDV!Q22+MOSSON!Q22+'AUBES POMPIGNANE'!Q22+TASTAVIN!Q22+VILLON!Q22+AIGUELONGUE!Q22</f>
        <v>12</v>
      </c>
      <c r="R22" s="5" t="n">
        <f aca="false">HDV!R22+MOSSON!R22+'AUBES POMPIGNANE'!R22+TASTAVIN!R22+VILLON!R22+AIGUELONGUE!R22</f>
        <v>3</v>
      </c>
      <c r="S22" s="5" t="n">
        <f aca="false">HDV!S22+MOSSON!S22+'AUBES POMPIGNANE'!S22+TASTAVIN!S22+VILLON!S22+AIGUELONGUE!S22</f>
        <v>1</v>
      </c>
      <c r="T22" s="5" t="n">
        <f aca="false">HDV!T22+MOSSON!T22+'AUBES POMPIGNANE'!T22+TASTAVIN!T22+VILLON!T22+AIGUELONGUE!T22</f>
        <v>726</v>
      </c>
      <c r="U22" s="5" t="n">
        <f aca="false">HDV!U22+MOSSON!U22+'AUBES POMPIGNANE'!U22+TASTAVIN!U22+VILLON!U22+AIGUELONGUE!U22</f>
        <v>131</v>
      </c>
      <c r="V22" s="14" t="n">
        <f aca="false">SUM(C22:U22)-T22</f>
        <v>1955</v>
      </c>
      <c r="W22" s="14" t="n">
        <f aca="false">C22+D22+E22+F22+G22+H22</f>
        <v>1112</v>
      </c>
      <c r="X22" s="14" t="n">
        <f aca="false">M22</f>
        <v>314</v>
      </c>
      <c r="Y22" s="14" t="n">
        <f aca="false">O22+P22</f>
        <v>2</v>
      </c>
      <c r="Z22" s="14" t="n">
        <f aca="false">N22+U22</f>
        <v>228</v>
      </c>
      <c r="AA22" s="14" t="n">
        <f aca="false">I22+J22+K22+L22+Q22+R22+S22</f>
        <v>299</v>
      </c>
    </row>
    <row r="23" customFormat="false" ht="14.4" hidden="false" customHeight="false" outlineLevel="0" collapsed="false">
      <c r="A23" s="13" t="s">
        <v>49</v>
      </c>
      <c r="B23" s="5" t="n">
        <f aca="false">HDV!B23+MOSSON!B23+'AUBES POMPIGNANE'!B23+TASTAVIN!B23+VILLON!B23+AIGUELONGUE!B23</f>
        <v>2471</v>
      </c>
      <c r="C23" s="5" t="n">
        <f aca="false">HDV!C23+MOSSON!C23+'AUBES POMPIGNANE'!C23+TASTAVIN!C23+VILLON!C23+AIGUELONGUE!C23</f>
        <v>183</v>
      </c>
      <c r="D23" s="5" t="n">
        <f aca="false">HDV!D23+MOSSON!D23+'AUBES POMPIGNANE'!D23+TASTAVIN!D23+VILLON!D23+AIGUELONGUE!D23</f>
        <v>34</v>
      </c>
      <c r="E23" s="5" t="n">
        <f aca="false">HDV!E23+MOSSON!E23+'AUBES POMPIGNANE'!E23+TASTAVIN!E23+VILLON!E23+AIGUELONGUE!E23</f>
        <v>334</v>
      </c>
      <c r="F23" s="5" t="n">
        <f aca="false">HDV!F23+MOSSON!F23+'AUBES POMPIGNANE'!F23+TASTAVIN!F23+VILLON!F23+AIGUELONGUE!F23</f>
        <v>192</v>
      </c>
      <c r="G23" s="5" t="n">
        <f aca="false">HDV!G23+MOSSON!G23+'AUBES POMPIGNANE'!G23+TASTAVIN!G23+VILLON!G23+AIGUELONGUE!G23</f>
        <v>28</v>
      </c>
      <c r="H23" s="5" t="n">
        <f aca="false">HDV!H23+MOSSON!H23+'AUBES POMPIGNANE'!H23+TASTAVIN!H23+VILLON!H23+AIGUELONGUE!H23</f>
        <v>282</v>
      </c>
      <c r="I23" s="5" t="n">
        <f aca="false">HDV!I23+MOSSON!I23+'AUBES POMPIGNANE'!I23+TASTAVIN!I23+VILLON!I23+AIGUELONGUE!I23</f>
        <v>67</v>
      </c>
      <c r="J23" s="5" t="n">
        <f aca="false">HDV!J23+MOSSON!J23+'AUBES POMPIGNANE'!J23+TASTAVIN!J23+VILLON!J23+AIGUELONGUE!J23</f>
        <v>143</v>
      </c>
      <c r="K23" s="5" t="n">
        <f aca="false">HDV!K23+MOSSON!K23+'AUBES POMPIGNANE'!K23+TASTAVIN!K23+VILLON!K23+AIGUELONGUE!K23</f>
        <v>66</v>
      </c>
      <c r="L23" s="5" t="n">
        <f aca="false">HDV!L23+MOSSON!L23+'AUBES POMPIGNANE'!L23+TASTAVIN!L23+VILLON!L23+AIGUELONGUE!L23</f>
        <v>7</v>
      </c>
      <c r="M23" s="5" t="n">
        <f aca="false">HDV!M23+MOSSON!M23+'AUBES POMPIGNANE'!M23+TASTAVIN!M23+VILLON!M23+AIGUELONGUE!M23</f>
        <v>309</v>
      </c>
      <c r="N23" s="5" t="n">
        <f aca="false">HDV!N23+MOSSON!N23+'AUBES POMPIGNANE'!N23+TASTAVIN!N23+VILLON!N23+AIGUELONGUE!N23</f>
        <v>98</v>
      </c>
      <c r="O23" s="5" t="n">
        <f aca="false">HDV!O23+MOSSON!O23+'AUBES POMPIGNANE'!O23+TASTAVIN!O23+VILLON!O23+AIGUELONGUE!O23</f>
        <v>10</v>
      </c>
      <c r="P23" s="5" t="n">
        <f aca="false">HDV!P23+MOSSON!P23+'AUBES POMPIGNANE'!P23+TASTAVIN!P23+VILLON!P23+AIGUELONGUE!P23</f>
        <v>9</v>
      </c>
      <c r="Q23" s="5" t="n">
        <f aca="false">HDV!Q23+MOSSON!Q23+'AUBES POMPIGNANE'!Q23+TASTAVIN!Q23+VILLON!Q23+AIGUELONGUE!Q23</f>
        <v>15</v>
      </c>
      <c r="R23" s="5" t="n">
        <f aca="false">HDV!R23+MOSSON!R23+'AUBES POMPIGNANE'!R23+TASTAVIN!R23+VILLON!R23+AIGUELONGUE!R23</f>
        <v>3</v>
      </c>
      <c r="S23" s="5" t="n">
        <f aca="false">HDV!S23+MOSSON!S23+'AUBES POMPIGNANE'!S23+TASTAVIN!S23+VILLON!S23+AIGUELONGUE!S23</f>
        <v>1</v>
      </c>
      <c r="T23" s="5" t="n">
        <f aca="false">HDV!T23+MOSSON!T23+'AUBES POMPIGNANE'!T23+TASTAVIN!T23+VILLON!T23+AIGUELONGUE!T23</f>
        <v>825</v>
      </c>
      <c r="U23" s="5" t="n">
        <f aca="false">HDV!U23+MOSSON!U23+'AUBES POMPIGNANE'!U23+TASTAVIN!U23+VILLON!U23+AIGUELONGUE!U23</f>
        <v>191</v>
      </c>
      <c r="V23" s="14" t="n">
        <f aca="false">SUM(C23:U23)-T23</f>
        <v>1972</v>
      </c>
      <c r="W23" s="14" t="n">
        <f aca="false">C23+D23+E23+F23+G23+H23</f>
        <v>1053</v>
      </c>
      <c r="X23" s="14" t="n">
        <f aca="false">M23</f>
        <v>309</v>
      </c>
      <c r="Y23" s="14" t="n">
        <f aca="false">O23+P23</f>
        <v>19</v>
      </c>
      <c r="Z23" s="14" t="n">
        <f aca="false">N23+U23</f>
        <v>289</v>
      </c>
      <c r="AA23" s="14" t="n">
        <f aca="false">I23+J23+K23+L23+Q23+R23+S23</f>
        <v>302</v>
      </c>
    </row>
    <row r="24" customFormat="false" ht="14.4" hidden="false" customHeight="false" outlineLevel="0" collapsed="false">
      <c r="A24" s="13" t="s">
        <v>50</v>
      </c>
      <c r="B24" s="5" t="n">
        <f aca="false">HDV!B24+MOSSON!B24+'AUBES POMPIGNANE'!B24+TASTAVIN!B24+VILLON!B24+AIGUELONGUE!B24</f>
        <v>2473</v>
      </c>
      <c r="C24" s="5" t="n">
        <f aca="false">HDV!C24+MOSSON!C24+'AUBES POMPIGNANE'!C24+TASTAVIN!C24+VILLON!C24+AIGUELONGUE!C24</f>
        <v>189</v>
      </c>
      <c r="D24" s="5" t="n">
        <f aca="false">HDV!D24+MOSSON!D24+'AUBES POMPIGNANE'!D24+TASTAVIN!D24+VILLON!D24+AIGUELONGUE!D24</f>
        <v>46</v>
      </c>
      <c r="E24" s="5" t="n">
        <f aca="false">HDV!E24+MOSSON!E24+'AUBES POMPIGNANE'!E24+TASTAVIN!E24+VILLON!E24+AIGUELONGUE!E24</f>
        <v>371</v>
      </c>
      <c r="F24" s="5" t="n">
        <f aca="false">HDV!F24+MOSSON!F24+'AUBES POMPIGNANE'!F24+TASTAVIN!F24+VILLON!F24+AIGUELONGUE!F24</f>
        <v>178</v>
      </c>
      <c r="G24" s="5" t="n">
        <f aca="false">HDV!G24+MOSSON!G24+'AUBES POMPIGNANE'!G24+TASTAVIN!G24+VILLON!G24+AIGUELONGUE!G24</f>
        <v>47</v>
      </c>
      <c r="H24" s="5" t="n">
        <f aca="false">HDV!H24+MOSSON!H24+'AUBES POMPIGNANE'!H24+TASTAVIN!H24+VILLON!H24+AIGUELONGUE!H24</f>
        <v>351</v>
      </c>
      <c r="I24" s="5" t="n">
        <f aca="false">HDV!I24+MOSSON!I24+'AUBES POMPIGNANE'!I24+TASTAVIN!I24+VILLON!I24+AIGUELONGUE!I24</f>
        <v>116</v>
      </c>
      <c r="J24" s="5" t="n">
        <f aca="false">HDV!J24+MOSSON!J24+'AUBES POMPIGNANE'!J24+TASTAVIN!J24+VILLON!J24+AIGUELONGUE!J24</f>
        <v>203</v>
      </c>
      <c r="K24" s="5" t="n">
        <f aca="false">HDV!K24+MOSSON!K24+'AUBES POMPIGNANE'!K24+TASTAVIN!K24+VILLON!K24+AIGUELONGUE!K24</f>
        <v>81</v>
      </c>
      <c r="L24" s="5" t="n">
        <f aca="false">HDV!L24+MOSSON!L24+'AUBES POMPIGNANE'!L24+TASTAVIN!L24+VILLON!L24+AIGUELONGUE!L24</f>
        <v>17</v>
      </c>
      <c r="M24" s="5" t="n">
        <f aca="false">HDV!M24+MOSSON!M24+'AUBES POMPIGNANE'!M24+TASTAVIN!M24+VILLON!M24+AIGUELONGUE!M24</f>
        <v>353</v>
      </c>
      <c r="N24" s="5" t="n">
        <f aca="false">HDV!N24+MOSSON!N24+'AUBES POMPIGNANE'!N24+TASTAVIN!N24+VILLON!N24+AIGUELONGUE!N24</f>
        <v>45</v>
      </c>
      <c r="O24" s="5" t="n">
        <f aca="false">HDV!O24+MOSSON!O24+'AUBES POMPIGNANE'!O24+TASTAVIN!O24+VILLON!O24+AIGUELONGUE!O24</f>
        <v>10</v>
      </c>
      <c r="P24" s="5" t="n">
        <f aca="false">HDV!P24+MOSSON!P24+'AUBES POMPIGNANE'!P24+TASTAVIN!P24+VILLON!P24+AIGUELONGUE!P24</f>
        <v>11</v>
      </c>
      <c r="Q24" s="5" t="n">
        <f aca="false">HDV!Q24+MOSSON!Q24+'AUBES POMPIGNANE'!Q24+TASTAVIN!Q24+VILLON!Q24+AIGUELONGUE!Q24</f>
        <v>12</v>
      </c>
      <c r="R24" s="5" t="n">
        <f aca="false">HDV!R24+MOSSON!R24+'AUBES POMPIGNANE'!R24+TASTAVIN!R24+VILLON!R24+AIGUELONGUE!R24</f>
        <v>0</v>
      </c>
      <c r="S24" s="5" t="n">
        <f aca="false">HDV!S24+MOSSON!S24+'AUBES POMPIGNANE'!S24+TASTAVIN!S24+VILLON!S24+AIGUELONGUE!S24</f>
        <v>0</v>
      </c>
      <c r="T24" s="5" t="n">
        <f aca="false">HDV!T24+MOSSON!T24+'AUBES POMPIGNANE'!T24+TASTAVIN!T24+VILLON!T24+AIGUELONGUE!T24</f>
        <v>840</v>
      </c>
      <c r="U24" s="5" t="n">
        <f aca="false">HDV!U24+MOSSON!U24+'AUBES POMPIGNANE'!U24+TASTAVIN!U24+VILLON!U24+AIGUELONGUE!U24</f>
        <v>97</v>
      </c>
      <c r="V24" s="14" t="n">
        <f aca="false">SUM(C24:U24)-T24</f>
        <v>2127</v>
      </c>
      <c r="W24" s="14" t="n">
        <f aca="false">C24+D24+E24+F24+G24+H24</f>
        <v>1182</v>
      </c>
      <c r="X24" s="14" t="n">
        <f aca="false">M24</f>
        <v>353</v>
      </c>
      <c r="Y24" s="14" t="n">
        <f aca="false">O24+P24</f>
        <v>21</v>
      </c>
      <c r="Z24" s="14" t="n">
        <f aca="false">N24+U24</f>
        <v>142</v>
      </c>
      <c r="AA24" s="14" t="n">
        <f aca="false">I24+J24+K24+L24+Q24+R24+S24</f>
        <v>429</v>
      </c>
    </row>
    <row r="25" customFormat="false" ht="14.4" hidden="false" customHeight="false" outlineLevel="0" collapsed="false">
      <c r="A25" s="13" t="s">
        <v>51</v>
      </c>
      <c r="B25" s="5" t="n">
        <f aca="false">HDV!B25+MOSSON!B25+'AUBES POMPIGNANE'!B25+TASTAVIN!B25+VILLON!B25+AIGUELONGUE!B25</f>
        <v>2351</v>
      </c>
      <c r="C25" s="5" t="n">
        <f aca="false">HDV!C25+MOSSON!C25+'AUBES POMPIGNANE'!C25+TASTAVIN!C25+VILLON!C25+AIGUELONGUE!C25</f>
        <v>183</v>
      </c>
      <c r="D25" s="5" t="n">
        <f aca="false">HDV!D25+MOSSON!D25+'AUBES POMPIGNANE'!D25+TASTAVIN!D25+VILLON!D25+AIGUELONGUE!D25</f>
        <v>22</v>
      </c>
      <c r="E25" s="5" t="n">
        <f aca="false">HDV!E25+MOSSON!E25+'AUBES POMPIGNANE'!E25+TASTAVIN!E25+VILLON!E25+AIGUELONGUE!E25</f>
        <v>278</v>
      </c>
      <c r="F25" s="5" t="n">
        <f aca="false">HDV!F25+MOSSON!F25+'AUBES POMPIGNANE'!F25+TASTAVIN!F25+VILLON!F25+AIGUELONGUE!F25</f>
        <v>175</v>
      </c>
      <c r="G25" s="5" t="n">
        <f aca="false">HDV!G25+MOSSON!G25+'AUBES POMPIGNANE'!G25+TASTAVIN!G25+VILLON!G25+AIGUELONGUE!G25</f>
        <v>42</v>
      </c>
      <c r="H25" s="5" t="n">
        <f aca="false">HDV!H25+MOSSON!H25+'AUBES POMPIGNANE'!H25+TASTAVIN!H25+VILLON!H25+AIGUELONGUE!H25</f>
        <v>352</v>
      </c>
      <c r="I25" s="5" t="n">
        <f aca="false">HDV!I25+MOSSON!I25+'AUBES POMPIGNANE'!I25+TASTAVIN!I25+VILLON!I25+AIGUELONGUE!I25</f>
        <v>47</v>
      </c>
      <c r="J25" s="5" t="n">
        <f aca="false">HDV!J25+MOSSON!J25+'AUBES POMPIGNANE'!J25+TASTAVIN!J25+VILLON!J25+AIGUELONGUE!J25</f>
        <v>164</v>
      </c>
      <c r="K25" s="5" t="n">
        <f aca="false">HDV!K25+MOSSON!K25+'AUBES POMPIGNANE'!K25+TASTAVIN!K25+VILLON!K25+AIGUELONGUE!K25</f>
        <v>60</v>
      </c>
      <c r="L25" s="5" t="n">
        <f aca="false">HDV!L25+MOSSON!L25+'AUBES POMPIGNANE'!L25+TASTAVIN!L25+VILLON!L25+AIGUELONGUE!L25</f>
        <v>5</v>
      </c>
      <c r="M25" s="5" t="n">
        <f aca="false">HDV!M25+MOSSON!M25+'AUBES POMPIGNANE'!M25+TASTAVIN!M25+VILLON!M25+AIGUELONGUE!M25</f>
        <v>452</v>
      </c>
      <c r="N25" s="5" t="n">
        <f aca="false">HDV!N25+MOSSON!N25+'AUBES POMPIGNANE'!N25+TASTAVIN!N25+VILLON!N25+AIGUELONGUE!N25</f>
        <v>49</v>
      </c>
      <c r="O25" s="5" t="n">
        <f aca="false">HDV!O25+MOSSON!O25+'AUBES POMPIGNANE'!O25+TASTAVIN!O25+VILLON!O25+AIGUELONGUE!O25</f>
        <v>16</v>
      </c>
      <c r="P25" s="5" t="n">
        <f aca="false">HDV!P25+MOSSON!P25+'AUBES POMPIGNANE'!P25+TASTAVIN!P25+VILLON!P25+AIGUELONGUE!P25</f>
        <v>5</v>
      </c>
      <c r="Q25" s="5" t="n">
        <f aca="false">HDV!Q25+MOSSON!Q25+'AUBES POMPIGNANE'!Q25+TASTAVIN!Q25+VILLON!Q25+AIGUELONGUE!Q25</f>
        <v>5</v>
      </c>
      <c r="R25" s="5" t="n">
        <f aca="false">HDV!R25+MOSSON!R25+'AUBES POMPIGNANE'!R25+TASTAVIN!R25+VILLON!R25+AIGUELONGUE!R25</f>
        <v>3</v>
      </c>
      <c r="S25" s="5" t="n">
        <f aca="false">HDV!S25+MOSSON!S25+'AUBES POMPIGNANE'!S25+TASTAVIN!S25+VILLON!S25+AIGUELONGUE!S25</f>
        <v>1</v>
      </c>
      <c r="T25" s="5" t="n">
        <f aca="false">HDV!T25+MOSSON!T25+'AUBES POMPIGNANE'!T25+TASTAVIN!T25+VILLON!T25+AIGUELONGUE!T25</f>
        <v>773</v>
      </c>
      <c r="U25" s="5" t="n">
        <f aca="false">HDV!U25+MOSSON!U25+'AUBES POMPIGNANE'!U25+TASTAVIN!U25+VILLON!U25+AIGUELONGUE!U25</f>
        <v>69</v>
      </c>
      <c r="V25" s="14" t="n">
        <f aca="false">SUM(C25:U25)-T25</f>
        <v>1928</v>
      </c>
      <c r="W25" s="14" t="n">
        <f aca="false">C25+D25+E25+F25+G25+H25</f>
        <v>1052</v>
      </c>
      <c r="X25" s="14" t="n">
        <f aca="false">M25</f>
        <v>452</v>
      </c>
      <c r="Y25" s="14" t="n">
        <f aca="false">O25+P25</f>
        <v>21</v>
      </c>
      <c r="Z25" s="14" t="n">
        <f aca="false">N25+U25</f>
        <v>118</v>
      </c>
      <c r="AA25" s="14" t="n">
        <f aca="false">I25+J25+K25+L25+Q25+R25+S25</f>
        <v>285</v>
      </c>
    </row>
    <row r="26" customFormat="false" ht="14.4" hidden="false" customHeight="false" outlineLevel="0" collapsed="false">
      <c r="A26" s="13" t="s">
        <v>52</v>
      </c>
      <c r="B26" s="5" t="n">
        <f aca="false">HDV!B26+MOSSON!B26+'AUBES POMPIGNANE'!B26+TASTAVIN!B26+VILLON!B26+AIGUELONGUE!B26</f>
        <v>2582</v>
      </c>
      <c r="C26" s="5" t="n">
        <f aca="false">HDV!C26+MOSSON!C26+'AUBES POMPIGNANE'!C26+TASTAVIN!C26+VILLON!C26+AIGUELONGUE!C26</f>
        <v>245</v>
      </c>
      <c r="D26" s="5" t="n">
        <f aca="false">HDV!D26+MOSSON!D26+'AUBES POMPIGNANE'!D26+TASTAVIN!D26+VILLON!D26+AIGUELONGUE!D26</f>
        <v>50</v>
      </c>
      <c r="E26" s="5" t="n">
        <f aca="false">HDV!E26+MOSSON!E26+'AUBES POMPIGNANE'!E26+TASTAVIN!E26+VILLON!E26+AIGUELONGUE!E26</f>
        <v>333</v>
      </c>
      <c r="F26" s="5" t="n">
        <f aca="false">HDV!F26+MOSSON!F26+'AUBES POMPIGNANE'!F26+TASTAVIN!F26+VILLON!F26+AIGUELONGUE!F26</f>
        <v>230</v>
      </c>
      <c r="G26" s="5" t="n">
        <f aca="false">HDV!G26+MOSSON!G26+'AUBES POMPIGNANE'!G26+TASTAVIN!G26+VILLON!G26+AIGUELONGUE!G26</f>
        <v>46</v>
      </c>
      <c r="H26" s="5" t="n">
        <f aca="false">HDV!H26+MOSSON!H26+'AUBES POMPIGNANE'!H26+TASTAVIN!H26+VILLON!H26+AIGUELONGUE!H26</f>
        <v>336</v>
      </c>
      <c r="I26" s="5" t="n">
        <f aca="false">HDV!I26+MOSSON!I26+'AUBES POMPIGNANE'!I26+TASTAVIN!I26+VILLON!I26+AIGUELONGUE!I26</f>
        <v>54</v>
      </c>
      <c r="J26" s="5" t="n">
        <f aca="false">HDV!J26+MOSSON!J26+'AUBES POMPIGNANE'!J26+TASTAVIN!J26+VILLON!J26+AIGUELONGUE!J26</f>
        <v>207</v>
      </c>
      <c r="K26" s="5" t="n">
        <f aca="false">HDV!K26+MOSSON!K26+'AUBES POMPIGNANE'!K26+TASTAVIN!K26+VILLON!K26+AIGUELONGUE!K26</f>
        <v>46</v>
      </c>
      <c r="L26" s="5" t="n">
        <f aca="false">HDV!L26+MOSSON!L26+'AUBES POMPIGNANE'!L26+TASTAVIN!L26+VILLON!L26+AIGUELONGUE!L26</f>
        <v>13</v>
      </c>
      <c r="M26" s="5" t="n">
        <f aca="false">HDV!M26+MOSSON!M26+'AUBES POMPIGNANE'!M26+TASTAVIN!M26+VILLON!M26+AIGUELONGUE!M26</f>
        <v>410</v>
      </c>
      <c r="N26" s="5" t="n">
        <f aca="false">HDV!N26+MOSSON!N26+'AUBES POMPIGNANE'!N26+TASTAVIN!N26+VILLON!N26+AIGUELONGUE!N26</f>
        <v>42</v>
      </c>
      <c r="O26" s="5" t="n">
        <f aca="false">HDV!O26+MOSSON!O26+'AUBES POMPIGNANE'!O26+TASTAVIN!O26+VILLON!O26+AIGUELONGUE!O26</f>
        <v>31</v>
      </c>
      <c r="P26" s="5" t="n">
        <f aca="false">HDV!P26+MOSSON!P26+'AUBES POMPIGNANE'!P26+TASTAVIN!P26+VILLON!P26+AIGUELONGUE!P26</f>
        <v>11</v>
      </c>
      <c r="Q26" s="5" t="n">
        <f aca="false">HDV!Q26+MOSSON!Q26+'AUBES POMPIGNANE'!Q26+TASTAVIN!Q26+VILLON!Q26+AIGUELONGUE!Q26</f>
        <v>11</v>
      </c>
      <c r="R26" s="5" t="n">
        <f aca="false">HDV!R26+MOSSON!R26+'AUBES POMPIGNANE'!R26+TASTAVIN!R26+VILLON!R26+AIGUELONGUE!R26</f>
        <v>2</v>
      </c>
      <c r="S26" s="5" t="n">
        <f aca="false">HDV!S26+MOSSON!S26+'AUBES POMPIGNANE'!S26+TASTAVIN!S26+VILLON!S26+AIGUELONGUE!S26</f>
        <v>3</v>
      </c>
      <c r="T26" s="5" t="n">
        <f aca="false">HDV!T26+MOSSON!T26+'AUBES POMPIGNANE'!T26+TASTAVIN!T26+VILLON!T26+AIGUELONGUE!T26</f>
        <v>800</v>
      </c>
      <c r="U26" s="5" t="n">
        <f aca="false">HDV!U26+MOSSON!U26+'AUBES POMPIGNANE'!U26+TASTAVIN!U26+VILLON!U26+AIGUELONGUE!U26</f>
        <v>60</v>
      </c>
      <c r="V26" s="14" t="n">
        <f aca="false">SUM(C26:U26)-T26</f>
        <v>2130</v>
      </c>
      <c r="W26" s="14" t="n">
        <f aca="false">C26+D26+E26+F26+G26+H26</f>
        <v>1240</v>
      </c>
      <c r="X26" s="14" t="n">
        <f aca="false">M26</f>
        <v>410</v>
      </c>
      <c r="Y26" s="14" t="n">
        <f aca="false">O26+P26</f>
        <v>42</v>
      </c>
      <c r="Z26" s="14" t="n">
        <f aca="false">N26+U26</f>
        <v>102</v>
      </c>
      <c r="AA26" s="14" t="n">
        <f aca="false">I26+J26+K26+L26+Q26+R26+S26</f>
        <v>336</v>
      </c>
    </row>
    <row r="27" customFormat="false" ht="14.4" hidden="false" customHeight="false" outlineLevel="0" collapsed="false">
      <c r="A27" s="13" t="s">
        <v>53</v>
      </c>
      <c r="B27" s="5" t="n">
        <f aca="false">HDV!B27+MOSSON!B27+'AUBES POMPIGNANE'!B27+TASTAVIN!B27+VILLON!B27+AIGUELONGUE!B27</f>
        <v>2352</v>
      </c>
      <c r="C27" s="5" t="n">
        <f aca="false">HDV!C27+MOSSON!C27+'AUBES POMPIGNANE'!C27+TASTAVIN!C27+VILLON!C27+AIGUELONGUE!C27</f>
        <v>418</v>
      </c>
      <c r="D27" s="5" t="n">
        <f aca="false">HDV!D27+MOSSON!D27+'AUBES POMPIGNANE'!D27+TASTAVIN!D27+VILLON!D27+AIGUELONGUE!D27</f>
        <v>38</v>
      </c>
      <c r="E27" s="5" t="n">
        <f aca="false">HDV!E27+MOSSON!E27+'AUBES POMPIGNANE'!E27+TASTAVIN!E27+VILLON!E27+AIGUELONGUE!E27</f>
        <v>350</v>
      </c>
      <c r="F27" s="5" t="n">
        <f aca="false">HDV!F27+MOSSON!F27+'AUBES POMPIGNANE'!F27+TASTAVIN!F27+VILLON!F27+AIGUELONGUE!F27</f>
        <v>180</v>
      </c>
      <c r="G27" s="5" t="n">
        <f aca="false">HDV!G27+MOSSON!G27+'AUBES POMPIGNANE'!G27+TASTAVIN!G27+VILLON!G27+AIGUELONGUE!G27</f>
        <v>40</v>
      </c>
      <c r="H27" s="5" t="n">
        <f aca="false">HDV!H27+MOSSON!H27+'AUBES POMPIGNANE'!H27+TASTAVIN!H27+VILLON!H27+AIGUELONGUE!H27</f>
        <v>360</v>
      </c>
      <c r="I27" s="5" t="n">
        <f aca="false">HDV!I27+MOSSON!I27+'AUBES POMPIGNANE'!I27+TASTAVIN!I27+VILLON!I27+AIGUELONGUE!I27</f>
        <v>55</v>
      </c>
      <c r="J27" s="5" t="n">
        <f aca="false">HDV!J27+MOSSON!J27+'AUBES POMPIGNANE'!J27+TASTAVIN!J27+VILLON!J27+AIGUELONGUE!J27</f>
        <v>144</v>
      </c>
      <c r="K27" s="5" t="n">
        <f aca="false">HDV!K27+MOSSON!K27+'AUBES POMPIGNANE'!K27+TASTAVIN!K27+VILLON!K27+AIGUELONGUE!K27</f>
        <v>40</v>
      </c>
      <c r="L27" s="5" t="n">
        <f aca="false">HDV!L27+MOSSON!L27+'AUBES POMPIGNANE'!L27+TASTAVIN!L27+VILLON!L27+AIGUELONGUE!L27</f>
        <v>16</v>
      </c>
      <c r="M27" s="5" t="n">
        <f aca="false">HDV!M27+MOSSON!M27+'AUBES POMPIGNANE'!M27+TASTAVIN!M27+VILLON!M27+AIGUELONGUE!M27</f>
        <v>363</v>
      </c>
      <c r="N27" s="5" t="n">
        <f aca="false">HDV!N27+MOSSON!N27+'AUBES POMPIGNANE'!N27+TASTAVIN!N27+VILLON!N27+AIGUELONGUE!N27</f>
        <v>43</v>
      </c>
      <c r="O27" s="5" t="n">
        <f aca="false">HDV!O27+MOSSON!O27+'AUBES POMPIGNANE'!O27+TASTAVIN!O27+VILLON!O27+AIGUELONGUE!O27</f>
        <v>3</v>
      </c>
      <c r="P27" s="5" t="n">
        <f aca="false">HDV!P27+MOSSON!P27+'AUBES POMPIGNANE'!P27+TASTAVIN!P27+VILLON!P27+AIGUELONGUE!P27</f>
        <v>13</v>
      </c>
      <c r="Q27" s="5" t="n">
        <f aca="false">HDV!Q27+MOSSON!Q27+'AUBES POMPIGNANE'!Q27+TASTAVIN!Q27+VILLON!Q27+AIGUELONGUE!Q27</f>
        <v>4</v>
      </c>
      <c r="R27" s="5" t="n">
        <f aca="false">HDV!R27+MOSSON!R27+'AUBES POMPIGNANE'!R27+TASTAVIN!R27+VILLON!R27+AIGUELONGUE!R27</f>
        <v>2</v>
      </c>
      <c r="S27" s="5" t="n">
        <f aca="false">HDV!S27+MOSSON!S27+'AUBES POMPIGNANE'!S27+TASTAVIN!S27+VILLON!S27+AIGUELONGUE!S27</f>
        <v>0</v>
      </c>
      <c r="T27" s="5" t="n">
        <f aca="false">HDV!T27+MOSSON!T27+'AUBES POMPIGNANE'!T27+TASTAVIN!T27+VILLON!T27+AIGUELONGUE!T27</f>
        <v>787</v>
      </c>
      <c r="U27" s="5" t="n">
        <f aca="false">HDV!U27+MOSSON!U27+'AUBES POMPIGNANE'!U27+TASTAVIN!U27+VILLON!U27+AIGUELONGUE!U27</f>
        <v>42</v>
      </c>
      <c r="V27" s="14" t="n">
        <f aca="false">SUM(C27:U27)-T27</f>
        <v>2111</v>
      </c>
      <c r="W27" s="14" t="n">
        <f aca="false">C27+D27+E27+F27+G27+H27</f>
        <v>1386</v>
      </c>
      <c r="X27" s="14" t="n">
        <f aca="false">M27</f>
        <v>363</v>
      </c>
      <c r="Y27" s="14" t="n">
        <f aca="false">O27+P27</f>
        <v>16</v>
      </c>
      <c r="Z27" s="14" t="n">
        <f aca="false">N27+U27</f>
        <v>85</v>
      </c>
      <c r="AA27" s="14" t="n">
        <f aca="false">I27+J27+K27+L27+Q27+R27+S27</f>
        <v>261</v>
      </c>
    </row>
    <row r="28" customFormat="false" ht="14.4" hidden="false" customHeight="false" outlineLevel="0" collapsed="false">
      <c r="A28" s="13" t="s">
        <v>54</v>
      </c>
      <c r="B28" s="5" t="n">
        <f aca="false">HDV!B28+MOSSON!B28+'AUBES POMPIGNANE'!B28+TASTAVIN!B28+VILLON!B28+AIGUELONGUE!B28</f>
        <v>2479</v>
      </c>
      <c r="C28" s="5" t="n">
        <f aca="false">HDV!C28+MOSSON!C28+'AUBES POMPIGNANE'!C28+TASTAVIN!C28+VILLON!C28+AIGUELONGUE!C28</f>
        <v>418</v>
      </c>
      <c r="D28" s="5" t="n">
        <f aca="false">HDV!D28+MOSSON!D28+'AUBES POMPIGNANE'!D28+TASTAVIN!D28+VILLON!D28+AIGUELONGUE!D28</f>
        <v>40</v>
      </c>
      <c r="E28" s="5" t="n">
        <f aca="false">HDV!E28+MOSSON!E28+'AUBES POMPIGNANE'!E28+TASTAVIN!E28+VILLON!E28+AIGUELONGUE!E28</f>
        <v>302</v>
      </c>
      <c r="F28" s="5" t="n">
        <f aca="false">HDV!F28+MOSSON!F28+'AUBES POMPIGNANE'!F28+TASTAVIN!F28+VILLON!F28+AIGUELONGUE!F28</f>
        <v>166</v>
      </c>
      <c r="G28" s="5" t="n">
        <f aca="false">HDV!G28+MOSSON!G28+'AUBES POMPIGNANE'!G28+TASTAVIN!G28+VILLON!G28+AIGUELONGUE!G28</f>
        <v>39</v>
      </c>
      <c r="H28" s="5" t="n">
        <f aca="false">HDV!H28+MOSSON!H28+'AUBES POMPIGNANE'!H28+TASTAVIN!H28+VILLON!H28+AIGUELONGUE!H28</f>
        <v>330</v>
      </c>
      <c r="I28" s="5" t="n">
        <f aca="false">HDV!I28+MOSSON!I28+'AUBES POMPIGNANE'!I28+TASTAVIN!I28+VILLON!I28+AIGUELONGUE!I28</f>
        <v>81</v>
      </c>
      <c r="J28" s="5" t="n">
        <f aca="false">HDV!J28+MOSSON!J28+'AUBES POMPIGNANE'!J28+TASTAVIN!J28+VILLON!J28+AIGUELONGUE!J28</f>
        <v>222</v>
      </c>
      <c r="K28" s="5" t="n">
        <f aca="false">HDV!K28+MOSSON!K28+'AUBES POMPIGNANE'!K28+TASTAVIN!K28+VILLON!K28+AIGUELONGUE!K28</f>
        <v>61</v>
      </c>
      <c r="L28" s="5" t="n">
        <f aca="false">HDV!L28+MOSSON!L28+'AUBES POMPIGNANE'!L28+TASTAVIN!L28+VILLON!L28+AIGUELONGUE!L28</f>
        <v>4</v>
      </c>
      <c r="M28" s="5" t="n">
        <f aca="false">HDV!M28+MOSSON!M28+'AUBES POMPIGNANE'!M28+TASTAVIN!M28+VILLON!M28+AIGUELONGUE!M28</f>
        <v>425</v>
      </c>
      <c r="N28" s="5" t="n">
        <f aca="false">HDV!N28+MOSSON!N28+'AUBES POMPIGNANE'!N28+TASTAVIN!N28+VILLON!N28+AIGUELONGUE!N28</f>
        <v>11</v>
      </c>
      <c r="O28" s="5" t="n">
        <f aca="false">HDV!O28+MOSSON!O28+'AUBES POMPIGNANE'!O28+TASTAVIN!O28+VILLON!O28+AIGUELONGUE!O28</f>
        <v>19</v>
      </c>
      <c r="P28" s="5" t="n">
        <f aca="false">HDV!P28+MOSSON!P28+'AUBES POMPIGNANE'!P28+TASTAVIN!P28+VILLON!P28+AIGUELONGUE!P28</f>
        <v>9</v>
      </c>
      <c r="Q28" s="5" t="n">
        <f aca="false">HDV!Q28+MOSSON!Q28+'AUBES POMPIGNANE'!Q28+TASTAVIN!Q28+VILLON!Q28+AIGUELONGUE!Q28</f>
        <v>14</v>
      </c>
      <c r="R28" s="5" t="n">
        <f aca="false">HDV!R28+MOSSON!R28+'AUBES POMPIGNANE'!R28+TASTAVIN!R28+VILLON!R28+AIGUELONGUE!R28</f>
        <v>1</v>
      </c>
      <c r="S28" s="5" t="n">
        <f aca="false">HDV!S28+MOSSON!S28+'AUBES POMPIGNANE'!S28+TASTAVIN!S28+VILLON!S28+AIGUELONGUE!S28</f>
        <v>3</v>
      </c>
      <c r="T28" s="5" t="n">
        <f aca="false">HDV!T28+MOSSON!T28+'AUBES POMPIGNANE'!T28+TASTAVIN!T28+VILLON!T28+AIGUELONGUE!T28</f>
        <v>851</v>
      </c>
      <c r="U28" s="5" t="n">
        <f aca="false">HDV!U28+MOSSON!U28+'AUBES POMPIGNANE'!U28+TASTAVIN!U28+VILLON!U28+AIGUELONGUE!U28</f>
        <v>57</v>
      </c>
      <c r="V28" s="14" t="n">
        <f aca="false">SUM(C28:U28)-T28</f>
        <v>2202</v>
      </c>
      <c r="W28" s="14" t="n">
        <f aca="false">C28+D28+E28+F28+G28+H28</f>
        <v>1295</v>
      </c>
      <c r="X28" s="14" t="n">
        <f aca="false">M28</f>
        <v>425</v>
      </c>
      <c r="Y28" s="14" t="n">
        <f aca="false">O28+P28</f>
        <v>28</v>
      </c>
      <c r="Z28" s="14" t="n">
        <f aca="false">N28+U28</f>
        <v>68</v>
      </c>
      <c r="AA28" s="14" t="n">
        <f aca="false">I28+J28+K28+L28+Q28+R28+S28</f>
        <v>386</v>
      </c>
    </row>
    <row r="29" customFormat="false" ht="14.4" hidden="false" customHeight="false" outlineLevel="0" collapsed="false">
      <c r="A29" s="13" t="s">
        <v>55</v>
      </c>
      <c r="B29" s="5" t="n">
        <f aca="false">HDV!B29+MOSSON!B29+'AUBES POMPIGNANE'!B29+TASTAVIN!B29+VILLON!B29+AIGUELONGUE!B29</f>
        <v>1938</v>
      </c>
      <c r="C29" s="5" t="n">
        <f aca="false">HDV!C29+MOSSON!C29+'AUBES POMPIGNANE'!C29+TASTAVIN!C29+VILLON!C29+AIGUELONGUE!C29</f>
        <v>264</v>
      </c>
      <c r="D29" s="5" t="n">
        <f aca="false">HDV!D29+MOSSON!D29+'AUBES POMPIGNANE'!D29+TASTAVIN!D29+VILLON!D29+AIGUELONGUE!D29</f>
        <v>25</v>
      </c>
      <c r="E29" s="5" t="n">
        <f aca="false">HDV!E29+MOSSON!E29+'AUBES POMPIGNANE'!E29+TASTAVIN!E29+VILLON!E29+AIGUELONGUE!E29</f>
        <v>233</v>
      </c>
      <c r="F29" s="5" t="n">
        <f aca="false">HDV!F29+MOSSON!F29+'AUBES POMPIGNANE'!F29+TASTAVIN!F29+VILLON!F29+AIGUELONGUE!F29</f>
        <v>89</v>
      </c>
      <c r="G29" s="5" t="n">
        <f aca="false">HDV!G29+MOSSON!G29+'AUBES POMPIGNANE'!G29+TASTAVIN!G29+VILLON!G29+AIGUELONGUE!G29</f>
        <v>14</v>
      </c>
      <c r="H29" s="5" t="n">
        <f aca="false">HDV!H29+MOSSON!H29+'AUBES POMPIGNANE'!H29+TASTAVIN!H29+VILLON!H29+AIGUELONGUE!H29</f>
        <v>278</v>
      </c>
      <c r="I29" s="5" t="n">
        <f aca="false">HDV!I29+MOSSON!I29+'AUBES POMPIGNANE'!I29+TASTAVIN!I29+VILLON!I29+AIGUELONGUE!I29</f>
        <v>48</v>
      </c>
      <c r="J29" s="5" t="n">
        <f aca="false">HDV!J29+MOSSON!J29+'AUBES POMPIGNANE'!J29+TASTAVIN!J29+VILLON!J29+AIGUELONGUE!J29</f>
        <v>188</v>
      </c>
      <c r="K29" s="5" t="n">
        <f aca="false">HDV!K29+MOSSON!K29+'AUBES POMPIGNANE'!K29+TASTAVIN!K29+VILLON!K29+AIGUELONGUE!K29</f>
        <v>49</v>
      </c>
      <c r="L29" s="5" t="n">
        <f aca="false">HDV!L29+MOSSON!L29+'AUBES POMPIGNANE'!L29+TASTAVIN!L29+VILLON!L29+AIGUELONGUE!L29</f>
        <v>4</v>
      </c>
      <c r="M29" s="5" t="n">
        <f aca="false">HDV!M29+MOSSON!M29+'AUBES POMPIGNANE'!M29+TASTAVIN!M29+VILLON!M29+AIGUELONGUE!M29</f>
        <v>276</v>
      </c>
      <c r="N29" s="5" t="n">
        <f aca="false">HDV!N29+MOSSON!N29+'AUBES POMPIGNANE'!N29+TASTAVIN!N29+VILLON!N29+AIGUELONGUE!N29</f>
        <v>26</v>
      </c>
      <c r="O29" s="5" t="n">
        <f aca="false">HDV!O29+MOSSON!O29+'AUBES POMPIGNANE'!O29+TASTAVIN!O29+VILLON!O29+AIGUELONGUE!O29</f>
        <v>11</v>
      </c>
      <c r="P29" s="5" t="n">
        <f aca="false">HDV!P29+MOSSON!P29+'AUBES POMPIGNANE'!P29+TASTAVIN!P29+VILLON!P29+AIGUELONGUE!P29</f>
        <v>16</v>
      </c>
      <c r="Q29" s="5" t="n">
        <f aca="false">HDV!Q29+MOSSON!Q29+'AUBES POMPIGNANE'!Q29+TASTAVIN!Q29+VILLON!Q29+AIGUELONGUE!Q29</f>
        <v>8</v>
      </c>
      <c r="R29" s="5" t="n">
        <f aca="false">HDV!R29+MOSSON!R29+'AUBES POMPIGNANE'!R29+TASTAVIN!R29+VILLON!R29+AIGUELONGUE!R29</f>
        <v>0</v>
      </c>
      <c r="S29" s="5" t="n">
        <f aca="false">HDV!S29+MOSSON!S29+'AUBES POMPIGNANE'!S29+TASTAVIN!S29+VILLON!S29+AIGUELONGUE!S29</f>
        <v>1</v>
      </c>
      <c r="T29" s="5" t="n">
        <f aca="false">HDV!T29+MOSSON!T29+'AUBES POMPIGNANE'!T29+TASTAVIN!T29+VILLON!T29+AIGUELONGUE!T29</f>
        <v>661</v>
      </c>
      <c r="U29" s="5" t="n">
        <f aca="false">HDV!U29+MOSSON!U29+'AUBES POMPIGNANE'!U29+TASTAVIN!U29+VILLON!U29+AIGUELONGUE!U29</f>
        <v>56</v>
      </c>
      <c r="V29" s="14" t="n">
        <f aca="false">SUM(C29:U29)-T29</f>
        <v>1586</v>
      </c>
      <c r="W29" s="14" t="n">
        <f aca="false">C29+D29+E29+F29+G29+H29</f>
        <v>903</v>
      </c>
      <c r="X29" s="14" t="n">
        <f aca="false">M29</f>
        <v>276</v>
      </c>
      <c r="Y29" s="14" t="n">
        <f aca="false">O29+P29</f>
        <v>27</v>
      </c>
      <c r="Z29" s="14" t="n">
        <f aca="false">N29+U29</f>
        <v>82</v>
      </c>
      <c r="AA29" s="14" t="n">
        <f aca="false">I29+J29+K29+L29+Q29+R29+S29</f>
        <v>298</v>
      </c>
    </row>
    <row r="30" customFormat="false" ht="14.4" hidden="false" customHeight="false" outlineLevel="0" collapsed="false">
      <c r="A30" s="13" t="s">
        <v>56</v>
      </c>
      <c r="B30" s="5" t="n">
        <f aca="false">HDV!B30+MOSSON!B30+'AUBES POMPIGNANE'!B30+TASTAVIN!B30+VILLON!B30+AIGUELONGUE!B30</f>
        <v>2064</v>
      </c>
      <c r="C30" s="5" t="n">
        <f aca="false">HDV!C30+MOSSON!C30+'AUBES POMPIGNANE'!C30+TASTAVIN!C30+VILLON!C30+AIGUELONGUE!C30</f>
        <v>344</v>
      </c>
      <c r="D30" s="5" t="n">
        <f aca="false">HDV!D30+MOSSON!D30+'AUBES POMPIGNANE'!D30+TASTAVIN!D30+VILLON!D30+AIGUELONGUE!D30</f>
        <v>33</v>
      </c>
      <c r="E30" s="5" t="n">
        <f aca="false">HDV!E30+MOSSON!E30+'AUBES POMPIGNANE'!E30+TASTAVIN!E30+VILLON!E30+AIGUELONGUE!E30</f>
        <v>182</v>
      </c>
      <c r="F30" s="5" t="n">
        <f aca="false">HDV!F30+MOSSON!F30+'AUBES POMPIGNANE'!F30+TASTAVIN!F30+VILLON!F30+AIGUELONGUE!F30</f>
        <v>99</v>
      </c>
      <c r="G30" s="5" t="n">
        <f aca="false">HDV!G30+MOSSON!G30+'AUBES POMPIGNANE'!G30+TASTAVIN!G30+VILLON!G30+AIGUELONGUE!G30</f>
        <v>25</v>
      </c>
      <c r="H30" s="5" t="n">
        <f aca="false">HDV!H30+MOSSON!H30+'AUBES POMPIGNANE'!H30+TASTAVIN!H30+VILLON!H30+AIGUELONGUE!H30</f>
        <v>286</v>
      </c>
      <c r="I30" s="5" t="n">
        <f aca="false">HDV!I30+MOSSON!I30+'AUBES POMPIGNANE'!I30+TASTAVIN!I30+VILLON!I30+AIGUELONGUE!I30</f>
        <v>42</v>
      </c>
      <c r="J30" s="5" t="n">
        <f aca="false">HDV!J30+MOSSON!J30+'AUBES POMPIGNANE'!J30+TASTAVIN!J30+VILLON!J30+AIGUELONGUE!J30</f>
        <v>192</v>
      </c>
      <c r="K30" s="5" t="n">
        <f aca="false">HDV!K30+MOSSON!K30+'AUBES POMPIGNANE'!K30+TASTAVIN!K30+VILLON!K30+AIGUELONGUE!K30</f>
        <v>31</v>
      </c>
      <c r="L30" s="5" t="n">
        <f aca="false">HDV!L30+MOSSON!L30+'AUBES POMPIGNANE'!L30+TASTAVIN!L30+VILLON!L30+AIGUELONGUE!L30</f>
        <v>4</v>
      </c>
      <c r="M30" s="5" t="n">
        <f aca="false">HDV!M30+MOSSON!M30+'AUBES POMPIGNANE'!M30+TASTAVIN!M30+VILLON!M30+AIGUELONGUE!M30</f>
        <v>348</v>
      </c>
      <c r="N30" s="5" t="n">
        <f aca="false">HDV!N30+MOSSON!N30+'AUBES POMPIGNANE'!N30+TASTAVIN!N30+VILLON!N30+AIGUELONGUE!N30</f>
        <v>8</v>
      </c>
      <c r="O30" s="5" t="n">
        <f aca="false">HDV!O30+MOSSON!O30+'AUBES POMPIGNANE'!O30+TASTAVIN!O30+VILLON!O30+AIGUELONGUE!O30</f>
        <v>15</v>
      </c>
      <c r="P30" s="5" t="n">
        <f aca="false">HDV!P30+MOSSON!P30+'AUBES POMPIGNANE'!P30+TASTAVIN!P30+VILLON!P30+AIGUELONGUE!P30</f>
        <v>9</v>
      </c>
      <c r="Q30" s="5" t="n">
        <f aca="false">HDV!Q30+MOSSON!Q30+'AUBES POMPIGNANE'!Q30+TASTAVIN!Q30+VILLON!Q30+AIGUELONGUE!Q30</f>
        <v>5</v>
      </c>
      <c r="R30" s="5" t="n">
        <f aca="false">HDV!R30+MOSSON!R30+'AUBES POMPIGNANE'!R30+TASTAVIN!R30+VILLON!R30+AIGUELONGUE!R30</f>
        <v>0</v>
      </c>
      <c r="S30" s="5" t="n">
        <f aca="false">HDV!S30+MOSSON!S30+'AUBES POMPIGNANE'!S30+TASTAVIN!S30+VILLON!S30+AIGUELONGUE!S30</f>
        <v>3</v>
      </c>
      <c r="T30" s="5" t="n">
        <f aca="false">HDV!T30+MOSSON!T30+'AUBES POMPIGNANE'!T30+TASTAVIN!T30+VILLON!T30+AIGUELONGUE!T30</f>
        <v>662</v>
      </c>
      <c r="U30" s="5" t="n">
        <f aca="false">HDV!U30+MOSSON!U30+'AUBES POMPIGNANE'!U30+TASTAVIN!U30+VILLON!U30+AIGUELONGUE!U30</f>
        <v>88</v>
      </c>
      <c r="V30" s="14" t="n">
        <f aca="false">SUM(C30:U30)-T30</f>
        <v>1714</v>
      </c>
      <c r="W30" s="14" t="n">
        <f aca="false">C30+D30+E30+F30+G30+H30</f>
        <v>969</v>
      </c>
      <c r="X30" s="14" t="n">
        <f aca="false">M30</f>
        <v>348</v>
      </c>
      <c r="Y30" s="14" t="n">
        <f aca="false">O30+P30</f>
        <v>24</v>
      </c>
      <c r="Z30" s="14" t="n">
        <f aca="false">N30+U30</f>
        <v>96</v>
      </c>
      <c r="AA30" s="14" t="n">
        <f aca="false">I30+J30+K30+L30+Q30+R30+S30</f>
        <v>277</v>
      </c>
    </row>
    <row r="31" customFormat="false" ht="14.4" hidden="false" customHeight="false" outlineLevel="0" collapsed="false">
      <c r="A31" s="13" t="s">
        <v>57</v>
      </c>
      <c r="B31" s="5" t="n">
        <f aca="false">HDV!B31+MOSSON!B31+'AUBES POMPIGNANE'!B31+TASTAVIN!B31+VILLON!B31+AIGUELONGUE!B31</f>
        <v>2007</v>
      </c>
      <c r="C31" s="5" t="n">
        <f aca="false">HDV!C31+MOSSON!C31+'AUBES POMPIGNANE'!C31+TASTAVIN!C31+VILLON!C31+AIGUELONGUE!C31</f>
        <v>350</v>
      </c>
      <c r="D31" s="5" t="n">
        <f aca="false">HDV!D31+MOSSON!D31+'AUBES POMPIGNANE'!D31+TASTAVIN!D31+VILLON!D31+AIGUELONGUE!D31</f>
        <v>28</v>
      </c>
      <c r="E31" s="5" t="n">
        <f aca="false">HDV!E31+MOSSON!E31+'AUBES POMPIGNANE'!E31+TASTAVIN!E31+VILLON!E31+AIGUELONGUE!E31</f>
        <v>371</v>
      </c>
      <c r="F31" s="5" t="n">
        <f aca="false">HDV!F31+MOSSON!F31+'AUBES POMPIGNANE'!F31+TASTAVIN!F31+VILLON!F31+AIGUELONGUE!F31</f>
        <v>239</v>
      </c>
      <c r="G31" s="5" t="n">
        <f aca="false">HDV!G31+MOSSON!G31+'AUBES POMPIGNANE'!G31+TASTAVIN!G31+VILLON!G31+AIGUELONGUE!G31</f>
        <v>27</v>
      </c>
      <c r="H31" s="5" t="n">
        <f aca="false">HDV!H31+MOSSON!H31+'AUBES POMPIGNANE'!H31+TASTAVIN!H31+VILLON!H31+AIGUELONGUE!H31</f>
        <v>297</v>
      </c>
      <c r="I31" s="5" t="n">
        <f aca="false">HDV!I31+MOSSON!I31+'AUBES POMPIGNANE'!I31+TASTAVIN!I31+VILLON!I31+AIGUELONGUE!I31</f>
        <v>39</v>
      </c>
      <c r="J31" s="5" t="n">
        <f aca="false">HDV!J31+MOSSON!J31+'AUBES POMPIGNANE'!J31+TASTAVIN!J31+VILLON!J31+AIGUELONGUE!J31</f>
        <v>156</v>
      </c>
      <c r="K31" s="5" t="n">
        <f aca="false">HDV!K31+MOSSON!K31+'AUBES POMPIGNANE'!K31+TASTAVIN!K31+VILLON!K31+AIGUELONGUE!K31</f>
        <v>30</v>
      </c>
      <c r="L31" s="5" t="n">
        <f aca="false">HDV!L31+MOSSON!L31+'AUBES POMPIGNANE'!L31+TASTAVIN!L31+VILLON!L31+AIGUELONGUE!L31</f>
        <v>5</v>
      </c>
      <c r="M31" s="5" t="n">
        <f aca="false">HDV!M31+MOSSON!M31+'AUBES POMPIGNANE'!M31+TASTAVIN!M31+VILLON!M31+AIGUELONGUE!M31</f>
        <v>258</v>
      </c>
      <c r="N31" s="5" t="n">
        <f aca="false">HDV!N31+MOSSON!N31+'AUBES POMPIGNANE'!N31+TASTAVIN!N31+VILLON!N31+AIGUELONGUE!N31</f>
        <v>8</v>
      </c>
      <c r="O31" s="5" t="n">
        <f aca="false">HDV!O31+MOSSON!O31+'AUBES POMPIGNANE'!O31+TASTAVIN!O31+VILLON!O31+AIGUELONGUE!O31</f>
        <v>6</v>
      </c>
      <c r="P31" s="5" t="n">
        <f aca="false">HDV!P31+MOSSON!P31+'AUBES POMPIGNANE'!P31+TASTAVIN!P31+VILLON!P31+AIGUELONGUE!P31</f>
        <v>10</v>
      </c>
      <c r="Q31" s="5" t="n">
        <f aca="false">HDV!Q31+MOSSON!Q31+'AUBES POMPIGNANE'!Q31+TASTAVIN!Q31+VILLON!Q31+AIGUELONGUE!Q31</f>
        <v>7</v>
      </c>
      <c r="R31" s="5" t="n">
        <f aca="false">HDV!R31+MOSSON!R31+'AUBES POMPIGNANE'!R31+TASTAVIN!R31+VILLON!R31+AIGUELONGUE!R31</f>
        <v>0</v>
      </c>
      <c r="S31" s="5" t="n">
        <f aca="false">HDV!S31+MOSSON!S31+'AUBES POMPIGNANE'!S31+TASTAVIN!S31+VILLON!S31+AIGUELONGUE!S31</f>
        <v>0</v>
      </c>
      <c r="T31" s="5" t="n">
        <f aca="false">HDV!T31+MOSSON!T31+'AUBES POMPIGNANE'!T31+TASTAVIN!T31+VILLON!T31+AIGUELONGUE!T31</f>
        <v>644</v>
      </c>
      <c r="U31" s="5" t="n">
        <f aca="false">HDV!U31+MOSSON!U31+'AUBES POMPIGNANE'!U31+TASTAVIN!U31+VILLON!U31+AIGUELONGUE!U31</f>
        <v>109</v>
      </c>
      <c r="V31" s="14" t="n">
        <f aca="false">SUM(C31:U31)-T31</f>
        <v>1940</v>
      </c>
      <c r="W31" s="14" t="n">
        <f aca="false">C31+D31+E31+F31+G31+H31</f>
        <v>1312</v>
      </c>
      <c r="X31" s="14" t="n">
        <f aca="false">M31</f>
        <v>258</v>
      </c>
      <c r="Y31" s="14" t="n">
        <f aca="false">O31+P31</f>
        <v>16</v>
      </c>
      <c r="Z31" s="14" t="n">
        <f aca="false">N31+U31</f>
        <v>117</v>
      </c>
      <c r="AA31" s="14" t="n">
        <f aca="false">I31+J31+K31+L31+Q31+R31+S31</f>
        <v>237</v>
      </c>
    </row>
    <row r="32" customFormat="false" ht="14.4" hidden="false" customHeight="false" outlineLevel="0" collapsed="false">
      <c r="A32" s="13" t="s">
        <v>58</v>
      </c>
      <c r="B32" s="5" t="n">
        <f aca="false">HDV!B32+MOSSON!B32+'AUBES POMPIGNANE'!B32+TASTAVIN!B32+VILLON!B32+AIGUELONGUE!B32</f>
        <v>1845</v>
      </c>
      <c r="C32" s="5" t="n">
        <f aca="false">HDV!C32+MOSSON!C32+'AUBES POMPIGNANE'!C32+TASTAVIN!C32+VILLON!C32+AIGUELONGUE!C32</f>
        <v>386</v>
      </c>
      <c r="D32" s="5" t="n">
        <f aca="false">HDV!D32+MOSSON!D32+'AUBES POMPIGNANE'!D32+TASTAVIN!D32+VILLON!D32+AIGUELONGUE!D32</f>
        <v>38</v>
      </c>
      <c r="E32" s="5" t="n">
        <f aca="false">HDV!E32+MOSSON!E32+'AUBES POMPIGNANE'!E32+TASTAVIN!E32+VILLON!E32+AIGUELONGUE!E32</f>
        <v>345</v>
      </c>
      <c r="F32" s="5" t="n">
        <f aca="false">HDV!F32+MOSSON!F32+'AUBES POMPIGNANE'!F32+TASTAVIN!F32+VILLON!F32+AIGUELONGUE!F32</f>
        <v>173</v>
      </c>
      <c r="G32" s="5" t="n">
        <f aca="false">HDV!G32+MOSSON!G32+'AUBES POMPIGNANE'!G32+TASTAVIN!G32+VILLON!G32+AIGUELONGUE!G32</f>
        <v>17</v>
      </c>
      <c r="H32" s="5" t="n">
        <f aca="false">HDV!H32+MOSSON!H32+'AUBES POMPIGNANE'!H32+TASTAVIN!H32+VILLON!H32+AIGUELONGUE!H32</f>
        <v>310</v>
      </c>
      <c r="I32" s="5" t="n">
        <f aca="false">HDV!I32+MOSSON!I32+'AUBES POMPIGNANE'!I32+TASTAVIN!I32+VILLON!I32+AIGUELONGUE!I32</f>
        <v>18</v>
      </c>
      <c r="J32" s="5" t="n">
        <f aca="false">HDV!J32+MOSSON!J32+'AUBES POMPIGNANE'!J32+TASTAVIN!J32+VILLON!J32+AIGUELONGUE!J32</f>
        <v>107</v>
      </c>
      <c r="K32" s="5" t="n">
        <f aca="false">HDV!K32+MOSSON!K32+'AUBES POMPIGNANE'!K32+TASTAVIN!K32+VILLON!K32+AIGUELONGUE!K32</f>
        <v>37</v>
      </c>
      <c r="L32" s="5" t="n">
        <f aca="false">HDV!L32+MOSSON!L32+'AUBES POMPIGNANE'!L32+TASTAVIN!L32+VILLON!L32+AIGUELONGUE!L32</f>
        <v>8</v>
      </c>
      <c r="M32" s="5" t="n">
        <f aca="false">HDV!M32+MOSSON!M32+'AUBES POMPIGNANE'!M32+TASTAVIN!M32+VILLON!M32+AIGUELONGUE!M32</f>
        <v>207</v>
      </c>
      <c r="N32" s="5" t="n">
        <f aca="false">HDV!N32+MOSSON!N32+'AUBES POMPIGNANE'!N32+TASTAVIN!N32+VILLON!N32+AIGUELONGUE!N32</f>
        <v>9</v>
      </c>
      <c r="O32" s="5" t="n">
        <f aca="false">HDV!O32+MOSSON!O32+'AUBES POMPIGNANE'!O32+TASTAVIN!O32+VILLON!O32+AIGUELONGUE!O32</f>
        <v>1</v>
      </c>
      <c r="P32" s="5" t="n">
        <f aca="false">HDV!P32+MOSSON!P32+'AUBES POMPIGNANE'!P32+TASTAVIN!P32+VILLON!P32+AIGUELONGUE!P32</f>
        <v>5</v>
      </c>
      <c r="Q32" s="5" t="n">
        <f aca="false">HDV!Q32+MOSSON!Q32+'AUBES POMPIGNANE'!Q32+TASTAVIN!Q32+VILLON!Q32+AIGUELONGUE!Q32</f>
        <v>18</v>
      </c>
      <c r="R32" s="5" t="n">
        <f aca="false">HDV!R32+MOSSON!R32+'AUBES POMPIGNANE'!R32+TASTAVIN!R32+VILLON!R32+AIGUELONGUE!R32</f>
        <v>4</v>
      </c>
      <c r="S32" s="5" t="n">
        <f aca="false">HDV!S32+MOSSON!S32+'AUBES POMPIGNANE'!S32+TASTAVIN!S32+VILLON!S32+AIGUELONGUE!S32</f>
        <v>2</v>
      </c>
      <c r="T32" s="5" t="n">
        <f aca="false">HDV!T32+MOSSON!T32+'AUBES POMPIGNANE'!T32+TASTAVIN!T32+VILLON!T32+AIGUELONGUE!T32</f>
        <v>651</v>
      </c>
      <c r="U32" s="5" t="n">
        <f aca="false">HDV!U32+MOSSON!U32+'AUBES POMPIGNANE'!U32+TASTAVIN!U32+VILLON!U32+AIGUELONGUE!U32</f>
        <v>109</v>
      </c>
      <c r="V32" s="14" t="n">
        <f aca="false">SUM(C32:U32)-T32</f>
        <v>1794</v>
      </c>
      <c r="W32" s="14" t="n">
        <f aca="false">C32+D32+E32+F32+G32+H32</f>
        <v>1269</v>
      </c>
      <c r="X32" s="14" t="n">
        <f aca="false">M32</f>
        <v>207</v>
      </c>
      <c r="Y32" s="14" t="n">
        <f aca="false">O32+P32</f>
        <v>6</v>
      </c>
      <c r="Z32" s="14" t="n">
        <f aca="false">N32+U32</f>
        <v>118</v>
      </c>
      <c r="AA32" s="14" t="n">
        <f aca="false">I32+J32+K32+L32+Q32+R32+S32</f>
        <v>194</v>
      </c>
    </row>
    <row r="33" customFormat="false" ht="14.4" hidden="false" customHeight="false" outlineLevel="0" collapsed="false">
      <c r="A33" s="13" t="s">
        <v>59</v>
      </c>
      <c r="B33" s="5" t="n">
        <f aca="false">HDV!B33+MOSSON!B33+'AUBES POMPIGNANE'!B33+TASTAVIN!B33+VILLON!B33+AIGUELONGUE!B33</f>
        <v>1770</v>
      </c>
      <c r="C33" s="5" t="n">
        <f aca="false">HDV!C33+MOSSON!C33+'AUBES POMPIGNANE'!C33+TASTAVIN!C33+VILLON!C33+AIGUELONGUE!C33</f>
        <v>315</v>
      </c>
      <c r="D33" s="5" t="n">
        <f aca="false">HDV!D33+MOSSON!D33+'AUBES POMPIGNANE'!D33+TASTAVIN!D33+VILLON!D33+AIGUELONGUE!D33</f>
        <v>30</v>
      </c>
      <c r="E33" s="5" t="n">
        <f aca="false">HDV!E33+MOSSON!E33+'AUBES POMPIGNANE'!E33+TASTAVIN!E33+VILLON!E33+AIGUELONGUE!E33</f>
        <v>347</v>
      </c>
      <c r="F33" s="5" t="n">
        <f aca="false">HDV!F33+MOSSON!F33+'AUBES POMPIGNANE'!F33+TASTAVIN!F33+VILLON!F33+AIGUELONGUE!F33</f>
        <v>160</v>
      </c>
      <c r="G33" s="5" t="n">
        <f aca="false">HDV!G33+MOSSON!G33+'AUBES POMPIGNANE'!G33+TASTAVIN!G33+VILLON!G33+AIGUELONGUE!G33</f>
        <v>15</v>
      </c>
      <c r="H33" s="5" t="n">
        <f aca="false">HDV!H33+MOSSON!H33+'AUBES POMPIGNANE'!H33+TASTAVIN!H33+VILLON!H33+AIGUELONGUE!H33</f>
        <v>213</v>
      </c>
      <c r="I33" s="5" t="n">
        <f aca="false">HDV!I33+MOSSON!I33+'AUBES POMPIGNANE'!I33+TASTAVIN!I33+VILLON!I33+AIGUELONGUE!I33</f>
        <v>19</v>
      </c>
      <c r="J33" s="5" t="n">
        <f aca="false">HDV!J33+MOSSON!J33+'AUBES POMPIGNANE'!J33+TASTAVIN!J33+VILLON!J33+AIGUELONGUE!J33</f>
        <v>120</v>
      </c>
      <c r="K33" s="5" t="n">
        <f aca="false">HDV!K33+MOSSON!K33+'AUBES POMPIGNANE'!K33+TASTAVIN!K33+VILLON!K33+AIGUELONGUE!K33</f>
        <v>344</v>
      </c>
      <c r="L33" s="5" t="n">
        <f aca="false">HDV!L33+MOSSON!L33+'AUBES POMPIGNANE'!L33+TASTAVIN!L33+VILLON!L33+AIGUELONGUE!L33</f>
        <v>8</v>
      </c>
      <c r="M33" s="5" t="n">
        <f aca="false">HDV!M33+MOSSON!M33+'AUBES POMPIGNANE'!M33+TASTAVIN!M33+VILLON!M33+AIGUELONGUE!M33</f>
        <v>206</v>
      </c>
      <c r="N33" s="5" t="n">
        <f aca="false">HDV!N33+MOSSON!N33+'AUBES POMPIGNANE'!N33+TASTAVIN!N33+VILLON!N33+AIGUELONGUE!N33</f>
        <v>12</v>
      </c>
      <c r="O33" s="5" t="n">
        <f aca="false">HDV!O33+MOSSON!O33+'AUBES POMPIGNANE'!O33+TASTAVIN!O33+VILLON!O33+AIGUELONGUE!O33</f>
        <v>7</v>
      </c>
      <c r="P33" s="5" t="n">
        <f aca="false">HDV!P33+MOSSON!P33+'AUBES POMPIGNANE'!P33+TASTAVIN!P33+VILLON!P33+AIGUELONGUE!P33</f>
        <v>10</v>
      </c>
      <c r="Q33" s="5" t="n">
        <f aca="false">HDV!Q33+MOSSON!Q33+'AUBES POMPIGNANE'!Q33+TASTAVIN!Q33+VILLON!Q33+AIGUELONGUE!Q33</f>
        <v>14</v>
      </c>
      <c r="R33" s="5" t="n">
        <f aca="false">HDV!R33+MOSSON!R33+'AUBES POMPIGNANE'!R33+TASTAVIN!R33+VILLON!R33+AIGUELONGUE!R33</f>
        <v>0</v>
      </c>
      <c r="S33" s="5" t="n">
        <f aca="false">HDV!S33+MOSSON!S33+'AUBES POMPIGNANE'!S33+TASTAVIN!S33+VILLON!S33+AIGUELONGUE!S33</f>
        <v>1</v>
      </c>
      <c r="T33" s="5" t="n">
        <f aca="false">HDV!T33+MOSSON!T33+'AUBES POMPIGNANE'!T33+TASTAVIN!T33+VILLON!T33+AIGUELONGUE!T33</f>
        <v>635</v>
      </c>
      <c r="U33" s="5" t="n">
        <f aca="false">HDV!U33+MOSSON!U33+'AUBES POMPIGNANE'!U33+TASTAVIN!U33+VILLON!U33+AIGUELONGUE!U33</f>
        <v>94</v>
      </c>
      <c r="V33" s="14" t="n">
        <f aca="false">SUM(C33:U33)-T33</f>
        <v>1915</v>
      </c>
      <c r="W33" s="14" t="n">
        <f aca="false">C33+D33+E33+F33+G33+H33</f>
        <v>1080</v>
      </c>
      <c r="X33" s="14" t="n">
        <f aca="false">M33</f>
        <v>206</v>
      </c>
      <c r="Y33" s="14" t="n">
        <f aca="false">O33+P33</f>
        <v>17</v>
      </c>
      <c r="Z33" s="14" t="n">
        <f aca="false">N33+U33</f>
        <v>106</v>
      </c>
      <c r="AA33" s="14" t="n">
        <f aca="false">I33+J33+K33+L33+Q33+R33+S33</f>
        <v>506</v>
      </c>
    </row>
    <row r="34" customFormat="false" ht="14.4" hidden="false" customHeight="false" outlineLevel="0" collapsed="false">
      <c r="A34" s="13" t="s">
        <v>60</v>
      </c>
      <c r="B34" s="5" t="n">
        <f aca="false">HDV!B34+MOSSON!B34+'AUBES POMPIGNANE'!B34+TASTAVIN!B34+VILLON!B34+AIGUELONGUE!B34</f>
        <v>1889</v>
      </c>
      <c r="C34" s="5" t="n">
        <f aca="false">HDV!C34+MOSSON!C34+'AUBES POMPIGNANE'!C34+TASTAVIN!C34+VILLON!C34+AIGUELONGUE!C34</f>
        <v>352</v>
      </c>
      <c r="D34" s="5" t="n">
        <f aca="false">HDV!D34+MOSSON!D34+'AUBES POMPIGNANE'!D34+TASTAVIN!D34+VILLON!D34+AIGUELONGUE!D34</f>
        <v>31</v>
      </c>
      <c r="E34" s="5" t="n">
        <f aca="false">HDV!E34+MOSSON!E34+'AUBES POMPIGNANE'!E34+TASTAVIN!E34+VILLON!E34+AIGUELONGUE!E34</f>
        <v>397</v>
      </c>
      <c r="F34" s="5" t="n">
        <f aca="false">HDV!F34+MOSSON!F34+'AUBES POMPIGNANE'!F34+TASTAVIN!F34+VILLON!F34+AIGUELONGUE!F34</f>
        <v>165</v>
      </c>
      <c r="G34" s="5" t="n">
        <f aca="false">HDV!G34+MOSSON!G34+'AUBES POMPIGNANE'!G34+TASTAVIN!G34+VILLON!G34+AIGUELONGUE!G34</f>
        <v>18</v>
      </c>
      <c r="H34" s="5" t="n">
        <f aca="false">HDV!H34+MOSSON!H34+'AUBES POMPIGNANE'!H34+TASTAVIN!H34+VILLON!H34+AIGUELONGUE!H34</f>
        <v>249</v>
      </c>
      <c r="I34" s="5" t="n">
        <f aca="false">HDV!I34+MOSSON!I34+'AUBES POMPIGNANE'!I34+TASTAVIN!I34+VILLON!I34+AIGUELONGUE!I34</f>
        <v>43</v>
      </c>
      <c r="J34" s="5" t="n">
        <f aca="false">HDV!J34+MOSSON!J34+'AUBES POMPIGNANE'!J34+TASTAVIN!J34+VILLON!J34+AIGUELONGUE!J34</f>
        <v>143</v>
      </c>
      <c r="K34" s="5" t="n">
        <f aca="false">HDV!K34+MOSSON!K34+'AUBES POMPIGNANE'!K34+TASTAVIN!K34+VILLON!K34+AIGUELONGUE!K34</f>
        <v>32</v>
      </c>
      <c r="L34" s="5" t="n">
        <f aca="false">HDV!L34+MOSSON!L34+'AUBES POMPIGNANE'!L34+TASTAVIN!L34+VILLON!L34+AIGUELONGUE!L34</f>
        <v>9</v>
      </c>
      <c r="M34" s="5" t="n">
        <f aca="false">HDV!M34+MOSSON!M34+'AUBES POMPIGNANE'!M34+TASTAVIN!M34+VILLON!M34+AIGUELONGUE!M34</f>
        <v>224</v>
      </c>
      <c r="N34" s="5" t="n">
        <f aca="false">HDV!N34+MOSSON!N34+'AUBES POMPIGNANE'!N34+TASTAVIN!N34+VILLON!N34+AIGUELONGUE!N34</f>
        <v>28</v>
      </c>
      <c r="O34" s="5" t="n">
        <f aca="false">HDV!O34+MOSSON!O34+'AUBES POMPIGNANE'!O34+TASTAVIN!O34+VILLON!O34+AIGUELONGUE!O34</f>
        <v>5</v>
      </c>
      <c r="P34" s="5" t="n">
        <f aca="false">HDV!P34+MOSSON!P34+'AUBES POMPIGNANE'!P34+TASTAVIN!P34+VILLON!P34+AIGUELONGUE!P34</f>
        <v>13</v>
      </c>
      <c r="Q34" s="5" t="n">
        <f aca="false">HDV!Q34+MOSSON!Q34+'AUBES POMPIGNANE'!Q34+TASTAVIN!Q34+VILLON!Q34+AIGUELONGUE!Q34</f>
        <v>9</v>
      </c>
      <c r="R34" s="5" t="n">
        <f aca="false">HDV!R34+MOSSON!R34+'AUBES POMPIGNANE'!R34+TASTAVIN!R34+VILLON!R34+AIGUELONGUE!R34</f>
        <v>0</v>
      </c>
      <c r="S34" s="5" t="n">
        <f aca="false">HDV!S34+MOSSON!S34+'AUBES POMPIGNANE'!S34+TASTAVIN!S34+VILLON!S34+AIGUELONGUE!S34</f>
        <v>1</v>
      </c>
      <c r="T34" s="5" t="n">
        <f aca="false">HDV!T34+MOSSON!T34+'AUBES POMPIGNANE'!T34+TASTAVIN!T34+VILLON!T34+AIGUELONGUE!T34</f>
        <v>796</v>
      </c>
      <c r="U34" s="5" t="n">
        <f aca="false">HDV!U34+MOSSON!U34+'AUBES POMPIGNANE'!U34+TASTAVIN!U34+VILLON!U34+AIGUELONGUE!U34</f>
        <v>4</v>
      </c>
      <c r="V34" s="14" t="n">
        <f aca="false">SUM(C34:U34)-T34</f>
        <v>1723</v>
      </c>
      <c r="W34" s="14" t="n">
        <f aca="false">C34+D34+E34+F34+G34+H34</f>
        <v>1212</v>
      </c>
      <c r="X34" s="14" t="n">
        <f aca="false">M34</f>
        <v>224</v>
      </c>
      <c r="Y34" s="14" t="n">
        <f aca="false">O34+P34</f>
        <v>18</v>
      </c>
      <c r="Z34" s="14" t="n">
        <f aca="false">N34+U34</f>
        <v>32</v>
      </c>
      <c r="AA34" s="14" t="n">
        <f aca="false">I34+J34+K34+L34+Q34+R34+S34</f>
        <v>237</v>
      </c>
    </row>
    <row r="35" customFormat="false" ht="14.4" hidden="false" customHeight="false" outlineLevel="0" collapsed="false">
      <c r="A35" s="13" t="s">
        <v>61</v>
      </c>
      <c r="B35" s="5" t="n">
        <f aca="false">HDV!B35+MOSSON!B35+'AUBES POMPIGNANE'!B35+TASTAVIN!B35+VILLON!B35+AIGUELONGUE!B35</f>
        <v>2062</v>
      </c>
      <c r="C35" s="5" t="n">
        <f aca="false">HDV!C35+MOSSON!C35+'AUBES POMPIGNANE'!C35+TASTAVIN!C35+VILLON!C35+AIGUELONGUE!C35</f>
        <v>353</v>
      </c>
      <c r="D35" s="5" t="n">
        <f aca="false">HDV!D35+MOSSON!D35+'AUBES POMPIGNANE'!D35+TASTAVIN!D35+VILLON!D35+AIGUELONGUE!D35</f>
        <v>32</v>
      </c>
      <c r="E35" s="5" t="n">
        <f aca="false">HDV!E35+MOSSON!E35+'AUBES POMPIGNANE'!E35+TASTAVIN!E35+VILLON!E35+AIGUELONGUE!E35</f>
        <v>403</v>
      </c>
      <c r="F35" s="5" t="n">
        <f aca="false">HDV!F35+MOSSON!F35+'AUBES POMPIGNANE'!F35+TASTAVIN!F35+VILLON!F35+AIGUELONGUE!F35</f>
        <v>154</v>
      </c>
      <c r="G35" s="5" t="n">
        <f aca="false">HDV!G35+MOSSON!G35+'AUBES POMPIGNANE'!G35+TASTAVIN!G35+VILLON!G35+AIGUELONGUE!G35</f>
        <v>15</v>
      </c>
      <c r="H35" s="5" t="n">
        <f aca="false">HDV!H35+MOSSON!H35+'AUBES POMPIGNANE'!H35+TASTAVIN!H35+VILLON!H35+AIGUELONGUE!H35</f>
        <v>188</v>
      </c>
      <c r="I35" s="5" t="n">
        <f aca="false">HDV!I35+MOSSON!I35+'AUBES POMPIGNANE'!I35+TASTAVIN!I35+VILLON!I35+AIGUELONGUE!I35</f>
        <v>50</v>
      </c>
      <c r="J35" s="5" t="n">
        <f aca="false">HDV!J35+MOSSON!J35+'AUBES POMPIGNANE'!J35+TASTAVIN!J35+VILLON!J35+AIGUELONGUE!J35</f>
        <v>160</v>
      </c>
      <c r="K35" s="5" t="n">
        <f aca="false">HDV!K35+MOSSON!K35+'AUBES POMPIGNANE'!K35+TASTAVIN!K35+VILLON!K35+AIGUELONGUE!K35</f>
        <v>57</v>
      </c>
      <c r="L35" s="5" t="n">
        <f aca="false">HDV!L35+MOSSON!L35+'AUBES POMPIGNANE'!L35+TASTAVIN!L35+VILLON!L35+AIGUELONGUE!L35</f>
        <v>3</v>
      </c>
      <c r="M35" s="5" t="n">
        <f aca="false">HDV!M35+MOSSON!M35+'AUBES POMPIGNANE'!M35+TASTAVIN!M35+VILLON!M35+AIGUELONGUE!M35</f>
        <v>326</v>
      </c>
      <c r="N35" s="5" t="n">
        <f aca="false">HDV!N35+MOSSON!N35+'AUBES POMPIGNANE'!N35+TASTAVIN!N35+VILLON!N35+AIGUELONGUE!N35</f>
        <v>32</v>
      </c>
      <c r="O35" s="5" t="n">
        <f aca="false">HDV!O35+MOSSON!O35+'AUBES POMPIGNANE'!O35+TASTAVIN!O35+VILLON!O35+AIGUELONGUE!O35</f>
        <v>10</v>
      </c>
      <c r="P35" s="5" t="n">
        <f aca="false">HDV!P35+MOSSON!P35+'AUBES POMPIGNANE'!P35+TASTAVIN!P35+VILLON!P35+AIGUELONGUE!P35</f>
        <v>8</v>
      </c>
      <c r="Q35" s="5" t="n">
        <f aca="false">HDV!Q35+MOSSON!Q35+'AUBES POMPIGNANE'!Q35+TASTAVIN!Q35+VILLON!Q35+AIGUELONGUE!Q35</f>
        <v>0</v>
      </c>
      <c r="R35" s="5" t="n">
        <f aca="false">HDV!R35+MOSSON!R35+'AUBES POMPIGNANE'!R35+TASTAVIN!R35+VILLON!R35+AIGUELONGUE!R35</f>
        <v>1</v>
      </c>
      <c r="S35" s="5" t="n">
        <f aca="false">HDV!S35+MOSSON!S35+'AUBES POMPIGNANE'!S35+TASTAVIN!S35+VILLON!S35+AIGUELONGUE!S35</f>
        <v>2</v>
      </c>
      <c r="T35" s="5" t="n">
        <f aca="false">HDV!T35+MOSSON!T35+'AUBES POMPIGNANE'!T35+TASTAVIN!T35+VILLON!T35+AIGUELONGUE!T35</f>
        <v>866</v>
      </c>
      <c r="U35" s="5" t="n">
        <f aca="false">HDV!U35+MOSSON!U35+'AUBES POMPIGNANE'!U35+TASTAVIN!U35+VILLON!U35+AIGUELONGUE!U35</f>
        <v>3</v>
      </c>
      <c r="V35" s="14" t="n">
        <f aca="false">SUM(C35:U35)-T35</f>
        <v>1797</v>
      </c>
      <c r="W35" s="14" t="n">
        <f aca="false">C35+D35+E35+F35+G35+H35</f>
        <v>1145</v>
      </c>
      <c r="X35" s="14" t="n">
        <f aca="false">M35</f>
        <v>326</v>
      </c>
      <c r="Y35" s="14" t="n">
        <f aca="false">O35+P35</f>
        <v>18</v>
      </c>
      <c r="Z35" s="14" t="n">
        <f aca="false">N35+U35</f>
        <v>35</v>
      </c>
      <c r="AA35" s="14" t="n">
        <f aca="false">I35+J35+K35+L35+Q35+R35+S35</f>
        <v>273</v>
      </c>
    </row>
    <row r="36" customFormat="false" ht="14.4" hidden="false" customHeight="false" outlineLevel="0" collapsed="false">
      <c r="A36" s="13" t="s">
        <v>62</v>
      </c>
      <c r="B36" s="5" t="n">
        <f aca="false">HDV!B36+MOSSON!B36+'AUBES POMPIGNANE'!B36+TASTAVIN!B36+VILLON!B36+AIGUELONGUE!B36</f>
        <v>2622</v>
      </c>
      <c r="C36" s="5" t="n">
        <f aca="false">HDV!C36+MOSSON!C36+'AUBES POMPIGNANE'!C36+TASTAVIN!C36+VILLON!C36+AIGUELONGUE!C36</f>
        <v>399</v>
      </c>
      <c r="D36" s="5" t="n">
        <f aca="false">HDV!D36+MOSSON!D36+'AUBES POMPIGNANE'!D36+TASTAVIN!D36+VILLON!D36+AIGUELONGUE!D36</f>
        <v>44</v>
      </c>
      <c r="E36" s="5" t="n">
        <f aca="false">HDV!E36+MOSSON!E36+'AUBES POMPIGNANE'!E36+TASTAVIN!E36+VILLON!E36+AIGUELONGUE!E36</f>
        <v>363</v>
      </c>
      <c r="F36" s="5" t="n">
        <f aca="false">HDV!F36+MOSSON!F36+'AUBES POMPIGNANE'!F36+TASTAVIN!F36+VILLON!F36+AIGUELONGUE!F36</f>
        <v>221</v>
      </c>
      <c r="G36" s="5" t="n">
        <f aca="false">HDV!G36+MOSSON!G36+'AUBES POMPIGNANE'!G36+TASTAVIN!G36+VILLON!G36+AIGUELONGUE!G36</f>
        <v>23</v>
      </c>
      <c r="H36" s="5" t="n">
        <f aca="false">HDV!H36+MOSSON!H36+'AUBES POMPIGNANE'!H36+TASTAVIN!H36+VILLON!H36+AIGUELONGUE!H36</f>
        <v>206</v>
      </c>
      <c r="I36" s="5" t="n">
        <f aca="false">HDV!I36+MOSSON!I36+'AUBES POMPIGNANE'!I36+TASTAVIN!I36+VILLON!I36+AIGUELONGUE!I36</f>
        <v>47</v>
      </c>
      <c r="J36" s="5" t="n">
        <f aca="false">HDV!J36+MOSSON!J36+'AUBES POMPIGNANE'!J36+TASTAVIN!J36+VILLON!J36+AIGUELONGUE!J36</f>
        <v>156</v>
      </c>
      <c r="K36" s="5" t="n">
        <f aca="false">HDV!K36+MOSSON!K36+'AUBES POMPIGNANE'!K36+TASTAVIN!K36+VILLON!K36+AIGUELONGUE!K36</f>
        <v>69</v>
      </c>
      <c r="L36" s="5" t="n">
        <f aca="false">HDV!L36+MOSSON!L36+'AUBES POMPIGNANE'!L36+TASTAVIN!L36+VILLON!L36+AIGUELONGUE!L36</f>
        <v>7</v>
      </c>
      <c r="M36" s="5" t="n">
        <f aca="false">HDV!M36+MOSSON!M36+'AUBES POMPIGNANE'!M36+TASTAVIN!M36+VILLON!M36+AIGUELONGUE!M36</f>
        <v>343</v>
      </c>
      <c r="N36" s="5" t="n">
        <f aca="false">HDV!N36+MOSSON!N36+'AUBES POMPIGNANE'!N36+TASTAVIN!N36+VILLON!N36+AIGUELONGUE!N36</f>
        <v>149</v>
      </c>
      <c r="O36" s="5" t="n">
        <f aca="false">HDV!O36+MOSSON!O36+'AUBES POMPIGNANE'!O36+TASTAVIN!O36+VILLON!O36+AIGUELONGUE!O36</f>
        <v>8</v>
      </c>
      <c r="P36" s="5" t="n">
        <f aca="false">HDV!P36+MOSSON!P36+'AUBES POMPIGNANE'!P36+TASTAVIN!P36+VILLON!P36+AIGUELONGUE!P36</f>
        <v>3</v>
      </c>
      <c r="Q36" s="5" t="n">
        <f aca="false">HDV!Q36+MOSSON!Q36+'AUBES POMPIGNANE'!Q36+TASTAVIN!Q36+VILLON!Q36+AIGUELONGUE!Q36</f>
        <v>0</v>
      </c>
      <c r="R36" s="5" t="n">
        <f aca="false">HDV!R36+MOSSON!R36+'AUBES POMPIGNANE'!R36+TASTAVIN!R36+VILLON!R36+AIGUELONGUE!R36</f>
        <v>1</v>
      </c>
      <c r="S36" s="5" t="n">
        <f aca="false">HDV!S36+MOSSON!S36+'AUBES POMPIGNANE'!S36+TASTAVIN!S36+VILLON!S36+AIGUELONGUE!S36</f>
        <v>0</v>
      </c>
      <c r="T36" s="5" t="n">
        <f aca="false">HDV!T36+MOSSON!T36+'AUBES POMPIGNANE'!T36+TASTAVIN!T36+VILLON!T36+AIGUELONGUE!T36</f>
        <v>983</v>
      </c>
      <c r="U36" s="5" t="n">
        <f aca="false">HDV!U36+MOSSON!U36+'AUBES POMPIGNANE'!U36+TASTAVIN!U36+VILLON!U36+AIGUELONGUE!U36</f>
        <v>8</v>
      </c>
      <c r="V36" s="14" t="n">
        <f aca="false">SUM(C36:U36)-T36</f>
        <v>2047</v>
      </c>
      <c r="W36" s="14" t="n">
        <f aca="false">C36+D36+E36+F36+G36+H36</f>
        <v>1256</v>
      </c>
      <c r="X36" s="14" t="n">
        <f aca="false">M36</f>
        <v>343</v>
      </c>
      <c r="Y36" s="14" t="n">
        <f aca="false">O36+P36</f>
        <v>11</v>
      </c>
      <c r="Z36" s="14" t="n">
        <f aca="false">N36+U36</f>
        <v>157</v>
      </c>
      <c r="AA36" s="14" t="n">
        <f aca="false">I36+J36+K36+L36+Q36+R36+S36</f>
        <v>280</v>
      </c>
    </row>
    <row r="37" customFormat="false" ht="14.4" hidden="false" customHeight="false" outlineLevel="0" collapsed="false">
      <c r="A37" s="13" t="s">
        <v>63</v>
      </c>
      <c r="B37" s="5" t="n">
        <f aca="false">HDV!B37+MOSSON!B37+'AUBES POMPIGNANE'!B37+TASTAVIN!B37+VILLON!B37+AIGUELONGUE!B37</f>
        <v>2896</v>
      </c>
      <c r="C37" s="5" t="n">
        <f aca="false">HDV!C37+MOSSON!C37+'AUBES POMPIGNANE'!C37+TASTAVIN!C37+VILLON!C37+AIGUELONGUE!C37</f>
        <v>475</v>
      </c>
      <c r="D37" s="5" t="n">
        <f aca="false">HDV!D37+MOSSON!D37+'AUBES POMPIGNANE'!D37+TASTAVIN!D37+VILLON!D37+AIGUELONGUE!D37</f>
        <v>45</v>
      </c>
      <c r="E37" s="5" t="n">
        <f aca="false">HDV!E37+MOSSON!E37+'AUBES POMPIGNANE'!E37+TASTAVIN!E37+VILLON!E37+AIGUELONGUE!E37</f>
        <v>363</v>
      </c>
      <c r="F37" s="5" t="n">
        <f aca="false">HDV!F37+MOSSON!F37+'AUBES POMPIGNANE'!F37+TASTAVIN!F37+VILLON!F37+AIGUELONGUE!F37</f>
        <v>222</v>
      </c>
      <c r="G37" s="5" t="n">
        <f aca="false">HDV!G37+MOSSON!G37+'AUBES POMPIGNANE'!G37+TASTAVIN!G37+VILLON!G37+AIGUELONGUE!G37</f>
        <v>20</v>
      </c>
      <c r="H37" s="5" t="n">
        <f aca="false">HDV!H37+MOSSON!H37+'AUBES POMPIGNANE'!H37+TASTAVIN!H37+VILLON!H37+AIGUELONGUE!H37</f>
        <v>210</v>
      </c>
      <c r="I37" s="5" t="n">
        <f aca="false">HDV!I37+MOSSON!I37+'AUBES POMPIGNANE'!I37+TASTAVIN!I37+VILLON!I37+AIGUELONGUE!I37</f>
        <v>51</v>
      </c>
      <c r="J37" s="5" t="n">
        <f aca="false">HDV!J37+MOSSON!J37+'AUBES POMPIGNANE'!J37+TASTAVIN!J37+VILLON!J37+AIGUELONGUE!J37</f>
        <v>131</v>
      </c>
      <c r="K37" s="5" t="n">
        <f aca="false">HDV!K37+MOSSON!K37+'AUBES POMPIGNANE'!K37+TASTAVIN!K37+VILLON!K37+AIGUELONGUE!K37</f>
        <v>43</v>
      </c>
      <c r="L37" s="5" t="n">
        <f aca="false">HDV!L37+MOSSON!L37+'AUBES POMPIGNANE'!L37+TASTAVIN!L37+VILLON!L37+AIGUELONGUE!L37</f>
        <v>15</v>
      </c>
      <c r="M37" s="5" t="n">
        <f aca="false">HDV!M37+MOSSON!M37+'AUBES POMPIGNANE'!M37+TASTAVIN!M37+VILLON!M37+AIGUELONGUE!M37</f>
        <v>425</v>
      </c>
      <c r="N37" s="5" t="n">
        <f aca="false">HDV!N37+MOSSON!N37+'AUBES POMPIGNANE'!N37+TASTAVIN!N37+VILLON!N37+AIGUELONGUE!N37</f>
        <v>47</v>
      </c>
      <c r="O37" s="5" t="n">
        <f aca="false">HDV!O37+MOSSON!O37+'AUBES POMPIGNANE'!O37+TASTAVIN!O37+VILLON!O37+AIGUELONGUE!O37</f>
        <v>11</v>
      </c>
      <c r="P37" s="5" t="n">
        <f aca="false">HDV!P37+MOSSON!P37+'AUBES POMPIGNANE'!P37+TASTAVIN!P37+VILLON!P37+AIGUELONGUE!P37</f>
        <v>8</v>
      </c>
      <c r="Q37" s="5" t="n">
        <f aca="false">HDV!Q37+MOSSON!Q37+'AUBES POMPIGNANE'!Q37+TASTAVIN!Q37+VILLON!Q37+AIGUELONGUE!Q37</f>
        <v>0</v>
      </c>
      <c r="R37" s="5" t="n">
        <f aca="false">HDV!R37+MOSSON!R37+'AUBES POMPIGNANE'!R37+TASTAVIN!R37+VILLON!R37+AIGUELONGUE!R37</f>
        <v>0</v>
      </c>
      <c r="S37" s="5" t="n">
        <f aca="false">HDV!S37+MOSSON!S37+'AUBES POMPIGNANE'!S37+TASTAVIN!S37+VILLON!S37+AIGUELONGUE!S37</f>
        <v>2</v>
      </c>
      <c r="T37" s="5" t="n">
        <f aca="false">HDV!T37+MOSSON!T37+'AUBES POMPIGNANE'!T37+TASTAVIN!T37+VILLON!T37+AIGUELONGUE!T37</f>
        <v>1123</v>
      </c>
      <c r="U37" s="5" t="n">
        <f aca="false">HDV!U37+MOSSON!U37+'AUBES POMPIGNANE'!U37+TASTAVIN!U37+VILLON!U37+AIGUELONGUE!U37</f>
        <v>2</v>
      </c>
      <c r="V37" s="14" t="n">
        <f aca="false">SUM(C37:U37)-T37</f>
        <v>2070</v>
      </c>
      <c r="W37" s="14" t="n">
        <f aca="false">C37+D37+E37+F37+G37+H37</f>
        <v>1335</v>
      </c>
      <c r="X37" s="14" t="n">
        <f aca="false">M37</f>
        <v>425</v>
      </c>
      <c r="Y37" s="14" t="n">
        <f aca="false">O37+P37</f>
        <v>19</v>
      </c>
      <c r="Z37" s="14" t="n">
        <f aca="false">N37+U37</f>
        <v>49</v>
      </c>
      <c r="AA37" s="14" t="n">
        <f aca="false">I37+J37+K37+L37+Q37+R37+S37</f>
        <v>242</v>
      </c>
    </row>
    <row r="38" customFormat="false" ht="14.4" hidden="false" customHeight="false" outlineLevel="0" collapsed="false">
      <c r="A38" s="13" t="s">
        <v>64</v>
      </c>
      <c r="B38" s="5" t="n">
        <f aca="false">HDV!B38+MOSSON!B38+'AUBES POMPIGNANE'!B38+TASTAVIN!B38+VILLON!B38+AIGUELONGUE!B38</f>
        <v>2712</v>
      </c>
      <c r="C38" s="5" t="n">
        <f aca="false">HDV!C38+MOSSON!C38+'AUBES POMPIGNANE'!C38+TASTAVIN!C38+VILLON!C38+AIGUELONGUE!C38</f>
        <v>503</v>
      </c>
      <c r="D38" s="5" t="n">
        <f aca="false">HDV!D38+MOSSON!D38+'AUBES POMPIGNANE'!D38+TASTAVIN!D38+VILLON!D38+AIGUELONGUE!D38</f>
        <v>48</v>
      </c>
      <c r="E38" s="5" t="n">
        <f aca="false">HDV!E38+MOSSON!E38+'AUBES POMPIGNANE'!E38+TASTAVIN!E38+VILLON!E38+AIGUELONGUE!E38</f>
        <v>330</v>
      </c>
      <c r="F38" s="5" t="n">
        <f aca="false">HDV!F38+MOSSON!F38+'AUBES POMPIGNANE'!F38+TASTAVIN!F38+VILLON!F38+AIGUELONGUE!F38</f>
        <v>235</v>
      </c>
      <c r="G38" s="5" t="n">
        <f aca="false">HDV!G38+MOSSON!G38+'AUBES POMPIGNANE'!G38+TASTAVIN!G38+VILLON!G38+AIGUELONGUE!G38</f>
        <v>24</v>
      </c>
      <c r="H38" s="5" t="n">
        <f aca="false">HDV!H38+MOSSON!H38+'AUBES POMPIGNANE'!H38+TASTAVIN!H38+VILLON!H38+AIGUELONGUE!H38</f>
        <v>192</v>
      </c>
      <c r="I38" s="5" t="n">
        <f aca="false">HDV!I38+MOSSON!I38+'AUBES POMPIGNANE'!I38+TASTAVIN!I38+VILLON!I38+AIGUELONGUE!I38</f>
        <v>95</v>
      </c>
      <c r="J38" s="5" t="n">
        <f aca="false">HDV!J38+MOSSON!J38+'AUBES POMPIGNANE'!J38+TASTAVIN!J38+VILLON!J38+AIGUELONGUE!J38</f>
        <v>201</v>
      </c>
      <c r="K38" s="5" t="n">
        <f aca="false">HDV!K38+MOSSON!K38+'AUBES POMPIGNANE'!K38+TASTAVIN!K38+VILLON!K38+AIGUELONGUE!K38</f>
        <v>64</v>
      </c>
      <c r="L38" s="5" t="n">
        <f aca="false">HDV!L38+MOSSON!L38+'AUBES POMPIGNANE'!L38+TASTAVIN!L38+VILLON!L38+AIGUELONGUE!L38</f>
        <v>23</v>
      </c>
      <c r="M38" s="5" t="n">
        <f aca="false">HDV!M38+MOSSON!M38+'AUBES POMPIGNANE'!M38+TASTAVIN!M38+VILLON!M38+AIGUELONGUE!M38</f>
        <v>381</v>
      </c>
      <c r="N38" s="5" t="n">
        <f aca="false">HDV!N38+MOSSON!N38+'AUBES POMPIGNANE'!N38+TASTAVIN!N38+VILLON!N38+AIGUELONGUE!N38</f>
        <v>48</v>
      </c>
      <c r="O38" s="5" t="n">
        <f aca="false">HDV!O38+MOSSON!O38+'AUBES POMPIGNANE'!O38+TASTAVIN!O38+VILLON!O38+AIGUELONGUE!O38</f>
        <v>13</v>
      </c>
      <c r="P38" s="5" t="n">
        <f aca="false">HDV!P38+MOSSON!P38+'AUBES POMPIGNANE'!P38+TASTAVIN!P38+VILLON!P38+AIGUELONGUE!P38</f>
        <v>15</v>
      </c>
      <c r="Q38" s="5" t="n">
        <f aca="false">HDV!Q38+MOSSON!Q38+'AUBES POMPIGNANE'!Q38+TASTAVIN!Q38+VILLON!Q38+AIGUELONGUE!Q38</f>
        <v>0</v>
      </c>
      <c r="R38" s="5" t="n">
        <f aca="false">HDV!R38+MOSSON!R38+'AUBES POMPIGNANE'!R38+TASTAVIN!R38+VILLON!R38+AIGUELONGUE!R38</f>
        <v>0</v>
      </c>
      <c r="S38" s="5" t="n">
        <f aca="false">HDV!S38+MOSSON!S38+'AUBES POMPIGNANE'!S38+TASTAVIN!S38+VILLON!S38+AIGUELONGUE!S38</f>
        <v>0</v>
      </c>
      <c r="T38" s="5" t="n">
        <f aca="false">HDV!T38+MOSSON!T38+'AUBES POMPIGNANE'!T38+TASTAVIN!T38+VILLON!T38+AIGUELONGUE!T38</f>
        <v>1027</v>
      </c>
      <c r="U38" s="5" t="n">
        <f aca="false">HDV!U38+MOSSON!U38+'AUBES POMPIGNANE'!U38+TASTAVIN!U38+VILLON!U38+AIGUELONGUE!U38</f>
        <v>4</v>
      </c>
      <c r="V38" s="14" t="n">
        <f aca="false">SUM(C38:U38)-T38</f>
        <v>2176</v>
      </c>
      <c r="W38" s="14" t="n">
        <f aca="false">C38+D38+E38+F38+G38+H38</f>
        <v>1332</v>
      </c>
      <c r="X38" s="14" t="n">
        <f aca="false">M38</f>
        <v>381</v>
      </c>
      <c r="Y38" s="14" t="n">
        <f aca="false">O38+P38</f>
        <v>28</v>
      </c>
      <c r="Z38" s="14" t="n">
        <f aca="false">N38+U38</f>
        <v>52</v>
      </c>
      <c r="AA38" s="14" t="n">
        <f aca="false">I38+J38+K38+L38+Q38+R38+S38</f>
        <v>383</v>
      </c>
    </row>
    <row r="39" customFormat="false" ht="14.4" hidden="false" customHeight="false" outlineLevel="0" collapsed="false">
      <c r="A39" s="13" t="s">
        <v>65</v>
      </c>
      <c r="B39" s="5" t="n">
        <f aca="false">HDV!B39+MOSSON!B39+'AUBES POMPIGNANE'!B39+TASTAVIN!B39+VILLON!B39+AIGUELONGUE!B39</f>
        <v>2947</v>
      </c>
      <c r="C39" s="5" t="n">
        <f aca="false">HDV!C39+MOSSON!C39+'AUBES POMPIGNANE'!C39+TASTAVIN!C39+VILLON!C39+AIGUELONGUE!C39</f>
        <v>529</v>
      </c>
      <c r="D39" s="5" t="n">
        <f aca="false">HDV!D39+MOSSON!D39+'AUBES POMPIGNANE'!D39+TASTAVIN!D39+VILLON!D39+AIGUELONGUE!D39</f>
        <v>46</v>
      </c>
      <c r="E39" s="5" t="n">
        <f aca="false">HDV!E39+MOSSON!E39+'AUBES POMPIGNANE'!E39+TASTAVIN!E39+VILLON!E39+AIGUELONGUE!E39</f>
        <v>425</v>
      </c>
      <c r="F39" s="5" t="n">
        <f aca="false">HDV!F39+MOSSON!F39+'AUBES POMPIGNANE'!F39+TASTAVIN!F39+VILLON!F39+AIGUELONGUE!F39</f>
        <v>240</v>
      </c>
      <c r="G39" s="5" t="n">
        <f aca="false">HDV!G39+MOSSON!G39+'AUBES POMPIGNANE'!G39+TASTAVIN!G39+VILLON!G39+AIGUELONGUE!G39</f>
        <v>25</v>
      </c>
      <c r="H39" s="5" t="n">
        <f aca="false">HDV!H39+MOSSON!H39+'AUBES POMPIGNANE'!H39+TASTAVIN!H39+VILLON!H39+AIGUELONGUE!H39</f>
        <v>224</v>
      </c>
      <c r="I39" s="5" t="n">
        <f aca="false">HDV!I39+MOSSON!I39+'AUBES POMPIGNANE'!I39+TASTAVIN!I39+VILLON!I39+AIGUELONGUE!I39</f>
        <v>42</v>
      </c>
      <c r="J39" s="5" t="n">
        <f aca="false">HDV!J39+MOSSON!J39+'AUBES POMPIGNANE'!J39+TASTAVIN!J39+VILLON!J39+AIGUELONGUE!J39</f>
        <v>157</v>
      </c>
      <c r="K39" s="5" t="n">
        <f aca="false">HDV!K39+MOSSON!K39+'AUBES POMPIGNANE'!K39+TASTAVIN!K39+VILLON!K39+AIGUELONGUE!K39</f>
        <v>66</v>
      </c>
      <c r="L39" s="5" t="n">
        <f aca="false">HDV!L39+MOSSON!L39+'AUBES POMPIGNANE'!L39+TASTAVIN!L39+VILLON!L39+AIGUELONGUE!L39</f>
        <v>18</v>
      </c>
      <c r="M39" s="5" t="n">
        <f aca="false">HDV!M39+MOSSON!M39+'AUBES POMPIGNANE'!M39+TASTAVIN!M39+VILLON!M39+AIGUELONGUE!M39</f>
        <v>347</v>
      </c>
      <c r="N39" s="5" t="n">
        <f aca="false">HDV!N39+MOSSON!N39+'AUBES POMPIGNANE'!N39+TASTAVIN!N39+VILLON!N39+AIGUELONGUE!N39</f>
        <v>43</v>
      </c>
      <c r="O39" s="5" t="n">
        <f aca="false">HDV!O39+MOSSON!O39+'AUBES POMPIGNANE'!O39+TASTAVIN!O39+VILLON!O39+AIGUELONGUE!O39</f>
        <v>17</v>
      </c>
      <c r="P39" s="5" t="n">
        <f aca="false">HDV!P39+MOSSON!P39+'AUBES POMPIGNANE'!P39+TASTAVIN!P39+VILLON!P39+AIGUELONGUE!P39</f>
        <v>18</v>
      </c>
      <c r="Q39" s="5" t="n">
        <f aca="false">HDV!Q39+MOSSON!Q39+'AUBES POMPIGNANE'!Q39+TASTAVIN!Q39+VILLON!Q39+AIGUELONGUE!Q39</f>
        <v>0</v>
      </c>
      <c r="R39" s="5" t="n">
        <f aca="false">HDV!R39+MOSSON!R39+'AUBES POMPIGNANE'!R39+TASTAVIN!R39+VILLON!R39+AIGUELONGUE!R39</f>
        <v>0</v>
      </c>
      <c r="S39" s="5" t="n">
        <f aca="false">HDV!S39+MOSSON!S39+'AUBES POMPIGNANE'!S39+TASTAVIN!S39+VILLON!S39+AIGUELONGUE!S39</f>
        <v>1</v>
      </c>
      <c r="T39" s="5" t="n">
        <f aca="false">HDV!T39+MOSSON!T39+'AUBES POMPIGNANE'!T39+TASTAVIN!T39+VILLON!T39+AIGUELONGUE!T39</f>
        <v>1068</v>
      </c>
      <c r="U39" s="5" t="n">
        <f aca="false">HDV!U39+MOSSON!U39+'AUBES POMPIGNANE'!U39+TASTAVIN!U39+VILLON!U39+AIGUELONGUE!U39</f>
        <v>5</v>
      </c>
      <c r="V39" s="14" t="n">
        <f aca="false">SUM(C39:U39)-T39</f>
        <v>2203</v>
      </c>
      <c r="W39" s="14" t="n">
        <f aca="false">C39+D39+E39+F39+G39+H39</f>
        <v>1489</v>
      </c>
      <c r="X39" s="14" t="n">
        <f aca="false">M39</f>
        <v>347</v>
      </c>
      <c r="Y39" s="14" t="n">
        <f aca="false">O39+P39</f>
        <v>35</v>
      </c>
      <c r="Z39" s="14" t="n">
        <f aca="false">N39+U39</f>
        <v>48</v>
      </c>
      <c r="AA39" s="14" t="n">
        <f aca="false">I39+J39+K39+L39+Q39+R39+S39</f>
        <v>284</v>
      </c>
    </row>
    <row r="40" customFormat="false" ht="14.4" hidden="false" customHeight="false" outlineLevel="0" collapsed="false">
      <c r="A40" s="13" t="s">
        <v>66</v>
      </c>
      <c r="B40" s="5" t="n">
        <f aca="false">HDV!B40+MOSSON!B40+'AUBES POMPIGNANE'!B40+TASTAVIN!B40+VILLON!B40+AIGUELONGUE!B40</f>
        <v>2622</v>
      </c>
      <c r="C40" s="5" t="n">
        <f aca="false">HDV!C40+MOSSON!C40+'AUBES POMPIGNANE'!C40+TASTAVIN!C40+VILLON!C40+AIGUELONGUE!C40</f>
        <v>496</v>
      </c>
      <c r="D40" s="5" t="n">
        <f aca="false">HDV!D40+MOSSON!D40+'AUBES POMPIGNANE'!D40+TASTAVIN!D40+VILLON!D40+AIGUELONGUE!D40</f>
        <v>42</v>
      </c>
      <c r="E40" s="5" t="n">
        <f aca="false">HDV!E40+MOSSON!E40+'AUBES POMPIGNANE'!E40+TASTAVIN!E40+VILLON!E40+AIGUELONGUE!E40</f>
        <v>385</v>
      </c>
      <c r="F40" s="5" t="n">
        <f aca="false">HDV!F40+MOSSON!F40+'AUBES POMPIGNANE'!F40+TASTAVIN!F40+VILLON!F40+AIGUELONGUE!F40</f>
        <v>240</v>
      </c>
      <c r="G40" s="5" t="n">
        <f aca="false">HDV!G40+MOSSON!G40+'AUBES POMPIGNANE'!G40+TASTAVIN!G40+VILLON!G40+AIGUELONGUE!G40</f>
        <v>32</v>
      </c>
      <c r="H40" s="5" t="n">
        <f aca="false">HDV!H40+MOSSON!H40+'AUBES POMPIGNANE'!H40+TASTAVIN!H40+VILLON!H40+AIGUELONGUE!H40</f>
        <v>227</v>
      </c>
      <c r="I40" s="5" t="n">
        <f aca="false">HDV!I40+MOSSON!I40+'AUBES POMPIGNANE'!I40+TASTAVIN!I40+VILLON!I40+AIGUELONGUE!I40</f>
        <v>50</v>
      </c>
      <c r="J40" s="5" t="n">
        <f aca="false">HDV!J40+MOSSON!J40+'AUBES POMPIGNANE'!J40+TASTAVIN!J40+VILLON!J40+AIGUELONGUE!J40</f>
        <v>136</v>
      </c>
      <c r="K40" s="5" t="n">
        <f aca="false">HDV!K40+MOSSON!K40+'AUBES POMPIGNANE'!K40+TASTAVIN!K40+VILLON!K40+AIGUELONGUE!K40</f>
        <v>61</v>
      </c>
      <c r="L40" s="5" t="n">
        <f aca="false">HDV!L40+MOSSON!L40+'AUBES POMPIGNANE'!L40+TASTAVIN!L40+VILLON!L40+AIGUELONGUE!L40</f>
        <v>18</v>
      </c>
      <c r="M40" s="5" t="n">
        <f aca="false">HDV!M40+MOSSON!M40+'AUBES POMPIGNANE'!M40+TASTAVIN!M40+VILLON!M40+AIGUELONGUE!M40</f>
        <v>301</v>
      </c>
      <c r="N40" s="5" t="n">
        <f aca="false">HDV!N40+MOSSON!N40+'AUBES POMPIGNANE'!N40+TASTAVIN!N40+VILLON!N40+AIGUELONGUE!N40</f>
        <v>22</v>
      </c>
      <c r="O40" s="5" t="n">
        <f aca="false">HDV!O40+MOSSON!O40+'AUBES POMPIGNANE'!O40+TASTAVIN!O40+VILLON!O40+AIGUELONGUE!O40</f>
        <v>21</v>
      </c>
      <c r="P40" s="5" t="n">
        <f aca="false">HDV!P40+MOSSON!P40+'AUBES POMPIGNANE'!P40+TASTAVIN!P40+VILLON!P40+AIGUELONGUE!P40</f>
        <v>22</v>
      </c>
      <c r="Q40" s="5" t="n">
        <f aca="false">HDV!Q40+MOSSON!Q40+'AUBES POMPIGNANE'!Q40+TASTAVIN!Q40+VILLON!Q40+AIGUELONGUE!Q40</f>
        <v>0</v>
      </c>
      <c r="R40" s="5" t="n">
        <f aca="false">HDV!R40+MOSSON!R40+'AUBES POMPIGNANE'!R40+TASTAVIN!R40+VILLON!R40+AIGUELONGUE!R40</f>
        <v>0</v>
      </c>
      <c r="S40" s="5" t="n">
        <f aca="false">HDV!S40+MOSSON!S40+'AUBES POMPIGNANE'!S40+TASTAVIN!S40+VILLON!S40+AIGUELONGUE!S40</f>
        <v>1</v>
      </c>
      <c r="T40" s="5" t="n">
        <f aca="false">HDV!T40+MOSSON!T40+'AUBES POMPIGNANE'!T40+TASTAVIN!T40+VILLON!T40+AIGUELONGUE!T40</f>
        <v>968</v>
      </c>
      <c r="U40" s="5" t="n">
        <f aca="false">HDV!U40+MOSSON!U40+'AUBES POMPIGNANE'!U40+TASTAVIN!U40+VILLON!U40+AIGUELONGUE!U40</f>
        <v>3</v>
      </c>
      <c r="V40" s="14" t="n">
        <f aca="false">SUM(C40:U40)-T40</f>
        <v>2057</v>
      </c>
      <c r="W40" s="14" t="n">
        <f aca="false">C40+D40+E40+F40+G40+H40</f>
        <v>1422</v>
      </c>
      <c r="X40" s="14" t="n">
        <f aca="false">M40</f>
        <v>301</v>
      </c>
      <c r="Y40" s="14" t="n">
        <f aca="false">O40+P40</f>
        <v>43</v>
      </c>
      <c r="Z40" s="14" t="n">
        <f aca="false">N40+U40</f>
        <v>25</v>
      </c>
      <c r="AA40" s="14" t="n">
        <f aca="false">I40+J40+K40+L40+Q40+R40+S40</f>
        <v>266</v>
      </c>
    </row>
    <row r="41" customFormat="false" ht="14.4" hidden="false" customHeight="false" outlineLevel="0" collapsed="false">
      <c r="A41" s="13" t="s">
        <v>67</v>
      </c>
      <c r="B41" s="5" t="n">
        <f aca="false">HDV!B41+MOSSON!B41+'AUBES POMPIGNANE'!B41+TASTAVIN!B41+VILLON!B41+AIGUELONGUE!B41</f>
        <v>2701</v>
      </c>
      <c r="C41" s="5" t="n">
        <f aca="false">HDV!C41+MOSSON!C41+'AUBES POMPIGNANE'!C41+TASTAVIN!C41+VILLON!C41+AIGUELONGUE!C41</f>
        <v>466</v>
      </c>
      <c r="D41" s="5" t="n">
        <f aca="false">HDV!D41+MOSSON!D41+'AUBES POMPIGNANE'!D41+TASTAVIN!D41+VILLON!D41+AIGUELONGUE!D41</f>
        <v>40</v>
      </c>
      <c r="E41" s="5" t="n">
        <f aca="false">HDV!E41+MOSSON!E41+'AUBES POMPIGNANE'!E41+TASTAVIN!E41+VILLON!E41+AIGUELONGUE!E41</f>
        <v>368</v>
      </c>
      <c r="F41" s="5" t="n">
        <f aca="false">HDV!F41+MOSSON!F41+'AUBES POMPIGNANE'!F41+TASTAVIN!F41+VILLON!F41+AIGUELONGUE!F41</f>
        <v>237</v>
      </c>
      <c r="G41" s="5" t="n">
        <f aca="false">HDV!G41+MOSSON!G41+'AUBES POMPIGNANE'!G41+TASTAVIN!G41+VILLON!G41+AIGUELONGUE!G41</f>
        <v>39</v>
      </c>
      <c r="H41" s="5" t="n">
        <f aca="false">HDV!H41+MOSSON!H41+'AUBES POMPIGNANE'!H41+TASTAVIN!H41+VILLON!H41+AIGUELONGUE!H41</f>
        <v>199</v>
      </c>
      <c r="I41" s="5" t="n">
        <f aca="false">HDV!I41+MOSSON!I41+'AUBES POMPIGNANE'!I41+TASTAVIN!I41+VILLON!I41+AIGUELONGUE!I41</f>
        <v>38</v>
      </c>
      <c r="J41" s="5" t="n">
        <f aca="false">HDV!J41+MOSSON!J41+'AUBES POMPIGNANE'!J41+TASTAVIN!J41+VILLON!J41+AIGUELONGUE!J41</f>
        <v>140</v>
      </c>
      <c r="K41" s="5" t="n">
        <f aca="false">HDV!K41+MOSSON!K41+'AUBES POMPIGNANE'!K41+TASTAVIN!K41+VILLON!K41+AIGUELONGUE!K41</f>
        <v>47</v>
      </c>
      <c r="L41" s="5" t="n">
        <f aca="false">HDV!L41+MOSSON!L41+'AUBES POMPIGNANE'!L41+TASTAVIN!L41+VILLON!L41+AIGUELONGUE!L41</f>
        <v>23</v>
      </c>
      <c r="M41" s="5" t="n">
        <f aca="false">HDV!M41+MOSSON!M41+'AUBES POMPIGNANE'!M41+TASTAVIN!M41+VILLON!M41+AIGUELONGUE!M41</f>
        <v>386</v>
      </c>
      <c r="N41" s="5" t="n">
        <f aca="false">HDV!N41+MOSSON!N41+'AUBES POMPIGNANE'!N41+TASTAVIN!N41+VILLON!N41+AIGUELONGUE!N41</f>
        <v>31</v>
      </c>
      <c r="O41" s="5" t="n">
        <f aca="false">HDV!O41+MOSSON!O41+'AUBES POMPIGNANE'!O41+TASTAVIN!O41+VILLON!O41+AIGUELONGUE!O41</f>
        <v>22</v>
      </c>
      <c r="P41" s="5" t="n">
        <f aca="false">HDV!P41+MOSSON!P41+'AUBES POMPIGNANE'!P41+TASTAVIN!P41+VILLON!P41+AIGUELONGUE!P41</f>
        <v>17</v>
      </c>
      <c r="Q41" s="5" t="n">
        <f aca="false">HDV!Q41+MOSSON!Q41+'AUBES POMPIGNANE'!Q41+TASTAVIN!Q41+VILLON!Q41+AIGUELONGUE!Q41</f>
        <v>0</v>
      </c>
      <c r="R41" s="5" t="n">
        <f aca="false">HDV!R41+MOSSON!R41+'AUBES POMPIGNANE'!R41+TASTAVIN!R41+VILLON!R41+AIGUELONGUE!R41</f>
        <v>0</v>
      </c>
      <c r="S41" s="5" t="n">
        <f aca="false">HDV!S41+MOSSON!S41+'AUBES POMPIGNANE'!S41+TASTAVIN!S41+VILLON!S41+AIGUELONGUE!S41</f>
        <v>3</v>
      </c>
      <c r="T41" s="5" t="n">
        <f aca="false">HDV!T41+MOSSON!T41+'AUBES POMPIGNANE'!T41+TASTAVIN!T41+VILLON!T41+AIGUELONGUE!T41</f>
        <v>914</v>
      </c>
      <c r="U41" s="5" t="n">
        <f aca="false">HDV!U41+MOSSON!U41+'AUBES POMPIGNANE'!U41+TASTAVIN!U41+VILLON!U41+AIGUELONGUE!U41</f>
        <v>3</v>
      </c>
      <c r="V41" s="14" t="n">
        <f aca="false">SUM(C41:U41)-T41</f>
        <v>2059</v>
      </c>
      <c r="W41" s="14" t="n">
        <f aca="false">C41+D41+E41+F41+G41+H41</f>
        <v>1349</v>
      </c>
      <c r="X41" s="14" t="n">
        <f aca="false">M41</f>
        <v>386</v>
      </c>
      <c r="Y41" s="14" t="n">
        <f aca="false">O41+P41</f>
        <v>39</v>
      </c>
      <c r="Z41" s="14" t="n">
        <f aca="false">N41+U41</f>
        <v>34</v>
      </c>
      <c r="AA41" s="14" t="n">
        <f aca="false">I41+J41+K41+L41+Q41+R41+S41</f>
        <v>251</v>
      </c>
    </row>
    <row r="42" customFormat="false" ht="14.4" hidden="false" customHeight="false" outlineLevel="0" collapsed="false">
      <c r="A42" s="13" t="s">
        <v>68</v>
      </c>
      <c r="B42" s="5" t="n">
        <f aca="false">HDV!B42+MOSSON!B42+'AUBES POMPIGNANE'!B42+TASTAVIN!B42+VILLON!B42+AIGUELONGUE!B42</f>
        <v>2947</v>
      </c>
      <c r="C42" s="5" t="n">
        <f aca="false">HDV!C42+MOSSON!C42+'AUBES POMPIGNANE'!C42+TASTAVIN!C42+VILLON!C42+AIGUELONGUE!C42</f>
        <v>492</v>
      </c>
      <c r="D42" s="5" t="n">
        <f aca="false">HDV!D42+MOSSON!D42+'AUBES POMPIGNANE'!D42+TASTAVIN!D42+VILLON!D42+AIGUELONGUE!D42</f>
        <v>55</v>
      </c>
      <c r="E42" s="5" t="n">
        <f aca="false">HDV!E42+MOSSON!E42+'AUBES POMPIGNANE'!E42+TASTAVIN!E42+VILLON!E42+AIGUELONGUE!E42</f>
        <v>497</v>
      </c>
      <c r="F42" s="5" t="n">
        <f aca="false">HDV!F42+MOSSON!F42+'AUBES POMPIGNANE'!F42+TASTAVIN!F42+VILLON!F42+AIGUELONGUE!F42</f>
        <v>269</v>
      </c>
      <c r="G42" s="5" t="n">
        <f aca="false">HDV!G42+MOSSON!G42+'AUBES POMPIGNANE'!G42+TASTAVIN!G42+VILLON!G42+AIGUELONGUE!G42</f>
        <v>43</v>
      </c>
      <c r="H42" s="5" t="n">
        <f aca="false">HDV!H42+MOSSON!H42+'AUBES POMPIGNANE'!H42+TASTAVIN!H42+VILLON!H42+AIGUELONGUE!H42</f>
        <v>240</v>
      </c>
      <c r="I42" s="5" t="n">
        <f aca="false">HDV!I42+MOSSON!I42+'AUBES POMPIGNANE'!I42+TASTAVIN!I42+VILLON!I42+AIGUELONGUE!I42</f>
        <v>40</v>
      </c>
      <c r="J42" s="5" t="n">
        <f aca="false">HDV!J42+MOSSON!J42+'AUBES POMPIGNANE'!J42+TASTAVIN!J42+VILLON!J42+AIGUELONGUE!J42</f>
        <v>178</v>
      </c>
      <c r="K42" s="5" t="n">
        <f aca="false">HDV!K42+MOSSON!K42+'AUBES POMPIGNANE'!K42+TASTAVIN!K42+VILLON!K42+AIGUELONGUE!K42</f>
        <v>50</v>
      </c>
      <c r="L42" s="5" t="n">
        <f aca="false">HDV!L42+MOSSON!L42+'AUBES POMPIGNANE'!L42+TASTAVIN!L42+VILLON!L42+AIGUELONGUE!L42</f>
        <v>17</v>
      </c>
      <c r="M42" s="5" t="n">
        <f aca="false">HDV!M42+MOSSON!M42+'AUBES POMPIGNANE'!M42+TASTAVIN!M42+VILLON!M42+AIGUELONGUE!M42</f>
        <v>353</v>
      </c>
      <c r="N42" s="5" t="n">
        <f aca="false">HDV!N42+MOSSON!N42+'AUBES POMPIGNANE'!N42+TASTAVIN!N42+VILLON!N42+AIGUELONGUE!N42</f>
        <v>119</v>
      </c>
      <c r="O42" s="5" t="n">
        <f aca="false">HDV!O42+MOSSON!O42+'AUBES POMPIGNANE'!O42+TASTAVIN!O42+VILLON!O42+AIGUELONGUE!O42</f>
        <v>22</v>
      </c>
      <c r="P42" s="5" t="n">
        <f aca="false">HDV!P42+MOSSON!P42+'AUBES POMPIGNANE'!P42+TASTAVIN!P42+VILLON!P42+AIGUELONGUE!P42</f>
        <v>16</v>
      </c>
      <c r="Q42" s="5" t="n">
        <f aca="false">HDV!Q42+MOSSON!Q42+'AUBES POMPIGNANE'!Q42+TASTAVIN!Q42+VILLON!Q42+AIGUELONGUE!Q42</f>
        <v>0</v>
      </c>
      <c r="R42" s="5" t="n">
        <f aca="false">HDV!R42+MOSSON!R42+'AUBES POMPIGNANE'!R42+TASTAVIN!R42+VILLON!R42+AIGUELONGUE!R42</f>
        <v>1</v>
      </c>
      <c r="S42" s="5" t="n">
        <f aca="false">HDV!S42+MOSSON!S42+'AUBES POMPIGNANE'!S42+TASTAVIN!S42+VILLON!S42+AIGUELONGUE!S42</f>
        <v>1</v>
      </c>
      <c r="T42" s="5" t="n">
        <f aca="false">HDV!T42+MOSSON!T42+'AUBES POMPIGNANE'!T42+TASTAVIN!T42+VILLON!T42+AIGUELONGUE!T42</f>
        <v>925</v>
      </c>
      <c r="U42" s="5" t="n">
        <f aca="false">HDV!U42+MOSSON!U42+'AUBES POMPIGNANE'!U42+TASTAVIN!U42+VILLON!U42+AIGUELONGUE!U42</f>
        <v>2</v>
      </c>
      <c r="V42" s="14" t="n">
        <f aca="false">SUM(C42:U42)-T42</f>
        <v>2395</v>
      </c>
      <c r="W42" s="14" t="n">
        <f aca="false">C42+D42+E42+F42+G42+H42</f>
        <v>1596</v>
      </c>
      <c r="X42" s="14" t="n">
        <f aca="false">M42</f>
        <v>353</v>
      </c>
      <c r="Y42" s="14" t="n">
        <f aca="false">O42+P42</f>
        <v>38</v>
      </c>
      <c r="Z42" s="14" t="n">
        <f aca="false">N42+U42</f>
        <v>121</v>
      </c>
      <c r="AA42" s="14" t="n">
        <f aca="false">I42+J42+K42+L42+Q42+R42+S42</f>
        <v>287</v>
      </c>
    </row>
    <row r="43" customFormat="false" ht="14.4" hidden="false" customHeight="false" outlineLevel="0" collapsed="false">
      <c r="A43" s="13" t="s">
        <v>69</v>
      </c>
      <c r="B43" s="5" t="n">
        <f aca="false">HDV!B43+MOSSON!B43+'AUBES POMPIGNANE'!B43+TASTAVIN!B43+VILLON!B43+AIGUELONGUE!B43</f>
        <v>3214</v>
      </c>
      <c r="C43" s="5" t="n">
        <f aca="false">HDV!C43+MOSSON!C43+'AUBES POMPIGNANE'!C43+TASTAVIN!C43+VILLON!C43+AIGUELONGUE!C43</f>
        <v>464</v>
      </c>
      <c r="D43" s="5" t="n">
        <f aca="false">HDV!D43+MOSSON!D43+'AUBES POMPIGNANE'!D43+TASTAVIN!D43+VILLON!D43+AIGUELONGUE!D43</f>
        <v>51</v>
      </c>
      <c r="E43" s="5" t="n">
        <f aca="false">HDV!E43+MOSSON!E43+'AUBES POMPIGNANE'!E43+TASTAVIN!E43+VILLON!E43+AIGUELONGUE!E43</f>
        <v>482</v>
      </c>
      <c r="F43" s="5" t="n">
        <f aca="false">HDV!F43+MOSSON!F43+'AUBES POMPIGNANE'!F43+TASTAVIN!F43+VILLON!F43+AIGUELONGUE!F43</f>
        <v>263</v>
      </c>
      <c r="G43" s="5" t="n">
        <f aca="false">HDV!G43+MOSSON!G43+'AUBES POMPIGNANE'!G43+TASTAVIN!G43+VILLON!G43+AIGUELONGUE!G43</f>
        <v>36</v>
      </c>
      <c r="H43" s="5" t="n">
        <f aca="false">HDV!H43+MOSSON!H43+'AUBES POMPIGNANE'!H43+TASTAVIN!H43+VILLON!H43+AIGUELONGUE!H43</f>
        <v>256</v>
      </c>
      <c r="I43" s="5" t="n">
        <f aca="false">HDV!I43+MOSSON!I43+'AUBES POMPIGNANE'!I43+TASTAVIN!I43+VILLON!I43+AIGUELONGUE!I43</f>
        <v>33</v>
      </c>
      <c r="J43" s="5" t="n">
        <f aca="false">HDV!J43+MOSSON!J43+'AUBES POMPIGNANE'!J43+TASTAVIN!J43+VILLON!J43+AIGUELONGUE!J43</f>
        <v>170</v>
      </c>
      <c r="K43" s="5" t="n">
        <f aca="false">HDV!K43+MOSSON!K43+'AUBES POMPIGNANE'!K43+TASTAVIN!K43+VILLON!K43+AIGUELONGUE!K43</f>
        <v>63</v>
      </c>
      <c r="L43" s="5" t="n">
        <f aca="false">HDV!L43+MOSSON!L43+'AUBES POMPIGNANE'!L43+TASTAVIN!L43+VILLON!L43+AIGUELONGUE!L43</f>
        <v>24</v>
      </c>
      <c r="M43" s="5" t="n">
        <f aca="false">HDV!M43+MOSSON!M43+'AUBES POMPIGNANE'!M43+TASTAVIN!M43+VILLON!M43+AIGUELONGUE!M43</f>
        <v>370</v>
      </c>
      <c r="N43" s="5" t="n">
        <f aca="false">HDV!N43+MOSSON!N43+'AUBES POMPIGNANE'!N43+TASTAVIN!N43+VILLON!N43+AIGUELONGUE!N43</f>
        <v>319</v>
      </c>
      <c r="O43" s="5" t="n">
        <f aca="false">HDV!O43+MOSSON!O43+'AUBES POMPIGNANE'!O43+TASTAVIN!O43+VILLON!O43+AIGUELONGUE!O43</f>
        <v>17</v>
      </c>
      <c r="P43" s="5" t="n">
        <f aca="false">HDV!P43+MOSSON!P43+'AUBES POMPIGNANE'!P43+TASTAVIN!P43+VILLON!P43+AIGUELONGUE!P43</f>
        <v>17</v>
      </c>
      <c r="Q43" s="5" t="n">
        <f aca="false">HDV!Q43+MOSSON!Q43+'AUBES POMPIGNANE'!Q43+TASTAVIN!Q43+VILLON!Q43+AIGUELONGUE!Q43</f>
        <v>0</v>
      </c>
      <c r="R43" s="5" t="n">
        <f aca="false">HDV!R43+MOSSON!R43+'AUBES POMPIGNANE'!R43+TASTAVIN!R43+VILLON!R43+AIGUELONGUE!R43</f>
        <v>0</v>
      </c>
      <c r="S43" s="5" t="n">
        <f aca="false">HDV!S43+MOSSON!S43+'AUBES POMPIGNANE'!S43+TASTAVIN!S43+VILLON!S43+AIGUELONGUE!S43</f>
        <v>1</v>
      </c>
      <c r="T43" s="5" t="n">
        <f aca="false">HDV!T43+MOSSON!T43+'AUBES POMPIGNANE'!T43+TASTAVIN!T43+VILLON!T43+AIGUELONGUE!T43</f>
        <v>994</v>
      </c>
      <c r="U43" s="5" t="n">
        <f aca="false">HDV!U43+MOSSON!U43+'AUBES POMPIGNANE'!U43+TASTAVIN!U43+VILLON!U43+AIGUELONGUE!U43</f>
        <v>7</v>
      </c>
      <c r="V43" s="14" t="n">
        <f aca="false">SUM(C43:U43)-T43</f>
        <v>2573</v>
      </c>
      <c r="W43" s="14" t="n">
        <f aca="false">C43+D43+E43+F43+G43+H43</f>
        <v>1552</v>
      </c>
      <c r="X43" s="14" t="n">
        <f aca="false">M43</f>
        <v>370</v>
      </c>
      <c r="Y43" s="14" t="n">
        <f aca="false">O43+P43</f>
        <v>34</v>
      </c>
      <c r="Z43" s="14" t="n">
        <f aca="false">N43+U43</f>
        <v>326</v>
      </c>
      <c r="AA43" s="14" t="n">
        <f aca="false">I43+J43+K43+L43+Q43+R43+S43</f>
        <v>291</v>
      </c>
    </row>
    <row r="44" customFormat="false" ht="14.4" hidden="false" customHeight="false" outlineLevel="0" collapsed="false">
      <c r="A44" s="13" t="s">
        <v>70</v>
      </c>
      <c r="B44" s="5" t="n">
        <f aca="false">HDV!B44+MOSSON!B44+'AUBES POMPIGNANE'!B44+TASTAVIN!B44+VILLON!B44+AIGUELONGUE!B44</f>
        <v>2826</v>
      </c>
      <c r="C44" s="5" t="n">
        <f aca="false">HDV!C44+MOSSON!C44+'AUBES POMPIGNANE'!C44+TASTAVIN!C44+VILLON!C44+AIGUELONGUE!C44</f>
        <v>465</v>
      </c>
      <c r="D44" s="5" t="n">
        <f aca="false">HDV!D44+MOSSON!D44+'AUBES POMPIGNANE'!D44+TASTAVIN!D44+VILLON!D44+AIGUELONGUE!D44</f>
        <v>48</v>
      </c>
      <c r="E44" s="5" t="n">
        <f aca="false">HDV!E44+MOSSON!E44+'AUBES POMPIGNANE'!E44+TASTAVIN!E44+VILLON!E44+AIGUELONGUE!E44</f>
        <v>484</v>
      </c>
      <c r="F44" s="5" t="n">
        <f aca="false">HDV!F44+MOSSON!F44+'AUBES POMPIGNANE'!F44+TASTAVIN!F44+VILLON!F44+AIGUELONGUE!F44</f>
        <v>251</v>
      </c>
      <c r="G44" s="5" t="n">
        <f aca="false">HDV!G44+MOSSON!G44+'AUBES POMPIGNANE'!G44+TASTAVIN!G44+VILLON!G44+AIGUELONGUE!G44</f>
        <v>35</v>
      </c>
      <c r="H44" s="5" t="n">
        <f aca="false">HDV!H44+MOSSON!H44+'AUBES POMPIGNANE'!H44+TASTAVIN!H44+VILLON!H44+AIGUELONGUE!H44</f>
        <v>288</v>
      </c>
      <c r="I44" s="5" t="n">
        <f aca="false">HDV!I44+MOSSON!I44+'AUBES POMPIGNANE'!I44+TASTAVIN!I44+VILLON!I44+AIGUELONGUE!I44</f>
        <v>57</v>
      </c>
      <c r="J44" s="5" t="n">
        <f aca="false">HDV!J44+MOSSON!J44+'AUBES POMPIGNANE'!J44+TASTAVIN!J44+VILLON!J44+AIGUELONGUE!J44</f>
        <v>150</v>
      </c>
      <c r="K44" s="5" t="n">
        <f aca="false">HDV!K44+MOSSON!K44+'AUBES POMPIGNANE'!K44+TASTAVIN!K44+VILLON!K44+AIGUELONGUE!K44</f>
        <v>88</v>
      </c>
      <c r="L44" s="5" t="n">
        <f aca="false">HDV!L44+MOSSON!L44+'AUBES POMPIGNANE'!L44+TASTAVIN!L44+VILLON!L44+AIGUELONGUE!L44</f>
        <v>18</v>
      </c>
      <c r="M44" s="5" t="n">
        <f aca="false">HDV!M44+MOSSON!M44+'AUBES POMPIGNANE'!M44+TASTAVIN!M44+VILLON!M44+AIGUELONGUE!M44</f>
        <v>282</v>
      </c>
      <c r="N44" s="5" t="n">
        <f aca="false">HDV!N44+MOSSON!N44+'AUBES POMPIGNANE'!N44+TASTAVIN!N44+VILLON!N44+AIGUELONGUE!N44</f>
        <v>18</v>
      </c>
      <c r="O44" s="5" t="n">
        <f aca="false">HDV!O44+MOSSON!O44+'AUBES POMPIGNANE'!O44+TASTAVIN!O44+VILLON!O44+AIGUELONGUE!O44</f>
        <v>8</v>
      </c>
      <c r="P44" s="5" t="n">
        <f aca="false">HDV!P44+MOSSON!P44+'AUBES POMPIGNANE'!P44+TASTAVIN!P44+VILLON!P44+AIGUELONGUE!P44</f>
        <v>27</v>
      </c>
      <c r="Q44" s="5" t="n">
        <f aca="false">HDV!Q44+MOSSON!Q44+'AUBES POMPIGNANE'!Q44+TASTAVIN!Q44+VILLON!Q44+AIGUELONGUE!Q44</f>
        <v>0</v>
      </c>
      <c r="R44" s="5" t="n">
        <f aca="false">HDV!R44+MOSSON!R44+'AUBES POMPIGNANE'!R44+TASTAVIN!R44+VILLON!R44+AIGUELONGUE!R44</f>
        <v>0</v>
      </c>
      <c r="S44" s="5" t="n">
        <f aca="false">HDV!S44+MOSSON!S44+'AUBES POMPIGNANE'!S44+TASTAVIN!S44+VILLON!S44+AIGUELONGUE!S44</f>
        <v>3</v>
      </c>
      <c r="T44" s="5" t="n">
        <f aca="false">HDV!T44+MOSSON!T44+'AUBES POMPIGNANE'!T44+TASTAVIN!T44+VILLON!T44+AIGUELONGUE!T44</f>
        <v>773</v>
      </c>
      <c r="U44" s="5" t="n">
        <f aca="false">HDV!U44+MOSSON!U44+'AUBES POMPIGNANE'!U44+TASTAVIN!U44+VILLON!U44+AIGUELONGUE!U44</f>
        <v>28</v>
      </c>
      <c r="V44" s="14" t="n">
        <f aca="false">SUM(C44:U44)-T44</f>
        <v>2250</v>
      </c>
      <c r="W44" s="14" t="n">
        <f aca="false">C44+D44+E44+F44+G44+H44</f>
        <v>1571</v>
      </c>
      <c r="X44" s="14" t="n">
        <f aca="false">M44</f>
        <v>282</v>
      </c>
      <c r="Y44" s="14" t="n">
        <f aca="false">O44+P44</f>
        <v>35</v>
      </c>
      <c r="Z44" s="14" t="n">
        <f aca="false">N44+U44</f>
        <v>46</v>
      </c>
      <c r="AA44" s="14" t="n">
        <f aca="false">I44+J44+K44+L44+Q44+R44+S44</f>
        <v>316</v>
      </c>
    </row>
    <row r="45" customFormat="false" ht="14.4" hidden="false" customHeight="false" outlineLevel="0" collapsed="false">
      <c r="A45" s="13" t="s">
        <v>71</v>
      </c>
      <c r="B45" s="5" t="n">
        <f aca="false">HDV!B45+MOSSON!B45+'AUBES POMPIGNANE'!B45+TASTAVIN!B45+VILLON!B45+AIGUELONGUE!B45</f>
        <v>2372</v>
      </c>
      <c r="C45" s="5" t="n">
        <f aca="false">HDV!C45+MOSSON!C45+'AUBES POMPIGNANE'!C45+TASTAVIN!C45+VILLON!C45+AIGUELONGUE!C45</f>
        <v>383</v>
      </c>
      <c r="D45" s="5" t="n">
        <f aca="false">HDV!D45+MOSSON!D45+'AUBES POMPIGNANE'!D45+TASTAVIN!D45+VILLON!D45+AIGUELONGUE!D45</f>
        <v>40</v>
      </c>
      <c r="E45" s="5" t="n">
        <f aca="false">HDV!E45+MOSSON!E45+'AUBES POMPIGNANE'!E45+TASTAVIN!E45+VILLON!E45+AIGUELONGUE!E45</f>
        <v>331</v>
      </c>
      <c r="F45" s="5" t="n">
        <f aca="false">HDV!F45+MOSSON!F45+'AUBES POMPIGNANE'!F45+TASTAVIN!F45+VILLON!F45+AIGUELONGUE!F45</f>
        <v>221</v>
      </c>
      <c r="G45" s="5" t="n">
        <f aca="false">HDV!G45+MOSSON!G45+'AUBES POMPIGNANE'!G45+TASTAVIN!G45+VILLON!G45+AIGUELONGUE!G45</f>
        <v>26</v>
      </c>
      <c r="H45" s="5" t="n">
        <f aca="false">HDV!H45+MOSSON!H45+'AUBES POMPIGNANE'!H45+TASTAVIN!H45+VILLON!H45+AIGUELONGUE!H45</f>
        <v>191</v>
      </c>
      <c r="I45" s="5" t="n">
        <f aca="false">HDV!I45+MOSSON!I45+'AUBES POMPIGNANE'!I45+TASTAVIN!I45+VILLON!I45+AIGUELONGUE!I45</f>
        <v>33</v>
      </c>
      <c r="J45" s="5" t="n">
        <f aca="false">HDV!J45+MOSSON!J45+'AUBES POMPIGNANE'!J45+TASTAVIN!J45+VILLON!J45+AIGUELONGUE!J45</f>
        <v>144</v>
      </c>
      <c r="K45" s="5" t="n">
        <f aca="false">HDV!K45+MOSSON!K45+'AUBES POMPIGNANE'!K45+TASTAVIN!K45+VILLON!K45+AIGUELONGUE!K45</f>
        <v>68</v>
      </c>
      <c r="L45" s="5" t="n">
        <f aca="false">HDV!L45+MOSSON!L45+'AUBES POMPIGNANE'!L45+TASTAVIN!L45+VILLON!L45+AIGUELONGUE!L45</f>
        <v>34</v>
      </c>
      <c r="M45" s="5" t="n">
        <f aca="false">HDV!M45+MOSSON!M45+'AUBES POMPIGNANE'!M45+TASTAVIN!M45+VILLON!M45+AIGUELONGUE!M45</f>
        <v>306</v>
      </c>
      <c r="N45" s="5" t="n">
        <f aca="false">HDV!N45+MOSSON!N45+'AUBES POMPIGNANE'!N45+TASTAVIN!N45+VILLON!N45+AIGUELONGUE!N45</f>
        <v>29</v>
      </c>
      <c r="O45" s="5" t="n">
        <f aca="false">HDV!O45+MOSSON!O45+'AUBES POMPIGNANE'!O45+TASTAVIN!O45+VILLON!O45+AIGUELONGUE!O45</f>
        <v>14</v>
      </c>
      <c r="P45" s="5" t="n">
        <f aca="false">HDV!P45+MOSSON!P45+'AUBES POMPIGNANE'!P45+TASTAVIN!P45+VILLON!P45+AIGUELONGUE!P45</f>
        <v>16</v>
      </c>
      <c r="Q45" s="5" t="n">
        <f aca="false">HDV!Q45+MOSSON!Q45+'AUBES POMPIGNANE'!Q45+TASTAVIN!Q45+VILLON!Q45+AIGUELONGUE!Q45</f>
        <v>0</v>
      </c>
      <c r="R45" s="5" t="n">
        <f aca="false">HDV!R45+MOSSON!R45+'AUBES POMPIGNANE'!R45+TASTAVIN!R45+VILLON!R45+AIGUELONGUE!R45</f>
        <v>0</v>
      </c>
      <c r="S45" s="5" t="n">
        <f aca="false">HDV!S45+MOSSON!S45+'AUBES POMPIGNANE'!S45+TASTAVIN!S45+VILLON!S45+AIGUELONGUE!S45</f>
        <v>2</v>
      </c>
      <c r="T45" s="5" t="n">
        <f aca="false">HDV!T45+MOSSON!T45+'AUBES POMPIGNANE'!T45+TASTAVIN!T45+VILLON!T45+AIGUELONGUE!T45</f>
        <v>782</v>
      </c>
      <c r="U45" s="5" t="n">
        <f aca="false">HDV!U45+MOSSON!U45+'AUBES POMPIGNANE'!U45+TASTAVIN!U45+VILLON!U45+AIGUELONGUE!U45</f>
        <v>122</v>
      </c>
      <c r="V45" s="14" t="n">
        <f aca="false">SUM(C45:U45)-T45</f>
        <v>1960</v>
      </c>
      <c r="W45" s="14" t="n">
        <f aca="false">C45+D45+E45+F45+G45+H45</f>
        <v>1192</v>
      </c>
      <c r="X45" s="14" t="n">
        <f aca="false">M45</f>
        <v>306</v>
      </c>
      <c r="Y45" s="14" t="n">
        <f aca="false">O45+P45</f>
        <v>30</v>
      </c>
      <c r="Z45" s="14" t="n">
        <f aca="false">N45+U45</f>
        <v>151</v>
      </c>
      <c r="AA45" s="14" t="n">
        <f aca="false">I45+J45+K45+L45+Q45+R45+S45</f>
        <v>281</v>
      </c>
    </row>
    <row r="46" customFormat="false" ht="14.4" hidden="false" customHeight="false" outlineLevel="0" collapsed="false">
      <c r="A46" s="13" t="s">
        <v>72</v>
      </c>
      <c r="B46" s="5" t="n">
        <f aca="false">HDV!B46+MOSSON!B46+'AUBES POMPIGNANE'!B46+TASTAVIN!B46+VILLON!B46+AIGUELONGUE!B46</f>
        <v>1897</v>
      </c>
      <c r="C46" s="5" t="n">
        <f aca="false">HDV!C46+MOSSON!C46+'AUBES POMPIGNANE'!C46+TASTAVIN!C46+VILLON!C46+AIGUELONGUE!C46</f>
        <v>260</v>
      </c>
      <c r="D46" s="5" t="n">
        <f aca="false">HDV!D46+MOSSON!D46+'AUBES POMPIGNANE'!D46+TASTAVIN!D46+VILLON!D46+AIGUELONGUE!D46</f>
        <v>28</v>
      </c>
      <c r="E46" s="5" t="n">
        <f aca="false">HDV!E46+MOSSON!E46+'AUBES POMPIGNANE'!E46+TASTAVIN!E46+VILLON!E46+AIGUELONGUE!E46</f>
        <v>253</v>
      </c>
      <c r="F46" s="5" t="n">
        <f aca="false">HDV!F46+MOSSON!F46+'AUBES POMPIGNANE'!F46+TASTAVIN!F46+VILLON!F46+AIGUELONGUE!F46</f>
        <v>181</v>
      </c>
      <c r="G46" s="5" t="n">
        <f aca="false">HDV!G46+MOSSON!G46+'AUBES POMPIGNANE'!G46+TASTAVIN!G46+VILLON!G46+AIGUELONGUE!G46</f>
        <v>22</v>
      </c>
      <c r="H46" s="5" t="n">
        <f aca="false">HDV!H46+MOSSON!H46+'AUBES POMPIGNANE'!H46+TASTAVIN!H46+VILLON!H46+AIGUELONGUE!H46</f>
        <v>150</v>
      </c>
      <c r="I46" s="5" t="n">
        <f aca="false">HDV!I46+MOSSON!I46+'AUBES POMPIGNANE'!I46+TASTAVIN!I46+VILLON!I46+AIGUELONGUE!I46</f>
        <v>14</v>
      </c>
      <c r="J46" s="5" t="n">
        <f aca="false">HDV!J46+MOSSON!J46+'AUBES POMPIGNANE'!J46+TASTAVIN!J46+VILLON!J46+AIGUELONGUE!J46</f>
        <v>130</v>
      </c>
      <c r="K46" s="5" t="n">
        <f aca="false">HDV!K46+MOSSON!K46+'AUBES POMPIGNANE'!K46+TASTAVIN!K46+VILLON!K46+AIGUELONGUE!K46</f>
        <v>41</v>
      </c>
      <c r="L46" s="5" t="n">
        <f aca="false">HDV!L46+MOSSON!L46+'AUBES POMPIGNANE'!L46+TASTAVIN!L46+VILLON!L46+AIGUELONGUE!L46</f>
        <v>7</v>
      </c>
      <c r="M46" s="5" t="n">
        <f aca="false">HDV!M46+MOSSON!M46+'AUBES POMPIGNANE'!M46+TASTAVIN!M46+VILLON!M46+AIGUELONGUE!M46</f>
        <v>231</v>
      </c>
      <c r="N46" s="5" t="n">
        <f aca="false">HDV!N46+MOSSON!N46+'AUBES POMPIGNANE'!N46+TASTAVIN!N46+VILLON!N46+AIGUELONGUE!N46</f>
        <v>16</v>
      </c>
      <c r="O46" s="5" t="n">
        <f aca="false">HDV!O46+MOSSON!O46+'AUBES POMPIGNANE'!O46+TASTAVIN!O46+VILLON!O46+AIGUELONGUE!O46</f>
        <v>8</v>
      </c>
      <c r="P46" s="5" t="n">
        <f aca="false">HDV!P46+MOSSON!P46+'AUBES POMPIGNANE'!P46+TASTAVIN!P46+VILLON!P46+AIGUELONGUE!P46</f>
        <v>3</v>
      </c>
      <c r="Q46" s="5" t="n">
        <f aca="false">HDV!Q46+MOSSON!Q46+'AUBES POMPIGNANE'!Q46+TASTAVIN!Q46+VILLON!Q46+AIGUELONGUE!Q46</f>
        <v>0</v>
      </c>
      <c r="R46" s="5" t="n">
        <f aca="false">HDV!R46+MOSSON!R46+'AUBES POMPIGNANE'!R46+TASTAVIN!R46+VILLON!R46+AIGUELONGUE!R46</f>
        <v>0</v>
      </c>
      <c r="S46" s="5" t="n">
        <f aca="false">HDV!S46+MOSSON!S46+'AUBES POMPIGNANE'!S46+TASTAVIN!S46+VILLON!S46+AIGUELONGUE!S46</f>
        <v>0</v>
      </c>
      <c r="T46" s="5" t="n">
        <f aca="false">HDV!T46+MOSSON!T46+'AUBES POMPIGNANE'!T46+TASTAVIN!T46+VILLON!T46+AIGUELONGUE!T46</f>
        <v>564</v>
      </c>
      <c r="U46" s="5" t="n">
        <f aca="false">HDV!U46+MOSSON!U46+'AUBES POMPIGNANE'!U46+TASTAVIN!U46+VILLON!U46+AIGUELONGUE!U46</f>
        <v>151</v>
      </c>
      <c r="V46" s="14" t="n">
        <f aca="false">SUM(C46:U46)-T46</f>
        <v>1495</v>
      </c>
      <c r="W46" s="14" t="n">
        <f aca="false">C46+D46+E46+F46+G46+H46</f>
        <v>894</v>
      </c>
      <c r="X46" s="14" t="n">
        <f aca="false">M46</f>
        <v>231</v>
      </c>
      <c r="Y46" s="14" t="n">
        <f aca="false">O46+P46</f>
        <v>11</v>
      </c>
      <c r="Z46" s="14" t="n">
        <f aca="false">N46+U46</f>
        <v>167</v>
      </c>
      <c r="AA46" s="14" t="n">
        <f aca="false">I46+J46+K46+L46+Q46+R46+S46</f>
        <v>192</v>
      </c>
    </row>
    <row r="47" customFormat="false" ht="14.4" hidden="false" customHeight="false" outlineLevel="0" collapsed="false">
      <c r="A47" s="13" t="s">
        <v>73</v>
      </c>
      <c r="B47" s="5" t="n">
        <f aca="false">HDV!B47+MOSSON!B47+'AUBES POMPIGNANE'!B47+TASTAVIN!B47+VILLON!B47+AIGUELONGUE!B47</f>
        <v>3362</v>
      </c>
      <c r="C47" s="5" t="n">
        <f aca="false">HDV!C47+MOSSON!C47+'AUBES POMPIGNANE'!C47+TASTAVIN!C47+VILLON!C47+AIGUELONGUE!C47</f>
        <v>467</v>
      </c>
      <c r="D47" s="5" t="n">
        <f aca="false">HDV!D47+MOSSON!D47+'AUBES POMPIGNANE'!D47+TASTAVIN!D47+VILLON!D47+AIGUELONGUE!D47</f>
        <v>41</v>
      </c>
      <c r="E47" s="5" t="n">
        <f aca="false">HDV!E47+MOSSON!E47+'AUBES POMPIGNANE'!E47+TASTAVIN!E47+VILLON!E47+AIGUELONGUE!E47</f>
        <v>460</v>
      </c>
      <c r="F47" s="5" t="n">
        <f aca="false">HDV!F47+MOSSON!F47+'AUBES POMPIGNANE'!F47+TASTAVIN!F47+VILLON!F47+AIGUELONGUE!F47</f>
        <v>282</v>
      </c>
      <c r="G47" s="5" t="n">
        <f aca="false">HDV!G47+MOSSON!G47+'AUBES POMPIGNANE'!G47+TASTAVIN!G47+VILLON!G47+AIGUELONGUE!G47</f>
        <v>28</v>
      </c>
      <c r="H47" s="5" t="n">
        <f aca="false">HDV!H47+MOSSON!H47+'AUBES POMPIGNANE'!H47+TASTAVIN!H47+VILLON!H47+AIGUELONGUE!H47</f>
        <v>252</v>
      </c>
      <c r="I47" s="5" t="n">
        <f aca="false">HDV!I47+MOSSON!I47+'AUBES POMPIGNANE'!I47+TASTAVIN!I47+VILLON!I47+AIGUELONGUE!I47</f>
        <v>41</v>
      </c>
      <c r="J47" s="5" t="n">
        <f aca="false">HDV!J47+MOSSON!J47+'AUBES POMPIGNANE'!J47+TASTAVIN!J47+VILLON!J47+AIGUELONGUE!J47</f>
        <v>141</v>
      </c>
      <c r="K47" s="5" t="n">
        <f aca="false">HDV!K47+MOSSON!K47+'AUBES POMPIGNANE'!K47+TASTAVIN!K47+VILLON!K47+AIGUELONGUE!K47</f>
        <v>82</v>
      </c>
      <c r="L47" s="5" t="n">
        <f aca="false">HDV!L47+MOSSON!L47+'AUBES POMPIGNANE'!L47+TASTAVIN!L47+VILLON!L47+AIGUELONGUE!L47</f>
        <v>32</v>
      </c>
      <c r="M47" s="5" t="n">
        <f aca="false">HDV!M47+MOSSON!M47+'AUBES POMPIGNANE'!M47+TASTAVIN!M47+VILLON!M47+AIGUELONGUE!M47</f>
        <v>342</v>
      </c>
      <c r="N47" s="5" t="n">
        <f aca="false">HDV!N47+MOSSON!N47+'AUBES POMPIGNANE'!N47+TASTAVIN!N47+VILLON!N47+AIGUELONGUE!N47</f>
        <v>17</v>
      </c>
      <c r="O47" s="5" t="n">
        <f aca="false">HDV!O47+MOSSON!O47+'AUBES POMPIGNANE'!O47+TASTAVIN!O47+VILLON!O47+AIGUELONGUE!O47</f>
        <v>15</v>
      </c>
      <c r="P47" s="5" t="n">
        <f aca="false">HDV!P47+MOSSON!P47+'AUBES POMPIGNANE'!P47+TASTAVIN!P47+VILLON!P47+AIGUELONGUE!P47</f>
        <v>19</v>
      </c>
      <c r="Q47" s="5" t="n">
        <f aca="false">HDV!Q47+MOSSON!Q47+'AUBES POMPIGNANE'!Q47+TASTAVIN!Q47+VILLON!Q47+AIGUELONGUE!Q47</f>
        <v>0</v>
      </c>
      <c r="R47" s="5" t="n">
        <f aca="false">HDV!R47+MOSSON!R47+'AUBES POMPIGNANE'!R47+TASTAVIN!R47+VILLON!R47+AIGUELONGUE!R47</f>
        <v>0</v>
      </c>
      <c r="S47" s="5" t="n">
        <f aca="false">HDV!S47+MOSSON!S47+'AUBES POMPIGNANE'!S47+TASTAVIN!S47+VILLON!S47+AIGUELONGUE!S47</f>
        <v>6</v>
      </c>
      <c r="T47" s="5" t="n">
        <f aca="false">HDV!T47+MOSSON!T47+'AUBES POMPIGNANE'!T47+TASTAVIN!T47+VILLON!T47+AIGUELONGUE!T47</f>
        <v>1162</v>
      </c>
      <c r="U47" s="5" t="n">
        <f aca="false">HDV!U47+MOSSON!U47+'AUBES POMPIGNANE'!U47+TASTAVIN!U47+VILLON!U47+AIGUELONGUE!U47</f>
        <v>196</v>
      </c>
      <c r="V47" s="14" t="n">
        <f aca="false">SUM(C47:U47)-T47</f>
        <v>2421</v>
      </c>
      <c r="W47" s="14" t="n">
        <f aca="false">C47+D47+E47+F47+G47+H47</f>
        <v>1530</v>
      </c>
      <c r="X47" s="14" t="n">
        <f aca="false">M47</f>
        <v>342</v>
      </c>
      <c r="Y47" s="14" t="n">
        <f aca="false">O47+P47</f>
        <v>34</v>
      </c>
      <c r="Z47" s="14" t="n">
        <f aca="false">N47+U47</f>
        <v>213</v>
      </c>
      <c r="AA47" s="14" t="n">
        <f aca="false">I47+J47+K47+L47+Q47+R47+S47</f>
        <v>302</v>
      </c>
    </row>
    <row r="48" customFormat="false" ht="14.4" hidden="false" customHeight="false" outlineLevel="0" collapsed="false">
      <c r="A48" s="13" t="s">
        <v>74</v>
      </c>
      <c r="B48" s="5" t="n">
        <f aca="false">HDV!B48+MOSSON!B48+'AUBES POMPIGNANE'!B48+TASTAVIN!B48+VILLON!B48+AIGUELONGUE!B48</f>
        <v>3094</v>
      </c>
      <c r="C48" s="5" t="n">
        <f aca="false">HDV!C48+MOSSON!C48+'AUBES POMPIGNANE'!C48+TASTAVIN!C48+VILLON!C48+AIGUELONGUE!C48</f>
        <v>427</v>
      </c>
      <c r="D48" s="5" t="n">
        <f aca="false">HDV!D48+MOSSON!D48+'AUBES POMPIGNANE'!D48+TASTAVIN!D48+VILLON!D48+AIGUELONGUE!D48</f>
        <v>42</v>
      </c>
      <c r="E48" s="5" t="n">
        <f aca="false">HDV!E48+MOSSON!E48+'AUBES POMPIGNANE'!E48+TASTAVIN!E48+VILLON!E48+AIGUELONGUE!E48</f>
        <v>396</v>
      </c>
      <c r="F48" s="5" t="n">
        <f aca="false">HDV!F48+MOSSON!F48+'AUBES POMPIGNANE'!F48+TASTAVIN!F48+VILLON!F48+AIGUELONGUE!F48</f>
        <v>284</v>
      </c>
      <c r="G48" s="5" t="n">
        <f aca="false">HDV!G48+MOSSON!G48+'AUBES POMPIGNANE'!G48+TASTAVIN!G48+VILLON!G48+AIGUELONGUE!G48</f>
        <v>32</v>
      </c>
      <c r="H48" s="5" t="n">
        <f aca="false">HDV!H48+MOSSON!H48+'AUBES POMPIGNANE'!H48+TASTAVIN!H48+VILLON!H48+AIGUELONGUE!H48</f>
        <v>235</v>
      </c>
      <c r="I48" s="5" t="n">
        <f aca="false">HDV!I48+MOSSON!I48+'AUBES POMPIGNANE'!I48+TASTAVIN!I48+VILLON!I48+AIGUELONGUE!I48</f>
        <v>68</v>
      </c>
      <c r="J48" s="5" t="n">
        <f aca="false">HDV!J48+MOSSON!J48+'AUBES POMPIGNANE'!J48+TASTAVIN!J48+VILLON!J48+AIGUELONGUE!J48</f>
        <v>202</v>
      </c>
      <c r="K48" s="5" t="n">
        <f aca="false">HDV!K48+MOSSON!K48+'AUBES POMPIGNANE'!K48+TASTAVIN!K48+VILLON!K48+AIGUELONGUE!K48</f>
        <v>76</v>
      </c>
      <c r="L48" s="5" t="n">
        <f aca="false">HDV!L48+MOSSON!L48+'AUBES POMPIGNANE'!L48+TASTAVIN!L48+VILLON!L48+AIGUELONGUE!L48</f>
        <v>27</v>
      </c>
      <c r="M48" s="5" t="n">
        <f aca="false">HDV!M48+MOSSON!M48+'AUBES POMPIGNANE'!M48+TASTAVIN!M48+VILLON!M48+AIGUELONGUE!M48</f>
        <v>452</v>
      </c>
      <c r="N48" s="5" t="n">
        <f aca="false">HDV!N48+MOSSON!N48+'AUBES POMPIGNANE'!N48+TASTAVIN!N48+VILLON!N48+AIGUELONGUE!N48</f>
        <v>16</v>
      </c>
      <c r="O48" s="5" t="n">
        <f aca="false">HDV!O48+MOSSON!O48+'AUBES POMPIGNANE'!O48+TASTAVIN!O48+VILLON!O48+AIGUELONGUE!O48</f>
        <v>36</v>
      </c>
      <c r="P48" s="5" t="n">
        <f aca="false">HDV!P48+MOSSON!P48+'AUBES POMPIGNANE'!P48+TASTAVIN!P48+VILLON!P48+AIGUELONGUE!P48</f>
        <v>17</v>
      </c>
      <c r="Q48" s="5" t="n">
        <f aca="false">HDV!Q48+MOSSON!Q48+'AUBES POMPIGNANE'!Q48+TASTAVIN!Q48+VILLON!Q48+AIGUELONGUE!Q48</f>
        <v>0</v>
      </c>
      <c r="R48" s="5" t="n">
        <f aca="false">HDV!R48+MOSSON!R48+'AUBES POMPIGNANE'!R48+TASTAVIN!R48+VILLON!R48+AIGUELONGUE!R48</f>
        <v>0</v>
      </c>
      <c r="S48" s="5" t="n">
        <f aca="false">HDV!S48+MOSSON!S48+'AUBES POMPIGNANE'!S48+TASTAVIN!S48+VILLON!S48+AIGUELONGUE!S48</f>
        <v>0</v>
      </c>
      <c r="T48" s="5" t="n">
        <f aca="false">HDV!T48+MOSSON!T48+'AUBES POMPIGNANE'!T48+TASTAVIN!T48+VILLON!T48+AIGUELONGUE!T48</f>
        <v>946</v>
      </c>
      <c r="U48" s="5" t="n">
        <f aca="false">HDV!U48+MOSSON!U48+'AUBES POMPIGNANE'!U48+TASTAVIN!U48+VILLON!U48+AIGUELONGUE!U48</f>
        <v>184</v>
      </c>
      <c r="V48" s="14" t="n">
        <f aca="false">SUM(C48:U48)-T48</f>
        <v>2494</v>
      </c>
      <c r="W48" s="14" t="n">
        <f aca="false">C48+D48+E48+F48+G48+H48</f>
        <v>1416</v>
      </c>
      <c r="X48" s="14" t="n">
        <f aca="false">M48</f>
        <v>452</v>
      </c>
      <c r="Y48" s="14" t="n">
        <f aca="false">O48+P48</f>
        <v>53</v>
      </c>
      <c r="Z48" s="14" t="n">
        <f aca="false">N48+U48</f>
        <v>200</v>
      </c>
      <c r="AA48" s="14" t="n">
        <f aca="false">I48+J48+K48+L48+Q48+R48+S48</f>
        <v>373</v>
      </c>
    </row>
    <row r="49" customFormat="false" ht="14.4" hidden="false" customHeight="false" outlineLevel="0" collapsed="false">
      <c r="A49" s="13" t="s">
        <v>75</v>
      </c>
      <c r="B49" s="5" t="n">
        <f aca="false">HDV!B49+MOSSON!B49+'AUBES POMPIGNANE'!B49+TASTAVIN!B49+VILLON!B49+AIGUELONGUE!B49</f>
        <v>2785</v>
      </c>
      <c r="C49" s="5" t="n">
        <f aca="false">HDV!C49+MOSSON!C49+'AUBES POMPIGNANE'!C49+TASTAVIN!C49+VILLON!C49+AIGUELONGUE!C49</f>
        <v>402</v>
      </c>
      <c r="D49" s="5" t="n">
        <f aca="false">HDV!D49+MOSSON!D49+'AUBES POMPIGNANE'!D49+TASTAVIN!D49+VILLON!D49+AIGUELONGUE!D49</f>
        <v>33</v>
      </c>
      <c r="E49" s="5" t="n">
        <f aca="false">HDV!E49+MOSSON!E49+'AUBES POMPIGNANE'!E49+TASTAVIN!E49+VILLON!E49+AIGUELONGUE!E49</f>
        <v>375</v>
      </c>
      <c r="F49" s="5" t="n">
        <f aca="false">HDV!F49+MOSSON!F49+'AUBES POMPIGNANE'!F49+TASTAVIN!F49+VILLON!F49+AIGUELONGUE!F49</f>
        <v>281</v>
      </c>
      <c r="G49" s="5" t="n">
        <f aca="false">HDV!G49+MOSSON!G49+'AUBES POMPIGNANE'!G49+TASTAVIN!G49+VILLON!G49+AIGUELONGUE!G49</f>
        <v>26</v>
      </c>
      <c r="H49" s="5" t="n">
        <f aca="false">HDV!H49+MOSSON!H49+'AUBES POMPIGNANE'!H49+TASTAVIN!H49+VILLON!H49+AIGUELONGUE!H49</f>
        <v>224</v>
      </c>
      <c r="I49" s="5" t="n">
        <f aca="false">HDV!I49+MOSSON!I49+'AUBES POMPIGNANE'!I49+TASTAVIN!I49+VILLON!I49+AIGUELONGUE!I49</f>
        <v>49</v>
      </c>
      <c r="J49" s="5" t="n">
        <f aca="false">HDV!J49+MOSSON!J49+'AUBES POMPIGNANE'!J49+TASTAVIN!J49+VILLON!J49+AIGUELONGUE!J49</f>
        <v>208</v>
      </c>
      <c r="K49" s="5" t="n">
        <f aca="false">HDV!K49+MOSSON!K49+'AUBES POMPIGNANE'!K49+TASTAVIN!K49+VILLON!K49+AIGUELONGUE!K49</f>
        <v>77</v>
      </c>
      <c r="L49" s="5" t="n">
        <f aca="false">HDV!L49+MOSSON!L49+'AUBES POMPIGNANE'!L49+TASTAVIN!L49+VILLON!L49+AIGUELONGUE!L49</f>
        <v>22</v>
      </c>
      <c r="M49" s="5" t="n">
        <f aca="false">HDV!M49+MOSSON!M49+'AUBES POMPIGNANE'!M49+TASTAVIN!M49+VILLON!M49+AIGUELONGUE!M49</f>
        <v>277</v>
      </c>
      <c r="N49" s="5" t="n">
        <f aca="false">HDV!N49+MOSSON!N49+'AUBES POMPIGNANE'!N49+TASTAVIN!N49+VILLON!N49+AIGUELONGUE!N49</f>
        <v>16</v>
      </c>
      <c r="O49" s="5" t="n">
        <f aca="false">HDV!O49+MOSSON!O49+'AUBES POMPIGNANE'!O49+TASTAVIN!O49+VILLON!O49+AIGUELONGUE!O49</f>
        <v>19</v>
      </c>
      <c r="P49" s="5" t="n">
        <f aca="false">HDV!P49+MOSSON!P49+'AUBES POMPIGNANE'!P49+TASTAVIN!P49+VILLON!P49+AIGUELONGUE!P49</f>
        <v>10</v>
      </c>
      <c r="Q49" s="5" t="n">
        <f aca="false">HDV!Q49+MOSSON!Q49+'AUBES POMPIGNANE'!Q49+TASTAVIN!Q49+VILLON!Q49+AIGUELONGUE!Q49</f>
        <v>0</v>
      </c>
      <c r="R49" s="5" t="n">
        <f aca="false">HDV!R49+MOSSON!R49+'AUBES POMPIGNANE'!R49+TASTAVIN!R49+VILLON!R49+AIGUELONGUE!R49</f>
        <v>0</v>
      </c>
      <c r="S49" s="5" t="n">
        <f aca="false">HDV!S49+MOSSON!S49+'AUBES POMPIGNANE'!S49+TASTAVIN!S49+VILLON!S49+AIGUELONGUE!S49</f>
        <v>0</v>
      </c>
      <c r="T49" s="5" t="n">
        <f aca="false">HDV!T49+MOSSON!T49+'AUBES POMPIGNANE'!T49+TASTAVIN!T49+VILLON!T49+AIGUELONGUE!T49</f>
        <v>800</v>
      </c>
      <c r="U49" s="5" t="n">
        <f aca="false">HDV!U49+MOSSON!U49+'AUBES POMPIGNANE'!U49+TASTAVIN!U49+VILLON!U49+AIGUELONGUE!U49</f>
        <v>157</v>
      </c>
      <c r="V49" s="14" t="n">
        <f aca="false">SUM(C49:U49)-T49</f>
        <v>2176</v>
      </c>
      <c r="W49" s="14" t="n">
        <f aca="false">C49+D49+E49+F49+G49+H49</f>
        <v>1341</v>
      </c>
      <c r="X49" s="14" t="n">
        <f aca="false">M49</f>
        <v>277</v>
      </c>
      <c r="Y49" s="14" t="n">
        <f aca="false">O49+P49</f>
        <v>29</v>
      </c>
      <c r="Z49" s="14" t="n">
        <f aca="false">N49+U49</f>
        <v>173</v>
      </c>
      <c r="AA49" s="14" t="n">
        <f aca="false">I49+J49+K49+L49+Q49+R49+S49</f>
        <v>356</v>
      </c>
    </row>
    <row r="50" customFormat="false" ht="14.4" hidden="false" customHeight="false" outlineLevel="0" collapsed="false">
      <c r="A50" s="13" t="s">
        <v>76</v>
      </c>
      <c r="B50" s="5" t="n">
        <f aca="false">HDV!B50+MOSSON!B50+'AUBES POMPIGNANE'!B50+TASTAVIN!B50+VILLON!B50+AIGUELONGUE!B50</f>
        <v>2996</v>
      </c>
      <c r="C50" s="5" t="n">
        <f aca="false">HDV!C50+MOSSON!C50+'AUBES POMPIGNANE'!C50+TASTAVIN!C50+VILLON!C50+AIGUELONGUE!C50</f>
        <v>438</v>
      </c>
      <c r="D50" s="5" t="n">
        <f aca="false">HDV!D50+MOSSON!D50+'AUBES POMPIGNANE'!D50+TASTAVIN!D50+VILLON!D50+AIGUELONGUE!D50</f>
        <v>35</v>
      </c>
      <c r="E50" s="5" t="n">
        <f aca="false">HDV!E50+MOSSON!E50+'AUBES POMPIGNANE'!E50+TASTAVIN!E50+VILLON!E50+AIGUELONGUE!E50</f>
        <v>395</v>
      </c>
      <c r="F50" s="5" t="n">
        <f aca="false">HDV!F50+MOSSON!F50+'AUBES POMPIGNANE'!F50+TASTAVIN!F50+VILLON!F50+AIGUELONGUE!F50</f>
        <v>324</v>
      </c>
      <c r="G50" s="5" t="n">
        <f aca="false">HDV!G50+MOSSON!G50+'AUBES POMPIGNANE'!G50+TASTAVIN!G50+VILLON!G50+AIGUELONGUE!G50</f>
        <v>33</v>
      </c>
      <c r="H50" s="5" t="n">
        <f aca="false">HDV!H50+MOSSON!H50+'AUBES POMPIGNANE'!H50+TASTAVIN!H50+VILLON!H50+AIGUELONGUE!H50</f>
        <v>236</v>
      </c>
      <c r="I50" s="5" t="n">
        <f aca="false">HDV!I50+MOSSON!I50+'AUBES POMPIGNANE'!I50+TASTAVIN!I50+VILLON!I50+AIGUELONGUE!I50</f>
        <v>63</v>
      </c>
      <c r="J50" s="5" t="n">
        <f aca="false">HDV!J50+MOSSON!J50+'AUBES POMPIGNANE'!J50+TASTAVIN!J50+VILLON!J50+AIGUELONGUE!J50</f>
        <v>188</v>
      </c>
      <c r="K50" s="5" t="n">
        <f aca="false">HDV!K50+MOSSON!K50+'AUBES POMPIGNANE'!K50+TASTAVIN!K50+VILLON!K50+AIGUELONGUE!K50</f>
        <v>126</v>
      </c>
      <c r="L50" s="5" t="n">
        <f aca="false">HDV!L50+MOSSON!L50+'AUBES POMPIGNANE'!L50+TASTAVIN!L50+VILLON!L50+AIGUELONGUE!L50</f>
        <v>38</v>
      </c>
      <c r="M50" s="5" t="n">
        <f aca="false">HDV!M50+MOSSON!M50+'AUBES POMPIGNANE'!M50+TASTAVIN!M50+VILLON!M50+AIGUELONGUE!M50</f>
        <v>320</v>
      </c>
      <c r="N50" s="5" t="n">
        <f aca="false">HDV!N50+MOSSON!N50+'AUBES POMPIGNANE'!N50+TASTAVIN!N50+VILLON!N50+AIGUELONGUE!N50</f>
        <v>36</v>
      </c>
      <c r="O50" s="5" t="n">
        <f aca="false">HDV!O50+MOSSON!O50+'AUBES POMPIGNANE'!O50+TASTAVIN!O50+VILLON!O50+AIGUELONGUE!O50</f>
        <v>14</v>
      </c>
      <c r="P50" s="5" t="n">
        <f aca="false">HDV!P50+MOSSON!P50+'AUBES POMPIGNANE'!P50+TASTAVIN!P50+VILLON!P50+AIGUELONGUE!P50</f>
        <v>33</v>
      </c>
      <c r="Q50" s="5" t="n">
        <f aca="false">HDV!Q50+MOSSON!Q50+'AUBES POMPIGNANE'!Q50+TASTAVIN!Q50+VILLON!Q50+AIGUELONGUE!Q50</f>
        <v>1</v>
      </c>
      <c r="R50" s="5" t="n">
        <f aca="false">HDV!R50+MOSSON!R50+'AUBES POMPIGNANE'!R50+TASTAVIN!R50+VILLON!R50+AIGUELONGUE!R50</f>
        <v>0</v>
      </c>
      <c r="S50" s="5" t="n">
        <f aca="false">HDV!S50+MOSSON!S50+'AUBES POMPIGNANE'!S50+TASTAVIN!S50+VILLON!S50+AIGUELONGUE!S50</f>
        <v>0</v>
      </c>
      <c r="T50" s="5" t="n">
        <f aca="false">HDV!T50+MOSSON!T50+'AUBES POMPIGNANE'!T50+TASTAVIN!T50+VILLON!T50+AIGUELONGUE!T50</f>
        <v>920</v>
      </c>
      <c r="U50" s="5" t="n">
        <f aca="false">HDV!U50+MOSSON!U50+'AUBES POMPIGNANE'!U50+TASTAVIN!U50+VILLON!U50+AIGUELONGUE!U50</f>
        <v>138</v>
      </c>
      <c r="V50" s="14" t="n">
        <f aca="false">SUM(C50:U50)-T50</f>
        <v>2418</v>
      </c>
      <c r="W50" s="14" t="n">
        <f aca="false">C50+D50+E50+F50+G50+H50</f>
        <v>1461</v>
      </c>
      <c r="X50" s="14" t="n">
        <f aca="false">M50</f>
        <v>320</v>
      </c>
      <c r="Y50" s="14" t="n">
        <f aca="false">O50+P50</f>
        <v>47</v>
      </c>
      <c r="Z50" s="14" t="n">
        <f aca="false">N50+U50</f>
        <v>174</v>
      </c>
      <c r="AA50" s="14" t="n">
        <f aca="false">I50+J50+K50+L50+Q50+R50+S50</f>
        <v>416</v>
      </c>
    </row>
    <row r="51" customFormat="false" ht="14.4" hidden="false" customHeight="false" outlineLevel="0" collapsed="false">
      <c r="A51" s="13" t="s">
        <v>77</v>
      </c>
      <c r="B51" s="5" t="n">
        <f aca="false">HDV!B51+MOSSON!B51+'AUBES POMPIGNANE'!B51+TASTAVIN!B51+VILLON!B51+AIGUELONGUE!B51</f>
        <v>3156</v>
      </c>
      <c r="C51" s="5" t="n">
        <f aca="false">HDV!C51+MOSSON!C51+'AUBES POMPIGNANE'!C51+TASTAVIN!C51+VILLON!C51+AIGUELONGUE!C51</f>
        <v>396</v>
      </c>
      <c r="D51" s="5" t="n">
        <f aca="false">HDV!D51+MOSSON!D51+'AUBES POMPIGNANE'!D51+TASTAVIN!D51+VILLON!D51+AIGUELONGUE!D51</f>
        <v>40</v>
      </c>
      <c r="E51" s="5" t="n">
        <f aca="false">HDV!E51+MOSSON!E51+'AUBES POMPIGNANE'!E51+TASTAVIN!E51+VILLON!E51+AIGUELONGUE!E51</f>
        <v>458</v>
      </c>
      <c r="F51" s="5" t="n">
        <f aca="false">HDV!F51+MOSSON!F51+'AUBES POMPIGNANE'!F51+TASTAVIN!F51+VILLON!F51+AIGUELONGUE!F51</f>
        <v>249</v>
      </c>
      <c r="G51" s="5" t="n">
        <f aca="false">HDV!G51+MOSSON!G51+'AUBES POMPIGNANE'!G51+TASTAVIN!G51+VILLON!G51+AIGUELONGUE!G51</f>
        <v>33</v>
      </c>
      <c r="H51" s="5" t="n">
        <f aca="false">HDV!H51+MOSSON!H51+'AUBES POMPIGNANE'!H51+TASTAVIN!H51+VILLON!H51+AIGUELONGUE!H51</f>
        <v>296</v>
      </c>
      <c r="I51" s="5" t="n">
        <f aca="false">HDV!I51+MOSSON!I51+'AUBES POMPIGNANE'!I51+TASTAVIN!I51+VILLON!I51+AIGUELONGUE!I51</f>
        <v>44</v>
      </c>
      <c r="J51" s="5" t="n">
        <f aca="false">HDV!J51+MOSSON!J51+'AUBES POMPIGNANE'!J51+TASTAVIN!J51+VILLON!J51+AIGUELONGUE!J51</f>
        <v>186</v>
      </c>
      <c r="K51" s="5" t="n">
        <f aca="false">HDV!K51+MOSSON!K51+'AUBES POMPIGNANE'!K51+TASTAVIN!K51+VILLON!K51+AIGUELONGUE!K51</f>
        <v>108</v>
      </c>
      <c r="L51" s="5" t="n">
        <f aca="false">HDV!L51+MOSSON!L51+'AUBES POMPIGNANE'!L51+TASTAVIN!L51+VILLON!L51+AIGUELONGUE!L51</f>
        <v>39</v>
      </c>
      <c r="M51" s="5" t="n">
        <f aca="false">HDV!M51+MOSSON!M51+'AUBES POMPIGNANE'!M51+TASTAVIN!M51+VILLON!M51+AIGUELONGUE!M51</f>
        <v>264</v>
      </c>
      <c r="N51" s="5" t="n">
        <f aca="false">HDV!N51+MOSSON!N51+'AUBES POMPIGNANE'!N51+TASTAVIN!N51+VILLON!N51+AIGUELONGUE!N51</f>
        <v>251</v>
      </c>
      <c r="O51" s="5" t="n">
        <f aca="false">HDV!O51+MOSSON!O51+'AUBES POMPIGNANE'!O51+TASTAVIN!O51+VILLON!O51+AIGUELONGUE!O51</f>
        <v>18</v>
      </c>
      <c r="P51" s="5" t="n">
        <f aca="false">HDV!P51+MOSSON!P51+'AUBES POMPIGNANE'!P51+TASTAVIN!P51+VILLON!P51+AIGUELONGUE!P51</f>
        <v>16</v>
      </c>
      <c r="Q51" s="5" t="n">
        <f aca="false">HDV!Q51+MOSSON!Q51+'AUBES POMPIGNANE'!Q51+TASTAVIN!Q51+VILLON!Q51+AIGUELONGUE!Q51</f>
        <v>0</v>
      </c>
      <c r="R51" s="5" t="n">
        <f aca="false">HDV!R51+MOSSON!R51+'AUBES POMPIGNANE'!R51+TASTAVIN!R51+VILLON!R51+AIGUELONGUE!R51</f>
        <v>0</v>
      </c>
      <c r="S51" s="5" t="n">
        <f aca="false">HDV!S51+MOSSON!S51+'AUBES POMPIGNANE'!S51+TASTAVIN!S51+VILLON!S51+AIGUELONGUE!S51</f>
        <v>3</v>
      </c>
      <c r="T51" s="5" t="n">
        <f aca="false">HDV!T51+MOSSON!T51+'AUBES POMPIGNANE'!T51+TASTAVIN!T51+VILLON!T51+AIGUELONGUE!T51</f>
        <v>910</v>
      </c>
      <c r="U51" s="5" t="n">
        <f aca="false">HDV!U51+MOSSON!U51+'AUBES POMPIGNANE'!U51+TASTAVIN!U51+VILLON!U51+AIGUELONGUE!U51</f>
        <v>155</v>
      </c>
      <c r="V51" s="14" t="n">
        <f aca="false">SUM(C51:U51)-T51</f>
        <v>2556</v>
      </c>
      <c r="W51" s="14" t="n">
        <f aca="false">C51+D51+E51+F51+G51+H51</f>
        <v>1472</v>
      </c>
      <c r="X51" s="14" t="n">
        <f aca="false">M51</f>
        <v>264</v>
      </c>
      <c r="Y51" s="14" t="n">
        <f aca="false">O51+P51</f>
        <v>34</v>
      </c>
      <c r="Z51" s="14" t="n">
        <f aca="false">N51+U51</f>
        <v>406</v>
      </c>
      <c r="AA51" s="14" t="n">
        <f aca="false">I51+J51+K51+L51+Q51+R51+S51</f>
        <v>380</v>
      </c>
    </row>
    <row r="52" customFormat="false" ht="14.4" hidden="false" customHeight="false" outlineLevel="0" collapsed="false">
      <c r="A52" s="13" t="s">
        <v>78</v>
      </c>
      <c r="B52" s="5" t="n">
        <f aca="false">HDV!B52+MOSSON!B52+'AUBES POMPIGNANE'!B52+TASTAVIN!B52+VILLON!B52+AIGUELONGUE!B52</f>
        <v>2241</v>
      </c>
      <c r="C52" s="5" t="n">
        <f aca="false">HDV!C52+MOSSON!C52+'AUBES POMPIGNANE'!C52+TASTAVIN!C52+VILLON!C52+AIGUELONGUE!C52</f>
        <v>290</v>
      </c>
      <c r="D52" s="5" t="n">
        <f aca="false">HDV!D52+MOSSON!D52+'AUBES POMPIGNANE'!D52+TASTAVIN!D52+VILLON!D52+AIGUELONGUE!D52</f>
        <v>24</v>
      </c>
      <c r="E52" s="5" t="n">
        <f aca="false">HDV!E52+MOSSON!E52+'AUBES POMPIGNANE'!E52+TASTAVIN!E52+VILLON!E52+AIGUELONGUE!E52</f>
        <v>450</v>
      </c>
      <c r="F52" s="5" t="n">
        <f aca="false">HDV!F52+MOSSON!F52+'AUBES POMPIGNANE'!F52+TASTAVIN!F52+VILLON!F52+AIGUELONGUE!F52</f>
        <v>184</v>
      </c>
      <c r="G52" s="5" t="n">
        <f aca="false">HDV!G52+MOSSON!G52+'AUBES POMPIGNANE'!G52+TASTAVIN!G52+VILLON!G52+AIGUELONGUE!G52</f>
        <v>20</v>
      </c>
      <c r="H52" s="5" t="n">
        <f aca="false">HDV!H52+MOSSON!H52+'AUBES POMPIGNANE'!H52+TASTAVIN!H52+VILLON!H52+AIGUELONGUE!H52</f>
        <v>299</v>
      </c>
      <c r="I52" s="5" t="n">
        <f aca="false">HDV!I52+MOSSON!I52+'AUBES POMPIGNANE'!I52+TASTAVIN!I52+VILLON!I52+AIGUELONGUE!I52</f>
        <v>25</v>
      </c>
      <c r="J52" s="5" t="n">
        <f aca="false">HDV!J52+MOSSON!J52+'AUBES POMPIGNANE'!J52+TASTAVIN!J52+VILLON!J52+AIGUELONGUE!J52</f>
        <v>127</v>
      </c>
      <c r="K52" s="5" t="n">
        <f aca="false">HDV!K52+MOSSON!K52+'AUBES POMPIGNANE'!K52+TASTAVIN!K52+VILLON!K52+AIGUELONGUE!K52</f>
        <v>72</v>
      </c>
      <c r="L52" s="5" t="n">
        <f aca="false">HDV!L52+MOSSON!L52+'AUBES POMPIGNANE'!L52+TASTAVIN!L52+VILLON!L52+AIGUELONGUE!L52</f>
        <v>37</v>
      </c>
      <c r="M52" s="5" t="n">
        <f aca="false">HDV!M52+MOSSON!M52+'AUBES POMPIGNANE'!M52+TASTAVIN!M52+VILLON!M52+AIGUELONGUE!M52</f>
        <v>217</v>
      </c>
      <c r="N52" s="5" t="n">
        <f aca="false">HDV!N52+MOSSON!N52+'AUBES POMPIGNANE'!N52+TASTAVIN!N52+VILLON!N52+AIGUELONGUE!N52</f>
        <v>7</v>
      </c>
      <c r="O52" s="5" t="n">
        <f aca="false">HDV!O52+MOSSON!O52+'AUBES POMPIGNANE'!O52+TASTAVIN!O52+VILLON!O52+AIGUELONGUE!O52</f>
        <v>5</v>
      </c>
      <c r="P52" s="5" t="n">
        <f aca="false">HDV!P52+MOSSON!P52+'AUBES POMPIGNANE'!P52+TASTAVIN!P52+VILLON!P52+AIGUELONGUE!P52</f>
        <v>11</v>
      </c>
      <c r="Q52" s="5" t="n">
        <f aca="false">HDV!Q52+MOSSON!Q52+'AUBES POMPIGNANE'!Q52+TASTAVIN!Q52+VILLON!Q52+AIGUELONGUE!Q52</f>
        <v>0</v>
      </c>
      <c r="R52" s="5" t="n">
        <f aca="false">HDV!R52+MOSSON!R52+'AUBES POMPIGNANE'!R52+TASTAVIN!R52+VILLON!R52+AIGUELONGUE!R52</f>
        <v>0</v>
      </c>
      <c r="S52" s="5" t="n">
        <f aca="false">HDV!S52+MOSSON!S52+'AUBES POMPIGNANE'!S52+TASTAVIN!S52+VILLON!S52+AIGUELONGUE!S52</f>
        <v>0</v>
      </c>
      <c r="T52" s="5" t="n">
        <f aca="false">HDV!T52+MOSSON!T52+'AUBES POMPIGNANE'!T52+TASTAVIN!T52+VILLON!T52+AIGUELONGUE!T52</f>
        <v>624</v>
      </c>
      <c r="U52" s="5" t="n">
        <f aca="false">HDV!U52+MOSSON!U52+'AUBES POMPIGNANE'!U52+TASTAVIN!U52+VILLON!U52+AIGUELONGUE!U52</f>
        <v>37</v>
      </c>
      <c r="V52" s="14" t="n">
        <f aca="false">SUM(C52:U52)-T52</f>
        <v>1805</v>
      </c>
      <c r="W52" s="14" t="n">
        <f aca="false">C52+D52+E52+F52+G52+H52</f>
        <v>1267</v>
      </c>
      <c r="X52" s="14" t="n">
        <f aca="false">M52</f>
        <v>217</v>
      </c>
      <c r="Y52" s="14" t="n">
        <f aca="false">O52+P52</f>
        <v>16</v>
      </c>
      <c r="Z52" s="14" t="n">
        <f aca="false">N52+U52</f>
        <v>44</v>
      </c>
      <c r="AA52" s="14" t="n">
        <f aca="false">I52+J52+K52+L52+Q52+R52+S52</f>
        <v>261</v>
      </c>
    </row>
    <row r="53" customFormat="false" ht="14.4" hidden="false" customHeight="false" outlineLevel="0" collapsed="false">
      <c r="A53" s="13" t="s">
        <v>79</v>
      </c>
      <c r="B53" s="5" t="n">
        <f aca="false">HDV!B53+MOSSON!B53+'AUBES POMPIGNANE'!B53+TASTAVIN!B53+VILLON!B53+AIGUELONGUE!B53</f>
        <v>1395</v>
      </c>
      <c r="C53" s="5" t="n">
        <f aca="false">HDV!C53+MOSSON!C53+'AUBES POMPIGNANE'!C53+TASTAVIN!C53+VILLON!C53+AIGUELONGUE!C53</f>
        <v>172</v>
      </c>
      <c r="D53" s="5" t="n">
        <f aca="false">HDV!D53+MOSSON!D53+'AUBES POMPIGNANE'!D53+TASTAVIN!D53+VILLON!D53+AIGUELONGUE!D53</f>
        <v>6</v>
      </c>
      <c r="E53" s="5" t="n">
        <f aca="false">HDV!E53+MOSSON!E53+'AUBES POMPIGNANE'!E53+TASTAVIN!E53+VILLON!E53+AIGUELONGUE!E53</f>
        <v>262</v>
      </c>
      <c r="F53" s="5" t="n">
        <f aca="false">HDV!F53+MOSSON!F53+'AUBES POMPIGNANE'!F53+TASTAVIN!F53+VILLON!F53+AIGUELONGUE!F53</f>
        <v>99</v>
      </c>
      <c r="G53" s="5" t="n">
        <f aca="false">HDV!G53+MOSSON!G53+'AUBES POMPIGNANE'!G53+TASTAVIN!G53+VILLON!G53+AIGUELONGUE!G53</f>
        <v>8</v>
      </c>
      <c r="H53" s="5" t="n">
        <f aca="false">HDV!H53+MOSSON!H53+'AUBES POMPIGNANE'!H53+TASTAVIN!H53+VILLON!H53+AIGUELONGUE!H53</f>
        <v>161</v>
      </c>
      <c r="I53" s="5" t="n">
        <f aca="false">HDV!I53+MOSSON!I53+'AUBES POMPIGNANE'!I53+TASTAVIN!I53+VILLON!I53+AIGUELONGUE!I53</f>
        <v>13</v>
      </c>
      <c r="J53" s="5" t="n">
        <f aca="false">HDV!J53+MOSSON!J53+'AUBES POMPIGNANE'!J53+TASTAVIN!J53+VILLON!J53+AIGUELONGUE!J53</f>
        <v>69</v>
      </c>
      <c r="K53" s="5" t="n">
        <f aca="false">HDV!K53+MOSSON!K53+'AUBES POMPIGNANE'!K53+TASTAVIN!K53+VILLON!K53+AIGUELONGUE!K53</f>
        <v>28</v>
      </c>
      <c r="L53" s="5" t="n">
        <f aca="false">HDV!L53+MOSSON!L53+'AUBES POMPIGNANE'!L53+TASTAVIN!L53+VILLON!L53+AIGUELONGUE!L53</f>
        <v>45</v>
      </c>
      <c r="M53" s="5" t="n">
        <f aca="false">HDV!M53+MOSSON!M53+'AUBES POMPIGNANE'!M53+TASTAVIN!M53+VILLON!M53+AIGUELONGUE!M53</f>
        <v>181</v>
      </c>
      <c r="N53" s="5" t="n">
        <f aca="false">HDV!N53+MOSSON!N53+'AUBES POMPIGNANE'!N53+TASTAVIN!N53+VILLON!N53+AIGUELONGUE!N53</f>
        <v>5</v>
      </c>
      <c r="O53" s="5" t="n">
        <f aca="false">HDV!O53+MOSSON!O53+'AUBES POMPIGNANE'!O53+TASTAVIN!O53+VILLON!O53+AIGUELONGUE!O53</f>
        <v>0</v>
      </c>
      <c r="P53" s="5" t="n">
        <f aca="false">HDV!P53+MOSSON!P53+'AUBES POMPIGNANE'!P53+TASTAVIN!P53+VILLON!P53+AIGUELONGUE!P53</f>
        <v>10</v>
      </c>
      <c r="Q53" s="5" t="n">
        <f aca="false">HDV!Q53+MOSSON!Q53+'AUBES POMPIGNANE'!Q53+TASTAVIN!Q53+VILLON!Q53+AIGUELONGUE!Q53</f>
        <v>0</v>
      </c>
      <c r="R53" s="5" t="n">
        <f aca="false">HDV!R53+MOSSON!R53+'AUBES POMPIGNANE'!R53+TASTAVIN!R53+VILLON!R53+AIGUELONGUE!R53</f>
        <v>0</v>
      </c>
      <c r="S53" s="5" t="n">
        <f aca="false">HDV!S53+MOSSON!S53+'AUBES POMPIGNANE'!S53+TASTAVIN!S53+VILLON!S53+AIGUELONGUE!S53</f>
        <v>0</v>
      </c>
      <c r="T53" s="5" t="n">
        <f aca="false">HDV!T53+MOSSON!T53+'AUBES POMPIGNANE'!T53+TASTAVIN!T53+VILLON!T53+AIGUELONGUE!T53</f>
        <v>466</v>
      </c>
      <c r="U53" s="5" t="n">
        <f aca="false">HDV!U53+MOSSON!U53+'AUBES POMPIGNANE'!U53+TASTAVIN!U53+VILLON!U53+AIGUELONGUE!U53</f>
        <v>35</v>
      </c>
      <c r="V53" s="14" t="n">
        <f aca="false">SUM(C53:U53)-T53</f>
        <v>1094</v>
      </c>
      <c r="W53" s="14" t="n">
        <f aca="false">C53+D53+E53+F53+G53+H53</f>
        <v>708</v>
      </c>
      <c r="X53" s="14" t="n">
        <f aca="false">M53</f>
        <v>181</v>
      </c>
      <c r="Y53" s="14" t="n">
        <f aca="false">O53+P53</f>
        <v>10</v>
      </c>
      <c r="Z53" s="14" t="n">
        <f aca="false">N53+U53</f>
        <v>40</v>
      </c>
      <c r="AA53" s="14" t="n">
        <f aca="false">I53+J53+K53+L53+Q53+R53+S53</f>
        <v>155</v>
      </c>
    </row>
    <row r="54" customFormat="false" ht="14.4" hidden="false" customHeight="false" outlineLevel="0" collapsed="false">
      <c r="A54" s="13" t="s">
        <v>80</v>
      </c>
      <c r="B54" s="15" t="n">
        <f aca="false">SUM(B2:B53)</f>
        <v>121815</v>
      </c>
      <c r="C54" s="15" t="n">
        <f aca="false">SUM(C2:C53)</f>
        <v>18045</v>
      </c>
      <c r="D54" s="15" t="n">
        <f aca="false">SUM(D2:D53)</f>
        <v>2068</v>
      </c>
      <c r="E54" s="15" t="n">
        <f aca="false">SUM(E2:E53)</f>
        <v>18519</v>
      </c>
      <c r="F54" s="15" t="n">
        <f aca="false">SUM(F2:F53)</f>
        <v>11361</v>
      </c>
      <c r="G54" s="15" t="n">
        <f aca="false">SUM(G2:G53)</f>
        <v>1652</v>
      </c>
      <c r="H54" s="15" t="n">
        <f aca="false">SUM(H2:H53)</f>
        <v>13051</v>
      </c>
      <c r="I54" s="15" t="n">
        <f aca="false">SUM(I2:I53)</f>
        <v>3150</v>
      </c>
      <c r="J54" s="15" t="n">
        <f aca="false">SUM(J2:J53)</f>
        <v>8537</v>
      </c>
      <c r="K54" s="15" t="n">
        <f aca="false">SUM(K2:K53)</f>
        <v>3150</v>
      </c>
      <c r="L54" s="15" t="e">
        <f aca="false">SUM(L2:L53)</f>
        <v>#VALUE!</v>
      </c>
      <c r="M54" s="15" t="n">
        <f aca="false">SUM(M2:M53)</f>
        <v>15951</v>
      </c>
      <c r="N54" s="15" t="n">
        <f aca="false">SUM(N2:N53)</f>
        <v>3371</v>
      </c>
      <c r="O54" s="15" t="n">
        <f aca="false">SUM(O2:O53)</f>
        <v>469</v>
      </c>
      <c r="P54" s="15" t="n">
        <f aca="false">SUM(P2:P53)</f>
        <v>472</v>
      </c>
      <c r="Q54" s="15" t="n">
        <f aca="false">SUM(Q2:Q53)</f>
        <v>357</v>
      </c>
      <c r="R54" s="15" t="n">
        <f aca="false">SUM(R2:R53)</f>
        <v>49</v>
      </c>
      <c r="S54" s="15" t="n">
        <f aca="false">SUM(S2:S53)</f>
        <v>88</v>
      </c>
      <c r="T54" s="15" t="n">
        <f aca="false">SUM(T2:T53)</f>
        <v>41165</v>
      </c>
      <c r="U54" s="15" t="e">
        <f aca="false">SUM(U2:U53)</f>
        <v>#VALUE!</v>
      </c>
      <c r="V54" s="15" t="e">
        <f aca="false">SUM(V2:V53)</f>
        <v>#VALUE!</v>
      </c>
      <c r="W54" s="15" t="n">
        <f aca="false">SUM(W2:W53)</f>
        <v>64696</v>
      </c>
      <c r="X54" s="15" t="n">
        <f aca="false">SUM(X2:X53)</f>
        <v>15951</v>
      </c>
      <c r="Y54" s="15" t="n">
        <f aca="false">SUM(Y2:Y53)</f>
        <v>941</v>
      </c>
      <c r="Z54" s="15" t="e">
        <f aca="false">SUM(Z2:Z53)</f>
        <v>#VALUE!</v>
      </c>
      <c r="AA54" s="15" t="e">
        <f aca="false">SUM(AA2:AA53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7.9921875" defaultRowHeight="14.4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15.43"/>
    <col collapsed="false" customWidth="true" hidden="false" outlineLevel="0" max="3" min="3" style="0" width="11.55"/>
    <col collapsed="false" customWidth="true" hidden="false" outlineLevel="0" max="4" min="4" style="0" width="8.43"/>
    <col collapsed="false" customWidth="true" hidden="false" outlineLevel="0" max="5" min="5" style="0" width="8.21"/>
    <col collapsed="false" customWidth="true" hidden="false" outlineLevel="0" max="6" min="6" style="0" width="11.55"/>
    <col collapsed="false" customWidth="true" hidden="false" outlineLevel="0" max="8" min="7" style="0" width="9.77"/>
    <col collapsed="false" customWidth="true" hidden="false" outlineLevel="0" max="9" min="9" style="0" width="15.77"/>
    <col collapsed="false" customWidth="true" hidden="false" outlineLevel="0" max="10" min="10" style="0" width="11.55"/>
    <col collapsed="false" customWidth="true" hidden="false" outlineLevel="0" max="11" min="11" style="0" width="15.77"/>
    <col collapsed="false" customWidth="true" hidden="false" outlineLevel="0" max="12" min="12" style="0" width="10.43"/>
    <col collapsed="false" customWidth="true" hidden="false" outlineLevel="0" max="13" min="13" style="0" width="15.43"/>
    <col collapsed="false" customWidth="true" hidden="false" outlineLevel="0" max="14" min="14" style="0" width="10.43"/>
    <col collapsed="false" customWidth="true" hidden="false" outlineLevel="0" max="16" min="15" style="0" width="10.99"/>
    <col collapsed="false" customWidth="true" hidden="false" outlineLevel="0" max="17" min="17" style="0" width="14.21"/>
    <col collapsed="false" customWidth="true" hidden="false" outlineLevel="0" max="18" min="18" style="0" width="12.21"/>
    <col collapsed="false" customWidth="true" hidden="false" outlineLevel="0" max="19" min="19" style="0" width="7.55"/>
    <col collapsed="false" customWidth="true" hidden="false" outlineLevel="0" max="20" min="20" style="0" width="15.77"/>
    <col collapsed="false" customWidth="true" hidden="false" outlineLevel="0" max="21" min="21" style="0" width="10.2"/>
    <col collapsed="false" customWidth="true" hidden="false" outlineLevel="0" max="22" min="22" style="0" width="10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7.21"/>
  </cols>
  <sheetData>
    <row r="1" customFormat="false" ht="43.2" hidden="false" customHeight="false" outlineLevel="0" collapsed="false">
      <c r="A1" s="13" t="s">
        <v>87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3" t="s">
        <v>14</v>
      </c>
      <c r="P1" s="13" t="s">
        <v>15</v>
      </c>
      <c r="Q1" s="13" t="s">
        <v>16</v>
      </c>
      <c r="R1" s="13" t="s">
        <v>17</v>
      </c>
      <c r="S1" s="13" t="s">
        <v>18</v>
      </c>
      <c r="T1" s="13" t="s">
        <v>19</v>
      </c>
      <c r="U1" s="13" t="s">
        <v>20</v>
      </c>
      <c r="V1" s="13" t="s">
        <v>21</v>
      </c>
      <c r="W1" s="13" t="s">
        <v>22</v>
      </c>
      <c r="X1" s="13" t="s">
        <v>23</v>
      </c>
      <c r="Y1" s="13" t="s">
        <v>24</v>
      </c>
      <c r="Z1" s="13" t="s">
        <v>25</v>
      </c>
      <c r="AA1" s="13" t="s">
        <v>26</v>
      </c>
    </row>
    <row r="2" customFormat="false" ht="14.4" hidden="false" customHeight="false" outlineLevel="0" collapsed="false">
      <c r="A2" s="16" t="n">
        <v>44197</v>
      </c>
      <c r="B2" s="5" t="n">
        <f aca="false">'TOTAL VQ 2021'!B2+'TOTAL VQ 2021'!B3+'TOTAL VQ 2021'!B4+'TOTAL VQ 2021'!B5</f>
        <v>10254</v>
      </c>
      <c r="C2" s="5" t="n">
        <f aca="false">'TOTAL VQ 2021'!C2+'TOTAL VQ 2021'!C3+'TOTAL VQ 2021'!C4+'TOTAL VQ 2021'!C5</f>
        <v>1415</v>
      </c>
      <c r="D2" s="5" t="n">
        <f aca="false">'TOTAL VQ 2021'!D2+'TOTAL VQ 2021'!D3+'TOTAL VQ 2021'!D4+'TOTAL VQ 2021'!D5</f>
        <v>188</v>
      </c>
      <c r="E2" s="5" t="n">
        <f aca="false">'TOTAL VQ 2021'!E2+'TOTAL VQ 2021'!E3+'TOTAL VQ 2021'!E4+'TOTAL VQ 2021'!E5</f>
        <v>1690</v>
      </c>
      <c r="F2" s="5" t="n">
        <f aca="false">'TOTAL VQ 2021'!F2+'TOTAL VQ 2021'!F3+'TOTAL VQ 2021'!F4+'TOTAL VQ 2021'!F5</f>
        <v>1024</v>
      </c>
      <c r="G2" s="5" t="n">
        <f aca="false">'TOTAL VQ 2021'!G2+'TOTAL VQ 2021'!G3+'TOTAL VQ 2021'!G4+'TOTAL VQ 2021'!G5</f>
        <v>134</v>
      </c>
      <c r="H2" s="5" t="n">
        <f aca="false">'TOTAL VQ 2021'!H2+'TOTAL VQ 2021'!H3+'TOTAL VQ 2021'!H4+'TOTAL VQ 2021'!H5</f>
        <v>1021</v>
      </c>
      <c r="I2" s="5" t="n">
        <f aca="false">'TOTAL VQ 2021'!I2+'TOTAL VQ 2021'!I3+'TOTAL VQ 2021'!I4+'TOTAL VQ 2021'!I5</f>
        <v>346</v>
      </c>
      <c r="J2" s="5" t="n">
        <f aca="false">'TOTAL VQ 2021'!J2+'TOTAL VQ 2021'!J3+'TOTAL VQ 2021'!J4+'TOTAL VQ 2021'!J5</f>
        <v>667</v>
      </c>
      <c r="K2" s="5" t="n">
        <f aca="false">'TOTAL VQ 2021'!K2+'TOTAL VQ 2021'!K3+'TOTAL VQ 2021'!K4+'TOTAL VQ 2021'!K5</f>
        <v>246</v>
      </c>
      <c r="L2" s="5" t="e">
        <f aca="false">'TOTAL VQ 2021'!L2+'TOTAL VQ 2021'!L3+'TOTAL VQ 2021'!L4+'TOTAL VQ 2021'!L5</f>
        <v>#VALUE!</v>
      </c>
      <c r="M2" s="5" t="n">
        <f aca="false">'TOTAL VQ 2021'!M2+'TOTAL VQ 2021'!M3+'TOTAL VQ 2021'!M4+'TOTAL VQ 2021'!M5</f>
        <v>1285</v>
      </c>
      <c r="N2" s="5" t="n">
        <f aca="false">'TOTAL VQ 2021'!N2+'TOTAL VQ 2021'!N3+'TOTAL VQ 2021'!N4+'TOTAL VQ 2021'!N5</f>
        <v>502</v>
      </c>
      <c r="O2" s="5" t="n">
        <f aca="false">'TOTAL VQ 2021'!O2+'TOTAL VQ 2021'!O3+'TOTAL VQ 2021'!O4+'TOTAL VQ 2021'!O5</f>
        <v>17</v>
      </c>
      <c r="P2" s="5" t="n">
        <f aca="false">'TOTAL VQ 2021'!P2+'TOTAL VQ 2021'!P3+'TOTAL VQ 2021'!P4+'TOTAL VQ 2021'!P5</f>
        <v>16</v>
      </c>
      <c r="Q2" s="5" t="n">
        <f aca="false">'TOTAL VQ 2021'!Q2+'TOTAL VQ 2021'!Q3+'TOTAL VQ 2021'!Q4+'TOTAL VQ 2021'!Q5</f>
        <v>40</v>
      </c>
      <c r="R2" s="5" t="n">
        <f aca="false">'TOTAL VQ 2021'!R2+'TOTAL VQ 2021'!R3+'TOTAL VQ 2021'!R4+'TOTAL VQ 2021'!R5</f>
        <v>5</v>
      </c>
      <c r="S2" s="5" t="n">
        <f aca="false">'TOTAL VQ 2021'!S2+'TOTAL VQ 2021'!S3+'TOTAL VQ 2021'!S4+'TOTAL VQ 2021'!S5</f>
        <v>11</v>
      </c>
      <c r="T2" s="5" t="n">
        <f aca="false">'TOTAL VQ 2021'!T2+'TOTAL VQ 2021'!T3+'TOTAL VQ 2021'!T4+'TOTAL VQ 2021'!T5</f>
        <v>3746</v>
      </c>
      <c r="U2" s="5" t="e">
        <f aca="false">'TOTAL VQ 2021'!U2+'TOTAL VQ 2021'!U3+'TOTAL VQ 2021'!U4+'TOTAL VQ 2021'!U5</f>
        <v>#VALUE!</v>
      </c>
      <c r="V2" s="14" t="e">
        <f aca="false">SUM(C2:U2)-T2</f>
        <v>#VALUE!</v>
      </c>
      <c r="W2" s="14" t="n">
        <f aca="false">C2+D2+E2+F2+G2+H2</f>
        <v>5472</v>
      </c>
      <c r="X2" s="14" t="n">
        <f aca="false">M2</f>
        <v>1285</v>
      </c>
      <c r="Y2" s="14" t="n">
        <f aca="false">O2+P2</f>
        <v>33</v>
      </c>
      <c r="Z2" s="14" t="e">
        <f aca="false">N2+U2</f>
        <v>#VALUE!</v>
      </c>
      <c r="AA2" s="14" t="e">
        <f aca="false">I2+J2+K2+L2+Q2+R2+S2</f>
        <v>#VALUE!</v>
      </c>
    </row>
    <row r="3" customFormat="false" ht="14.4" hidden="false" customHeight="false" outlineLevel="0" collapsed="false">
      <c r="A3" s="16" t="n">
        <v>44228</v>
      </c>
      <c r="B3" s="5" t="n">
        <f aca="false">'TOTAL VQ 2021'!B6+'TOTAL VQ 2021'!B7+'TOTAL VQ 2021'!B8+'TOTAL VQ 2021'!B9</f>
        <v>9387</v>
      </c>
      <c r="C3" s="5" t="n">
        <f aca="false">'TOTAL VQ 2021'!C6+'TOTAL VQ 2021'!C7+'TOTAL VQ 2021'!C7+'TOTAL VQ 2021'!C8+'TOTAL VQ 2021'!C9</f>
        <v>1755</v>
      </c>
      <c r="D3" s="5" t="n">
        <f aca="false">'TOTAL VQ 2021'!D6+'TOTAL VQ 2021'!D7+'TOTAL VQ 2021'!D7+'TOTAL VQ 2021'!D8+'TOTAL VQ 2021'!D9</f>
        <v>227</v>
      </c>
      <c r="E3" s="5" t="n">
        <f aca="false">'TOTAL VQ 2021'!E6+'TOTAL VQ 2021'!E7+'TOTAL VQ 2021'!E7+'TOTAL VQ 2021'!E8+'TOTAL VQ 2021'!E9</f>
        <v>1912</v>
      </c>
      <c r="F3" s="5" t="n">
        <f aca="false">'TOTAL VQ 2021'!F6+'TOTAL VQ 2021'!F7+'TOTAL VQ 2021'!F7+'TOTAL VQ 2021'!F8+'TOTAL VQ 2021'!F9</f>
        <v>1194</v>
      </c>
      <c r="G3" s="5" t="n">
        <f aca="false">'TOTAL VQ 2021'!G6+'TOTAL VQ 2021'!G7+'TOTAL VQ 2021'!G7+'TOTAL VQ 2021'!G8+'TOTAL VQ 2021'!G9</f>
        <v>210</v>
      </c>
      <c r="H3" s="5" t="n">
        <f aca="false">'TOTAL VQ 2021'!H6+'TOTAL VQ 2021'!H7+'TOTAL VQ 2021'!H7+'TOTAL VQ 2021'!H8+'TOTAL VQ 2021'!H9</f>
        <v>1303</v>
      </c>
      <c r="I3" s="5" t="n">
        <f aca="false">'TOTAL VQ 2021'!I6+'TOTAL VQ 2021'!I7+'TOTAL VQ 2021'!I7+'TOTAL VQ 2021'!I8+'TOTAL VQ 2021'!I9</f>
        <v>399</v>
      </c>
      <c r="J3" s="5" t="n">
        <f aca="false">'TOTAL VQ 2021'!J6+'TOTAL VQ 2021'!J7+'TOTAL VQ 2021'!J7+'TOTAL VQ 2021'!J8+'TOTAL VQ 2021'!J9</f>
        <v>861</v>
      </c>
      <c r="K3" s="5" t="n">
        <f aca="false">'TOTAL VQ 2021'!K6+'TOTAL VQ 2021'!K7+'TOTAL VQ 2021'!K7+'TOTAL VQ 2021'!K8+'TOTAL VQ 2021'!K9</f>
        <v>198</v>
      </c>
      <c r="L3" s="5" t="n">
        <f aca="false">'TOTAL VQ 2021'!L6+'TOTAL VQ 2021'!L7+'TOTAL VQ 2021'!L7+'TOTAL VQ 2021'!L8+'TOTAL VQ 2021'!L9</f>
        <v>39</v>
      </c>
      <c r="M3" s="5" t="n">
        <f aca="false">'TOTAL VQ 2021'!M6+'TOTAL VQ 2021'!M7+'TOTAL VQ 2021'!M7+'TOTAL VQ 2021'!M8+'TOTAL VQ 2021'!M9</f>
        <v>1430</v>
      </c>
      <c r="N3" s="5" t="n">
        <f aca="false">'TOTAL VQ 2021'!N6+'TOTAL VQ 2021'!N7+'TOTAL VQ 2021'!N7+'TOTAL VQ 2021'!N8+'TOTAL VQ 2021'!N9</f>
        <v>1168</v>
      </c>
      <c r="O3" s="5" t="n">
        <f aca="false">'TOTAL VQ 2021'!O6+'TOTAL VQ 2021'!O7+'TOTAL VQ 2021'!O7+'TOTAL VQ 2021'!O8+'TOTAL VQ 2021'!O9</f>
        <v>11</v>
      </c>
      <c r="P3" s="5" t="n">
        <f aca="false">'TOTAL VQ 2021'!P6+'TOTAL VQ 2021'!P7+'TOTAL VQ 2021'!P7+'TOTAL VQ 2021'!P8+'TOTAL VQ 2021'!P9</f>
        <v>18</v>
      </c>
      <c r="Q3" s="5" t="n">
        <f aca="false">'TOTAL VQ 2021'!Q6+'TOTAL VQ 2021'!Q7+'TOTAL VQ 2021'!Q7+'TOTAL VQ 2021'!Q8+'TOTAL VQ 2021'!Q9</f>
        <v>49</v>
      </c>
      <c r="R3" s="5" t="n">
        <f aca="false">'TOTAL VQ 2021'!R6+'TOTAL VQ 2021'!R7+'TOTAL VQ 2021'!R7+'TOTAL VQ 2021'!R8+'TOTAL VQ 2021'!R9</f>
        <v>4</v>
      </c>
      <c r="S3" s="5" t="n">
        <f aca="false">'TOTAL VQ 2021'!S6+'TOTAL VQ 2021'!S7+'TOTAL VQ 2021'!S7+'TOTAL VQ 2021'!S8+'TOTAL VQ 2021'!S9</f>
        <v>16</v>
      </c>
      <c r="T3" s="5" t="n">
        <f aca="false">'TOTAL VQ 2021'!T6+'TOTAL VQ 2021'!T7+'TOTAL VQ 2021'!T7+'TOTAL VQ 2021'!T8+'TOTAL VQ 2021'!T9</f>
        <v>4045</v>
      </c>
      <c r="U3" s="5" t="n">
        <f aca="false">'TOTAL VQ 2021'!U6+'TOTAL VQ 2021'!U7+'TOTAL VQ 2021'!U7+'TOTAL VQ 2021'!U8+'TOTAL VQ 2021'!U9</f>
        <v>959</v>
      </c>
      <c r="V3" s="14" t="n">
        <f aca="false">SUM(C3:U3)-T3</f>
        <v>11753</v>
      </c>
      <c r="W3" s="14" t="n">
        <f aca="false">C3+D3+E3+F3+G3+H3</f>
        <v>6601</v>
      </c>
      <c r="X3" s="14" t="n">
        <f aca="false">M3</f>
        <v>1430</v>
      </c>
      <c r="Y3" s="14" t="n">
        <f aca="false">O3+P3</f>
        <v>29</v>
      </c>
      <c r="Z3" s="14" t="n">
        <f aca="false">N3+U3</f>
        <v>2127</v>
      </c>
      <c r="AA3" s="14" t="n">
        <f aca="false">I3+J3+K3+L3+Q3+R3+S3</f>
        <v>1566</v>
      </c>
    </row>
    <row r="4" customFormat="false" ht="14.4" hidden="false" customHeight="false" outlineLevel="0" collapsed="false">
      <c r="A4" s="16" t="n">
        <v>44256</v>
      </c>
      <c r="B4" s="5" t="n">
        <f aca="false">'TOTAL VQ 2021'!B10+'TOTAL VQ 2021'!B11+'TOTAL VQ 2021'!B12+'TOTAL VQ 2021'!B13</f>
        <v>9592</v>
      </c>
      <c r="C4" s="5" t="n">
        <f aca="false">'TOTAL VQ 2021'!C10+'TOTAL VQ 2021'!C11+'TOTAL VQ 2021'!C12+'TOTAL VQ 2021'!C13</f>
        <v>1504</v>
      </c>
      <c r="D4" s="5" t="n">
        <f aca="false">'TOTAL VQ 2021'!D10+'TOTAL VQ 2021'!D11+'TOTAL VQ 2021'!D12+'TOTAL VQ 2021'!D13</f>
        <v>244</v>
      </c>
      <c r="E4" s="5" t="n">
        <f aca="false">'TOTAL VQ 2021'!E10+'TOTAL VQ 2021'!E11+'TOTAL VQ 2021'!E12+'TOTAL VQ 2021'!E13</f>
        <v>1537</v>
      </c>
      <c r="F4" s="5" t="n">
        <f aca="false">'TOTAL VQ 2021'!F10+'TOTAL VQ 2021'!F11+'TOTAL VQ 2021'!F12+'TOTAL VQ 2021'!F13</f>
        <v>1025</v>
      </c>
      <c r="G4" s="5" t="n">
        <f aca="false">'TOTAL VQ 2021'!G10+'TOTAL VQ 2021'!G11+'TOTAL VQ 2021'!G12+'TOTAL VQ 2021'!G13</f>
        <v>171</v>
      </c>
      <c r="H4" s="5" t="n">
        <f aca="false">'TOTAL VQ 2021'!H10+'TOTAL VQ 2021'!H11+'TOTAL VQ 2021'!H12+'TOTAL VQ 2021'!H13</f>
        <v>1077</v>
      </c>
      <c r="I4" s="5" t="n">
        <f aca="false">'TOTAL VQ 2021'!I10+'TOTAL VQ 2021'!I11+'TOTAL VQ 2021'!I12+'TOTAL VQ 2021'!I13</f>
        <v>396</v>
      </c>
      <c r="J4" s="5" t="n">
        <f aca="false">'TOTAL VQ 2021'!J10+'TOTAL VQ 2021'!J11+'TOTAL VQ 2021'!J12+'TOTAL VQ 2021'!J13</f>
        <v>786</v>
      </c>
      <c r="K4" s="5" t="n">
        <f aca="false">'TOTAL VQ 2021'!K10+'TOTAL VQ 2021'!K11+'TOTAL VQ 2021'!K12+'TOTAL VQ 2021'!K13</f>
        <v>197</v>
      </c>
      <c r="L4" s="5" t="n">
        <f aca="false">'TOTAL VQ 2021'!L10+'TOTAL VQ 2021'!L11+'TOTAL VQ 2021'!L12+'TOTAL VQ 2021'!L13</f>
        <v>20</v>
      </c>
      <c r="M4" s="5" t="n">
        <f aca="false">'TOTAL VQ 2021'!M10+'TOTAL VQ 2021'!M11+'TOTAL VQ 2021'!M12+'TOTAL VQ 2021'!M13</f>
        <v>1328</v>
      </c>
      <c r="N4" s="5" t="n">
        <f aca="false">'TOTAL VQ 2021'!N10+'TOTAL VQ 2021'!N11+'TOTAL VQ 2021'!N12+'TOTAL VQ 2021'!N13</f>
        <v>202</v>
      </c>
      <c r="O4" s="5" t="n">
        <f aca="false">'TOTAL VQ 2021'!O10+'TOTAL VQ 2021'!O11+'TOTAL VQ 2021'!O12+'TOTAL VQ 2021'!O13</f>
        <v>15</v>
      </c>
      <c r="P4" s="5" t="n">
        <f aca="false">'TOTAL VQ 2021'!P10+'TOTAL VQ 2021'!P11+'TOTAL VQ 2021'!P12+'TOTAL VQ 2021'!P13</f>
        <v>9</v>
      </c>
      <c r="Q4" s="5" t="n">
        <f aca="false">'TOTAL VQ 2021'!Q10+'TOTAL VQ 2021'!Q11+'TOTAL VQ 2021'!Q12+'TOTAL VQ 2021'!Q13</f>
        <v>43</v>
      </c>
      <c r="R4" s="5" t="n">
        <f aca="false">'TOTAL VQ 2021'!R10+'TOTAL VQ 2021'!R11+'TOTAL VQ 2021'!R12+'TOTAL VQ 2021'!R13</f>
        <v>6</v>
      </c>
      <c r="S4" s="5" t="n">
        <f aca="false">'TOTAL VQ 2021'!S10+'TOTAL VQ 2021'!S11+'TOTAL VQ 2021'!S12+'TOTAL VQ 2021'!S13</f>
        <v>12</v>
      </c>
      <c r="T4" s="5" t="n">
        <f aca="false">'TOTAL VQ 2021'!T10+'TOTAL VQ 2021'!T11+'TOTAL VQ 2021'!T12+'TOTAL VQ 2021'!T13</f>
        <v>3236</v>
      </c>
      <c r="U4" s="5" t="n">
        <f aca="false">'TOTAL VQ 2021'!U10+'TOTAL VQ 2021'!U11+'TOTAL VQ 2021'!U12+'TOTAL VQ 2021'!U13</f>
        <v>752</v>
      </c>
      <c r="V4" s="14" t="n">
        <f aca="false">SUM(C4:U4)-T4</f>
        <v>9324</v>
      </c>
      <c r="W4" s="14" t="n">
        <f aca="false">C4+D4+E4+F4+G4+H4</f>
        <v>5558</v>
      </c>
      <c r="X4" s="14" t="n">
        <f aca="false">M4</f>
        <v>1328</v>
      </c>
      <c r="Y4" s="14" t="n">
        <f aca="false">O4+P4</f>
        <v>24</v>
      </c>
      <c r="Z4" s="14" t="n">
        <f aca="false">N4+U4</f>
        <v>954</v>
      </c>
      <c r="AA4" s="14" t="n">
        <f aca="false">I4+J4+K4+L4+Q4+R4+S4</f>
        <v>1460</v>
      </c>
    </row>
    <row r="5" customFormat="false" ht="14.4" hidden="false" customHeight="false" outlineLevel="0" collapsed="false">
      <c r="A5" s="16" t="n">
        <v>44287</v>
      </c>
      <c r="B5" s="5" t="n">
        <f aca="false">'TOTAL VQ 2021'!B14+'TOTAL VQ 2021'!B15+'TOTAL VQ 2021'!B16+'TOTAL VQ 2021'!B17+'TOTAL VQ 2021'!B18</f>
        <v>7401</v>
      </c>
      <c r="C5" s="5" t="n">
        <f aca="false">'TOTAL VQ 2021'!C14+'TOTAL VQ 2021'!C15+'TOTAL VQ 2021'!C16+'TOTAL VQ 2021'!C17+'TOTAL VQ 2021'!C18</f>
        <v>1034</v>
      </c>
      <c r="D5" s="5" t="n">
        <f aca="false">'TOTAL VQ 2021'!D14+'TOTAL VQ 2021'!D15+'TOTAL VQ 2021'!D16+'TOTAL VQ 2021'!D17+'TOTAL VQ 2021'!D18</f>
        <v>145</v>
      </c>
      <c r="E5" s="5" t="n">
        <f aca="false">'TOTAL VQ 2021'!E14+'TOTAL VQ 2021'!E15+'TOTAL VQ 2021'!E16+'TOTAL VQ 2021'!E17+'TOTAL VQ 2021'!E18</f>
        <v>1430</v>
      </c>
      <c r="F5" s="5" t="n">
        <f aca="false">'TOTAL VQ 2021'!F14+'TOTAL VQ 2021'!F15+'TOTAL VQ 2021'!F16+'TOTAL VQ 2021'!F17+'TOTAL VQ 2021'!F18</f>
        <v>783</v>
      </c>
      <c r="G5" s="5" t="n">
        <f aca="false">'TOTAL VQ 2021'!G14+'TOTAL VQ 2021'!G15+'TOTAL VQ 2021'!G16+'TOTAL VQ 2021'!G17+'TOTAL VQ 2021'!G18</f>
        <v>146</v>
      </c>
      <c r="H5" s="5" t="n">
        <f aca="false">'TOTAL VQ 2021'!H14+'TOTAL VQ 2021'!H15+'TOTAL VQ 2021'!H16+'TOTAL VQ 2021'!H17+'TOTAL VQ 2021'!H18</f>
        <v>1089</v>
      </c>
      <c r="I5" s="5" t="n">
        <f aca="false">'TOTAL VQ 2021'!I14+'TOTAL VQ 2021'!I15+'TOTAL VQ 2021'!I16+'TOTAL VQ 2021'!I17+'TOTAL VQ 2021'!I18</f>
        <v>218</v>
      </c>
      <c r="J5" s="5" t="n">
        <f aca="false">'TOTAL VQ 2021'!J14+'TOTAL VQ 2021'!J15+'TOTAL VQ 2021'!J16+'TOTAL VQ 2021'!J17+'TOTAL VQ 2021'!J18</f>
        <v>708</v>
      </c>
      <c r="K5" s="5" t="n">
        <f aca="false">'TOTAL VQ 2021'!K14+'TOTAL VQ 2021'!K15+'TOTAL VQ 2021'!K16+'TOTAL VQ 2021'!K17+'TOTAL VQ 2021'!K18</f>
        <v>192</v>
      </c>
      <c r="L5" s="5" t="n">
        <f aca="false">'TOTAL VQ 2021'!L14+'TOTAL VQ 2021'!L15+'TOTAL VQ 2021'!L16+'TOTAL VQ 2021'!L17+'TOTAL VQ 2021'!L18</f>
        <v>7</v>
      </c>
      <c r="M5" s="5" t="n">
        <f aca="false">'TOTAL VQ 2021'!M14+'TOTAL VQ 2021'!M15+'TOTAL VQ 2021'!M16+'TOTAL VQ 2021'!M17+'TOTAL VQ 2021'!M18</f>
        <v>1028</v>
      </c>
      <c r="N5" s="5" t="n">
        <f aca="false">'TOTAL VQ 2021'!N14+'TOTAL VQ 2021'!N15+'TOTAL VQ 2021'!N16+'TOTAL VQ 2021'!N17+'TOTAL VQ 2021'!N18</f>
        <v>60</v>
      </c>
      <c r="O5" s="5" t="n">
        <f aca="false">'TOTAL VQ 2021'!O14+'TOTAL VQ 2021'!O15+'TOTAL VQ 2021'!O16+'TOTAL VQ 2021'!O17+'TOTAL VQ 2021'!O18</f>
        <v>7</v>
      </c>
      <c r="P5" s="5" t="n">
        <f aca="false">'TOTAL VQ 2021'!P14+'TOTAL VQ 2021'!P15+'TOTAL VQ 2021'!P16+'TOTAL VQ 2021'!P17+'TOTAL VQ 2021'!P18</f>
        <v>13</v>
      </c>
      <c r="Q5" s="5" t="n">
        <f aca="false">'TOTAL VQ 2021'!Q14+'TOTAL VQ 2021'!Q15+'TOTAL VQ 2021'!Q16+'TOTAL VQ 2021'!Q17+'TOTAL VQ 2021'!Q18</f>
        <v>64</v>
      </c>
      <c r="R5" s="5" t="n">
        <f aca="false">'TOTAL VQ 2021'!R14+'TOTAL VQ 2021'!R15+'TOTAL VQ 2021'!R16+'TOTAL VQ 2021'!R17+'TOTAL VQ 2021'!R18</f>
        <v>7</v>
      </c>
      <c r="S5" s="5" t="n">
        <f aca="false">'TOTAL VQ 2021'!S14+'TOTAL VQ 2021'!S15+'TOTAL VQ 2021'!S16+'TOTAL VQ 2021'!S17+'TOTAL VQ 2021'!S18</f>
        <v>8</v>
      </c>
      <c r="T5" s="5" t="n">
        <f aca="false">'TOTAL VQ 2021'!T14+'TOTAL VQ 2021'!T15+'TOTAL VQ 2021'!T16+'TOTAL VQ 2021'!T17+'TOTAL VQ 2021'!T18</f>
        <v>2353</v>
      </c>
      <c r="U5" s="5" t="n">
        <f aca="false">'TOTAL VQ 2021'!U14+'TOTAL VQ 2021'!U15+'TOTAL VQ 2021'!U16+'TOTAL VQ 2021'!U17+'TOTAL VQ 2021'!U18</f>
        <v>315</v>
      </c>
      <c r="V5" s="14" t="n">
        <f aca="false">SUM(C5:U5)-T5</f>
        <v>7254</v>
      </c>
      <c r="W5" s="14" t="n">
        <f aca="false">C5+D5+E5+F5+G5+H5</f>
        <v>4627</v>
      </c>
      <c r="X5" s="14" t="n">
        <f aca="false">M5</f>
        <v>1028</v>
      </c>
      <c r="Y5" s="14" t="n">
        <f aca="false">O5+P5</f>
        <v>20</v>
      </c>
      <c r="Z5" s="14" t="n">
        <f aca="false">N5+U5</f>
        <v>375</v>
      </c>
      <c r="AA5" s="14" t="n">
        <f aca="false">I5+J5+K5+L5+Q5+R5+S5</f>
        <v>1204</v>
      </c>
    </row>
    <row r="6" customFormat="false" ht="14.4" hidden="false" customHeight="false" outlineLevel="0" collapsed="false">
      <c r="A6" s="16" t="n">
        <v>44317</v>
      </c>
      <c r="B6" s="5" t="n">
        <f aca="false">'TOTAL VQ 2021'!B19+'TOTAL VQ 2021'!B20+'TOTAL VQ 2021'!B21+'TOTAL VQ 2021'!B22</f>
        <v>8113</v>
      </c>
      <c r="C6" s="5" t="n">
        <f aca="false">'TOTAL VQ 2021'!C19+'TOTAL VQ 2021'!C20+'TOTAL VQ 2021'!C21+'TOTAL VQ 2021'!C22</f>
        <v>1184</v>
      </c>
      <c r="D6" s="5" t="n">
        <f aca="false">'TOTAL VQ 2021'!D19+'TOTAL VQ 2021'!D20+'TOTAL VQ 2021'!D21+'TOTAL VQ 2021'!D22</f>
        <v>149</v>
      </c>
      <c r="E6" s="5" t="n">
        <f aca="false">'TOTAL VQ 2021'!E19+'TOTAL VQ 2021'!E20+'TOTAL VQ 2021'!E21+'TOTAL VQ 2021'!E22</f>
        <v>1010</v>
      </c>
      <c r="F6" s="5" t="n">
        <f aca="false">'TOTAL VQ 2021'!F19+'TOTAL VQ 2021'!F20+'TOTAL VQ 2021'!F21+'TOTAL VQ 2021'!F22</f>
        <v>1076</v>
      </c>
      <c r="G6" s="5" t="n">
        <f aca="false">'TOTAL VQ 2021'!G19+'TOTAL VQ 2021'!G20+'TOTAL VQ 2021'!G21+'TOTAL VQ 2021'!G22</f>
        <v>152</v>
      </c>
      <c r="H6" s="5" t="n">
        <f aca="false">'TOTAL VQ 2021'!H19+'TOTAL VQ 2021'!H20+'TOTAL VQ 2021'!H21+'TOTAL VQ 2021'!H22</f>
        <v>883</v>
      </c>
      <c r="I6" s="5" t="n">
        <f aca="false">'TOTAL VQ 2021'!I19+'TOTAL VQ 2021'!I20+'TOTAL VQ 2021'!I21+'TOTAL VQ 2021'!I22</f>
        <v>381</v>
      </c>
      <c r="J6" s="5" t="n">
        <f aca="false">'TOTAL VQ 2021'!J19+'TOTAL VQ 2021'!J20+'TOTAL VQ 2021'!J21+'TOTAL VQ 2021'!J22</f>
        <v>738</v>
      </c>
      <c r="K6" s="5" t="n">
        <f aca="false">'TOTAL VQ 2021'!K19+'TOTAL VQ 2021'!K20+'TOTAL VQ 2021'!K21+'TOTAL VQ 2021'!K22</f>
        <v>183</v>
      </c>
      <c r="L6" s="5" t="n">
        <f aca="false">'TOTAL VQ 2021'!L19+'TOTAL VQ 2021'!L20+'TOTAL VQ 2021'!L21+'TOTAL VQ 2021'!L22</f>
        <v>44</v>
      </c>
      <c r="M6" s="5" t="n">
        <f aca="false">'TOTAL VQ 2021'!M19+'TOTAL VQ 2021'!M20+'TOTAL VQ 2021'!M21+'TOTAL VQ 2021'!M22</f>
        <v>1245</v>
      </c>
      <c r="N6" s="5" t="n">
        <f aca="false">'TOTAL VQ 2021'!N19+'TOTAL VQ 2021'!N20+'TOTAL VQ 2021'!N21+'TOTAL VQ 2021'!N22</f>
        <v>216</v>
      </c>
      <c r="O6" s="5" t="n">
        <f aca="false">'TOTAL VQ 2021'!O19+'TOTAL VQ 2021'!O20+'TOTAL VQ 2021'!O21+'TOTAL VQ 2021'!O22</f>
        <v>10</v>
      </c>
      <c r="P6" s="5" t="n">
        <f aca="false">'TOTAL VQ 2021'!P19+'TOTAL VQ 2021'!P20+'TOTAL VQ 2021'!P21+'TOTAL VQ 2021'!P22</f>
        <v>13</v>
      </c>
      <c r="Q6" s="5" t="n">
        <f aca="false">'TOTAL VQ 2021'!Q19+'TOTAL VQ 2021'!Q20+'TOTAL VQ 2021'!Q21+'TOTAL VQ 2021'!Q22</f>
        <v>48</v>
      </c>
      <c r="R6" s="5" t="n">
        <f aca="false">'TOTAL VQ 2021'!R19+'TOTAL VQ 2021'!R20+'TOTAL VQ 2021'!R21+'TOTAL VQ 2021'!R22</f>
        <v>9</v>
      </c>
      <c r="S6" s="5" t="n">
        <f aca="false">'TOTAL VQ 2021'!S19+'TOTAL VQ 2021'!S20+'TOTAL VQ 2021'!S21+'TOTAL VQ 2021'!S22</f>
        <v>5</v>
      </c>
      <c r="T6" s="5" t="n">
        <f aca="false">'TOTAL VQ 2021'!T19+'TOTAL VQ 2021'!T20+'TOTAL VQ 2021'!T21+'TOTAL VQ 2021'!T22</f>
        <v>2951</v>
      </c>
      <c r="U6" s="5" t="n">
        <f aca="false">'TOTAL VQ 2021'!U19+'TOTAL VQ 2021'!U20+'TOTAL VQ 2021'!U21+'TOTAL VQ 2021'!U22</f>
        <v>544</v>
      </c>
      <c r="V6" s="14" t="n">
        <f aca="false">SUM(C6:U6)-T6</f>
        <v>7890</v>
      </c>
      <c r="W6" s="14" t="n">
        <f aca="false">C6+D6+E6+F6+G6+H6</f>
        <v>4454</v>
      </c>
      <c r="X6" s="14" t="n">
        <f aca="false">M6</f>
        <v>1245</v>
      </c>
      <c r="Y6" s="14" t="n">
        <f aca="false">O6+P6</f>
        <v>23</v>
      </c>
      <c r="Z6" s="14" t="n">
        <f aca="false">N6+U6</f>
        <v>760</v>
      </c>
      <c r="AA6" s="14" t="n">
        <f aca="false">I6+J6+K6+L6+Q6+R6+S6</f>
        <v>1408</v>
      </c>
    </row>
    <row r="7" customFormat="false" ht="14.4" hidden="false" customHeight="false" outlineLevel="0" collapsed="false">
      <c r="A7" s="16" t="n">
        <v>44348</v>
      </c>
      <c r="B7" s="5" t="n">
        <f aca="false">'TOTAL VQ 2021'!B23+'TOTAL VQ 2021'!B24+'TOTAL VQ 2021'!B25+'TOTAL VQ 2021'!B26</f>
        <v>9877</v>
      </c>
      <c r="C7" s="5" t="n">
        <f aca="false">'TOTAL VQ 2021'!C23+'TOTAL VQ 2021'!C24+'TOTAL VQ 2021'!C25+'TOTAL VQ 2021'!C26</f>
        <v>800</v>
      </c>
      <c r="D7" s="5" t="n">
        <f aca="false">'TOTAL VQ 2021'!D23+'TOTAL VQ 2021'!D24+'TOTAL VQ 2021'!D25+'TOTAL VQ 2021'!D26</f>
        <v>152</v>
      </c>
      <c r="E7" s="5" t="n">
        <f aca="false">'TOTAL VQ 2021'!E23+'TOTAL VQ 2021'!E24+'TOTAL VQ 2021'!E25+'TOTAL VQ 2021'!E26</f>
        <v>1316</v>
      </c>
      <c r="F7" s="5" t="n">
        <f aca="false">'TOTAL VQ 2021'!F23+'TOTAL VQ 2021'!F24+'TOTAL VQ 2021'!F25+'TOTAL VQ 2021'!F26</f>
        <v>775</v>
      </c>
      <c r="G7" s="5" t="n">
        <f aca="false">'TOTAL VQ 2021'!G23+'TOTAL VQ 2021'!G24+'TOTAL VQ 2021'!G25+'TOTAL VQ 2021'!G26</f>
        <v>163</v>
      </c>
      <c r="H7" s="5" t="n">
        <f aca="false">'TOTAL VQ 2021'!H23+'TOTAL VQ 2021'!H24+'TOTAL VQ 2021'!H25+'TOTAL VQ 2021'!H26</f>
        <v>1321</v>
      </c>
      <c r="I7" s="5" t="n">
        <f aca="false">'TOTAL VQ 2021'!I23+'TOTAL VQ 2021'!I24+'TOTAL VQ 2021'!I25+'TOTAL VQ 2021'!I26</f>
        <v>284</v>
      </c>
      <c r="J7" s="5" t="n">
        <f aca="false">'TOTAL VQ 2021'!J23+'TOTAL VQ 2021'!J24+'TOTAL VQ 2021'!J25+'TOTAL VQ 2021'!J26</f>
        <v>717</v>
      </c>
      <c r="K7" s="5" t="n">
        <f aca="false">'TOTAL VQ 2021'!K23+'TOTAL VQ 2021'!K24+'TOTAL VQ 2021'!K25+'TOTAL VQ 2021'!K26</f>
        <v>253</v>
      </c>
      <c r="L7" s="5" t="n">
        <f aca="false">'TOTAL VQ 2021'!L23+'TOTAL VQ 2021'!L24+'TOTAL VQ 2021'!L25+'TOTAL VQ 2021'!L26</f>
        <v>42</v>
      </c>
      <c r="M7" s="5" t="n">
        <f aca="false">'TOTAL VQ 2021'!M23+'TOTAL VQ 2021'!M24+'TOTAL VQ 2021'!M25+'TOTAL VQ 2021'!M26</f>
        <v>1524</v>
      </c>
      <c r="N7" s="5" t="n">
        <f aca="false">'TOTAL VQ 2021'!N23+'TOTAL VQ 2021'!N24+'TOTAL VQ 2021'!N25+'TOTAL VQ 2021'!N26</f>
        <v>234</v>
      </c>
      <c r="O7" s="5" t="n">
        <f aca="false">'TOTAL VQ 2021'!O23+'TOTAL VQ 2021'!O24+'TOTAL VQ 2021'!O25+'TOTAL VQ 2021'!O26</f>
        <v>67</v>
      </c>
      <c r="P7" s="5" t="n">
        <f aca="false">'TOTAL VQ 2021'!P23+'TOTAL VQ 2021'!P24+'TOTAL VQ 2021'!P25+'TOTAL VQ 2021'!P26</f>
        <v>36</v>
      </c>
      <c r="Q7" s="5" t="n">
        <f aca="false">'TOTAL VQ 2021'!Q23+'TOTAL VQ 2021'!Q24+'TOTAL VQ 2021'!Q25+'TOTAL VQ 2021'!Q26</f>
        <v>43</v>
      </c>
      <c r="R7" s="5" t="n">
        <f aca="false">'TOTAL VQ 2021'!R23+'TOTAL VQ 2021'!R24+'TOTAL VQ 2021'!R25+'TOTAL VQ 2021'!R26</f>
        <v>8</v>
      </c>
      <c r="S7" s="5" t="n">
        <f aca="false">'TOTAL VQ 2021'!S23+'TOTAL VQ 2021'!S24+'TOTAL VQ 2021'!S25+'TOTAL VQ 2021'!S26</f>
        <v>5</v>
      </c>
      <c r="T7" s="5" t="n">
        <f aca="false">'TOTAL VQ 2021'!T23+'TOTAL VQ 2021'!T24+'TOTAL VQ 2021'!T25+'TOTAL VQ 2021'!T26</f>
        <v>3238</v>
      </c>
      <c r="U7" s="5" t="n">
        <f aca="false">'TOTAL VQ 2021'!U23+'TOTAL VQ 2021'!U24+'TOTAL VQ 2021'!U25+'TOTAL VQ 2021'!U26</f>
        <v>417</v>
      </c>
      <c r="V7" s="14" t="n">
        <f aca="false">SUM(C7:U7)-T7</f>
        <v>8157</v>
      </c>
      <c r="W7" s="14" t="n">
        <f aca="false">C7+D7+E7+F7+G7+H7</f>
        <v>4527</v>
      </c>
      <c r="X7" s="14" t="n">
        <f aca="false">M7</f>
        <v>1524</v>
      </c>
      <c r="Y7" s="14" t="n">
        <f aca="false">O7+P7</f>
        <v>103</v>
      </c>
      <c r="Z7" s="14" t="n">
        <f aca="false">N7+U7</f>
        <v>651</v>
      </c>
      <c r="AA7" s="14" t="n">
        <f aca="false">I7+J7+K7+L7+Q7+R7+S7</f>
        <v>1352</v>
      </c>
    </row>
    <row r="8" customFormat="false" ht="14.4" hidden="false" customHeight="false" outlineLevel="0" collapsed="false">
      <c r="A8" s="16" t="n">
        <v>44378</v>
      </c>
      <c r="B8" s="5" t="n">
        <f aca="false">'TOTAL VQ 2021'!B27+'TOTAL VQ 2021'!B28+'TOTAL VQ 2021'!B29+'TOTAL VQ 2021'!B30+'TOTAL VQ 2021'!B31</f>
        <v>10840</v>
      </c>
      <c r="C8" s="5" t="n">
        <f aca="false">'TOTAL VQ 2021'!C27+'TOTAL VQ 2021'!C28+'TOTAL VQ 2021'!C29+'TOTAL VQ 2021'!C30+'TOTAL VQ 2021'!C31</f>
        <v>1794</v>
      </c>
      <c r="D8" s="5" t="n">
        <f aca="false">'TOTAL VQ 2021'!D27+'TOTAL VQ 2021'!D28+'TOTAL VQ 2021'!D29+'TOTAL VQ 2021'!D30+'TOTAL VQ 2021'!D31</f>
        <v>164</v>
      </c>
      <c r="E8" s="5" t="n">
        <f aca="false">'TOTAL VQ 2021'!E27+'TOTAL VQ 2021'!E28+'TOTAL VQ 2021'!E29+'TOTAL VQ 2021'!E30+'TOTAL VQ 2021'!E31</f>
        <v>1438</v>
      </c>
      <c r="F8" s="5" t="n">
        <f aca="false">'TOTAL VQ 2021'!F27+'TOTAL VQ 2021'!F28+'TOTAL VQ 2021'!F29+'TOTAL VQ 2021'!F30+'TOTAL VQ 2021'!F31</f>
        <v>773</v>
      </c>
      <c r="G8" s="5" t="n">
        <f aca="false">'TOTAL VQ 2021'!G27+'TOTAL VQ 2021'!G28+'TOTAL VQ 2021'!G29+'TOTAL VQ 2021'!G30+'TOTAL VQ 2021'!G31</f>
        <v>145</v>
      </c>
      <c r="H8" s="5" t="n">
        <f aca="false">'TOTAL VQ 2021'!H27+'TOTAL VQ 2021'!H28+'TOTAL VQ 2021'!H29+'TOTAL VQ 2021'!H30+'TOTAL VQ 2021'!H31</f>
        <v>1551</v>
      </c>
      <c r="I8" s="5" t="n">
        <f aca="false">'TOTAL VQ 2021'!I27+'TOTAL VQ 2021'!I28+'TOTAL VQ 2021'!I29+'TOTAL VQ 2021'!I30+'TOTAL VQ 2021'!I31</f>
        <v>265</v>
      </c>
      <c r="J8" s="5" t="n">
        <f aca="false">'TOTAL VQ 2021'!J27+'TOTAL VQ 2021'!J28+'TOTAL VQ 2021'!J29+'TOTAL VQ 2021'!J30+'TOTAL VQ 2021'!J31</f>
        <v>902</v>
      </c>
      <c r="K8" s="5" t="n">
        <f aca="false">'TOTAL VQ 2021'!K27+'TOTAL VQ 2021'!K28+'TOTAL VQ 2021'!K29+'TOTAL VQ 2021'!K30+'TOTAL VQ 2021'!K31</f>
        <v>211</v>
      </c>
      <c r="L8" s="5" t="n">
        <f aca="false">'TOTAL VQ 2021'!L27+'TOTAL VQ 2021'!L28+'TOTAL VQ 2021'!L29+'TOTAL VQ 2021'!L30+'TOTAL VQ 2021'!L31</f>
        <v>33</v>
      </c>
      <c r="M8" s="5" t="n">
        <f aca="false">'TOTAL VQ 2021'!M27+'TOTAL VQ 2021'!M28+'TOTAL VQ 2021'!M29+'TOTAL VQ 2021'!M30+'TOTAL VQ 2021'!M31</f>
        <v>1670</v>
      </c>
      <c r="N8" s="5" t="n">
        <f aca="false">'TOTAL VQ 2021'!N27+'TOTAL VQ 2021'!N28+'TOTAL VQ 2021'!N29+'TOTAL VQ 2021'!N30+'TOTAL VQ 2021'!N31</f>
        <v>96</v>
      </c>
      <c r="O8" s="5" t="n">
        <f aca="false">'TOTAL VQ 2021'!O27+'TOTAL VQ 2021'!O28+'TOTAL VQ 2021'!O29+'TOTAL VQ 2021'!O30+'TOTAL VQ 2021'!O31</f>
        <v>54</v>
      </c>
      <c r="P8" s="5" t="n">
        <f aca="false">'TOTAL VQ 2021'!P27+'TOTAL VQ 2021'!P28+'TOTAL VQ 2021'!P29+'TOTAL VQ 2021'!P30+'TOTAL VQ 2021'!P31</f>
        <v>57</v>
      </c>
      <c r="Q8" s="5" t="n">
        <f aca="false">'TOTAL VQ 2021'!Q27+'TOTAL VQ 2021'!Q28+'TOTAL VQ 2021'!Q29+'TOTAL VQ 2021'!Q30+'TOTAL VQ 2021'!Q31</f>
        <v>38</v>
      </c>
      <c r="R8" s="5" t="n">
        <f aca="false">'TOTAL VQ 2021'!R27+'TOTAL VQ 2021'!R28+'TOTAL VQ 2021'!R29+'TOTAL VQ 2021'!R30+'TOTAL VQ 2021'!R31</f>
        <v>3</v>
      </c>
      <c r="S8" s="5" t="n">
        <f aca="false">'TOTAL VQ 2021'!S27+'TOTAL VQ 2021'!S28+'TOTAL VQ 2021'!S29+'TOTAL VQ 2021'!S30+'TOTAL VQ 2021'!S31</f>
        <v>7</v>
      </c>
      <c r="T8" s="5" t="n">
        <f aca="false">'TOTAL VQ 2021'!T27+'TOTAL VQ 2021'!T28+'TOTAL VQ 2021'!T29+'TOTAL VQ 2021'!T30+'TOTAL VQ 2021'!T31</f>
        <v>3605</v>
      </c>
      <c r="U8" s="5" t="n">
        <f aca="false">'TOTAL VQ 2021'!U27+'TOTAL VQ 2021'!U28+'TOTAL VQ 2021'!U29+'TOTAL VQ 2021'!U30+'TOTAL VQ 2021'!U31</f>
        <v>352</v>
      </c>
      <c r="V8" s="14" t="n">
        <f aca="false">SUM(C8:U8)-T8</f>
        <v>9553</v>
      </c>
      <c r="W8" s="14" t="n">
        <f aca="false">C8+D8+E8+F8+G8+H8</f>
        <v>5865</v>
      </c>
      <c r="X8" s="14" t="n">
        <f aca="false">M8</f>
        <v>1670</v>
      </c>
      <c r="Y8" s="14" t="n">
        <f aca="false">O8+P8</f>
        <v>111</v>
      </c>
      <c r="Z8" s="14" t="n">
        <f aca="false">N8+U8</f>
        <v>448</v>
      </c>
      <c r="AA8" s="14" t="n">
        <f aca="false">I8+J8+K8+L8+Q8+R8+S8</f>
        <v>1459</v>
      </c>
    </row>
    <row r="9" customFormat="false" ht="14.4" hidden="false" customHeight="false" outlineLevel="0" collapsed="false">
      <c r="A9" s="16" t="n">
        <v>44409</v>
      </c>
      <c r="B9" s="5" t="n">
        <f aca="false">'TOTAL VQ 2021'!B32+'TOTAL VQ 2021'!B33+'TOTAL VQ 2021'!B34+'TOTAL VQ 2021'!B35</f>
        <v>7566</v>
      </c>
      <c r="C9" s="5" t="n">
        <f aca="false">'TOTAL VQ 2021'!C32+'TOTAL VQ 2021'!C33+'TOTAL VQ 2021'!C34+'TOTAL VQ 2021'!C35</f>
        <v>1406</v>
      </c>
      <c r="D9" s="5" t="n">
        <f aca="false">'TOTAL VQ 2021'!D32+'TOTAL VQ 2021'!D33+'TOTAL VQ 2021'!D34+'TOTAL VQ 2021'!D35</f>
        <v>131</v>
      </c>
      <c r="E9" s="5" t="n">
        <f aca="false">'TOTAL VQ 2021'!E32+'TOTAL VQ 2021'!E33+'TOTAL VQ 2021'!E34+'TOTAL VQ 2021'!E35</f>
        <v>1492</v>
      </c>
      <c r="F9" s="5" t="n">
        <f aca="false">'TOTAL VQ 2021'!F32+'TOTAL VQ 2021'!F33+'TOTAL VQ 2021'!F34+'TOTAL VQ 2021'!F35</f>
        <v>652</v>
      </c>
      <c r="G9" s="5" t="n">
        <f aca="false">'TOTAL VQ 2021'!G32+'TOTAL VQ 2021'!G33+'TOTAL VQ 2021'!G34+'TOTAL VQ 2021'!G35</f>
        <v>65</v>
      </c>
      <c r="H9" s="5" t="n">
        <f aca="false">'TOTAL VQ 2021'!H32+'TOTAL VQ 2021'!H33+'TOTAL VQ 2021'!H34+'TOTAL VQ 2021'!H35</f>
        <v>960</v>
      </c>
      <c r="I9" s="5" t="n">
        <f aca="false">'TOTAL VQ 2021'!I32+'TOTAL VQ 2021'!I33+'TOTAL VQ 2021'!I34+'TOTAL VQ 2021'!I35</f>
        <v>130</v>
      </c>
      <c r="J9" s="5" t="n">
        <f aca="false">'TOTAL VQ 2021'!J32+'TOTAL VQ 2021'!J33+'TOTAL VQ 2021'!J34+'TOTAL VQ 2021'!J35</f>
        <v>530</v>
      </c>
      <c r="K9" s="5" t="n">
        <f aca="false">'TOTAL VQ 2021'!K32+'TOTAL VQ 2021'!K33+'TOTAL VQ 2021'!K34+'TOTAL VQ 2021'!K35</f>
        <v>470</v>
      </c>
      <c r="L9" s="5" t="n">
        <f aca="false">'TOTAL VQ 2021'!L32+'TOTAL VQ 2021'!L33+'TOTAL VQ 2021'!L34+'TOTAL VQ 2021'!L35</f>
        <v>28</v>
      </c>
      <c r="M9" s="5" t="n">
        <f aca="false">'TOTAL VQ 2021'!M32+'TOTAL VQ 2021'!M33+'TOTAL VQ 2021'!M34+'TOTAL VQ 2021'!M35</f>
        <v>963</v>
      </c>
      <c r="N9" s="5" t="n">
        <f aca="false">'TOTAL VQ 2021'!N32+'TOTAL VQ 2021'!N33+'TOTAL VQ 2021'!N34+'TOTAL VQ 2021'!N35</f>
        <v>81</v>
      </c>
      <c r="O9" s="5" t="n">
        <f aca="false">'TOTAL VQ 2021'!O32+'TOTAL VQ 2021'!O33+'TOTAL VQ 2021'!O34+'TOTAL VQ 2021'!O35</f>
        <v>23</v>
      </c>
      <c r="P9" s="5" t="n">
        <f aca="false">'TOTAL VQ 2021'!P32+'TOTAL VQ 2021'!P33+'TOTAL VQ 2021'!P34+'TOTAL VQ 2021'!P35</f>
        <v>36</v>
      </c>
      <c r="Q9" s="5" t="n">
        <f aca="false">'TOTAL VQ 2021'!Q32+'TOTAL VQ 2021'!Q33+'TOTAL VQ 2021'!Q34+'TOTAL VQ 2021'!Q35</f>
        <v>41</v>
      </c>
      <c r="R9" s="5" t="n">
        <f aca="false">'TOTAL VQ 2021'!R32+'TOTAL VQ 2021'!R33+'TOTAL VQ 2021'!R34+'TOTAL VQ 2021'!R35</f>
        <v>5</v>
      </c>
      <c r="S9" s="5" t="n">
        <f aca="false">'TOTAL VQ 2021'!S32+'TOTAL VQ 2021'!S33+'TOTAL VQ 2021'!S34+'TOTAL VQ 2021'!S35</f>
        <v>6</v>
      </c>
      <c r="T9" s="5" t="n">
        <f aca="false">'TOTAL VQ 2021'!T32+'TOTAL VQ 2021'!T33+'TOTAL VQ 2021'!T34+'TOTAL VQ 2021'!T35</f>
        <v>2948</v>
      </c>
      <c r="U9" s="5" t="n">
        <f aca="false">'TOTAL VQ 2021'!U32+'TOTAL VQ 2021'!U33+'TOTAL VQ 2021'!U34+'TOTAL VQ 2021'!U35</f>
        <v>210</v>
      </c>
      <c r="V9" s="14" t="n">
        <f aca="false">SUM(C9:U9)-T9</f>
        <v>7229</v>
      </c>
      <c r="W9" s="14" t="n">
        <f aca="false">C9+D9+E9+F9+G9+H9</f>
        <v>4706</v>
      </c>
      <c r="X9" s="14" t="n">
        <f aca="false">M9</f>
        <v>963</v>
      </c>
      <c r="Y9" s="14" t="n">
        <f aca="false">O9+P9</f>
        <v>59</v>
      </c>
      <c r="Z9" s="14" t="n">
        <f aca="false">N9+U9</f>
        <v>291</v>
      </c>
      <c r="AA9" s="14" t="n">
        <f aca="false">I9+J9+K9+L9+Q9+R9+S9</f>
        <v>1210</v>
      </c>
    </row>
    <row r="10" customFormat="false" ht="14.4" hidden="false" customHeight="false" outlineLevel="0" collapsed="false">
      <c r="A10" s="16" t="n">
        <v>44440</v>
      </c>
      <c r="B10" s="5" t="n">
        <f aca="false">'TOTAL VQ 2021'!B36+'TOTAL VQ 2021'!B37+'TOTAL VQ 2021'!B38+'TOTAL VQ 2021'!B39+'TOTAL VQ 2021'!B40</f>
        <v>13799</v>
      </c>
      <c r="C10" s="5" t="n">
        <f aca="false">'TOTAL VQ 2021'!C36+'TOTAL VQ 2021'!C37+'TOTAL VQ 2021'!C38+'TOTAL VQ 2021'!C39+'TOTAL VQ 2021'!C40</f>
        <v>2402</v>
      </c>
      <c r="D10" s="5" t="n">
        <f aca="false">'TOTAL VQ 2021'!D36+'TOTAL VQ 2021'!D37+'TOTAL VQ 2021'!D38+'TOTAL VQ 2021'!D39+'TOTAL VQ 2021'!D40</f>
        <v>225</v>
      </c>
      <c r="E10" s="5" t="n">
        <f aca="false">'TOTAL VQ 2021'!E36+'TOTAL VQ 2021'!E37+'TOTAL VQ 2021'!E38+'TOTAL VQ 2021'!E39+'TOTAL VQ 2021'!E40</f>
        <v>1866</v>
      </c>
      <c r="F10" s="5" t="n">
        <f aca="false">'TOTAL VQ 2021'!F36+'TOTAL VQ 2021'!F37+'TOTAL VQ 2021'!F38+'TOTAL VQ 2021'!F39+'TOTAL VQ 2021'!F40</f>
        <v>1158</v>
      </c>
      <c r="G10" s="5" t="n">
        <f aca="false">'TOTAL VQ 2021'!G36+'TOTAL VQ 2021'!G37+'TOTAL VQ 2021'!G38+'TOTAL VQ 2021'!G39+'TOTAL VQ 2021'!G40</f>
        <v>124</v>
      </c>
      <c r="H10" s="5" t="n">
        <f aca="false">'TOTAL VQ 2021'!H36+'TOTAL VQ 2021'!H37+'TOTAL VQ 2021'!H38+'TOTAL VQ 2021'!H39+'TOTAL VQ 2021'!H40</f>
        <v>1059</v>
      </c>
      <c r="I10" s="5" t="n">
        <f aca="false">'TOTAL VQ 2021'!I36+'TOTAL VQ 2021'!I37+'TOTAL VQ 2021'!I38+'TOTAL VQ 2021'!I39+'TOTAL VQ 2021'!I40</f>
        <v>285</v>
      </c>
      <c r="J10" s="5" t="n">
        <f aca="false">'TOTAL VQ 2021'!J36+'TOTAL VQ 2021'!J37+'TOTAL VQ 2021'!J38+'TOTAL VQ 2021'!J39+'TOTAL VQ 2021'!J40</f>
        <v>781</v>
      </c>
      <c r="K10" s="5" t="n">
        <f aca="false">'TOTAL VQ 2021'!K36+'TOTAL VQ 2021'!K37+'TOTAL VQ 2021'!K38+'TOTAL VQ 2021'!K39+'TOTAL VQ 2021'!K40</f>
        <v>303</v>
      </c>
      <c r="L10" s="5" t="n">
        <f aca="false">'TOTAL VQ 2021'!L36+'TOTAL VQ 2021'!L37+'TOTAL VQ 2021'!L38+'TOTAL VQ 2021'!L39+'TOTAL VQ 2021'!L40</f>
        <v>81</v>
      </c>
      <c r="M10" s="5" t="n">
        <f aca="false">'TOTAL VQ 2021'!M36+'TOTAL VQ 2021'!M37+'TOTAL VQ 2021'!M38+'TOTAL VQ 2021'!M39+'TOTAL VQ 2021'!M40</f>
        <v>1797</v>
      </c>
      <c r="N10" s="5" t="n">
        <f aca="false">'TOTAL VQ 2021'!N36+'TOTAL VQ 2021'!N37+'TOTAL VQ 2021'!N38+'TOTAL VQ 2021'!N39+'TOTAL VQ 2021'!N40</f>
        <v>309</v>
      </c>
      <c r="O10" s="5" t="n">
        <f aca="false">'TOTAL VQ 2021'!O36+'TOTAL VQ 2021'!O37+'TOTAL VQ 2021'!O38+'TOTAL VQ 2021'!O39+'TOTAL VQ 2021'!O40</f>
        <v>70</v>
      </c>
      <c r="P10" s="5" t="n">
        <f aca="false">'TOTAL VQ 2021'!P36+'TOTAL VQ 2021'!P37+'TOTAL VQ 2021'!P38+'TOTAL VQ 2021'!P39+'TOTAL VQ 2021'!P40</f>
        <v>66</v>
      </c>
      <c r="Q10" s="5" t="n">
        <f aca="false">'TOTAL VQ 2021'!Q36+'TOTAL VQ 2021'!Q37+'TOTAL VQ 2021'!Q38+'TOTAL VQ 2021'!Q39+'TOTAL VQ 2021'!Q40</f>
        <v>0</v>
      </c>
      <c r="R10" s="5" t="n">
        <f aca="false">'TOTAL VQ 2021'!R36+'TOTAL VQ 2021'!R37+'TOTAL VQ 2021'!R38+'TOTAL VQ 2021'!R39+'TOTAL VQ 2021'!R40</f>
        <v>1</v>
      </c>
      <c r="S10" s="5" t="n">
        <f aca="false">'TOTAL VQ 2021'!S36+'TOTAL VQ 2021'!S37+'TOTAL VQ 2021'!S38+'TOTAL VQ 2021'!S39+'TOTAL VQ 2021'!S40</f>
        <v>4</v>
      </c>
      <c r="T10" s="5" t="n">
        <f aca="false">'TOTAL VQ 2021'!T36+'TOTAL VQ 2021'!T37+'TOTAL VQ 2021'!T38+'TOTAL VQ 2021'!T39+'TOTAL VQ 2021'!T40</f>
        <v>5169</v>
      </c>
      <c r="U10" s="5" t="n">
        <f aca="false">'TOTAL VQ 2021'!U36+'TOTAL VQ 2021'!U37+'TOTAL VQ 2021'!U38+'TOTAL VQ 2021'!U39+'TOTAL VQ 2021'!U40</f>
        <v>22</v>
      </c>
      <c r="V10" s="14" t="n">
        <f aca="false">SUM(C10:U10)-T10</f>
        <v>10553</v>
      </c>
      <c r="W10" s="14" t="n">
        <f aca="false">C10+D10+E10+F10+G10+H10</f>
        <v>6834</v>
      </c>
      <c r="X10" s="14" t="n">
        <f aca="false">M10</f>
        <v>1797</v>
      </c>
      <c r="Y10" s="14" t="n">
        <f aca="false">O10+P10</f>
        <v>136</v>
      </c>
      <c r="Z10" s="14" t="n">
        <f aca="false">N10+U10</f>
        <v>331</v>
      </c>
      <c r="AA10" s="14" t="n">
        <f aca="false">I10+J10+K10+L10+Q10+R10+S10</f>
        <v>1455</v>
      </c>
    </row>
    <row r="11" customFormat="false" ht="14.4" hidden="false" customHeight="false" outlineLevel="0" collapsed="false">
      <c r="A11" s="16" t="n">
        <v>44470</v>
      </c>
      <c r="B11" s="5" t="n">
        <f aca="false">'TOTAL VQ 2021'!B41+'TOTAL VQ 2021'!B42+'TOTAL VQ 2021'!B43+'TOTAL VQ 2021'!B44</f>
        <v>11688</v>
      </c>
      <c r="C11" s="5" t="n">
        <f aca="false">'TOTAL VQ 2021'!C41+'TOTAL VQ 2021'!C42+'TOTAL VQ 2021'!C43+'TOTAL VQ 2021'!C44</f>
        <v>1887</v>
      </c>
      <c r="D11" s="5" t="n">
        <f aca="false">'TOTAL VQ 2021'!D41+'TOTAL VQ 2021'!D42+'TOTAL VQ 2021'!D43+'TOTAL VQ 2021'!D44</f>
        <v>194</v>
      </c>
      <c r="E11" s="5" t="n">
        <f aca="false">'TOTAL VQ 2021'!E41+'TOTAL VQ 2021'!E42+'TOTAL VQ 2021'!E43+'TOTAL VQ 2021'!E44</f>
        <v>1831</v>
      </c>
      <c r="F11" s="5" t="n">
        <f aca="false">'TOTAL VQ 2021'!F41+'TOTAL VQ 2021'!F42+'TOTAL VQ 2021'!F43+'TOTAL VQ 2021'!F44</f>
        <v>1020</v>
      </c>
      <c r="G11" s="5" t="n">
        <f aca="false">'TOTAL VQ 2021'!G41+'TOTAL VQ 2021'!G42+'TOTAL VQ 2021'!G43+'TOTAL VQ 2021'!G44</f>
        <v>153</v>
      </c>
      <c r="H11" s="5" t="n">
        <f aca="false">'TOTAL VQ 2021'!H41+'TOTAL VQ 2021'!H42+'TOTAL VQ 2021'!H43+'TOTAL VQ 2021'!H44</f>
        <v>983</v>
      </c>
      <c r="I11" s="5" t="n">
        <f aca="false">'TOTAL VQ 2021'!I41+'TOTAL VQ 2021'!I42+'TOTAL VQ 2021'!I43+'TOTAL VQ 2021'!I44</f>
        <v>168</v>
      </c>
      <c r="J11" s="5" t="n">
        <f aca="false">'TOTAL VQ 2021'!J41+'TOTAL VQ 2021'!J42+'TOTAL VQ 2021'!J43+'TOTAL VQ 2021'!J44</f>
        <v>638</v>
      </c>
      <c r="K11" s="5" t="n">
        <f aca="false">'TOTAL VQ 2021'!K41+'TOTAL VQ 2021'!K42+'TOTAL VQ 2021'!K43+'TOTAL VQ 2021'!K44</f>
        <v>248</v>
      </c>
      <c r="L11" s="5" t="n">
        <f aca="false">'TOTAL VQ 2021'!L41+'TOTAL VQ 2021'!L42+'TOTAL VQ 2021'!L43+'TOTAL VQ 2021'!L44</f>
        <v>82</v>
      </c>
      <c r="M11" s="5" t="n">
        <f aca="false">'TOTAL VQ 2021'!M41+'TOTAL VQ 2021'!M42+'TOTAL VQ 2021'!M43+'TOTAL VQ 2021'!M44</f>
        <v>1391</v>
      </c>
      <c r="N11" s="5" t="n">
        <f aca="false">'TOTAL VQ 2021'!N41+'TOTAL VQ 2021'!N42+'TOTAL VQ 2021'!N43+'TOTAL VQ 2021'!N44</f>
        <v>487</v>
      </c>
      <c r="O11" s="5" t="n">
        <f aca="false">'TOTAL VQ 2021'!O41+'TOTAL VQ 2021'!O42+'TOTAL VQ 2021'!O43+'TOTAL VQ 2021'!O44</f>
        <v>69</v>
      </c>
      <c r="P11" s="5" t="n">
        <f aca="false">'TOTAL VQ 2021'!P41+'TOTAL VQ 2021'!P42+'TOTAL VQ 2021'!P43+'TOTAL VQ 2021'!P44</f>
        <v>77</v>
      </c>
      <c r="Q11" s="5" t="n">
        <f aca="false">'TOTAL VQ 2021'!Q41+'TOTAL VQ 2021'!Q42+'TOTAL VQ 2021'!Q43+'TOTAL VQ 2021'!Q44</f>
        <v>0</v>
      </c>
      <c r="R11" s="5" t="n">
        <f aca="false">'TOTAL VQ 2021'!R41+'TOTAL VQ 2021'!R42+'TOTAL VQ 2021'!R43+'TOTAL VQ 2021'!R44</f>
        <v>1</v>
      </c>
      <c r="S11" s="5" t="n">
        <f aca="false">'TOTAL VQ 2021'!S41+'TOTAL VQ 2021'!S42+'TOTAL VQ 2021'!S43+'TOTAL VQ 2021'!S44</f>
        <v>8</v>
      </c>
      <c r="T11" s="5" t="n">
        <f aca="false">'TOTAL VQ 2021'!T41+'TOTAL VQ 2021'!T42+'TOTAL VQ 2021'!T43+'TOTAL VQ 2021'!T44</f>
        <v>3606</v>
      </c>
      <c r="U11" s="5" t="n">
        <f aca="false">'TOTAL VQ 2021'!U41+'TOTAL VQ 2021'!U42+'TOTAL VQ 2021'!U43+'TOTAL VQ 2021'!U44</f>
        <v>40</v>
      </c>
      <c r="V11" s="14" t="n">
        <f aca="false">SUM(C11:U11)-T11</f>
        <v>9277</v>
      </c>
      <c r="W11" s="14" t="n">
        <f aca="false">C11+D11+E11+F11+G11+H11</f>
        <v>6068</v>
      </c>
      <c r="X11" s="14" t="n">
        <f aca="false">M11</f>
        <v>1391</v>
      </c>
      <c r="Y11" s="14" t="n">
        <f aca="false">O11+P11</f>
        <v>146</v>
      </c>
      <c r="Z11" s="14" t="n">
        <f aca="false">N11+U11</f>
        <v>527</v>
      </c>
      <c r="AA11" s="14" t="n">
        <f aca="false">I11+J11+K11+L11+Q11+R11+S11</f>
        <v>1145</v>
      </c>
    </row>
    <row r="12" customFormat="false" ht="14.4" hidden="false" customHeight="false" outlineLevel="0" collapsed="false">
      <c r="A12" s="16" t="n">
        <v>44501</v>
      </c>
      <c r="B12" s="5" t="n">
        <f aca="false">'TOTAL VQ 2021'!B45+'TOTAL VQ 2021'!B46+'TOTAL VQ 2021'!B47+'TOTAL VQ 2021'!B48</f>
        <v>10725</v>
      </c>
      <c r="C12" s="5" t="n">
        <f aca="false">'TOTAL VQ 2021'!C45+'TOTAL VQ 2021'!C46+'TOTAL VQ 2021'!C47+'TOTAL VQ 2021'!C48</f>
        <v>1537</v>
      </c>
      <c r="D12" s="5" t="n">
        <f aca="false">'TOTAL VQ 2021'!D45+'TOTAL VQ 2021'!D46+'TOTAL VQ 2021'!D47+'TOTAL VQ 2021'!D48</f>
        <v>151</v>
      </c>
      <c r="E12" s="5" t="n">
        <f aca="false">'TOTAL VQ 2021'!E45+'TOTAL VQ 2021'!E46+'TOTAL VQ 2021'!E47+'TOTAL VQ 2021'!E48</f>
        <v>1440</v>
      </c>
      <c r="F12" s="5" t="n">
        <f aca="false">'TOTAL VQ 2021'!F45+'TOTAL VQ 2021'!F46+'TOTAL VQ 2021'!F47+'TOTAL VQ 2021'!F48</f>
        <v>968</v>
      </c>
      <c r="G12" s="5" t="n">
        <f aca="false">'TOTAL VQ 2021'!G45+'TOTAL VQ 2021'!G46+'TOTAL VQ 2021'!G47+'TOTAL VQ 2021'!G48</f>
        <v>108</v>
      </c>
      <c r="H12" s="5" t="n">
        <f aca="false">'TOTAL VQ 2021'!H45+'TOTAL VQ 2021'!H46+'TOTAL VQ 2021'!H47+'TOTAL VQ 2021'!H48</f>
        <v>828</v>
      </c>
      <c r="I12" s="5" t="n">
        <f aca="false">'TOTAL VQ 2021'!I45+'TOTAL VQ 2021'!I46+'TOTAL VQ 2021'!I47+'TOTAL VQ 2021'!I48</f>
        <v>156</v>
      </c>
      <c r="J12" s="5" t="n">
        <f aca="false">'TOTAL VQ 2021'!J45+'TOTAL VQ 2021'!J46+'TOTAL VQ 2021'!J47+'TOTAL VQ 2021'!J48</f>
        <v>617</v>
      </c>
      <c r="K12" s="5" t="n">
        <f aca="false">'TOTAL VQ 2021'!K45+'TOTAL VQ 2021'!K46+'TOTAL VQ 2021'!K47+'TOTAL VQ 2021'!K48</f>
        <v>267</v>
      </c>
      <c r="L12" s="5" t="n">
        <f aca="false">'TOTAL VQ 2021'!L45+'TOTAL VQ 2021'!L46+'TOTAL VQ 2021'!L47+'TOTAL VQ 2021'!L48</f>
        <v>100</v>
      </c>
      <c r="M12" s="5" t="n">
        <f aca="false">'TOTAL VQ 2021'!M45+'TOTAL VQ 2021'!M46+'TOTAL VQ 2021'!M47+'TOTAL VQ 2021'!M48</f>
        <v>1331</v>
      </c>
      <c r="N12" s="5" t="n">
        <f aca="false">'TOTAL VQ 2021'!N45+'TOTAL VQ 2021'!N46+'TOTAL VQ 2021'!N47+'TOTAL VQ 2021'!N48</f>
        <v>78</v>
      </c>
      <c r="O12" s="5" t="n">
        <f aca="false">'TOTAL VQ 2021'!O45+'TOTAL VQ 2021'!O46+'TOTAL VQ 2021'!O47+'TOTAL VQ 2021'!O48</f>
        <v>73</v>
      </c>
      <c r="P12" s="5" t="n">
        <f aca="false">'TOTAL VQ 2021'!P45+'TOTAL VQ 2021'!P46+'TOTAL VQ 2021'!P47+'TOTAL VQ 2021'!P48</f>
        <v>55</v>
      </c>
      <c r="Q12" s="5" t="n">
        <f aca="false">'TOTAL VQ 2021'!Q45+'TOTAL VQ 2021'!Q46+'TOTAL VQ 2021'!Q47+'TOTAL VQ 2021'!Q48</f>
        <v>0</v>
      </c>
      <c r="R12" s="5" t="n">
        <f aca="false">'TOTAL VQ 2021'!R45+'TOTAL VQ 2021'!R46+'TOTAL VQ 2021'!R47+'TOTAL VQ 2021'!R48</f>
        <v>0</v>
      </c>
      <c r="S12" s="5" t="n">
        <f aca="false">'TOTAL VQ 2021'!S45+'TOTAL VQ 2021'!S46+'TOTAL VQ 2021'!S47+'TOTAL VQ 2021'!S48</f>
        <v>8</v>
      </c>
      <c r="T12" s="5" t="n">
        <f aca="false">'TOTAL VQ 2021'!T45+'TOTAL VQ 2021'!T46+'TOTAL VQ 2021'!T47+'TOTAL VQ 2021'!T48</f>
        <v>3454</v>
      </c>
      <c r="U12" s="5" t="n">
        <f aca="false">'TOTAL VQ 2021'!U45+'TOTAL VQ 2021'!U46+'TOTAL VQ 2021'!U47+'TOTAL VQ 2021'!U48</f>
        <v>653</v>
      </c>
      <c r="V12" s="14" t="n">
        <f aca="false">SUM(C12:U12)-T12</f>
        <v>8370</v>
      </c>
      <c r="W12" s="14" t="n">
        <f aca="false">C12+D12+E12+F12+G12+H12</f>
        <v>5032</v>
      </c>
      <c r="X12" s="14" t="n">
        <f aca="false">M12</f>
        <v>1331</v>
      </c>
      <c r="Y12" s="14" t="n">
        <f aca="false">O12+P12</f>
        <v>128</v>
      </c>
      <c r="Z12" s="14" t="n">
        <f aca="false">N12+U12</f>
        <v>731</v>
      </c>
      <c r="AA12" s="14" t="n">
        <f aca="false">I12+J12+K12+L12+Q12+R12+S12</f>
        <v>1148</v>
      </c>
    </row>
    <row r="13" customFormat="false" ht="14.4" hidden="false" customHeight="false" outlineLevel="0" collapsed="false">
      <c r="A13" s="16" t="n">
        <v>44531</v>
      </c>
      <c r="B13" s="5" t="n">
        <f aca="false">'TOTAL VQ 2021'!B49+'TOTAL VQ 2021'!B50+'TOTAL VQ 2021'!B51+'TOTAL VQ 2021'!B52+'TOTAL VQ 2021'!B53</f>
        <v>12573</v>
      </c>
      <c r="C13" s="5" t="n">
        <f aca="false">'TOTAL VQ 2021'!C49+'TOTAL VQ 2021'!C50+'TOTAL VQ 2021'!C51+'TOTAL VQ 2021'!C52+'TOTAL VQ 2021'!C53</f>
        <v>1698</v>
      </c>
      <c r="D13" s="5" t="n">
        <f aca="false">'TOTAL VQ 2021'!D49+'TOTAL VQ 2021'!D50+'TOTAL VQ 2021'!D51+'TOTAL VQ 2021'!D52+'TOTAL VQ 2021'!D53</f>
        <v>138</v>
      </c>
      <c r="E13" s="5" t="n">
        <f aca="false">'TOTAL VQ 2021'!E49+'TOTAL VQ 2021'!E50+'TOTAL VQ 2021'!E51+'TOTAL VQ 2021'!E52+'TOTAL VQ 2021'!E53</f>
        <v>1940</v>
      </c>
      <c r="F13" s="5" t="n">
        <f aca="false">'TOTAL VQ 2021'!F49+'TOTAL VQ 2021'!F50+'TOTAL VQ 2021'!F51+'TOTAL VQ 2021'!F52+'TOTAL VQ 2021'!F53</f>
        <v>1137</v>
      </c>
      <c r="G13" s="5" t="n">
        <f aca="false">'TOTAL VQ 2021'!G49+'TOTAL VQ 2021'!G50+'TOTAL VQ 2021'!G51+'TOTAL VQ 2021'!G52+'TOTAL VQ 2021'!G53</f>
        <v>120</v>
      </c>
      <c r="H13" s="5" t="n">
        <f aca="false">'TOTAL VQ 2021'!H49+'TOTAL VQ 2021'!H50+'TOTAL VQ 2021'!H51+'TOTAL VQ 2021'!H52+'TOTAL VQ 2021'!H53</f>
        <v>1216</v>
      </c>
      <c r="I13" s="5" t="n">
        <f aca="false">'TOTAL VQ 2021'!I49+'TOTAL VQ 2021'!I50+'TOTAL VQ 2021'!I51+'TOTAL VQ 2021'!I52+'TOTAL VQ 2021'!I53</f>
        <v>194</v>
      </c>
      <c r="J13" s="5" t="n">
        <f aca="false">'TOTAL VQ 2021'!J49+'TOTAL VQ 2021'!J50+'TOTAL VQ 2021'!J51+'TOTAL VQ 2021'!J52+'TOTAL VQ 2021'!J53</f>
        <v>778</v>
      </c>
      <c r="K13" s="5" t="n">
        <f aca="false">'TOTAL VQ 2021'!K49+'TOTAL VQ 2021'!K50+'TOTAL VQ 2021'!K51+'TOTAL VQ 2021'!K52+'TOTAL VQ 2021'!K53</f>
        <v>411</v>
      </c>
      <c r="L13" s="5" t="n">
        <f aca="false">'TOTAL VQ 2021'!L49+'TOTAL VQ 2021'!L50+'TOTAL VQ 2021'!L51+'TOTAL VQ 2021'!L52+'TOTAL VQ 2021'!L53</f>
        <v>181</v>
      </c>
      <c r="M13" s="5" t="n">
        <f aca="false">'TOTAL VQ 2021'!M49+'TOTAL VQ 2021'!M50+'TOTAL VQ 2021'!M51+'TOTAL VQ 2021'!M52+'TOTAL VQ 2021'!M53</f>
        <v>1259</v>
      </c>
      <c r="N13" s="5" t="n">
        <f aca="false">'TOTAL VQ 2021'!N49+'TOTAL VQ 2021'!N50+'TOTAL VQ 2021'!N51+'TOTAL VQ 2021'!N52+'TOTAL VQ 2021'!N53</f>
        <v>315</v>
      </c>
      <c r="O13" s="5" t="n">
        <f aca="false">'TOTAL VQ 2021'!O49+'TOTAL VQ 2021'!O50+'TOTAL VQ 2021'!O51+'TOTAL VQ 2021'!O52+'TOTAL VQ 2021'!O53</f>
        <v>56</v>
      </c>
      <c r="P13" s="5" t="n">
        <f aca="false">'TOTAL VQ 2021'!P49+'TOTAL VQ 2021'!P50+'TOTAL VQ 2021'!P51+'TOTAL VQ 2021'!P52+'TOTAL VQ 2021'!P53</f>
        <v>80</v>
      </c>
      <c r="Q13" s="5" t="n">
        <f aca="false">'TOTAL VQ 2021'!Q49+'TOTAL VQ 2021'!Q50+'TOTAL VQ 2021'!Q51+'TOTAL VQ 2021'!Q52+'TOTAL VQ 2021'!Q53</f>
        <v>1</v>
      </c>
      <c r="R13" s="5" t="n">
        <f aca="false">'TOTAL VQ 2021'!R49+'TOTAL VQ 2021'!R50+'TOTAL VQ 2021'!R51+'TOTAL VQ 2021'!R52+'TOTAL VQ 2021'!R53</f>
        <v>0</v>
      </c>
      <c r="S13" s="5" t="n">
        <f aca="false">'TOTAL VQ 2021'!S49+'TOTAL VQ 2021'!S50+'TOTAL VQ 2021'!S51+'TOTAL VQ 2021'!S52+'TOTAL VQ 2021'!S53</f>
        <v>3</v>
      </c>
      <c r="T13" s="5" t="n">
        <f aca="false">'TOTAL VQ 2021'!T49+'TOTAL VQ 2021'!T50+'TOTAL VQ 2021'!T51+'TOTAL VQ 2021'!T52+'TOTAL VQ 2021'!T53</f>
        <v>3720</v>
      </c>
      <c r="U13" s="5" t="n">
        <f aca="false">'TOTAL VQ 2021'!U49+'TOTAL VQ 2021'!U50+'TOTAL VQ 2021'!U51+'TOTAL VQ 2021'!U52+'TOTAL VQ 2021'!U53</f>
        <v>522</v>
      </c>
      <c r="V13" s="14" t="n">
        <f aca="false">SUM(C13:U13)-T13</f>
        <v>10049</v>
      </c>
      <c r="W13" s="14" t="n">
        <f aca="false">C13+D13+E13+F13+G13+H13</f>
        <v>6249</v>
      </c>
      <c r="X13" s="14" t="n">
        <f aca="false">M13</f>
        <v>1259</v>
      </c>
      <c r="Y13" s="14" t="n">
        <f aca="false">O13+P13</f>
        <v>136</v>
      </c>
      <c r="Z13" s="14" t="n">
        <f aca="false">N13+U13</f>
        <v>837</v>
      </c>
      <c r="AA13" s="14" t="n">
        <f aca="false">I13+J13+K13+L13+Q13+R13+S13</f>
        <v>1568</v>
      </c>
    </row>
    <row r="14" customFormat="false" ht="14.4" hidden="false" customHeight="false" outlineLevel="0" collapsed="false">
      <c r="A14" s="13" t="s">
        <v>80</v>
      </c>
      <c r="B14" s="15" t="n">
        <f aca="false">SUM(B2:B13)</f>
        <v>121815</v>
      </c>
      <c r="C14" s="15" t="n">
        <f aca="false">SUM(C2:C13)</f>
        <v>18416</v>
      </c>
      <c r="D14" s="15" t="n">
        <f aca="false">SUM(D2:D13)</f>
        <v>2108</v>
      </c>
      <c r="E14" s="15" t="n">
        <f aca="false">SUM(E2:E13)</f>
        <v>18902</v>
      </c>
      <c r="F14" s="15" t="n">
        <f aca="false">SUM(F2:F13)</f>
        <v>11585</v>
      </c>
      <c r="G14" s="15" t="n">
        <f aca="false">SUM(G2:G13)</f>
        <v>1691</v>
      </c>
      <c r="H14" s="15" t="n">
        <f aca="false">SUM(H2:H13)</f>
        <v>13291</v>
      </c>
      <c r="I14" s="15" t="n">
        <f aca="false">SUM(I2:I13)</f>
        <v>3222</v>
      </c>
      <c r="J14" s="15" t="n">
        <f aca="false">SUM(J2:J13)</f>
        <v>8723</v>
      </c>
      <c r="K14" s="15" t="n">
        <f aca="false">SUM(K2:K13)</f>
        <v>3179</v>
      </c>
      <c r="L14" s="15" t="e">
        <f aca="false">SUM(L2:L13)</f>
        <v>#VALUE!</v>
      </c>
      <c r="M14" s="15" t="n">
        <f aca="false">SUM(M2:M13)</f>
        <v>16251</v>
      </c>
      <c r="N14" s="15" t="n">
        <f aca="false">SUM(N2:N13)</f>
        <v>3748</v>
      </c>
      <c r="O14" s="15" t="n">
        <f aca="false">SUM(O2:O13)</f>
        <v>472</v>
      </c>
      <c r="P14" s="15" t="n">
        <f aca="false">SUM(P2:P13)</f>
        <v>476</v>
      </c>
      <c r="Q14" s="15" t="n">
        <f aca="false">SUM(Q2:Q13)</f>
        <v>367</v>
      </c>
      <c r="R14" s="15" t="n">
        <f aca="false">SUM(R2:R13)</f>
        <v>49</v>
      </c>
      <c r="S14" s="15" t="n">
        <f aca="false">SUM(S2:S13)</f>
        <v>93</v>
      </c>
      <c r="T14" s="15" t="n">
        <f aca="false">SUM(T2:T13)</f>
        <v>42071</v>
      </c>
      <c r="U14" s="15" t="e">
        <f aca="false">SUM(U2:U13)</f>
        <v>#VALUE!</v>
      </c>
      <c r="V14" s="15" t="e">
        <f aca="false">SUM(V2:V13)</f>
        <v>#VALUE!</v>
      </c>
      <c r="W14" s="15" t="n">
        <f aca="false">SUM(W2:W13)</f>
        <v>65993</v>
      </c>
      <c r="X14" s="15" t="n">
        <f aca="false">SUM(X2:X13)</f>
        <v>16251</v>
      </c>
      <c r="Y14" s="15" t="n">
        <f aca="false">SUM(Y2:Y13)</f>
        <v>948</v>
      </c>
      <c r="Z14" s="15" t="e">
        <f aca="false">SUM(Z2:Z13)</f>
        <v>#VALUE!</v>
      </c>
      <c r="AA14" s="15" t="e">
        <f aca="false">SUM(AA2:AA13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A8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2" activeCellId="0" sqref="Q2"/>
    </sheetView>
  </sheetViews>
  <sheetFormatPr defaultColWidth="38.2109375" defaultRowHeight="14.4" zeroHeight="false" outlineLevelRow="0" outlineLevelCol="0"/>
  <cols>
    <col collapsed="false" customWidth="true" hidden="false" outlineLevel="0" max="1" min="1" style="0" width="19.77"/>
    <col collapsed="false" customWidth="true" hidden="false" outlineLevel="0" max="9" min="2" style="0" width="15.77"/>
    <col collapsed="false" customWidth="true" hidden="false" outlineLevel="0" max="10" min="10" style="0" width="14.21"/>
    <col collapsed="false" customWidth="true" hidden="false" outlineLevel="0" max="11" min="11" style="0" width="15.77"/>
    <col collapsed="false" customWidth="true" hidden="false" outlineLevel="0" max="12" min="12" style="0" width="12.76"/>
    <col collapsed="false" customWidth="true" hidden="false" outlineLevel="0" max="13" min="13" style="0" width="15.43"/>
    <col collapsed="false" customWidth="true" hidden="false" outlineLevel="0" max="14" min="14" style="0" width="10.43"/>
    <col collapsed="false" customWidth="true" hidden="false" outlineLevel="0" max="16" min="15" style="0" width="10.99"/>
    <col collapsed="false" customWidth="true" hidden="false" outlineLevel="0" max="17" min="17" style="0" width="14.21"/>
    <col collapsed="false" customWidth="true" hidden="false" outlineLevel="0" max="18" min="18" style="0" width="12.21"/>
    <col collapsed="false" customWidth="true" hidden="false" outlineLevel="0" max="19" min="19" style="0" width="7.55"/>
    <col collapsed="false" customWidth="true" hidden="false" outlineLevel="0" max="20" min="20" style="0" width="15.77"/>
    <col collapsed="false" customWidth="true" hidden="false" outlineLevel="0" max="21" min="21" style="0" width="10.2"/>
    <col collapsed="false" customWidth="true" hidden="false" outlineLevel="0" max="22" min="22" style="0" width="15.99"/>
    <col collapsed="false" customWidth="true" hidden="false" outlineLevel="0" max="23" min="23" style="0" width="9.77"/>
    <col collapsed="false" customWidth="true" hidden="false" outlineLevel="0" max="24" min="24" style="0" width="10.2"/>
    <col collapsed="false" customWidth="true" hidden="false" outlineLevel="0" max="25" min="25" style="0" width="10.99"/>
    <col collapsed="false" customWidth="true" hidden="false" outlineLevel="0" max="27" min="26" style="0" width="8.21"/>
  </cols>
  <sheetData>
    <row r="1" customFormat="false" ht="43.2" hidden="false" customHeight="false" outlineLevel="0" collapsed="false">
      <c r="A1" s="13" t="s">
        <v>88</v>
      </c>
      <c r="B1" s="13" t="s">
        <v>89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3" t="s">
        <v>14</v>
      </c>
      <c r="P1" s="13" t="s">
        <v>15</v>
      </c>
      <c r="Q1" s="13" t="s">
        <v>16</v>
      </c>
      <c r="R1" s="13" t="s">
        <v>17</v>
      </c>
      <c r="S1" s="13" t="s">
        <v>18</v>
      </c>
      <c r="T1" s="13" t="s">
        <v>19</v>
      </c>
      <c r="U1" s="13" t="s">
        <v>20</v>
      </c>
      <c r="V1" s="17" t="s">
        <v>21</v>
      </c>
      <c r="W1" s="13" t="s">
        <v>22</v>
      </c>
      <c r="X1" s="13" t="s">
        <v>23</v>
      </c>
      <c r="Y1" s="17" t="s">
        <v>24</v>
      </c>
      <c r="Z1" s="17" t="s">
        <v>25</v>
      </c>
      <c r="AA1" s="17" t="s">
        <v>26</v>
      </c>
    </row>
    <row r="2" customFormat="false" ht="14.4" hidden="false" customHeight="false" outlineLevel="0" collapsed="false">
      <c r="A2" s="4" t="s">
        <v>90</v>
      </c>
      <c r="B2" s="18" t="n">
        <f aca="false">HDV!B54</f>
        <v>56938</v>
      </c>
      <c r="C2" s="18" t="n">
        <f aca="false">HDV!C54</f>
        <v>9649</v>
      </c>
      <c r="D2" s="18" t="n">
        <f aca="false">HDV!D54</f>
        <v>1324</v>
      </c>
      <c r="E2" s="18" t="n">
        <f aca="false">HDV!E54</f>
        <v>9920</v>
      </c>
      <c r="F2" s="18" t="n">
        <f aca="false">HDV!F54</f>
        <v>6258</v>
      </c>
      <c r="G2" s="18" t="n">
        <f aca="false">HDV!G54</f>
        <v>958</v>
      </c>
      <c r="H2" s="18" t="n">
        <f aca="false">HDV!H54</f>
        <v>6973</v>
      </c>
      <c r="I2" s="18" t="n">
        <f aca="false">HDV!I54</f>
        <v>2137</v>
      </c>
      <c r="J2" s="18" t="n">
        <f aca="false">HDV!J54</f>
        <v>5843</v>
      </c>
      <c r="K2" s="18" t="n">
        <f aca="false">HDV!K54</f>
        <v>2150</v>
      </c>
      <c r="L2" s="8" t="e">
        <f aca="false">HDV!L54</f>
        <v>#VALUE!</v>
      </c>
      <c r="M2" s="18" t="n">
        <f aca="false">HDV!M54</f>
        <v>8980</v>
      </c>
      <c r="N2" s="8" t="n">
        <f aca="false">HDV!N54</f>
        <v>0</v>
      </c>
      <c r="O2" s="18" t="n">
        <f aca="false">HDV!O54</f>
        <v>469</v>
      </c>
      <c r="P2" s="18" t="n">
        <f aca="false">HDV!P54</f>
        <v>472</v>
      </c>
      <c r="Q2" s="18" t="n">
        <f aca="false">HDV!Q54</f>
        <v>357</v>
      </c>
      <c r="R2" s="18" t="n">
        <f aca="false">HDV!R54</f>
        <v>49</v>
      </c>
      <c r="S2" s="18" t="n">
        <f aca="false">HDV!S54</f>
        <v>88</v>
      </c>
      <c r="T2" s="8" t="n">
        <v>368</v>
      </c>
      <c r="U2" s="8" t="e">
        <f aca="false">HDV!U54</f>
        <v>#VALUE!</v>
      </c>
      <c r="V2" s="18" t="e">
        <f aca="false">SUM(C2:U2)-T2</f>
        <v>#VALUE!</v>
      </c>
      <c r="W2" s="18" t="n">
        <f aca="false">C2+D2+E2+F2+G2+H2</f>
        <v>35082</v>
      </c>
      <c r="X2" s="18" t="n">
        <f aca="false">M2</f>
        <v>8980</v>
      </c>
      <c r="Y2" s="18" t="n">
        <f aca="false">O2+P2</f>
        <v>941</v>
      </c>
      <c r="Z2" s="8" t="e">
        <f aca="false">N2+U2</f>
        <v>#VALUE!</v>
      </c>
      <c r="AA2" s="18" t="e">
        <f aca="false">I2+J2+K2+L2+Q2+R2+S2</f>
        <v>#VALUE!</v>
      </c>
    </row>
    <row r="3" customFormat="false" ht="14.4" hidden="false" customHeight="false" outlineLevel="0" collapsed="false">
      <c r="A3" s="4" t="s">
        <v>81</v>
      </c>
      <c r="B3" s="18" t="n">
        <f aca="false">MOSSON!B54</f>
        <v>27110</v>
      </c>
      <c r="C3" s="18" t="n">
        <f aca="false">MOSSON!C54</f>
        <v>2832</v>
      </c>
      <c r="D3" s="18" t="n">
        <f aca="false">MOSSON!D54</f>
        <v>412</v>
      </c>
      <c r="E3" s="18" t="n">
        <f aca="false">MOSSON!E54</f>
        <v>2966</v>
      </c>
      <c r="F3" s="18" t="n">
        <f aca="false">MOSSON!F54</f>
        <v>1840</v>
      </c>
      <c r="G3" s="18" t="n">
        <f aca="false">MOSSON!G54</f>
        <v>401</v>
      </c>
      <c r="H3" s="18" t="n">
        <f aca="false">MOSSON!H54</f>
        <v>2342</v>
      </c>
      <c r="I3" s="18" t="n">
        <f aca="false">MOSSON!I54</f>
        <v>237</v>
      </c>
      <c r="J3" s="18" t="n">
        <f aca="false">MOSSON!J54</f>
        <v>845</v>
      </c>
      <c r="K3" s="18" t="n">
        <f aca="false">MOSSON!K54</f>
        <v>411</v>
      </c>
      <c r="L3" s="18" t="n">
        <f aca="false">MOSSON!L54</f>
        <v>188</v>
      </c>
      <c r="M3" s="18" t="n">
        <f aca="false">MOSSON!M54</f>
        <v>3515</v>
      </c>
      <c r="N3" s="18" t="n">
        <f aca="false">MOSSON!N54</f>
        <v>1638</v>
      </c>
      <c r="O3" s="8" t="n">
        <f aca="false">MOSSON!O54</f>
        <v>0</v>
      </c>
      <c r="P3" s="8" t="n">
        <f aca="false">MOSSON!P54</f>
        <v>0</v>
      </c>
      <c r="Q3" s="8" t="n">
        <f aca="false">MOSSON!Q54</f>
        <v>0</v>
      </c>
      <c r="R3" s="8" t="n">
        <f aca="false">MOSSON!R54</f>
        <v>0</v>
      </c>
      <c r="S3" s="8" t="n">
        <f aca="false">MOSSON!S54</f>
        <v>0</v>
      </c>
      <c r="T3" s="18" t="n">
        <f aca="false">MOSSON!T54</f>
        <v>8804</v>
      </c>
      <c r="U3" s="18" t="n">
        <f aca="false">MOSSON!U54</f>
        <v>2862</v>
      </c>
      <c r="V3" s="18" t="n">
        <f aca="false">SUM(C3:U3)-T3</f>
        <v>20489</v>
      </c>
      <c r="W3" s="18" t="n">
        <f aca="false">C3+D3+E3+F3+G3+H3</f>
        <v>10793</v>
      </c>
      <c r="X3" s="18" t="n">
        <f aca="false">M3</f>
        <v>3515</v>
      </c>
      <c r="Y3" s="8" t="n">
        <f aca="false">O3+P3</f>
        <v>0</v>
      </c>
      <c r="Z3" s="18" t="n">
        <f aca="false">N3+U3</f>
        <v>4500</v>
      </c>
      <c r="AA3" s="18" t="n">
        <f aca="false">I3+J3+K3+L3+Q3+R3+S3</f>
        <v>1681</v>
      </c>
    </row>
    <row r="4" customFormat="false" ht="14.4" hidden="false" customHeight="false" outlineLevel="0" collapsed="false">
      <c r="A4" s="4" t="s">
        <v>82</v>
      </c>
      <c r="B4" s="18" t="n">
        <f aca="false">TASTAVIN!B54</f>
        <v>18791</v>
      </c>
      <c r="C4" s="18" t="n">
        <f aca="false">TASTAVIN!C54</f>
        <v>3133</v>
      </c>
      <c r="D4" s="18" t="n">
        <f aca="false">TASTAVIN!D54</f>
        <v>206</v>
      </c>
      <c r="E4" s="18" t="n">
        <f aca="false">TASTAVIN!E54</f>
        <v>3156</v>
      </c>
      <c r="F4" s="18" t="n">
        <f aca="false">TASTAVIN!F54</f>
        <v>1542</v>
      </c>
      <c r="G4" s="18" t="n">
        <f aca="false">TASTAVIN!G54</f>
        <v>143</v>
      </c>
      <c r="H4" s="18" t="n">
        <f aca="false">TASTAVIN!H54</f>
        <v>1767</v>
      </c>
      <c r="I4" s="18" t="n">
        <f aca="false">TASTAVIN!I54</f>
        <v>480</v>
      </c>
      <c r="J4" s="18" t="n">
        <f aca="false">TASTAVIN!J54</f>
        <v>1027</v>
      </c>
      <c r="K4" s="18" t="n">
        <f aca="false">TASTAVIN!K54</f>
        <v>276</v>
      </c>
      <c r="L4" s="18" t="n">
        <f aca="false">TASTAVIN!L54</f>
        <v>328</v>
      </c>
      <c r="M4" s="18" t="n">
        <f aca="false">TASTAVIN!M54</f>
        <v>1401</v>
      </c>
      <c r="N4" s="18" t="n">
        <f aca="false">TASTAVIN!N54</f>
        <v>740</v>
      </c>
      <c r="O4" s="8" t="n">
        <f aca="false">TASTAVIN!O54</f>
        <v>0</v>
      </c>
      <c r="P4" s="8" t="n">
        <f aca="false">TASTAVIN!P54</f>
        <v>0</v>
      </c>
      <c r="Q4" s="8" t="n">
        <f aca="false">TASTAVIN!Q54</f>
        <v>0</v>
      </c>
      <c r="R4" s="8" t="n">
        <f aca="false">TASTAVIN!R54</f>
        <v>0</v>
      </c>
      <c r="S4" s="8" t="n">
        <f aca="false">TASTAVIN!S54</f>
        <v>0</v>
      </c>
      <c r="T4" s="18" t="n">
        <f aca="false">TASTAVIN!T54</f>
        <v>6429</v>
      </c>
      <c r="U4" s="18" t="n">
        <f aca="false">TASTAVIN!U54</f>
        <v>1059</v>
      </c>
      <c r="V4" s="18" t="n">
        <f aca="false">SUM(C4:U4)-T4</f>
        <v>15258</v>
      </c>
      <c r="W4" s="18" t="n">
        <f aca="false">C4+D4+E4+F4+G4+H4</f>
        <v>9947</v>
      </c>
      <c r="X4" s="18" t="n">
        <f aca="false">M4</f>
        <v>1401</v>
      </c>
      <c r="Y4" s="8" t="n">
        <f aca="false">O4+P4</f>
        <v>0</v>
      </c>
      <c r="Z4" s="18" t="n">
        <f aca="false">N4+U4</f>
        <v>1799</v>
      </c>
      <c r="AA4" s="18" t="n">
        <f aca="false">I4+J4+K4+L4+Q4+R4+S4</f>
        <v>2111</v>
      </c>
    </row>
    <row r="5" customFormat="false" ht="14.4" hidden="false" customHeight="false" outlineLevel="0" collapsed="false">
      <c r="A5" s="4" t="s">
        <v>83</v>
      </c>
      <c r="B5" s="18" t="n">
        <f aca="false">VILLON!B54</f>
        <v>18976</v>
      </c>
      <c r="C5" s="18" t="n">
        <f aca="false">VILLON!C54</f>
        <v>2431</v>
      </c>
      <c r="D5" s="18" t="n">
        <f aca="false">VILLON!D54</f>
        <v>126</v>
      </c>
      <c r="E5" s="18" t="n">
        <f aca="false">VILLON!E54</f>
        <v>2472</v>
      </c>
      <c r="F5" s="18" t="n">
        <f aca="false">VILLON!F54</f>
        <v>1721</v>
      </c>
      <c r="G5" s="18" t="n">
        <f aca="false">VILLON!G54</f>
        <v>150</v>
      </c>
      <c r="H5" s="18" t="n">
        <f aca="false">VILLON!H54</f>
        <v>1964</v>
      </c>
      <c r="I5" s="18" t="n">
        <f aca="false">VILLON!I54</f>
        <v>296</v>
      </c>
      <c r="J5" s="18" t="n">
        <f aca="false">VILLON!J54</f>
        <v>822</v>
      </c>
      <c r="K5" s="18" t="n">
        <f aca="false">VILLON!K54</f>
        <v>313</v>
      </c>
      <c r="L5" s="18" t="n">
        <f aca="false">VILLON!L54</f>
        <v>154</v>
      </c>
      <c r="M5" s="18" t="n">
        <f aca="false">VILLON!M54</f>
        <v>2055</v>
      </c>
      <c r="N5" s="18" t="n">
        <f aca="false">VILLON!N54</f>
        <v>993</v>
      </c>
      <c r="O5" s="8" t="n">
        <f aca="false">VILLON!O54</f>
        <v>0</v>
      </c>
      <c r="P5" s="8" t="n">
        <f aca="false">VILLON!P54</f>
        <v>0</v>
      </c>
      <c r="Q5" s="8" t="n">
        <f aca="false">VILLON!Q54</f>
        <v>0</v>
      </c>
      <c r="R5" s="8" t="n">
        <f aca="false">VILLON!R54</f>
        <v>0</v>
      </c>
      <c r="S5" s="8" t="n">
        <f aca="false">VILLON!S54</f>
        <v>0</v>
      </c>
      <c r="T5" s="18" t="n">
        <f aca="false">VILLON!T54</f>
        <v>7253</v>
      </c>
      <c r="U5" s="18" t="n">
        <f aca="false">VILLON!U54</f>
        <v>1216</v>
      </c>
      <c r="V5" s="18" t="n">
        <f aca="false">SUM(C5:U5)-T5</f>
        <v>14713</v>
      </c>
      <c r="W5" s="18" t="n">
        <f aca="false">C5+D5+E5+F5+G5+H5</f>
        <v>8864</v>
      </c>
      <c r="X5" s="18" t="n">
        <f aca="false">M5</f>
        <v>2055</v>
      </c>
      <c r="Y5" s="8" t="n">
        <f aca="false">O5+P5</f>
        <v>0</v>
      </c>
      <c r="Z5" s="18" t="n">
        <f aca="false">N5+U5</f>
        <v>2209</v>
      </c>
      <c r="AA5" s="18" t="n">
        <f aca="false">I5+J5+K5+L5+Q5+R5+S5</f>
        <v>1585</v>
      </c>
    </row>
    <row r="6" customFormat="false" ht="14.4" hidden="false" customHeight="false" outlineLevel="0" collapsed="false">
      <c r="A6" s="4" t="s">
        <v>84</v>
      </c>
      <c r="B6" s="18" t="n">
        <f aca="false">AIGUELONGUE!B54</f>
        <v>0</v>
      </c>
      <c r="C6" s="18" t="n">
        <f aca="false">AIGUELONGUE!C54</f>
        <v>0</v>
      </c>
      <c r="D6" s="18" t="n">
        <f aca="false">AIGUELONGUE!D54</f>
        <v>0</v>
      </c>
      <c r="E6" s="18" t="n">
        <f aca="false">AIGUELONGUE!E54</f>
        <v>0</v>
      </c>
      <c r="F6" s="18" t="n">
        <f aca="false">AIGUELONGUE!F54</f>
        <v>0</v>
      </c>
      <c r="G6" s="18" t="n">
        <f aca="false">AIGUELONGUE!G54</f>
        <v>0</v>
      </c>
      <c r="H6" s="18" t="n">
        <f aca="false">AIGUELONGUE!H54</f>
        <v>0</v>
      </c>
      <c r="I6" s="18" t="n">
        <f aca="false">AIGUELONGUE!I54</f>
        <v>0</v>
      </c>
      <c r="J6" s="18" t="n">
        <f aca="false">AIGUELONGUE!J54</f>
        <v>0</v>
      </c>
      <c r="K6" s="18" t="n">
        <f aca="false">AIGUELONGUE!K54</f>
        <v>0</v>
      </c>
      <c r="L6" s="18" t="n">
        <f aca="false">AIGUELONGUE!L54</f>
        <v>0</v>
      </c>
      <c r="M6" s="18" t="n">
        <f aca="false">AIGUELONGUE!M54</f>
        <v>0</v>
      </c>
      <c r="N6" s="8" t="n">
        <f aca="false">AIGUELONGUE!N54</f>
        <v>0</v>
      </c>
      <c r="O6" s="8" t="n">
        <f aca="false">AIGUELONGUE!O54</f>
        <v>0</v>
      </c>
      <c r="P6" s="8" t="n">
        <f aca="false">AIGUELONGUE!P54</f>
        <v>0</v>
      </c>
      <c r="Q6" s="8" t="n">
        <f aca="false">AIGUELONGUE!Q54</f>
        <v>0</v>
      </c>
      <c r="R6" s="8" t="n">
        <f aca="false">AIGUELONGUE!R54</f>
        <v>0</v>
      </c>
      <c r="S6" s="8" t="n">
        <f aca="false">AIGUELONGUE!S54</f>
        <v>0</v>
      </c>
      <c r="T6" s="18" t="n">
        <f aca="false">AIGUELONGUE!T54</f>
        <v>0</v>
      </c>
      <c r="U6" s="8" t="n">
        <f aca="false">AIGUELONGUE!U54</f>
        <v>0</v>
      </c>
      <c r="V6" s="18" t="n">
        <f aca="false">SUM(C6:U6)-T6</f>
        <v>0</v>
      </c>
      <c r="W6" s="18" t="n">
        <f aca="false">C6+D6+E6+F6+G6+H6</f>
        <v>0</v>
      </c>
      <c r="X6" s="18" t="n">
        <f aca="false">M6</f>
        <v>0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0</v>
      </c>
    </row>
    <row r="7" customFormat="false" ht="14.4" hidden="false" customHeight="false" outlineLevel="0" collapsed="false">
      <c r="A7" s="4" t="s">
        <v>85</v>
      </c>
      <c r="B7" s="18" t="n">
        <f aca="false">'AUBES POMPIGNANE'!B55</f>
        <v>0</v>
      </c>
      <c r="C7" s="18" t="n">
        <f aca="false">'AUBES POMPIGNANE'!C55</f>
        <v>0</v>
      </c>
      <c r="D7" s="18" t="n">
        <f aca="false">'AUBES POMPIGNANE'!D55</f>
        <v>0</v>
      </c>
      <c r="E7" s="18" t="n">
        <f aca="false">'AUBES POMPIGNANE'!E55</f>
        <v>5</v>
      </c>
      <c r="F7" s="18" t="n">
        <f aca="false">'AUBES POMPIGNANE'!F55</f>
        <v>0</v>
      </c>
      <c r="G7" s="18" t="n">
        <f aca="false">'AUBES POMPIGNANE'!G55</f>
        <v>0</v>
      </c>
      <c r="H7" s="18" t="n">
        <v>1</v>
      </c>
      <c r="I7" s="18" t="n">
        <f aca="false">'AUBES POMPIGNANE'!I55</f>
        <v>0</v>
      </c>
      <c r="J7" s="18" t="n">
        <f aca="false">'AUBES POMPIGNANE'!J55</f>
        <v>0</v>
      </c>
      <c r="K7" s="18" t="n">
        <f aca="false">'AUBES POMPIGNANE'!K55</f>
        <v>0</v>
      </c>
      <c r="L7" s="18" t="n">
        <f aca="false">'AUBES POMPIGNANE'!L55</f>
        <v>0</v>
      </c>
      <c r="M7" s="18" t="n">
        <f aca="false">'AUBES POMPIGNANE'!M55</f>
        <v>0</v>
      </c>
      <c r="N7" s="18" t="n">
        <f aca="false">'AUBES POMPIGNANE'!N55</f>
        <v>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0</v>
      </c>
      <c r="U7" s="18" t="n">
        <f aca="false">'AUBES POMPIGNANE'!U55</f>
        <v>0</v>
      </c>
      <c r="V7" s="18" t="n">
        <f aca="false">SUM(C7:U7)-T7</f>
        <v>6</v>
      </c>
      <c r="W7" s="18" t="n">
        <f aca="false">C7+D7+E7+F7+G7+H7</f>
        <v>6</v>
      </c>
      <c r="X7" s="18" t="n">
        <f aca="false">M7</f>
        <v>0</v>
      </c>
      <c r="Y7" s="8" t="n">
        <f aca="false">O7+P7</f>
        <v>0</v>
      </c>
      <c r="Z7" s="18" t="n">
        <f aca="false">N7+U7</f>
        <v>0</v>
      </c>
      <c r="AA7" s="18" t="n">
        <f aca="false">I7+J7+K7+L7+Q7+R7+S7</f>
        <v>0</v>
      </c>
    </row>
    <row r="8" customFormat="false" ht="14.4" hidden="false" customHeight="false" outlineLevel="0" collapsed="false">
      <c r="A8" s="13" t="s">
        <v>80</v>
      </c>
      <c r="B8" s="15" t="n">
        <f aca="false">SUM(B2:B7)</f>
        <v>121815</v>
      </c>
      <c r="C8" s="15" t="n">
        <f aca="false">SUM(C2:C7)</f>
        <v>18045</v>
      </c>
      <c r="D8" s="15" t="n">
        <f aca="false">SUM(D2:D7)</f>
        <v>2068</v>
      </c>
      <c r="E8" s="15" t="n">
        <f aca="false">SUM(E2:E7)</f>
        <v>18519</v>
      </c>
      <c r="F8" s="15" t="n">
        <f aca="false">SUM(F2:F7)</f>
        <v>11361</v>
      </c>
      <c r="G8" s="15" t="n">
        <f aca="false">SUM(G2:G7)</f>
        <v>1652</v>
      </c>
      <c r="H8" s="15" t="n">
        <f aca="false">SUM(H2:H7)</f>
        <v>13047</v>
      </c>
      <c r="I8" s="15" t="n">
        <f aca="false">SUM(I2:I7)</f>
        <v>3150</v>
      </c>
      <c r="J8" s="15" t="n">
        <f aca="false">SUM(J2:J7)</f>
        <v>8537</v>
      </c>
      <c r="K8" s="15" t="n">
        <f aca="false">SUM(K2:K7)</f>
        <v>3150</v>
      </c>
      <c r="L8" s="15" t="e">
        <f aca="false">SUM(L2:L7)</f>
        <v>#VALUE!</v>
      </c>
      <c r="M8" s="15" t="n">
        <f aca="false">SUM(M2:M7)</f>
        <v>15951</v>
      </c>
      <c r="N8" s="15" t="n">
        <f aca="false">SUM(N2:N7)</f>
        <v>3371</v>
      </c>
      <c r="O8" s="15" t="n">
        <f aca="false">SUM(O2:O7)</f>
        <v>469</v>
      </c>
      <c r="P8" s="15" t="n">
        <f aca="false">SUM(P2:P7)</f>
        <v>472</v>
      </c>
      <c r="Q8" s="15" t="n">
        <f aca="false">SUM(Q2:Q7)</f>
        <v>357</v>
      </c>
      <c r="R8" s="15" t="n">
        <f aca="false">SUM(R2:R7)</f>
        <v>49</v>
      </c>
      <c r="S8" s="15" t="n">
        <f aca="false">SUM(S2:S7)</f>
        <v>88</v>
      </c>
      <c r="T8" s="15" t="n">
        <f aca="false">SUM(T2:T7)</f>
        <v>22854</v>
      </c>
      <c r="U8" s="15" t="e">
        <f aca="false">SUM(U2:U7)</f>
        <v>#VALUE!</v>
      </c>
      <c r="V8" s="15" t="e">
        <f aca="false">SUM(V2:V7)</f>
        <v>#VALUE!</v>
      </c>
      <c r="W8" s="15" t="n">
        <f aca="false">SUM(W2:W7)</f>
        <v>64692</v>
      </c>
      <c r="X8" s="15" t="n">
        <f aca="false">SUM(X2:X7)</f>
        <v>15951</v>
      </c>
      <c r="Y8" s="15" t="n">
        <f aca="false">SUM(Y2:Y7)</f>
        <v>941</v>
      </c>
      <c r="Z8" s="15" t="e">
        <f aca="false">SUM(Z2:Z7)</f>
        <v>#VALUE!</v>
      </c>
      <c r="AA8" s="15" t="e">
        <f aca="false">SUM(AA2:AA7)</f>
        <v>#VALUE!</v>
      </c>
    </row>
    <row r="13" customFormat="false" ht="28.8" hidden="false" customHeight="false" outlineLevel="0" collapsed="false">
      <c r="A13" s="13" t="s">
        <v>88</v>
      </c>
      <c r="B13" s="19" t="s">
        <v>91</v>
      </c>
    </row>
    <row r="14" customFormat="false" ht="14.4" hidden="false" customHeight="false" outlineLevel="0" collapsed="false">
      <c r="A14" s="4" t="s">
        <v>90</v>
      </c>
      <c r="B14" s="5" t="n">
        <f aca="false">C2+D2+F2+G2</f>
        <v>18189</v>
      </c>
      <c r="C14" s="20" t="n">
        <f aca="false">B14/B20</f>
        <v>0.549085310632132</v>
      </c>
    </row>
    <row r="15" customFormat="false" ht="14.4" hidden="false" customHeight="false" outlineLevel="0" collapsed="false">
      <c r="A15" s="4" t="s">
        <v>81</v>
      </c>
      <c r="B15" s="5" t="n">
        <f aca="false">C3+D3+F3+G3</f>
        <v>5485</v>
      </c>
      <c r="C15" s="20" t="n">
        <f aca="false">B15/B20</f>
        <v>0.165579907021675</v>
      </c>
    </row>
    <row r="16" customFormat="false" ht="14.4" hidden="false" customHeight="false" outlineLevel="0" collapsed="false">
      <c r="A16" s="4" t="s">
        <v>82</v>
      </c>
      <c r="B16" s="5" t="n">
        <f aca="false">C4+D4+F4+G4</f>
        <v>5024</v>
      </c>
      <c r="C16" s="20" t="n">
        <f aca="false">B16/B20</f>
        <v>0.151663346012196</v>
      </c>
    </row>
    <row r="17" customFormat="false" ht="14.4" hidden="false" customHeight="false" outlineLevel="0" collapsed="false">
      <c r="A17" s="4" t="s">
        <v>83</v>
      </c>
      <c r="B17" s="5" t="n">
        <f aca="false">C5+D5+F5+G5</f>
        <v>4428</v>
      </c>
      <c r="C17" s="20" t="n">
        <f aca="false">B17/B20</f>
        <v>0.133671436333997</v>
      </c>
    </row>
    <row r="18" customFormat="false" ht="14.4" hidden="false" customHeight="false" outlineLevel="0" collapsed="false">
      <c r="A18" s="4" t="s">
        <v>84</v>
      </c>
      <c r="B18" s="5" t="n">
        <f aca="false">C6+D6+F6+G6</f>
        <v>0</v>
      </c>
      <c r="C18" s="20" t="n">
        <f aca="false">B18/B20</f>
        <v>0</v>
      </c>
    </row>
    <row r="19" customFormat="false" ht="14.4" hidden="false" customHeight="false" outlineLevel="0" collapsed="false">
      <c r="A19" s="4" t="s">
        <v>85</v>
      </c>
      <c r="B19" s="5" t="n">
        <f aca="false">C7+D7+F7+G7</f>
        <v>0</v>
      </c>
      <c r="C19" s="20" t="n">
        <f aca="false">B19/B20</f>
        <v>0</v>
      </c>
    </row>
    <row r="20" customFormat="false" ht="14.4" hidden="false" customHeight="false" outlineLevel="0" collapsed="false">
      <c r="A20" s="13" t="s">
        <v>80</v>
      </c>
      <c r="B20" s="15" t="n">
        <f aca="false">SUM(B14:B19)</f>
        <v>33126</v>
      </c>
    </row>
    <row r="22" customFormat="false" ht="28.8" hidden="false" customHeight="false" outlineLevel="0" collapsed="false">
      <c r="A22" s="13" t="s">
        <v>88</v>
      </c>
      <c r="B22" s="19" t="s">
        <v>92</v>
      </c>
    </row>
    <row r="23" customFormat="false" ht="14.4" hidden="false" customHeight="false" outlineLevel="0" collapsed="false">
      <c r="A23" s="4" t="s">
        <v>90</v>
      </c>
      <c r="B23" s="5" t="n">
        <v>13117</v>
      </c>
      <c r="C23" s="20" t="n">
        <f aca="false">B23/B29</f>
        <v>0.472582504683672</v>
      </c>
    </row>
    <row r="24" customFormat="false" ht="14.4" hidden="false" customHeight="false" outlineLevel="0" collapsed="false">
      <c r="A24" s="4" t="s">
        <v>81</v>
      </c>
      <c r="B24" s="5" t="n">
        <v>5737</v>
      </c>
      <c r="C24" s="20" t="n">
        <f aca="false">B24/B29</f>
        <v>0.206694048133737</v>
      </c>
    </row>
    <row r="25" customFormat="false" ht="14.4" hidden="false" customHeight="false" outlineLevel="0" collapsed="false">
      <c r="A25" s="4" t="s">
        <v>82</v>
      </c>
      <c r="B25" s="5" t="n">
        <v>2600</v>
      </c>
      <c r="C25" s="20" t="n">
        <f aca="false">B25/B29</f>
        <v>0.0936734399769419</v>
      </c>
    </row>
    <row r="26" customFormat="false" ht="14.4" hidden="false" customHeight="false" outlineLevel="0" collapsed="false">
      <c r="A26" s="4" t="s">
        <v>83</v>
      </c>
      <c r="B26" s="5" t="n">
        <v>2451</v>
      </c>
      <c r="C26" s="20" t="n">
        <f aca="false">B26/B29</f>
        <v>0.0883052313013403</v>
      </c>
    </row>
    <row r="27" customFormat="false" ht="14.4" hidden="false" customHeight="false" outlineLevel="0" collapsed="false">
      <c r="A27" s="4" t="s">
        <v>84</v>
      </c>
      <c r="B27" s="5" t="n">
        <v>652</v>
      </c>
      <c r="C27" s="20" t="n">
        <f aca="false">B27/B29</f>
        <v>0.0234904164865254</v>
      </c>
    </row>
    <row r="28" customFormat="false" ht="14.4" hidden="false" customHeight="false" outlineLevel="0" collapsed="false">
      <c r="A28" s="4" t="s">
        <v>85</v>
      </c>
      <c r="B28" s="5" t="n">
        <v>3199</v>
      </c>
      <c r="C28" s="20" t="n">
        <f aca="false">B28/B29</f>
        <v>0.115254359417784</v>
      </c>
    </row>
    <row r="29" customFormat="false" ht="14.4" hidden="false" customHeight="false" outlineLevel="0" collapsed="false">
      <c r="A29" s="13" t="s">
        <v>93</v>
      </c>
      <c r="B29" s="15" t="n">
        <f aca="false">SUM(B23:B28)</f>
        <v>27756</v>
      </c>
    </row>
    <row r="31" customFormat="false" ht="28.8" hidden="false" customHeight="false" outlineLevel="0" collapsed="false">
      <c r="A31" s="13" t="s">
        <v>88</v>
      </c>
      <c r="B31" s="19" t="s">
        <v>94</v>
      </c>
    </row>
    <row r="32" customFormat="false" ht="14.4" hidden="false" customHeight="false" outlineLevel="0" collapsed="false">
      <c r="A32" s="4" t="s">
        <v>90</v>
      </c>
      <c r="B32" s="5" t="n">
        <v>20874</v>
      </c>
      <c r="C32" s="20" t="n">
        <f aca="false">B32/B38</f>
        <v>0.46071333980754</v>
      </c>
    </row>
    <row r="33" customFormat="false" ht="14.4" hidden="false" customHeight="false" outlineLevel="0" collapsed="false">
      <c r="A33" s="4" t="s">
        <v>81</v>
      </c>
      <c r="B33" s="5" t="n">
        <v>7772</v>
      </c>
      <c r="C33" s="20" t="n">
        <f aca="false">B33/B38</f>
        <v>0.171537035402137</v>
      </c>
    </row>
    <row r="34" customFormat="false" ht="14.4" hidden="false" customHeight="false" outlineLevel="0" collapsed="false">
      <c r="A34" s="4" t="s">
        <v>82</v>
      </c>
      <c r="B34" s="5" t="n">
        <v>4818</v>
      </c>
      <c r="C34" s="20" t="n">
        <f aca="false">B34/B38</f>
        <v>0.106338836408581</v>
      </c>
    </row>
    <row r="35" customFormat="false" ht="14.4" hidden="false" customHeight="false" outlineLevel="0" collapsed="false">
      <c r="A35" s="4" t="s">
        <v>83</v>
      </c>
      <c r="B35" s="5" t="n">
        <v>4712</v>
      </c>
      <c r="C35" s="20" t="n">
        <f aca="false">B35/B38</f>
        <v>0.103999293722963</v>
      </c>
    </row>
    <row r="36" customFormat="false" ht="14.4" hidden="false" customHeight="false" outlineLevel="0" collapsed="false">
      <c r="A36" s="4" t="s">
        <v>84</v>
      </c>
      <c r="B36" s="5" t="n">
        <v>2519</v>
      </c>
      <c r="C36" s="20" t="n">
        <f aca="false">B36/B38</f>
        <v>0.0555972455195551</v>
      </c>
    </row>
    <row r="37" customFormat="false" ht="14.4" hidden="false" customHeight="false" outlineLevel="0" collapsed="false">
      <c r="A37" s="4" t="s">
        <v>85</v>
      </c>
      <c r="B37" s="5" t="n">
        <v>4613</v>
      </c>
      <c r="C37" s="20" t="n">
        <f aca="false">B37/B38</f>
        <v>0.101814249139225</v>
      </c>
    </row>
    <row r="38" customFormat="false" ht="14.4" hidden="false" customHeight="false" outlineLevel="0" collapsed="false">
      <c r="A38" s="13" t="s">
        <v>95</v>
      </c>
      <c r="B38" s="15" t="n">
        <f aca="false">SUM(B32:B37)</f>
        <v>45308</v>
      </c>
    </row>
    <row r="40" customFormat="false" ht="28.8" hidden="false" customHeight="false" outlineLevel="0" collapsed="false">
      <c r="A40" s="13" t="s">
        <v>88</v>
      </c>
      <c r="B40" s="19" t="s">
        <v>96</v>
      </c>
    </row>
    <row r="41" customFormat="false" ht="14.4" hidden="false" customHeight="false" outlineLevel="0" collapsed="false">
      <c r="A41" s="4" t="s">
        <v>90</v>
      </c>
      <c r="B41" s="5" t="n">
        <v>18785</v>
      </c>
      <c r="C41" s="20" t="n">
        <f aca="false">B41/B47</f>
        <v>0.444163336722389</v>
      </c>
    </row>
    <row r="42" customFormat="false" ht="14.4" hidden="false" customHeight="false" outlineLevel="0" collapsed="false">
      <c r="A42" s="4" t="s">
        <v>81</v>
      </c>
      <c r="B42" s="5" t="n">
        <v>7270</v>
      </c>
      <c r="C42" s="20" t="n">
        <f aca="false">B42/B47</f>
        <v>0.171896058449389</v>
      </c>
    </row>
    <row r="43" customFormat="false" ht="14.4" hidden="false" customHeight="false" outlineLevel="0" collapsed="false">
      <c r="A43" s="4" t="s">
        <v>82</v>
      </c>
      <c r="B43" s="5" t="n">
        <v>4604</v>
      </c>
      <c r="C43" s="20" t="n">
        <f aca="false">B43/B47</f>
        <v>0.108859622159695</v>
      </c>
    </row>
    <row r="44" customFormat="false" ht="14.4" hidden="false" customHeight="false" outlineLevel="0" collapsed="false">
      <c r="A44" s="4" t="s">
        <v>83</v>
      </c>
      <c r="B44" s="5" t="n">
        <v>4833</v>
      </c>
      <c r="C44" s="20" t="n">
        <f aca="false">B44/B47</f>
        <v>0.114274229777977</v>
      </c>
    </row>
    <row r="45" customFormat="false" ht="14.4" hidden="false" customHeight="false" outlineLevel="0" collapsed="false">
      <c r="A45" s="4" t="s">
        <v>84</v>
      </c>
      <c r="B45" s="5" t="n">
        <v>2260</v>
      </c>
      <c r="C45" s="20" t="n">
        <f aca="false">B45/B47</f>
        <v>0.0534367389402502</v>
      </c>
    </row>
    <row r="46" customFormat="false" ht="14.4" hidden="false" customHeight="false" outlineLevel="0" collapsed="false">
      <c r="A46" s="4" t="s">
        <v>85</v>
      </c>
      <c r="B46" s="5" t="n">
        <v>4541</v>
      </c>
      <c r="C46" s="20" t="n">
        <f aca="false">B46/B47</f>
        <v>0.107370013950299</v>
      </c>
    </row>
    <row r="47" customFormat="false" ht="14.4" hidden="false" customHeight="false" outlineLevel="0" collapsed="false">
      <c r="A47" s="13" t="s">
        <v>97</v>
      </c>
      <c r="B47" s="15" t="n">
        <f aca="false">SUM(B41:B46)</f>
        <v>42293</v>
      </c>
    </row>
    <row r="49" customFormat="false" ht="28.8" hidden="false" customHeight="false" outlineLevel="0" collapsed="false">
      <c r="A49" s="13" t="s">
        <v>88</v>
      </c>
      <c r="B49" s="19" t="s">
        <v>98</v>
      </c>
    </row>
    <row r="50" customFormat="false" ht="14.4" hidden="false" customHeight="false" outlineLevel="0" collapsed="false">
      <c r="A50" s="4" t="s">
        <v>90</v>
      </c>
      <c r="B50" s="5" t="n">
        <v>15307</v>
      </c>
      <c r="C50" s="20" t="n">
        <f aca="false">B50/B56</f>
        <v>0.43849547381689</v>
      </c>
    </row>
    <row r="51" customFormat="false" ht="14.4" hidden="false" customHeight="false" outlineLevel="0" collapsed="false">
      <c r="A51" s="4" t="s">
        <v>81</v>
      </c>
      <c r="B51" s="5" t="n">
        <v>5675</v>
      </c>
      <c r="C51" s="20" t="n">
        <f aca="false">B51/B56</f>
        <v>0.162570184484932</v>
      </c>
    </row>
    <row r="52" customFormat="false" ht="14.4" hidden="false" customHeight="false" outlineLevel="0" collapsed="false">
      <c r="A52" s="4" t="s">
        <v>82</v>
      </c>
      <c r="B52" s="5" t="n">
        <v>4309</v>
      </c>
      <c r="C52" s="20" t="n">
        <f aca="false">B52/B56</f>
        <v>0.123438753294374</v>
      </c>
    </row>
    <row r="53" customFormat="false" ht="14.4" hidden="false" customHeight="false" outlineLevel="0" collapsed="false">
      <c r="A53" s="4" t="s">
        <v>83</v>
      </c>
      <c r="B53" s="5" t="n">
        <v>3901</v>
      </c>
      <c r="C53" s="20" t="n">
        <f aca="false">B53/B56</f>
        <v>0.111750888048585</v>
      </c>
    </row>
    <row r="54" customFormat="false" ht="14.4" hidden="false" customHeight="false" outlineLevel="0" collapsed="false">
      <c r="A54" s="4" t="s">
        <v>84</v>
      </c>
      <c r="B54" s="5" t="n">
        <v>1715</v>
      </c>
      <c r="C54" s="20" t="n">
        <f aca="false">B54/B56</f>
        <v>0.0491291394522746</v>
      </c>
    </row>
    <row r="55" customFormat="false" ht="14.4" hidden="false" customHeight="false" outlineLevel="0" collapsed="false">
      <c r="A55" s="4" t="s">
        <v>85</v>
      </c>
      <c r="B55" s="5" t="n">
        <v>4001</v>
      </c>
      <c r="C55" s="20" t="n">
        <f aca="false">B55/B56</f>
        <v>0.114615560902945</v>
      </c>
    </row>
    <row r="56" customFormat="false" ht="14.4" hidden="false" customHeight="false" outlineLevel="0" collapsed="false">
      <c r="A56" s="13" t="s">
        <v>99</v>
      </c>
      <c r="B56" s="15" t="n">
        <f aca="false">SUM(B50:B55)</f>
        <v>34908</v>
      </c>
    </row>
    <row r="58" customFormat="false" ht="28.8" hidden="false" customHeight="false" outlineLevel="0" collapsed="false">
      <c r="A58" s="13" t="s">
        <v>88</v>
      </c>
      <c r="B58" s="19" t="s">
        <v>100</v>
      </c>
    </row>
    <row r="59" customFormat="false" ht="14.4" hidden="false" customHeight="false" outlineLevel="0" collapsed="false">
      <c r="A59" s="4" t="s">
        <v>90</v>
      </c>
      <c r="B59" s="5" t="n">
        <v>17045</v>
      </c>
      <c r="C59" s="20" t="n">
        <f aca="false">B59/B65</f>
        <v>0.426861335804262</v>
      </c>
    </row>
    <row r="60" customFormat="false" ht="14.4" hidden="false" customHeight="false" outlineLevel="0" collapsed="false">
      <c r="A60" s="4" t="s">
        <v>81</v>
      </c>
      <c r="B60" s="5" t="n">
        <v>5368</v>
      </c>
      <c r="C60" s="20" t="n">
        <f aca="false">B60/B65</f>
        <v>0.134431895018908</v>
      </c>
    </row>
    <row r="61" customFormat="false" ht="14.4" hidden="false" customHeight="false" outlineLevel="0" collapsed="false">
      <c r="A61" s="4" t="s">
        <v>82</v>
      </c>
      <c r="B61" s="5" t="n">
        <v>6527</v>
      </c>
      <c r="C61" s="20" t="n">
        <f aca="false">B61/B65</f>
        <v>0.163456963261626</v>
      </c>
    </row>
    <row r="62" customFormat="false" ht="14.4" hidden="false" customHeight="false" outlineLevel="0" collapsed="false">
      <c r="A62" s="4" t="s">
        <v>83</v>
      </c>
      <c r="B62" s="5" t="n">
        <v>4200</v>
      </c>
      <c r="C62" s="20" t="n">
        <f aca="false">B62/B65</f>
        <v>0.105181437980516</v>
      </c>
    </row>
    <row r="63" customFormat="false" ht="14.4" hidden="false" customHeight="false" outlineLevel="0" collapsed="false">
      <c r="A63" s="4" t="s">
        <v>84</v>
      </c>
      <c r="B63" s="5" t="n">
        <v>2970</v>
      </c>
      <c r="C63" s="20" t="n">
        <f aca="false">B63/B65</f>
        <v>0.0743783025719366</v>
      </c>
    </row>
    <row r="64" customFormat="false" ht="14.4" hidden="false" customHeight="false" outlineLevel="0" collapsed="false">
      <c r="A64" s="4" t="s">
        <v>85</v>
      </c>
      <c r="B64" s="5" t="n">
        <v>3821</v>
      </c>
      <c r="C64" s="20" t="n">
        <f aca="false">B64/B65</f>
        <v>0.0956900653627508</v>
      </c>
    </row>
    <row r="65" customFormat="false" ht="14.4" hidden="false" customHeight="false" outlineLevel="0" collapsed="false">
      <c r="A65" s="13" t="s">
        <v>101</v>
      </c>
      <c r="B65" s="15" t="n">
        <f aca="false">SUM(B59:B64)</f>
        <v>39931</v>
      </c>
    </row>
    <row r="67" customFormat="false" ht="28.8" hidden="false" customHeight="false" outlineLevel="0" collapsed="false">
      <c r="A67" s="13" t="s">
        <v>88</v>
      </c>
      <c r="B67" s="19" t="s">
        <v>102</v>
      </c>
    </row>
    <row r="68" customFormat="false" ht="14.4" hidden="false" customHeight="false" outlineLevel="0" collapsed="false">
      <c r="A68" s="4" t="s">
        <v>90</v>
      </c>
      <c r="B68" s="5" t="n">
        <v>17400</v>
      </c>
      <c r="C68" s="20" t="n">
        <f aca="false">B68/B74</f>
        <v>0.42087949300953</v>
      </c>
    </row>
    <row r="69" customFormat="false" ht="14.4" hidden="false" customHeight="false" outlineLevel="0" collapsed="false">
      <c r="A69" s="4" t="s">
        <v>81</v>
      </c>
      <c r="B69" s="5" t="n">
        <v>7221</v>
      </c>
      <c r="C69" s="20" t="n">
        <f aca="false">B69/B74</f>
        <v>0.174664989598955</v>
      </c>
    </row>
    <row r="70" customFormat="false" ht="14.4" hidden="false" customHeight="false" outlineLevel="0" collapsed="false">
      <c r="A70" s="4" t="s">
        <v>82</v>
      </c>
      <c r="B70" s="5" t="n">
        <v>5884</v>
      </c>
      <c r="C70" s="20" t="n">
        <f aca="false">B70/B74</f>
        <v>0.142324996371729</v>
      </c>
    </row>
    <row r="71" customFormat="false" ht="14.4" hidden="false" customHeight="false" outlineLevel="0" collapsed="false">
      <c r="A71" s="4" t="s">
        <v>83</v>
      </c>
      <c r="B71" s="5" t="n">
        <v>4606</v>
      </c>
      <c r="C71" s="20" t="n">
        <f aca="false">B71/B74</f>
        <v>0.111412123264477</v>
      </c>
    </row>
    <row r="72" customFormat="false" ht="14.4" hidden="false" customHeight="false" outlineLevel="0" collapsed="false">
      <c r="A72" s="4" t="s">
        <v>84</v>
      </c>
      <c r="B72" s="5" t="n">
        <v>3223</v>
      </c>
      <c r="C72" s="20" t="n">
        <f aca="false">B72/B74</f>
        <v>0.0779594601132021</v>
      </c>
    </row>
    <row r="73" customFormat="false" ht="14.4" hidden="false" customHeight="false" outlineLevel="0" collapsed="false">
      <c r="A73" s="4" t="s">
        <v>85</v>
      </c>
      <c r="B73" s="5" t="n">
        <v>3008</v>
      </c>
      <c r="C73" s="20" t="n">
        <f aca="false">B73/B74</f>
        <v>0.0727589376421073</v>
      </c>
    </row>
    <row r="74" customFormat="false" ht="14.4" hidden="false" customHeight="false" outlineLevel="0" collapsed="false">
      <c r="A74" s="13" t="s">
        <v>103</v>
      </c>
      <c r="B74" s="15" t="n">
        <f aca="false">SUM(B68:B73)</f>
        <v>41342</v>
      </c>
    </row>
    <row r="77" customFormat="false" ht="28.8" hidden="false" customHeight="false" outlineLevel="0" collapsed="false">
      <c r="A77" s="13" t="s">
        <v>88</v>
      </c>
      <c r="B77" s="19" t="s">
        <v>102</v>
      </c>
      <c r="C77" s="19" t="s">
        <v>100</v>
      </c>
      <c r="D77" s="19" t="s">
        <v>98</v>
      </c>
      <c r="E77" s="19" t="s">
        <v>96</v>
      </c>
      <c r="F77" s="19" t="s">
        <v>94</v>
      </c>
      <c r="G77" s="19" t="s">
        <v>92</v>
      </c>
      <c r="H77" s="19" t="s">
        <v>91</v>
      </c>
    </row>
    <row r="78" customFormat="false" ht="14.4" hidden="false" customHeight="false" outlineLevel="0" collapsed="false">
      <c r="A78" s="4" t="s">
        <v>90</v>
      </c>
      <c r="B78" s="5" t="n">
        <v>17400</v>
      </c>
      <c r="C78" s="5" t="n">
        <v>17045</v>
      </c>
      <c r="D78" s="5" t="n">
        <v>15307</v>
      </c>
      <c r="E78" s="5" t="n">
        <v>18785</v>
      </c>
      <c r="F78" s="5" t="n">
        <f aca="false">B32</f>
        <v>20874</v>
      </c>
      <c r="G78" s="5" t="n">
        <f aca="false">B23</f>
        <v>13117</v>
      </c>
      <c r="H78" s="21" t="n">
        <f aca="false">B14</f>
        <v>18189</v>
      </c>
    </row>
    <row r="79" customFormat="false" ht="14.4" hidden="false" customHeight="false" outlineLevel="0" collapsed="false">
      <c r="A79" s="4" t="s">
        <v>81</v>
      </c>
      <c r="B79" s="5" t="n">
        <v>7221</v>
      </c>
      <c r="C79" s="5" t="n">
        <v>5368</v>
      </c>
      <c r="D79" s="5" t="n">
        <v>5675</v>
      </c>
      <c r="E79" s="5" t="n">
        <v>7270</v>
      </c>
      <c r="F79" s="5" t="n">
        <f aca="false">B33</f>
        <v>7772</v>
      </c>
      <c r="G79" s="5" t="n">
        <f aca="false">B24</f>
        <v>5737</v>
      </c>
      <c r="H79" s="21" t="n">
        <f aca="false">B15</f>
        <v>5485</v>
      </c>
    </row>
    <row r="80" customFormat="false" ht="14.4" hidden="false" customHeight="false" outlineLevel="0" collapsed="false">
      <c r="A80" s="4" t="s">
        <v>82</v>
      </c>
      <c r="B80" s="5" t="n">
        <v>5884</v>
      </c>
      <c r="C80" s="5" t="n">
        <v>6527</v>
      </c>
      <c r="D80" s="5" t="n">
        <v>4309</v>
      </c>
      <c r="E80" s="5" t="n">
        <v>4604</v>
      </c>
      <c r="F80" s="5" t="n">
        <f aca="false">B34</f>
        <v>4818</v>
      </c>
      <c r="G80" s="5" t="n">
        <f aca="false">B25</f>
        <v>2600</v>
      </c>
      <c r="H80" s="21" t="n">
        <f aca="false">B16</f>
        <v>5024</v>
      </c>
    </row>
    <row r="81" customFormat="false" ht="14.4" hidden="false" customHeight="false" outlineLevel="0" collapsed="false">
      <c r="A81" s="4" t="s">
        <v>83</v>
      </c>
      <c r="B81" s="5" t="n">
        <v>4606</v>
      </c>
      <c r="C81" s="5" t="n">
        <v>4200</v>
      </c>
      <c r="D81" s="5" t="n">
        <v>3901</v>
      </c>
      <c r="E81" s="5" t="n">
        <v>4833</v>
      </c>
      <c r="F81" s="5" t="n">
        <f aca="false">B35</f>
        <v>4712</v>
      </c>
      <c r="G81" s="5" t="n">
        <f aca="false">B26</f>
        <v>2451</v>
      </c>
      <c r="H81" s="21" t="n">
        <f aca="false">B17</f>
        <v>4428</v>
      </c>
    </row>
    <row r="82" customFormat="false" ht="14.4" hidden="false" customHeight="false" outlineLevel="0" collapsed="false">
      <c r="A82" s="4" t="s">
        <v>84</v>
      </c>
      <c r="B82" s="5" t="n">
        <v>3223</v>
      </c>
      <c r="C82" s="5" t="n">
        <v>2970</v>
      </c>
      <c r="D82" s="5" t="n">
        <v>1715</v>
      </c>
      <c r="E82" s="5" t="n">
        <v>2260</v>
      </c>
      <c r="F82" s="5" t="n">
        <f aca="false">B36</f>
        <v>2519</v>
      </c>
      <c r="G82" s="5" t="n">
        <f aca="false">B27</f>
        <v>652</v>
      </c>
      <c r="H82" s="21" t="n">
        <f aca="false">B18</f>
        <v>0</v>
      </c>
    </row>
    <row r="83" customFormat="false" ht="14.4" hidden="false" customHeight="false" outlineLevel="0" collapsed="false">
      <c r="A83" s="4" t="s">
        <v>85</v>
      </c>
      <c r="B83" s="5" t="n">
        <v>3008</v>
      </c>
      <c r="C83" s="5" t="n">
        <v>3821</v>
      </c>
      <c r="D83" s="5" t="n">
        <v>4001</v>
      </c>
      <c r="E83" s="5" t="n">
        <v>4541</v>
      </c>
      <c r="F83" s="5" t="n">
        <f aca="false">B37</f>
        <v>4613</v>
      </c>
      <c r="G83" s="5" t="n">
        <f aca="false">B28</f>
        <v>3199</v>
      </c>
      <c r="H83" s="21" t="n">
        <f aca="false">C19</f>
        <v>0</v>
      </c>
    </row>
    <row r="84" customFormat="false" ht="14.4" hidden="false" customHeight="false" outlineLevel="0" collapsed="false">
      <c r="A84" s="13" t="s">
        <v>103</v>
      </c>
      <c r="B84" s="15" t="n">
        <f aca="false">SUM(B78:B83)</f>
        <v>41342</v>
      </c>
      <c r="C84" s="15" t="n">
        <f aca="false">SUM(C78:C83)</f>
        <v>39931</v>
      </c>
      <c r="D84" s="15" t="n">
        <f aca="false">SUM(D78:D83)</f>
        <v>34908</v>
      </c>
      <c r="E84" s="15" t="n">
        <f aca="false">SUM(E78:E83)</f>
        <v>42293</v>
      </c>
      <c r="F84" s="15" t="n">
        <f aca="false">SUM(F78:F83)</f>
        <v>45308</v>
      </c>
      <c r="G84" s="15" t="n">
        <f aca="false">SUM(G78:G83)</f>
        <v>27756</v>
      </c>
      <c r="H84" s="15" t="n">
        <f aca="false">SUM(H78:H83)</f>
        <v>33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4:32:10Z</dcterms:created>
  <dc:creator>REDAL,Michel</dc:creator>
  <dc:description/>
  <cp:keywords/>
  <dc:language>en-US</dc:language>
  <cp:lastModifiedBy>VALENTIN jérémie</cp:lastModifiedBy>
  <dcterms:modified xsi:type="dcterms:W3CDTF">2022-09-26T13:33:41Z</dcterms:modified>
  <cp:revision>0</cp:revision>
  <dc:subject/>
  <dc:title>Statistiques hebdomadaires mensuelles annuelle 2019 V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21</vt:lpwstr>
  </property>
  <property fmtid="{D5CDD505-2E9C-101B-9397-08002B2CF9AE}" pid="3" name="ContentTypeId">
    <vt:lpwstr>0x0101008757779D07250B4B89025F67CC3D4302</vt:lpwstr>
  </property>
  <property fmtid="{D5CDD505-2E9C-101B-9397-08002B2CF9AE}" pid="4" name="Type de documents">
    <vt:lpwstr>Statistiques</vt:lpwstr>
  </property>
</Properties>
</file>