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HDV" sheetId="1" state="visible" r:id="rId2"/>
    <sheet name="MOSSON" sheetId="2" state="visible" r:id="rId3"/>
    <sheet name="TASTAVIN" sheetId="3" state="visible" r:id="rId4"/>
    <sheet name="VILLON" sheetId="4" state="visible" r:id="rId5"/>
    <sheet name="AIGUELONGUE" sheetId="5" state="visible" r:id="rId6"/>
    <sheet name="AUBES POMPIGNANE" sheetId="6" state="visible" r:id="rId7"/>
    <sheet name="TOTAL VQ 2019" sheetId="7" state="visible" r:id="rId8"/>
    <sheet name="Evol mens VQ 2019" sheetId="8" state="visible" r:id="rId9"/>
    <sheet name="Année 2019" sheetId="9" state="visible" r:id="rId10"/>
    <sheet name="2018 2019" sheetId="10" state="visible" r:id="rId11"/>
    <sheet name="Hist 2015 2019" sheetId="11" state="visible" r:id="rId12"/>
    <sheet name="Prestations" sheetId="12" state="visible" r:id="rId13"/>
    <sheet name="Montpellier HC" sheetId="13" state="visible" r:id="rId14"/>
    <sheet name="Certificats" sheetId="14" state="visible" r:id="rId15"/>
    <sheet name="Aide au comptage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2" uniqueCount="169">
  <si>
    <t xml:space="preserve">Hôtel de Ville</t>
  </si>
  <si>
    <t xml:space="preserve">Personnes reçues</t>
  </si>
  <si>
    <t xml:space="preserve">Dossiers
CNI
Montpellier</t>
  </si>
  <si>
    <t xml:space="preserve">Dossiers 
CNI
HC</t>
  </si>
  <si>
    <t xml:space="preserve">Retraits
CNI</t>
  </si>
  <si>
    <t xml:space="preserve">Dossiers 
Passeport
Montpellier</t>
  </si>
  <si>
    <t xml:space="preserve">Dossiers 
Passeport
HC</t>
  </si>
  <si>
    <t xml:space="preserve">Retraits
Passeport</t>
  </si>
  <si>
    <t xml:space="preserve">Certificats divers</t>
  </si>
  <si>
    <t xml:space="preserve">Légalisation
signature</t>
  </si>
  <si>
    <t xml:space="preserve">Recens. militaire</t>
  </si>
  <si>
    <t xml:space="preserve">Inscription
élection</t>
  </si>
  <si>
    <t xml:space="preserve">Actes d'état civil</t>
  </si>
  <si>
    <t xml:space="preserve">Prest'O
inscription</t>
  </si>
  <si>
    <t xml:space="preserve">Dossiers
Attestation
accueil</t>
  </si>
  <si>
    <t xml:space="preserve">Retrait
Attestation
Accueil</t>
  </si>
  <si>
    <t xml:space="preserve">Hospitalisation
d'office</t>
  </si>
  <si>
    <t xml:space="preserve">Création
modification
syndicats</t>
  </si>
  <si>
    <t xml:space="preserve">Dossier
SASPA</t>
  </si>
  <si>
    <t xml:space="preserve">Renseignements
Divers</t>
  </si>
  <si>
    <t xml:space="preserve">Carte midi
&amp;
TSC</t>
  </si>
  <si>
    <t xml:space="preserve">Nombre de
Prestations</t>
  </si>
  <si>
    <t xml:space="preserve">CNI
Passeport</t>
  </si>
  <si>
    <t xml:space="preserve">Actes
d'état civil</t>
  </si>
  <si>
    <t xml:space="preserve">Attestation
Accueil</t>
  </si>
  <si>
    <t xml:space="preserve">Presto</t>
  </si>
  <si>
    <t xml:space="preserve">Autres</t>
  </si>
  <si>
    <t xml:space="preserve">Rendez-vous guichet</t>
  </si>
  <si>
    <t xml:space="preserve">Semaine 1</t>
  </si>
  <si>
    <t xml:space="preserve">Semaine 2</t>
  </si>
  <si>
    <t xml:space="preserve">Semaine 3</t>
  </si>
  <si>
    <t xml:space="preserve">Semaine 4</t>
  </si>
  <si>
    <t xml:space="preserve">Semaine 5</t>
  </si>
  <si>
    <t xml:space="preserve">Semaine 6</t>
  </si>
  <si>
    <t xml:space="preserve">Semaine 7</t>
  </si>
  <si>
    <t xml:space="preserve">Semaine 8</t>
  </si>
  <si>
    <t xml:space="preserve">Semaine 9</t>
  </si>
  <si>
    <t xml:space="preserve">Semaine 10</t>
  </si>
  <si>
    <t xml:space="preserve">Semaine 11</t>
  </si>
  <si>
    <t xml:space="preserve">Semaine 12</t>
  </si>
  <si>
    <t xml:space="preserve">Semaine 13</t>
  </si>
  <si>
    <t xml:space="preserve">Semaine 14</t>
  </si>
  <si>
    <t xml:space="preserve">Semaine 15</t>
  </si>
  <si>
    <t xml:space="preserve">Semaine 16</t>
  </si>
  <si>
    <t xml:space="preserve">Semaine 17</t>
  </si>
  <si>
    <t xml:space="preserve">Semaine 18</t>
  </si>
  <si>
    <t xml:space="preserve">Semaine 19</t>
  </si>
  <si>
    <t xml:space="preserve">Semaine 20</t>
  </si>
  <si>
    <t xml:space="preserve">Semaine 21</t>
  </si>
  <si>
    <t xml:space="preserve">Semaine 22</t>
  </si>
  <si>
    <t xml:space="preserve">Semaine 23</t>
  </si>
  <si>
    <t xml:space="preserve">Semaine 24</t>
  </si>
  <si>
    <t xml:space="preserve">Semaine 25</t>
  </si>
  <si>
    <t xml:space="preserve">Semaine 26</t>
  </si>
  <si>
    <t xml:space="preserve">Semaine 27</t>
  </si>
  <si>
    <t xml:space="preserve">Semaine 28</t>
  </si>
  <si>
    <t xml:space="preserve">Semaine 29</t>
  </si>
  <si>
    <t xml:space="preserve">Semaine 30</t>
  </si>
  <si>
    <t xml:space="preserve">Semaine 31</t>
  </si>
  <si>
    <t xml:space="preserve">Semaine 32</t>
  </si>
  <si>
    <t xml:space="preserve">Semaine 33</t>
  </si>
  <si>
    <t xml:space="preserve">Semaine 34</t>
  </si>
  <si>
    <t xml:space="preserve">Semaine 35</t>
  </si>
  <si>
    <t xml:space="preserve">Semaine 36</t>
  </si>
  <si>
    <t xml:space="preserve">Semaine 37</t>
  </si>
  <si>
    <t xml:space="preserve">Semaine 38</t>
  </si>
  <si>
    <t xml:space="preserve">Semaine 39</t>
  </si>
  <si>
    <t xml:space="preserve">Semaine 40</t>
  </si>
  <si>
    <t xml:space="preserve">Semaine 41</t>
  </si>
  <si>
    <t xml:space="preserve">Semaine 42</t>
  </si>
  <si>
    <t xml:space="preserve">Semaine 43</t>
  </si>
  <si>
    <t xml:space="preserve">Semaine 44</t>
  </si>
  <si>
    <t xml:space="preserve">Semaine 45</t>
  </si>
  <si>
    <t xml:space="preserve">Semaine 46</t>
  </si>
  <si>
    <t xml:space="preserve">Semaine 47</t>
  </si>
  <si>
    <t xml:space="preserve">Semaine 48</t>
  </si>
  <si>
    <t xml:space="preserve">Semaine 49</t>
  </si>
  <si>
    <t xml:space="preserve">Semaine 50</t>
  </si>
  <si>
    <t xml:space="preserve">Semaine 51</t>
  </si>
  <si>
    <t xml:space="preserve">Semaine 52</t>
  </si>
  <si>
    <t xml:space="preserve">Semaine 53</t>
  </si>
  <si>
    <t xml:space="preserve">Année 2019</t>
  </si>
  <si>
    <t xml:space="preserve">MOSSON</t>
  </si>
  <si>
    <t xml:space="preserve">Personnes reçus</t>
  </si>
  <si>
    <t xml:space="preserve">3M</t>
  </si>
  <si>
    <t xml:space="preserve">TASTAVIN</t>
  </si>
  <si>
    <t xml:space="preserve">VILLON</t>
  </si>
  <si>
    <t xml:space="preserve">panne ISIRUIS 2j</t>
  </si>
  <si>
    <t xml:space="preserve">AIGUELONGUE</t>
  </si>
  <si>
    <t xml:space="preserve">AUBES POMPIGNANE</t>
  </si>
  <si>
    <t xml:space="preserve">VIE QUOTIDIENNE</t>
  </si>
  <si>
    <t xml:space="preserve">Sites</t>
  </si>
  <si>
    <t xml:space="preserve">HDV</t>
  </si>
  <si>
    <t xml:space="preserve">Nombre de titres 2019</t>
  </si>
  <si>
    <t xml:space="preserve">Nombre de titres 2018</t>
  </si>
  <si>
    <t xml:space="preserve">Année 2018</t>
  </si>
  <si>
    <t xml:space="preserve">Nombre de titres 2017</t>
  </si>
  <si>
    <t xml:space="preserve">Année 2017</t>
  </si>
  <si>
    <t xml:space="preserve">Nombre de titres 2016</t>
  </si>
  <si>
    <t xml:space="preserve">Année 2016</t>
  </si>
  <si>
    <t xml:space="preserve">Nombre de titres 2015</t>
  </si>
  <si>
    <t xml:space="preserve">Année 2015</t>
  </si>
  <si>
    <t xml:space="preserve">TOTAL</t>
  </si>
  <si>
    <t xml:space="preserve">Semaines</t>
  </si>
  <si>
    <t xml:space="preserve">2018</t>
  </si>
  <si>
    <t xml:space="preserve">2019</t>
  </si>
  <si>
    <t xml:space="preserve">Cumul 18</t>
  </si>
  <si>
    <t xml:space="preserve">Cumul 19</t>
  </si>
  <si>
    <t xml:space="preserve">Ecart</t>
  </si>
  <si>
    <t xml:space="preserve">Pourcentage</t>
  </si>
  <si>
    <t xml:space="preserve">Total</t>
  </si>
  <si>
    <t xml:space="preserve">Ecart 18/19</t>
  </si>
  <si>
    <t xml:space="preserve">Evol</t>
  </si>
  <si>
    <t xml:space="preserve">Dossiers CNI
Montpellier</t>
  </si>
  <si>
    <t xml:space="preserve">Retraits CNI</t>
  </si>
  <si>
    <t xml:space="preserve">Dossiers 
Passeport HC</t>
  </si>
  <si>
    <t xml:space="preserve">Retraits Passep.</t>
  </si>
  <si>
    <t xml:space="preserve">Légal. signature</t>
  </si>
  <si>
    <t xml:space="preserve">Insc. élection</t>
  </si>
  <si>
    <t xml:space="preserve">Prest'O inscr.</t>
  </si>
  <si>
    <t xml:space="preserve">Dossiers Attest. accueil</t>
  </si>
  <si>
    <t xml:space="preserve">Retrait Att. Accueil</t>
  </si>
  <si>
    <t xml:space="preserve">Hosp. d'office</t>
  </si>
  <si>
    <t xml:space="preserve">Création/modif. syndicats</t>
  </si>
  <si>
    <t xml:space="preserve">Dossier SASPA</t>
  </si>
  <si>
    <t xml:space="preserve">Rens. Divers</t>
  </si>
  <si>
    <t xml:space="preserve">Carte midi &amp; TSC</t>
  </si>
  <si>
    <t xml:space="preserve">Prestations</t>
  </si>
  <si>
    <t xml:space="preserve">Dossiers CNI        HC</t>
  </si>
  <si>
    <t xml:space="preserve">Dossiers Passep. HC</t>
  </si>
  <si>
    <t xml:space="preserve">2017</t>
  </si>
  <si>
    <t xml:space="preserve">CHAMBERTE</t>
  </si>
  <si>
    <t xml:space="preserve">2016</t>
  </si>
  <si>
    <t xml:space="preserve">2015</t>
  </si>
  <si>
    <t xml:space="preserve">CNI/Passeport Montpellier</t>
  </si>
  <si>
    <t xml:space="preserve">CNI/Passeport Hors Commune</t>
  </si>
  <si>
    <t xml:space="preserve">Année</t>
  </si>
  <si>
    <t xml:space="preserve">Montpellier</t>
  </si>
  <si>
    <t xml:space="preserve">Hors Commune</t>
  </si>
  <si>
    <t xml:space="preserve">% hors Montpellier</t>
  </si>
  <si>
    <t xml:space="preserve">PASSEPORT</t>
  </si>
  <si>
    <t xml:space="preserve">CNI</t>
  </si>
  <si>
    <t xml:space="preserve">TITRES SECURISES</t>
  </si>
  <si>
    <t xml:space="preserve">2012</t>
  </si>
  <si>
    <t xml:space="preserve">2013</t>
  </si>
  <si>
    <t xml:space="preserve">2014</t>
  </si>
  <si>
    <t xml:space="preserve">Certificat de Vie Commune</t>
  </si>
  <si>
    <t xml:space="preserve">Certificat Conforme</t>
  </si>
  <si>
    <t xml:space="preserve">Certificat de vie </t>
  </si>
  <si>
    <t xml:space="preserve">Répartition des certificats sur les 20 premières semaines de 2018</t>
  </si>
  <si>
    <t xml:space="preserve">Observations</t>
  </si>
  <si>
    <t xml:space="preserve">Dossiers CNI</t>
  </si>
  <si>
    <t xml:space="preserve">Stats ANTS (Provenance des demandes (mairie)</t>
  </si>
  <si>
    <t xml:space="preserve">Stats ANTS (Exploitation)</t>
  </si>
  <si>
    <t xml:space="preserve">Dossiers Passeports biométriques</t>
  </si>
  <si>
    <t xml:space="preserve">Retraits Passeports</t>
  </si>
  <si>
    <t xml:space="preserve">Certificats Divers</t>
  </si>
  <si>
    <t xml:space="preserve">ESII ou comptage manuel</t>
  </si>
  <si>
    <t xml:space="preserve">Légalisation de Signature</t>
  </si>
  <si>
    <t xml:space="preserve">Recensement Militaire</t>
  </si>
  <si>
    <t xml:space="preserve">Inscription Election</t>
  </si>
  <si>
    <t xml:space="preserve">Vérification à l'aide des bordereaux d'envoi au service Population</t>
  </si>
  <si>
    <t xml:space="preserve">Actes d’Etat Civil</t>
  </si>
  <si>
    <t xml:space="preserve">Inscription scolaire</t>
  </si>
  <si>
    <t xml:space="preserve">Vérification grâce au comptage des dossiers avant envoi</t>
  </si>
  <si>
    <t xml:space="preserve">Inscription en crèche</t>
  </si>
  <si>
    <t xml:space="preserve">Renseignements divers</t>
  </si>
  <si>
    <t xml:space="preserve">Mot de passe</t>
  </si>
  <si>
    <t xml:space="preserve">miche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€_-;\-* #,##0.00\ _€_-;_-* \-??\ _€_-;_-@_-"/>
    <numFmt numFmtId="166" formatCode="_-* #,##0\ _€_-;\-* #,##0\ _€_-;_-* \-??\ _€_-;_-@_-"/>
    <numFmt numFmtId="167" formatCode="[$-409]mmm\-yy"/>
    <numFmt numFmtId="168" formatCode="0%"/>
    <numFmt numFmtId="169" formatCode="0.0%"/>
    <numFmt numFmtId="170" formatCode="0.00%"/>
    <numFmt numFmtId="171" formatCode="_-* #,##0\ _F_-;\-* #,##0\ _F_-;_-* \-??\ _F_-;_-@_-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Calibri"/>
      <family val="2"/>
    </font>
    <font>
      <sz val="20"/>
      <color rgb="FF333333"/>
      <name val="Arial Narrow"/>
      <family val="2"/>
    </font>
    <font>
      <b val="true"/>
      <sz val="14"/>
      <color rgb="FF333333"/>
      <name val="Arial Narrow"/>
      <family val="2"/>
    </font>
    <font>
      <b val="true"/>
      <sz val="12"/>
      <color rgb="FF333333"/>
      <name val="Arial Narrow"/>
      <family val="2"/>
    </font>
    <font>
      <sz val="10"/>
      <color rgb="FF000000"/>
      <name val="Arial Narrow"/>
      <family val="2"/>
    </font>
    <font>
      <b val="true"/>
      <sz val="16"/>
      <color rgb="FF333333"/>
      <name val="Arial Narrow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000000"/>
      <name val="Calibri"/>
      <family val="2"/>
    </font>
    <font>
      <b val="true"/>
      <sz val="11"/>
      <color rgb="FFFFFFFF"/>
      <name val="Calibri"/>
      <family val="2"/>
    </font>
    <font>
      <sz val="9"/>
      <color rgb="FF333333"/>
      <name val="Arial Narrow"/>
      <family val="2"/>
    </font>
    <font>
      <b val="true"/>
      <sz val="36"/>
      <color rgb="FF333333"/>
      <name val="Calibri"/>
      <family val="2"/>
    </font>
    <font>
      <b val="true"/>
      <sz val="36"/>
      <name val="Calibri"/>
      <family val="2"/>
    </font>
    <font>
      <sz val="14"/>
      <color rgb="FF333333"/>
      <name val="Arial Narrow"/>
      <family val="2"/>
    </font>
    <font>
      <sz val="14"/>
      <name val="Arial Narrow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color rgb="FF000000"/>
      <name val="Arial Narrow"/>
      <family val="2"/>
    </font>
    <font>
      <b val="true"/>
      <sz val="14"/>
      <name val="Arial Narrow"/>
      <family val="2"/>
    </font>
    <font>
      <sz val="12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CA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" fillId="2" borderId="5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70"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A07400"/>
      <rgbColor rgb="FF800080"/>
      <rgbColor rgb="FF0072CE"/>
      <rgbColor rgb="FFC0C0C0"/>
      <rgbColor rgb="FF5F5F5F"/>
      <rgbColor rgb="FF9999FF"/>
      <rgbColor rgb="FF7030A0"/>
      <rgbColor rgb="FFFFFFCC"/>
      <rgbColor rgb="FFCCFFFF"/>
      <rgbColor rgb="FF3F1260"/>
      <rgbColor rgb="FFFF8080"/>
      <rgbColor rgb="FF0066CC"/>
      <rgbColor rgb="FF92D050"/>
      <rgbColor rgb="FF000080"/>
      <rgbColor rgb="FFFF00FF"/>
      <rgbColor rgb="FFFFC000"/>
      <rgbColor rgb="FF5BFFFF"/>
      <rgbColor rgb="FF800080"/>
      <rgbColor rgb="FF800000"/>
      <rgbColor rgb="FF319C9C"/>
      <rgbColor rgb="FF0000FF"/>
      <rgbColor rgb="FF00B0F0"/>
      <rgbColor rgb="FFCCFFFF"/>
      <rgbColor rgb="FFCCFFCC"/>
      <rgbColor rgb="FFFFFF99"/>
      <rgbColor rgb="FF99CCFF"/>
      <rgbColor rgb="FFFF99CC"/>
      <rgbColor rgb="FFA6A6A6"/>
      <rgbColor rgb="FFFFCC99"/>
      <rgbColor rgb="FF4472C4"/>
      <rgbColor rgb="FF33CCCC"/>
      <rgbColor rgb="FF92DA46"/>
      <rgbColor rgb="FFFFCA00"/>
      <rgbColor rgb="FFED7D31"/>
      <rgbColor rgb="FFFF6600"/>
      <rgbColor rgb="FF666699"/>
      <rgbColor rgb="FFA5A5A5"/>
      <rgbColor rgb="FF003F77"/>
      <rgbColor rgb="FF339966"/>
      <rgbColor rgb="FF003300"/>
      <rgbColor rgb="FF537E25"/>
      <rgbColor rgb="FF993300"/>
      <rgbColor rgb="FF7128A8"/>
      <rgbColor rgb="FF5B9BD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9</a:t>
            </a:r>
          </a:p>
        </c:rich>
      </c:tx>
      <c:layout>
        <c:manualLayout>
          <c:xMode val="edge"/>
          <c:yMode val="edge"/>
          <c:x val="0.421543162719633"/>
          <c:y val="0.042896497441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379424497072"/>
          <c:y val="0.19047619047619"/>
          <c:w val="0.97807486631016"/>
          <c:h val="0.809523809523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19'!$B$13</c:f>
              <c:strCache>
                <c:ptCount val="1"/>
                <c:pt idx="0">
                  <c:v>Nombre de titres 2019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14:$A$19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B$14:$B$19</c:f>
              <c:numCache>
                <c:formatCode>General</c:formatCode>
                <c:ptCount val="6"/>
                <c:pt idx="0">
                  <c:v>20874</c:v>
                </c:pt>
                <c:pt idx="1">
                  <c:v>7772</c:v>
                </c:pt>
                <c:pt idx="2">
                  <c:v>4818</c:v>
                </c:pt>
                <c:pt idx="3">
                  <c:v>4712</c:v>
                </c:pt>
                <c:pt idx="4">
                  <c:v>2519</c:v>
                </c:pt>
                <c:pt idx="5">
                  <c:v>4613</c:v>
                </c:pt>
              </c:numCache>
            </c:numRef>
          </c:val>
        </c:ser>
        <c:gapWidth val="100"/>
        <c:overlap val="-27"/>
        <c:axId val="39111567"/>
        <c:axId val="35590437"/>
      </c:barChart>
      <c:catAx>
        <c:axId val="391115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35590437"/>
        <c:crossesAt val="0"/>
        <c:auto val="1"/>
        <c:lblAlgn val="ctr"/>
        <c:lblOffset val="100"/>
        <c:noMultiLvlLbl val="0"/>
      </c:catAx>
      <c:valAx>
        <c:axId val="35590437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11156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Villon</a:t>
            </a:r>
          </a:p>
        </c:rich>
      </c:tx>
      <c:layout>
        <c:manualLayout>
          <c:xMode val="edge"/>
          <c:yMode val="edge"/>
          <c:x val="0.484910095940022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04055742635068"/>
          <c:y val="0.133464566929134"/>
          <c:w val="0.988033970815596"/>
          <c:h val="0.781758530183727"/>
        </c:manualLayout>
      </c:layout>
      <c:lineChart>
        <c:grouping val="standard"/>
        <c:varyColors val="0"/>
        <c:ser>
          <c:idx val="0"/>
          <c:order val="0"/>
          <c:tx>
            <c:strRef>
              <c:f>'2018 2019'!$P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P$3:$P$54</c:f>
              <c:numCache>
                <c:formatCode>General</c:formatCode>
                <c:ptCount val="52"/>
                <c:pt idx="0">
                  <c:v>60</c:v>
                </c:pt>
                <c:pt idx="1">
                  <c:v>169</c:v>
                </c:pt>
                <c:pt idx="2">
                  <c:v>286</c:v>
                </c:pt>
                <c:pt idx="3">
                  <c:v>419</c:v>
                </c:pt>
                <c:pt idx="4">
                  <c:v>543</c:v>
                </c:pt>
                <c:pt idx="5">
                  <c:v>647</c:v>
                </c:pt>
                <c:pt idx="6">
                  <c:v>755</c:v>
                </c:pt>
                <c:pt idx="7">
                  <c:v>829</c:v>
                </c:pt>
                <c:pt idx="8">
                  <c:v>877</c:v>
                </c:pt>
                <c:pt idx="9">
                  <c:v>992</c:v>
                </c:pt>
                <c:pt idx="10">
                  <c:v>1109</c:v>
                </c:pt>
                <c:pt idx="11">
                  <c:v>1233</c:v>
                </c:pt>
                <c:pt idx="12">
                  <c:v>1360</c:v>
                </c:pt>
                <c:pt idx="13">
                  <c:v>1452</c:v>
                </c:pt>
                <c:pt idx="14">
                  <c:v>1561</c:v>
                </c:pt>
                <c:pt idx="15">
                  <c:v>1683</c:v>
                </c:pt>
                <c:pt idx="16">
                  <c:v>1782</c:v>
                </c:pt>
                <c:pt idx="17">
                  <c:v>1870</c:v>
                </c:pt>
                <c:pt idx="18">
                  <c:v>1903</c:v>
                </c:pt>
                <c:pt idx="19">
                  <c:v>2034</c:v>
                </c:pt>
                <c:pt idx="20">
                  <c:v>2128</c:v>
                </c:pt>
                <c:pt idx="21">
                  <c:v>2230</c:v>
                </c:pt>
                <c:pt idx="22">
                  <c:v>2325</c:v>
                </c:pt>
                <c:pt idx="23">
                  <c:v>2434</c:v>
                </c:pt>
                <c:pt idx="24">
                  <c:v>2546</c:v>
                </c:pt>
                <c:pt idx="25">
                  <c:v>2644</c:v>
                </c:pt>
                <c:pt idx="26">
                  <c:v>2710</c:v>
                </c:pt>
                <c:pt idx="27">
                  <c:v>2792</c:v>
                </c:pt>
                <c:pt idx="28">
                  <c:v>2846</c:v>
                </c:pt>
                <c:pt idx="29">
                  <c:v>2918</c:v>
                </c:pt>
                <c:pt idx="30">
                  <c:v>2998</c:v>
                </c:pt>
                <c:pt idx="31">
                  <c:v>3067</c:v>
                </c:pt>
                <c:pt idx="32">
                  <c:v>3137</c:v>
                </c:pt>
                <c:pt idx="33">
                  <c:v>3207</c:v>
                </c:pt>
                <c:pt idx="34">
                  <c:v>3277</c:v>
                </c:pt>
                <c:pt idx="35">
                  <c:v>3379</c:v>
                </c:pt>
                <c:pt idx="36">
                  <c:v>3471</c:v>
                </c:pt>
                <c:pt idx="37">
                  <c:v>3557</c:v>
                </c:pt>
                <c:pt idx="38">
                  <c:v>3648</c:v>
                </c:pt>
                <c:pt idx="39">
                  <c:v>3747</c:v>
                </c:pt>
                <c:pt idx="40">
                  <c:v>3851</c:v>
                </c:pt>
                <c:pt idx="41">
                  <c:v>3940</c:v>
                </c:pt>
                <c:pt idx="42">
                  <c:v>4043</c:v>
                </c:pt>
                <c:pt idx="43">
                  <c:v>4100</c:v>
                </c:pt>
                <c:pt idx="44">
                  <c:v>4198</c:v>
                </c:pt>
                <c:pt idx="45">
                  <c:v>4296</c:v>
                </c:pt>
                <c:pt idx="46">
                  <c:v>4386</c:v>
                </c:pt>
                <c:pt idx="47">
                  <c:v>4470</c:v>
                </c:pt>
                <c:pt idx="48">
                  <c:v>4551</c:v>
                </c:pt>
                <c:pt idx="49">
                  <c:v>4647</c:v>
                </c:pt>
                <c:pt idx="50">
                  <c:v>4746</c:v>
                </c:pt>
                <c:pt idx="51">
                  <c:v>48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8 2019'!$Q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Q$3:$Q$54</c:f>
              <c:numCache>
                <c:formatCode>General</c:formatCode>
                <c:ptCount val="52"/>
                <c:pt idx="0">
                  <c:v>60</c:v>
                </c:pt>
                <c:pt idx="1">
                  <c:v>139</c:v>
                </c:pt>
                <c:pt idx="2">
                  <c:v>243</c:v>
                </c:pt>
                <c:pt idx="3">
                  <c:v>324</c:v>
                </c:pt>
                <c:pt idx="4">
                  <c:v>421</c:v>
                </c:pt>
                <c:pt idx="5">
                  <c:v>520</c:v>
                </c:pt>
                <c:pt idx="6">
                  <c:v>627</c:v>
                </c:pt>
                <c:pt idx="7">
                  <c:v>731</c:v>
                </c:pt>
                <c:pt idx="8">
                  <c:v>843</c:v>
                </c:pt>
                <c:pt idx="9">
                  <c:v>956</c:v>
                </c:pt>
                <c:pt idx="10">
                  <c:v>1062</c:v>
                </c:pt>
                <c:pt idx="11">
                  <c:v>1173</c:v>
                </c:pt>
                <c:pt idx="12">
                  <c:v>1275</c:v>
                </c:pt>
                <c:pt idx="13">
                  <c:v>1378</c:v>
                </c:pt>
                <c:pt idx="14">
                  <c:v>1482</c:v>
                </c:pt>
                <c:pt idx="15">
                  <c:v>1573</c:v>
                </c:pt>
                <c:pt idx="16">
                  <c:v>1666</c:v>
                </c:pt>
                <c:pt idx="17">
                  <c:v>1759</c:v>
                </c:pt>
                <c:pt idx="18">
                  <c:v>1832</c:v>
                </c:pt>
                <c:pt idx="19">
                  <c:v>1944</c:v>
                </c:pt>
                <c:pt idx="20">
                  <c:v>2065</c:v>
                </c:pt>
                <c:pt idx="21">
                  <c:v>2125</c:v>
                </c:pt>
                <c:pt idx="22">
                  <c:v>2219</c:v>
                </c:pt>
                <c:pt idx="23">
                  <c:v>2299</c:v>
                </c:pt>
                <c:pt idx="24">
                  <c:v>2386</c:v>
                </c:pt>
                <c:pt idx="25">
                  <c:v>2485</c:v>
                </c:pt>
                <c:pt idx="26">
                  <c:v>2576</c:v>
                </c:pt>
                <c:pt idx="27">
                  <c:v>2655</c:v>
                </c:pt>
                <c:pt idx="28">
                  <c:v>2768</c:v>
                </c:pt>
                <c:pt idx="29">
                  <c:v>2851</c:v>
                </c:pt>
                <c:pt idx="30">
                  <c:v>2957</c:v>
                </c:pt>
                <c:pt idx="31">
                  <c:v>3051</c:v>
                </c:pt>
                <c:pt idx="32">
                  <c:v>3095</c:v>
                </c:pt>
                <c:pt idx="33">
                  <c:v>3165</c:v>
                </c:pt>
                <c:pt idx="34">
                  <c:v>3237</c:v>
                </c:pt>
                <c:pt idx="35">
                  <c:v>3329</c:v>
                </c:pt>
                <c:pt idx="36">
                  <c:v>3415</c:v>
                </c:pt>
                <c:pt idx="37">
                  <c:v>3505</c:v>
                </c:pt>
                <c:pt idx="38">
                  <c:v>3587</c:v>
                </c:pt>
                <c:pt idx="39">
                  <c:v>3663</c:v>
                </c:pt>
                <c:pt idx="40">
                  <c:v>3740</c:v>
                </c:pt>
                <c:pt idx="41">
                  <c:v>3838</c:v>
                </c:pt>
                <c:pt idx="42">
                  <c:v>3933</c:v>
                </c:pt>
                <c:pt idx="43">
                  <c:v>4015</c:v>
                </c:pt>
                <c:pt idx="44">
                  <c:v>4071</c:v>
                </c:pt>
                <c:pt idx="45">
                  <c:v>4145</c:v>
                </c:pt>
                <c:pt idx="46">
                  <c:v>4238</c:v>
                </c:pt>
                <c:pt idx="47">
                  <c:v>4332</c:v>
                </c:pt>
                <c:pt idx="48">
                  <c:v>4408</c:v>
                </c:pt>
                <c:pt idx="49">
                  <c:v>4500</c:v>
                </c:pt>
                <c:pt idx="50">
                  <c:v>4597</c:v>
                </c:pt>
                <c:pt idx="51">
                  <c:v>46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85374"/>
        <c:axId val="77769096"/>
      </c:lineChart>
      <c:catAx>
        <c:axId val="986853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77769096"/>
        <c:crossesAt val="0"/>
        <c:auto val="1"/>
        <c:lblAlgn val="ctr"/>
        <c:lblOffset val="100"/>
        <c:noMultiLvlLbl val="0"/>
      </c:catAx>
      <c:valAx>
        <c:axId val="777690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986853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6809411864371"/>
          <c:y val="0.88005249343832"/>
          <c:w val="0.099370989262342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Aiguelongue</a:t>
            </a:r>
          </a:p>
        </c:rich>
      </c:tx>
      <c:layout>
        <c:manualLayout>
          <c:xMode val="edge"/>
          <c:yMode val="edge"/>
          <c:x val="0.469100766656783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26417891482062"/>
          <c:y val="0.104054586012334"/>
          <c:w val="0.98729298149011"/>
          <c:h val="0.895945413987666"/>
        </c:manualLayout>
      </c:layout>
      <c:lineChart>
        <c:grouping val="standard"/>
        <c:varyColors val="0"/>
        <c:ser>
          <c:idx val="0"/>
          <c:order val="0"/>
          <c:tx>
            <c:strRef>
              <c:f>'2018 2019'!$T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T$3:$T$54</c:f>
              <c:numCache>
                <c:formatCode>General</c:formatCode>
                <c:ptCount val="52"/>
                <c:pt idx="0">
                  <c:v>0</c:v>
                </c:pt>
                <c:pt idx="1">
                  <c:v>80</c:v>
                </c:pt>
                <c:pt idx="2">
                  <c:v>155</c:v>
                </c:pt>
                <c:pt idx="3">
                  <c:v>231</c:v>
                </c:pt>
                <c:pt idx="4">
                  <c:v>324</c:v>
                </c:pt>
                <c:pt idx="5">
                  <c:v>408</c:v>
                </c:pt>
                <c:pt idx="6">
                  <c:v>489</c:v>
                </c:pt>
                <c:pt idx="7">
                  <c:v>489</c:v>
                </c:pt>
                <c:pt idx="8">
                  <c:v>489</c:v>
                </c:pt>
                <c:pt idx="9">
                  <c:v>561</c:v>
                </c:pt>
                <c:pt idx="10">
                  <c:v>635</c:v>
                </c:pt>
                <c:pt idx="11">
                  <c:v>720</c:v>
                </c:pt>
                <c:pt idx="12">
                  <c:v>789</c:v>
                </c:pt>
                <c:pt idx="13">
                  <c:v>855</c:v>
                </c:pt>
                <c:pt idx="14">
                  <c:v>924</c:v>
                </c:pt>
                <c:pt idx="15">
                  <c:v>924</c:v>
                </c:pt>
                <c:pt idx="16">
                  <c:v>924</c:v>
                </c:pt>
                <c:pt idx="17">
                  <c:v>967</c:v>
                </c:pt>
                <c:pt idx="18">
                  <c:v>989</c:v>
                </c:pt>
                <c:pt idx="19">
                  <c:v>1060</c:v>
                </c:pt>
                <c:pt idx="20">
                  <c:v>1117</c:v>
                </c:pt>
                <c:pt idx="21">
                  <c:v>1183</c:v>
                </c:pt>
                <c:pt idx="22">
                  <c:v>1272</c:v>
                </c:pt>
                <c:pt idx="23">
                  <c:v>1347</c:v>
                </c:pt>
                <c:pt idx="24">
                  <c:v>1428</c:v>
                </c:pt>
                <c:pt idx="25">
                  <c:v>1496</c:v>
                </c:pt>
                <c:pt idx="26">
                  <c:v>1496</c:v>
                </c:pt>
                <c:pt idx="27">
                  <c:v>1496</c:v>
                </c:pt>
                <c:pt idx="28">
                  <c:v>1496</c:v>
                </c:pt>
                <c:pt idx="29">
                  <c:v>1496</c:v>
                </c:pt>
                <c:pt idx="30">
                  <c:v>1496</c:v>
                </c:pt>
                <c:pt idx="31">
                  <c:v>1496</c:v>
                </c:pt>
                <c:pt idx="32">
                  <c:v>1496</c:v>
                </c:pt>
                <c:pt idx="33">
                  <c:v>1496</c:v>
                </c:pt>
                <c:pt idx="34">
                  <c:v>1496</c:v>
                </c:pt>
                <c:pt idx="35">
                  <c:v>1565</c:v>
                </c:pt>
                <c:pt idx="36">
                  <c:v>1633</c:v>
                </c:pt>
                <c:pt idx="37">
                  <c:v>1720</c:v>
                </c:pt>
                <c:pt idx="38">
                  <c:v>1733</c:v>
                </c:pt>
                <c:pt idx="39">
                  <c:v>1733</c:v>
                </c:pt>
                <c:pt idx="40">
                  <c:v>1733</c:v>
                </c:pt>
                <c:pt idx="41">
                  <c:v>1820</c:v>
                </c:pt>
                <c:pt idx="42">
                  <c:v>1820</c:v>
                </c:pt>
                <c:pt idx="43">
                  <c:v>1820</c:v>
                </c:pt>
                <c:pt idx="44">
                  <c:v>1886</c:v>
                </c:pt>
                <c:pt idx="45">
                  <c:v>1961</c:v>
                </c:pt>
                <c:pt idx="46">
                  <c:v>2044</c:v>
                </c:pt>
                <c:pt idx="47">
                  <c:v>2095</c:v>
                </c:pt>
                <c:pt idx="48">
                  <c:v>2148</c:v>
                </c:pt>
                <c:pt idx="49">
                  <c:v>2218</c:v>
                </c:pt>
                <c:pt idx="50">
                  <c:v>2260</c:v>
                </c:pt>
                <c:pt idx="51">
                  <c:v>226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8 2019'!$U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U$3:$U$54</c:f>
              <c:numCache>
                <c:formatCode>General</c:formatCode>
                <c:ptCount val="52"/>
                <c:pt idx="0">
                  <c:v>0</c:v>
                </c:pt>
                <c:pt idx="1">
                  <c:v>66</c:v>
                </c:pt>
                <c:pt idx="2">
                  <c:v>129</c:v>
                </c:pt>
                <c:pt idx="3">
                  <c:v>212</c:v>
                </c:pt>
                <c:pt idx="4">
                  <c:v>300</c:v>
                </c:pt>
                <c:pt idx="5">
                  <c:v>386</c:v>
                </c:pt>
                <c:pt idx="6">
                  <c:v>459</c:v>
                </c:pt>
                <c:pt idx="7">
                  <c:v>536</c:v>
                </c:pt>
                <c:pt idx="8">
                  <c:v>536</c:v>
                </c:pt>
                <c:pt idx="9">
                  <c:v>536</c:v>
                </c:pt>
                <c:pt idx="10">
                  <c:v>614</c:v>
                </c:pt>
                <c:pt idx="11">
                  <c:v>693</c:v>
                </c:pt>
                <c:pt idx="12">
                  <c:v>770</c:v>
                </c:pt>
                <c:pt idx="13">
                  <c:v>829</c:v>
                </c:pt>
                <c:pt idx="14">
                  <c:v>909</c:v>
                </c:pt>
                <c:pt idx="15">
                  <c:v>980</c:v>
                </c:pt>
                <c:pt idx="16">
                  <c:v>980</c:v>
                </c:pt>
                <c:pt idx="17">
                  <c:v>980</c:v>
                </c:pt>
                <c:pt idx="18">
                  <c:v>1048</c:v>
                </c:pt>
                <c:pt idx="19">
                  <c:v>1133</c:v>
                </c:pt>
                <c:pt idx="20">
                  <c:v>1216</c:v>
                </c:pt>
                <c:pt idx="21">
                  <c:v>1276</c:v>
                </c:pt>
                <c:pt idx="22">
                  <c:v>1361</c:v>
                </c:pt>
                <c:pt idx="23">
                  <c:v>1409</c:v>
                </c:pt>
                <c:pt idx="24">
                  <c:v>1489</c:v>
                </c:pt>
                <c:pt idx="25">
                  <c:v>1566</c:v>
                </c:pt>
                <c:pt idx="26">
                  <c:v>1574</c:v>
                </c:pt>
                <c:pt idx="27">
                  <c:v>1584</c:v>
                </c:pt>
                <c:pt idx="28">
                  <c:v>1584</c:v>
                </c:pt>
                <c:pt idx="29">
                  <c:v>1584</c:v>
                </c:pt>
                <c:pt idx="30">
                  <c:v>1584</c:v>
                </c:pt>
                <c:pt idx="31">
                  <c:v>1584</c:v>
                </c:pt>
                <c:pt idx="32">
                  <c:v>1584</c:v>
                </c:pt>
                <c:pt idx="33">
                  <c:v>1584</c:v>
                </c:pt>
                <c:pt idx="34">
                  <c:v>1584</c:v>
                </c:pt>
                <c:pt idx="35">
                  <c:v>1646</c:v>
                </c:pt>
                <c:pt idx="36">
                  <c:v>1726</c:v>
                </c:pt>
                <c:pt idx="37">
                  <c:v>1804</c:v>
                </c:pt>
                <c:pt idx="38">
                  <c:v>1877</c:v>
                </c:pt>
                <c:pt idx="39">
                  <c:v>1954</c:v>
                </c:pt>
                <c:pt idx="40">
                  <c:v>2028</c:v>
                </c:pt>
                <c:pt idx="41">
                  <c:v>2107</c:v>
                </c:pt>
                <c:pt idx="42">
                  <c:v>2107</c:v>
                </c:pt>
                <c:pt idx="43">
                  <c:v>2107</c:v>
                </c:pt>
                <c:pt idx="44">
                  <c:v>2154</c:v>
                </c:pt>
                <c:pt idx="45">
                  <c:v>2199</c:v>
                </c:pt>
                <c:pt idx="46">
                  <c:v>2270</c:v>
                </c:pt>
                <c:pt idx="47">
                  <c:v>2342</c:v>
                </c:pt>
                <c:pt idx="48">
                  <c:v>2410</c:v>
                </c:pt>
                <c:pt idx="49">
                  <c:v>2469</c:v>
                </c:pt>
                <c:pt idx="50">
                  <c:v>2519</c:v>
                </c:pt>
                <c:pt idx="51">
                  <c:v>25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10476"/>
        <c:axId val="42696291"/>
      </c:lineChart>
      <c:catAx>
        <c:axId val="349104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42696291"/>
        <c:crossesAt val="0"/>
        <c:auto val="1"/>
        <c:lblAlgn val="ctr"/>
        <c:lblOffset val="100"/>
        <c:noMultiLvlLbl val="0"/>
      </c:catAx>
      <c:valAx>
        <c:axId val="426962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349104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6821127536109"/>
          <c:y val="0.880068232515418"/>
          <c:w val="0.0993688847473421"/>
          <c:h val="0.0694134628001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Aubes Pompignane</a:t>
            </a:r>
          </a:p>
        </c:rich>
      </c:tx>
      <c:layout>
        <c:manualLayout>
          <c:xMode val="edge"/>
          <c:yMode val="edge"/>
          <c:x val="0.45375606243514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04055742635068"/>
          <c:y val="0.133464566929134"/>
          <c:w val="0.988033970815596"/>
          <c:h val="0.781758530183727"/>
        </c:manualLayout>
      </c:layout>
      <c:lineChart>
        <c:grouping val="standard"/>
        <c:varyColors val="0"/>
        <c:ser>
          <c:idx val="0"/>
          <c:order val="0"/>
          <c:tx>
            <c:strRef>
              <c:f>'2018 2019'!$X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X$3:$X$54</c:f>
              <c:numCache>
                <c:formatCode>General</c:formatCode>
                <c:ptCount val="52"/>
                <c:pt idx="0">
                  <c:v>71</c:v>
                </c:pt>
                <c:pt idx="1">
                  <c:v>168</c:v>
                </c:pt>
                <c:pt idx="2">
                  <c:v>235</c:v>
                </c:pt>
                <c:pt idx="3">
                  <c:v>329</c:v>
                </c:pt>
                <c:pt idx="4">
                  <c:v>413</c:v>
                </c:pt>
                <c:pt idx="5">
                  <c:v>524</c:v>
                </c:pt>
                <c:pt idx="6">
                  <c:v>643</c:v>
                </c:pt>
                <c:pt idx="7">
                  <c:v>754</c:v>
                </c:pt>
                <c:pt idx="8">
                  <c:v>808</c:v>
                </c:pt>
                <c:pt idx="9">
                  <c:v>937</c:v>
                </c:pt>
                <c:pt idx="10">
                  <c:v>1053</c:v>
                </c:pt>
                <c:pt idx="11">
                  <c:v>1155</c:v>
                </c:pt>
                <c:pt idx="12">
                  <c:v>1268</c:v>
                </c:pt>
                <c:pt idx="13">
                  <c:v>1347</c:v>
                </c:pt>
                <c:pt idx="14">
                  <c:v>1456</c:v>
                </c:pt>
                <c:pt idx="15">
                  <c:v>1557</c:v>
                </c:pt>
                <c:pt idx="16">
                  <c:v>1673</c:v>
                </c:pt>
                <c:pt idx="17">
                  <c:v>1765</c:v>
                </c:pt>
                <c:pt idx="18">
                  <c:v>1824</c:v>
                </c:pt>
                <c:pt idx="19">
                  <c:v>1938</c:v>
                </c:pt>
                <c:pt idx="20">
                  <c:v>2038</c:v>
                </c:pt>
                <c:pt idx="21">
                  <c:v>2176</c:v>
                </c:pt>
                <c:pt idx="22">
                  <c:v>2297</c:v>
                </c:pt>
                <c:pt idx="23">
                  <c:v>2418</c:v>
                </c:pt>
                <c:pt idx="24">
                  <c:v>2519</c:v>
                </c:pt>
                <c:pt idx="25">
                  <c:v>2585</c:v>
                </c:pt>
                <c:pt idx="26">
                  <c:v>2648</c:v>
                </c:pt>
                <c:pt idx="27">
                  <c:v>2706</c:v>
                </c:pt>
                <c:pt idx="28">
                  <c:v>2767</c:v>
                </c:pt>
                <c:pt idx="29">
                  <c:v>2839</c:v>
                </c:pt>
                <c:pt idx="30">
                  <c:v>2892</c:v>
                </c:pt>
                <c:pt idx="31">
                  <c:v>2937</c:v>
                </c:pt>
                <c:pt idx="32">
                  <c:v>2981</c:v>
                </c:pt>
                <c:pt idx="33">
                  <c:v>3045</c:v>
                </c:pt>
                <c:pt idx="34">
                  <c:v>3122</c:v>
                </c:pt>
                <c:pt idx="35">
                  <c:v>3211</c:v>
                </c:pt>
                <c:pt idx="36">
                  <c:v>3283</c:v>
                </c:pt>
                <c:pt idx="37">
                  <c:v>3360</c:v>
                </c:pt>
                <c:pt idx="38">
                  <c:v>3481</c:v>
                </c:pt>
                <c:pt idx="39">
                  <c:v>3589</c:v>
                </c:pt>
                <c:pt idx="40">
                  <c:v>3697</c:v>
                </c:pt>
                <c:pt idx="41">
                  <c:v>3784</c:v>
                </c:pt>
                <c:pt idx="42">
                  <c:v>3872</c:v>
                </c:pt>
                <c:pt idx="43">
                  <c:v>3918</c:v>
                </c:pt>
                <c:pt idx="44">
                  <c:v>4004</c:v>
                </c:pt>
                <c:pt idx="45">
                  <c:v>4090</c:v>
                </c:pt>
                <c:pt idx="46">
                  <c:v>4183</c:v>
                </c:pt>
                <c:pt idx="47">
                  <c:v>4277</c:v>
                </c:pt>
                <c:pt idx="48">
                  <c:v>4349</c:v>
                </c:pt>
                <c:pt idx="49">
                  <c:v>4410</c:v>
                </c:pt>
                <c:pt idx="50">
                  <c:v>4479</c:v>
                </c:pt>
                <c:pt idx="51">
                  <c:v>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8 2019'!$Y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Y$3:$Y$54</c:f>
              <c:numCache>
                <c:formatCode>General</c:formatCode>
                <c:ptCount val="52"/>
                <c:pt idx="0">
                  <c:v>54</c:v>
                </c:pt>
                <c:pt idx="1">
                  <c:v>129</c:v>
                </c:pt>
                <c:pt idx="2">
                  <c:v>203</c:v>
                </c:pt>
                <c:pt idx="3">
                  <c:v>287</c:v>
                </c:pt>
                <c:pt idx="4">
                  <c:v>364</c:v>
                </c:pt>
                <c:pt idx="5">
                  <c:v>430</c:v>
                </c:pt>
                <c:pt idx="6">
                  <c:v>511</c:v>
                </c:pt>
                <c:pt idx="7">
                  <c:v>605</c:v>
                </c:pt>
                <c:pt idx="8">
                  <c:v>701</c:v>
                </c:pt>
                <c:pt idx="9">
                  <c:v>812</c:v>
                </c:pt>
                <c:pt idx="10">
                  <c:v>925</c:v>
                </c:pt>
                <c:pt idx="11">
                  <c:v>1029</c:v>
                </c:pt>
                <c:pt idx="12">
                  <c:v>1121</c:v>
                </c:pt>
                <c:pt idx="13">
                  <c:v>1244</c:v>
                </c:pt>
                <c:pt idx="14">
                  <c:v>1350</c:v>
                </c:pt>
                <c:pt idx="15">
                  <c:v>1435</c:v>
                </c:pt>
                <c:pt idx="16">
                  <c:v>1498</c:v>
                </c:pt>
                <c:pt idx="17">
                  <c:v>1564</c:v>
                </c:pt>
                <c:pt idx="18">
                  <c:v>1644</c:v>
                </c:pt>
                <c:pt idx="19">
                  <c:v>1751</c:v>
                </c:pt>
                <c:pt idx="20">
                  <c:v>1851</c:v>
                </c:pt>
                <c:pt idx="21">
                  <c:v>1910</c:v>
                </c:pt>
                <c:pt idx="22">
                  <c:v>1986</c:v>
                </c:pt>
                <c:pt idx="23">
                  <c:v>2059</c:v>
                </c:pt>
                <c:pt idx="24">
                  <c:v>2137</c:v>
                </c:pt>
                <c:pt idx="25">
                  <c:v>2219</c:v>
                </c:pt>
                <c:pt idx="26">
                  <c:v>2274</c:v>
                </c:pt>
                <c:pt idx="27">
                  <c:v>2331</c:v>
                </c:pt>
                <c:pt idx="28">
                  <c:v>2393</c:v>
                </c:pt>
                <c:pt idx="29">
                  <c:v>2451</c:v>
                </c:pt>
                <c:pt idx="30">
                  <c:v>2508</c:v>
                </c:pt>
                <c:pt idx="31">
                  <c:v>2580</c:v>
                </c:pt>
                <c:pt idx="32">
                  <c:v>2617</c:v>
                </c:pt>
                <c:pt idx="33">
                  <c:v>2688</c:v>
                </c:pt>
                <c:pt idx="34">
                  <c:v>2754</c:v>
                </c:pt>
                <c:pt idx="35">
                  <c:v>2817</c:v>
                </c:pt>
                <c:pt idx="36">
                  <c:v>2888</c:v>
                </c:pt>
                <c:pt idx="37">
                  <c:v>2960</c:v>
                </c:pt>
                <c:pt idx="38">
                  <c:v>3038</c:v>
                </c:pt>
                <c:pt idx="39">
                  <c:v>3102</c:v>
                </c:pt>
                <c:pt idx="40">
                  <c:v>3243</c:v>
                </c:pt>
                <c:pt idx="41">
                  <c:v>3370</c:v>
                </c:pt>
                <c:pt idx="42">
                  <c:v>3520</c:v>
                </c:pt>
                <c:pt idx="43">
                  <c:v>3628</c:v>
                </c:pt>
                <c:pt idx="44">
                  <c:v>3761</c:v>
                </c:pt>
                <c:pt idx="45">
                  <c:v>3857</c:v>
                </c:pt>
                <c:pt idx="46">
                  <c:v>3986</c:v>
                </c:pt>
                <c:pt idx="47">
                  <c:v>4133</c:v>
                </c:pt>
                <c:pt idx="48">
                  <c:v>4253</c:v>
                </c:pt>
                <c:pt idx="49">
                  <c:v>4370</c:v>
                </c:pt>
                <c:pt idx="50">
                  <c:v>4479</c:v>
                </c:pt>
                <c:pt idx="51">
                  <c:v>45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06848"/>
        <c:axId val="55958099"/>
      </c:lineChart>
      <c:catAx>
        <c:axId val="426068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55958099"/>
        <c:crossesAt val="0"/>
        <c:auto val="1"/>
        <c:lblAlgn val="ctr"/>
        <c:lblOffset val="100"/>
        <c:noMultiLvlLbl val="0"/>
      </c:catAx>
      <c:valAx>
        <c:axId val="559580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426068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6809411864371"/>
          <c:y val="0.88005249343832"/>
          <c:w val="0.099370989262342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TOTAL</a:t>
            </a:r>
          </a:p>
        </c:rich>
      </c:tx>
      <c:layout>
        <c:manualLayout>
          <c:xMode val="edge"/>
          <c:yMode val="edge"/>
          <c:x val="0.481966240972531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78181587140225"/>
          <c:y val="0.133464566929134"/>
          <c:w val="0.98826693775547"/>
          <c:h val="0.781758530183727"/>
        </c:manualLayout>
      </c:layout>
      <c:lineChart>
        <c:grouping val="standard"/>
        <c:varyColors val="0"/>
        <c:ser>
          <c:idx val="0"/>
          <c:order val="0"/>
          <c:tx>
            <c:strRef>
              <c:f>'2018 2019'!$AB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AB$3:$AB$54</c:f>
              <c:numCache>
                <c:formatCode>General</c:formatCode>
                <c:ptCount val="52"/>
                <c:pt idx="0">
                  <c:v>403</c:v>
                </c:pt>
                <c:pt idx="1">
                  <c:v>1286</c:v>
                </c:pt>
                <c:pt idx="2">
                  <c:v>2189</c:v>
                </c:pt>
                <c:pt idx="3">
                  <c:v>3129</c:v>
                </c:pt>
                <c:pt idx="4">
                  <c:v>4130</c:v>
                </c:pt>
                <c:pt idx="5">
                  <c:v>5115</c:v>
                </c:pt>
                <c:pt idx="6">
                  <c:v>6192</c:v>
                </c:pt>
                <c:pt idx="7">
                  <c:v>7054</c:v>
                </c:pt>
                <c:pt idx="8">
                  <c:v>7562</c:v>
                </c:pt>
                <c:pt idx="9">
                  <c:v>8684</c:v>
                </c:pt>
                <c:pt idx="10">
                  <c:v>9673</c:v>
                </c:pt>
                <c:pt idx="11">
                  <c:v>10749</c:v>
                </c:pt>
                <c:pt idx="12">
                  <c:v>11691</c:v>
                </c:pt>
                <c:pt idx="13">
                  <c:v>12476</c:v>
                </c:pt>
                <c:pt idx="14">
                  <c:v>13452</c:v>
                </c:pt>
                <c:pt idx="15">
                  <c:v>14380</c:v>
                </c:pt>
                <c:pt idx="16">
                  <c:v>15284</c:v>
                </c:pt>
                <c:pt idx="17">
                  <c:v>15951</c:v>
                </c:pt>
                <c:pt idx="18">
                  <c:v>16238</c:v>
                </c:pt>
                <c:pt idx="19">
                  <c:v>17244</c:v>
                </c:pt>
                <c:pt idx="20">
                  <c:v>18057</c:v>
                </c:pt>
                <c:pt idx="21">
                  <c:v>19085</c:v>
                </c:pt>
                <c:pt idx="22">
                  <c:v>20103</c:v>
                </c:pt>
                <c:pt idx="23">
                  <c:v>21076</c:v>
                </c:pt>
                <c:pt idx="24">
                  <c:v>22045</c:v>
                </c:pt>
                <c:pt idx="25">
                  <c:v>22899</c:v>
                </c:pt>
                <c:pt idx="26">
                  <c:v>23439</c:v>
                </c:pt>
                <c:pt idx="27">
                  <c:v>24063</c:v>
                </c:pt>
                <c:pt idx="28">
                  <c:v>24573</c:v>
                </c:pt>
                <c:pt idx="29">
                  <c:v>25106</c:v>
                </c:pt>
                <c:pt idx="30">
                  <c:v>25645</c:v>
                </c:pt>
                <c:pt idx="31">
                  <c:v>26130</c:v>
                </c:pt>
                <c:pt idx="32">
                  <c:v>26530</c:v>
                </c:pt>
                <c:pt idx="33">
                  <c:v>26992</c:v>
                </c:pt>
                <c:pt idx="34">
                  <c:v>27510</c:v>
                </c:pt>
                <c:pt idx="35">
                  <c:v>28263</c:v>
                </c:pt>
                <c:pt idx="36">
                  <c:v>29211</c:v>
                </c:pt>
                <c:pt idx="37">
                  <c:v>30147</c:v>
                </c:pt>
                <c:pt idx="38">
                  <c:v>31023</c:v>
                </c:pt>
                <c:pt idx="39">
                  <c:v>31979</c:v>
                </c:pt>
                <c:pt idx="40">
                  <c:v>32842</c:v>
                </c:pt>
                <c:pt idx="41">
                  <c:v>33814</c:v>
                </c:pt>
                <c:pt idx="42">
                  <c:v>34668</c:v>
                </c:pt>
                <c:pt idx="43">
                  <c:v>35092</c:v>
                </c:pt>
                <c:pt idx="44">
                  <c:v>36066</c:v>
                </c:pt>
                <c:pt idx="45">
                  <c:v>37099</c:v>
                </c:pt>
                <c:pt idx="46">
                  <c:v>38070</c:v>
                </c:pt>
                <c:pt idx="47">
                  <c:v>39035</c:v>
                </c:pt>
                <c:pt idx="48">
                  <c:v>39927</c:v>
                </c:pt>
                <c:pt idx="49">
                  <c:v>40835</c:v>
                </c:pt>
                <c:pt idx="50">
                  <c:v>41739</c:v>
                </c:pt>
                <c:pt idx="51">
                  <c:v>422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8 2019'!$AC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AC$3:$AC$54</c:f>
              <c:numCache>
                <c:formatCode>General</c:formatCode>
                <c:ptCount val="52"/>
                <c:pt idx="0">
                  <c:v>402</c:v>
                </c:pt>
                <c:pt idx="1">
                  <c:v>1282</c:v>
                </c:pt>
                <c:pt idx="2">
                  <c:v>2305</c:v>
                </c:pt>
                <c:pt idx="3">
                  <c:v>3289</c:v>
                </c:pt>
                <c:pt idx="4">
                  <c:v>4267</c:v>
                </c:pt>
                <c:pt idx="5">
                  <c:v>5227</c:v>
                </c:pt>
                <c:pt idx="6">
                  <c:v>6248</c:v>
                </c:pt>
                <c:pt idx="7">
                  <c:v>7241</c:v>
                </c:pt>
                <c:pt idx="8">
                  <c:v>8139</c:v>
                </c:pt>
                <c:pt idx="9">
                  <c:v>9070</c:v>
                </c:pt>
                <c:pt idx="10">
                  <c:v>10130</c:v>
                </c:pt>
                <c:pt idx="11">
                  <c:v>11236</c:v>
                </c:pt>
                <c:pt idx="12">
                  <c:v>12283</c:v>
                </c:pt>
                <c:pt idx="13">
                  <c:v>13371</c:v>
                </c:pt>
                <c:pt idx="14">
                  <c:v>14437</c:v>
                </c:pt>
                <c:pt idx="15">
                  <c:v>15446</c:v>
                </c:pt>
                <c:pt idx="16">
                  <c:v>16198</c:v>
                </c:pt>
                <c:pt idx="17">
                  <c:v>16928</c:v>
                </c:pt>
                <c:pt idx="18">
                  <c:v>17730</c:v>
                </c:pt>
                <c:pt idx="19">
                  <c:v>18815</c:v>
                </c:pt>
                <c:pt idx="20">
                  <c:v>19959</c:v>
                </c:pt>
                <c:pt idx="21">
                  <c:v>20641</c:v>
                </c:pt>
                <c:pt idx="22">
                  <c:v>21669</c:v>
                </c:pt>
                <c:pt idx="23">
                  <c:v>22435</c:v>
                </c:pt>
                <c:pt idx="24">
                  <c:v>23437</c:v>
                </c:pt>
                <c:pt idx="25">
                  <c:v>24383</c:v>
                </c:pt>
                <c:pt idx="26">
                  <c:v>25149</c:v>
                </c:pt>
                <c:pt idx="27">
                  <c:v>25916</c:v>
                </c:pt>
                <c:pt idx="28">
                  <c:v>26633</c:v>
                </c:pt>
                <c:pt idx="29">
                  <c:v>27346</c:v>
                </c:pt>
                <c:pt idx="30">
                  <c:v>28048</c:v>
                </c:pt>
                <c:pt idx="31">
                  <c:v>28622</c:v>
                </c:pt>
                <c:pt idx="32">
                  <c:v>28845</c:v>
                </c:pt>
                <c:pt idx="33">
                  <c:v>29398</c:v>
                </c:pt>
                <c:pt idx="34">
                  <c:v>30025</c:v>
                </c:pt>
                <c:pt idx="35">
                  <c:v>30872</c:v>
                </c:pt>
                <c:pt idx="36">
                  <c:v>31773</c:v>
                </c:pt>
                <c:pt idx="37">
                  <c:v>32710</c:v>
                </c:pt>
                <c:pt idx="38">
                  <c:v>33641</c:v>
                </c:pt>
                <c:pt idx="39">
                  <c:v>34520</c:v>
                </c:pt>
                <c:pt idx="40">
                  <c:v>35537</c:v>
                </c:pt>
                <c:pt idx="41">
                  <c:v>36562</c:v>
                </c:pt>
                <c:pt idx="42">
                  <c:v>37450</c:v>
                </c:pt>
                <c:pt idx="43">
                  <c:v>38128</c:v>
                </c:pt>
                <c:pt idx="44">
                  <c:v>39025</c:v>
                </c:pt>
                <c:pt idx="45">
                  <c:v>39686</c:v>
                </c:pt>
                <c:pt idx="46">
                  <c:v>40695</c:v>
                </c:pt>
                <c:pt idx="47">
                  <c:v>41702</c:v>
                </c:pt>
                <c:pt idx="48">
                  <c:v>42555</c:v>
                </c:pt>
                <c:pt idx="49">
                  <c:v>43481</c:v>
                </c:pt>
                <c:pt idx="50">
                  <c:v>44403</c:v>
                </c:pt>
                <c:pt idx="51">
                  <c:v>450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71842"/>
        <c:axId val="42024810"/>
      </c:lineChart>
      <c:catAx>
        <c:axId val="835718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42024810"/>
        <c:crossesAt val="0"/>
        <c:auto val="1"/>
        <c:lblAlgn val="ctr"/>
        <c:lblOffset val="100"/>
        <c:noMultiLvlLbl val="0"/>
      </c:catAx>
      <c:valAx>
        <c:axId val="420248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835718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7317703369549"/>
          <c:y val="0.88005249343832"/>
          <c:w val="0.099370989262342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333333"/>
                </a:solidFill>
                <a:latin typeface="Calibri"/>
              </a:defRPr>
            </a:pPr>
            <a:r>
              <a:rPr b="1" sz="3600" spc="-1" strike="noStrike">
                <a:solidFill>
                  <a:srgbClr val="333333"/>
                </a:solidFill>
                <a:latin typeface="Calibri"/>
              </a:rPr>
              <a:t>2019</a:t>
            </a:r>
          </a:p>
        </c:rich>
      </c:tx>
      <c:layout>
        <c:manualLayout>
          <c:xMode val="edge"/>
          <c:yMode val="edge"/>
          <c:x val="0.457165824529169"/>
          <c:y val="0.02402970945896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8925126320625"/>
          <c:y val="0.136969343916114"/>
          <c:w val="0.983693155718879"/>
          <c:h val="0.863030656083886"/>
        </c:manualLayout>
      </c:layout>
      <c:lineChart>
        <c:grouping val="standard"/>
        <c:varyColors val="0"/>
        <c:ser>
          <c:idx val="0"/>
          <c:order val="0"/>
          <c:tx>
            <c:strRef>
              <c:f>'2018 2019'!$W$2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2</c:f>
              <c:strCache>
                <c:ptCount val="50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</c:strCache>
            </c:strRef>
          </c:cat>
          <c:val>
            <c:numRef>
              <c:f>'2018 2019'!$W$3:$W$52</c:f>
              <c:numCache>
                <c:formatCode>General</c:formatCode>
                <c:ptCount val="50"/>
                <c:pt idx="0">
                  <c:v>54</c:v>
                </c:pt>
                <c:pt idx="1">
                  <c:v>75</c:v>
                </c:pt>
                <c:pt idx="2">
                  <c:v>74</c:v>
                </c:pt>
                <c:pt idx="3">
                  <c:v>84</c:v>
                </c:pt>
                <c:pt idx="4">
                  <c:v>77</c:v>
                </c:pt>
                <c:pt idx="5">
                  <c:v>66</c:v>
                </c:pt>
                <c:pt idx="6">
                  <c:v>81</c:v>
                </c:pt>
                <c:pt idx="7">
                  <c:v>94</c:v>
                </c:pt>
                <c:pt idx="8">
                  <c:v>96</c:v>
                </c:pt>
                <c:pt idx="9">
                  <c:v>111</c:v>
                </c:pt>
                <c:pt idx="10">
                  <c:v>113</c:v>
                </c:pt>
                <c:pt idx="11">
                  <c:v>104</c:v>
                </c:pt>
                <c:pt idx="12">
                  <c:v>92</c:v>
                </c:pt>
                <c:pt idx="13">
                  <c:v>123</c:v>
                </c:pt>
                <c:pt idx="14">
                  <c:v>106</c:v>
                </c:pt>
                <c:pt idx="15">
                  <c:v>85</c:v>
                </c:pt>
                <c:pt idx="16">
                  <c:v>63</c:v>
                </c:pt>
                <c:pt idx="17">
                  <c:v>66</c:v>
                </c:pt>
                <c:pt idx="18">
                  <c:v>80</c:v>
                </c:pt>
                <c:pt idx="19">
                  <c:v>107</c:v>
                </c:pt>
                <c:pt idx="20">
                  <c:v>100</c:v>
                </c:pt>
                <c:pt idx="21">
                  <c:v>59</c:v>
                </c:pt>
                <c:pt idx="22">
                  <c:v>76</c:v>
                </c:pt>
                <c:pt idx="23">
                  <c:v>73</c:v>
                </c:pt>
                <c:pt idx="24">
                  <c:v>78</c:v>
                </c:pt>
                <c:pt idx="25">
                  <c:v>82</c:v>
                </c:pt>
                <c:pt idx="26">
                  <c:v>55</c:v>
                </c:pt>
                <c:pt idx="27">
                  <c:v>57</c:v>
                </c:pt>
                <c:pt idx="28">
                  <c:v>62</c:v>
                </c:pt>
                <c:pt idx="29">
                  <c:v>58</c:v>
                </c:pt>
                <c:pt idx="30">
                  <c:v>57</c:v>
                </c:pt>
                <c:pt idx="31">
                  <c:v>72</c:v>
                </c:pt>
                <c:pt idx="32">
                  <c:v>37</c:v>
                </c:pt>
                <c:pt idx="33">
                  <c:v>71</c:v>
                </c:pt>
                <c:pt idx="34">
                  <c:v>66</c:v>
                </c:pt>
                <c:pt idx="35">
                  <c:v>63</c:v>
                </c:pt>
                <c:pt idx="36">
                  <c:v>71</c:v>
                </c:pt>
                <c:pt idx="37">
                  <c:v>72</c:v>
                </c:pt>
                <c:pt idx="38">
                  <c:v>78</c:v>
                </c:pt>
                <c:pt idx="39">
                  <c:v>64</c:v>
                </c:pt>
                <c:pt idx="40">
                  <c:v>141</c:v>
                </c:pt>
                <c:pt idx="41">
                  <c:v>127</c:v>
                </c:pt>
                <c:pt idx="42">
                  <c:v>150</c:v>
                </c:pt>
                <c:pt idx="43">
                  <c:v>108</c:v>
                </c:pt>
                <c:pt idx="44">
                  <c:v>133</c:v>
                </c:pt>
                <c:pt idx="45">
                  <c:v>96</c:v>
                </c:pt>
                <c:pt idx="46">
                  <c:v>129</c:v>
                </c:pt>
                <c:pt idx="47">
                  <c:v>147</c:v>
                </c:pt>
                <c:pt idx="48">
                  <c:v>120</c:v>
                </c:pt>
                <c:pt idx="49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48173"/>
        <c:axId val="47742976"/>
      </c:lineChart>
      <c:catAx>
        <c:axId val="154481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742976"/>
        <c:crossesAt val="0"/>
        <c:auto val="1"/>
        <c:lblAlgn val="ctr"/>
        <c:lblOffset val="100"/>
        <c:noMultiLvlLbl val="0"/>
      </c:catAx>
      <c:valAx>
        <c:axId val="477429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4481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5</a:t>
            </a:r>
          </a:p>
        </c:rich>
      </c:tx>
      <c:layout>
        <c:manualLayout>
          <c:xMode val="edge"/>
          <c:yMode val="edge"/>
          <c:x val="0.418695228821811"/>
          <c:y val="0.0359222234428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49412281665"/>
          <c:w val="0.431288542680948"/>
          <c:h val="0.711413819619906"/>
        </c:manualLayout>
      </c:layout>
      <c:pieChart>
        <c:varyColors val="1"/>
        <c:ser>
          <c:idx val="0"/>
          <c:order val="0"/>
          <c:tx>
            <c:strRef>
              <c:f>'Hist 2015 2019'!$A$47</c:f>
              <c:strCache>
                <c:ptCount val="1"/>
                <c:pt idx="0">
                  <c:v>Année 2015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19'!$W$39:$AA$39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19'!$W$47:$AA$47</c:f>
              <c:numCache>
                <c:formatCode>General</c:formatCode>
                <c:ptCount val="5"/>
                <c:pt idx="0">
                  <c:v>79529</c:v>
                </c:pt>
                <c:pt idx="1">
                  <c:v>48665</c:v>
                </c:pt>
                <c:pt idx="2">
                  <c:v>3418</c:v>
                </c:pt>
                <c:pt idx="3">
                  <c:v>9652</c:v>
                </c:pt>
                <c:pt idx="4">
                  <c:v>206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6</a:t>
            </a:r>
          </a:p>
        </c:rich>
      </c:tx>
      <c:layout>
        <c:manualLayout>
          <c:xMode val="edge"/>
          <c:yMode val="edge"/>
          <c:x val="0.418695228821811"/>
          <c:y val="0.03591827768014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27065026362"/>
          <c:w val="0.431288542680948"/>
          <c:h val="0.711445518453427"/>
        </c:manualLayout>
      </c:layout>
      <c:pieChart>
        <c:varyColors val="1"/>
        <c:ser>
          <c:idx val="0"/>
          <c:order val="0"/>
          <c:tx>
            <c:strRef>
              <c:f>'Hist 2015 2019'!$A$37</c:f>
              <c:strCache>
                <c:ptCount val="1"/>
                <c:pt idx="0">
                  <c:v>Année 2016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19'!$W$29:$AA$29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19'!$W$37:$AA$37</c:f>
              <c:numCache>
                <c:formatCode>General</c:formatCode>
                <c:ptCount val="5"/>
                <c:pt idx="0">
                  <c:v>76927</c:v>
                </c:pt>
                <c:pt idx="1">
                  <c:v>43627</c:v>
                </c:pt>
                <c:pt idx="2">
                  <c:v>3430</c:v>
                </c:pt>
                <c:pt idx="3">
                  <c:v>9118</c:v>
                </c:pt>
                <c:pt idx="4">
                  <c:v>216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7</a:t>
            </a:r>
          </a:p>
        </c:rich>
      </c:tx>
      <c:layout>
        <c:manualLayout>
          <c:xMode val="edge"/>
          <c:yMode val="edge"/>
          <c:x val="0.418695228821811"/>
          <c:y val="0.0359222234428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49412281665"/>
          <c:w val="0.431288542680948"/>
          <c:h val="0.711413819619906"/>
        </c:manualLayout>
      </c:layout>
      <c:pieChart>
        <c:varyColors val="1"/>
        <c:ser>
          <c:idx val="0"/>
          <c:order val="0"/>
          <c:tx>
            <c:strRef>
              <c:f>'Hist 2015 2019'!$A$27</c:f>
              <c:strCache>
                <c:ptCount val="1"/>
                <c:pt idx="0">
                  <c:v>Année 2017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19'!$W$19:$AA$19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19'!$W$27:$AA$27</c:f>
              <c:numCache>
                <c:formatCode>General</c:formatCode>
                <c:ptCount val="5"/>
                <c:pt idx="0">
                  <c:v>65304</c:v>
                </c:pt>
                <c:pt idx="1">
                  <c:v>41862</c:v>
                </c:pt>
                <c:pt idx="2">
                  <c:v>3634</c:v>
                </c:pt>
                <c:pt idx="3">
                  <c:v>10879</c:v>
                </c:pt>
                <c:pt idx="4">
                  <c:v>206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9</a:t>
            </a:r>
          </a:p>
        </c:rich>
      </c:tx>
      <c:layout>
        <c:manualLayout>
          <c:xMode val="edge"/>
          <c:yMode val="edge"/>
          <c:x val="0.418695228821811"/>
          <c:y val="0.03592617007251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71764447374"/>
          <c:w val="0.431288542680948"/>
          <c:h val="0.711491979784663"/>
        </c:manualLayout>
      </c:layout>
      <c:pieChart>
        <c:varyColors val="1"/>
        <c:ser>
          <c:idx val="0"/>
          <c:order val="0"/>
          <c:tx>
            <c:strRef>
              <c:f>'Hist 2015 2019'!$A$8</c:f>
              <c:strCache>
                <c:ptCount val="1"/>
                <c:pt idx="0">
                  <c:v>Année 2019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19'!$W$1:$AA$1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19'!$W$8:$AA$8</c:f>
              <c:numCache>
                <c:formatCode>General</c:formatCode>
                <c:ptCount val="5"/>
                <c:pt idx="0">
                  <c:v>87507</c:v>
                </c:pt>
                <c:pt idx="1">
                  <c:v>26115</c:v>
                </c:pt>
                <c:pt idx="2">
                  <c:v>3415</c:v>
                </c:pt>
                <c:pt idx="3">
                  <c:v>15026</c:v>
                </c:pt>
                <c:pt idx="4">
                  <c:v>207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8</a:t>
            </a:r>
          </a:p>
        </c:rich>
      </c:tx>
      <c:layout>
        <c:manualLayout>
          <c:xMode val="edge"/>
          <c:yMode val="edge"/>
          <c:x val="0.418695228821811"/>
          <c:y val="0.03592617007251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71764447374"/>
          <c:w val="0.431288542680948"/>
          <c:h val="0.711491979784663"/>
        </c:manualLayout>
      </c:layout>
      <c:pieChart>
        <c:varyColors val="1"/>
        <c:ser>
          <c:idx val="0"/>
          <c:order val="0"/>
          <c:tx>
            <c:strRef>
              <c:f>'Hist 2015 2019'!$A$17</c:f>
              <c:strCache>
                <c:ptCount val="1"/>
                <c:pt idx="0">
                  <c:v>Année 2018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19'!$W$10:$AA$10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19'!$W$17:$AA$17</c:f>
              <c:numCache>
                <c:formatCode>General</c:formatCode>
                <c:ptCount val="5"/>
                <c:pt idx="0">
                  <c:v>82955</c:v>
                </c:pt>
                <c:pt idx="1">
                  <c:v>33554</c:v>
                </c:pt>
                <c:pt idx="2">
                  <c:v>3197</c:v>
                </c:pt>
                <c:pt idx="3">
                  <c:v>13088</c:v>
                </c:pt>
                <c:pt idx="4">
                  <c:v>202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8</a:t>
            </a:r>
          </a:p>
        </c:rich>
      </c:tx>
      <c:layout>
        <c:manualLayout>
          <c:xMode val="edge"/>
          <c:yMode val="edge"/>
          <c:x val="0.419332968265144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991577355342"/>
          <c:y val="0.190419947506562"/>
          <c:w val="0.978930350204699"/>
          <c:h val="0.8095800524934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19'!$B$27</c:f>
              <c:strCache>
                <c:ptCount val="1"/>
                <c:pt idx="0">
                  <c:v>Nombre de titres 2018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28:$A$33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B$28:$B$33</c:f>
              <c:numCache>
                <c:formatCode>General</c:formatCode>
                <c:ptCount val="6"/>
                <c:pt idx="0">
                  <c:v>18785</c:v>
                </c:pt>
                <c:pt idx="1">
                  <c:v>7270</c:v>
                </c:pt>
                <c:pt idx="2">
                  <c:v>4604</c:v>
                </c:pt>
                <c:pt idx="3">
                  <c:v>4833</c:v>
                </c:pt>
                <c:pt idx="4">
                  <c:v>2260</c:v>
                </c:pt>
                <c:pt idx="5">
                  <c:v>4541</c:v>
                </c:pt>
              </c:numCache>
            </c:numRef>
          </c:val>
        </c:ser>
        <c:gapWidth val="100"/>
        <c:overlap val="-27"/>
        <c:axId val="24480360"/>
        <c:axId val="31567678"/>
      </c:barChart>
      <c:catAx>
        <c:axId val="244803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31567678"/>
        <c:crossesAt val="0"/>
        <c:auto val="1"/>
        <c:lblAlgn val="ctr"/>
        <c:lblOffset val="100"/>
        <c:noMultiLvlLbl val="0"/>
      </c:catAx>
      <c:valAx>
        <c:axId val="31567678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48036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5</a:t>
            </a:r>
          </a:p>
        </c:rich>
      </c:tx>
      <c:layout>
        <c:manualLayout>
          <c:xMode val="edge"/>
          <c:yMode val="edge"/>
          <c:x val="0.420359555708233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08049925569678"/>
          <c:y val="0.234645669291339"/>
          <c:w val="0.830756899118287"/>
          <c:h val="0.676377952755906"/>
        </c:manualLayout>
      </c:layout>
      <c:pie3DChart>
        <c:varyColors val="1"/>
        <c:ser>
          <c:idx val="0"/>
          <c:order val="0"/>
          <c:tx>
            <c:strRef>
              <c:f>'Montpellier HC'!$A$2</c:f>
              <c:strCache>
                <c:ptCount val="1"/>
                <c:pt idx="0">
                  <c:v>Année 2015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31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2:$C$2</c:f>
              <c:numCache>
                <c:formatCode>General</c:formatCode>
                <c:ptCount val="2"/>
                <c:pt idx="0">
                  <c:v>35645</c:v>
                </c:pt>
                <c:pt idx="1">
                  <c:v>570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6</a:t>
            </a:r>
          </a:p>
        </c:rich>
      </c:tx>
      <c:layout>
        <c:manualLayout>
          <c:xMode val="edge"/>
          <c:yMode val="edge"/>
          <c:x val="0.420609277636741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11608585275791"/>
          <c:y val="0.234584098661769"/>
          <c:w val="0.830198476805908"/>
          <c:h val="0.676331671477303"/>
        </c:manualLayout>
      </c:layout>
      <c:pie3DChart>
        <c:varyColors val="1"/>
        <c:ser>
          <c:idx val="0"/>
          <c:order val="0"/>
          <c:tx>
            <c:strRef>
              <c:f>'Montpellier HC'!$A$3</c:f>
              <c:strCache>
                <c:ptCount val="1"/>
                <c:pt idx="0">
                  <c:v>Année 2016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18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3:$C$3</c:f>
              <c:numCache>
                <c:formatCode>General</c:formatCode>
                <c:ptCount val="2"/>
                <c:pt idx="0">
                  <c:v>35103</c:v>
                </c:pt>
                <c:pt idx="1">
                  <c:v>482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7</a:t>
            </a:r>
          </a:p>
        </c:rich>
      </c:tx>
      <c:layout>
        <c:manualLayout>
          <c:xMode val="edge"/>
          <c:yMode val="edge"/>
          <c:x val="0.420618437752394"/>
          <c:y val="0.0402355250245339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11503403715242"/>
          <c:y val="0.223503434739941"/>
          <c:w val="0.830218068535826"/>
          <c:h val="0.689156035328754"/>
        </c:manualLayout>
      </c:layout>
      <c:pie3DChart>
        <c:varyColors val="1"/>
        <c:ser>
          <c:idx val="0"/>
          <c:order val="0"/>
          <c:tx>
            <c:strRef>
              <c:f>'Montpellier HC'!$A$4</c:f>
              <c:strCache>
                <c:ptCount val="1"/>
                <c:pt idx="0">
                  <c:v>Année 2017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16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4:$C$4</c:f>
              <c:numCache>
                <c:formatCode>General</c:formatCode>
                <c:ptCount val="2"/>
                <c:pt idx="0">
                  <c:v>28942</c:v>
                </c:pt>
                <c:pt idx="1">
                  <c:v>596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9</a:t>
            </a:r>
          </a:p>
        </c:rich>
      </c:tx>
      <c:layout>
        <c:manualLayout>
          <c:xMode val="edge"/>
          <c:yMode val="edge"/>
          <c:x val="0.404876044377483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5621147787974"/>
          <c:y val="0.234645669291339"/>
          <c:w val="0.821599780851938"/>
          <c:h val="0.676377952755906"/>
        </c:manualLayout>
      </c:layout>
      <c:pie3DChart>
        <c:varyColors val="1"/>
        <c:ser>
          <c:idx val="0"/>
          <c:order val="0"/>
          <c:tx>
            <c:strRef>
              <c:f>'Montpellier HC'!$A$6</c:f>
              <c:strCache>
                <c:ptCount val="1"/>
                <c:pt idx="0">
                  <c:v>Année 2019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17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6:$C$6</c:f>
              <c:numCache>
                <c:formatCode>General</c:formatCode>
                <c:ptCount val="2"/>
                <c:pt idx="0">
                  <c:v>36406</c:v>
                </c:pt>
                <c:pt idx="1">
                  <c:v>890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8</a:t>
            </a:r>
          </a:p>
        </c:rich>
      </c:tx>
      <c:layout>
        <c:manualLayout>
          <c:xMode val="edge"/>
          <c:yMode val="edge"/>
          <c:x val="0.419836879028118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10283465465123"/>
          <c:y val="0.223558282208589"/>
          <c:w val="0.830548109279644"/>
          <c:h val="0.689079754601227"/>
        </c:manualLayout>
      </c:layout>
      <c:pie3DChart>
        <c:varyColors val="1"/>
        <c:ser>
          <c:idx val="0"/>
          <c:order val="0"/>
          <c:tx>
            <c:strRef>
              <c:f>'Montpellier HC'!$A$5</c:f>
              <c:strCache>
                <c:ptCount val="1"/>
                <c:pt idx="0">
                  <c:v>Année 2018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5b9bd5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9"/>
            <c:spPr>
              <a:solidFill>
                <a:srgbClr val="ed7d31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5:$C$5</c:f>
              <c:numCache>
                <c:formatCode>General</c:formatCode>
                <c:ptCount val="2"/>
                <c:pt idx="0">
                  <c:v>34236</c:v>
                </c:pt>
                <c:pt idx="1">
                  <c:v>805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7</a:t>
            </a:r>
          </a:p>
        </c:rich>
      </c:tx>
      <c:layout>
        <c:manualLayout>
          <c:xMode val="edge"/>
          <c:yMode val="edge"/>
          <c:x val="0.419332968265144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366789225273"/>
          <c:y val="0.190001312163758"/>
          <c:w val="0.976453101775796"/>
          <c:h val="0.8099986878362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19'!$B$36</c:f>
              <c:strCache>
                <c:ptCount val="1"/>
                <c:pt idx="0">
                  <c:v>Nombre de titres 2017</c:v>
                </c:pt>
              </c:strCache>
            </c:strRef>
          </c:tx>
          <c:spPr>
            <a:gradFill>
              <a:gsLst>
                <a:gs pos="0">
                  <a:srgbClr val="003f77"/>
                </a:gs>
                <a:gs pos="100000">
                  <a:srgbClr val="0072ce"/>
                </a:gs>
              </a:gsLst>
              <a:lin ang="27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37:$A$42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B$37:$B$42</c:f>
              <c:numCache>
                <c:formatCode>General</c:formatCode>
                <c:ptCount val="6"/>
                <c:pt idx="0">
                  <c:v>15307</c:v>
                </c:pt>
                <c:pt idx="1">
                  <c:v>5675</c:v>
                </c:pt>
                <c:pt idx="2">
                  <c:v>4309</c:v>
                </c:pt>
                <c:pt idx="3">
                  <c:v>3901</c:v>
                </c:pt>
                <c:pt idx="4">
                  <c:v>1715</c:v>
                </c:pt>
                <c:pt idx="5">
                  <c:v>4001</c:v>
                </c:pt>
              </c:numCache>
            </c:numRef>
          </c:val>
        </c:ser>
        <c:gapWidth val="100"/>
        <c:overlap val="-27"/>
        <c:axId val="13513245"/>
        <c:axId val="82076321"/>
      </c:barChart>
      <c:catAx>
        <c:axId val="135132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82076321"/>
        <c:crossesAt val="0"/>
        <c:auto val="1"/>
        <c:lblAlgn val="ctr"/>
        <c:lblOffset val="100"/>
        <c:noMultiLvlLbl val="0"/>
      </c:catAx>
      <c:valAx>
        <c:axId val="82076321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51324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6</a:t>
            </a:r>
          </a:p>
        </c:rich>
      </c:tx>
      <c:layout>
        <c:manualLayout>
          <c:xMode val="edge"/>
          <c:yMode val="edge"/>
          <c:x val="0.419332968265144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991577355342"/>
          <c:y val="0.190419947506562"/>
          <c:w val="0.978930350204699"/>
          <c:h val="0.8095800524934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19'!$B$45</c:f>
              <c:strCache>
                <c:ptCount val="1"/>
                <c:pt idx="0">
                  <c:v>Nombre de titres 2016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46:$A$51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B$46:$B$51</c:f>
              <c:numCache>
                <c:formatCode>General</c:formatCode>
                <c:ptCount val="6"/>
                <c:pt idx="0">
                  <c:v>17045</c:v>
                </c:pt>
                <c:pt idx="1">
                  <c:v>5368</c:v>
                </c:pt>
                <c:pt idx="2">
                  <c:v>6527</c:v>
                </c:pt>
                <c:pt idx="3">
                  <c:v>4200</c:v>
                </c:pt>
                <c:pt idx="4">
                  <c:v>2970</c:v>
                </c:pt>
                <c:pt idx="5">
                  <c:v>3821</c:v>
                </c:pt>
              </c:numCache>
            </c:numRef>
          </c:val>
        </c:ser>
        <c:gapWidth val="100"/>
        <c:overlap val="-27"/>
        <c:axId val="87774777"/>
        <c:axId val="78757431"/>
      </c:barChart>
      <c:catAx>
        <c:axId val="877747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78757431"/>
        <c:crossesAt val="0"/>
        <c:auto val="1"/>
        <c:lblAlgn val="ctr"/>
        <c:lblOffset val="100"/>
        <c:noMultiLvlLbl val="0"/>
      </c:catAx>
      <c:valAx>
        <c:axId val="78757431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77477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5</a:t>
            </a:r>
          </a:p>
        </c:rich>
      </c:tx>
      <c:layout>
        <c:manualLayout>
          <c:xMode val="edge"/>
          <c:yMode val="edge"/>
          <c:x val="0.419332968265144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991577355342"/>
          <c:y val="0.190526177666973"/>
          <c:w val="0.978930350204699"/>
          <c:h val="0.8094738223330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19'!$B$54</c:f>
              <c:strCache>
                <c:ptCount val="1"/>
                <c:pt idx="0">
                  <c:v>Nombre de titres 2015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55:$A$60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B$55:$B$60</c:f>
              <c:numCache>
                <c:formatCode>General</c:formatCode>
                <c:ptCount val="6"/>
                <c:pt idx="0">
                  <c:v>17400</c:v>
                </c:pt>
                <c:pt idx="1">
                  <c:v>7221</c:v>
                </c:pt>
                <c:pt idx="2">
                  <c:v>5884</c:v>
                </c:pt>
                <c:pt idx="3">
                  <c:v>4606</c:v>
                </c:pt>
                <c:pt idx="4">
                  <c:v>3223</c:v>
                </c:pt>
                <c:pt idx="5">
                  <c:v>3008</c:v>
                </c:pt>
              </c:numCache>
            </c:numRef>
          </c:val>
        </c:ser>
        <c:gapWidth val="100"/>
        <c:overlap val="-27"/>
        <c:axId val="59351417"/>
        <c:axId val="10083786"/>
      </c:barChart>
      <c:catAx>
        <c:axId val="593514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10083786"/>
        <c:crossesAt val="0"/>
        <c:auto val="1"/>
        <c:lblAlgn val="ctr"/>
        <c:lblOffset val="100"/>
        <c:noMultiLvlLbl val="0"/>
      </c:catAx>
      <c:valAx>
        <c:axId val="10083786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35141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6243978648614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806405415961"/>
          <c:y val="0.174409448818898"/>
          <c:w val="0.978935034500716"/>
          <c:h val="0.8255905511811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19'!$B$84</c:f>
              <c:strCache>
                <c:ptCount val="1"/>
                <c:pt idx="0">
                  <c:v>Nombre de titres 2015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85:$A$90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B$85:$B$90</c:f>
              <c:numCache>
                <c:formatCode>General</c:formatCode>
                <c:ptCount val="6"/>
                <c:pt idx="0">
                  <c:v>17400</c:v>
                </c:pt>
                <c:pt idx="1">
                  <c:v>7221</c:v>
                </c:pt>
                <c:pt idx="2">
                  <c:v>5884</c:v>
                </c:pt>
                <c:pt idx="3">
                  <c:v>4606</c:v>
                </c:pt>
                <c:pt idx="4">
                  <c:v>3223</c:v>
                </c:pt>
                <c:pt idx="5">
                  <c:v>3008</c:v>
                </c:pt>
              </c:numCache>
            </c:numRef>
          </c:val>
        </c:ser>
        <c:ser>
          <c:idx val="1"/>
          <c:order val="1"/>
          <c:tx>
            <c:strRef>
              <c:f>'Année 2019'!$C$84</c:f>
              <c:strCache>
                <c:ptCount val="1"/>
                <c:pt idx="0">
                  <c:v>Nombre de titres 2016</c:v>
                </c:pt>
              </c:strCache>
            </c:strRef>
          </c:tx>
          <c:spPr>
            <a:gradFill>
              <a:gsLst>
                <a:gs pos="0">
                  <a:srgbClr val="003f77"/>
                </a:gs>
                <a:gs pos="100000">
                  <a:srgbClr val="0072ce"/>
                </a:gs>
              </a:gsLst>
              <a:lin ang="27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85:$A$90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C$85:$C$90</c:f>
              <c:numCache>
                <c:formatCode>General</c:formatCode>
                <c:ptCount val="6"/>
                <c:pt idx="0">
                  <c:v>17045</c:v>
                </c:pt>
                <c:pt idx="1">
                  <c:v>5368</c:v>
                </c:pt>
                <c:pt idx="2">
                  <c:v>6527</c:v>
                </c:pt>
                <c:pt idx="3">
                  <c:v>4200</c:v>
                </c:pt>
                <c:pt idx="4">
                  <c:v>2970</c:v>
                </c:pt>
                <c:pt idx="5">
                  <c:v>3821</c:v>
                </c:pt>
              </c:numCache>
            </c:numRef>
          </c:val>
        </c:ser>
        <c:ser>
          <c:idx val="2"/>
          <c:order val="2"/>
          <c:tx>
            <c:strRef>
              <c:f>'Année 2019'!$D$84</c:f>
              <c:strCache>
                <c:ptCount val="1"/>
                <c:pt idx="0">
                  <c:v>Nombre de titres 2017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85:$A$90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D$85:$D$90</c:f>
              <c:numCache>
                <c:formatCode>General</c:formatCode>
                <c:ptCount val="6"/>
                <c:pt idx="0">
                  <c:v>15307</c:v>
                </c:pt>
                <c:pt idx="1">
                  <c:v>5675</c:v>
                </c:pt>
                <c:pt idx="2">
                  <c:v>4309</c:v>
                </c:pt>
                <c:pt idx="3">
                  <c:v>3901</c:v>
                </c:pt>
                <c:pt idx="4">
                  <c:v>1715</c:v>
                </c:pt>
                <c:pt idx="5">
                  <c:v>4001</c:v>
                </c:pt>
              </c:numCache>
            </c:numRef>
          </c:val>
        </c:ser>
        <c:ser>
          <c:idx val="3"/>
          <c:order val="3"/>
          <c:tx>
            <c:strRef>
              <c:f>'Année 2019'!$E$84</c:f>
              <c:strCache>
                <c:ptCount val="1"/>
                <c:pt idx="0">
                  <c:v>Nombre de titres 2018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85:$A$90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E$85:$E$90</c:f>
              <c:numCache>
                <c:formatCode>General</c:formatCode>
                <c:ptCount val="6"/>
                <c:pt idx="0">
                  <c:v>18785</c:v>
                </c:pt>
                <c:pt idx="1">
                  <c:v>7270</c:v>
                </c:pt>
                <c:pt idx="2">
                  <c:v>4604</c:v>
                </c:pt>
                <c:pt idx="3">
                  <c:v>4833</c:v>
                </c:pt>
                <c:pt idx="4">
                  <c:v>2260</c:v>
                </c:pt>
                <c:pt idx="5">
                  <c:v>4541</c:v>
                </c:pt>
              </c:numCache>
            </c:numRef>
          </c:val>
        </c:ser>
        <c:ser>
          <c:idx val="4"/>
          <c:order val="4"/>
          <c:tx>
            <c:strRef>
              <c:f>'Année 2019'!$F$84</c:f>
              <c:strCache>
                <c:ptCount val="1"/>
                <c:pt idx="0">
                  <c:v>Nombre de titres 2019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85:$A$90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F$85:$F$90</c:f>
              <c:numCache>
                <c:formatCode>General</c:formatCode>
                <c:ptCount val="6"/>
                <c:pt idx="0">
                  <c:v>20874</c:v>
                </c:pt>
                <c:pt idx="1">
                  <c:v>7772</c:v>
                </c:pt>
                <c:pt idx="2">
                  <c:v>4818</c:v>
                </c:pt>
                <c:pt idx="3">
                  <c:v>4712</c:v>
                </c:pt>
                <c:pt idx="4">
                  <c:v>2519</c:v>
                </c:pt>
                <c:pt idx="5">
                  <c:v>4613</c:v>
                </c:pt>
              </c:numCache>
            </c:numRef>
          </c:val>
        </c:ser>
        <c:gapWidth val="219"/>
        <c:overlap val="-27"/>
        <c:axId val="61641286"/>
        <c:axId val="19977602"/>
      </c:barChart>
      <c:catAx>
        <c:axId val="616412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977602"/>
        <c:crossesAt val="0"/>
        <c:auto val="1"/>
        <c:lblAlgn val="ctr"/>
        <c:lblOffset val="100"/>
        <c:noMultiLvlLbl val="0"/>
      </c:catAx>
      <c:valAx>
        <c:axId val="19977602"/>
        <c:scaling>
          <c:orientation val="minMax"/>
        </c:scaling>
        <c:delete val="1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4128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Hôtel de Ville</a:t>
            </a:r>
          </a:p>
        </c:rich>
      </c:tx>
      <c:layout>
        <c:manualLayout>
          <c:xMode val="edge"/>
          <c:yMode val="edge"/>
          <c:x val="0.469100766656783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78169342200009"/>
          <c:y val="0.133464566929134"/>
          <c:w val="0.988267186242535"/>
          <c:h val="0.781758530183727"/>
        </c:manualLayout>
      </c:layout>
      <c:lineChart>
        <c:grouping val="standard"/>
        <c:varyColors val="0"/>
        <c:ser>
          <c:idx val="0"/>
          <c:order val="0"/>
          <c:tx>
            <c:strRef>
              <c:f>'2018 2019'!$D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D$3:$D$54</c:f>
              <c:numCache>
                <c:formatCode>General</c:formatCode>
                <c:ptCount val="52"/>
                <c:pt idx="0">
                  <c:v>118</c:v>
                </c:pt>
                <c:pt idx="1">
                  <c:v>464</c:v>
                </c:pt>
                <c:pt idx="2">
                  <c:v>807</c:v>
                </c:pt>
                <c:pt idx="3">
                  <c:v>1179</c:v>
                </c:pt>
                <c:pt idx="4">
                  <c:v>1573</c:v>
                </c:pt>
                <c:pt idx="5">
                  <c:v>1957</c:v>
                </c:pt>
                <c:pt idx="6">
                  <c:v>2391</c:v>
                </c:pt>
                <c:pt idx="7">
                  <c:v>2766</c:v>
                </c:pt>
                <c:pt idx="8">
                  <c:v>3013</c:v>
                </c:pt>
                <c:pt idx="9">
                  <c:v>3461</c:v>
                </c:pt>
                <c:pt idx="10">
                  <c:v>3904</c:v>
                </c:pt>
                <c:pt idx="11">
                  <c:v>4381</c:v>
                </c:pt>
                <c:pt idx="12">
                  <c:v>4753</c:v>
                </c:pt>
                <c:pt idx="13">
                  <c:v>5125</c:v>
                </c:pt>
                <c:pt idx="14">
                  <c:v>5570</c:v>
                </c:pt>
                <c:pt idx="15">
                  <c:v>6003</c:v>
                </c:pt>
                <c:pt idx="16">
                  <c:v>6397</c:v>
                </c:pt>
                <c:pt idx="17">
                  <c:v>6683</c:v>
                </c:pt>
                <c:pt idx="18">
                  <c:v>6800</c:v>
                </c:pt>
                <c:pt idx="19">
                  <c:v>7258</c:v>
                </c:pt>
                <c:pt idx="20">
                  <c:v>7617</c:v>
                </c:pt>
                <c:pt idx="21">
                  <c:v>8101</c:v>
                </c:pt>
                <c:pt idx="22">
                  <c:v>8594</c:v>
                </c:pt>
                <c:pt idx="23">
                  <c:v>9039</c:v>
                </c:pt>
                <c:pt idx="24">
                  <c:v>9503</c:v>
                </c:pt>
                <c:pt idx="25">
                  <c:v>9945</c:v>
                </c:pt>
                <c:pt idx="26">
                  <c:v>10216</c:v>
                </c:pt>
                <c:pt idx="27">
                  <c:v>10539</c:v>
                </c:pt>
                <c:pt idx="28">
                  <c:v>10797</c:v>
                </c:pt>
                <c:pt idx="29">
                  <c:v>11039</c:v>
                </c:pt>
                <c:pt idx="30">
                  <c:v>11312</c:v>
                </c:pt>
                <c:pt idx="31">
                  <c:v>11589</c:v>
                </c:pt>
                <c:pt idx="32">
                  <c:v>11804</c:v>
                </c:pt>
                <c:pt idx="33">
                  <c:v>12040</c:v>
                </c:pt>
                <c:pt idx="34">
                  <c:v>12300</c:v>
                </c:pt>
                <c:pt idx="35">
                  <c:v>12683</c:v>
                </c:pt>
                <c:pt idx="36">
                  <c:v>13140</c:v>
                </c:pt>
                <c:pt idx="37">
                  <c:v>13555</c:v>
                </c:pt>
                <c:pt idx="38">
                  <c:v>13944</c:v>
                </c:pt>
                <c:pt idx="39">
                  <c:v>14405</c:v>
                </c:pt>
                <c:pt idx="40">
                  <c:v>14826</c:v>
                </c:pt>
                <c:pt idx="41">
                  <c:v>15236</c:v>
                </c:pt>
                <c:pt idx="42">
                  <c:v>15538</c:v>
                </c:pt>
                <c:pt idx="43">
                  <c:v>15698</c:v>
                </c:pt>
                <c:pt idx="44">
                  <c:v>16100</c:v>
                </c:pt>
                <c:pt idx="45">
                  <c:v>16519</c:v>
                </c:pt>
                <c:pt idx="46">
                  <c:v>16927</c:v>
                </c:pt>
                <c:pt idx="47">
                  <c:v>17323</c:v>
                </c:pt>
                <c:pt idx="48">
                  <c:v>17741</c:v>
                </c:pt>
                <c:pt idx="49">
                  <c:v>18149</c:v>
                </c:pt>
                <c:pt idx="50">
                  <c:v>18560</c:v>
                </c:pt>
                <c:pt idx="51">
                  <c:v>187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8 2019'!$E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E$3:$E$54</c:f>
              <c:numCache>
                <c:formatCode>General</c:formatCode>
                <c:ptCount val="52"/>
                <c:pt idx="0">
                  <c:v>150</c:v>
                </c:pt>
                <c:pt idx="1">
                  <c:v>542</c:v>
                </c:pt>
                <c:pt idx="2">
                  <c:v>992</c:v>
                </c:pt>
                <c:pt idx="3">
                  <c:v>1448</c:v>
                </c:pt>
                <c:pt idx="4">
                  <c:v>1901</c:v>
                </c:pt>
                <c:pt idx="5">
                  <c:v>2334</c:v>
                </c:pt>
                <c:pt idx="6">
                  <c:v>2822</c:v>
                </c:pt>
                <c:pt idx="7">
                  <c:v>3248</c:v>
                </c:pt>
                <c:pt idx="8">
                  <c:v>3647</c:v>
                </c:pt>
                <c:pt idx="9">
                  <c:v>4026</c:v>
                </c:pt>
                <c:pt idx="10">
                  <c:v>4503</c:v>
                </c:pt>
                <c:pt idx="11">
                  <c:v>4973</c:v>
                </c:pt>
                <c:pt idx="12">
                  <c:v>5459</c:v>
                </c:pt>
                <c:pt idx="13">
                  <c:v>5929</c:v>
                </c:pt>
                <c:pt idx="14">
                  <c:v>6398</c:v>
                </c:pt>
                <c:pt idx="15">
                  <c:v>6876</c:v>
                </c:pt>
                <c:pt idx="16">
                  <c:v>7241</c:v>
                </c:pt>
                <c:pt idx="17">
                  <c:v>7541</c:v>
                </c:pt>
                <c:pt idx="18">
                  <c:v>7914</c:v>
                </c:pt>
                <c:pt idx="19">
                  <c:v>8388</c:v>
                </c:pt>
                <c:pt idx="20">
                  <c:v>8892</c:v>
                </c:pt>
                <c:pt idx="21">
                  <c:v>9183</c:v>
                </c:pt>
                <c:pt idx="22">
                  <c:v>9637</c:v>
                </c:pt>
                <c:pt idx="23">
                  <c:v>9971</c:v>
                </c:pt>
                <c:pt idx="24">
                  <c:v>10454</c:v>
                </c:pt>
                <c:pt idx="25">
                  <c:v>10869</c:v>
                </c:pt>
                <c:pt idx="26">
                  <c:v>11250</c:v>
                </c:pt>
                <c:pt idx="27">
                  <c:v>11652</c:v>
                </c:pt>
                <c:pt idx="28">
                  <c:v>12018</c:v>
                </c:pt>
                <c:pt idx="29">
                  <c:v>12422</c:v>
                </c:pt>
                <c:pt idx="30">
                  <c:v>12789</c:v>
                </c:pt>
                <c:pt idx="31">
                  <c:v>13038</c:v>
                </c:pt>
                <c:pt idx="32">
                  <c:v>13123</c:v>
                </c:pt>
                <c:pt idx="33">
                  <c:v>13382</c:v>
                </c:pt>
                <c:pt idx="34">
                  <c:v>13703</c:v>
                </c:pt>
                <c:pt idx="35">
                  <c:v>14100</c:v>
                </c:pt>
                <c:pt idx="36">
                  <c:v>14534</c:v>
                </c:pt>
                <c:pt idx="37">
                  <c:v>15003</c:v>
                </c:pt>
                <c:pt idx="38">
                  <c:v>15445</c:v>
                </c:pt>
                <c:pt idx="39">
                  <c:v>15872</c:v>
                </c:pt>
                <c:pt idx="40">
                  <c:v>16342</c:v>
                </c:pt>
                <c:pt idx="41">
                  <c:v>16792</c:v>
                </c:pt>
                <c:pt idx="42">
                  <c:v>17185</c:v>
                </c:pt>
                <c:pt idx="43">
                  <c:v>17496</c:v>
                </c:pt>
                <c:pt idx="44">
                  <c:v>17945</c:v>
                </c:pt>
                <c:pt idx="45">
                  <c:v>18237</c:v>
                </c:pt>
                <c:pt idx="46">
                  <c:v>18722</c:v>
                </c:pt>
                <c:pt idx="47">
                  <c:v>19142</c:v>
                </c:pt>
                <c:pt idx="48">
                  <c:v>19517</c:v>
                </c:pt>
                <c:pt idx="49">
                  <c:v>19969</c:v>
                </c:pt>
                <c:pt idx="50">
                  <c:v>20419</c:v>
                </c:pt>
                <c:pt idx="51">
                  <c:v>207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06797"/>
        <c:axId val="43362863"/>
      </c:lineChart>
      <c:catAx>
        <c:axId val="52306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43362863"/>
        <c:crossesAt val="0"/>
        <c:auto val="1"/>
        <c:lblAlgn val="ctr"/>
        <c:lblOffset val="100"/>
        <c:noMultiLvlLbl val="0"/>
      </c:catAx>
      <c:valAx>
        <c:axId val="433628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523067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7308229912322"/>
          <c:y val="0.88005249343832"/>
          <c:w val="0.0993688847473421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Mosson</a:t>
            </a:r>
          </a:p>
        </c:rich>
      </c:tx>
      <c:layout>
        <c:manualLayout>
          <c:xMode val="edge"/>
          <c:yMode val="edge"/>
          <c:x val="0.47973144696713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07556760420197"/>
          <c:y val="0.133429546050905"/>
          <c:w val="0.990998813961369"/>
          <c:h val="0.781684597218578"/>
        </c:manualLayout>
      </c:layout>
      <c:lineChart>
        <c:grouping val="standard"/>
        <c:varyColors val="0"/>
        <c:ser>
          <c:idx val="0"/>
          <c:order val="0"/>
          <c:tx>
            <c:strRef>
              <c:f>'2018 2019'!$H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H$3:$H$54</c:f>
              <c:numCache>
                <c:formatCode>General</c:formatCode>
                <c:ptCount val="52"/>
                <c:pt idx="0">
                  <c:v>97</c:v>
                </c:pt>
                <c:pt idx="1">
                  <c:v>244</c:v>
                </c:pt>
                <c:pt idx="2">
                  <c:v>433</c:v>
                </c:pt>
                <c:pt idx="3">
                  <c:v>622</c:v>
                </c:pt>
                <c:pt idx="4">
                  <c:v>829</c:v>
                </c:pt>
                <c:pt idx="5">
                  <c:v>1034</c:v>
                </c:pt>
                <c:pt idx="6">
                  <c:v>1242</c:v>
                </c:pt>
                <c:pt idx="7">
                  <c:v>1444</c:v>
                </c:pt>
                <c:pt idx="8">
                  <c:v>1534</c:v>
                </c:pt>
                <c:pt idx="9">
                  <c:v>1740</c:v>
                </c:pt>
                <c:pt idx="10">
                  <c:v>1898</c:v>
                </c:pt>
                <c:pt idx="11">
                  <c:v>2079</c:v>
                </c:pt>
                <c:pt idx="12">
                  <c:v>2250</c:v>
                </c:pt>
                <c:pt idx="13">
                  <c:v>2349</c:v>
                </c:pt>
                <c:pt idx="14">
                  <c:v>2517</c:v>
                </c:pt>
                <c:pt idx="15">
                  <c:v>2697</c:v>
                </c:pt>
                <c:pt idx="16">
                  <c:v>2889</c:v>
                </c:pt>
                <c:pt idx="17">
                  <c:v>2972</c:v>
                </c:pt>
                <c:pt idx="18">
                  <c:v>3006</c:v>
                </c:pt>
                <c:pt idx="19">
                  <c:v>3161</c:v>
                </c:pt>
                <c:pt idx="20">
                  <c:v>3280</c:v>
                </c:pt>
                <c:pt idx="21">
                  <c:v>3401</c:v>
                </c:pt>
                <c:pt idx="22">
                  <c:v>3562</c:v>
                </c:pt>
                <c:pt idx="23">
                  <c:v>3689</c:v>
                </c:pt>
                <c:pt idx="24">
                  <c:v>3794</c:v>
                </c:pt>
                <c:pt idx="25">
                  <c:v>3915</c:v>
                </c:pt>
                <c:pt idx="26">
                  <c:v>3960</c:v>
                </c:pt>
                <c:pt idx="27">
                  <c:v>4021</c:v>
                </c:pt>
                <c:pt idx="28">
                  <c:v>4087</c:v>
                </c:pt>
                <c:pt idx="29">
                  <c:v>4164</c:v>
                </c:pt>
                <c:pt idx="30">
                  <c:v>4222</c:v>
                </c:pt>
                <c:pt idx="31">
                  <c:v>4273</c:v>
                </c:pt>
                <c:pt idx="32">
                  <c:v>4296</c:v>
                </c:pt>
                <c:pt idx="33">
                  <c:v>4334</c:v>
                </c:pt>
                <c:pt idx="34">
                  <c:v>4386</c:v>
                </c:pt>
                <c:pt idx="35">
                  <c:v>4455</c:v>
                </c:pt>
                <c:pt idx="36">
                  <c:v>4603</c:v>
                </c:pt>
                <c:pt idx="37">
                  <c:v>4767</c:v>
                </c:pt>
                <c:pt idx="38">
                  <c:v>4932</c:v>
                </c:pt>
                <c:pt idx="39">
                  <c:v>5140</c:v>
                </c:pt>
                <c:pt idx="40">
                  <c:v>5292</c:v>
                </c:pt>
                <c:pt idx="41">
                  <c:v>5497</c:v>
                </c:pt>
                <c:pt idx="42">
                  <c:v>5723</c:v>
                </c:pt>
                <c:pt idx="43">
                  <c:v>5833</c:v>
                </c:pt>
                <c:pt idx="44">
                  <c:v>6035</c:v>
                </c:pt>
                <c:pt idx="45">
                  <c:v>6279</c:v>
                </c:pt>
                <c:pt idx="46">
                  <c:v>6476</c:v>
                </c:pt>
                <c:pt idx="47">
                  <c:v>6693</c:v>
                </c:pt>
                <c:pt idx="48">
                  <c:v>6831</c:v>
                </c:pt>
                <c:pt idx="49">
                  <c:v>6984</c:v>
                </c:pt>
                <c:pt idx="50">
                  <c:v>7153</c:v>
                </c:pt>
                <c:pt idx="51">
                  <c:v>72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8 2019'!$I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I$3:$I$54</c:f>
              <c:numCache>
                <c:formatCode>General</c:formatCode>
                <c:ptCount val="52"/>
                <c:pt idx="0">
                  <c:v>94</c:v>
                </c:pt>
                <c:pt idx="1">
                  <c:v>250</c:v>
                </c:pt>
                <c:pt idx="2">
                  <c:v>424</c:v>
                </c:pt>
                <c:pt idx="3">
                  <c:v>605</c:v>
                </c:pt>
                <c:pt idx="4">
                  <c:v>763</c:v>
                </c:pt>
                <c:pt idx="5">
                  <c:v>938</c:v>
                </c:pt>
                <c:pt idx="6">
                  <c:v>1128</c:v>
                </c:pt>
                <c:pt idx="7">
                  <c:v>1335</c:v>
                </c:pt>
                <c:pt idx="8">
                  <c:v>1521</c:v>
                </c:pt>
                <c:pt idx="9">
                  <c:v>1713</c:v>
                </c:pt>
                <c:pt idx="10">
                  <c:v>1878</c:v>
                </c:pt>
                <c:pt idx="11">
                  <c:v>2075</c:v>
                </c:pt>
                <c:pt idx="12">
                  <c:v>2248</c:v>
                </c:pt>
                <c:pt idx="13">
                  <c:v>2446</c:v>
                </c:pt>
                <c:pt idx="14">
                  <c:v>2624</c:v>
                </c:pt>
                <c:pt idx="15">
                  <c:v>2791</c:v>
                </c:pt>
                <c:pt idx="16">
                  <c:v>2946</c:v>
                </c:pt>
                <c:pt idx="17">
                  <c:v>3137</c:v>
                </c:pt>
                <c:pt idx="18">
                  <c:v>3274</c:v>
                </c:pt>
                <c:pt idx="19">
                  <c:v>3464</c:v>
                </c:pt>
                <c:pt idx="20">
                  <c:v>3678</c:v>
                </c:pt>
                <c:pt idx="21">
                  <c:v>3802</c:v>
                </c:pt>
                <c:pt idx="22">
                  <c:v>3975</c:v>
                </c:pt>
                <c:pt idx="23">
                  <c:v>4099</c:v>
                </c:pt>
                <c:pt idx="24">
                  <c:v>4259</c:v>
                </c:pt>
                <c:pt idx="25">
                  <c:v>4423</c:v>
                </c:pt>
                <c:pt idx="26">
                  <c:v>4538</c:v>
                </c:pt>
                <c:pt idx="27">
                  <c:v>4644</c:v>
                </c:pt>
                <c:pt idx="28">
                  <c:v>4744</c:v>
                </c:pt>
                <c:pt idx="29">
                  <c:v>4833</c:v>
                </c:pt>
                <c:pt idx="30">
                  <c:v>4921</c:v>
                </c:pt>
                <c:pt idx="31">
                  <c:v>5006</c:v>
                </c:pt>
                <c:pt idx="32">
                  <c:v>5049</c:v>
                </c:pt>
                <c:pt idx="33">
                  <c:v>5127</c:v>
                </c:pt>
                <c:pt idx="34">
                  <c:v>5217</c:v>
                </c:pt>
                <c:pt idx="35">
                  <c:v>5370</c:v>
                </c:pt>
                <c:pt idx="36">
                  <c:v>5510</c:v>
                </c:pt>
                <c:pt idx="37">
                  <c:v>5654</c:v>
                </c:pt>
                <c:pt idx="38">
                  <c:v>5822</c:v>
                </c:pt>
                <c:pt idx="39">
                  <c:v>5981</c:v>
                </c:pt>
                <c:pt idx="40">
                  <c:v>6152</c:v>
                </c:pt>
                <c:pt idx="41">
                  <c:v>6343</c:v>
                </c:pt>
                <c:pt idx="42">
                  <c:v>6509</c:v>
                </c:pt>
                <c:pt idx="43">
                  <c:v>6632</c:v>
                </c:pt>
                <c:pt idx="44">
                  <c:v>6770</c:v>
                </c:pt>
                <c:pt idx="45">
                  <c:v>6853</c:v>
                </c:pt>
                <c:pt idx="46">
                  <c:v>7010</c:v>
                </c:pt>
                <c:pt idx="47">
                  <c:v>7207</c:v>
                </c:pt>
                <c:pt idx="48">
                  <c:v>7340</c:v>
                </c:pt>
                <c:pt idx="49">
                  <c:v>7484</c:v>
                </c:pt>
                <c:pt idx="50">
                  <c:v>7629</c:v>
                </c:pt>
                <c:pt idx="51">
                  <c:v>77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60123"/>
        <c:axId val="21077414"/>
      </c:lineChart>
      <c:catAx>
        <c:axId val="705601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21077414"/>
        <c:crossesAt val="0"/>
        <c:auto val="1"/>
        <c:lblAlgn val="ctr"/>
        <c:lblOffset val="100"/>
        <c:noMultiLvlLbl val="0"/>
      </c:catAx>
      <c:valAx>
        <c:axId val="210774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705601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5336326668926"/>
          <c:y val="0.880083967462608"/>
          <c:w val="0.0993730938664859"/>
          <c:h val="0.06940435581212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Tastavin</a:t>
            </a:r>
          </a:p>
        </c:rich>
      </c:tx>
      <c:layout>
        <c:manualLayout>
          <c:xMode val="edge"/>
          <c:yMode val="edge"/>
          <c:x val="0.478503049813623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00576075906472"/>
          <c:y val="0.10761154855643"/>
          <c:w val="0.988033717383938"/>
          <c:h val="0.89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'2018 2019'!$L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L$3:$L$54</c:f>
              <c:numCache>
                <c:formatCode>General</c:formatCode>
                <c:ptCount val="52"/>
                <c:pt idx="0">
                  <c:v>57</c:v>
                </c:pt>
                <c:pt idx="1">
                  <c:v>161</c:v>
                </c:pt>
                <c:pt idx="2">
                  <c:v>273</c:v>
                </c:pt>
                <c:pt idx="3">
                  <c:v>349</c:v>
                </c:pt>
                <c:pt idx="4">
                  <c:v>448</c:v>
                </c:pt>
                <c:pt idx="5">
                  <c:v>545</c:v>
                </c:pt>
                <c:pt idx="6">
                  <c:v>672</c:v>
                </c:pt>
                <c:pt idx="7">
                  <c:v>772</c:v>
                </c:pt>
                <c:pt idx="8">
                  <c:v>841</c:v>
                </c:pt>
                <c:pt idx="9">
                  <c:v>993</c:v>
                </c:pt>
                <c:pt idx="10">
                  <c:v>1074</c:v>
                </c:pt>
                <c:pt idx="11">
                  <c:v>1181</c:v>
                </c:pt>
                <c:pt idx="12">
                  <c:v>1271</c:v>
                </c:pt>
                <c:pt idx="13">
                  <c:v>1348</c:v>
                </c:pt>
                <c:pt idx="14">
                  <c:v>1424</c:v>
                </c:pt>
                <c:pt idx="15">
                  <c:v>1516</c:v>
                </c:pt>
                <c:pt idx="16">
                  <c:v>1619</c:v>
                </c:pt>
                <c:pt idx="17">
                  <c:v>1694</c:v>
                </c:pt>
                <c:pt idx="18">
                  <c:v>1716</c:v>
                </c:pt>
                <c:pt idx="19">
                  <c:v>1793</c:v>
                </c:pt>
                <c:pt idx="20">
                  <c:v>1877</c:v>
                </c:pt>
                <c:pt idx="21">
                  <c:v>1994</c:v>
                </c:pt>
                <c:pt idx="22">
                  <c:v>2053</c:v>
                </c:pt>
                <c:pt idx="23">
                  <c:v>2149</c:v>
                </c:pt>
                <c:pt idx="24">
                  <c:v>2255</c:v>
                </c:pt>
                <c:pt idx="25">
                  <c:v>2314</c:v>
                </c:pt>
                <c:pt idx="26">
                  <c:v>2409</c:v>
                </c:pt>
                <c:pt idx="27">
                  <c:v>2509</c:v>
                </c:pt>
                <c:pt idx="28">
                  <c:v>2580</c:v>
                </c:pt>
                <c:pt idx="29">
                  <c:v>2650</c:v>
                </c:pt>
                <c:pt idx="30">
                  <c:v>2725</c:v>
                </c:pt>
                <c:pt idx="31">
                  <c:v>2768</c:v>
                </c:pt>
                <c:pt idx="32">
                  <c:v>2816</c:v>
                </c:pt>
                <c:pt idx="33">
                  <c:v>2870</c:v>
                </c:pt>
                <c:pt idx="34">
                  <c:v>2929</c:v>
                </c:pt>
                <c:pt idx="35">
                  <c:v>2970</c:v>
                </c:pt>
                <c:pt idx="36">
                  <c:v>3081</c:v>
                </c:pt>
                <c:pt idx="37">
                  <c:v>3188</c:v>
                </c:pt>
                <c:pt idx="38">
                  <c:v>3285</c:v>
                </c:pt>
                <c:pt idx="39">
                  <c:v>3365</c:v>
                </c:pt>
                <c:pt idx="40">
                  <c:v>3443</c:v>
                </c:pt>
                <c:pt idx="41">
                  <c:v>3537</c:v>
                </c:pt>
                <c:pt idx="42">
                  <c:v>3672</c:v>
                </c:pt>
                <c:pt idx="43">
                  <c:v>3723</c:v>
                </c:pt>
                <c:pt idx="44">
                  <c:v>3843</c:v>
                </c:pt>
                <c:pt idx="45">
                  <c:v>3954</c:v>
                </c:pt>
                <c:pt idx="46">
                  <c:v>4054</c:v>
                </c:pt>
                <c:pt idx="47">
                  <c:v>4177</c:v>
                </c:pt>
                <c:pt idx="48">
                  <c:v>4307</c:v>
                </c:pt>
                <c:pt idx="49">
                  <c:v>4427</c:v>
                </c:pt>
                <c:pt idx="50">
                  <c:v>4541</c:v>
                </c:pt>
                <c:pt idx="51">
                  <c:v>46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8 2019'!$M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M$3:$M$54</c:f>
              <c:numCache>
                <c:formatCode>General</c:formatCode>
                <c:ptCount val="52"/>
                <c:pt idx="0">
                  <c:v>44</c:v>
                </c:pt>
                <c:pt idx="1">
                  <c:v>156</c:v>
                </c:pt>
                <c:pt idx="2">
                  <c:v>314</c:v>
                </c:pt>
                <c:pt idx="3">
                  <c:v>413</c:v>
                </c:pt>
                <c:pt idx="4">
                  <c:v>518</c:v>
                </c:pt>
                <c:pt idx="5">
                  <c:v>619</c:v>
                </c:pt>
                <c:pt idx="6">
                  <c:v>701</c:v>
                </c:pt>
                <c:pt idx="7">
                  <c:v>786</c:v>
                </c:pt>
                <c:pt idx="8">
                  <c:v>891</c:v>
                </c:pt>
                <c:pt idx="9">
                  <c:v>1027</c:v>
                </c:pt>
                <c:pt idx="10">
                  <c:v>1148</c:v>
                </c:pt>
                <c:pt idx="11">
                  <c:v>1293</c:v>
                </c:pt>
                <c:pt idx="12">
                  <c:v>1410</c:v>
                </c:pt>
                <c:pt idx="13">
                  <c:v>1545</c:v>
                </c:pt>
                <c:pt idx="14">
                  <c:v>1674</c:v>
                </c:pt>
                <c:pt idx="15">
                  <c:v>1791</c:v>
                </c:pt>
                <c:pt idx="16">
                  <c:v>1867</c:v>
                </c:pt>
                <c:pt idx="17">
                  <c:v>1947</c:v>
                </c:pt>
                <c:pt idx="18">
                  <c:v>2018</c:v>
                </c:pt>
                <c:pt idx="19">
                  <c:v>2135</c:v>
                </c:pt>
                <c:pt idx="20">
                  <c:v>2257</c:v>
                </c:pt>
                <c:pt idx="21">
                  <c:v>2345</c:v>
                </c:pt>
                <c:pt idx="22">
                  <c:v>2491</c:v>
                </c:pt>
                <c:pt idx="23">
                  <c:v>2598</c:v>
                </c:pt>
                <c:pt idx="24">
                  <c:v>2712</c:v>
                </c:pt>
                <c:pt idx="25">
                  <c:v>2821</c:v>
                </c:pt>
                <c:pt idx="26">
                  <c:v>2937</c:v>
                </c:pt>
                <c:pt idx="27">
                  <c:v>3050</c:v>
                </c:pt>
                <c:pt idx="28">
                  <c:v>3126</c:v>
                </c:pt>
                <c:pt idx="29">
                  <c:v>3205</c:v>
                </c:pt>
                <c:pt idx="30">
                  <c:v>3289</c:v>
                </c:pt>
                <c:pt idx="31">
                  <c:v>3363</c:v>
                </c:pt>
                <c:pt idx="32">
                  <c:v>3377</c:v>
                </c:pt>
                <c:pt idx="33">
                  <c:v>3452</c:v>
                </c:pt>
                <c:pt idx="34">
                  <c:v>3530</c:v>
                </c:pt>
                <c:pt idx="35">
                  <c:v>3610</c:v>
                </c:pt>
                <c:pt idx="36">
                  <c:v>3700</c:v>
                </c:pt>
                <c:pt idx="37">
                  <c:v>3784</c:v>
                </c:pt>
                <c:pt idx="38">
                  <c:v>3872</c:v>
                </c:pt>
                <c:pt idx="39">
                  <c:v>3948</c:v>
                </c:pt>
                <c:pt idx="40">
                  <c:v>4032</c:v>
                </c:pt>
                <c:pt idx="41">
                  <c:v>4112</c:v>
                </c:pt>
                <c:pt idx="42">
                  <c:v>4196</c:v>
                </c:pt>
                <c:pt idx="43">
                  <c:v>4250</c:v>
                </c:pt>
                <c:pt idx="44">
                  <c:v>4324</c:v>
                </c:pt>
                <c:pt idx="45">
                  <c:v>4395</c:v>
                </c:pt>
                <c:pt idx="46">
                  <c:v>4469</c:v>
                </c:pt>
                <c:pt idx="47">
                  <c:v>4546</c:v>
                </c:pt>
                <c:pt idx="48">
                  <c:v>4627</c:v>
                </c:pt>
                <c:pt idx="49">
                  <c:v>4689</c:v>
                </c:pt>
                <c:pt idx="50">
                  <c:v>4760</c:v>
                </c:pt>
                <c:pt idx="51">
                  <c:v>47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3561"/>
        <c:axId val="95233651"/>
      </c:lineChart>
      <c:catAx>
        <c:axId val="25435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95233651"/>
        <c:crossesAt val="0"/>
        <c:auto val="1"/>
        <c:lblAlgn val="ctr"/>
        <c:lblOffset val="100"/>
        <c:noMultiLvlLbl val="0"/>
      </c:catAx>
      <c:valAx>
        <c:axId val="952336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25435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7814300237208"/>
          <c:y val="0.88005249343832"/>
          <c:w val="0.0993730938664859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<Relationship Id="rId4" Type="http://schemas.openxmlformats.org/officeDocument/2006/relationships/chart" Target="../charts/chart23.xml"/><Relationship Id="rId5" Type="http://schemas.openxmlformats.org/officeDocument/2006/relationships/chart" Target="../charts/chart2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5680</xdr:colOff>
      <xdr:row>11</xdr:row>
      <xdr:rowOff>180720</xdr:rowOff>
    </xdr:from>
    <xdr:to>
      <xdr:col>17</xdr:col>
      <xdr:colOff>846000</xdr:colOff>
      <xdr:row>25</xdr:row>
      <xdr:rowOff>66960</xdr:rowOff>
    </xdr:to>
    <xdr:graphicFrame>
      <xdr:nvGraphicFramePr>
        <xdr:cNvPr id="0" name="Graphique 1"/>
        <xdr:cNvGraphicFramePr/>
      </xdr:nvGraphicFramePr>
      <xdr:xfrm>
        <a:off x="3341880" y="2657160"/>
        <a:ext cx="14136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26</xdr:row>
      <xdr:rowOff>0</xdr:rowOff>
    </xdr:from>
    <xdr:to>
      <xdr:col>17</xdr:col>
      <xdr:colOff>856080</xdr:colOff>
      <xdr:row>38</xdr:row>
      <xdr:rowOff>75960</xdr:rowOff>
    </xdr:to>
    <xdr:graphicFrame>
      <xdr:nvGraphicFramePr>
        <xdr:cNvPr id="1" name="Graphique 3"/>
        <xdr:cNvGraphicFramePr/>
      </xdr:nvGraphicFramePr>
      <xdr:xfrm>
        <a:off x="3683520" y="5524560"/>
        <a:ext cx="13805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39</xdr:row>
      <xdr:rowOff>0</xdr:rowOff>
    </xdr:from>
    <xdr:to>
      <xdr:col>17</xdr:col>
      <xdr:colOff>856080</xdr:colOff>
      <xdr:row>52</xdr:row>
      <xdr:rowOff>75960</xdr:rowOff>
    </xdr:to>
    <xdr:graphicFrame>
      <xdr:nvGraphicFramePr>
        <xdr:cNvPr id="2" name="Graphique 4"/>
        <xdr:cNvGraphicFramePr/>
      </xdr:nvGraphicFramePr>
      <xdr:xfrm>
        <a:off x="3683520" y="8381880"/>
        <a:ext cx="13805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53</xdr:row>
      <xdr:rowOff>0</xdr:rowOff>
    </xdr:from>
    <xdr:to>
      <xdr:col>17</xdr:col>
      <xdr:colOff>856080</xdr:colOff>
      <xdr:row>66</xdr:row>
      <xdr:rowOff>75960</xdr:rowOff>
    </xdr:to>
    <xdr:graphicFrame>
      <xdr:nvGraphicFramePr>
        <xdr:cNvPr id="3" name="Graphique 6"/>
        <xdr:cNvGraphicFramePr/>
      </xdr:nvGraphicFramePr>
      <xdr:xfrm>
        <a:off x="3683520" y="11239560"/>
        <a:ext cx="13805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0</xdr:colOff>
      <xdr:row>67</xdr:row>
      <xdr:rowOff>0</xdr:rowOff>
    </xdr:from>
    <xdr:to>
      <xdr:col>17</xdr:col>
      <xdr:colOff>856080</xdr:colOff>
      <xdr:row>81</xdr:row>
      <xdr:rowOff>75960</xdr:rowOff>
    </xdr:to>
    <xdr:graphicFrame>
      <xdr:nvGraphicFramePr>
        <xdr:cNvPr id="4" name="Graphique 7"/>
        <xdr:cNvGraphicFramePr/>
      </xdr:nvGraphicFramePr>
      <xdr:xfrm>
        <a:off x="3683520" y="14096880"/>
        <a:ext cx="13805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10080</xdr:colOff>
      <xdr:row>92</xdr:row>
      <xdr:rowOff>9720</xdr:rowOff>
    </xdr:from>
    <xdr:to>
      <xdr:col>18</xdr:col>
      <xdr:colOff>20880</xdr:colOff>
      <xdr:row>106</xdr:row>
      <xdr:rowOff>85680</xdr:rowOff>
    </xdr:to>
    <xdr:graphicFrame>
      <xdr:nvGraphicFramePr>
        <xdr:cNvPr id="5" name="Graphique 8"/>
        <xdr:cNvGraphicFramePr/>
      </xdr:nvGraphicFramePr>
      <xdr:xfrm>
        <a:off x="3693600" y="19059840"/>
        <a:ext cx="138254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2720</xdr:colOff>
      <xdr:row>56</xdr:row>
      <xdr:rowOff>105120</xdr:rowOff>
    </xdr:from>
    <xdr:to>
      <xdr:col>25</xdr:col>
      <xdr:colOff>282600</xdr:colOff>
      <xdr:row>70</xdr:row>
      <xdr:rowOff>180720</xdr:rowOff>
    </xdr:to>
    <xdr:graphicFrame>
      <xdr:nvGraphicFramePr>
        <xdr:cNvPr id="6" name="Graphique 1"/>
        <xdr:cNvGraphicFramePr/>
      </xdr:nvGraphicFramePr>
      <xdr:xfrm>
        <a:off x="522720" y="10773000"/>
        <a:ext cx="169981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2840</xdr:colOff>
      <xdr:row>71</xdr:row>
      <xdr:rowOff>123480</xdr:rowOff>
    </xdr:from>
    <xdr:to>
      <xdr:col>25</xdr:col>
      <xdr:colOff>252000</xdr:colOff>
      <xdr:row>86</xdr:row>
      <xdr:rowOff>9720</xdr:rowOff>
    </xdr:to>
    <xdr:graphicFrame>
      <xdr:nvGraphicFramePr>
        <xdr:cNvPr id="7" name="Graphique 3"/>
        <xdr:cNvGraphicFramePr/>
      </xdr:nvGraphicFramePr>
      <xdr:xfrm>
        <a:off x="492840" y="13649040"/>
        <a:ext cx="16997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92840</xdr:colOff>
      <xdr:row>86</xdr:row>
      <xdr:rowOff>142920</xdr:rowOff>
    </xdr:from>
    <xdr:to>
      <xdr:col>25</xdr:col>
      <xdr:colOff>252000</xdr:colOff>
      <xdr:row>101</xdr:row>
      <xdr:rowOff>28080</xdr:rowOff>
    </xdr:to>
    <xdr:graphicFrame>
      <xdr:nvGraphicFramePr>
        <xdr:cNvPr id="8" name="Graphique 4"/>
        <xdr:cNvGraphicFramePr/>
      </xdr:nvGraphicFramePr>
      <xdr:xfrm>
        <a:off x="492840" y="16525800"/>
        <a:ext cx="16997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82400</xdr:colOff>
      <xdr:row>101</xdr:row>
      <xdr:rowOff>66960</xdr:rowOff>
    </xdr:from>
    <xdr:to>
      <xdr:col>25</xdr:col>
      <xdr:colOff>241920</xdr:colOff>
      <xdr:row>115</xdr:row>
      <xdr:rowOff>142920</xdr:rowOff>
    </xdr:to>
    <xdr:graphicFrame>
      <xdr:nvGraphicFramePr>
        <xdr:cNvPr id="9" name="Graphique 6"/>
        <xdr:cNvGraphicFramePr/>
      </xdr:nvGraphicFramePr>
      <xdr:xfrm>
        <a:off x="482400" y="19307520"/>
        <a:ext cx="16997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02560</xdr:colOff>
      <xdr:row>116</xdr:row>
      <xdr:rowOff>66960</xdr:rowOff>
    </xdr:from>
    <xdr:to>
      <xdr:col>25</xdr:col>
      <xdr:colOff>262440</xdr:colOff>
      <xdr:row>130</xdr:row>
      <xdr:rowOff>142920</xdr:rowOff>
    </xdr:to>
    <xdr:graphicFrame>
      <xdr:nvGraphicFramePr>
        <xdr:cNvPr id="10" name="Graphique 8"/>
        <xdr:cNvGraphicFramePr/>
      </xdr:nvGraphicFramePr>
      <xdr:xfrm>
        <a:off x="502560" y="22164840"/>
        <a:ext cx="169981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82400</xdr:colOff>
      <xdr:row>131</xdr:row>
      <xdr:rowOff>57240</xdr:rowOff>
    </xdr:from>
    <xdr:to>
      <xdr:col>25</xdr:col>
      <xdr:colOff>241920</xdr:colOff>
      <xdr:row>145</xdr:row>
      <xdr:rowOff>133200</xdr:rowOff>
    </xdr:to>
    <xdr:graphicFrame>
      <xdr:nvGraphicFramePr>
        <xdr:cNvPr id="11" name="Graphique 10"/>
        <xdr:cNvGraphicFramePr/>
      </xdr:nvGraphicFramePr>
      <xdr:xfrm>
        <a:off x="482400" y="25012800"/>
        <a:ext cx="16997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82400</xdr:colOff>
      <xdr:row>146</xdr:row>
      <xdr:rowOff>19440</xdr:rowOff>
    </xdr:from>
    <xdr:to>
      <xdr:col>25</xdr:col>
      <xdr:colOff>241920</xdr:colOff>
      <xdr:row>160</xdr:row>
      <xdr:rowOff>95040</xdr:rowOff>
    </xdr:to>
    <xdr:graphicFrame>
      <xdr:nvGraphicFramePr>
        <xdr:cNvPr id="12" name="Graphique 11"/>
        <xdr:cNvGraphicFramePr/>
      </xdr:nvGraphicFramePr>
      <xdr:xfrm>
        <a:off x="482400" y="27832320"/>
        <a:ext cx="16997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1</xdr:col>
      <xdr:colOff>492840</xdr:colOff>
      <xdr:row>1</xdr:row>
      <xdr:rowOff>57240</xdr:rowOff>
    </xdr:from>
    <xdr:to>
      <xdr:col>47</xdr:col>
      <xdr:colOff>667080</xdr:colOff>
      <xdr:row>27</xdr:row>
      <xdr:rowOff>47520</xdr:rowOff>
    </xdr:to>
    <xdr:graphicFrame>
      <xdr:nvGraphicFramePr>
        <xdr:cNvPr id="13" name="Graphique 5"/>
        <xdr:cNvGraphicFramePr/>
      </xdr:nvGraphicFramePr>
      <xdr:xfrm>
        <a:off x="22012200" y="247680"/>
        <a:ext cx="12539160" cy="49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64520</xdr:colOff>
      <xdr:row>36</xdr:row>
      <xdr:rowOff>37800</xdr:rowOff>
    </xdr:from>
    <xdr:to>
      <xdr:col>23</xdr:col>
      <xdr:colOff>300240</xdr:colOff>
      <xdr:row>53</xdr:row>
      <xdr:rowOff>75960</xdr:rowOff>
    </xdr:to>
    <xdr:graphicFrame>
      <xdr:nvGraphicFramePr>
        <xdr:cNvPr id="14" name="Graphique 2"/>
        <xdr:cNvGraphicFramePr/>
      </xdr:nvGraphicFramePr>
      <xdr:xfrm>
        <a:off x="12529080" y="6895800"/>
        <a:ext cx="55454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64520</xdr:colOff>
      <xdr:row>18</xdr:row>
      <xdr:rowOff>75960</xdr:rowOff>
    </xdr:from>
    <xdr:to>
      <xdr:col>23</xdr:col>
      <xdr:colOff>300240</xdr:colOff>
      <xdr:row>35</xdr:row>
      <xdr:rowOff>114480</xdr:rowOff>
    </xdr:to>
    <xdr:graphicFrame>
      <xdr:nvGraphicFramePr>
        <xdr:cNvPr id="15" name="Graphique 4"/>
        <xdr:cNvGraphicFramePr/>
      </xdr:nvGraphicFramePr>
      <xdr:xfrm>
        <a:off x="12529080" y="3504960"/>
        <a:ext cx="554544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54800</xdr:colOff>
      <xdr:row>0</xdr:row>
      <xdr:rowOff>114480</xdr:rowOff>
    </xdr:from>
    <xdr:to>
      <xdr:col>23</xdr:col>
      <xdr:colOff>290520</xdr:colOff>
      <xdr:row>17</xdr:row>
      <xdr:rowOff>152640</xdr:rowOff>
    </xdr:to>
    <xdr:graphicFrame>
      <xdr:nvGraphicFramePr>
        <xdr:cNvPr id="16" name="Graphique 8"/>
        <xdr:cNvGraphicFramePr/>
      </xdr:nvGraphicFramePr>
      <xdr:xfrm>
        <a:off x="12519360" y="114480"/>
        <a:ext cx="55454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</xdr:row>
      <xdr:rowOff>0</xdr:rowOff>
    </xdr:from>
    <xdr:to>
      <xdr:col>7</xdr:col>
      <xdr:colOff>135720</xdr:colOff>
      <xdr:row>18</xdr:row>
      <xdr:rowOff>37800</xdr:rowOff>
    </xdr:to>
    <xdr:graphicFrame>
      <xdr:nvGraphicFramePr>
        <xdr:cNvPr id="17" name="Graphique 9"/>
        <xdr:cNvGraphicFramePr/>
      </xdr:nvGraphicFramePr>
      <xdr:xfrm>
        <a:off x="0" y="190440"/>
        <a:ext cx="55454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5</xdr:col>
      <xdr:colOff>135720</xdr:colOff>
      <xdr:row>18</xdr:row>
      <xdr:rowOff>37800</xdr:rowOff>
    </xdr:to>
    <xdr:graphicFrame>
      <xdr:nvGraphicFramePr>
        <xdr:cNvPr id="18" name="Graphique 5"/>
        <xdr:cNvGraphicFramePr/>
      </xdr:nvGraphicFramePr>
      <xdr:xfrm>
        <a:off x="6182280" y="190440"/>
        <a:ext cx="55454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35200</xdr:colOff>
      <xdr:row>30</xdr:row>
      <xdr:rowOff>142920</xdr:rowOff>
    </xdr:from>
    <xdr:to>
      <xdr:col>14</xdr:col>
      <xdr:colOff>725040</xdr:colOff>
      <xdr:row>45</xdr:row>
      <xdr:rowOff>28080</xdr:rowOff>
    </xdr:to>
    <xdr:graphicFrame>
      <xdr:nvGraphicFramePr>
        <xdr:cNvPr id="19" name="Graphique 1"/>
        <xdr:cNvGraphicFramePr/>
      </xdr:nvGraphicFramePr>
      <xdr:xfrm>
        <a:off x="12621600" y="5857920"/>
        <a:ext cx="6287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55000</xdr:colOff>
      <xdr:row>15</xdr:row>
      <xdr:rowOff>171000</xdr:rowOff>
    </xdr:from>
    <xdr:to>
      <xdr:col>14</xdr:col>
      <xdr:colOff>696600</xdr:colOff>
      <xdr:row>30</xdr:row>
      <xdr:rowOff>57240</xdr:rowOff>
    </xdr:to>
    <xdr:graphicFrame>
      <xdr:nvGraphicFramePr>
        <xdr:cNvPr id="20" name="Graphique 3"/>
        <xdr:cNvGraphicFramePr/>
      </xdr:nvGraphicFramePr>
      <xdr:xfrm>
        <a:off x="12641400" y="3028680"/>
        <a:ext cx="62391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15040</xdr:colOff>
      <xdr:row>0</xdr:row>
      <xdr:rowOff>37800</xdr:rowOff>
    </xdr:from>
    <xdr:to>
      <xdr:col>14</xdr:col>
      <xdr:colOff>657360</xdr:colOff>
      <xdr:row>15</xdr:row>
      <xdr:rowOff>114480</xdr:rowOff>
    </xdr:to>
    <xdr:graphicFrame>
      <xdr:nvGraphicFramePr>
        <xdr:cNvPr id="21" name="Graphique 5"/>
        <xdr:cNvGraphicFramePr/>
      </xdr:nvGraphicFramePr>
      <xdr:xfrm>
        <a:off x="12601440" y="37800"/>
        <a:ext cx="6239880" cy="29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360</xdr:colOff>
      <xdr:row>6</xdr:row>
      <xdr:rowOff>47520</xdr:rowOff>
    </xdr:from>
    <xdr:to>
      <xdr:col>3</xdr:col>
      <xdr:colOff>122040</xdr:colOff>
      <xdr:row>20</xdr:row>
      <xdr:rowOff>123480</xdr:rowOff>
    </xdr:to>
    <xdr:graphicFrame>
      <xdr:nvGraphicFramePr>
        <xdr:cNvPr id="22" name="Graphique 6"/>
        <xdr:cNvGraphicFramePr/>
      </xdr:nvGraphicFramePr>
      <xdr:xfrm>
        <a:off x="9360" y="1190520"/>
        <a:ext cx="52563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1016640</xdr:colOff>
      <xdr:row>0</xdr:row>
      <xdr:rowOff>47520</xdr:rowOff>
    </xdr:from>
    <xdr:to>
      <xdr:col>8</xdr:col>
      <xdr:colOff>685440</xdr:colOff>
      <xdr:row>15</xdr:row>
      <xdr:rowOff>123480</xdr:rowOff>
    </xdr:to>
    <xdr:graphicFrame>
      <xdr:nvGraphicFramePr>
        <xdr:cNvPr id="23" name="Graphique 8"/>
        <xdr:cNvGraphicFramePr/>
      </xdr:nvGraphicFramePr>
      <xdr:xfrm>
        <a:off x="6160320" y="47520"/>
        <a:ext cx="6311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B54" activeCellId="0" sqref="B54:T5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28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6" min="26" style="0" width="6.7"/>
    <col collapsed="false" customWidth="true" hidden="false" outlineLevel="0" max="27" min="27" style="0" width="8.14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798</v>
      </c>
      <c r="C2" s="5" t="n">
        <v>60</v>
      </c>
      <c r="D2" s="5" t="n">
        <v>14</v>
      </c>
      <c r="E2" s="5" t="n">
        <v>110</v>
      </c>
      <c r="F2" s="5" t="n">
        <v>62</v>
      </c>
      <c r="G2" s="5" t="n">
        <v>14</v>
      </c>
      <c r="H2" s="5" t="n">
        <v>93</v>
      </c>
      <c r="I2" s="5" t="n">
        <v>29</v>
      </c>
      <c r="J2" s="5" t="n">
        <v>108</v>
      </c>
      <c r="K2" s="5" t="n">
        <v>15</v>
      </c>
      <c r="L2" s="6"/>
      <c r="M2" s="5" t="n">
        <v>181</v>
      </c>
      <c r="N2" s="6"/>
      <c r="O2" s="5" t="n">
        <v>20</v>
      </c>
      <c r="P2" s="5" t="n">
        <v>18</v>
      </c>
      <c r="Q2" s="5"/>
      <c r="R2" s="7"/>
      <c r="S2" s="5"/>
      <c r="T2" s="5" t="n">
        <v>89</v>
      </c>
      <c r="U2" s="6"/>
      <c r="V2" s="8" t="n">
        <f aca="false">SUM(C2:U2)-T2</f>
        <v>724</v>
      </c>
      <c r="W2" s="8" t="n">
        <f aca="false">C2+D2+E2+F2+G2+H2</f>
        <v>353</v>
      </c>
      <c r="X2" s="8" t="n">
        <f aca="false">M2</f>
        <v>181</v>
      </c>
      <c r="Y2" s="8" t="n">
        <f aca="false">O2+P2</f>
        <v>38</v>
      </c>
      <c r="Z2" s="8" t="n">
        <f aca="false">N2+U2</f>
        <v>0</v>
      </c>
      <c r="AA2" s="8" t="n">
        <f aca="false">I2+J2+K2+L2+Q2+R2+S2+T2</f>
        <v>241</v>
      </c>
      <c r="AC2" s="5"/>
    </row>
    <row r="3" customFormat="false" ht="15" hidden="false" customHeight="false" outlineLevel="0" collapsed="false">
      <c r="A3" s="4" t="s">
        <v>29</v>
      </c>
      <c r="B3" s="5" t="n">
        <v>1211</v>
      </c>
      <c r="C3" s="5" t="n">
        <v>166</v>
      </c>
      <c r="D3" s="5" t="n">
        <v>29</v>
      </c>
      <c r="E3" s="5" t="n">
        <v>144</v>
      </c>
      <c r="F3" s="5" t="n">
        <v>166</v>
      </c>
      <c r="G3" s="5" t="n">
        <v>31</v>
      </c>
      <c r="H3" s="5" t="n">
        <v>171</v>
      </c>
      <c r="I3" s="5" t="n">
        <v>74</v>
      </c>
      <c r="J3" s="5" t="n">
        <v>132</v>
      </c>
      <c r="K3" s="5" t="n">
        <v>18</v>
      </c>
      <c r="L3" s="6"/>
      <c r="M3" s="5" t="n">
        <v>273</v>
      </c>
      <c r="N3" s="6"/>
      <c r="O3" s="5" t="n">
        <v>40</v>
      </c>
      <c r="P3" s="5" t="n">
        <v>20</v>
      </c>
      <c r="Q3" s="5" t="n">
        <v>1</v>
      </c>
      <c r="R3" s="7" t="n">
        <v>2</v>
      </c>
      <c r="S3" s="5"/>
      <c r="T3" s="5" t="n">
        <v>155</v>
      </c>
      <c r="U3" s="6"/>
      <c r="V3" s="8" t="n">
        <f aca="false">SUM(C3:U3)-T3</f>
        <v>1267</v>
      </c>
      <c r="W3" s="8" t="n">
        <f aca="false">C3+D3+E3+F3+G3+H3</f>
        <v>707</v>
      </c>
      <c r="X3" s="8" t="n">
        <f aca="false">M3</f>
        <v>273</v>
      </c>
      <c r="Y3" s="8" t="n">
        <f aca="false">O3+P3</f>
        <v>60</v>
      </c>
      <c r="Z3" s="8" t="n">
        <f aca="false">N3+U3</f>
        <v>0</v>
      </c>
      <c r="AA3" s="8" t="n">
        <f aca="false">I3+J3+K3+L3+Q3+R3+S3+T3</f>
        <v>382</v>
      </c>
      <c r="AC3" s="5"/>
    </row>
    <row r="4" customFormat="false" ht="15" hidden="false" customHeight="false" outlineLevel="0" collapsed="false">
      <c r="A4" s="4" t="s">
        <v>30</v>
      </c>
      <c r="B4" s="5" t="n">
        <v>1254</v>
      </c>
      <c r="C4" s="5" t="n">
        <v>177</v>
      </c>
      <c r="D4" s="5" t="n">
        <v>38</v>
      </c>
      <c r="E4" s="5" t="n">
        <v>183</v>
      </c>
      <c r="F4" s="5" t="n">
        <v>178</v>
      </c>
      <c r="G4" s="5" t="n">
        <v>57</v>
      </c>
      <c r="H4" s="5" t="n">
        <v>191</v>
      </c>
      <c r="I4" s="5" t="n">
        <v>52</v>
      </c>
      <c r="J4" s="5" t="n">
        <v>105</v>
      </c>
      <c r="K4" s="5" t="n">
        <v>16</v>
      </c>
      <c r="L4" s="6"/>
      <c r="M4" s="5" t="n">
        <v>218</v>
      </c>
      <c r="N4" s="6"/>
      <c r="O4" s="5" t="n">
        <v>37</v>
      </c>
      <c r="P4" s="5" t="n">
        <v>26</v>
      </c>
      <c r="Q4" s="5"/>
      <c r="R4" s="7"/>
      <c r="S4" s="5"/>
      <c r="T4" s="5" t="n">
        <v>145</v>
      </c>
      <c r="U4" s="6"/>
      <c r="V4" s="8" t="n">
        <f aca="false">SUM(C4:U4)-T4</f>
        <v>1278</v>
      </c>
      <c r="W4" s="8" t="n">
        <f aca="false">C4+D4+E4+F4+G4+H4</f>
        <v>824</v>
      </c>
      <c r="X4" s="8" t="n">
        <f aca="false">M4</f>
        <v>218</v>
      </c>
      <c r="Y4" s="8" t="n">
        <f aca="false">O4+P4</f>
        <v>63</v>
      </c>
      <c r="Z4" s="8" t="n">
        <f aca="false">N4+U4</f>
        <v>0</v>
      </c>
      <c r="AA4" s="8" t="n">
        <f aca="false">I4+J4+K4+L4+Q4+R4+S4+T4</f>
        <v>318</v>
      </c>
      <c r="AC4" s="5"/>
    </row>
    <row r="5" customFormat="false" ht="15" hidden="false" customHeight="false" outlineLevel="0" collapsed="false">
      <c r="A5" s="4" t="s">
        <v>31</v>
      </c>
      <c r="B5" s="5" t="n">
        <v>1310</v>
      </c>
      <c r="C5" s="5" t="n">
        <v>161</v>
      </c>
      <c r="D5" s="5" t="n">
        <v>46</v>
      </c>
      <c r="E5" s="5" t="n">
        <v>162</v>
      </c>
      <c r="F5" s="5" t="n">
        <v>186</v>
      </c>
      <c r="G5" s="5" t="n">
        <v>63</v>
      </c>
      <c r="H5" s="5" t="n">
        <v>185</v>
      </c>
      <c r="I5" s="5" t="n">
        <v>78</v>
      </c>
      <c r="J5" s="5" t="n">
        <v>180</v>
      </c>
      <c r="K5" s="5" t="n">
        <v>14</v>
      </c>
      <c r="L5" s="6"/>
      <c r="M5" s="5" t="n">
        <v>335</v>
      </c>
      <c r="N5" s="6"/>
      <c r="O5" s="5" t="n">
        <v>35</v>
      </c>
      <c r="P5" s="5" t="n">
        <v>27</v>
      </c>
      <c r="Q5" s="5" t="n">
        <v>2</v>
      </c>
      <c r="R5" s="7"/>
      <c r="S5" s="5"/>
      <c r="T5" s="5" t="n">
        <v>118</v>
      </c>
      <c r="U5" s="6"/>
      <c r="V5" s="8" t="n">
        <f aca="false">SUM(C5:U5)-T5</f>
        <v>1474</v>
      </c>
      <c r="W5" s="8" t="n">
        <f aca="false">C5+D5+E5+F5+G5+H5</f>
        <v>803</v>
      </c>
      <c r="X5" s="8" t="n">
        <f aca="false">M5</f>
        <v>335</v>
      </c>
      <c r="Y5" s="8" t="n">
        <f aca="false">O5+P5</f>
        <v>62</v>
      </c>
      <c r="Z5" s="8" t="n">
        <f aca="false">N5+U5</f>
        <v>0</v>
      </c>
      <c r="AA5" s="8" t="n">
        <f aca="false">I5+J5+K5+L5+Q5+R5+S5+T5</f>
        <v>392</v>
      </c>
      <c r="AC5" s="5"/>
    </row>
    <row r="6" customFormat="false" ht="15" hidden="false" customHeight="false" outlineLevel="0" collapsed="false">
      <c r="A6" s="4" t="s">
        <v>32</v>
      </c>
      <c r="B6" s="5" t="n">
        <v>1316</v>
      </c>
      <c r="C6" s="5" t="n">
        <v>190</v>
      </c>
      <c r="D6" s="5" t="n">
        <v>40</v>
      </c>
      <c r="E6" s="5" t="n">
        <v>102</v>
      </c>
      <c r="F6" s="5" t="n">
        <v>180</v>
      </c>
      <c r="G6" s="5" t="n">
        <v>43</v>
      </c>
      <c r="H6" s="5" t="n">
        <v>208</v>
      </c>
      <c r="I6" s="5" t="n">
        <v>70</v>
      </c>
      <c r="J6" s="5" t="n">
        <v>107</v>
      </c>
      <c r="K6" s="5" t="n">
        <v>14</v>
      </c>
      <c r="L6" s="6"/>
      <c r="M6" s="5" t="n">
        <v>317</v>
      </c>
      <c r="N6" s="6"/>
      <c r="O6" s="5" t="n">
        <v>32</v>
      </c>
      <c r="P6" s="5" t="n">
        <v>32</v>
      </c>
      <c r="Q6" s="5" t="n">
        <v>1</v>
      </c>
      <c r="R6" s="7"/>
      <c r="S6" s="5"/>
      <c r="T6" s="5" t="n">
        <v>156</v>
      </c>
      <c r="U6" s="6"/>
      <c r="V6" s="8" t="n">
        <f aca="false">SUM(C6:U6)-T6</f>
        <v>1336</v>
      </c>
      <c r="W6" s="8" t="n">
        <f aca="false">C6+D6+E6+F6+G6+H6</f>
        <v>763</v>
      </c>
      <c r="X6" s="8" t="n">
        <f aca="false">M6</f>
        <v>317</v>
      </c>
      <c r="Y6" s="8" t="n">
        <f aca="false">O6+P6</f>
        <v>64</v>
      </c>
      <c r="Z6" s="8" t="n">
        <f aca="false">N6+U6</f>
        <v>0</v>
      </c>
      <c r="AA6" s="8" t="n">
        <f aca="false">I6+J6+K6+L6+Q6+R6+S6+T6</f>
        <v>348</v>
      </c>
      <c r="AC6" s="5"/>
    </row>
    <row r="7" customFormat="false" ht="15" hidden="false" customHeight="false" outlineLevel="0" collapsed="false">
      <c r="A7" s="4" t="s">
        <v>33</v>
      </c>
      <c r="B7" s="5" t="n">
        <v>1356</v>
      </c>
      <c r="C7" s="5" t="n">
        <v>178</v>
      </c>
      <c r="D7" s="5" t="n">
        <v>41</v>
      </c>
      <c r="E7" s="5" t="n">
        <v>203</v>
      </c>
      <c r="F7" s="5" t="n">
        <v>166</v>
      </c>
      <c r="G7" s="5" t="n">
        <v>48</v>
      </c>
      <c r="H7" s="5" t="n">
        <v>201</v>
      </c>
      <c r="I7" s="5" t="n">
        <v>49</v>
      </c>
      <c r="J7" s="5" t="n">
        <v>107</v>
      </c>
      <c r="K7" s="5" t="n">
        <v>12</v>
      </c>
      <c r="L7" s="6"/>
      <c r="M7" s="5" t="n">
        <v>288</v>
      </c>
      <c r="N7" s="6"/>
      <c r="O7" s="5" t="n">
        <v>37</v>
      </c>
      <c r="P7" s="5" t="n">
        <v>30</v>
      </c>
      <c r="Q7" s="5"/>
      <c r="R7" s="7"/>
      <c r="S7" s="5"/>
      <c r="T7" s="5" t="n">
        <v>112</v>
      </c>
      <c r="U7" s="6"/>
      <c r="V7" s="8" t="n">
        <f aca="false">SUM(C7:U7)-T7</f>
        <v>1360</v>
      </c>
      <c r="W7" s="8" t="n">
        <f aca="false">C7+D7+E7+F7+G7+H7</f>
        <v>837</v>
      </c>
      <c r="X7" s="8" t="n">
        <f aca="false">M7</f>
        <v>288</v>
      </c>
      <c r="Y7" s="8" t="n">
        <f aca="false">O7+P7</f>
        <v>67</v>
      </c>
      <c r="Z7" s="8" t="n">
        <f aca="false">N7+U7</f>
        <v>0</v>
      </c>
      <c r="AA7" s="8" t="n">
        <f aca="false">I7+J7+K7+L7+Q7+R7+S7+T7</f>
        <v>280</v>
      </c>
      <c r="AC7" s="5"/>
    </row>
    <row r="8" customFormat="false" ht="15" hidden="false" customHeight="false" outlineLevel="0" collapsed="false">
      <c r="A8" s="4" t="s">
        <v>34</v>
      </c>
      <c r="B8" s="5" t="n">
        <v>1474</v>
      </c>
      <c r="C8" s="5" t="n">
        <v>186</v>
      </c>
      <c r="D8" s="5" t="n">
        <v>43</v>
      </c>
      <c r="E8" s="5" t="n">
        <v>217</v>
      </c>
      <c r="F8" s="5" t="n">
        <v>194</v>
      </c>
      <c r="G8" s="5" t="n">
        <v>65</v>
      </c>
      <c r="H8" s="5" t="n">
        <v>218</v>
      </c>
      <c r="I8" s="5" t="n">
        <v>52</v>
      </c>
      <c r="J8" s="5" t="n">
        <v>172</v>
      </c>
      <c r="K8" s="5" t="n">
        <v>12</v>
      </c>
      <c r="L8" s="6"/>
      <c r="M8" s="5" t="n">
        <v>268</v>
      </c>
      <c r="N8" s="6"/>
      <c r="O8" s="5" t="n">
        <v>45</v>
      </c>
      <c r="P8" s="5" t="n">
        <v>29</v>
      </c>
      <c r="Q8" s="5" t="n">
        <v>2</v>
      </c>
      <c r="R8" s="7"/>
      <c r="S8" s="5"/>
      <c r="T8" s="5" t="n">
        <v>124</v>
      </c>
      <c r="U8" s="6"/>
      <c r="V8" s="8" t="n">
        <f aca="false">SUM(C8:U8)-T8</f>
        <v>1503</v>
      </c>
      <c r="W8" s="8" t="n">
        <f aca="false">C8+D8+E8+F8+G8+H8</f>
        <v>923</v>
      </c>
      <c r="X8" s="8" t="n">
        <f aca="false">M8</f>
        <v>268</v>
      </c>
      <c r="Y8" s="8" t="n">
        <f aca="false">O8+P8</f>
        <v>74</v>
      </c>
      <c r="Z8" s="8" t="n">
        <f aca="false">N8+U8</f>
        <v>0</v>
      </c>
      <c r="AA8" s="8" t="n">
        <f aca="false">I8+J8+K8+L8+Q8+R8+S8+T8</f>
        <v>362</v>
      </c>
      <c r="AC8" s="5"/>
    </row>
    <row r="9" customFormat="false" ht="15" hidden="false" customHeight="false" outlineLevel="0" collapsed="false">
      <c r="A9" s="4" t="s">
        <v>35</v>
      </c>
      <c r="B9" s="5" t="n">
        <v>1401</v>
      </c>
      <c r="C9" s="5" t="n">
        <v>176</v>
      </c>
      <c r="D9" s="5" t="n">
        <v>34</v>
      </c>
      <c r="E9" s="5" t="n">
        <v>163</v>
      </c>
      <c r="F9" s="5" t="n">
        <v>163</v>
      </c>
      <c r="G9" s="5" t="n">
        <v>53</v>
      </c>
      <c r="H9" s="5" t="n">
        <v>199</v>
      </c>
      <c r="I9" s="5" t="n">
        <v>73</v>
      </c>
      <c r="J9" s="5" t="n">
        <v>164</v>
      </c>
      <c r="K9" s="5" t="n">
        <v>10</v>
      </c>
      <c r="L9" s="6"/>
      <c r="M9" s="5" t="n">
        <v>265</v>
      </c>
      <c r="N9" s="6"/>
      <c r="O9" s="5" t="n">
        <v>33</v>
      </c>
      <c r="P9" s="5" t="n">
        <v>27</v>
      </c>
      <c r="Q9" s="5" t="n">
        <v>2</v>
      </c>
      <c r="R9" s="7"/>
      <c r="S9" s="5" t="n">
        <v>15</v>
      </c>
      <c r="T9" s="5" t="n">
        <v>188</v>
      </c>
      <c r="U9" s="6"/>
      <c r="V9" s="8" t="n">
        <f aca="false">SUM(C9:U9)-T9</f>
        <v>1377</v>
      </c>
      <c r="W9" s="8" t="n">
        <f aca="false">C9+D9+E9+F9+G9+H9</f>
        <v>788</v>
      </c>
      <c r="X9" s="8" t="n">
        <f aca="false">M9</f>
        <v>265</v>
      </c>
      <c r="Y9" s="8" t="n">
        <f aca="false">O9+P9</f>
        <v>60</v>
      </c>
      <c r="Z9" s="8" t="n">
        <f aca="false">N9+U9</f>
        <v>0</v>
      </c>
      <c r="AA9" s="8" t="n">
        <f aca="false">I9+J9+K9+L9+Q9+R9+S9+T9</f>
        <v>452</v>
      </c>
      <c r="AC9" s="5"/>
    </row>
    <row r="10" customFormat="false" ht="15" hidden="false" customHeight="false" outlineLevel="0" collapsed="false">
      <c r="A10" s="4" t="s">
        <v>36</v>
      </c>
      <c r="B10" s="5" t="n">
        <v>1235</v>
      </c>
      <c r="C10" s="5" t="n">
        <v>162</v>
      </c>
      <c r="D10" s="5" t="n">
        <v>40</v>
      </c>
      <c r="E10" s="5" t="n">
        <v>195</v>
      </c>
      <c r="F10" s="5" t="n">
        <v>155</v>
      </c>
      <c r="G10" s="5" t="n">
        <v>42</v>
      </c>
      <c r="H10" s="5" t="n">
        <v>204</v>
      </c>
      <c r="I10" s="5" t="n">
        <v>45</v>
      </c>
      <c r="J10" s="5" t="n">
        <v>137</v>
      </c>
      <c r="K10" s="5" t="n">
        <v>27</v>
      </c>
      <c r="L10" s="6"/>
      <c r="M10" s="5" t="n">
        <v>218</v>
      </c>
      <c r="N10" s="6"/>
      <c r="O10" s="5" t="n">
        <v>41</v>
      </c>
      <c r="P10" s="5" t="n">
        <v>31</v>
      </c>
      <c r="Q10" s="5" t="n">
        <v>1</v>
      </c>
      <c r="R10" s="7"/>
      <c r="S10" s="5"/>
      <c r="T10" s="5" t="n">
        <v>134</v>
      </c>
      <c r="U10" s="6"/>
      <c r="V10" s="8" t="n">
        <f aca="false">SUM(C10:U10)-T10</f>
        <v>1298</v>
      </c>
      <c r="W10" s="8" t="n">
        <f aca="false">C10+D10+E10+F10+G10+H10</f>
        <v>798</v>
      </c>
      <c r="X10" s="8" t="n">
        <f aca="false">M10</f>
        <v>218</v>
      </c>
      <c r="Y10" s="8" t="n">
        <f aca="false">O10+P10</f>
        <v>72</v>
      </c>
      <c r="Z10" s="8" t="n">
        <f aca="false">N10+U10</f>
        <v>0</v>
      </c>
      <c r="AA10" s="8" t="n">
        <f aca="false">I10+J10+K10+L10+Q10+R10+S10+T10</f>
        <v>344</v>
      </c>
      <c r="AC10" s="5"/>
    </row>
    <row r="11" customFormat="false" ht="15" hidden="false" customHeight="false" outlineLevel="0" collapsed="false">
      <c r="A11" s="4" t="s">
        <v>37</v>
      </c>
      <c r="B11" s="5" t="n">
        <v>1412</v>
      </c>
      <c r="C11" s="5" t="n">
        <v>144</v>
      </c>
      <c r="D11" s="5" t="n">
        <v>32</v>
      </c>
      <c r="E11" s="5" t="n">
        <v>231</v>
      </c>
      <c r="F11" s="5" t="n">
        <v>170</v>
      </c>
      <c r="G11" s="5" t="n">
        <v>33</v>
      </c>
      <c r="H11" s="5" t="n">
        <v>220</v>
      </c>
      <c r="I11" s="5" t="n">
        <v>61</v>
      </c>
      <c r="J11" s="5" t="n">
        <v>148</v>
      </c>
      <c r="K11" s="5" t="n">
        <v>19</v>
      </c>
      <c r="L11" s="6"/>
      <c r="M11" s="5" t="n">
        <v>279</v>
      </c>
      <c r="N11" s="6"/>
      <c r="O11" s="5" t="n">
        <v>37</v>
      </c>
      <c r="P11" s="5" t="n">
        <v>42</v>
      </c>
      <c r="Q11" s="5"/>
      <c r="R11" s="7" t="n">
        <v>20</v>
      </c>
      <c r="S11" s="5"/>
      <c r="T11" s="5" t="n">
        <v>198</v>
      </c>
      <c r="U11" s="6"/>
      <c r="V11" s="8" t="n">
        <f aca="false">SUM(C11:U11)-T11</f>
        <v>1436</v>
      </c>
      <c r="W11" s="8" t="n">
        <f aca="false">C11+D11+E11+F11+G11+H11</f>
        <v>830</v>
      </c>
      <c r="X11" s="8" t="n">
        <f aca="false">M11</f>
        <v>279</v>
      </c>
      <c r="Y11" s="8" t="n">
        <f aca="false">O11+P11</f>
        <v>79</v>
      </c>
      <c r="Z11" s="8" t="n">
        <f aca="false">N11+U11</f>
        <v>0</v>
      </c>
      <c r="AA11" s="8" t="n">
        <f aca="false">I11+J11+K11+L11+Q11+R11+S11+T11</f>
        <v>446</v>
      </c>
      <c r="AC11" s="5"/>
    </row>
    <row r="12" customFormat="false" ht="15" hidden="false" customHeight="false" outlineLevel="0" collapsed="false">
      <c r="A12" s="4" t="s">
        <v>38</v>
      </c>
      <c r="B12" s="5" t="n">
        <v>1380</v>
      </c>
      <c r="C12" s="5" t="n">
        <v>186</v>
      </c>
      <c r="D12" s="5" t="n">
        <v>41</v>
      </c>
      <c r="E12" s="5" t="n">
        <v>152</v>
      </c>
      <c r="F12" s="5" t="n">
        <v>182</v>
      </c>
      <c r="G12" s="5" t="n">
        <v>68</v>
      </c>
      <c r="H12" s="5" t="n">
        <v>166</v>
      </c>
      <c r="I12" s="5" t="n">
        <v>48</v>
      </c>
      <c r="J12" s="5" t="n">
        <v>156</v>
      </c>
      <c r="K12" s="5" t="n">
        <v>21</v>
      </c>
      <c r="L12" s="6"/>
      <c r="M12" s="5" t="n">
        <v>268</v>
      </c>
      <c r="N12" s="6"/>
      <c r="O12" s="5" t="n">
        <v>41</v>
      </c>
      <c r="P12" s="5" t="n">
        <v>30</v>
      </c>
      <c r="Q12" s="5" t="n">
        <v>1</v>
      </c>
      <c r="R12" s="7"/>
      <c r="S12" s="5" t="n">
        <v>5</v>
      </c>
      <c r="T12" s="5" t="n">
        <v>189</v>
      </c>
      <c r="U12" s="6"/>
      <c r="V12" s="8" t="n">
        <f aca="false">SUM(C12:U12)-T12</f>
        <v>1365</v>
      </c>
      <c r="W12" s="8" t="n">
        <f aca="false">C12+D12+E12+F12+G12+H12</f>
        <v>795</v>
      </c>
      <c r="X12" s="8" t="n">
        <f aca="false">M12</f>
        <v>268</v>
      </c>
      <c r="Y12" s="8" t="n">
        <f aca="false">O12+P12</f>
        <v>71</v>
      </c>
      <c r="Z12" s="8" t="n">
        <f aca="false">N12+U12</f>
        <v>0</v>
      </c>
      <c r="AA12" s="8" t="n">
        <f aca="false">I12+J12+K12+L12+Q12+R12+S12+T12</f>
        <v>420</v>
      </c>
      <c r="AC12" s="5"/>
    </row>
    <row r="13" customFormat="false" ht="15" hidden="false" customHeight="false" outlineLevel="0" collapsed="false">
      <c r="A13" s="4" t="s">
        <v>39</v>
      </c>
      <c r="B13" s="5" t="n">
        <v>1336</v>
      </c>
      <c r="C13" s="5" t="n">
        <v>190</v>
      </c>
      <c r="D13" s="5" t="n">
        <v>47</v>
      </c>
      <c r="E13" s="5" t="n">
        <v>176</v>
      </c>
      <c r="F13" s="5" t="n">
        <v>185</v>
      </c>
      <c r="G13" s="5" t="n">
        <v>48</v>
      </c>
      <c r="H13" s="5" t="n">
        <v>168</v>
      </c>
      <c r="I13" s="5" t="n">
        <v>44</v>
      </c>
      <c r="J13" s="5" t="n">
        <v>120</v>
      </c>
      <c r="K13" s="5" t="n">
        <v>15</v>
      </c>
      <c r="L13" s="6"/>
      <c r="M13" s="5" t="n">
        <v>196</v>
      </c>
      <c r="N13" s="6"/>
      <c r="O13" s="5" t="n">
        <v>38</v>
      </c>
      <c r="P13" s="5" t="n">
        <v>40</v>
      </c>
      <c r="Q13" s="5" t="n">
        <v>3</v>
      </c>
      <c r="R13" s="7"/>
      <c r="S13" s="5"/>
      <c r="T13" s="5" t="n">
        <v>225</v>
      </c>
      <c r="U13" s="6"/>
      <c r="V13" s="8" t="n">
        <f aca="false">SUM(C13:U13)-T13</f>
        <v>1270</v>
      </c>
      <c r="W13" s="8" t="n">
        <f aca="false">C13+D13+E13+F13+G13+H13</f>
        <v>814</v>
      </c>
      <c r="X13" s="8" t="n">
        <f aca="false">M13</f>
        <v>196</v>
      </c>
      <c r="Y13" s="8" t="n">
        <f aca="false">O13+P13</f>
        <v>78</v>
      </c>
      <c r="Z13" s="8" t="n">
        <f aca="false">N13+U13</f>
        <v>0</v>
      </c>
      <c r="AA13" s="8" t="n">
        <f aca="false">I13+J13+K13+L13+Q13+R13+S13+T13</f>
        <v>407</v>
      </c>
      <c r="AC13" s="5"/>
    </row>
    <row r="14" customFormat="false" ht="15" hidden="false" customHeight="false" outlineLevel="0" collapsed="false">
      <c r="A14" s="4" t="s">
        <v>40</v>
      </c>
      <c r="B14" s="5" t="n">
        <v>1380</v>
      </c>
      <c r="C14" s="5" t="n">
        <v>209</v>
      </c>
      <c r="D14" s="5" t="n">
        <v>31</v>
      </c>
      <c r="E14" s="5" t="n">
        <v>203</v>
      </c>
      <c r="F14" s="5" t="n">
        <v>193</v>
      </c>
      <c r="G14" s="5" t="n">
        <v>53</v>
      </c>
      <c r="H14" s="5" t="n">
        <v>189</v>
      </c>
      <c r="I14" s="5" t="n">
        <v>28</v>
      </c>
      <c r="J14" s="5" t="n">
        <v>142</v>
      </c>
      <c r="K14" s="5" t="n">
        <v>21</v>
      </c>
      <c r="L14" s="6"/>
      <c r="M14" s="5" t="n">
        <v>165</v>
      </c>
      <c r="N14" s="6"/>
      <c r="O14" s="5" t="n">
        <v>31</v>
      </c>
      <c r="P14" s="5" t="n">
        <v>36</v>
      </c>
      <c r="Q14" s="5" t="n">
        <v>1</v>
      </c>
      <c r="R14" s="7"/>
      <c r="S14" s="5"/>
      <c r="T14" s="5" t="n">
        <v>180</v>
      </c>
      <c r="U14" s="6"/>
      <c r="V14" s="8" t="n">
        <f aca="false">SUM(C14:U14)-T14</f>
        <v>1302</v>
      </c>
      <c r="W14" s="8" t="n">
        <f aca="false">C14+D14+E14+F14+G14+H14</f>
        <v>878</v>
      </c>
      <c r="X14" s="8" t="n">
        <f aca="false">M14</f>
        <v>165</v>
      </c>
      <c r="Y14" s="8" t="n">
        <f aca="false">O14+P14</f>
        <v>67</v>
      </c>
      <c r="Z14" s="8" t="n">
        <f aca="false">N14+U14</f>
        <v>0</v>
      </c>
      <c r="AA14" s="8" t="n">
        <f aca="false">I14+J14+K14+L14+Q14+R14+S14+T14</f>
        <v>372</v>
      </c>
      <c r="AC14" s="5"/>
    </row>
    <row r="15" customFormat="false" ht="15" hidden="false" customHeight="false" outlineLevel="0" collapsed="false">
      <c r="A15" s="4" t="s">
        <v>41</v>
      </c>
      <c r="B15" s="5" t="n">
        <v>1332</v>
      </c>
      <c r="C15" s="5" t="n">
        <v>191</v>
      </c>
      <c r="D15" s="5" t="n">
        <v>44</v>
      </c>
      <c r="E15" s="5" t="n">
        <v>169</v>
      </c>
      <c r="F15" s="5" t="n">
        <v>194</v>
      </c>
      <c r="G15" s="5" t="n">
        <v>41</v>
      </c>
      <c r="H15" s="5" t="n">
        <v>201</v>
      </c>
      <c r="I15" s="5" t="n">
        <v>49</v>
      </c>
      <c r="J15" s="5" t="n">
        <v>121</v>
      </c>
      <c r="K15" s="5" t="n">
        <v>18</v>
      </c>
      <c r="L15" s="6"/>
      <c r="M15" s="5" t="n">
        <v>226</v>
      </c>
      <c r="N15" s="6"/>
      <c r="O15" s="5" t="n">
        <v>42</v>
      </c>
      <c r="P15" s="5" t="n">
        <v>23</v>
      </c>
      <c r="Q15" s="5" t="n">
        <v>1</v>
      </c>
      <c r="R15" s="7"/>
      <c r="S15" s="5"/>
      <c r="T15" s="5" t="n">
        <v>197</v>
      </c>
      <c r="U15" s="6"/>
      <c r="V15" s="8" t="n">
        <f aca="false">SUM(C15:U15)-T15</f>
        <v>1320</v>
      </c>
      <c r="W15" s="8" t="n">
        <f aca="false">C15+D15+E15+F15+G15+H15</f>
        <v>840</v>
      </c>
      <c r="X15" s="8" t="n">
        <f aca="false">M15</f>
        <v>226</v>
      </c>
      <c r="Y15" s="8" t="n">
        <f aca="false">O15+P15</f>
        <v>65</v>
      </c>
      <c r="Z15" s="8" t="n">
        <f aca="false">N15+U15</f>
        <v>0</v>
      </c>
      <c r="AA15" s="8" t="n">
        <f aca="false">I15+J15+K15+L15+Q15+R15+S15+T15</f>
        <v>386</v>
      </c>
      <c r="AC15" s="5"/>
    </row>
    <row r="16" customFormat="false" ht="15" hidden="false" customHeight="false" outlineLevel="0" collapsed="false">
      <c r="A16" s="4" t="s">
        <v>42</v>
      </c>
      <c r="B16" s="5" t="n">
        <v>1017</v>
      </c>
      <c r="C16" s="5" t="n">
        <v>198</v>
      </c>
      <c r="D16" s="5" t="n">
        <v>34</v>
      </c>
      <c r="E16" s="5" t="n">
        <v>199</v>
      </c>
      <c r="F16" s="5" t="n">
        <v>174</v>
      </c>
      <c r="G16" s="5" t="n">
        <v>63</v>
      </c>
      <c r="H16" s="5" t="n">
        <v>226</v>
      </c>
      <c r="I16" s="5" t="n">
        <v>25</v>
      </c>
      <c r="J16" s="5" t="n">
        <v>101</v>
      </c>
      <c r="K16" s="5" t="n">
        <v>10</v>
      </c>
      <c r="L16" s="6"/>
      <c r="M16" s="5" t="n">
        <v>185</v>
      </c>
      <c r="N16" s="6"/>
      <c r="O16" s="5" t="n">
        <v>35</v>
      </c>
      <c r="P16" s="5" t="n">
        <v>36</v>
      </c>
      <c r="Q16" s="5" t="n">
        <v>1</v>
      </c>
      <c r="R16" s="7"/>
      <c r="S16" s="5"/>
      <c r="T16" s="5" t="n">
        <v>128</v>
      </c>
      <c r="U16" s="6"/>
      <c r="V16" s="8" t="n">
        <f aca="false">SUM(C16:U16)-T16</f>
        <v>1287</v>
      </c>
      <c r="W16" s="8" t="n">
        <f aca="false">C16+D16+E16+F16+G16+H16</f>
        <v>894</v>
      </c>
      <c r="X16" s="8" t="n">
        <f aca="false">M16</f>
        <v>185</v>
      </c>
      <c r="Y16" s="8" t="n">
        <f aca="false">O16+P16</f>
        <v>71</v>
      </c>
      <c r="Z16" s="8" t="n">
        <f aca="false">N16+U16</f>
        <v>0</v>
      </c>
      <c r="AA16" s="8" t="n">
        <f aca="false">I16+J16+K16+L16+Q16+R16+S16+T16</f>
        <v>265</v>
      </c>
      <c r="AC16" s="5"/>
    </row>
    <row r="17" customFormat="false" ht="15" hidden="false" customHeight="false" outlineLevel="0" collapsed="false">
      <c r="A17" s="4" t="s">
        <v>43</v>
      </c>
      <c r="B17" s="5" t="n">
        <v>1387</v>
      </c>
      <c r="C17" s="5" t="n">
        <v>193</v>
      </c>
      <c r="D17" s="5" t="n">
        <v>44</v>
      </c>
      <c r="E17" s="5" t="n">
        <v>191</v>
      </c>
      <c r="F17" s="5" t="n">
        <v>187</v>
      </c>
      <c r="G17" s="5" t="n">
        <v>54</v>
      </c>
      <c r="H17" s="5" t="n">
        <v>249</v>
      </c>
      <c r="I17" s="5" t="n">
        <v>26</v>
      </c>
      <c r="J17" s="5" t="n">
        <v>174</v>
      </c>
      <c r="K17" s="5" t="n">
        <v>21</v>
      </c>
      <c r="L17" s="6"/>
      <c r="M17" s="5" t="n">
        <v>194</v>
      </c>
      <c r="N17" s="6"/>
      <c r="O17" s="5" t="n">
        <v>41</v>
      </c>
      <c r="P17" s="5" t="n">
        <v>46</v>
      </c>
      <c r="Q17" s="5" t="n">
        <v>1</v>
      </c>
      <c r="R17" s="7"/>
      <c r="S17" s="5"/>
      <c r="T17" s="5" t="n">
        <v>186</v>
      </c>
      <c r="U17" s="6"/>
      <c r="V17" s="8" t="n">
        <f aca="false">SUM(C17:U17)-T17</f>
        <v>1421</v>
      </c>
      <c r="W17" s="8" t="n">
        <f aca="false">C17+D17+E17+F17+G17+H17</f>
        <v>918</v>
      </c>
      <c r="X17" s="8" t="n">
        <f aca="false">M17</f>
        <v>194</v>
      </c>
      <c r="Y17" s="8" t="n">
        <f aca="false">O17+P17</f>
        <v>87</v>
      </c>
      <c r="Z17" s="8" t="n">
        <f aca="false">N17+U17</f>
        <v>0</v>
      </c>
      <c r="AA17" s="8" t="n">
        <f aca="false">I17+J17+K17+L17+Q17+R17+S17+T17</f>
        <v>408</v>
      </c>
      <c r="AC17" s="5"/>
    </row>
    <row r="18" customFormat="false" ht="15" hidden="false" customHeight="false" outlineLevel="0" collapsed="false">
      <c r="A18" s="4" t="s">
        <v>44</v>
      </c>
      <c r="B18" s="5" t="n">
        <v>1143</v>
      </c>
      <c r="C18" s="5" t="n">
        <v>165</v>
      </c>
      <c r="D18" s="5" t="n">
        <v>33</v>
      </c>
      <c r="E18" s="5" t="n">
        <v>170</v>
      </c>
      <c r="F18" s="5" t="n">
        <v>140</v>
      </c>
      <c r="G18" s="5" t="n">
        <v>27</v>
      </c>
      <c r="H18" s="5" t="n">
        <v>191</v>
      </c>
      <c r="I18" s="5" t="n">
        <v>45</v>
      </c>
      <c r="J18" s="5" t="n">
        <v>92</v>
      </c>
      <c r="K18" s="5" t="n">
        <v>24</v>
      </c>
      <c r="L18" s="6"/>
      <c r="M18" s="5" t="n">
        <v>181</v>
      </c>
      <c r="N18" s="6"/>
      <c r="O18" s="5" t="n">
        <v>30</v>
      </c>
      <c r="P18" s="5" t="n">
        <v>20</v>
      </c>
      <c r="Q18" s="5" t="n">
        <v>1</v>
      </c>
      <c r="R18" s="7" t="n">
        <v>11</v>
      </c>
      <c r="S18" s="5" t="n">
        <v>3</v>
      </c>
      <c r="T18" s="5" t="n">
        <v>141</v>
      </c>
      <c r="U18" s="6"/>
      <c r="V18" s="8" t="n">
        <f aca="false">SUM(C18:U18)-T18</f>
        <v>1133</v>
      </c>
      <c r="W18" s="8" t="n">
        <f aca="false">C18+D18+E18+F18+G18+H18</f>
        <v>726</v>
      </c>
      <c r="X18" s="8" t="n">
        <f aca="false">M18</f>
        <v>181</v>
      </c>
      <c r="Y18" s="8" t="n">
        <f aca="false">O18+P18</f>
        <v>50</v>
      </c>
      <c r="Z18" s="8" t="n">
        <f aca="false">N18+U18</f>
        <v>0</v>
      </c>
      <c r="AA18" s="8" t="n">
        <f aca="false">I18+J18+K18+L18+Q18+R18+S18+T18</f>
        <v>317</v>
      </c>
      <c r="AC18" s="5"/>
    </row>
    <row r="19" customFormat="false" ht="15" hidden="false" customHeight="false" outlineLevel="0" collapsed="false">
      <c r="A19" s="4" t="s">
        <v>45</v>
      </c>
      <c r="B19" s="5" t="n">
        <v>1068</v>
      </c>
      <c r="C19" s="5" t="n">
        <v>119</v>
      </c>
      <c r="D19" s="5" t="n">
        <v>31</v>
      </c>
      <c r="E19" s="5" t="n">
        <v>178</v>
      </c>
      <c r="F19" s="5" t="n">
        <v>126</v>
      </c>
      <c r="G19" s="5" t="n">
        <v>24</v>
      </c>
      <c r="H19" s="5" t="n">
        <v>162</v>
      </c>
      <c r="I19" s="5" t="n">
        <v>90</v>
      </c>
      <c r="J19" s="5" t="n">
        <v>103</v>
      </c>
      <c r="K19" s="5" t="n">
        <v>24</v>
      </c>
      <c r="L19" s="6"/>
      <c r="M19" s="5" t="n">
        <v>185</v>
      </c>
      <c r="N19" s="6"/>
      <c r="O19" s="5" t="n">
        <v>24</v>
      </c>
      <c r="P19" s="5" t="n">
        <v>25</v>
      </c>
      <c r="Q19" s="5"/>
      <c r="R19" s="7"/>
      <c r="S19" s="5"/>
      <c r="T19" s="5" t="n">
        <v>147</v>
      </c>
      <c r="U19" s="6"/>
      <c r="V19" s="8" t="n">
        <f aca="false">SUM(C19:U19)-T19</f>
        <v>1091</v>
      </c>
      <c r="W19" s="8" t="n">
        <f aca="false">C19+D19+E19+F19+G19+H19</f>
        <v>640</v>
      </c>
      <c r="X19" s="8" t="n">
        <f aca="false">M19</f>
        <v>185</v>
      </c>
      <c r="Y19" s="8" t="n">
        <f aca="false">O19+P19</f>
        <v>49</v>
      </c>
      <c r="Z19" s="8" t="n">
        <f aca="false">N19+U19</f>
        <v>0</v>
      </c>
      <c r="AA19" s="8" t="n">
        <f aca="false">I19+J19+K19+L19+Q19+R19+S19+T19</f>
        <v>364</v>
      </c>
      <c r="AC19" s="5"/>
    </row>
    <row r="20" customFormat="false" ht="15" hidden="false" customHeight="false" outlineLevel="0" collapsed="false">
      <c r="A20" s="4" t="s">
        <v>46</v>
      </c>
      <c r="B20" s="5" t="n">
        <v>1112</v>
      </c>
      <c r="C20" s="5" t="n">
        <v>172</v>
      </c>
      <c r="D20" s="5" t="n">
        <v>30</v>
      </c>
      <c r="E20" s="5" t="n">
        <v>146</v>
      </c>
      <c r="F20" s="5" t="n">
        <v>133</v>
      </c>
      <c r="G20" s="5" t="n">
        <v>38</v>
      </c>
      <c r="H20" s="5" t="n">
        <v>145</v>
      </c>
      <c r="I20" s="5" t="n">
        <v>60</v>
      </c>
      <c r="J20" s="5" t="n">
        <v>118</v>
      </c>
      <c r="K20" s="5" t="n">
        <v>11</v>
      </c>
      <c r="L20" s="6"/>
      <c r="M20" s="5" t="n">
        <v>183</v>
      </c>
      <c r="N20" s="6"/>
      <c r="O20" s="5" t="n">
        <v>28</v>
      </c>
      <c r="P20" s="5" t="n">
        <v>23</v>
      </c>
      <c r="Q20" s="5"/>
      <c r="R20" s="7"/>
      <c r="S20" s="5"/>
      <c r="T20" s="5" t="n">
        <v>157</v>
      </c>
      <c r="U20" s="6"/>
      <c r="V20" s="8" t="n">
        <f aca="false">SUM(C20:U20)-T20</f>
        <v>1087</v>
      </c>
      <c r="W20" s="8" t="n">
        <f aca="false">C20+D20+E20+F20+G20+H20</f>
        <v>664</v>
      </c>
      <c r="X20" s="8" t="n">
        <f aca="false">M20</f>
        <v>183</v>
      </c>
      <c r="Y20" s="8" t="n">
        <f aca="false">O20+P20</f>
        <v>51</v>
      </c>
      <c r="Z20" s="8" t="n">
        <f aca="false">N20+U20</f>
        <v>0</v>
      </c>
      <c r="AA20" s="8" t="n">
        <f aca="false">I20+J20+K20+L20+Q20+R20+S20+T20</f>
        <v>346</v>
      </c>
      <c r="AC20" s="5"/>
    </row>
    <row r="21" customFormat="false" ht="15" hidden="false" customHeight="false" outlineLevel="0" collapsed="false">
      <c r="A21" s="4" t="s">
        <v>47</v>
      </c>
      <c r="B21" s="5" t="n">
        <v>1441</v>
      </c>
      <c r="C21" s="5" t="n">
        <v>182</v>
      </c>
      <c r="D21" s="5" t="n">
        <v>47</v>
      </c>
      <c r="E21" s="5" t="n">
        <v>168</v>
      </c>
      <c r="F21" s="5" t="n">
        <v>197</v>
      </c>
      <c r="G21" s="5" t="n">
        <v>48</v>
      </c>
      <c r="H21" s="5" t="n">
        <v>203</v>
      </c>
      <c r="I21" s="5" t="n">
        <v>90</v>
      </c>
      <c r="J21" s="5" t="n">
        <v>136</v>
      </c>
      <c r="K21" s="5" t="n">
        <v>21</v>
      </c>
      <c r="L21" s="6"/>
      <c r="M21" s="5" t="n">
        <v>202</v>
      </c>
      <c r="N21" s="6"/>
      <c r="O21" s="5" t="n">
        <v>34</v>
      </c>
      <c r="P21" s="5" t="n">
        <v>24</v>
      </c>
      <c r="Q21" s="5" t="n">
        <v>5</v>
      </c>
      <c r="R21" s="7"/>
      <c r="S21" s="5"/>
      <c r="T21" s="5" t="n">
        <v>177</v>
      </c>
      <c r="U21" s="6"/>
      <c r="V21" s="8" t="n">
        <f aca="false">SUM(C21:U21)-T21</f>
        <v>1357</v>
      </c>
      <c r="W21" s="8" t="n">
        <f aca="false">C21+D21+E21+F21+G21+H21</f>
        <v>845</v>
      </c>
      <c r="X21" s="8" t="n">
        <f aca="false">M21</f>
        <v>202</v>
      </c>
      <c r="Y21" s="8" t="n">
        <f aca="false">O21+P21</f>
        <v>58</v>
      </c>
      <c r="Z21" s="8" t="n">
        <f aca="false">N21+U21</f>
        <v>0</v>
      </c>
      <c r="AA21" s="8" t="n">
        <f aca="false">I21+J21+K21+L21+Q21+R21+S21+T21</f>
        <v>429</v>
      </c>
      <c r="AC21" s="5"/>
    </row>
    <row r="22" customFormat="false" ht="15" hidden="false" customHeight="false" outlineLevel="0" collapsed="false">
      <c r="A22" s="4" t="s">
        <v>48</v>
      </c>
      <c r="B22" s="5" t="n">
        <v>1380</v>
      </c>
      <c r="C22" s="5" t="n">
        <v>220</v>
      </c>
      <c r="D22" s="5" t="n">
        <v>44</v>
      </c>
      <c r="E22" s="5" t="n">
        <v>135</v>
      </c>
      <c r="F22" s="5" t="n">
        <v>188</v>
      </c>
      <c r="G22" s="5" t="n">
        <v>52</v>
      </c>
      <c r="H22" s="5" t="n">
        <v>194</v>
      </c>
      <c r="I22" s="5" t="n">
        <v>52</v>
      </c>
      <c r="J22" s="5" t="n">
        <v>138</v>
      </c>
      <c r="K22" s="5" t="n">
        <v>19</v>
      </c>
      <c r="L22" s="6"/>
      <c r="M22" s="5" t="n">
        <v>182</v>
      </c>
      <c r="N22" s="6"/>
      <c r="O22" s="5" t="n">
        <v>41</v>
      </c>
      <c r="P22" s="5" t="n">
        <v>25</v>
      </c>
      <c r="Q22" s="5"/>
      <c r="R22" s="7"/>
      <c r="S22" s="5"/>
      <c r="T22" s="5" t="n">
        <v>192</v>
      </c>
      <c r="U22" s="6"/>
      <c r="V22" s="8" t="n">
        <f aca="false">SUM(C22:U22)-T22</f>
        <v>1290</v>
      </c>
      <c r="W22" s="8" t="n">
        <f aca="false">C22+D22+E22+F22+G22+H22</f>
        <v>833</v>
      </c>
      <c r="X22" s="8" t="n">
        <f aca="false">M22</f>
        <v>182</v>
      </c>
      <c r="Y22" s="8" t="n">
        <f aca="false">O22+P22</f>
        <v>66</v>
      </c>
      <c r="Z22" s="8" t="n">
        <f aca="false">N22+U22</f>
        <v>0</v>
      </c>
      <c r="AA22" s="8" t="n">
        <f aca="false">I22+J22+K22+L22+Q22+R22+S22+T22</f>
        <v>401</v>
      </c>
      <c r="AC22" s="5"/>
    </row>
    <row r="23" customFormat="false" ht="15" hidden="false" customHeight="false" outlineLevel="0" collapsed="false">
      <c r="A23" s="4" t="s">
        <v>49</v>
      </c>
      <c r="B23" s="5" t="n">
        <v>879</v>
      </c>
      <c r="C23" s="5" t="n">
        <v>130</v>
      </c>
      <c r="D23" s="5" t="n">
        <v>20</v>
      </c>
      <c r="E23" s="5" t="n">
        <v>110</v>
      </c>
      <c r="F23" s="5" t="n">
        <v>120</v>
      </c>
      <c r="G23" s="5" t="n">
        <v>21</v>
      </c>
      <c r="H23" s="5" t="n">
        <v>101</v>
      </c>
      <c r="I23" s="5" t="n">
        <v>25</v>
      </c>
      <c r="J23" s="5" t="n">
        <v>71</v>
      </c>
      <c r="K23" s="5" t="n">
        <v>25</v>
      </c>
      <c r="L23" s="6"/>
      <c r="M23" s="5" t="n">
        <v>139</v>
      </c>
      <c r="N23" s="6"/>
      <c r="O23" s="5" t="n">
        <v>29</v>
      </c>
      <c r="P23" s="5" t="n">
        <v>19</v>
      </c>
      <c r="Q23" s="5" t="n">
        <v>1</v>
      </c>
      <c r="R23" s="7" t="n">
        <v>0</v>
      </c>
      <c r="S23" s="5"/>
      <c r="T23" s="5" t="n">
        <v>112</v>
      </c>
      <c r="U23" s="6"/>
      <c r="V23" s="8" t="n">
        <f aca="false">SUM(C23:U23)-T23</f>
        <v>811</v>
      </c>
      <c r="W23" s="8" t="n">
        <f aca="false">C23+D23+E23+F23+G23+H23</f>
        <v>502</v>
      </c>
      <c r="X23" s="8" t="n">
        <f aca="false">M23</f>
        <v>139</v>
      </c>
      <c r="Y23" s="8" t="n">
        <f aca="false">O23+P23</f>
        <v>48</v>
      </c>
      <c r="Z23" s="8" t="n">
        <f aca="false">N23+U23</f>
        <v>0</v>
      </c>
      <c r="AA23" s="8" t="n">
        <f aca="false">I23+J23+K23+L23+Q23+R23+S23+T23</f>
        <v>234</v>
      </c>
      <c r="AC23" s="5"/>
    </row>
    <row r="24" customFormat="false" ht="15" hidden="false" customHeight="false" outlineLevel="0" collapsed="false">
      <c r="A24" s="4" t="s">
        <v>50</v>
      </c>
      <c r="B24" s="5" t="n">
        <v>1551</v>
      </c>
      <c r="C24" s="5" t="n">
        <v>202</v>
      </c>
      <c r="D24" s="5" t="n">
        <v>40</v>
      </c>
      <c r="E24" s="5" t="n">
        <v>178</v>
      </c>
      <c r="F24" s="5" t="n">
        <v>172</v>
      </c>
      <c r="G24" s="5" t="n">
        <v>40</v>
      </c>
      <c r="H24" s="5" t="n">
        <v>198</v>
      </c>
      <c r="I24" s="5" t="n">
        <v>52</v>
      </c>
      <c r="J24" s="5" t="n">
        <v>142</v>
      </c>
      <c r="K24" s="5" t="n">
        <v>59</v>
      </c>
      <c r="L24" s="6"/>
      <c r="M24" s="5" t="n">
        <v>252</v>
      </c>
      <c r="N24" s="6"/>
      <c r="O24" s="5" t="n">
        <v>32</v>
      </c>
      <c r="P24" s="5" t="n">
        <v>30</v>
      </c>
      <c r="Q24" s="5"/>
      <c r="R24" s="7" t="n">
        <v>9</v>
      </c>
      <c r="S24" s="5"/>
      <c r="T24" s="5" t="n">
        <v>219</v>
      </c>
      <c r="U24" s="6"/>
      <c r="V24" s="8" t="n">
        <f aca="false">SUM(C24:U24)-T24</f>
        <v>1406</v>
      </c>
      <c r="W24" s="8" t="n">
        <f aca="false">C24+D24+E24+F24+G24+H24</f>
        <v>830</v>
      </c>
      <c r="X24" s="8" t="n">
        <f aca="false">M24</f>
        <v>252</v>
      </c>
      <c r="Y24" s="8" t="n">
        <f aca="false">O24+P24</f>
        <v>62</v>
      </c>
      <c r="Z24" s="8" t="n">
        <f aca="false">N24+U24</f>
        <v>0</v>
      </c>
      <c r="AA24" s="8" t="n">
        <f aca="false">I24+J24+K24+L24+Q24+R24+S24+T24</f>
        <v>481</v>
      </c>
      <c r="AC24" s="5"/>
    </row>
    <row r="25" customFormat="false" ht="15" hidden="false" customHeight="false" outlineLevel="0" collapsed="false">
      <c r="A25" s="4" t="s">
        <v>51</v>
      </c>
      <c r="B25" s="5" t="n">
        <v>1226</v>
      </c>
      <c r="C25" s="5" t="n">
        <v>140</v>
      </c>
      <c r="D25" s="5" t="n">
        <v>28</v>
      </c>
      <c r="E25" s="5" t="n">
        <v>162</v>
      </c>
      <c r="F25" s="5" t="n">
        <v>128</v>
      </c>
      <c r="G25" s="5" t="n">
        <v>38</v>
      </c>
      <c r="H25" s="5" t="n">
        <v>173</v>
      </c>
      <c r="I25" s="5" t="n">
        <v>38</v>
      </c>
      <c r="J25" s="5" t="n">
        <v>112</v>
      </c>
      <c r="K25" s="5" t="n">
        <v>35</v>
      </c>
      <c r="L25" s="6"/>
      <c r="M25" s="5" t="n">
        <v>178</v>
      </c>
      <c r="N25" s="6"/>
      <c r="O25" s="5" t="n">
        <v>36</v>
      </c>
      <c r="P25" s="5" t="n">
        <v>26</v>
      </c>
      <c r="Q25" s="5"/>
      <c r="R25" s="7" t="n">
        <v>2</v>
      </c>
      <c r="S25" s="5"/>
      <c r="T25" s="5" t="n">
        <v>183</v>
      </c>
      <c r="U25" s="6"/>
      <c r="V25" s="8" t="n">
        <f aca="false">SUM(C25:U25)-T25</f>
        <v>1096</v>
      </c>
      <c r="W25" s="8" t="n">
        <f aca="false">C25+D25+E25+F25+G25+H25</f>
        <v>669</v>
      </c>
      <c r="X25" s="8" t="n">
        <f aca="false">M25</f>
        <v>178</v>
      </c>
      <c r="Y25" s="8" t="n">
        <f aca="false">O25+P25</f>
        <v>62</v>
      </c>
      <c r="Z25" s="8" t="n">
        <f aca="false">N25+U25</f>
        <v>0</v>
      </c>
      <c r="AA25" s="8" t="n">
        <f aca="false">I25+J25+K25+L25+Q25+R25+S25+T25</f>
        <v>370</v>
      </c>
      <c r="AC25" s="5"/>
    </row>
    <row r="26" customFormat="false" ht="15" hidden="false" customHeight="false" outlineLevel="0" collapsed="false">
      <c r="A26" s="4" t="s">
        <v>52</v>
      </c>
      <c r="B26" s="5" t="n">
        <v>1472</v>
      </c>
      <c r="C26" s="5" t="n">
        <v>218</v>
      </c>
      <c r="D26" s="5" t="n">
        <v>38</v>
      </c>
      <c r="E26" s="5" t="n">
        <v>171</v>
      </c>
      <c r="F26" s="5" t="n">
        <v>183</v>
      </c>
      <c r="G26" s="5" t="n">
        <v>44</v>
      </c>
      <c r="H26" s="5" t="n">
        <v>206</v>
      </c>
      <c r="I26" s="5" t="n">
        <v>44</v>
      </c>
      <c r="J26" s="5" t="n">
        <v>192</v>
      </c>
      <c r="K26" s="5" t="n">
        <v>39</v>
      </c>
      <c r="L26" s="6"/>
      <c r="M26" s="5" t="n">
        <v>278</v>
      </c>
      <c r="N26" s="6"/>
      <c r="O26" s="5" t="n">
        <v>36</v>
      </c>
      <c r="P26" s="5" t="n">
        <v>39</v>
      </c>
      <c r="Q26" s="5"/>
      <c r="R26" s="7" t="n">
        <v>3</v>
      </c>
      <c r="S26" s="5"/>
      <c r="T26" s="5" t="n">
        <v>212</v>
      </c>
      <c r="U26" s="6"/>
      <c r="V26" s="8" t="n">
        <f aca="false">SUM(C26:U26)-T26</f>
        <v>1491</v>
      </c>
      <c r="W26" s="8" t="n">
        <f aca="false">C26+D26+E26+F26+G26+H26</f>
        <v>860</v>
      </c>
      <c r="X26" s="8" t="n">
        <f aca="false">M26</f>
        <v>278</v>
      </c>
      <c r="Y26" s="8" t="n">
        <f aca="false">O26+P26</f>
        <v>75</v>
      </c>
      <c r="Z26" s="8" t="n">
        <f aca="false">N26+U26</f>
        <v>0</v>
      </c>
      <c r="AA26" s="8" t="n">
        <f aca="false">I26+J26+K26+L26+Q26+R26+S26+T26</f>
        <v>490</v>
      </c>
      <c r="AC26" s="5"/>
    </row>
    <row r="27" customFormat="false" ht="15" hidden="false" customHeight="false" outlineLevel="0" collapsed="false">
      <c r="A27" s="4" t="s">
        <v>53</v>
      </c>
      <c r="B27" s="5" t="n">
        <v>1310</v>
      </c>
      <c r="C27" s="5" t="n">
        <v>195</v>
      </c>
      <c r="D27" s="5" t="n">
        <v>28</v>
      </c>
      <c r="E27" s="5" t="n">
        <v>161</v>
      </c>
      <c r="F27" s="5" t="n">
        <v>154</v>
      </c>
      <c r="G27" s="5" t="n">
        <v>38</v>
      </c>
      <c r="H27" s="5" t="n">
        <v>173</v>
      </c>
      <c r="I27" s="5" t="n">
        <v>78</v>
      </c>
      <c r="J27" s="5" t="n">
        <v>192</v>
      </c>
      <c r="K27" s="5" t="n">
        <v>31</v>
      </c>
      <c r="L27" s="6"/>
      <c r="M27" s="5" t="n">
        <v>237</v>
      </c>
      <c r="N27" s="6"/>
      <c r="O27" s="5" t="n">
        <v>41</v>
      </c>
      <c r="P27" s="5" t="n">
        <v>19</v>
      </c>
      <c r="Q27" s="5"/>
      <c r="R27" s="7"/>
      <c r="S27" s="5" t="n">
        <v>16</v>
      </c>
      <c r="T27" s="5" t="n">
        <v>198</v>
      </c>
      <c r="U27" s="6"/>
      <c r="V27" s="8" t="n">
        <f aca="false">SUM(C27:U27)-T27</f>
        <v>1363</v>
      </c>
      <c r="W27" s="8" t="n">
        <f aca="false">C27+D27+E27+F27+G27+H27</f>
        <v>749</v>
      </c>
      <c r="X27" s="8" t="n">
        <f aca="false">M27</f>
        <v>237</v>
      </c>
      <c r="Y27" s="8" t="n">
        <f aca="false">O27+P27</f>
        <v>60</v>
      </c>
      <c r="Z27" s="8" t="n">
        <f aca="false">N27+U27</f>
        <v>0</v>
      </c>
      <c r="AA27" s="8" t="n">
        <f aca="false">I27+J27+K27+L27+Q27+R27+S27+T27</f>
        <v>515</v>
      </c>
      <c r="AC27" s="5"/>
    </row>
    <row r="28" customFormat="false" ht="15" hidden="false" customHeight="false" outlineLevel="0" collapsed="false">
      <c r="A28" s="4" t="s">
        <v>54</v>
      </c>
      <c r="B28" s="5" t="n">
        <v>1314</v>
      </c>
      <c r="C28" s="5" t="n">
        <v>171</v>
      </c>
      <c r="D28" s="5" t="n">
        <v>32</v>
      </c>
      <c r="E28" s="5" t="n">
        <v>158</v>
      </c>
      <c r="F28" s="5" t="n">
        <v>142</v>
      </c>
      <c r="G28" s="5" t="n">
        <v>36</v>
      </c>
      <c r="H28" s="5" t="n">
        <v>200</v>
      </c>
      <c r="I28" s="5" t="n">
        <v>150</v>
      </c>
      <c r="J28" s="5" t="n">
        <v>164</v>
      </c>
      <c r="K28" s="5" t="n">
        <v>31</v>
      </c>
      <c r="L28" s="6"/>
      <c r="M28" s="5" t="n">
        <v>241</v>
      </c>
      <c r="N28" s="6"/>
      <c r="O28" s="5" t="n">
        <v>38</v>
      </c>
      <c r="P28" s="5" t="n">
        <v>31</v>
      </c>
      <c r="Q28" s="5" t="n">
        <v>8</v>
      </c>
      <c r="R28" s="7"/>
      <c r="S28" s="5"/>
      <c r="T28" s="5" t="n">
        <v>166</v>
      </c>
      <c r="U28" s="6"/>
      <c r="V28" s="8" t="n">
        <f aca="false">SUM(C28:U28)-T28</f>
        <v>1402</v>
      </c>
      <c r="W28" s="8" t="n">
        <f aca="false">C28+D28+E28+F28+G28+H28</f>
        <v>739</v>
      </c>
      <c r="X28" s="8" t="n">
        <f aca="false">M28</f>
        <v>241</v>
      </c>
      <c r="Y28" s="8" t="n">
        <f aca="false">O28+P28</f>
        <v>69</v>
      </c>
      <c r="Z28" s="8" t="n">
        <f aca="false">N28+U28</f>
        <v>0</v>
      </c>
      <c r="AA28" s="8" t="n">
        <f aca="false">I28+J28+K28+L28+Q28+R28+S28+T28</f>
        <v>519</v>
      </c>
      <c r="AC28" s="5"/>
    </row>
    <row r="29" customFormat="false" ht="15" hidden="false" customHeight="false" outlineLevel="0" collapsed="false">
      <c r="A29" s="4" t="s">
        <v>55</v>
      </c>
      <c r="B29" s="5" t="n">
        <v>1406</v>
      </c>
      <c r="C29" s="5" t="n">
        <v>170</v>
      </c>
      <c r="D29" s="5" t="n">
        <v>45</v>
      </c>
      <c r="E29" s="5" t="n">
        <v>212</v>
      </c>
      <c r="F29" s="5" t="n">
        <v>138</v>
      </c>
      <c r="G29" s="5" t="n">
        <v>49</v>
      </c>
      <c r="H29" s="5" t="n">
        <v>218</v>
      </c>
      <c r="I29" s="5" t="n">
        <v>137</v>
      </c>
      <c r="J29" s="5" t="n">
        <v>193</v>
      </c>
      <c r="K29" s="5" t="n">
        <v>17</v>
      </c>
      <c r="L29" s="6"/>
      <c r="M29" s="5" t="n">
        <v>250</v>
      </c>
      <c r="N29" s="6"/>
      <c r="O29" s="5" t="n">
        <v>35</v>
      </c>
      <c r="P29" s="5" t="n">
        <v>34</v>
      </c>
      <c r="Q29" s="5" t="n">
        <v>2</v>
      </c>
      <c r="R29" s="7"/>
      <c r="S29" s="5"/>
      <c r="T29" s="5" t="n">
        <v>196</v>
      </c>
      <c r="U29" s="6"/>
      <c r="V29" s="8" t="n">
        <f aca="false">SUM(C29:U29)-T29</f>
        <v>1500</v>
      </c>
      <c r="W29" s="8" t="n">
        <f aca="false">C29+D29+E29+F29+G29+H29</f>
        <v>832</v>
      </c>
      <c r="X29" s="8" t="n">
        <f aca="false">M29</f>
        <v>250</v>
      </c>
      <c r="Y29" s="8" t="n">
        <f aca="false">O29+P29</f>
        <v>69</v>
      </c>
      <c r="Z29" s="8" t="n">
        <f aca="false">N29+U29</f>
        <v>0</v>
      </c>
      <c r="AA29" s="8" t="n">
        <f aca="false">I29+J29+K29+L29+Q29+R29+S29+T29</f>
        <v>545</v>
      </c>
      <c r="AC29" s="5"/>
    </row>
    <row r="30" customFormat="false" ht="15" hidden="false" customHeight="false" outlineLevel="0" collapsed="false">
      <c r="A30" s="4" t="s">
        <v>56</v>
      </c>
      <c r="B30" s="5" t="n">
        <v>1352</v>
      </c>
      <c r="C30" s="5" t="n">
        <v>166</v>
      </c>
      <c r="D30" s="5" t="n">
        <v>38</v>
      </c>
      <c r="E30" s="5" t="n">
        <v>163</v>
      </c>
      <c r="F30" s="5" t="n">
        <v>125</v>
      </c>
      <c r="G30" s="5" t="n">
        <v>37</v>
      </c>
      <c r="H30" s="5" t="n">
        <v>213</v>
      </c>
      <c r="I30" s="5" t="n">
        <v>49</v>
      </c>
      <c r="J30" s="5" t="n">
        <v>169</v>
      </c>
      <c r="K30" s="5" t="n">
        <v>15</v>
      </c>
      <c r="L30" s="6"/>
      <c r="M30" s="5" t="n">
        <v>304</v>
      </c>
      <c r="N30" s="6"/>
      <c r="O30" s="5" t="n">
        <v>36</v>
      </c>
      <c r="P30" s="5" t="n">
        <v>39</v>
      </c>
      <c r="Q30" s="5" t="n">
        <v>1</v>
      </c>
      <c r="R30" s="7"/>
      <c r="S30" s="5" t="n">
        <v>7</v>
      </c>
      <c r="T30" s="5" t="n">
        <v>165</v>
      </c>
      <c r="U30" s="6"/>
      <c r="V30" s="8" t="n">
        <f aca="false">SUM(C30:U30)-T30</f>
        <v>1362</v>
      </c>
      <c r="W30" s="8" t="n">
        <f aca="false">C30+D30+E30+F30+G30+H30</f>
        <v>742</v>
      </c>
      <c r="X30" s="8" t="n">
        <f aca="false">M30</f>
        <v>304</v>
      </c>
      <c r="Y30" s="8" t="n">
        <f aca="false">O30+P30</f>
        <v>75</v>
      </c>
      <c r="Z30" s="8" t="n">
        <f aca="false">N30+U30</f>
        <v>0</v>
      </c>
      <c r="AA30" s="8" t="n">
        <f aca="false">I30+J30+K30+L30+Q30+R30+S30+T30</f>
        <v>406</v>
      </c>
      <c r="AC30" s="5"/>
    </row>
    <row r="31" customFormat="false" ht="15" hidden="false" customHeight="false" outlineLevel="0" collapsed="false">
      <c r="A31" s="4" t="s">
        <v>57</v>
      </c>
      <c r="B31" s="5" t="n">
        <v>1157</v>
      </c>
      <c r="C31" s="5" t="n">
        <v>185</v>
      </c>
      <c r="D31" s="5" t="n">
        <v>43</v>
      </c>
      <c r="E31" s="5" t="n">
        <v>145</v>
      </c>
      <c r="F31" s="5" t="n">
        <v>127</v>
      </c>
      <c r="G31" s="5" t="n">
        <v>49</v>
      </c>
      <c r="H31" s="5" t="n">
        <v>175</v>
      </c>
      <c r="I31" s="5" t="n">
        <v>18</v>
      </c>
      <c r="J31" s="5" t="n">
        <v>133</v>
      </c>
      <c r="K31" s="5" t="n">
        <v>14</v>
      </c>
      <c r="L31" s="6"/>
      <c r="M31" s="5" t="n">
        <v>293</v>
      </c>
      <c r="N31" s="6"/>
      <c r="O31" s="5" t="n">
        <v>33</v>
      </c>
      <c r="P31" s="5" t="n">
        <v>23</v>
      </c>
      <c r="Q31" s="5"/>
      <c r="R31" s="7"/>
      <c r="S31" s="5"/>
      <c r="T31" s="5" t="n">
        <v>167</v>
      </c>
      <c r="U31" s="6"/>
      <c r="V31" s="8" t="n">
        <f aca="false">SUM(C31:U31)-T31</f>
        <v>1238</v>
      </c>
      <c r="W31" s="8" t="n">
        <f aca="false">C31+D31+E31+F31+G31+H31</f>
        <v>724</v>
      </c>
      <c r="X31" s="8" t="n">
        <f aca="false">M31</f>
        <v>293</v>
      </c>
      <c r="Y31" s="8" t="n">
        <f aca="false">O31+P31</f>
        <v>56</v>
      </c>
      <c r="Z31" s="8" t="n">
        <f aca="false">N31+U31</f>
        <v>0</v>
      </c>
      <c r="AA31" s="8" t="n">
        <f aca="false">I31+J31+K31+L31+Q31+R31+S31+T31</f>
        <v>332</v>
      </c>
      <c r="AC31" s="5"/>
    </row>
    <row r="32" customFormat="false" ht="15" hidden="false" customHeight="false" outlineLevel="0" collapsed="false">
      <c r="A32" s="4" t="s">
        <v>58</v>
      </c>
      <c r="B32" s="5" t="n">
        <v>1236</v>
      </c>
      <c r="C32" s="5" t="n">
        <v>173</v>
      </c>
      <c r="D32" s="5" t="n">
        <v>33</v>
      </c>
      <c r="E32" s="5" t="n">
        <v>172</v>
      </c>
      <c r="F32" s="5" t="n">
        <v>137</v>
      </c>
      <c r="G32" s="5" t="n">
        <v>24</v>
      </c>
      <c r="H32" s="5" t="n">
        <v>196</v>
      </c>
      <c r="I32" s="5" t="n">
        <v>32</v>
      </c>
      <c r="J32" s="5" t="n">
        <v>129</v>
      </c>
      <c r="K32" s="5" t="n">
        <v>17</v>
      </c>
      <c r="L32" s="6"/>
      <c r="M32" s="5" t="n">
        <v>192</v>
      </c>
      <c r="N32" s="6"/>
      <c r="O32" s="5" t="n">
        <v>23</v>
      </c>
      <c r="P32" s="5" t="n">
        <v>34</v>
      </c>
      <c r="Q32" s="5"/>
      <c r="R32" s="7"/>
      <c r="S32" s="5"/>
      <c r="T32" s="5" t="n">
        <v>163</v>
      </c>
      <c r="U32" s="6"/>
      <c r="V32" s="8" t="n">
        <f aca="false">SUM(C32:U32)-T32</f>
        <v>1162</v>
      </c>
      <c r="W32" s="8" t="n">
        <f aca="false">C32+D32+E32+F32+G32+H32</f>
        <v>735</v>
      </c>
      <c r="X32" s="8" t="n">
        <f aca="false">M32</f>
        <v>192</v>
      </c>
      <c r="Y32" s="8" t="n">
        <f aca="false">O32+P32</f>
        <v>57</v>
      </c>
      <c r="Z32" s="8" t="n">
        <f aca="false">N32+U32</f>
        <v>0</v>
      </c>
      <c r="AA32" s="8" t="n">
        <f aca="false">I32+J32+K32+L32+Q32+R32+S32+T32</f>
        <v>341</v>
      </c>
      <c r="AC32" s="5"/>
    </row>
    <row r="33" customFormat="false" ht="15" hidden="false" customHeight="false" outlineLevel="0" collapsed="false">
      <c r="A33" s="4" t="s">
        <v>59</v>
      </c>
      <c r="B33" s="5" t="n">
        <v>997</v>
      </c>
      <c r="C33" s="5" t="n">
        <v>114</v>
      </c>
      <c r="D33" s="5" t="n">
        <v>25</v>
      </c>
      <c r="E33" s="5" t="n">
        <v>173</v>
      </c>
      <c r="F33" s="5" t="n">
        <v>97</v>
      </c>
      <c r="G33" s="5" t="n">
        <v>13</v>
      </c>
      <c r="H33" s="5" t="n">
        <v>132</v>
      </c>
      <c r="I33" s="5" t="n">
        <v>23</v>
      </c>
      <c r="J33" s="5" t="n">
        <v>108</v>
      </c>
      <c r="K33" s="5" t="n">
        <v>7</v>
      </c>
      <c r="L33" s="6"/>
      <c r="M33" s="5" t="n">
        <v>170</v>
      </c>
      <c r="N33" s="6"/>
      <c r="O33" s="5" t="n">
        <v>17</v>
      </c>
      <c r="P33" s="5" t="n">
        <v>31</v>
      </c>
      <c r="Q33" s="5"/>
      <c r="R33" s="7"/>
      <c r="S33" s="5"/>
      <c r="T33" s="5" t="n">
        <v>150</v>
      </c>
      <c r="U33" s="6"/>
      <c r="V33" s="8" t="n">
        <f aca="false">SUM(C33:U33)-T33</f>
        <v>910</v>
      </c>
      <c r="W33" s="8" t="n">
        <f aca="false">C33+D33+E33+F33+G33+H33</f>
        <v>554</v>
      </c>
      <c r="X33" s="8" t="n">
        <f aca="false">M33</f>
        <v>170</v>
      </c>
      <c r="Y33" s="8" t="n">
        <f aca="false">O33+P33</f>
        <v>48</v>
      </c>
      <c r="Z33" s="8" t="n">
        <f aca="false">N33+U33</f>
        <v>0</v>
      </c>
      <c r="AA33" s="8" t="n">
        <f aca="false">I33+J33+K33+L33+Q33+R33+S33+T33</f>
        <v>288</v>
      </c>
      <c r="AC33" s="5"/>
    </row>
    <row r="34" customFormat="false" ht="15" hidden="false" customHeight="false" outlineLevel="0" collapsed="false">
      <c r="A34" s="4" t="s">
        <v>60</v>
      </c>
      <c r="B34" s="5" t="n">
        <v>543</v>
      </c>
      <c r="C34" s="5" t="n">
        <v>37</v>
      </c>
      <c r="D34" s="5" t="n">
        <v>9</v>
      </c>
      <c r="E34" s="5" t="n">
        <v>117</v>
      </c>
      <c r="F34" s="5" t="n">
        <v>30</v>
      </c>
      <c r="G34" s="5" t="n">
        <v>9</v>
      </c>
      <c r="H34" s="5" t="n">
        <v>75</v>
      </c>
      <c r="I34" s="5" t="n">
        <v>40</v>
      </c>
      <c r="J34" s="5" t="n">
        <v>103</v>
      </c>
      <c r="K34" s="5" t="n">
        <v>7</v>
      </c>
      <c r="L34" s="6"/>
      <c r="M34" s="5" t="n">
        <v>79</v>
      </c>
      <c r="N34" s="6"/>
      <c r="O34" s="5" t="n">
        <v>16</v>
      </c>
      <c r="P34" s="5" t="n">
        <v>11</v>
      </c>
      <c r="Q34" s="5"/>
      <c r="R34" s="7"/>
      <c r="S34" s="5"/>
      <c r="T34" s="5" t="n">
        <v>87</v>
      </c>
      <c r="U34" s="6"/>
      <c r="V34" s="8" t="n">
        <f aca="false">SUM(C34:U34)-T34</f>
        <v>533</v>
      </c>
      <c r="W34" s="8" t="n">
        <f aca="false">C34+D34+E34+F34+G34+H34</f>
        <v>277</v>
      </c>
      <c r="X34" s="8" t="n">
        <f aca="false">M34</f>
        <v>79</v>
      </c>
      <c r="Y34" s="8" t="n">
        <f aca="false">O34+P34</f>
        <v>27</v>
      </c>
      <c r="Z34" s="8" t="n">
        <f aca="false">N34+U34</f>
        <v>0</v>
      </c>
      <c r="AA34" s="8" t="n">
        <f aca="false">I34+J34+K34+L34+Q34+R34+S34+T34</f>
        <v>237</v>
      </c>
      <c r="AC34" s="5"/>
    </row>
    <row r="35" customFormat="false" ht="15" hidden="false" customHeight="false" outlineLevel="0" collapsed="false">
      <c r="A35" s="4" t="s">
        <v>61</v>
      </c>
      <c r="B35" s="5" t="n">
        <v>1279</v>
      </c>
      <c r="C35" s="5" t="n">
        <v>139</v>
      </c>
      <c r="D35" s="5" t="n">
        <v>21</v>
      </c>
      <c r="E35" s="5" t="n">
        <v>236</v>
      </c>
      <c r="F35" s="5" t="n">
        <v>77</v>
      </c>
      <c r="G35" s="5" t="n">
        <v>22</v>
      </c>
      <c r="H35" s="5" t="n">
        <v>159</v>
      </c>
      <c r="I35" s="5" t="n">
        <v>49</v>
      </c>
      <c r="J35" s="5" t="n">
        <v>150</v>
      </c>
      <c r="K35" s="5" t="n">
        <v>27</v>
      </c>
      <c r="L35" s="6"/>
      <c r="M35" s="5" t="n">
        <v>203</v>
      </c>
      <c r="N35" s="6"/>
      <c r="O35" s="5" t="n">
        <v>34</v>
      </c>
      <c r="P35" s="5" t="n">
        <v>22</v>
      </c>
      <c r="Q35" s="5"/>
      <c r="R35" s="7"/>
      <c r="S35" s="5"/>
      <c r="T35" s="5" t="n">
        <v>151</v>
      </c>
      <c r="U35" s="6"/>
      <c r="V35" s="8" t="n">
        <f aca="false">SUM(C35:U35)-T35</f>
        <v>1139</v>
      </c>
      <c r="W35" s="8" t="n">
        <f aca="false">C35+D35+E35+F35+G35+H35</f>
        <v>654</v>
      </c>
      <c r="X35" s="8" t="n">
        <f aca="false">M35</f>
        <v>203</v>
      </c>
      <c r="Y35" s="8" t="n">
        <f aca="false">O35+P35</f>
        <v>56</v>
      </c>
      <c r="Z35" s="8" t="n">
        <f aca="false">N35+U35</f>
        <v>0</v>
      </c>
      <c r="AA35" s="8" t="n">
        <f aca="false">I35+J35+K35+L35+Q35+R35+S35+T35</f>
        <v>377</v>
      </c>
      <c r="AC35" s="5"/>
    </row>
    <row r="36" customFormat="false" ht="15" hidden="false" customHeight="false" outlineLevel="0" collapsed="false">
      <c r="A36" s="4" t="s">
        <v>62</v>
      </c>
      <c r="B36" s="5" t="n">
        <v>1275</v>
      </c>
      <c r="C36" s="5" t="n">
        <v>133</v>
      </c>
      <c r="D36" s="5" t="n">
        <v>30</v>
      </c>
      <c r="E36" s="5" t="n">
        <v>191</v>
      </c>
      <c r="F36" s="5" t="n">
        <v>111</v>
      </c>
      <c r="G36" s="5" t="n">
        <v>47</v>
      </c>
      <c r="H36" s="5" t="n">
        <v>141</v>
      </c>
      <c r="I36" s="5" t="n">
        <v>69</v>
      </c>
      <c r="J36" s="5" t="n">
        <v>97</v>
      </c>
      <c r="K36" s="5" t="n">
        <v>30</v>
      </c>
      <c r="L36" s="6"/>
      <c r="M36" s="5" t="n">
        <v>184</v>
      </c>
      <c r="N36" s="6"/>
      <c r="O36" s="5" t="n">
        <v>30</v>
      </c>
      <c r="P36" s="5" t="n">
        <v>25</v>
      </c>
      <c r="Q36" s="5"/>
      <c r="R36" s="7" t="n">
        <v>7</v>
      </c>
      <c r="S36" s="5" t="n">
        <v>9</v>
      </c>
      <c r="T36" s="5" t="n">
        <v>188</v>
      </c>
      <c r="U36" s="6"/>
      <c r="V36" s="8" t="n">
        <f aca="false">SUM(C36:U36)-T36</f>
        <v>1104</v>
      </c>
      <c r="W36" s="8" t="n">
        <f aca="false">C36+D36+E36+F36+G36+H36</f>
        <v>653</v>
      </c>
      <c r="X36" s="8" t="n">
        <f aca="false">M36</f>
        <v>184</v>
      </c>
      <c r="Y36" s="8" t="n">
        <f aca="false">O36+P36</f>
        <v>55</v>
      </c>
      <c r="Z36" s="8" t="n">
        <f aca="false">N36+U36</f>
        <v>0</v>
      </c>
      <c r="AA36" s="8" t="n">
        <f aca="false">I36+J36+K36+L36+Q36+R36+S36+T36</f>
        <v>400</v>
      </c>
      <c r="AC36" s="5"/>
    </row>
    <row r="37" customFormat="false" ht="15" hidden="false" customHeight="false" outlineLevel="0" collapsed="false">
      <c r="A37" s="4" t="s">
        <v>63</v>
      </c>
      <c r="B37" s="5" t="n">
        <v>1499</v>
      </c>
      <c r="C37" s="5" t="n">
        <v>206</v>
      </c>
      <c r="D37" s="5" t="n">
        <v>33</v>
      </c>
      <c r="E37" s="5" t="n">
        <v>235</v>
      </c>
      <c r="F37" s="5" t="n">
        <v>127</v>
      </c>
      <c r="G37" s="5" t="n">
        <v>31</v>
      </c>
      <c r="H37" s="5" t="n">
        <v>175</v>
      </c>
      <c r="I37" s="5" t="n">
        <v>54</v>
      </c>
      <c r="J37" s="5" t="n">
        <v>86</v>
      </c>
      <c r="K37" s="5" t="n">
        <v>43</v>
      </c>
      <c r="L37" s="6"/>
      <c r="M37" s="5" t="n">
        <v>197</v>
      </c>
      <c r="N37" s="6"/>
      <c r="O37" s="5" t="n">
        <v>22</v>
      </c>
      <c r="P37" s="5" t="n">
        <v>35</v>
      </c>
      <c r="Q37" s="5"/>
      <c r="R37" s="7" t="n">
        <v>0</v>
      </c>
      <c r="S37" s="5"/>
      <c r="T37" s="5" t="n">
        <v>188</v>
      </c>
      <c r="U37" s="6"/>
      <c r="V37" s="8" t="n">
        <f aca="false">SUM(C37:U37)-T37</f>
        <v>1244</v>
      </c>
      <c r="W37" s="8" t="n">
        <f aca="false">C37+D37+E37+F37+G37+H37</f>
        <v>807</v>
      </c>
      <c r="X37" s="8" t="n">
        <f aca="false">M37</f>
        <v>197</v>
      </c>
      <c r="Y37" s="8" t="n">
        <f aca="false">O37+P37</f>
        <v>57</v>
      </c>
      <c r="Z37" s="8" t="n">
        <f aca="false">N37+U37</f>
        <v>0</v>
      </c>
      <c r="AA37" s="8" t="n">
        <f aca="false">I37+J37+K37+L37+Q37+R37+S37+T37</f>
        <v>371</v>
      </c>
      <c r="AC37" s="5"/>
    </row>
    <row r="38" customFormat="false" ht="15" hidden="false" customHeight="false" outlineLevel="0" collapsed="false">
      <c r="A38" s="4" t="s">
        <v>64</v>
      </c>
      <c r="B38" s="5" t="n">
        <v>1225</v>
      </c>
      <c r="C38" s="5" t="n">
        <v>211</v>
      </c>
      <c r="D38" s="5" t="n">
        <v>16</v>
      </c>
      <c r="E38" s="5" t="n">
        <v>194</v>
      </c>
      <c r="F38" s="5" t="n">
        <v>180</v>
      </c>
      <c r="G38" s="5" t="n">
        <v>27</v>
      </c>
      <c r="H38" s="5" t="n">
        <v>130</v>
      </c>
      <c r="I38" s="5" t="n">
        <v>38</v>
      </c>
      <c r="J38" s="5" t="n">
        <v>139</v>
      </c>
      <c r="K38" s="5" t="n">
        <v>29</v>
      </c>
      <c r="L38" s="6"/>
      <c r="M38" s="5" t="n">
        <v>185</v>
      </c>
      <c r="N38" s="6"/>
      <c r="O38" s="5" t="n">
        <v>38</v>
      </c>
      <c r="P38" s="5" t="n">
        <v>34</v>
      </c>
      <c r="Q38" s="5" t="n">
        <v>8</v>
      </c>
      <c r="R38" s="7" t="n">
        <v>0</v>
      </c>
      <c r="S38" s="5"/>
      <c r="T38" s="5" t="n">
        <v>200</v>
      </c>
      <c r="U38" s="6"/>
      <c r="V38" s="8" t="n">
        <f aca="false">SUM(C38:U38)-T38</f>
        <v>1229</v>
      </c>
      <c r="W38" s="8" t="n">
        <f aca="false">C38+D38+E38+F38+G38+H38</f>
        <v>758</v>
      </c>
      <c r="X38" s="8" t="n">
        <f aca="false">M38</f>
        <v>185</v>
      </c>
      <c r="Y38" s="8" t="n">
        <f aca="false">O38+P38</f>
        <v>72</v>
      </c>
      <c r="Z38" s="8" t="n">
        <f aca="false">N38+U38</f>
        <v>0</v>
      </c>
      <c r="AA38" s="8" t="n">
        <f aca="false">I38+J38+K38+L38+Q38+R38+S38+T38</f>
        <v>414</v>
      </c>
      <c r="AC38" s="5"/>
    </row>
    <row r="39" customFormat="false" ht="15" hidden="false" customHeight="false" outlineLevel="0" collapsed="false">
      <c r="A39" s="4" t="s">
        <v>65</v>
      </c>
      <c r="B39" s="5" t="n">
        <v>1244</v>
      </c>
      <c r="C39" s="5" t="n">
        <v>207</v>
      </c>
      <c r="D39" s="5" t="n">
        <v>38</v>
      </c>
      <c r="E39" s="5" t="n">
        <v>218</v>
      </c>
      <c r="F39" s="5" t="n">
        <v>171</v>
      </c>
      <c r="G39" s="5" t="n">
        <v>53</v>
      </c>
      <c r="H39" s="5" t="n">
        <v>153</v>
      </c>
      <c r="I39" s="5" t="n">
        <v>54</v>
      </c>
      <c r="J39" s="5" t="n">
        <v>124</v>
      </c>
      <c r="K39" s="5" t="n">
        <v>39</v>
      </c>
      <c r="L39" s="6"/>
      <c r="M39" s="5" t="n">
        <v>193</v>
      </c>
      <c r="N39" s="6"/>
      <c r="O39" s="5" t="n">
        <v>48</v>
      </c>
      <c r="P39" s="5" t="n">
        <v>39</v>
      </c>
      <c r="Q39" s="5"/>
      <c r="R39" s="7"/>
      <c r="S39" s="5"/>
      <c r="T39" s="5" t="n">
        <v>179</v>
      </c>
      <c r="U39" s="6"/>
      <c r="V39" s="8" t="n">
        <f aca="false">SUM(C39:U39)-T39</f>
        <v>1337</v>
      </c>
      <c r="W39" s="8" t="n">
        <f aca="false">C39+D39+E39+F39+G39+H39</f>
        <v>840</v>
      </c>
      <c r="X39" s="8" t="n">
        <f aca="false">M39</f>
        <v>193</v>
      </c>
      <c r="Y39" s="8" t="n">
        <f aca="false">O39+P39</f>
        <v>87</v>
      </c>
      <c r="Z39" s="8" t="n">
        <f aca="false">N39+U39</f>
        <v>0</v>
      </c>
      <c r="AA39" s="8" t="n">
        <f aca="false">I39+J39+K39+L39+Q39+R39+S39+T39</f>
        <v>396</v>
      </c>
      <c r="AC39" s="5"/>
    </row>
    <row r="40" customFormat="false" ht="15" hidden="false" customHeight="false" outlineLevel="0" collapsed="false">
      <c r="A40" s="4" t="s">
        <v>66</v>
      </c>
      <c r="B40" s="5" t="n">
        <v>1172</v>
      </c>
      <c r="C40" s="5" t="n">
        <v>225</v>
      </c>
      <c r="D40" s="5" t="n">
        <v>31</v>
      </c>
      <c r="E40" s="5" t="n">
        <v>160</v>
      </c>
      <c r="F40" s="5" t="n">
        <v>144</v>
      </c>
      <c r="G40" s="5" t="n">
        <v>42</v>
      </c>
      <c r="H40" s="5" t="n">
        <v>120</v>
      </c>
      <c r="I40" s="5" t="n">
        <v>49</v>
      </c>
      <c r="J40" s="5" t="n">
        <v>133</v>
      </c>
      <c r="K40" s="5" t="n">
        <v>33</v>
      </c>
      <c r="L40" s="6"/>
      <c r="M40" s="5" t="n">
        <v>227</v>
      </c>
      <c r="N40" s="6"/>
      <c r="O40" s="5" t="n">
        <v>34</v>
      </c>
      <c r="P40" s="5" t="n">
        <v>28</v>
      </c>
      <c r="Q40" s="5" t="n">
        <v>0</v>
      </c>
      <c r="R40" s="7" t="n">
        <v>1</v>
      </c>
      <c r="S40" s="5"/>
      <c r="T40" s="5" t="n">
        <v>189</v>
      </c>
      <c r="U40" s="6"/>
      <c r="V40" s="8" t="n">
        <f aca="false">SUM(C40:U40)-T40</f>
        <v>1227</v>
      </c>
      <c r="W40" s="8" t="n">
        <f aca="false">C40+D40+E40+F40+G40+H40</f>
        <v>722</v>
      </c>
      <c r="X40" s="8" t="n">
        <f aca="false">M40</f>
        <v>227</v>
      </c>
      <c r="Y40" s="8" t="n">
        <f aca="false">O40+P40</f>
        <v>62</v>
      </c>
      <c r="Z40" s="8" t="n">
        <f aca="false">N40+U40</f>
        <v>0</v>
      </c>
      <c r="AA40" s="8" t="n">
        <f aca="false">I40+J40+K40+L40+Q40+R40+S40+T40</f>
        <v>405</v>
      </c>
      <c r="AC40" s="5"/>
    </row>
    <row r="41" customFormat="false" ht="15" hidden="false" customHeight="false" outlineLevel="0" collapsed="false">
      <c r="A41" s="4" t="s">
        <v>67</v>
      </c>
      <c r="B41" s="5" t="n">
        <v>1211</v>
      </c>
      <c r="C41" s="5" t="n">
        <v>193</v>
      </c>
      <c r="D41" s="5" t="n">
        <v>41</v>
      </c>
      <c r="E41" s="5" t="n">
        <v>196</v>
      </c>
      <c r="F41" s="5" t="n">
        <v>154</v>
      </c>
      <c r="G41" s="5" t="n">
        <v>39</v>
      </c>
      <c r="H41" s="5" t="n">
        <v>160</v>
      </c>
      <c r="I41" s="5" t="n">
        <v>73</v>
      </c>
      <c r="J41" s="5" t="n">
        <v>131</v>
      </c>
      <c r="K41" s="5" t="n">
        <v>20</v>
      </c>
      <c r="L41" s="6"/>
      <c r="M41" s="5" t="n">
        <v>202</v>
      </c>
      <c r="N41" s="6"/>
      <c r="O41" s="5" t="n">
        <v>39</v>
      </c>
      <c r="P41" s="5" t="n">
        <v>35</v>
      </c>
      <c r="Q41" s="5" t="n">
        <v>1</v>
      </c>
      <c r="R41" s="7"/>
      <c r="S41" s="5"/>
      <c r="T41" s="5" t="n">
        <v>181</v>
      </c>
      <c r="U41" s="6"/>
      <c r="V41" s="8" t="n">
        <f aca="false">SUM(C41:U41)-T41</f>
        <v>1284</v>
      </c>
      <c r="W41" s="8" t="n">
        <f aca="false">C41+D41+E41+F41+G41+H41</f>
        <v>783</v>
      </c>
      <c r="X41" s="8" t="n">
        <f aca="false">M41</f>
        <v>202</v>
      </c>
      <c r="Y41" s="8" t="n">
        <f aca="false">O41+P41</f>
        <v>74</v>
      </c>
      <c r="Z41" s="8" t="n">
        <f aca="false">N41+U41</f>
        <v>0</v>
      </c>
      <c r="AA41" s="8" t="n">
        <f aca="false">I41+J41+K41+L41+Q41+R41+S41+T41</f>
        <v>406</v>
      </c>
      <c r="AC41" s="5"/>
    </row>
    <row r="42" customFormat="false" ht="15" hidden="false" customHeight="false" outlineLevel="0" collapsed="false">
      <c r="A42" s="4" t="s">
        <v>68</v>
      </c>
      <c r="B42" s="5" t="n">
        <v>1432</v>
      </c>
      <c r="C42" s="5" t="n">
        <v>216</v>
      </c>
      <c r="D42" s="5" t="n">
        <v>40</v>
      </c>
      <c r="E42" s="5" t="n">
        <v>168</v>
      </c>
      <c r="F42" s="5" t="n">
        <v>174</v>
      </c>
      <c r="G42" s="5" t="n">
        <v>40</v>
      </c>
      <c r="H42" s="5" t="n">
        <v>208</v>
      </c>
      <c r="I42" s="5" t="n">
        <v>48</v>
      </c>
      <c r="J42" s="5" t="n">
        <v>146</v>
      </c>
      <c r="K42" s="5" t="n">
        <v>60</v>
      </c>
      <c r="L42" s="6"/>
      <c r="M42" s="5" t="n">
        <v>216</v>
      </c>
      <c r="N42" s="6"/>
      <c r="O42" s="5" t="n">
        <v>54</v>
      </c>
      <c r="P42" s="5" t="n">
        <v>30</v>
      </c>
      <c r="Q42" s="5" t="n">
        <v>1</v>
      </c>
      <c r="R42" s="7" t="n">
        <v>0</v>
      </c>
      <c r="S42" s="5"/>
      <c r="T42" s="5" t="n">
        <v>174</v>
      </c>
      <c r="U42" s="6"/>
      <c r="V42" s="8" t="n">
        <f aca="false">SUM(C42:U42)-T42</f>
        <v>1401</v>
      </c>
      <c r="W42" s="8" t="n">
        <f aca="false">C42+D42+E42+F42+G42+H42</f>
        <v>846</v>
      </c>
      <c r="X42" s="8" t="n">
        <f aca="false">M42</f>
        <v>216</v>
      </c>
      <c r="Y42" s="8" t="n">
        <f aca="false">O42+P42</f>
        <v>84</v>
      </c>
      <c r="Z42" s="8" t="n">
        <f aca="false">N42+U42</f>
        <v>0</v>
      </c>
      <c r="AA42" s="8" t="n">
        <f aca="false">I42+J42+K42+L42+Q42+R42+S42+T42</f>
        <v>429</v>
      </c>
      <c r="AC42" s="5"/>
    </row>
    <row r="43" customFormat="false" ht="15" hidden="false" customHeight="false" outlineLevel="0" collapsed="false">
      <c r="A43" s="4" t="s">
        <v>69</v>
      </c>
      <c r="B43" s="5" t="n">
        <v>1366</v>
      </c>
      <c r="C43" s="5" t="n">
        <v>220</v>
      </c>
      <c r="D43" s="5" t="n">
        <v>36</v>
      </c>
      <c r="E43" s="5" t="n">
        <v>140</v>
      </c>
      <c r="F43" s="5" t="n">
        <v>160</v>
      </c>
      <c r="G43" s="5" t="n">
        <v>34</v>
      </c>
      <c r="H43" s="5" t="n">
        <v>217</v>
      </c>
      <c r="I43" s="5" t="n">
        <v>64</v>
      </c>
      <c r="J43" s="5" t="n">
        <v>153</v>
      </c>
      <c r="K43" s="5" t="n">
        <v>91</v>
      </c>
      <c r="L43" s="6"/>
      <c r="M43" s="5" t="n">
        <v>204</v>
      </c>
      <c r="N43" s="6"/>
      <c r="O43" s="5" t="n">
        <v>50</v>
      </c>
      <c r="P43" s="5" t="n">
        <v>48</v>
      </c>
      <c r="Q43" s="5" t="n">
        <v>0</v>
      </c>
      <c r="R43" s="7" t="n">
        <v>9</v>
      </c>
      <c r="S43" s="5"/>
      <c r="T43" s="5" t="n">
        <v>147</v>
      </c>
      <c r="U43" s="6"/>
      <c r="V43" s="8" t="n">
        <f aca="false">SUM(C43:U43)-T43</f>
        <v>1426</v>
      </c>
      <c r="W43" s="8" t="n">
        <f aca="false">C43+D43+E43+F43+G43+H43</f>
        <v>807</v>
      </c>
      <c r="X43" s="8" t="n">
        <f aca="false">M43</f>
        <v>204</v>
      </c>
      <c r="Y43" s="8" t="n">
        <f aca="false">O43+P43</f>
        <v>98</v>
      </c>
      <c r="Z43" s="8" t="n">
        <f aca="false">N43+U43</f>
        <v>0</v>
      </c>
      <c r="AA43" s="8" t="n">
        <f aca="false">I43+J43+K43+L43+Q43+R43+S43+T43</f>
        <v>464</v>
      </c>
      <c r="AC43" s="5"/>
    </row>
    <row r="44" customFormat="false" ht="15" hidden="false" customHeight="false" outlineLevel="0" collapsed="false">
      <c r="A44" s="4" t="s">
        <v>70</v>
      </c>
      <c r="B44" s="5" t="n">
        <v>1261</v>
      </c>
      <c r="C44" s="5" t="n">
        <v>174</v>
      </c>
      <c r="D44" s="5" t="n">
        <v>45</v>
      </c>
      <c r="E44" s="5" t="n">
        <v>214</v>
      </c>
      <c r="F44" s="5" t="n">
        <v>127</v>
      </c>
      <c r="G44" s="5" t="n">
        <v>47</v>
      </c>
      <c r="H44" s="5" t="n">
        <v>204</v>
      </c>
      <c r="I44" s="5" t="n">
        <v>63</v>
      </c>
      <c r="J44" s="5" t="n">
        <v>116</v>
      </c>
      <c r="K44" s="5" t="n">
        <v>51</v>
      </c>
      <c r="L44" s="6"/>
      <c r="M44" s="5" t="n">
        <v>215</v>
      </c>
      <c r="N44" s="6"/>
      <c r="O44" s="5" t="n">
        <v>42</v>
      </c>
      <c r="P44" s="5" t="n">
        <v>38</v>
      </c>
      <c r="Q44" s="5" t="n">
        <v>0</v>
      </c>
      <c r="R44" s="7" t="n">
        <v>1</v>
      </c>
      <c r="S44" s="5" t="n">
        <v>13</v>
      </c>
      <c r="T44" s="5" t="n">
        <v>190</v>
      </c>
      <c r="U44" s="6"/>
      <c r="V44" s="8" t="n">
        <f aca="false">SUM(C44:U44)-T44</f>
        <v>1350</v>
      </c>
      <c r="W44" s="8" t="n">
        <f aca="false">C44+D44+E44+F44+G44+H44</f>
        <v>811</v>
      </c>
      <c r="X44" s="8" t="n">
        <f aca="false">M44</f>
        <v>215</v>
      </c>
      <c r="Y44" s="8" t="n">
        <f aca="false">O44+P44</f>
        <v>80</v>
      </c>
      <c r="Z44" s="8" t="n">
        <f aca="false">N44+U44</f>
        <v>0</v>
      </c>
      <c r="AA44" s="8" t="n">
        <f aca="false">I44+J44+K44+L44+Q44+R44+S44+T44</f>
        <v>434</v>
      </c>
      <c r="AC44" s="5"/>
    </row>
    <row r="45" customFormat="false" ht="15" hidden="false" customHeight="false" outlineLevel="0" collapsed="false">
      <c r="A45" s="4" t="s">
        <v>71</v>
      </c>
      <c r="B45" s="5" t="n">
        <v>1213</v>
      </c>
      <c r="C45" s="5" t="n">
        <v>139</v>
      </c>
      <c r="D45" s="5" t="n">
        <v>29</v>
      </c>
      <c r="E45" s="5" t="n">
        <v>239</v>
      </c>
      <c r="F45" s="5" t="n">
        <v>112</v>
      </c>
      <c r="G45" s="5" t="n">
        <v>31</v>
      </c>
      <c r="H45" s="5" t="n">
        <v>210</v>
      </c>
      <c r="I45" s="5" t="n">
        <v>34</v>
      </c>
      <c r="J45" s="5" t="n">
        <v>103</v>
      </c>
      <c r="K45" s="5" t="n">
        <v>48</v>
      </c>
      <c r="L45" s="6"/>
      <c r="M45" s="5" t="n">
        <v>206</v>
      </c>
      <c r="N45" s="6"/>
      <c r="O45" s="5" t="n">
        <v>31</v>
      </c>
      <c r="P45" s="5" t="n">
        <v>45</v>
      </c>
      <c r="Q45" s="5" t="n">
        <v>4</v>
      </c>
      <c r="R45" s="7" t="n">
        <v>0</v>
      </c>
      <c r="S45" s="5"/>
      <c r="T45" s="5" t="n">
        <v>234</v>
      </c>
      <c r="U45" s="6"/>
      <c r="V45" s="8" t="n">
        <f aca="false">SUM(C45:U45)-T45</f>
        <v>1231</v>
      </c>
      <c r="W45" s="8" t="n">
        <f aca="false">C45+D45+E45+F45+G45+H45</f>
        <v>760</v>
      </c>
      <c r="X45" s="8" t="n">
        <f aca="false">M45</f>
        <v>206</v>
      </c>
      <c r="Y45" s="8" t="n">
        <f aca="false">O45+P45</f>
        <v>76</v>
      </c>
      <c r="Z45" s="8" t="n">
        <f aca="false">N45+U45</f>
        <v>0</v>
      </c>
      <c r="AA45" s="8" t="n">
        <f aca="false">I45+J45+K45+L45+Q45+R45+S45+T45</f>
        <v>423</v>
      </c>
      <c r="AC45" s="5"/>
    </row>
    <row r="46" customFormat="false" ht="15" hidden="false" customHeight="false" outlineLevel="0" collapsed="false">
      <c r="A46" s="4" t="s">
        <v>72</v>
      </c>
      <c r="B46" s="5" t="n">
        <v>1543</v>
      </c>
      <c r="C46" s="5" t="n">
        <v>195</v>
      </c>
      <c r="D46" s="5" t="n">
        <v>51</v>
      </c>
      <c r="E46" s="5" t="n">
        <v>283</v>
      </c>
      <c r="F46" s="5" t="n">
        <v>149</v>
      </c>
      <c r="G46" s="5" t="n">
        <v>54</v>
      </c>
      <c r="H46" s="5" t="n">
        <v>219</v>
      </c>
      <c r="I46" s="5" t="n">
        <v>83</v>
      </c>
      <c r="J46" s="5" t="n">
        <v>127</v>
      </c>
      <c r="K46" s="5" t="n">
        <v>51</v>
      </c>
      <c r="L46" s="6"/>
      <c r="M46" s="5" t="n">
        <v>289</v>
      </c>
      <c r="N46" s="6"/>
      <c r="O46" s="5" t="n">
        <v>42</v>
      </c>
      <c r="P46" s="5" t="n">
        <v>41</v>
      </c>
      <c r="Q46" s="5" t="n">
        <v>0</v>
      </c>
      <c r="R46" s="7" t="n">
        <v>0</v>
      </c>
      <c r="S46" s="5"/>
      <c r="T46" s="5" t="n">
        <v>297</v>
      </c>
      <c r="U46" s="6"/>
      <c r="V46" s="8" t="n">
        <f aca="false">SUM(C46:U46)-T46</f>
        <v>1584</v>
      </c>
      <c r="W46" s="8" t="n">
        <f aca="false">C46+D46+E46+F46+G46+H46</f>
        <v>951</v>
      </c>
      <c r="X46" s="8" t="n">
        <f aca="false">M46</f>
        <v>289</v>
      </c>
      <c r="Y46" s="8" t="n">
        <f aca="false">O46+P46</f>
        <v>83</v>
      </c>
      <c r="Z46" s="8" t="n">
        <f aca="false">N46+U46</f>
        <v>0</v>
      </c>
      <c r="AA46" s="8" t="n">
        <f aca="false">I46+J46+K46+L46+Q46+R46+S46+T46</f>
        <v>558</v>
      </c>
      <c r="AC46" s="5"/>
    </row>
    <row r="47" customFormat="false" ht="15" hidden="false" customHeight="false" outlineLevel="0" collapsed="false">
      <c r="A47" s="4" t="s">
        <v>73</v>
      </c>
      <c r="B47" s="5" t="n">
        <v>1034</v>
      </c>
      <c r="C47" s="5" t="n">
        <v>136</v>
      </c>
      <c r="D47" s="5" t="n">
        <v>25</v>
      </c>
      <c r="E47" s="5" t="n">
        <v>208</v>
      </c>
      <c r="F47" s="5" t="n">
        <v>98</v>
      </c>
      <c r="G47" s="5" t="n">
        <v>33</v>
      </c>
      <c r="H47" s="5" t="n">
        <v>124</v>
      </c>
      <c r="I47" s="5" t="n">
        <v>31</v>
      </c>
      <c r="J47" s="5" t="n">
        <v>89</v>
      </c>
      <c r="K47" s="5" t="n">
        <v>49</v>
      </c>
      <c r="L47" s="6"/>
      <c r="M47" s="5" t="n">
        <v>165</v>
      </c>
      <c r="N47" s="6"/>
      <c r="O47" s="5" t="n">
        <v>33</v>
      </c>
      <c r="P47" s="5" t="n">
        <v>17</v>
      </c>
      <c r="Q47" s="5" t="n">
        <v>0</v>
      </c>
      <c r="R47" s="7" t="n">
        <v>0</v>
      </c>
      <c r="S47" s="5"/>
      <c r="T47" s="5" t="n">
        <v>108</v>
      </c>
      <c r="U47" s="6"/>
      <c r="V47" s="8" t="n">
        <f aca="false">SUM(C47:U47)-T47</f>
        <v>1008</v>
      </c>
      <c r="W47" s="8" t="n">
        <f aca="false">C47+D47+E47+F47+G47+H47</f>
        <v>624</v>
      </c>
      <c r="X47" s="8" t="n">
        <f aca="false">M47</f>
        <v>165</v>
      </c>
      <c r="Y47" s="8" t="n">
        <f aca="false">O47+P47</f>
        <v>50</v>
      </c>
      <c r="Z47" s="8" t="n">
        <f aca="false">N47+U47</f>
        <v>0</v>
      </c>
      <c r="AA47" s="8" t="n">
        <f aca="false">I47+J47+K47+L47+Q47+R47+S47+T47</f>
        <v>277</v>
      </c>
      <c r="AC47" s="5"/>
    </row>
    <row r="48" customFormat="false" ht="15" hidden="false" customHeight="false" outlineLevel="0" collapsed="false">
      <c r="A48" s="4" t="s">
        <v>74</v>
      </c>
      <c r="B48" s="5" t="n">
        <v>1446</v>
      </c>
      <c r="C48" s="5" t="n">
        <v>199</v>
      </c>
      <c r="D48" s="5" t="n">
        <v>37</v>
      </c>
      <c r="E48" s="5" t="n">
        <v>278</v>
      </c>
      <c r="F48" s="5" t="n">
        <v>194</v>
      </c>
      <c r="G48" s="5" t="n">
        <v>55</v>
      </c>
      <c r="H48" s="5" t="n">
        <v>218</v>
      </c>
      <c r="I48" s="5" t="n">
        <v>70</v>
      </c>
      <c r="J48" s="5" t="n">
        <v>126</v>
      </c>
      <c r="K48" s="5" t="n">
        <v>36</v>
      </c>
      <c r="L48" s="6"/>
      <c r="M48" s="5" t="n">
        <v>183</v>
      </c>
      <c r="N48" s="6"/>
      <c r="O48" s="5" t="n">
        <v>33</v>
      </c>
      <c r="P48" s="5" t="n">
        <v>33</v>
      </c>
      <c r="Q48" s="5" t="n">
        <v>4</v>
      </c>
      <c r="R48" s="7" t="n">
        <v>0</v>
      </c>
      <c r="S48" s="5"/>
      <c r="T48" s="5" t="n">
        <v>151</v>
      </c>
      <c r="U48" s="6"/>
      <c r="V48" s="8" t="n">
        <f aca="false">SUM(C48:U48)-T48</f>
        <v>1466</v>
      </c>
      <c r="W48" s="8" t="n">
        <f aca="false">C48+D48+E48+F48+G48+H48</f>
        <v>981</v>
      </c>
      <c r="X48" s="8" t="n">
        <f aca="false">M48</f>
        <v>183</v>
      </c>
      <c r="Y48" s="8" t="n">
        <f aca="false">O48+P48</f>
        <v>66</v>
      </c>
      <c r="Z48" s="8" t="n">
        <f aca="false">N48+U48</f>
        <v>0</v>
      </c>
      <c r="AA48" s="8" t="n">
        <f aca="false">I48+J48+K48+L48+Q48+R48+S48+T48</f>
        <v>387</v>
      </c>
      <c r="AC48" s="5"/>
    </row>
    <row r="49" customFormat="false" ht="15" hidden="false" customHeight="false" outlineLevel="0" collapsed="false">
      <c r="A49" s="4" t="s">
        <v>75</v>
      </c>
      <c r="B49" s="5" t="n">
        <v>1420</v>
      </c>
      <c r="C49" s="5" t="n">
        <v>192</v>
      </c>
      <c r="D49" s="5" t="n">
        <v>27</v>
      </c>
      <c r="E49" s="5" t="n">
        <v>270</v>
      </c>
      <c r="F49" s="5" t="n">
        <v>163</v>
      </c>
      <c r="G49" s="5" t="n">
        <v>38</v>
      </c>
      <c r="H49" s="5" t="n">
        <v>206</v>
      </c>
      <c r="I49" s="5" t="n">
        <v>69</v>
      </c>
      <c r="J49" s="5" t="n">
        <v>122</v>
      </c>
      <c r="K49" s="5" t="n">
        <v>39</v>
      </c>
      <c r="L49" s="6"/>
      <c r="M49" s="5" t="n">
        <v>190</v>
      </c>
      <c r="N49" s="6"/>
      <c r="O49" s="5" t="n">
        <v>47</v>
      </c>
      <c r="P49" s="5" t="n">
        <v>32</v>
      </c>
      <c r="Q49" s="5" t="n">
        <v>0</v>
      </c>
      <c r="R49" s="7" t="n">
        <v>0</v>
      </c>
      <c r="S49" s="5" t="n">
        <v>4</v>
      </c>
      <c r="T49" s="5" t="n">
        <v>144</v>
      </c>
      <c r="U49" s="6"/>
      <c r="V49" s="8" t="n">
        <f aca="false">SUM(C49:U49)-T49</f>
        <v>1399</v>
      </c>
      <c r="W49" s="8" t="n">
        <f aca="false">C49+D49+E49+F49+G49+H49</f>
        <v>896</v>
      </c>
      <c r="X49" s="8" t="n">
        <f aca="false">M49</f>
        <v>190</v>
      </c>
      <c r="Y49" s="8" t="n">
        <f aca="false">O49+P49</f>
        <v>79</v>
      </c>
      <c r="Z49" s="8" t="n">
        <f aca="false">N49+U49</f>
        <v>0</v>
      </c>
      <c r="AA49" s="8" t="n">
        <f aca="false">I49+J49+K49+L49+Q49+R49+S49+T49</f>
        <v>378</v>
      </c>
      <c r="AC49" s="5"/>
    </row>
    <row r="50" customFormat="false" ht="15" hidden="false" customHeight="false" outlineLevel="0" collapsed="false">
      <c r="A50" s="4" t="s">
        <v>76</v>
      </c>
      <c r="B50" s="5" t="n">
        <v>1189</v>
      </c>
      <c r="C50" s="5" t="n">
        <v>158</v>
      </c>
      <c r="D50" s="5" t="n">
        <v>34</v>
      </c>
      <c r="E50" s="5" t="n">
        <v>204</v>
      </c>
      <c r="F50" s="5" t="n">
        <v>142</v>
      </c>
      <c r="G50" s="5" t="n">
        <v>41</v>
      </c>
      <c r="H50" s="5" t="n">
        <v>202</v>
      </c>
      <c r="I50" s="5" t="n">
        <v>41</v>
      </c>
      <c r="J50" s="5" t="n">
        <v>148</v>
      </c>
      <c r="K50" s="5" t="n">
        <v>14</v>
      </c>
      <c r="L50" s="6"/>
      <c r="M50" s="5" t="n">
        <v>164</v>
      </c>
      <c r="N50" s="6"/>
      <c r="O50" s="5" t="n">
        <v>37</v>
      </c>
      <c r="P50" s="5" t="n">
        <v>29</v>
      </c>
      <c r="Q50" s="5" t="n">
        <v>1</v>
      </c>
      <c r="R50" s="7" t="n">
        <v>1</v>
      </c>
      <c r="S50" s="5"/>
      <c r="T50" s="5" t="n">
        <v>150</v>
      </c>
      <c r="U50" s="6"/>
      <c r="V50" s="8" t="n">
        <f aca="false">SUM(C50:U50)-T50</f>
        <v>1216</v>
      </c>
      <c r="W50" s="8" t="n">
        <f aca="false">C50+D50+E50+F50+G50+H50</f>
        <v>781</v>
      </c>
      <c r="X50" s="8" t="n">
        <f aca="false">M50</f>
        <v>164</v>
      </c>
      <c r="Y50" s="8" t="n">
        <f aca="false">O50+P50</f>
        <v>66</v>
      </c>
      <c r="Z50" s="8" t="n">
        <f aca="false">N50+U50</f>
        <v>0</v>
      </c>
      <c r="AA50" s="8" t="n">
        <f aca="false">I50+J50+K50+L50+Q50+R50+S50+T50</f>
        <v>355</v>
      </c>
      <c r="AC50" s="5"/>
    </row>
    <row r="51" customFormat="false" ht="15" hidden="false" customHeight="false" outlineLevel="0" collapsed="false">
      <c r="A51" s="4" t="s">
        <v>77</v>
      </c>
      <c r="B51" s="5" t="n">
        <v>1356</v>
      </c>
      <c r="C51" s="5" t="n">
        <v>198</v>
      </c>
      <c r="D51" s="5" t="n">
        <v>25</v>
      </c>
      <c r="E51" s="5" t="n">
        <v>244</v>
      </c>
      <c r="F51" s="5" t="n">
        <v>183</v>
      </c>
      <c r="G51" s="5" t="n">
        <v>46</v>
      </c>
      <c r="H51" s="5" t="n">
        <v>227</v>
      </c>
      <c r="I51" s="5" t="n">
        <v>86</v>
      </c>
      <c r="J51" s="5" t="n">
        <v>120</v>
      </c>
      <c r="K51" s="5" t="n">
        <v>26</v>
      </c>
      <c r="L51" s="6"/>
      <c r="M51" s="5" t="n">
        <v>186</v>
      </c>
      <c r="N51" s="6"/>
      <c r="O51" s="5" t="n">
        <v>53</v>
      </c>
      <c r="P51" s="5" t="n">
        <v>28</v>
      </c>
      <c r="Q51" s="5" t="n">
        <v>1</v>
      </c>
      <c r="R51" s="7" t="n">
        <v>13</v>
      </c>
      <c r="S51" s="5"/>
      <c r="T51" s="5" t="n">
        <v>167</v>
      </c>
      <c r="U51" s="6"/>
      <c r="V51" s="8" t="n">
        <f aca="false">SUM(C51:U51)-T51</f>
        <v>1436</v>
      </c>
      <c r="W51" s="8" t="n">
        <f aca="false">C51+D51+E51+F51+G51+H51</f>
        <v>923</v>
      </c>
      <c r="X51" s="8" t="n">
        <f aca="false">M51</f>
        <v>186</v>
      </c>
      <c r="Y51" s="8" t="n">
        <f aca="false">O51+P51</f>
        <v>81</v>
      </c>
      <c r="Z51" s="8" t="n">
        <f aca="false">N51+U51</f>
        <v>0</v>
      </c>
      <c r="AA51" s="8" t="n">
        <f aca="false">I51+J51+K51+L51+Q51+R51+S51+T51</f>
        <v>413</v>
      </c>
      <c r="AC51" s="5"/>
    </row>
    <row r="52" customFormat="false" ht="15" hidden="false" customHeight="false" outlineLevel="0" collapsed="false">
      <c r="A52" s="4" t="s">
        <v>78</v>
      </c>
      <c r="B52" s="5" t="n">
        <v>1319</v>
      </c>
      <c r="C52" s="5" t="n">
        <v>169</v>
      </c>
      <c r="D52" s="5" t="n">
        <v>43</v>
      </c>
      <c r="E52" s="5" t="n">
        <v>252</v>
      </c>
      <c r="F52" s="5" t="n">
        <v>183</v>
      </c>
      <c r="G52" s="5" t="n">
        <v>55</v>
      </c>
      <c r="H52" s="5" t="n">
        <v>242</v>
      </c>
      <c r="I52" s="5" t="n">
        <v>49</v>
      </c>
      <c r="J52" s="5" t="n">
        <v>87</v>
      </c>
      <c r="K52" s="5" t="n">
        <v>29</v>
      </c>
      <c r="L52" s="6"/>
      <c r="M52" s="5" t="n">
        <v>129</v>
      </c>
      <c r="N52" s="6"/>
      <c r="O52" s="5" t="n">
        <v>28</v>
      </c>
      <c r="P52" s="5" t="n">
        <v>42</v>
      </c>
      <c r="Q52" s="5"/>
      <c r="R52" s="7"/>
      <c r="S52" s="5" t="n">
        <v>6</v>
      </c>
      <c r="T52" s="5" t="n">
        <v>177</v>
      </c>
      <c r="U52" s="6"/>
      <c r="V52" s="8" t="n">
        <f aca="false">SUM(C52:U52)-T52</f>
        <v>1314</v>
      </c>
      <c r="W52" s="8" t="n">
        <f aca="false">C52+D52+E52+F52+G52+H52</f>
        <v>944</v>
      </c>
      <c r="X52" s="8" t="n">
        <f aca="false">M52</f>
        <v>129</v>
      </c>
      <c r="Y52" s="8" t="n">
        <f aca="false">O52+P52</f>
        <v>70</v>
      </c>
      <c r="Z52" s="8" t="n">
        <f aca="false">N52+U52</f>
        <v>0</v>
      </c>
      <c r="AA52" s="8" t="n">
        <f aca="false">I52+J52+K52+L52+Q52+R52+S52+T52</f>
        <v>348</v>
      </c>
      <c r="AC52" s="5"/>
    </row>
    <row r="53" customFormat="false" ht="15" hidden="false" customHeight="false" outlineLevel="0" collapsed="false">
      <c r="A53" s="4" t="s">
        <v>79</v>
      </c>
      <c r="B53" s="5" t="n">
        <v>926</v>
      </c>
      <c r="C53" s="5" t="n">
        <v>114</v>
      </c>
      <c r="D53" s="5" t="n">
        <v>33</v>
      </c>
      <c r="E53" s="5" t="n">
        <v>175</v>
      </c>
      <c r="F53" s="5" t="n">
        <v>102</v>
      </c>
      <c r="G53" s="5" t="n">
        <v>63</v>
      </c>
      <c r="H53" s="5" t="n">
        <v>185</v>
      </c>
      <c r="I53" s="5" t="n">
        <v>15</v>
      </c>
      <c r="J53" s="5" t="n">
        <v>50</v>
      </c>
      <c r="K53" s="5" t="n">
        <v>16</v>
      </c>
      <c r="L53" s="6"/>
      <c r="M53" s="5" t="n">
        <v>89</v>
      </c>
      <c r="N53" s="6"/>
      <c r="O53" s="5" t="n">
        <v>19</v>
      </c>
      <c r="P53" s="5" t="n">
        <v>23</v>
      </c>
      <c r="Q53" s="5" t="n">
        <v>0</v>
      </c>
      <c r="R53" s="7" t="n">
        <v>0</v>
      </c>
      <c r="S53" s="5" t="n">
        <v>2</v>
      </c>
      <c r="T53" s="5" t="n">
        <v>181</v>
      </c>
      <c r="U53" s="6"/>
      <c r="V53" s="8" t="n">
        <f aca="false">SUM(C53:U53)-T53</f>
        <v>886</v>
      </c>
      <c r="W53" s="8" t="n">
        <f aca="false">C53+D53+E53+F53+G53+H53</f>
        <v>672</v>
      </c>
      <c r="X53" s="8" t="n">
        <f aca="false">M53</f>
        <v>89</v>
      </c>
      <c r="Y53" s="8" t="n">
        <f aca="false">O53+P53</f>
        <v>42</v>
      </c>
      <c r="Z53" s="8" t="n">
        <f aca="false">N53+U53</f>
        <v>0</v>
      </c>
      <c r="AA53" s="8" t="n">
        <f aca="false">I53+J53+K53+L53+Q53+R53+S53+T53</f>
        <v>264</v>
      </c>
      <c r="AC53" s="5"/>
    </row>
    <row r="54" customFormat="false" ht="15" hidden="false" customHeight="false" outlineLevel="0" collapsed="false">
      <c r="A54" s="4" t="s">
        <v>80</v>
      </c>
      <c r="B54" s="5" t="n">
        <v>398</v>
      </c>
      <c r="C54" s="5" t="n">
        <v>48</v>
      </c>
      <c r="D54" s="5" t="n">
        <v>21</v>
      </c>
      <c r="E54" s="5" t="n">
        <v>78</v>
      </c>
      <c r="F54" s="5" t="n">
        <v>54</v>
      </c>
      <c r="G54" s="5" t="n">
        <v>20</v>
      </c>
      <c r="H54" s="5" t="n">
        <v>60</v>
      </c>
      <c r="I54" s="5" t="n">
        <v>18</v>
      </c>
      <c r="J54" s="5" t="n">
        <v>36</v>
      </c>
      <c r="K54" s="5" t="n">
        <v>14</v>
      </c>
      <c r="L54" s="6"/>
      <c r="M54" s="5" t="n">
        <v>76</v>
      </c>
      <c r="N54" s="6"/>
      <c r="O54" s="5" t="n">
        <v>11</v>
      </c>
      <c r="P54" s="5" t="n">
        <v>6</v>
      </c>
      <c r="Q54" s="5" t="n">
        <v>0</v>
      </c>
      <c r="R54" s="7" t="n">
        <v>1</v>
      </c>
      <c r="S54" s="5" t="n">
        <v>0</v>
      </c>
      <c r="T54" s="5" t="n">
        <v>81</v>
      </c>
      <c r="U54" s="6"/>
      <c r="V54" s="8" t="n">
        <f aca="false">SUM(C54:U54)-T54</f>
        <v>443</v>
      </c>
      <c r="W54" s="8" t="n">
        <f aca="false">C54+D54+E54+F54+G54+H54</f>
        <v>281</v>
      </c>
      <c r="X54" s="8" t="n">
        <f aca="false">M54</f>
        <v>76</v>
      </c>
      <c r="Y54" s="8" t="n">
        <f aca="false">O54+P54</f>
        <v>17</v>
      </c>
      <c r="Z54" s="8" t="n">
        <f aca="false">N54+U54</f>
        <v>0</v>
      </c>
      <c r="AA54" s="8" t="n">
        <f aca="false">I54+J54+K54+L54+Q54+R54+S54+T54</f>
        <v>150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65994</v>
      </c>
      <c r="C55" s="8" t="n">
        <f aca="false">SUM(C2:C54)</f>
        <v>8998</v>
      </c>
      <c r="D55" s="8" t="n">
        <f aca="false">SUM(D2:D54)</f>
        <v>1818</v>
      </c>
      <c r="E55" s="8" t="n">
        <f aca="false">SUM(E2:E54)</f>
        <v>9702</v>
      </c>
      <c r="F55" s="8" t="n">
        <f aca="false">SUM(F2:F54)</f>
        <v>7877</v>
      </c>
      <c r="G55" s="8" t="n">
        <f aca="false">SUM(G2:G54)</f>
        <v>2181</v>
      </c>
      <c r="H55" s="8" t="n">
        <f aca="false">SUM(H2:H54)</f>
        <v>9604</v>
      </c>
      <c r="I55" s="8" t="n">
        <f aca="false">SUM(I2:I54)</f>
        <v>2883</v>
      </c>
      <c r="J55" s="8" t="n">
        <f aca="false">SUM(J2:J54)</f>
        <v>6752</v>
      </c>
      <c r="K55" s="8" t="n">
        <f aca="false">SUM(K2:K54)</f>
        <v>1404</v>
      </c>
      <c r="L55" s="8" t="n">
        <f aca="false">SUM(L2:L54)</f>
        <v>0</v>
      </c>
      <c r="M55" s="8" t="n">
        <f aca="false">SUM(M2:M54)</f>
        <v>11125</v>
      </c>
      <c r="N55" s="8" t="n">
        <f aca="false">SUM(N2:N54)</f>
        <v>0</v>
      </c>
      <c r="O55" s="8" t="n">
        <f aca="false">SUM(O2:O54)</f>
        <v>1839</v>
      </c>
      <c r="P55" s="8" t="n">
        <f aca="false">SUM(P2:P54)</f>
        <v>1576</v>
      </c>
      <c r="Q55" s="8" t="n">
        <f aca="false">SUM(Q2:Q54)</f>
        <v>55</v>
      </c>
      <c r="R55" s="8" t="n">
        <f aca="false">SUM(R2:R54)</f>
        <v>80</v>
      </c>
      <c r="S55" s="8" t="n">
        <f aca="false">SUM(S2:S54)</f>
        <v>80</v>
      </c>
      <c r="T55" s="8" t="n">
        <f aca="false">SUM(T2:T54)</f>
        <v>8833</v>
      </c>
      <c r="U55" s="8" t="n">
        <f aca="false">SUM(U2:U54)</f>
        <v>0</v>
      </c>
      <c r="V55" s="8" t="n">
        <f aca="false">SUM(V2:V54)</f>
        <v>65974</v>
      </c>
      <c r="W55" s="8" t="n">
        <f aca="false">SUM(W2:W54)</f>
        <v>40180</v>
      </c>
      <c r="X55" s="8" t="n">
        <f aca="false">SUM(X2:X54)</f>
        <v>11125</v>
      </c>
      <c r="Y55" s="8" t="n">
        <f aca="false">SUM(Y2:Y54)</f>
        <v>3415</v>
      </c>
      <c r="Z55" s="8" t="n">
        <f aca="false">SUM(Z2:Z54)</f>
        <v>0</v>
      </c>
      <c r="AA55" s="8" t="n">
        <f aca="false">SUM(AA2:AA54)</f>
        <v>20087</v>
      </c>
      <c r="AC55" s="8" t="n">
        <f aca="false">SUM(AC2:AC54)</f>
        <v>0</v>
      </c>
    </row>
    <row r="57" customFormat="false" ht="15" hidden="false" customHeight="false" outlineLevel="0" collapsed="false">
      <c r="E57" s="9"/>
      <c r="F57" s="9"/>
      <c r="G57" s="9"/>
      <c r="H57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217"/>
  <sheetViews>
    <sheetView showFormulas="false" showGridLines="true" showRowColHeaders="true" showZeros="true" rightToLeft="false" tabSelected="false" showOutlineSymbols="true" defaultGridColor="true" view="normal" topLeftCell="J40" colorId="64" zoomScale="100" zoomScaleNormal="100" zoomScalePageLayoutView="100" workbookViewId="0">
      <selection pane="topLeft" activeCell="AE53" activeCellId="0" sqref="AE53:AE5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9" min="2" style="0" width="9.7"/>
  </cols>
  <sheetData>
    <row r="1" s="20" customFormat="true" ht="15" hidden="false" customHeight="true" outlineLevel="0" collapsed="false">
      <c r="B1" s="1" t="s">
        <v>92</v>
      </c>
      <c r="C1" s="1"/>
      <c r="D1" s="1"/>
      <c r="E1" s="1"/>
      <c r="F1" s="1" t="s">
        <v>82</v>
      </c>
      <c r="G1" s="1"/>
      <c r="H1" s="1"/>
      <c r="I1" s="1"/>
      <c r="J1" s="1" t="s">
        <v>85</v>
      </c>
      <c r="K1" s="1"/>
      <c r="L1" s="1"/>
      <c r="M1" s="1"/>
      <c r="N1" s="1" t="s">
        <v>86</v>
      </c>
      <c r="O1" s="1"/>
      <c r="P1" s="1"/>
      <c r="Q1" s="1"/>
      <c r="R1" s="1" t="s">
        <v>88</v>
      </c>
      <c r="S1" s="1"/>
      <c r="T1" s="1"/>
      <c r="U1" s="1"/>
      <c r="V1" s="21" t="s">
        <v>89</v>
      </c>
      <c r="W1" s="21"/>
      <c r="X1" s="21"/>
      <c r="Y1" s="21"/>
      <c r="Z1" s="1" t="s">
        <v>102</v>
      </c>
      <c r="AA1" s="1"/>
      <c r="AB1" s="1"/>
      <c r="AC1" s="1"/>
    </row>
    <row r="2" s="3" customFormat="true" ht="15" hidden="false" customHeight="false" outlineLevel="0" collapsed="false">
      <c r="A2" s="18" t="s">
        <v>103</v>
      </c>
      <c r="B2" s="3" t="s">
        <v>104</v>
      </c>
      <c r="C2" s="3" t="s">
        <v>105</v>
      </c>
      <c r="D2" s="3" t="s">
        <v>106</v>
      </c>
      <c r="E2" s="3" t="s">
        <v>107</v>
      </c>
      <c r="F2" s="3" t="s">
        <v>104</v>
      </c>
      <c r="G2" s="3" t="s">
        <v>105</v>
      </c>
      <c r="H2" s="3" t="s">
        <v>106</v>
      </c>
      <c r="I2" s="3" t="s">
        <v>107</v>
      </c>
      <c r="J2" s="3" t="s">
        <v>104</v>
      </c>
      <c r="K2" s="3" t="s">
        <v>105</v>
      </c>
      <c r="L2" s="3" t="s">
        <v>106</v>
      </c>
      <c r="M2" s="3" t="s">
        <v>107</v>
      </c>
      <c r="N2" s="3" t="s">
        <v>104</v>
      </c>
      <c r="O2" s="3" t="s">
        <v>105</v>
      </c>
      <c r="P2" s="3" t="s">
        <v>106</v>
      </c>
      <c r="Q2" s="3" t="s">
        <v>107</v>
      </c>
      <c r="R2" s="3" t="s">
        <v>104</v>
      </c>
      <c r="S2" s="3" t="s">
        <v>105</v>
      </c>
      <c r="T2" s="3" t="s">
        <v>106</v>
      </c>
      <c r="U2" s="3" t="s">
        <v>107</v>
      </c>
      <c r="V2" s="3" t="s">
        <v>104</v>
      </c>
      <c r="W2" s="3" t="s">
        <v>105</v>
      </c>
      <c r="X2" s="3" t="s">
        <v>106</v>
      </c>
      <c r="Y2" s="3" t="s">
        <v>107</v>
      </c>
      <c r="Z2" s="3" t="s">
        <v>104</v>
      </c>
      <c r="AA2" s="3" t="s">
        <v>105</v>
      </c>
      <c r="AB2" s="3" t="s">
        <v>106</v>
      </c>
      <c r="AC2" s="3" t="s">
        <v>107</v>
      </c>
      <c r="AD2" s="3" t="s">
        <v>108</v>
      </c>
      <c r="AE2" s="3" t="s">
        <v>109</v>
      </c>
    </row>
    <row r="3" customFormat="false" ht="15" hidden="false" customHeight="false" outlineLevel="0" collapsed="false">
      <c r="A3" s="12" t="s">
        <v>28</v>
      </c>
      <c r="B3" s="22" t="n">
        <v>118</v>
      </c>
      <c r="C3" s="22" t="n">
        <f aca="false">HDV!C2+HDV!D2+HDV!F2+HDV!G2</f>
        <v>150</v>
      </c>
      <c r="D3" s="22" t="n">
        <f aca="false">B3</f>
        <v>118</v>
      </c>
      <c r="E3" s="22" t="n">
        <f aca="false">C3</f>
        <v>150</v>
      </c>
      <c r="F3" s="22" t="n">
        <v>97</v>
      </c>
      <c r="G3" s="22" t="n">
        <f aca="false">MOSSON!C2+MOSSON!D2+MOSSON!F2+MOSSON!G2</f>
        <v>94</v>
      </c>
      <c r="H3" s="22" t="n">
        <f aca="false">F3</f>
        <v>97</v>
      </c>
      <c r="I3" s="22" t="n">
        <f aca="false">G3</f>
        <v>94</v>
      </c>
      <c r="J3" s="22" t="n">
        <v>57</v>
      </c>
      <c r="K3" s="22" t="n">
        <f aca="false">TASTAVIN!C2+TASTAVIN!D2+TASTAVIN!F2+TASTAVIN!G2</f>
        <v>44</v>
      </c>
      <c r="L3" s="22" t="n">
        <f aca="false">J3</f>
        <v>57</v>
      </c>
      <c r="M3" s="22" t="n">
        <f aca="false">K3</f>
        <v>44</v>
      </c>
      <c r="N3" s="22" t="n">
        <v>60</v>
      </c>
      <c r="O3" s="22" t="n">
        <f aca="false">VILLON!C2+VILLON!D2+VILLON!F2+VILLON!G2</f>
        <v>60</v>
      </c>
      <c r="P3" s="22" t="n">
        <f aca="false">N3</f>
        <v>60</v>
      </c>
      <c r="Q3" s="22" t="n">
        <f aca="false">O3</f>
        <v>60</v>
      </c>
      <c r="R3" s="22" t="n">
        <v>0</v>
      </c>
      <c r="S3" s="22" t="n">
        <f aca="false">AIGUELONGUE!C2+AIGUELONGUE!D2+AIGUELONGUE!F2+AIGUELONGUE!G2</f>
        <v>0</v>
      </c>
      <c r="T3" s="22" t="n">
        <f aca="false">R3</f>
        <v>0</v>
      </c>
      <c r="U3" s="22" t="n">
        <f aca="false">S3</f>
        <v>0</v>
      </c>
      <c r="V3" s="22" t="n">
        <v>71</v>
      </c>
      <c r="W3" s="22" t="n">
        <f aca="false">'AUBES POMPIGNANE'!C2+'AUBES POMPIGNANE'!D2+'AUBES POMPIGNANE'!F2+'AUBES POMPIGNANE'!G2</f>
        <v>54</v>
      </c>
      <c r="X3" s="22" t="n">
        <f aca="false">V3</f>
        <v>71</v>
      </c>
      <c r="Y3" s="22" t="n">
        <f aca="false">W3</f>
        <v>54</v>
      </c>
      <c r="Z3" s="22" t="n">
        <f aca="false">B3+F3+J3+N3+R3+V3</f>
        <v>403</v>
      </c>
      <c r="AA3" s="22" t="n">
        <f aca="false">C3+G3+K3+O3+S3+W3</f>
        <v>402</v>
      </c>
      <c r="AB3" s="22" t="n">
        <f aca="false">Z3</f>
        <v>403</v>
      </c>
      <c r="AC3" s="22" t="n">
        <f aca="false">AA3</f>
        <v>402</v>
      </c>
      <c r="AD3" s="9" t="n">
        <f aca="false">AC3-AB3</f>
        <v>-1</v>
      </c>
      <c r="AE3" s="23" t="n">
        <f aca="false">(AC3-AB3)/AB3</f>
        <v>-0.00248138957816377</v>
      </c>
    </row>
    <row r="4" customFormat="false" ht="15" hidden="false" customHeight="false" outlineLevel="0" collapsed="false">
      <c r="A4" s="12" t="s">
        <v>29</v>
      </c>
      <c r="B4" s="22" t="n">
        <v>346</v>
      </c>
      <c r="C4" s="22" t="n">
        <f aca="false">HDV!C3+HDV!D3+HDV!F3+HDV!G3</f>
        <v>392</v>
      </c>
      <c r="D4" s="22" t="n">
        <f aca="false">D3+B4</f>
        <v>464</v>
      </c>
      <c r="E4" s="22" t="n">
        <f aca="false">E3+C4</f>
        <v>542</v>
      </c>
      <c r="F4" s="22" t="n">
        <v>147</v>
      </c>
      <c r="G4" s="22" t="n">
        <f aca="false">MOSSON!C3+MOSSON!D3+MOSSON!F3+MOSSON!G3</f>
        <v>156</v>
      </c>
      <c r="H4" s="22" t="n">
        <f aca="false">H3+F4</f>
        <v>244</v>
      </c>
      <c r="I4" s="22" t="n">
        <f aca="false">I3+G4</f>
        <v>250</v>
      </c>
      <c r="J4" s="22" t="n">
        <v>104</v>
      </c>
      <c r="K4" s="22" t="n">
        <f aca="false">TASTAVIN!C3+TASTAVIN!D3+TASTAVIN!F3+TASTAVIN!G3</f>
        <v>112</v>
      </c>
      <c r="L4" s="22" t="n">
        <f aca="false">L3+J4</f>
        <v>161</v>
      </c>
      <c r="M4" s="22" t="n">
        <f aca="false">M3+K4</f>
        <v>156</v>
      </c>
      <c r="N4" s="22" t="n">
        <v>109</v>
      </c>
      <c r="O4" s="22" t="n">
        <f aca="false">VILLON!C3+VILLON!D3+VILLON!F3+VILLON!G3</f>
        <v>79</v>
      </c>
      <c r="P4" s="22" t="n">
        <f aca="false">P3+N4</f>
        <v>169</v>
      </c>
      <c r="Q4" s="22" t="n">
        <f aca="false">Q3+O4</f>
        <v>139</v>
      </c>
      <c r="R4" s="22" t="n">
        <v>80</v>
      </c>
      <c r="S4" s="22" t="n">
        <f aca="false">AIGUELONGUE!C3+AIGUELONGUE!D3+AIGUELONGUE!F3+AIGUELONGUE!G3</f>
        <v>66</v>
      </c>
      <c r="T4" s="22" t="n">
        <f aca="false">T3+R4</f>
        <v>80</v>
      </c>
      <c r="U4" s="22" t="n">
        <f aca="false">U3+S4</f>
        <v>66</v>
      </c>
      <c r="V4" s="22" t="n">
        <v>97</v>
      </c>
      <c r="W4" s="22" t="n">
        <f aca="false">'AUBES POMPIGNANE'!C3+'AUBES POMPIGNANE'!D3+'AUBES POMPIGNANE'!F3+'AUBES POMPIGNANE'!G3</f>
        <v>75</v>
      </c>
      <c r="X4" s="22" t="n">
        <f aca="false">X3+V4</f>
        <v>168</v>
      </c>
      <c r="Y4" s="22" t="n">
        <f aca="false">Y3+W4</f>
        <v>129</v>
      </c>
      <c r="Z4" s="22" t="n">
        <f aca="false">B4+F4+J4+N4+R4+V4</f>
        <v>883</v>
      </c>
      <c r="AA4" s="22" t="n">
        <f aca="false">C4+G4+K4+O4+S4+W4</f>
        <v>880</v>
      </c>
      <c r="AB4" s="22" t="n">
        <f aca="false">AB3+Z4</f>
        <v>1286</v>
      </c>
      <c r="AC4" s="22" t="n">
        <f aca="false">AC3+AA4</f>
        <v>1282</v>
      </c>
      <c r="AD4" s="9" t="n">
        <f aca="false">AC4-AB4</f>
        <v>-4</v>
      </c>
      <c r="AE4" s="23" t="n">
        <f aca="false">(AC4-AB4)/AB4</f>
        <v>-0.0031104199066874</v>
      </c>
    </row>
    <row r="5" customFormat="false" ht="15" hidden="false" customHeight="false" outlineLevel="0" collapsed="false">
      <c r="A5" s="12" t="s">
        <v>30</v>
      </c>
      <c r="B5" s="22" t="n">
        <v>343</v>
      </c>
      <c r="C5" s="22" t="n">
        <f aca="false">HDV!C4+HDV!D4+HDV!F4+HDV!G4</f>
        <v>450</v>
      </c>
      <c r="D5" s="22" t="n">
        <f aca="false">D4+B5</f>
        <v>807</v>
      </c>
      <c r="E5" s="22" t="n">
        <f aca="false">E4+C5</f>
        <v>992</v>
      </c>
      <c r="F5" s="22" t="n">
        <v>189</v>
      </c>
      <c r="G5" s="22" t="n">
        <f aca="false">MOSSON!C4+MOSSON!D4+MOSSON!F4+MOSSON!G4</f>
        <v>174</v>
      </c>
      <c r="H5" s="22" t="n">
        <f aca="false">H4+F5</f>
        <v>433</v>
      </c>
      <c r="I5" s="22" t="n">
        <f aca="false">I4+G5</f>
        <v>424</v>
      </c>
      <c r="J5" s="22" t="n">
        <v>112</v>
      </c>
      <c r="K5" s="22" t="n">
        <f aca="false">TASTAVIN!C4+TASTAVIN!D4+TASTAVIN!F4+TASTAVIN!G4</f>
        <v>158</v>
      </c>
      <c r="L5" s="22" t="n">
        <f aca="false">L4+J5</f>
        <v>273</v>
      </c>
      <c r="M5" s="22" t="n">
        <f aca="false">M4+K5</f>
        <v>314</v>
      </c>
      <c r="N5" s="22" t="n">
        <v>117</v>
      </c>
      <c r="O5" s="22" t="n">
        <f aca="false">VILLON!C4+VILLON!D4+VILLON!F4+VILLON!G4</f>
        <v>104</v>
      </c>
      <c r="P5" s="22" t="n">
        <f aca="false">P4+N5</f>
        <v>286</v>
      </c>
      <c r="Q5" s="22" t="n">
        <f aca="false">Q4+O5</f>
        <v>243</v>
      </c>
      <c r="R5" s="22" t="n">
        <v>75</v>
      </c>
      <c r="S5" s="22" t="n">
        <f aca="false">AIGUELONGUE!C4+AIGUELONGUE!D4+AIGUELONGUE!F4+AIGUELONGUE!G4</f>
        <v>63</v>
      </c>
      <c r="T5" s="22" t="n">
        <f aca="false">T4+R5</f>
        <v>155</v>
      </c>
      <c r="U5" s="22" t="n">
        <f aca="false">U4+S5</f>
        <v>129</v>
      </c>
      <c r="V5" s="22" t="n">
        <v>67</v>
      </c>
      <c r="W5" s="22" t="n">
        <f aca="false">'AUBES POMPIGNANE'!C4+'AUBES POMPIGNANE'!D4+'AUBES POMPIGNANE'!F4+'AUBES POMPIGNANE'!G4</f>
        <v>74</v>
      </c>
      <c r="X5" s="22" t="n">
        <f aca="false">X4+V5</f>
        <v>235</v>
      </c>
      <c r="Y5" s="22" t="n">
        <f aca="false">Y4+W5</f>
        <v>203</v>
      </c>
      <c r="Z5" s="22" t="n">
        <f aca="false">B5+F5+J5+N5+R5+V5</f>
        <v>903</v>
      </c>
      <c r="AA5" s="22" t="n">
        <f aca="false">C5+G5+K5+O5+S5+W5</f>
        <v>1023</v>
      </c>
      <c r="AB5" s="22" t="n">
        <f aca="false">AB4+Z5</f>
        <v>2189</v>
      </c>
      <c r="AC5" s="22" t="n">
        <f aca="false">AC4+AA5</f>
        <v>2305</v>
      </c>
      <c r="AD5" s="9" t="n">
        <f aca="false">AC5-AB5</f>
        <v>116</v>
      </c>
      <c r="AE5" s="23" t="n">
        <f aca="false">(AC5-AB5)/AB5</f>
        <v>0.0529922338967565</v>
      </c>
    </row>
    <row r="6" customFormat="false" ht="15" hidden="false" customHeight="false" outlineLevel="0" collapsed="false">
      <c r="A6" s="12" t="s">
        <v>31</v>
      </c>
      <c r="B6" s="22" t="n">
        <v>372</v>
      </c>
      <c r="C6" s="22" t="n">
        <f aca="false">HDV!C5+HDV!D5+HDV!F5+HDV!G5</f>
        <v>456</v>
      </c>
      <c r="D6" s="22" t="n">
        <f aca="false">D5+B6</f>
        <v>1179</v>
      </c>
      <c r="E6" s="22" t="n">
        <f aca="false">E5+C6</f>
        <v>1448</v>
      </c>
      <c r="F6" s="22" t="n">
        <v>189</v>
      </c>
      <c r="G6" s="22" t="n">
        <f aca="false">MOSSON!C5+MOSSON!D5+MOSSON!F5+MOSSON!G5</f>
        <v>181</v>
      </c>
      <c r="H6" s="22" t="n">
        <f aca="false">H5+F6</f>
        <v>622</v>
      </c>
      <c r="I6" s="22" t="n">
        <f aca="false">I5+G6</f>
        <v>605</v>
      </c>
      <c r="J6" s="22" t="n">
        <v>76</v>
      </c>
      <c r="K6" s="22" t="n">
        <f aca="false">TASTAVIN!C5+TASTAVIN!D5+TASTAVIN!F5+TASTAVIN!G5</f>
        <v>99</v>
      </c>
      <c r="L6" s="22" t="n">
        <f aca="false">L5+J6</f>
        <v>349</v>
      </c>
      <c r="M6" s="22" t="n">
        <f aca="false">M5+K6</f>
        <v>413</v>
      </c>
      <c r="N6" s="22" t="n">
        <v>133</v>
      </c>
      <c r="O6" s="22" t="n">
        <f aca="false">VILLON!C5+VILLON!D5+VILLON!F5+VILLON!G5</f>
        <v>81</v>
      </c>
      <c r="P6" s="22" t="n">
        <f aca="false">P5+N6</f>
        <v>419</v>
      </c>
      <c r="Q6" s="22" t="n">
        <f aca="false">Q5+O6</f>
        <v>324</v>
      </c>
      <c r="R6" s="22" t="n">
        <v>76</v>
      </c>
      <c r="S6" s="22" t="n">
        <f aca="false">AIGUELONGUE!C5+AIGUELONGUE!D5+AIGUELONGUE!F5+AIGUELONGUE!G5</f>
        <v>83</v>
      </c>
      <c r="T6" s="22" t="n">
        <f aca="false">T5+R6</f>
        <v>231</v>
      </c>
      <c r="U6" s="22" t="n">
        <f aca="false">U5+S6</f>
        <v>212</v>
      </c>
      <c r="V6" s="22" t="n">
        <v>94</v>
      </c>
      <c r="W6" s="22" t="n">
        <f aca="false">'AUBES POMPIGNANE'!C5+'AUBES POMPIGNANE'!D5+'AUBES POMPIGNANE'!F5+'AUBES POMPIGNANE'!G5</f>
        <v>84</v>
      </c>
      <c r="X6" s="22" t="n">
        <f aca="false">X5+V6</f>
        <v>329</v>
      </c>
      <c r="Y6" s="22" t="n">
        <f aca="false">Y5+W6</f>
        <v>287</v>
      </c>
      <c r="Z6" s="22" t="n">
        <f aca="false">B6+F6+J6+N6+R6+V6</f>
        <v>940</v>
      </c>
      <c r="AA6" s="22" t="n">
        <f aca="false">C6+G6+K6+O6+S6+W6</f>
        <v>984</v>
      </c>
      <c r="AB6" s="22" t="n">
        <f aca="false">AB5+Z6</f>
        <v>3129</v>
      </c>
      <c r="AC6" s="22" t="n">
        <f aca="false">AC5+AA6</f>
        <v>3289</v>
      </c>
      <c r="AD6" s="9" t="n">
        <f aca="false">AC6-AB6</f>
        <v>160</v>
      </c>
      <c r="AE6" s="23" t="n">
        <f aca="false">(AC6-AB6)/AB6</f>
        <v>0.0511345477788431</v>
      </c>
    </row>
    <row r="7" customFormat="false" ht="15" hidden="false" customHeight="false" outlineLevel="0" collapsed="false">
      <c r="A7" s="12" t="s">
        <v>32</v>
      </c>
      <c r="B7" s="22" t="n">
        <v>394</v>
      </c>
      <c r="C7" s="22" t="n">
        <f aca="false">HDV!C6+HDV!D6+HDV!F6+HDV!G6</f>
        <v>453</v>
      </c>
      <c r="D7" s="22" t="n">
        <f aca="false">D6+B7</f>
        <v>1573</v>
      </c>
      <c r="E7" s="22" t="n">
        <f aca="false">E6+C7</f>
        <v>1901</v>
      </c>
      <c r="F7" s="22" t="n">
        <v>207</v>
      </c>
      <c r="G7" s="22" t="n">
        <f aca="false">MOSSON!C6+MOSSON!D6+MOSSON!F6+MOSSON!G6</f>
        <v>158</v>
      </c>
      <c r="H7" s="22" t="n">
        <f aca="false">H6+F7</f>
        <v>829</v>
      </c>
      <c r="I7" s="22" t="n">
        <f aca="false">I6+G7</f>
        <v>763</v>
      </c>
      <c r="J7" s="22" t="n">
        <v>99</v>
      </c>
      <c r="K7" s="22" t="n">
        <f aca="false">TASTAVIN!C6+TASTAVIN!D6+TASTAVIN!F6+TASTAVIN!G6</f>
        <v>105</v>
      </c>
      <c r="L7" s="22" t="n">
        <f aca="false">L6+J7</f>
        <v>448</v>
      </c>
      <c r="M7" s="22" t="n">
        <f aca="false">M6+K7</f>
        <v>518</v>
      </c>
      <c r="N7" s="22" t="n">
        <v>124</v>
      </c>
      <c r="O7" s="22" t="n">
        <f aca="false">VILLON!C6+VILLON!D6+VILLON!F6+VILLON!G6</f>
        <v>97</v>
      </c>
      <c r="P7" s="22" t="n">
        <f aca="false">P6+N7</f>
        <v>543</v>
      </c>
      <c r="Q7" s="22" t="n">
        <f aca="false">Q6+O7</f>
        <v>421</v>
      </c>
      <c r="R7" s="22" t="n">
        <v>93</v>
      </c>
      <c r="S7" s="22" t="n">
        <f aca="false">AIGUELONGUE!C6+AIGUELONGUE!D6+AIGUELONGUE!F6+AIGUELONGUE!G6</f>
        <v>88</v>
      </c>
      <c r="T7" s="22" t="n">
        <f aca="false">T6+R7</f>
        <v>324</v>
      </c>
      <c r="U7" s="22" t="n">
        <f aca="false">U6+S7</f>
        <v>300</v>
      </c>
      <c r="V7" s="22" t="n">
        <v>84</v>
      </c>
      <c r="W7" s="22" t="n">
        <f aca="false">'AUBES POMPIGNANE'!C6+'AUBES POMPIGNANE'!D6+'AUBES POMPIGNANE'!F6+'AUBES POMPIGNANE'!G6</f>
        <v>77</v>
      </c>
      <c r="X7" s="22" t="n">
        <f aca="false">X6+V7</f>
        <v>413</v>
      </c>
      <c r="Y7" s="22" t="n">
        <f aca="false">Y6+W7</f>
        <v>364</v>
      </c>
      <c r="Z7" s="22" t="n">
        <f aca="false">B7+F7+J7+N7+R7+V7</f>
        <v>1001</v>
      </c>
      <c r="AA7" s="22" t="n">
        <f aca="false">C7+G7+K7+O7+S7+W7</f>
        <v>978</v>
      </c>
      <c r="AB7" s="22" t="n">
        <f aca="false">AB6+Z7</f>
        <v>4130</v>
      </c>
      <c r="AC7" s="22" t="n">
        <f aca="false">AC6+AA7</f>
        <v>4267</v>
      </c>
      <c r="AD7" s="9" t="n">
        <f aca="false">AC7-AB7</f>
        <v>137</v>
      </c>
      <c r="AE7" s="23" t="n">
        <f aca="false">(AC7-AB7)/AB7</f>
        <v>0.0331719128329298</v>
      </c>
    </row>
    <row r="8" customFormat="false" ht="15" hidden="false" customHeight="false" outlineLevel="0" collapsed="false">
      <c r="A8" s="12" t="s">
        <v>33</v>
      </c>
      <c r="B8" s="22" t="n">
        <v>384</v>
      </c>
      <c r="C8" s="22" t="n">
        <f aca="false">HDV!C7+HDV!D7+HDV!F7+HDV!G7</f>
        <v>433</v>
      </c>
      <c r="D8" s="22" t="n">
        <f aca="false">D7+B8</f>
        <v>1957</v>
      </c>
      <c r="E8" s="22" t="n">
        <f aca="false">E7+C8</f>
        <v>2334</v>
      </c>
      <c r="F8" s="22" t="n">
        <v>205</v>
      </c>
      <c r="G8" s="22" t="n">
        <f aca="false">MOSSON!C7+MOSSON!D7+MOSSON!F7+MOSSON!G7</f>
        <v>175</v>
      </c>
      <c r="H8" s="22" t="n">
        <f aca="false">H7+F8</f>
        <v>1034</v>
      </c>
      <c r="I8" s="22" t="n">
        <f aca="false">I7+G8</f>
        <v>938</v>
      </c>
      <c r="J8" s="22" t="n">
        <v>97</v>
      </c>
      <c r="K8" s="22" t="n">
        <f aca="false">TASTAVIN!C7+TASTAVIN!D7+TASTAVIN!F7+TASTAVIN!G7</f>
        <v>101</v>
      </c>
      <c r="L8" s="22" t="n">
        <f aca="false">L7+J8</f>
        <v>545</v>
      </c>
      <c r="M8" s="22" t="n">
        <f aca="false">M7+K8</f>
        <v>619</v>
      </c>
      <c r="N8" s="22" t="n">
        <v>104</v>
      </c>
      <c r="O8" s="22" t="n">
        <f aca="false">VILLON!C7+VILLON!D7+VILLON!F7+VILLON!G7</f>
        <v>99</v>
      </c>
      <c r="P8" s="22" t="n">
        <f aca="false">P7+N8</f>
        <v>647</v>
      </c>
      <c r="Q8" s="22" t="n">
        <f aca="false">Q7+O8</f>
        <v>520</v>
      </c>
      <c r="R8" s="22" t="n">
        <v>84</v>
      </c>
      <c r="S8" s="22" t="n">
        <f aca="false">AIGUELONGUE!C7+AIGUELONGUE!D7+AIGUELONGUE!F7+AIGUELONGUE!G7</f>
        <v>86</v>
      </c>
      <c r="T8" s="22" t="n">
        <f aca="false">T7+R8</f>
        <v>408</v>
      </c>
      <c r="U8" s="22" t="n">
        <f aca="false">U7+S8</f>
        <v>386</v>
      </c>
      <c r="V8" s="22" t="n">
        <v>111</v>
      </c>
      <c r="W8" s="22" t="n">
        <f aca="false">'AUBES POMPIGNANE'!C7+'AUBES POMPIGNANE'!D7+'AUBES POMPIGNANE'!F7+'AUBES POMPIGNANE'!G7</f>
        <v>66</v>
      </c>
      <c r="X8" s="22" t="n">
        <f aca="false">X7+V8</f>
        <v>524</v>
      </c>
      <c r="Y8" s="22" t="n">
        <f aca="false">Y7+W8</f>
        <v>430</v>
      </c>
      <c r="Z8" s="22" t="n">
        <f aca="false">B8+F8+J8+N8+R8+V8</f>
        <v>985</v>
      </c>
      <c r="AA8" s="22" t="n">
        <f aca="false">C8+G8+K8+O8+S8+W8</f>
        <v>960</v>
      </c>
      <c r="AB8" s="22" t="n">
        <f aca="false">AB7+Z8</f>
        <v>5115</v>
      </c>
      <c r="AC8" s="22" t="n">
        <f aca="false">AC7+AA8</f>
        <v>5227</v>
      </c>
      <c r="AD8" s="9" t="n">
        <f aca="false">AC8-AB8</f>
        <v>112</v>
      </c>
      <c r="AE8" s="23" t="n">
        <f aca="false">(AC8-AB8)/AB8</f>
        <v>0.0218963831867058</v>
      </c>
    </row>
    <row r="9" customFormat="false" ht="15" hidden="false" customHeight="false" outlineLevel="0" collapsed="false">
      <c r="A9" s="12" t="s">
        <v>34</v>
      </c>
      <c r="B9" s="22" t="n">
        <v>434</v>
      </c>
      <c r="C9" s="22" t="n">
        <f aca="false">HDV!C8+HDV!D8+HDV!F8+HDV!G8</f>
        <v>488</v>
      </c>
      <c r="D9" s="22" t="n">
        <f aca="false">D8+B9</f>
        <v>2391</v>
      </c>
      <c r="E9" s="22" t="n">
        <f aca="false">E8+C9</f>
        <v>2822</v>
      </c>
      <c r="F9" s="22" t="n">
        <v>208</v>
      </c>
      <c r="G9" s="22" t="n">
        <f aca="false">MOSSON!C8+MOSSON!D8+MOSSON!F8+MOSSON!G8</f>
        <v>190</v>
      </c>
      <c r="H9" s="22" t="n">
        <f aca="false">H8+F9</f>
        <v>1242</v>
      </c>
      <c r="I9" s="22" t="n">
        <f aca="false">I8+G9</f>
        <v>1128</v>
      </c>
      <c r="J9" s="22" t="n">
        <v>127</v>
      </c>
      <c r="K9" s="22" t="n">
        <f aca="false">TASTAVIN!C8+TASTAVIN!D8+TASTAVIN!F8+TASTAVIN!G8</f>
        <v>82</v>
      </c>
      <c r="L9" s="22" t="n">
        <f aca="false">L8+J9</f>
        <v>672</v>
      </c>
      <c r="M9" s="22" t="n">
        <f aca="false">M8+K9</f>
        <v>701</v>
      </c>
      <c r="N9" s="22" t="n">
        <v>108</v>
      </c>
      <c r="O9" s="22" t="n">
        <f aca="false">VILLON!C8+VILLON!D8+VILLON!F8+VILLON!G8</f>
        <v>107</v>
      </c>
      <c r="P9" s="22" t="n">
        <f aca="false">P8+N9</f>
        <v>755</v>
      </c>
      <c r="Q9" s="22" t="n">
        <f aca="false">Q8+O9</f>
        <v>627</v>
      </c>
      <c r="R9" s="22" t="n">
        <v>81</v>
      </c>
      <c r="S9" s="22" t="n">
        <f aca="false">AIGUELONGUE!C8+AIGUELONGUE!D8+AIGUELONGUE!F8+AIGUELONGUE!G8</f>
        <v>73</v>
      </c>
      <c r="T9" s="22" t="n">
        <f aca="false">T8+R9</f>
        <v>489</v>
      </c>
      <c r="U9" s="22" t="n">
        <f aca="false">U8+S9</f>
        <v>459</v>
      </c>
      <c r="V9" s="22" t="n">
        <v>119</v>
      </c>
      <c r="W9" s="22" t="n">
        <f aca="false">'AUBES POMPIGNANE'!C8+'AUBES POMPIGNANE'!D8+'AUBES POMPIGNANE'!F8+'AUBES POMPIGNANE'!G8</f>
        <v>81</v>
      </c>
      <c r="X9" s="22" t="n">
        <f aca="false">X8+V9</f>
        <v>643</v>
      </c>
      <c r="Y9" s="22" t="n">
        <f aca="false">Y8+W9</f>
        <v>511</v>
      </c>
      <c r="Z9" s="22" t="n">
        <f aca="false">B9+F9+J9+N9+R9+V9</f>
        <v>1077</v>
      </c>
      <c r="AA9" s="22" t="n">
        <f aca="false">C9+G9+K9+O9+S9+W9</f>
        <v>1021</v>
      </c>
      <c r="AB9" s="22" t="n">
        <f aca="false">AB8+Z9</f>
        <v>6192</v>
      </c>
      <c r="AC9" s="22" t="n">
        <f aca="false">AC8+AA9</f>
        <v>6248</v>
      </c>
      <c r="AD9" s="9" t="n">
        <f aca="false">AC9-AB9</f>
        <v>56</v>
      </c>
      <c r="AE9" s="23" t="n">
        <f aca="false">(AC9-AB9)/AB9</f>
        <v>0.00904392764857881</v>
      </c>
    </row>
    <row r="10" customFormat="false" ht="15" hidden="false" customHeight="false" outlineLevel="0" collapsed="false">
      <c r="A10" s="12" t="s">
        <v>35</v>
      </c>
      <c r="B10" s="22" t="n">
        <v>375</v>
      </c>
      <c r="C10" s="22" t="n">
        <f aca="false">HDV!C9+HDV!D9+HDV!F9+HDV!G9</f>
        <v>426</v>
      </c>
      <c r="D10" s="22" t="n">
        <f aca="false">D9+B10</f>
        <v>2766</v>
      </c>
      <c r="E10" s="22" t="n">
        <f aca="false">E9+C10</f>
        <v>3248</v>
      </c>
      <c r="F10" s="22" t="n">
        <v>202</v>
      </c>
      <c r="G10" s="22" t="n">
        <f aca="false">MOSSON!C9+MOSSON!D9+MOSSON!F9+MOSSON!G9</f>
        <v>207</v>
      </c>
      <c r="H10" s="22" t="n">
        <f aca="false">H9+F10</f>
        <v>1444</v>
      </c>
      <c r="I10" s="22" t="n">
        <f aca="false">I9+G10</f>
        <v>1335</v>
      </c>
      <c r="J10" s="22" t="n">
        <v>100</v>
      </c>
      <c r="K10" s="22" t="n">
        <f aca="false">TASTAVIN!C9+TASTAVIN!D9+TASTAVIN!F9+TASTAVIN!G9</f>
        <v>85</v>
      </c>
      <c r="L10" s="22" t="n">
        <f aca="false">L9+J10</f>
        <v>772</v>
      </c>
      <c r="M10" s="22" t="n">
        <f aca="false">M9+K10</f>
        <v>786</v>
      </c>
      <c r="N10" s="22" t="n">
        <v>74</v>
      </c>
      <c r="O10" s="22" t="n">
        <f aca="false">VILLON!C9+VILLON!D9+VILLON!F9+VILLON!G9</f>
        <v>104</v>
      </c>
      <c r="P10" s="22" t="n">
        <f aca="false">P9+N10</f>
        <v>829</v>
      </c>
      <c r="Q10" s="22" t="n">
        <f aca="false">Q9+O10</f>
        <v>731</v>
      </c>
      <c r="R10" s="22" t="n">
        <v>0</v>
      </c>
      <c r="S10" s="22" t="n">
        <f aca="false">AIGUELONGUE!C9+AIGUELONGUE!D9+AIGUELONGUE!F9+AIGUELONGUE!G9</f>
        <v>77</v>
      </c>
      <c r="T10" s="22" t="n">
        <f aca="false">T9+R10</f>
        <v>489</v>
      </c>
      <c r="U10" s="22" t="n">
        <f aca="false">U9+S10</f>
        <v>536</v>
      </c>
      <c r="V10" s="22" t="n">
        <v>111</v>
      </c>
      <c r="W10" s="22" t="n">
        <f aca="false">'AUBES POMPIGNANE'!C9+'AUBES POMPIGNANE'!D9+'AUBES POMPIGNANE'!F9+'AUBES POMPIGNANE'!G9</f>
        <v>94</v>
      </c>
      <c r="X10" s="22" t="n">
        <f aca="false">X9+V10</f>
        <v>754</v>
      </c>
      <c r="Y10" s="22" t="n">
        <f aca="false">Y9+W10</f>
        <v>605</v>
      </c>
      <c r="Z10" s="22" t="n">
        <f aca="false">B10+F10+J10+N10+R10+V10</f>
        <v>862</v>
      </c>
      <c r="AA10" s="22" t="n">
        <f aca="false">C10+G10+K10+O10+S10+W10</f>
        <v>993</v>
      </c>
      <c r="AB10" s="22" t="n">
        <f aca="false">AB9+Z10</f>
        <v>7054</v>
      </c>
      <c r="AC10" s="22" t="n">
        <f aca="false">AC9+AA10</f>
        <v>7241</v>
      </c>
      <c r="AD10" s="9" t="n">
        <f aca="false">AC10-AB10</f>
        <v>187</v>
      </c>
      <c r="AE10" s="23" t="n">
        <f aca="false">(AC10-AB10)/AB10</f>
        <v>0.0265097816841508</v>
      </c>
    </row>
    <row r="11" customFormat="false" ht="15" hidden="false" customHeight="false" outlineLevel="0" collapsed="false">
      <c r="A11" s="12" t="s">
        <v>36</v>
      </c>
      <c r="B11" s="22" t="n">
        <v>247</v>
      </c>
      <c r="C11" s="22" t="n">
        <f aca="false">HDV!C10+HDV!D10+HDV!F10+HDV!G10</f>
        <v>399</v>
      </c>
      <c r="D11" s="22" t="n">
        <f aca="false">D10+B11</f>
        <v>3013</v>
      </c>
      <c r="E11" s="22" t="n">
        <f aca="false">E10+C11</f>
        <v>3647</v>
      </c>
      <c r="F11" s="22" t="n">
        <v>90</v>
      </c>
      <c r="G11" s="22" t="n">
        <f aca="false">MOSSON!C10+MOSSON!D10+MOSSON!F10+MOSSON!G10</f>
        <v>186</v>
      </c>
      <c r="H11" s="22" t="n">
        <f aca="false">H10+F11</f>
        <v>1534</v>
      </c>
      <c r="I11" s="22" t="n">
        <f aca="false">I10+G11</f>
        <v>1521</v>
      </c>
      <c r="J11" s="22" t="n">
        <v>69</v>
      </c>
      <c r="K11" s="22" t="n">
        <f aca="false">TASTAVIN!C10+TASTAVIN!D10+TASTAVIN!F10+TASTAVIN!G10</f>
        <v>105</v>
      </c>
      <c r="L11" s="22" t="n">
        <f aca="false">L10+J11</f>
        <v>841</v>
      </c>
      <c r="M11" s="22" t="n">
        <f aca="false">M10+K11</f>
        <v>891</v>
      </c>
      <c r="N11" s="22" t="n">
        <v>48</v>
      </c>
      <c r="O11" s="22" t="n">
        <f aca="false">VILLON!C10+VILLON!D10+VILLON!F10+VILLON!G10</f>
        <v>112</v>
      </c>
      <c r="P11" s="22" t="n">
        <f aca="false">P10+N11</f>
        <v>877</v>
      </c>
      <c r="Q11" s="22" t="n">
        <f aca="false">Q10+O11</f>
        <v>843</v>
      </c>
      <c r="R11" s="22" t="n">
        <v>0</v>
      </c>
      <c r="S11" s="22" t="n">
        <f aca="false">AIGUELONGUE!C10+AIGUELONGUE!D10+AIGUELONGUE!F10+AIGUELONGUE!G10</f>
        <v>0</v>
      </c>
      <c r="T11" s="22" t="n">
        <f aca="false">T10+R11</f>
        <v>489</v>
      </c>
      <c r="U11" s="22" t="n">
        <f aca="false">U10+S11</f>
        <v>536</v>
      </c>
      <c r="V11" s="22" t="n">
        <v>54</v>
      </c>
      <c r="W11" s="22" t="n">
        <f aca="false">'AUBES POMPIGNANE'!C10+'AUBES POMPIGNANE'!D10+'AUBES POMPIGNANE'!F10+'AUBES POMPIGNANE'!G10</f>
        <v>96</v>
      </c>
      <c r="X11" s="22" t="n">
        <f aca="false">X10+V11</f>
        <v>808</v>
      </c>
      <c r="Y11" s="22" t="n">
        <f aca="false">Y10+W11</f>
        <v>701</v>
      </c>
      <c r="Z11" s="22" t="n">
        <f aca="false">B11+F11+J11+N11+R11+V11</f>
        <v>508</v>
      </c>
      <c r="AA11" s="22" t="n">
        <f aca="false">C11+G11+K11+O11+S11+W11</f>
        <v>898</v>
      </c>
      <c r="AB11" s="22" t="n">
        <f aca="false">AB10+Z11</f>
        <v>7562</v>
      </c>
      <c r="AC11" s="22" t="n">
        <f aca="false">AC10+AA11</f>
        <v>8139</v>
      </c>
      <c r="AD11" s="9" t="n">
        <f aca="false">AC11-AB11</f>
        <v>577</v>
      </c>
      <c r="AE11" s="23" t="n">
        <f aca="false">(AC11-AB11)/AB11</f>
        <v>0.0763025654588733</v>
      </c>
    </row>
    <row r="12" customFormat="false" ht="15" hidden="false" customHeight="false" outlineLevel="0" collapsed="false">
      <c r="A12" s="12" t="s">
        <v>37</v>
      </c>
      <c r="B12" s="22" t="n">
        <v>448</v>
      </c>
      <c r="C12" s="22" t="n">
        <f aca="false">HDV!C11+HDV!D11+HDV!F11+HDV!G11</f>
        <v>379</v>
      </c>
      <c r="D12" s="22" t="n">
        <f aca="false">D11+B12</f>
        <v>3461</v>
      </c>
      <c r="E12" s="22" t="n">
        <f aca="false">E11+C12</f>
        <v>4026</v>
      </c>
      <c r="F12" s="22" t="n">
        <v>206</v>
      </c>
      <c r="G12" s="22" t="n">
        <f aca="false">MOSSON!C11+MOSSON!D11+MOSSON!F11+MOSSON!G11</f>
        <v>192</v>
      </c>
      <c r="H12" s="22" t="n">
        <f aca="false">H11+F12</f>
        <v>1740</v>
      </c>
      <c r="I12" s="22" t="n">
        <f aca="false">I11+G12</f>
        <v>1713</v>
      </c>
      <c r="J12" s="22" t="n">
        <v>152</v>
      </c>
      <c r="K12" s="22" t="n">
        <f aca="false">TASTAVIN!C11+TASTAVIN!D11+TASTAVIN!F11+TASTAVIN!G11</f>
        <v>136</v>
      </c>
      <c r="L12" s="22" t="n">
        <f aca="false">L11+J12</f>
        <v>993</v>
      </c>
      <c r="M12" s="22" t="n">
        <f aca="false">M11+K12</f>
        <v>1027</v>
      </c>
      <c r="N12" s="22" t="n">
        <v>115</v>
      </c>
      <c r="O12" s="22" t="n">
        <f aca="false">VILLON!C11+VILLON!D11+VILLON!F11+VILLON!G11</f>
        <v>113</v>
      </c>
      <c r="P12" s="22" t="n">
        <f aca="false">P11+N12</f>
        <v>992</v>
      </c>
      <c r="Q12" s="22" t="n">
        <f aca="false">Q11+O12</f>
        <v>956</v>
      </c>
      <c r="R12" s="22" t="n">
        <v>72</v>
      </c>
      <c r="S12" s="22" t="n">
        <f aca="false">AIGUELONGUE!C11+AIGUELONGUE!D11+AIGUELONGUE!F11+AIGUELONGUE!G11</f>
        <v>0</v>
      </c>
      <c r="T12" s="22" t="n">
        <f aca="false">T11+R12</f>
        <v>561</v>
      </c>
      <c r="U12" s="22" t="n">
        <f aca="false">U11+S12</f>
        <v>536</v>
      </c>
      <c r="V12" s="22" t="n">
        <v>129</v>
      </c>
      <c r="W12" s="22" t="n">
        <f aca="false">'AUBES POMPIGNANE'!C11+'AUBES POMPIGNANE'!D11+'AUBES POMPIGNANE'!F11+'AUBES POMPIGNANE'!G11</f>
        <v>111</v>
      </c>
      <c r="X12" s="22" t="n">
        <f aca="false">X11+V12</f>
        <v>937</v>
      </c>
      <c r="Y12" s="22" t="n">
        <f aca="false">Y11+W12</f>
        <v>812</v>
      </c>
      <c r="Z12" s="22" t="n">
        <f aca="false">B12+F12+J12+N12+R12+V12</f>
        <v>1122</v>
      </c>
      <c r="AA12" s="22" t="n">
        <f aca="false">C12+G12+K12+O12+S12+W12</f>
        <v>931</v>
      </c>
      <c r="AB12" s="22" t="n">
        <f aca="false">AB11+Z12</f>
        <v>8684</v>
      </c>
      <c r="AC12" s="22" t="n">
        <f aca="false">AC11+AA12</f>
        <v>9070</v>
      </c>
      <c r="AD12" s="9" t="n">
        <f aca="false">AC12-AB12</f>
        <v>386</v>
      </c>
      <c r="AE12" s="23" t="n">
        <f aca="false">(AC12-AB12)/AB12</f>
        <v>0.0444495624136343</v>
      </c>
    </row>
    <row r="13" customFormat="false" ht="15" hidden="false" customHeight="false" outlineLevel="0" collapsed="false">
      <c r="A13" s="12" t="s">
        <v>38</v>
      </c>
      <c r="B13" s="22" t="n">
        <v>443</v>
      </c>
      <c r="C13" s="22" t="n">
        <f aca="false">HDV!C12+HDV!D12+HDV!F12+HDV!G12</f>
        <v>477</v>
      </c>
      <c r="D13" s="22" t="n">
        <f aca="false">D12+B13</f>
        <v>3904</v>
      </c>
      <c r="E13" s="22" t="n">
        <f aca="false">E12+C13</f>
        <v>4503</v>
      </c>
      <c r="F13" s="22" t="n">
        <v>158</v>
      </c>
      <c r="G13" s="22" t="n">
        <f aca="false">MOSSON!C12+MOSSON!D12+MOSSON!F12+MOSSON!G12</f>
        <v>165</v>
      </c>
      <c r="H13" s="22" t="n">
        <f aca="false">H12+F13</f>
        <v>1898</v>
      </c>
      <c r="I13" s="22" t="n">
        <f aca="false">I12+G13</f>
        <v>1878</v>
      </c>
      <c r="J13" s="22" t="n">
        <v>81</v>
      </c>
      <c r="K13" s="22" t="n">
        <f aca="false">TASTAVIN!C12+TASTAVIN!D12+TASTAVIN!F12+TASTAVIN!G12</f>
        <v>121</v>
      </c>
      <c r="L13" s="22" t="n">
        <f aca="false">L12+J13</f>
        <v>1074</v>
      </c>
      <c r="M13" s="22" t="n">
        <f aca="false">M12+K13</f>
        <v>1148</v>
      </c>
      <c r="N13" s="22" t="n">
        <v>117</v>
      </c>
      <c r="O13" s="22" t="n">
        <f aca="false">VILLON!C12+VILLON!D12+VILLON!F12+VILLON!G12</f>
        <v>106</v>
      </c>
      <c r="P13" s="22" t="n">
        <f aca="false">P12+N13</f>
        <v>1109</v>
      </c>
      <c r="Q13" s="22" t="n">
        <f aca="false">Q12+O13</f>
        <v>1062</v>
      </c>
      <c r="R13" s="22" t="n">
        <v>74</v>
      </c>
      <c r="S13" s="22" t="n">
        <f aca="false">AIGUELONGUE!C12+AIGUELONGUE!D12+AIGUELONGUE!F12+AIGUELONGUE!G12</f>
        <v>78</v>
      </c>
      <c r="T13" s="22" t="n">
        <f aca="false">T12+R13</f>
        <v>635</v>
      </c>
      <c r="U13" s="22" t="n">
        <f aca="false">U12+S13</f>
        <v>614</v>
      </c>
      <c r="V13" s="22" t="n">
        <v>116</v>
      </c>
      <c r="W13" s="22" t="n">
        <f aca="false">'AUBES POMPIGNANE'!C12+'AUBES POMPIGNANE'!D12+'AUBES POMPIGNANE'!F12+'AUBES POMPIGNANE'!G12</f>
        <v>113</v>
      </c>
      <c r="X13" s="22" t="n">
        <f aca="false">X12+V13</f>
        <v>1053</v>
      </c>
      <c r="Y13" s="22" t="n">
        <f aca="false">Y12+W13</f>
        <v>925</v>
      </c>
      <c r="Z13" s="22" t="n">
        <f aca="false">B13+F13+J13+N13+R13+V13</f>
        <v>989</v>
      </c>
      <c r="AA13" s="22" t="n">
        <f aca="false">C13+G13+K13+O13+S13+W13</f>
        <v>1060</v>
      </c>
      <c r="AB13" s="22" t="n">
        <f aca="false">AB12+Z13</f>
        <v>9673</v>
      </c>
      <c r="AC13" s="22" t="n">
        <f aca="false">AC12+AA13</f>
        <v>10130</v>
      </c>
      <c r="AD13" s="9" t="n">
        <f aca="false">AC13-AB13</f>
        <v>457</v>
      </c>
      <c r="AE13" s="23" t="n">
        <f aca="false">(AC13-AB13)/AB13</f>
        <v>0.0472449085082188</v>
      </c>
    </row>
    <row r="14" customFormat="false" ht="15" hidden="false" customHeight="false" outlineLevel="0" collapsed="false">
      <c r="A14" s="12" t="s">
        <v>39</v>
      </c>
      <c r="B14" s="22" t="n">
        <v>477</v>
      </c>
      <c r="C14" s="22" t="n">
        <f aca="false">HDV!C13+HDV!D13+HDV!F13+HDV!G13</f>
        <v>470</v>
      </c>
      <c r="D14" s="22" t="n">
        <f aca="false">D13+B14</f>
        <v>4381</v>
      </c>
      <c r="E14" s="22" t="n">
        <f aca="false">E13+C14</f>
        <v>4973</v>
      </c>
      <c r="F14" s="22" t="n">
        <v>181</v>
      </c>
      <c r="G14" s="22" t="n">
        <f aca="false">MOSSON!C13+MOSSON!D13+MOSSON!F13+MOSSON!G13</f>
        <v>197</v>
      </c>
      <c r="H14" s="22" t="n">
        <f aca="false">H13+F14</f>
        <v>2079</v>
      </c>
      <c r="I14" s="22" t="n">
        <f aca="false">I13+G14</f>
        <v>2075</v>
      </c>
      <c r="J14" s="22" t="n">
        <v>107</v>
      </c>
      <c r="K14" s="22" t="n">
        <f aca="false">TASTAVIN!C13+TASTAVIN!D13+TASTAVIN!F13+TASTAVIN!G13</f>
        <v>145</v>
      </c>
      <c r="L14" s="22" t="n">
        <f aca="false">L13+J14</f>
        <v>1181</v>
      </c>
      <c r="M14" s="22" t="n">
        <f aca="false">M13+K14</f>
        <v>1293</v>
      </c>
      <c r="N14" s="22" t="n">
        <v>124</v>
      </c>
      <c r="O14" s="22" t="n">
        <f aca="false">VILLON!C13+VILLON!D13+VILLON!F13+VILLON!G13</f>
        <v>111</v>
      </c>
      <c r="P14" s="22" t="n">
        <f aca="false">P13+N14</f>
        <v>1233</v>
      </c>
      <c r="Q14" s="22" t="n">
        <f aca="false">Q13+O14</f>
        <v>1173</v>
      </c>
      <c r="R14" s="22" t="n">
        <v>85</v>
      </c>
      <c r="S14" s="22" t="n">
        <f aca="false">AIGUELONGUE!C13+AIGUELONGUE!D13+AIGUELONGUE!F13+AIGUELONGUE!G13</f>
        <v>79</v>
      </c>
      <c r="T14" s="22" t="n">
        <f aca="false">T13+R14</f>
        <v>720</v>
      </c>
      <c r="U14" s="22" t="n">
        <f aca="false">U13+S14</f>
        <v>693</v>
      </c>
      <c r="V14" s="22" t="n">
        <v>102</v>
      </c>
      <c r="W14" s="22" t="n">
        <f aca="false">'AUBES POMPIGNANE'!C13+'AUBES POMPIGNANE'!D13+'AUBES POMPIGNANE'!F13+'AUBES POMPIGNANE'!G13</f>
        <v>104</v>
      </c>
      <c r="X14" s="22" t="n">
        <f aca="false">X13+V14</f>
        <v>1155</v>
      </c>
      <c r="Y14" s="22" t="n">
        <f aca="false">Y13+W14</f>
        <v>1029</v>
      </c>
      <c r="Z14" s="22" t="n">
        <f aca="false">B14+F14+J14+N14+R14+V14</f>
        <v>1076</v>
      </c>
      <c r="AA14" s="22" t="n">
        <f aca="false">C14+G14+K14+O14+S14+W14</f>
        <v>1106</v>
      </c>
      <c r="AB14" s="22" t="n">
        <f aca="false">AB13+Z14</f>
        <v>10749</v>
      </c>
      <c r="AC14" s="22" t="n">
        <f aca="false">AC13+AA14</f>
        <v>11236</v>
      </c>
      <c r="AD14" s="9" t="n">
        <f aca="false">AC14-AB14</f>
        <v>487</v>
      </c>
      <c r="AE14" s="23" t="n">
        <f aca="false">(AC14-AB14)/AB14</f>
        <v>0.0453065401432691</v>
      </c>
    </row>
    <row r="15" customFormat="false" ht="15" hidden="false" customHeight="false" outlineLevel="0" collapsed="false">
      <c r="A15" s="12" t="s">
        <v>40</v>
      </c>
      <c r="B15" s="22" t="n">
        <v>372</v>
      </c>
      <c r="C15" s="22" t="n">
        <f aca="false">HDV!C14+HDV!D14+HDV!F14+HDV!G14</f>
        <v>486</v>
      </c>
      <c r="D15" s="22" t="n">
        <f aca="false">D14+B15</f>
        <v>4753</v>
      </c>
      <c r="E15" s="22" t="n">
        <f aca="false">E14+C15</f>
        <v>5459</v>
      </c>
      <c r="F15" s="22" t="n">
        <v>171</v>
      </c>
      <c r="G15" s="22" t="n">
        <f aca="false">MOSSON!C14+MOSSON!D14+MOSSON!F14+MOSSON!G14</f>
        <v>173</v>
      </c>
      <c r="H15" s="22" t="n">
        <f aca="false">H14+F15</f>
        <v>2250</v>
      </c>
      <c r="I15" s="22" t="n">
        <f aca="false">I14+G15</f>
        <v>2248</v>
      </c>
      <c r="J15" s="22" t="n">
        <v>90</v>
      </c>
      <c r="K15" s="22" t="n">
        <f aca="false">TASTAVIN!C14+TASTAVIN!D14+TASTAVIN!F14+TASTAVIN!G14</f>
        <v>117</v>
      </c>
      <c r="L15" s="22" t="n">
        <f aca="false">L14+J15</f>
        <v>1271</v>
      </c>
      <c r="M15" s="22" t="n">
        <f aca="false">M14+K15</f>
        <v>1410</v>
      </c>
      <c r="N15" s="22" t="n">
        <v>127</v>
      </c>
      <c r="O15" s="22" t="n">
        <f aca="false">VILLON!C14+VILLON!D14+VILLON!F14+VILLON!G14</f>
        <v>102</v>
      </c>
      <c r="P15" s="22" t="n">
        <f aca="false">P14+N15</f>
        <v>1360</v>
      </c>
      <c r="Q15" s="22" t="n">
        <f aca="false">Q14+O15</f>
        <v>1275</v>
      </c>
      <c r="R15" s="22" t="n">
        <v>69</v>
      </c>
      <c r="S15" s="22" t="n">
        <f aca="false">AIGUELONGUE!C14+AIGUELONGUE!D14+AIGUELONGUE!F14+AIGUELONGUE!G14</f>
        <v>77</v>
      </c>
      <c r="T15" s="22" t="n">
        <f aca="false">T14+R15</f>
        <v>789</v>
      </c>
      <c r="U15" s="22" t="n">
        <f aca="false">U14+S15</f>
        <v>770</v>
      </c>
      <c r="V15" s="22" t="n">
        <v>113</v>
      </c>
      <c r="W15" s="22" t="n">
        <f aca="false">'AUBES POMPIGNANE'!C14+'AUBES POMPIGNANE'!D14+'AUBES POMPIGNANE'!F14+'AUBES POMPIGNANE'!G14</f>
        <v>92</v>
      </c>
      <c r="X15" s="22" t="n">
        <f aca="false">X14+V15</f>
        <v>1268</v>
      </c>
      <c r="Y15" s="22" t="n">
        <f aca="false">Y14+W15</f>
        <v>1121</v>
      </c>
      <c r="Z15" s="22" t="n">
        <f aca="false">B15+F15+J15+N15+R15+V15</f>
        <v>942</v>
      </c>
      <c r="AA15" s="22" t="n">
        <f aca="false">C15+G15+K15+O15+S15+W15</f>
        <v>1047</v>
      </c>
      <c r="AB15" s="22" t="n">
        <f aca="false">AB14+Z15</f>
        <v>11691</v>
      </c>
      <c r="AC15" s="22" t="n">
        <f aca="false">AC14+AA15</f>
        <v>12283</v>
      </c>
      <c r="AD15" s="9" t="n">
        <f aca="false">AC15-AB15</f>
        <v>592</v>
      </c>
      <c r="AE15" s="23" t="n">
        <f aca="false">(AC15-AB15)/AB15</f>
        <v>0.0506372423231546</v>
      </c>
    </row>
    <row r="16" customFormat="false" ht="15" hidden="false" customHeight="false" outlineLevel="0" collapsed="false">
      <c r="A16" s="12" t="s">
        <v>41</v>
      </c>
      <c r="B16" s="22" t="n">
        <v>372</v>
      </c>
      <c r="C16" s="22" t="n">
        <f aca="false">HDV!C15+HDV!D15+HDV!F15+HDV!G15</f>
        <v>470</v>
      </c>
      <c r="D16" s="22" t="n">
        <f aca="false">D15+B16</f>
        <v>5125</v>
      </c>
      <c r="E16" s="22" t="n">
        <f aca="false">E15+C16</f>
        <v>5929</v>
      </c>
      <c r="F16" s="22" t="n">
        <v>99</v>
      </c>
      <c r="G16" s="22" t="n">
        <f aca="false">MOSSON!C15+MOSSON!D15+MOSSON!F15+MOSSON!G15</f>
        <v>198</v>
      </c>
      <c r="H16" s="22" t="n">
        <f aca="false">H15+F16</f>
        <v>2349</v>
      </c>
      <c r="I16" s="22" t="n">
        <f aca="false">I15+G16</f>
        <v>2446</v>
      </c>
      <c r="J16" s="22" t="n">
        <v>77</v>
      </c>
      <c r="K16" s="22" t="n">
        <f aca="false">TASTAVIN!C15+TASTAVIN!D15+TASTAVIN!F15+TASTAVIN!G15</f>
        <v>135</v>
      </c>
      <c r="L16" s="22" t="n">
        <f aca="false">L15+J16</f>
        <v>1348</v>
      </c>
      <c r="M16" s="22" t="n">
        <f aca="false">M15+K16</f>
        <v>1545</v>
      </c>
      <c r="N16" s="22" t="n">
        <v>92</v>
      </c>
      <c r="O16" s="22" t="n">
        <f aca="false">VILLON!C15+VILLON!D15+VILLON!F15+VILLON!G15</f>
        <v>103</v>
      </c>
      <c r="P16" s="22" t="n">
        <f aca="false">P15+N16</f>
        <v>1452</v>
      </c>
      <c r="Q16" s="22" t="n">
        <f aca="false">Q15+O16</f>
        <v>1378</v>
      </c>
      <c r="R16" s="22" t="n">
        <v>66</v>
      </c>
      <c r="S16" s="22" t="n">
        <f aca="false">AIGUELONGUE!C15+AIGUELONGUE!D15+AIGUELONGUE!F15+AIGUELONGUE!G15</f>
        <v>59</v>
      </c>
      <c r="T16" s="22" t="n">
        <f aca="false">T15+R16</f>
        <v>855</v>
      </c>
      <c r="U16" s="22" t="n">
        <f aca="false">U15+S16</f>
        <v>829</v>
      </c>
      <c r="V16" s="22" t="n">
        <v>79</v>
      </c>
      <c r="W16" s="22" t="n">
        <f aca="false">'AUBES POMPIGNANE'!C15+'AUBES POMPIGNANE'!D15+'AUBES POMPIGNANE'!F15+'AUBES POMPIGNANE'!G15</f>
        <v>123</v>
      </c>
      <c r="X16" s="22" t="n">
        <f aca="false">X15+V16</f>
        <v>1347</v>
      </c>
      <c r="Y16" s="22" t="n">
        <f aca="false">Y15+W16</f>
        <v>1244</v>
      </c>
      <c r="Z16" s="22" t="n">
        <f aca="false">B16+F16+J16+N16+R16+V16</f>
        <v>785</v>
      </c>
      <c r="AA16" s="22" t="n">
        <f aca="false">C16+G16+K16+O16+S16+W16</f>
        <v>1088</v>
      </c>
      <c r="AB16" s="22" t="n">
        <f aca="false">AB15+Z16</f>
        <v>12476</v>
      </c>
      <c r="AC16" s="22" t="n">
        <f aca="false">AC15+AA16</f>
        <v>13371</v>
      </c>
      <c r="AD16" s="9" t="n">
        <f aca="false">AC16-AB16</f>
        <v>895</v>
      </c>
      <c r="AE16" s="23" t="n">
        <f aca="false">(AC16-AB16)/AB16</f>
        <v>0.0717377364539917</v>
      </c>
    </row>
    <row r="17" customFormat="false" ht="15" hidden="false" customHeight="false" outlineLevel="0" collapsed="false">
      <c r="A17" s="12" t="s">
        <v>42</v>
      </c>
      <c r="B17" s="22" t="n">
        <v>445</v>
      </c>
      <c r="C17" s="22" t="n">
        <f aca="false">HDV!C16+HDV!D16+HDV!F16+HDV!G16</f>
        <v>469</v>
      </c>
      <c r="D17" s="22" t="n">
        <f aca="false">D16+B17</f>
        <v>5570</v>
      </c>
      <c r="E17" s="22" t="n">
        <f aca="false">E16+C17</f>
        <v>6398</v>
      </c>
      <c r="F17" s="22" t="n">
        <v>168</v>
      </c>
      <c r="G17" s="22" t="n">
        <f aca="false">MOSSON!C16+MOSSON!D16+MOSSON!F16+MOSSON!G16</f>
        <v>178</v>
      </c>
      <c r="H17" s="22" t="n">
        <f aca="false">H16+F17</f>
        <v>2517</v>
      </c>
      <c r="I17" s="22" t="n">
        <f aca="false">I16+G17</f>
        <v>2624</v>
      </c>
      <c r="J17" s="22" t="n">
        <v>76</v>
      </c>
      <c r="K17" s="22" t="n">
        <f aca="false">TASTAVIN!C16+TASTAVIN!D16+TASTAVIN!F16+TASTAVIN!G16</f>
        <v>129</v>
      </c>
      <c r="L17" s="22" t="n">
        <f aca="false">L16+J17</f>
        <v>1424</v>
      </c>
      <c r="M17" s="22" t="n">
        <f aca="false">M16+K17</f>
        <v>1674</v>
      </c>
      <c r="N17" s="22" t="n">
        <v>109</v>
      </c>
      <c r="O17" s="22" t="n">
        <f aca="false">VILLON!C16+VILLON!D16+VILLON!F16+VILLON!G16</f>
        <v>104</v>
      </c>
      <c r="P17" s="22" t="n">
        <f aca="false">P16+N17</f>
        <v>1561</v>
      </c>
      <c r="Q17" s="22" t="n">
        <f aca="false">Q16+O17</f>
        <v>1482</v>
      </c>
      <c r="R17" s="22" t="n">
        <v>69</v>
      </c>
      <c r="S17" s="22" t="n">
        <f aca="false">AIGUELONGUE!C16+AIGUELONGUE!D16+AIGUELONGUE!F16+AIGUELONGUE!G16</f>
        <v>80</v>
      </c>
      <c r="T17" s="22" t="n">
        <f aca="false">T16+R17</f>
        <v>924</v>
      </c>
      <c r="U17" s="22" t="n">
        <f aca="false">U16+S17</f>
        <v>909</v>
      </c>
      <c r="V17" s="22" t="n">
        <v>109</v>
      </c>
      <c r="W17" s="22" t="n">
        <f aca="false">'AUBES POMPIGNANE'!C16+'AUBES POMPIGNANE'!D16+'AUBES POMPIGNANE'!F16+'AUBES POMPIGNANE'!G16</f>
        <v>106</v>
      </c>
      <c r="X17" s="22" t="n">
        <f aca="false">X16+V17</f>
        <v>1456</v>
      </c>
      <c r="Y17" s="22" t="n">
        <f aca="false">Y16+W17</f>
        <v>1350</v>
      </c>
      <c r="Z17" s="22" t="n">
        <f aca="false">B17+F17+J17+N17+R17+V17</f>
        <v>976</v>
      </c>
      <c r="AA17" s="22" t="n">
        <f aca="false">C17+G17+K17+O17+S17+W17</f>
        <v>1066</v>
      </c>
      <c r="AB17" s="22" t="n">
        <f aca="false">AB16+Z17</f>
        <v>13452</v>
      </c>
      <c r="AC17" s="22" t="n">
        <f aca="false">AC16+AA17</f>
        <v>14437</v>
      </c>
      <c r="AD17" s="9" t="n">
        <f aca="false">AC17-AB17</f>
        <v>985</v>
      </c>
      <c r="AE17" s="23" t="n">
        <f aca="false">(AC17-AB17)/AB17</f>
        <v>0.0732233125185846</v>
      </c>
    </row>
    <row r="18" customFormat="false" ht="15" hidden="false" customHeight="false" outlineLevel="0" collapsed="false">
      <c r="A18" s="12" t="s">
        <v>43</v>
      </c>
      <c r="B18" s="22" t="n">
        <v>433</v>
      </c>
      <c r="C18" s="22" t="n">
        <f aca="false">HDV!C17+HDV!D17+HDV!F17+HDV!G17</f>
        <v>478</v>
      </c>
      <c r="D18" s="22" t="n">
        <f aca="false">D17+B18</f>
        <v>6003</v>
      </c>
      <c r="E18" s="22" t="n">
        <f aca="false">E17+C18</f>
        <v>6876</v>
      </c>
      <c r="F18" s="22" t="n">
        <v>180</v>
      </c>
      <c r="G18" s="22" t="n">
        <f aca="false">MOSSON!C17+MOSSON!D17+MOSSON!F17+MOSSON!G17</f>
        <v>167</v>
      </c>
      <c r="H18" s="22" t="n">
        <f aca="false">H17+F18</f>
        <v>2697</v>
      </c>
      <c r="I18" s="22" t="n">
        <f aca="false">I17+G18</f>
        <v>2791</v>
      </c>
      <c r="J18" s="22" t="n">
        <v>92</v>
      </c>
      <c r="K18" s="22" t="n">
        <f aca="false">TASTAVIN!C17+TASTAVIN!D17+TASTAVIN!F17+TASTAVIN!G17</f>
        <v>117</v>
      </c>
      <c r="L18" s="22" t="n">
        <f aca="false">L17+J18</f>
        <v>1516</v>
      </c>
      <c r="M18" s="22" t="n">
        <f aca="false">M17+K18</f>
        <v>1791</v>
      </c>
      <c r="N18" s="22" t="n">
        <v>122</v>
      </c>
      <c r="O18" s="22" t="n">
        <f aca="false">VILLON!C17+VILLON!D17+VILLON!F17+VILLON!G17</f>
        <v>91</v>
      </c>
      <c r="P18" s="22" t="n">
        <f aca="false">P17+N18</f>
        <v>1683</v>
      </c>
      <c r="Q18" s="22" t="n">
        <f aca="false">Q17+O18</f>
        <v>1573</v>
      </c>
      <c r="R18" s="22" t="n">
        <v>0</v>
      </c>
      <c r="S18" s="22" t="n">
        <f aca="false">AIGUELONGUE!C17+AIGUELONGUE!D17+AIGUELONGUE!F17+AIGUELONGUE!G17</f>
        <v>71</v>
      </c>
      <c r="T18" s="22" t="n">
        <f aca="false">T17+R18</f>
        <v>924</v>
      </c>
      <c r="U18" s="22" t="n">
        <f aca="false">U17+S18</f>
        <v>980</v>
      </c>
      <c r="V18" s="22" t="n">
        <v>101</v>
      </c>
      <c r="W18" s="22" t="n">
        <f aca="false">'AUBES POMPIGNANE'!C17+'AUBES POMPIGNANE'!D17+'AUBES POMPIGNANE'!F17+'AUBES POMPIGNANE'!G17</f>
        <v>85</v>
      </c>
      <c r="X18" s="22" t="n">
        <f aca="false">X17+V18</f>
        <v>1557</v>
      </c>
      <c r="Y18" s="22" t="n">
        <f aca="false">Y17+W18</f>
        <v>1435</v>
      </c>
      <c r="Z18" s="22" t="n">
        <f aca="false">B18+F18+J18+N18+R18+V18</f>
        <v>928</v>
      </c>
      <c r="AA18" s="22" t="n">
        <f aca="false">C18+G18+K18+O18+S18+W18</f>
        <v>1009</v>
      </c>
      <c r="AB18" s="22" t="n">
        <f aca="false">AB17+Z18</f>
        <v>14380</v>
      </c>
      <c r="AC18" s="22" t="n">
        <f aca="false">AC17+AA18</f>
        <v>15446</v>
      </c>
      <c r="AD18" s="9" t="n">
        <f aca="false">AC18-AB18</f>
        <v>1066</v>
      </c>
      <c r="AE18" s="23" t="n">
        <f aca="false">(AC18-AB18)/AB18</f>
        <v>0.0741307371349096</v>
      </c>
    </row>
    <row r="19" customFormat="false" ht="15" hidden="false" customHeight="false" outlineLevel="0" collapsed="false">
      <c r="A19" s="12" t="s">
        <v>44</v>
      </c>
      <c r="B19" s="22" t="n">
        <v>394</v>
      </c>
      <c r="C19" s="22" t="n">
        <f aca="false">HDV!C18+HDV!D18+HDV!F18+HDV!G18</f>
        <v>365</v>
      </c>
      <c r="D19" s="22" t="n">
        <f aca="false">D18+B19</f>
        <v>6397</v>
      </c>
      <c r="E19" s="22" t="n">
        <f aca="false">E18+C19</f>
        <v>7241</v>
      </c>
      <c r="F19" s="22" t="n">
        <v>192</v>
      </c>
      <c r="G19" s="22" t="n">
        <f aca="false">MOSSON!C18+MOSSON!D18+MOSSON!F18+MOSSON!G18</f>
        <v>155</v>
      </c>
      <c r="H19" s="22" t="n">
        <f aca="false">H18+F19</f>
        <v>2889</v>
      </c>
      <c r="I19" s="22" t="n">
        <f aca="false">I18+G19</f>
        <v>2946</v>
      </c>
      <c r="J19" s="22" t="n">
        <v>103</v>
      </c>
      <c r="K19" s="22" t="n">
        <f aca="false">TASTAVIN!C18+TASTAVIN!D18+TASTAVIN!F18+TASTAVIN!G18</f>
        <v>76</v>
      </c>
      <c r="L19" s="22" t="n">
        <f aca="false">L18+J19</f>
        <v>1619</v>
      </c>
      <c r="M19" s="22" t="n">
        <f aca="false">M18+K19</f>
        <v>1867</v>
      </c>
      <c r="N19" s="22" t="n">
        <v>99</v>
      </c>
      <c r="O19" s="22" t="n">
        <f aca="false">VILLON!C18+VILLON!D18+VILLON!F18+VILLON!G18</f>
        <v>93</v>
      </c>
      <c r="P19" s="22" t="n">
        <f aca="false">P18+N19</f>
        <v>1782</v>
      </c>
      <c r="Q19" s="22" t="n">
        <f aca="false">Q18+O19</f>
        <v>1666</v>
      </c>
      <c r="R19" s="22" t="n">
        <v>0</v>
      </c>
      <c r="S19" s="22" t="n">
        <f aca="false">AIGUELONGUE!C18+AIGUELONGUE!D18+AIGUELONGUE!F18+AIGUELONGUE!G18</f>
        <v>0</v>
      </c>
      <c r="T19" s="22" t="n">
        <f aca="false">T18+R19</f>
        <v>924</v>
      </c>
      <c r="U19" s="22" t="n">
        <f aca="false">U18+S19</f>
        <v>980</v>
      </c>
      <c r="V19" s="22" t="n">
        <v>116</v>
      </c>
      <c r="W19" s="22" t="n">
        <f aca="false">'AUBES POMPIGNANE'!C18+'AUBES POMPIGNANE'!D18+'AUBES POMPIGNANE'!F18+'AUBES POMPIGNANE'!G18</f>
        <v>63</v>
      </c>
      <c r="X19" s="22" t="n">
        <f aca="false">X18+V19</f>
        <v>1673</v>
      </c>
      <c r="Y19" s="22" t="n">
        <f aca="false">Y18+W19</f>
        <v>1498</v>
      </c>
      <c r="Z19" s="22" t="n">
        <f aca="false">B19+F19+J19+N19+R19+V19</f>
        <v>904</v>
      </c>
      <c r="AA19" s="22" t="n">
        <f aca="false">C19+G19+K19+O19+S19+W19</f>
        <v>752</v>
      </c>
      <c r="AB19" s="22" t="n">
        <f aca="false">AB18+Z19</f>
        <v>15284</v>
      </c>
      <c r="AC19" s="22" t="n">
        <f aca="false">AC18+AA19</f>
        <v>16198</v>
      </c>
      <c r="AD19" s="9" t="n">
        <f aca="false">AC19-AB19</f>
        <v>914</v>
      </c>
      <c r="AE19" s="23" t="n">
        <f aca="false">(AC19-AB19)/AB19</f>
        <v>0.0598010991886941</v>
      </c>
    </row>
    <row r="20" customFormat="false" ht="15" hidden="false" customHeight="false" outlineLevel="0" collapsed="false">
      <c r="A20" s="12" t="s">
        <v>45</v>
      </c>
      <c r="B20" s="22" t="n">
        <v>286</v>
      </c>
      <c r="C20" s="22" t="n">
        <f aca="false">HDV!C19+HDV!D19+HDV!F19+HDV!G19</f>
        <v>300</v>
      </c>
      <c r="D20" s="22" t="n">
        <f aca="false">D19+B20</f>
        <v>6683</v>
      </c>
      <c r="E20" s="22" t="n">
        <f aca="false">E19+C20</f>
        <v>7541</v>
      </c>
      <c r="F20" s="22" t="n">
        <v>83</v>
      </c>
      <c r="G20" s="22" t="n">
        <f aca="false">MOSSON!C19+MOSSON!D19+MOSSON!F19+MOSSON!G19</f>
        <v>191</v>
      </c>
      <c r="H20" s="22" t="n">
        <f aca="false">H19+F20</f>
        <v>2972</v>
      </c>
      <c r="I20" s="22" t="n">
        <f aca="false">I19+G20</f>
        <v>3137</v>
      </c>
      <c r="J20" s="22" t="n">
        <v>75</v>
      </c>
      <c r="K20" s="22" t="n">
        <f aca="false">TASTAVIN!C19+TASTAVIN!D19+TASTAVIN!F19+TASTAVIN!G19</f>
        <v>80</v>
      </c>
      <c r="L20" s="22" t="n">
        <f aca="false">L19+J20</f>
        <v>1694</v>
      </c>
      <c r="M20" s="22" t="n">
        <f aca="false">M19+K20</f>
        <v>1947</v>
      </c>
      <c r="N20" s="22" t="n">
        <v>88</v>
      </c>
      <c r="O20" s="22" t="n">
        <f aca="false">VILLON!C19+VILLON!D19+VILLON!F19+VILLON!G19</f>
        <v>93</v>
      </c>
      <c r="P20" s="22" t="n">
        <f aca="false">P19+N20</f>
        <v>1870</v>
      </c>
      <c r="Q20" s="22" t="n">
        <f aca="false">Q19+O20</f>
        <v>1759</v>
      </c>
      <c r="R20" s="22" t="n">
        <v>43</v>
      </c>
      <c r="S20" s="22" t="n">
        <f aca="false">AIGUELONGUE!C19+AIGUELONGUE!D19+AIGUELONGUE!F19+AIGUELONGUE!G19</f>
        <v>0</v>
      </c>
      <c r="T20" s="22" t="n">
        <f aca="false">T19+R20</f>
        <v>967</v>
      </c>
      <c r="U20" s="22" t="n">
        <f aca="false">U19+S20</f>
        <v>980</v>
      </c>
      <c r="V20" s="22" t="n">
        <v>92</v>
      </c>
      <c r="W20" s="22" t="n">
        <f aca="false">'AUBES POMPIGNANE'!C19+'AUBES POMPIGNANE'!D19+'AUBES POMPIGNANE'!F19+'AUBES POMPIGNANE'!G19</f>
        <v>66</v>
      </c>
      <c r="X20" s="22" t="n">
        <f aca="false">X19+V20</f>
        <v>1765</v>
      </c>
      <c r="Y20" s="22" t="n">
        <f aca="false">Y19+W20</f>
        <v>1564</v>
      </c>
      <c r="Z20" s="22" t="n">
        <f aca="false">B20+F20+J20+N20+R20+V20</f>
        <v>667</v>
      </c>
      <c r="AA20" s="22" t="n">
        <f aca="false">C20+G20+K20+O20+S20+W20</f>
        <v>730</v>
      </c>
      <c r="AB20" s="22" t="n">
        <f aca="false">AB19+Z20</f>
        <v>15951</v>
      </c>
      <c r="AC20" s="22" t="n">
        <f aca="false">AC19+AA20</f>
        <v>16928</v>
      </c>
      <c r="AD20" s="9" t="n">
        <f aca="false">AC20-AB20</f>
        <v>977</v>
      </c>
      <c r="AE20" s="23" t="n">
        <f aca="false">(AC20-AB20)/AB20</f>
        <v>0.0612500783649928</v>
      </c>
    </row>
    <row r="21" customFormat="false" ht="15" hidden="false" customHeight="false" outlineLevel="0" collapsed="false">
      <c r="A21" s="12" t="s">
        <v>46</v>
      </c>
      <c r="B21" s="22" t="n">
        <v>117</v>
      </c>
      <c r="C21" s="22" t="n">
        <f aca="false">HDV!C20+HDV!D20+HDV!F20+HDV!G20</f>
        <v>373</v>
      </c>
      <c r="D21" s="22" t="n">
        <f aca="false">D20+B21</f>
        <v>6800</v>
      </c>
      <c r="E21" s="22" t="n">
        <f aca="false">E20+C21</f>
        <v>7914</v>
      </c>
      <c r="F21" s="22" t="n">
        <v>34</v>
      </c>
      <c r="G21" s="22" t="n">
        <f aca="false">MOSSON!C20+MOSSON!D20+MOSSON!F20+MOSSON!G20</f>
        <v>137</v>
      </c>
      <c r="H21" s="22" t="n">
        <f aca="false">H20+F21</f>
        <v>3006</v>
      </c>
      <c r="I21" s="22" t="n">
        <f aca="false">I20+G21</f>
        <v>3274</v>
      </c>
      <c r="J21" s="22" t="n">
        <v>22</v>
      </c>
      <c r="K21" s="22" t="n">
        <f aca="false">TASTAVIN!C20+TASTAVIN!D20+TASTAVIN!F20+TASTAVIN!G20</f>
        <v>71</v>
      </c>
      <c r="L21" s="22" t="n">
        <f aca="false">L20+J21</f>
        <v>1716</v>
      </c>
      <c r="M21" s="22" t="n">
        <f aca="false">M20+K21</f>
        <v>2018</v>
      </c>
      <c r="N21" s="22" t="n">
        <v>33</v>
      </c>
      <c r="O21" s="22" t="n">
        <f aca="false">VILLON!C20+VILLON!D20+VILLON!F20+VILLON!G20</f>
        <v>73</v>
      </c>
      <c r="P21" s="22" t="n">
        <f aca="false">P20+N21</f>
        <v>1903</v>
      </c>
      <c r="Q21" s="22" t="n">
        <f aca="false">Q20+O21</f>
        <v>1832</v>
      </c>
      <c r="R21" s="22" t="n">
        <v>22</v>
      </c>
      <c r="S21" s="22" t="n">
        <f aca="false">AIGUELONGUE!C20+AIGUELONGUE!D20+AIGUELONGUE!F20+AIGUELONGUE!G20</f>
        <v>68</v>
      </c>
      <c r="T21" s="22" t="n">
        <f aca="false">T20+R21</f>
        <v>989</v>
      </c>
      <c r="U21" s="22" t="n">
        <f aca="false">U20+S21</f>
        <v>1048</v>
      </c>
      <c r="V21" s="22" t="n">
        <v>59</v>
      </c>
      <c r="W21" s="22" t="n">
        <f aca="false">'AUBES POMPIGNANE'!C20+'AUBES POMPIGNANE'!D20+'AUBES POMPIGNANE'!F20+'AUBES POMPIGNANE'!G20</f>
        <v>80</v>
      </c>
      <c r="X21" s="22" t="n">
        <f aca="false">X20+V21</f>
        <v>1824</v>
      </c>
      <c r="Y21" s="22" t="n">
        <f aca="false">Y20+W21</f>
        <v>1644</v>
      </c>
      <c r="Z21" s="22" t="n">
        <f aca="false">B21+F21+J21+N21+R21+V21</f>
        <v>287</v>
      </c>
      <c r="AA21" s="22" t="n">
        <f aca="false">C21+G21+K21+O21+S21+W21</f>
        <v>802</v>
      </c>
      <c r="AB21" s="22" t="n">
        <f aca="false">AB20+Z21</f>
        <v>16238</v>
      </c>
      <c r="AC21" s="22" t="n">
        <f aca="false">AC20+AA21</f>
        <v>17730</v>
      </c>
      <c r="AD21" s="9" t="n">
        <f aca="false">AC21-AB21</f>
        <v>1492</v>
      </c>
      <c r="AE21" s="23" t="n">
        <f aca="false">(AC21-AB21)/AB21</f>
        <v>0.091883236851829</v>
      </c>
    </row>
    <row r="22" customFormat="false" ht="15" hidden="false" customHeight="false" outlineLevel="0" collapsed="false">
      <c r="A22" s="12" t="s">
        <v>47</v>
      </c>
      <c r="B22" s="22" t="n">
        <v>458</v>
      </c>
      <c r="C22" s="22" t="n">
        <f aca="false">HDV!C21+HDV!D21+HDV!F21+HDV!G21</f>
        <v>474</v>
      </c>
      <c r="D22" s="22" t="n">
        <f aca="false">D21+B22</f>
        <v>7258</v>
      </c>
      <c r="E22" s="22" t="n">
        <f aca="false">E21+C22</f>
        <v>8388</v>
      </c>
      <c r="F22" s="22" t="n">
        <v>155</v>
      </c>
      <c r="G22" s="22" t="n">
        <f aca="false">MOSSON!C21+MOSSON!D21+MOSSON!F21+MOSSON!G21</f>
        <v>190</v>
      </c>
      <c r="H22" s="22" t="n">
        <f aca="false">H21+F22</f>
        <v>3161</v>
      </c>
      <c r="I22" s="22" t="n">
        <f aca="false">I21+G22</f>
        <v>3464</v>
      </c>
      <c r="J22" s="22" t="n">
        <v>77</v>
      </c>
      <c r="K22" s="22" t="n">
        <f aca="false">TASTAVIN!C21+TASTAVIN!D21+TASTAVIN!F21+TASTAVIN!G21</f>
        <v>117</v>
      </c>
      <c r="L22" s="22" t="n">
        <f aca="false">L21+J22</f>
        <v>1793</v>
      </c>
      <c r="M22" s="22" t="n">
        <f aca="false">M21+K22</f>
        <v>2135</v>
      </c>
      <c r="N22" s="22" t="n">
        <v>131</v>
      </c>
      <c r="O22" s="22" t="n">
        <f aca="false">VILLON!C21+VILLON!D21+VILLON!F21+VILLON!G21</f>
        <v>112</v>
      </c>
      <c r="P22" s="22" t="n">
        <f aca="false">P21+N22</f>
        <v>2034</v>
      </c>
      <c r="Q22" s="22" t="n">
        <f aca="false">Q21+O22</f>
        <v>1944</v>
      </c>
      <c r="R22" s="22" t="n">
        <v>71</v>
      </c>
      <c r="S22" s="22" t="n">
        <f aca="false">AIGUELONGUE!C21+AIGUELONGUE!D21+AIGUELONGUE!F21+AIGUELONGUE!G21</f>
        <v>85</v>
      </c>
      <c r="T22" s="22" t="n">
        <f aca="false">T21+R22</f>
        <v>1060</v>
      </c>
      <c r="U22" s="22" t="n">
        <f aca="false">U21+S22</f>
        <v>1133</v>
      </c>
      <c r="V22" s="22" t="n">
        <v>114</v>
      </c>
      <c r="W22" s="22" t="n">
        <f aca="false">'AUBES POMPIGNANE'!C21+'AUBES POMPIGNANE'!D21+'AUBES POMPIGNANE'!F21+'AUBES POMPIGNANE'!G21</f>
        <v>107</v>
      </c>
      <c r="X22" s="22" t="n">
        <f aca="false">X21+V22</f>
        <v>1938</v>
      </c>
      <c r="Y22" s="22" t="n">
        <f aca="false">Y21+W22</f>
        <v>1751</v>
      </c>
      <c r="Z22" s="22" t="n">
        <f aca="false">B22+F22+J22+N22+R22+V22</f>
        <v>1006</v>
      </c>
      <c r="AA22" s="22" t="n">
        <f aca="false">C22+G22+K22+O22+S22+W22</f>
        <v>1085</v>
      </c>
      <c r="AB22" s="22" t="n">
        <f aca="false">AB21+Z22</f>
        <v>17244</v>
      </c>
      <c r="AC22" s="22" t="n">
        <f aca="false">AC21+AA22</f>
        <v>18815</v>
      </c>
      <c r="AD22" s="9" t="n">
        <f aca="false">AC22-AB22</f>
        <v>1571</v>
      </c>
      <c r="AE22" s="23" t="n">
        <f aca="false">(AC22-AB22)/AB22</f>
        <v>0.0911041521688703</v>
      </c>
    </row>
    <row r="23" customFormat="false" ht="15" hidden="false" customHeight="false" outlineLevel="0" collapsed="false">
      <c r="A23" s="12" t="s">
        <v>48</v>
      </c>
      <c r="B23" s="22" t="n">
        <v>359</v>
      </c>
      <c r="C23" s="22" t="n">
        <f aca="false">HDV!C22+HDV!D22+HDV!F22+HDV!G22</f>
        <v>504</v>
      </c>
      <c r="D23" s="22" t="n">
        <f aca="false">D22+B23</f>
        <v>7617</v>
      </c>
      <c r="E23" s="22" t="n">
        <f aca="false">E22+C23</f>
        <v>8892</v>
      </c>
      <c r="F23" s="22" t="n">
        <v>119</v>
      </c>
      <c r="G23" s="22" t="n">
        <f aca="false">MOSSON!C22+MOSSON!D22+MOSSON!F22+MOSSON!G22</f>
        <v>214</v>
      </c>
      <c r="H23" s="22" t="n">
        <f aca="false">H22+F23</f>
        <v>3280</v>
      </c>
      <c r="I23" s="22" t="n">
        <f aca="false">I22+G23</f>
        <v>3678</v>
      </c>
      <c r="J23" s="22" t="n">
        <v>84</v>
      </c>
      <c r="K23" s="22" t="n">
        <f aca="false">TASTAVIN!C22+TASTAVIN!D22+TASTAVIN!F22+TASTAVIN!G22</f>
        <v>122</v>
      </c>
      <c r="L23" s="22" t="n">
        <f aca="false">L22+J23</f>
        <v>1877</v>
      </c>
      <c r="M23" s="22" t="n">
        <f aca="false">M22+K23</f>
        <v>2257</v>
      </c>
      <c r="N23" s="22" t="n">
        <v>94</v>
      </c>
      <c r="O23" s="22" t="n">
        <f aca="false">VILLON!C22+VILLON!D22+VILLON!F22+VILLON!G22</f>
        <v>121</v>
      </c>
      <c r="P23" s="22" t="n">
        <f aca="false">P22+N23</f>
        <v>2128</v>
      </c>
      <c r="Q23" s="22" t="n">
        <f aca="false">Q22+O23</f>
        <v>2065</v>
      </c>
      <c r="R23" s="22" t="n">
        <v>57</v>
      </c>
      <c r="S23" s="22" t="n">
        <f aca="false">AIGUELONGUE!C22+AIGUELONGUE!D22+AIGUELONGUE!F22+AIGUELONGUE!G22</f>
        <v>83</v>
      </c>
      <c r="T23" s="22" t="n">
        <f aca="false">T22+R23</f>
        <v>1117</v>
      </c>
      <c r="U23" s="22" t="n">
        <f aca="false">U22+S23</f>
        <v>1216</v>
      </c>
      <c r="V23" s="22" t="n">
        <v>100</v>
      </c>
      <c r="W23" s="22" t="n">
        <f aca="false">'AUBES POMPIGNANE'!C22+'AUBES POMPIGNANE'!D22+'AUBES POMPIGNANE'!F22+'AUBES POMPIGNANE'!G22</f>
        <v>100</v>
      </c>
      <c r="X23" s="22" t="n">
        <f aca="false">X22+V23</f>
        <v>2038</v>
      </c>
      <c r="Y23" s="22" t="n">
        <f aca="false">Y22+W23</f>
        <v>1851</v>
      </c>
      <c r="Z23" s="22" t="n">
        <f aca="false">B23+F23+J23+N23+R23+V23</f>
        <v>813</v>
      </c>
      <c r="AA23" s="22" t="n">
        <f aca="false">C23+G23+K23+O23+S23+W23</f>
        <v>1144</v>
      </c>
      <c r="AB23" s="22" t="n">
        <f aca="false">AB22+Z23</f>
        <v>18057</v>
      </c>
      <c r="AC23" s="22" t="n">
        <f aca="false">AC22+AA23</f>
        <v>19959</v>
      </c>
      <c r="AD23" s="9" t="n">
        <f aca="false">AC23-AB23</f>
        <v>1902</v>
      </c>
      <c r="AE23" s="23" t="n">
        <f aca="false">(AC23-AB23)/AB23</f>
        <v>0.105333111812593</v>
      </c>
    </row>
    <row r="24" customFormat="false" ht="15" hidden="false" customHeight="false" outlineLevel="0" collapsed="false">
      <c r="A24" s="12" t="s">
        <v>49</v>
      </c>
      <c r="B24" s="22" t="n">
        <v>484</v>
      </c>
      <c r="C24" s="22" t="n">
        <f aca="false">HDV!C23+HDV!D23+HDV!F23+HDV!G23</f>
        <v>291</v>
      </c>
      <c r="D24" s="22" t="n">
        <f aca="false">D23+B24</f>
        <v>8101</v>
      </c>
      <c r="E24" s="22" t="n">
        <f aca="false">E23+C24</f>
        <v>9183</v>
      </c>
      <c r="F24" s="22" t="n">
        <v>121</v>
      </c>
      <c r="G24" s="22" t="n">
        <f aca="false">MOSSON!C23+MOSSON!D23+MOSSON!F23+MOSSON!G23</f>
        <v>124</v>
      </c>
      <c r="H24" s="22" t="n">
        <f aca="false">H23+F24</f>
        <v>3401</v>
      </c>
      <c r="I24" s="22" t="n">
        <f aca="false">I23+G24</f>
        <v>3802</v>
      </c>
      <c r="J24" s="22" t="n">
        <v>117</v>
      </c>
      <c r="K24" s="22" t="n">
        <f aca="false">TASTAVIN!C23+TASTAVIN!D23+TASTAVIN!F23+TASTAVIN!G23</f>
        <v>88</v>
      </c>
      <c r="L24" s="22" t="n">
        <f aca="false">L23+J24</f>
        <v>1994</v>
      </c>
      <c r="M24" s="22" t="n">
        <f aca="false">M23+K24</f>
        <v>2345</v>
      </c>
      <c r="N24" s="22" t="n">
        <v>102</v>
      </c>
      <c r="O24" s="22" t="n">
        <f aca="false">VILLON!C23+VILLON!D23+VILLON!F23+VILLON!G23</f>
        <v>60</v>
      </c>
      <c r="P24" s="22" t="n">
        <f aca="false">P23+N24</f>
        <v>2230</v>
      </c>
      <c r="Q24" s="22" t="n">
        <f aca="false">Q23+O24</f>
        <v>2125</v>
      </c>
      <c r="R24" s="22" t="n">
        <v>66</v>
      </c>
      <c r="S24" s="22" t="n">
        <f aca="false">AIGUELONGUE!C23+AIGUELONGUE!D23+AIGUELONGUE!F23+AIGUELONGUE!G23</f>
        <v>60</v>
      </c>
      <c r="T24" s="22" t="n">
        <f aca="false">T23+R24</f>
        <v>1183</v>
      </c>
      <c r="U24" s="22" t="n">
        <f aca="false">U23+S24</f>
        <v>1276</v>
      </c>
      <c r="V24" s="22" t="n">
        <v>138</v>
      </c>
      <c r="W24" s="22" t="n">
        <f aca="false">'AUBES POMPIGNANE'!C23+'AUBES POMPIGNANE'!D23+'AUBES POMPIGNANE'!F23+'AUBES POMPIGNANE'!G23</f>
        <v>59</v>
      </c>
      <c r="X24" s="22" t="n">
        <f aca="false">X23+V24</f>
        <v>2176</v>
      </c>
      <c r="Y24" s="22" t="n">
        <f aca="false">Y23+W24</f>
        <v>1910</v>
      </c>
      <c r="Z24" s="22" t="n">
        <f aca="false">B24+F24+J24+N24+R24+V24</f>
        <v>1028</v>
      </c>
      <c r="AA24" s="22" t="n">
        <f aca="false">C24+G24+K24+O24+S24+W24</f>
        <v>682</v>
      </c>
      <c r="AB24" s="22" t="n">
        <f aca="false">AB23+Z24</f>
        <v>19085</v>
      </c>
      <c r="AC24" s="22" t="n">
        <f aca="false">AC23+AA24</f>
        <v>20641</v>
      </c>
      <c r="AD24" s="9" t="n">
        <f aca="false">AC24-AB24</f>
        <v>1556</v>
      </c>
      <c r="AE24" s="23" t="n">
        <f aca="false">(AC24-AB24)/AB24</f>
        <v>0.0815299973801415</v>
      </c>
    </row>
    <row r="25" customFormat="false" ht="15" hidden="false" customHeight="false" outlineLevel="0" collapsed="false">
      <c r="A25" s="12" t="s">
        <v>50</v>
      </c>
      <c r="B25" s="22" t="n">
        <v>493</v>
      </c>
      <c r="C25" s="22" t="n">
        <f aca="false">HDV!C24+HDV!D24+HDV!F24+HDV!G24</f>
        <v>454</v>
      </c>
      <c r="D25" s="22" t="n">
        <f aca="false">D24+B25</f>
        <v>8594</v>
      </c>
      <c r="E25" s="22" t="n">
        <f aca="false">E24+C25</f>
        <v>9637</v>
      </c>
      <c r="F25" s="22" t="n">
        <v>161</v>
      </c>
      <c r="G25" s="22" t="n">
        <f aca="false">MOSSON!C24+MOSSON!D24+MOSSON!F24+MOSSON!G24</f>
        <v>173</v>
      </c>
      <c r="H25" s="22" t="n">
        <f aca="false">H24+F25</f>
        <v>3562</v>
      </c>
      <c r="I25" s="22" t="n">
        <f aca="false">I24+G25</f>
        <v>3975</v>
      </c>
      <c r="J25" s="22" t="n">
        <v>59</v>
      </c>
      <c r="K25" s="22" t="n">
        <f aca="false">TASTAVIN!C24+TASTAVIN!D24+TASTAVIN!F24+TASTAVIN!G24</f>
        <v>146</v>
      </c>
      <c r="L25" s="22" t="n">
        <f aca="false">L24+J25</f>
        <v>2053</v>
      </c>
      <c r="M25" s="22" t="n">
        <f aca="false">M24+K25</f>
        <v>2491</v>
      </c>
      <c r="N25" s="22" t="n">
        <v>95</v>
      </c>
      <c r="O25" s="22" t="n">
        <f aca="false">VILLON!C24+VILLON!D24+VILLON!F24+VILLON!G24</f>
        <v>94</v>
      </c>
      <c r="P25" s="22" t="n">
        <f aca="false">P24+N25</f>
        <v>2325</v>
      </c>
      <c r="Q25" s="22" t="n">
        <f aca="false">Q24+O25</f>
        <v>2219</v>
      </c>
      <c r="R25" s="22" t="n">
        <v>89</v>
      </c>
      <c r="S25" s="22" t="n">
        <f aca="false">AIGUELONGUE!C24+AIGUELONGUE!D24+AIGUELONGUE!F24+AIGUELONGUE!G24</f>
        <v>85</v>
      </c>
      <c r="T25" s="22" t="n">
        <f aca="false">T24+R25</f>
        <v>1272</v>
      </c>
      <c r="U25" s="22" t="n">
        <f aca="false">U24+S25</f>
        <v>1361</v>
      </c>
      <c r="V25" s="22" t="n">
        <v>121</v>
      </c>
      <c r="W25" s="22" t="n">
        <f aca="false">'AUBES POMPIGNANE'!C24+'AUBES POMPIGNANE'!D24+'AUBES POMPIGNANE'!F24+'AUBES POMPIGNANE'!G24</f>
        <v>76</v>
      </c>
      <c r="X25" s="22" t="n">
        <f aca="false">X24+V25</f>
        <v>2297</v>
      </c>
      <c r="Y25" s="22" t="n">
        <f aca="false">Y24+W25</f>
        <v>1986</v>
      </c>
      <c r="Z25" s="22" t="n">
        <f aca="false">B25+F25+J25+N25+R25+V25</f>
        <v>1018</v>
      </c>
      <c r="AA25" s="22" t="n">
        <f aca="false">C25+G25+K25+O25+S25+W25</f>
        <v>1028</v>
      </c>
      <c r="AB25" s="22" t="n">
        <f aca="false">AB24+Z25</f>
        <v>20103</v>
      </c>
      <c r="AC25" s="22" t="n">
        <f aca="false">AC24+AA25</f>
        <v>21669</v>
      </c>
      <c r="AD25" s="9" t="n">
        <f aca="false">AC25-AB25</f>
        <v>1566</v>
      </c>
      <c r="AE25" s="23" t="n">
        <f aca="false">(AC25-AB25)/AB25</f>
        <v>0.0778988210714819</v>
      </c>
    </row>
    <row r="26" customFormat="false" ht="15" hidden="false" customHeight="false" outlineLevel="0" collapsed="false">
      <c r="A26" s="12" t="s">
        <v>51</v>
      </c>
      <c r="B26" s="22" t="n">
        <v>445</v>
      </c>
      <c r="C26" s="22" t="n">
        <f aca="false">HDV!C25+HDV!D25+HDV!F25+HDV!G25</f>
        <v>334</v>
      </c>
      <c r="D26" s="22" t="n">
        <f aca="false">D25+B26</f>
        <v>9039</v>
      </c>
      <c r="E26" s="22" t="n">
        <f aca="false">E25+C26</f>
        <v>9971</v>
      </c>
      <c r="F26" s="22" t="n">
        <v>127</v>
      </c>
      <c r="G26" s="22" t="n">
        <f aca="false">MOSSON!C25+MOSSON!D25+MOSSON!F25+MOSSON!G25</f>
        <v>124</v>
      </c>
      <c r="H26" s="22" t="n">
        <f aca="false">H25+F26</f>
        <v>3689</v>
      </c>
      <c r="I26" s="22" t="n">
        <f aca="false">I25+G26</f>
        <v>4099</v>
      </c>
      <c r="J26" s="22" t="n">
        <v>96</v>
      </c>
      <c r="K26" s="22" t="n">
        <f aca="false">TASTAVIN!C25+TASTAVIN!D25+TASTAVIN!F25+TASTAVIN!G25</f>
        <v>107</v>
      </c>
      <c r="L26" s="22" t="n">
        <f aca="false">L25+J26</f>
        <v>2149</v>
      </c>
      <c r="M26" s="22" t="n">
        <f aca="false">M25+K26</f>
        <v>2598</v>
      </c>
      <c r="N26" s="22" t="n">
        <v>109</v>
      </c>
      <c r="O26" s="22" t="n">
        <f aca="false">VILLON!C25+VILLON!D25+VILLON!F25+VILLON!G25</f>
        <v>80</v>
      </c>
      <c r="P26" s="22" t="n">
        <f aca="false">P25+N26</f>
        <v>2434</v>
      </c>
      <c r="Q26" s="22" t="n">
        <f aca="false">Q25+O26</f>
        <v>2299</v>
      </c>
      <c r="R26" s="22" t="n">
        <v>75</v>
      </c>
      <c r="S26" s="22" t="n">
        <f aca="false">AIGUELONGUE!C25+AIGUELONGUE!D25+AIGUELONGUE!F25+AIGUELONGUE!G25</f>
        <v>48</v>
      </c>
      <c r="T26" s="22" t="n">
        <f aca="false">T25+R26</f>
        <v>1347</v>
      </c>
      <c r="U26" s="22" t="n">
        <f aca="false">U25+S26</f>
        <v>1409</v>
      </c>
      <c r="V26" s="22" t="n">
        <v>121</v>
      </c>
      <c r="W26" s="22" t="n">
        <f aca="false">'AUBES POMPIGNANE'!C25+'AUBES POMPIGNANE'!D25+'AUBES POMPIGNANE'!F25+'AUBES POMPIGNANE'!G25</f>
        <v>73</v>
      </c>
      <c r="X26" s="22" t="n">
        <f aca="false">X25+V26</f>
        <v>2418</v>
      </c>
      <c r="Y26" s="22" t="n">
        <f aca="false">Y25+W26</f>
        <v>2059</v>
      </c>
      <c r="Z26" s="22" t="n">
        <f aca="false">B26+F26+J26+N26+R26+V26</f>
        <v>973</v>
      </c>
      <c r="AA26" s="22" t="n">
        <f aca="false">C26+G26+K26+O26+S26+W26</f>
        <v>766</v>
      </c>
      <c r="AB26" s="22" t="n">
        <f aca="false">AB25+Z26</f>
        <v>21076</v>
      </c>
      <c r="AC26" s="22" t="n">
        <f aca="false">AC25+AA26</f>
        <v>22435</v>
      </c>
      <c r="AD26" s="9" t="n">
        <f aca="false">AC26-AB26</f>
        <v>1359</v>
      </c>
      <c r="AE26" s="23" t="n">
        <f aca="false">(AC26-AB26)/AB26</f>
        <v>0.0644809261719491</v>
      </c>
    </row>
    <row r="27" customFormat="false" ht="15" hidden="false" customHeight="false" outlineLevel="0" collapsed="false">
      <c r="A27" s="12" t="s">
        <v>52</v>
      </c>
      <c r="B27" s="22" t="n">
        <v>464</v>
      </c>
      <c r="C27" s="22" t="n">
        <f aca="false">HDV!C26+HDV!D26+HDV!F26+HDV!G26</f>
        <v>483</v>
      </c>
      <c r="D27" s="22" t="n">
        <f aca="false">D26+B27</f>
        <v>9503</v>
      </c>
      <c r="E27" s="22" t="n">
        <f aca="false">E26+C27</f>
        <v>10454</v>
      </c>
      <c r="F27" s="22" t="n">
        <v>105</v>
      </c>
      <c r="G27" s="22" t="n">
        <f aca="false">MOSSON!C26+MOSSON!D26+MOSSON!F26+MOSSON!G26</f>
        <v>160</v>
      </c>
      <c r="H27" s="22" t="n">
        <f aca="false">H26+F27</f>
        <v>3794</v>
      </c>
      <c r="I27" s="22" t="n">
        <f aca="false">I26+G27</f>
        <v>4259</v>
      </c>
      <c r="J27" s="22" t="n">
        <v>106</v>
      </c>
      <c r="K27" s="22" t="n">
        <f aca="false">TASTAVIN!C26+TASTAVIN!D26+TASTAVIN!F26+TASTAVIN!G26</f>
        <v>114</v>
      </c>
      <c r="L27" s="22" t="n">
        <f aca="false">L26+J27</f>
        <v>2255</v>
      </c>
      <c r="M27" s="22" t="n">
        <f aca="false">M26+K27</f>
        <v>2712</v>
      </c>
      <c r="N27" s="22" t="n">
        <v>112</v>
      </c>
      <c r="O27" s="22" t="n">
        <f aca="false">VILLON!C26+VILLON!D26+VILLON!F26+VILLON!G26</f>
        <v>87</v>
      </c>
      <c r="P27" s="22" t="n">
        <f aca="false">P26+N27</f>
        <v>2546</v>
      </c>
      <c r="Q27" s="22" t="n">
        <f aca="false">Q26+O27</f>
        <v>2386</v>
      </c>
      <c r="R27" s="22" t="n">
        <v>81</v>
      </c>
      <c r="S27" s="22" t="n">
        <f aca="false">AIGUELONGUE!C26+AIGUELONGUE!D26+AIGUELONGUE!F26+AIGUELONGUE!G26</f>
        <v>80</v>
      </c>
      <c r="T27" s="22" t="n">
        <f aca="false">T26+R27</f>
        <v>1428</v>
      </c>
      <c r="U27" s="22" t="n">
        <f aca="false">U26+S27</f>
        <v>1489</v>
      </c>
      <c r="V27" s="22" t="n">
        <v>101</v>
      </c>
      <c r="W27" s="22" t="n">
        <f aca="false">'AUBES POMPIGNANE'!C26+'AUBES POMPIGNANE'!D26+'AUBES POMPIGNANE'!F26+'AUBES POMPIGNANE'!G26</f>
        <v>78</v>
      </c>
      <c r="X27" s="22" t="n">
        <f aca="false">X26+V27</f>
        <v>2519</v>
      </c>
      <c r="Y27" s="22" t="n">
        <f aca="false">Y26+W27</f>
        <v>2137</v>
      </c>
      <c r="Z27" s="22" t="n">
        <f aca="false">B27+F27+J27+N27+R27+V27</f>
        <v>969</v>
      </c>
      <c r="AA27" s="22" t="n">
        <f aca="false">C27+G27+K27+O27+S27+W27</f>
        <v>1002</v>
      </c>
      <c r="AB27" s="22" t="n">
        <f aca="false">AB26+Z27</f>
        <v>22045</v>
      </c>
      <c r="AC27" s="22" t="n">
        <f aca="false">AC26+AA27</f>
        <v>23437</v>
      </c>
      <c r="AD27" s="9" t="n">
        <f aca="false">AC27-AB27</f>
        <v>1392</v>
      </c>
      <c r="AE27" s="23" t="n">
        <f aca="false">(AC27-AB27)/AB27</f>
        <v>0.0631435699705149</v>
      </c>
    </row>
    <row r="28" customFormat="false" ht="15" hidden="false" customHeight="false" outlineLevel="0" collapsed="false">
      <c r="A28" s="12" t="s">
        <v>53</v>
      </c>
      <c r="B28" s="22" t="n">
        <v>442</v>
      </c>
      <c r="C28" s="22" t="n">
        <f aca="false">HDV!C27+HDV!D27+HDV!F27+HDV!G27</f>
        <v>415</v>
      </c>
      <c r="D28" s="22" t="n">
        <f aca="false">D27+B28</f>
        <v>9945</v>
      </c>
      <c r="E28" s="22" t="n">
        <f aca="false">E27+C28</f>
        <v>10869</v>
      </c>
      <c r="F28" s="22" t="n">
        <v>121</v>
      </c>
      <c r="G28" s="22" t="n">
        <f aca="false">MOSSON!C27+MOSSON!D27+MOSSON!F27+MOSSON!G27</f>
        <v>164</v>
      </c>
      <c r="H28" s="22" t="n">
        <f aca="false">H27+F28</f>
        <v>3915</v>
      </c>
      <c r="I28" s="22" t="n">
        <f aca="false">I27+G28</f>
        <v>4423</v>
      </c>
      <c r="J28" s="22" t="n">
        <v>59</v>
      </c>
      <c r="K28" s="22" t="n">
        <f aca="false">TASTAVIN!C27+TASTAVIN!D27+TASTAVIN!F27+TASTAVIN!G27</f>
        <v>109</v>
      </c>
      <c r="L28" s="22" t="n">
        <f aca="false">L27+J28</f>
        <v>2314</v>
      </c>
      <c r="M28" s="22" t="n">
        <f aca="false">M27+K28</f>
        <v>2821</v>
      </c>
      <c r="N28" s="22" t="n">
        <v>98</v>
      </c>
      <c r="O28" s="22" t="n">
        <f aca="false">VILLON!C27+VILLON!D27+VILLON!F27+VILLON!G27</f>
        <v>99</v>
      </c>
      <c r="P28" s="22" t="n">
        <f aca="false">P27+N28</f>
        <v>2644</v>
      </c>
      <c r="Q28" s="22" t="n">
        <f aca="false">Q27+O28</f>
        <v>2485</v>
      </c>
      <c r="R28" s="22" t="n">
        <v>68</v>
      </c>
      <c r="S28" s="22" t="n">
        <f aca="false">AIGUELONGUE!C27+AIGUELONGUE!D27+AIGUELONGUE!F27+AIGUELONGUE!G27</f>
        <v>77</v>
      </c>
      <c r="T28" s="22" t="n">
        <f aca="false">T27+R28</f>
        <v>1496</v>
      </c>
      <c r="U28" s="22" t="n">
        <f aca="false">U27+S28</f>
        <v>1566</v>
      </c>
      <c r="V28" s="22" t="n">
        <v>66</v>
      </c>
      <c r="W28" s="22" t="n">
        <f aca="false">'AUBES POMPIGNANE'!C27+'AUBES POMPIGNANE'!D27+'AUBES POMPIGNANE'!F27+'AUBES POMPIGNANE'!G27</f>
        <v>82</v>
      </c>
      <c r="X28" s="22" t="n">
        <f aca="false">X27+V28</f>
        <v>2585</v>
      </c>
      <c r="Y28" s="22" t="n">
        <f aca="false">Y27+W28</f>
        <v>2219</v>
      </c>
      <c r="Z28" s="22" t="n">
        <f aca="false">B28+F28+J28+N28+R28+V28</f>
        <v>854</v>
      </c>
      <c r="AA28" s="22" t="n">
        <f aca="false">C28+G28+K28+O28+S28+W28</f>
        <v>946</v>
      </c>
      <c r="AB28" s="22" t="n">
        <f aca="false">AB27+Z28</f>
        <v>22899</v>
      </c>
      <c r="AC28" s="22" t="n">
        <f aca="false">AC27+AA28</f>
        <v>24383</v>
      </c>
      <c r="AD28" s="9" t="n">
        <f aca="false">AC28-AB28</f>
        <v>1484</v>
      </c>
      <c r="AE28" s="23" t="n">
        <f aca="false">(AC28-AB28)/AB28</f>
        <v>0.0648063234202367</v>
      </c>
    </row>
    <row r="29" customFormat="false" ht="15" hidden="false" customHeight="false" outlineLevel="0" collapsed="false">
      <c r="A29" s="12" t="s">
        <v>54</v>
      </c>
      <c r="B29" s="22" t="n">
        <v>271</v>
      </c>
      <c r="C29" s="22" t="n">
        <f aca="false">HDV!C28+HDV!D28+HDV!F28+HDV!G28</f>
        <v>381</v>
      </c>
      <c r="D29" s="22" t="n">
        <f aca="false">D28+B29</f>
        <v>10216</v>
      </c>
      <c r="E29" s="22" t="n">
        <f aca="false">E28+C29</f>
        <v>11250</v>
      </c>
      <c r="F29" s="22" t="n">
        <v>45</v>
      </c>
      <c r="G29" s="22" t="n">
        <f aca="false">MOSSON!C28+MOSSON!D28+MOSSON!F28+MOSSON!G28</f>
        <v>115</v>
      </c>
      <c r="H29" s="22" t="n">
        <f aca="false">H28+F29</f>
        <v>3960</v>
      </c>
      <c r="I29" s="22" t="n">
        <f aca="false">I28+G29</f>
        <v>4538</v>
      </c>
      <c r="J29" s="22" t="n">
        <v>95</v>
      </c>
      <c r="K29" s="22" t="n">
        <f aca="false">TASTAVIN!C28+TASTAVIN!D28+TASTAVIN!F28+TASTAVIN!G28</f>
        <v>116</v>
      </c>
      <c r="L29" s="22" t="n">
        <f aca="false">L28+J29</f>
        <v>2409</v>
      </c>
      <c r="M29" s="22" t="n">
        <f aca="false">M28+K29</f>
        <v>2937</v>
      </c>
      <c r="N29" s="22" t="n">
        <v>66</v>
      </c>
      <c r="O29" s="22" t="n">
        <f aca="false">VILLON!C28+VILLON!D28+VILLON!F28+VILLON!G28</f>
        <v>91</v>
      </c>
      <c r="P29" s="22" t="n">
        <f aca="false">P28+N29</f>
        <v>2710</v>
      </c>
      <c r="Q29" s="22" t="n">
        <f aca="false">Q28+O29</f>
        <v>2576</v>
      </c>
      <c r="R29" s="22" t="n">
        <v>0</v>
      </c>
      <c r="S29" s="22" t="n">
        <f aca="false">AIGUELONGUE!C28+AIGUELONGUE!D28+AIGUELONGUE!F28+AIGUELONGUE!G28</f>
        <v>8</v>
      </c>
      <c r="T29" s="22" t="n">
        <f aca="false">T28+R29</f>
        <v>1496</v>
      </c>
      <c r="U29" s="22" t="n">
        <f aca="false">U28+S29</f>
        <v>1574</v>
      </c>
      <c r="V29" s="22" t="n">
        <v>63</v>
      </c>
      <c r="W29" s="22" t="n">
        <f aca="false">'AUBES POMPIGNANE'!C28+'AUBES POMPIGNANE'!D28+'AUBES POMPIGNANE'!F28+'AUBES POMPIGNANE'!G28</f>
        <v>55</v>
      </c>
      <c r="X29" s="22" t="n">
        <f aca="false">X28+V29</f>
        <v>2648</v>
      </c>
      <c r="Y29" s="22" t="n">
        <f aca="false">Y28+W29</f>
        <v>2274</v>
      </c>
      <c r="Z29" s="22" t="n">
        <f aca="false">B29+F29+J29+N29+R29+V29</f>
        <v>540</v>
      </c>
      <c r="AA29" s="22" t="n">
        <f aca="false">C29+G29+K29+O29+S29+W29</f>
        <v>766</v>
      </c>
      <c r="AB29" s="22" t="n">
        <f aca="false">AB28+Z29</f>
        <v>23439</v>
      </c>
      <c r="AC29" s="22" t="n">
        <f aca="false">AC28+AA29</f>
        <v>25149</v>
      </c>
      <c r="AD29" s="9" t="n">
        <f aca="false">AC29-AB29</f>
        <v>1710</v>
      </c>
      <c r="AE29" s="23" t="n">
        <f aca="false">(AC29-AB29)/AB29</f>
        <v>0.072955330858825</v>
      </c>
    </row>
    <row r="30" customFormat="false" ht="15" hidden="false" customHeight="false" outlineLevel="0" collapsed="false">
      <c r="A30" s="12" t="s">
        <v>55</v>
      </c>
      <c r="B30" s="22" t="n">
        <v>323</v>
      </c>
      <c r="C30" s="22" t="n">
        <f aca="false">HDV!C29+HDV!D29+HDV!F29+HDV!G29</f>
        <v>402</v>
      </c>
      <c r="D30" s="22" t="n">
        <f aca="false">D29+B30</f>
        <v>10539</v>
      </c>
      <c r="E30" s="22" t="n">
        <f aca="false">E29+C30</f>
        <v>11652</v>
      </c>
      <c r="F30" s="22" t="n">
        <v>61</v>
      </c>
      <c r="G30" s="22" t="n">
        <f aca="false">MOSSON!C29+MOSSON!D29+MOSSON!F29+MOSSON!G29</f>
        <v>106</v>
      </c>
      <c r="H30" s="22" t="n">
        <f aca="false">H29+F30</f>
        <v>4021</v>
      </c>
      <c r="I30" s="22" t="n">
        <f aca="false">I29+G30</f>
        <v>4644</v>
      </c>
      <c r="J30" s="22" t="n">
        <v>100</v>
      </c>
      <c r="K30" s="22" t="n">
        <f aca="false">TASTAVIN!C29+TASTAVIN!D29+TASTAVIN!F29+TASTAVIN!G29</f>
        <v>113</v>
      </c>
      <c r="L30" s="22" t="n">
        <f aca="false">L29+J30</f>
        <v>2509</v>
      </c>
      <c r="M30" s="22" t="n">
        <f aca="false">M29+K30</f>
        <v>3050</v>
      </c>
      <c r="N30" s="22" t="n">
        <v>82</v>
      </c>
      <c r="O30" s="22" t="n">
        <f aca="false">VILLON!C29+VILLON!D29+VILLON!F29+VILLON!G29</f>
        <v>79</v>
      </c>
      <c r="P30" s="22" t="n">
        <f aca="false">P29+N30</f>
        <v>2792</v>
      </c>
      <c r="Q30" s="22" t="n">
        <f aca="false">Q29+O30</f>
        <v>2655</v>
      </c>
      <c r="R30" s="22" t="n">
        <v>0</v>
      </c>
      <c r="S30" s="22" t="n">
        <f aca="false">AIGUELONGUE!C29+AIGUELONGUE!D29+AIGUELONGUE!F29+AIGUELONGUE!G29</f>
        <v>10</v>
      </c>
      <c r="T30" s="22" t="n">
        <f aca="false">T29+R30</f>
        <v>1496</v>
      </c>
      <c r="U30" s="22" t="n">
        <f aca="false">U29+S30</f>
        <v>1584</v>
      </c>
      <c r="V30" s="22" t="n">
        <v>58</v>
      </c>
      <c r="W30" s="22" t="n">
        <f aca="false">'AUBES POMPIGNANE'!C29+'AUBES POMPIGNANE'!D29+'AUBES POMPIGNANE'!F29+'AUBES POMPIGNANE'!G29</f>
        <v>57</v>
      </c>
      <c r="X30" s="22" t="n">
        <f aca="false">X29+V30</f>
        <v>2706</v>
      </c>
      <c r="Y30" s="22" t="n">
        <f aca="false">Y29+W30</f>
        <v>2331</v>
      </c>
      <c r="Z30" s="22" t="n">
        <f aca="false">B30+F30+J30+N30+R30+V30</f>
        <v>624</v>
      </c>
      <c r="AA30" s="22" t="n">
        <f aca="false">C30+G30+K30+O30+S30+W30</f>
        <v>767</v>
      </c>
      <c r="AB30" s="22" t="n">
        <f aca="false">AB29+Z30</f>
        <v>24063</v>
      </c>
      <c r="AC30" s="22" t="n">
        <f aca="false">AC29+AA30</f>
        <v>25916</v>
      </c>
      <c r="AD30" s="9" t="n">
        <f aca="false">AC30-AB30</f>
        <v>1853</v>
      </c>
      <c r="AE30" s="23" t="n">
        <f aca="false">(AC30-AB30)/AB30</f>
        <v>0.0770061920791256</v>
      </c>
    </row>
    <row r="31" customFormat="false" ht="15" hidden="false" customHeight="false" outlineLevel="0" collapsed="false">
      <c r="A31" s="12" t="s">
        <v>56</v>
      </c>
      <c r="B31" s="22" t="n">
        <v>258</v>
      </c>
      <c r="C31" s="22" t="n">
        <f aca="false">HDV!C30+HDV!D30+HDV!F30+HDV!G30</f>
        <v>366</v>
      </c>
      <c r="D31" s="22" t="n">
        <f aca="false">D30+B31</f>
        <v>10797</v>
      </c>
      <c r="E31" s="22" t="n">
        <f aca="false">E30+C31</f>
        <v>12018</v>
      </c>
      <c r="F31" s="22" t="n">
        <v>66</v>
      </c>
      <c r="G31" s="22" t="n">
        <f aca="false">MOSSON!C30+MOSSON!D30+MOSSON!F30+MOSSON!G30</f>
        <v>100</v>
      </c>
      <c r="H31" s="22" t="n">
        <f aca="false">H30+F31</f>
        <v>4087</v>
      </c>
      <c r="I31" s="22" t="n">
        <f aca="false">I30+G31</f>
        <v>4744</v>
      </c>
      <c r="J31" s="22" t="n">
        <v>71</v>
      </c>
      <c r="K31" s="22" t="n">
        <f aca="false">TASTAVIN!C30+TASTAVIN!D30+TASTAVIN!F30+TASTAVIN!G30</f>
        <v>76</v>
      </c>
      <c r="L31" s="22" t="n">
        <f aca="false">L30+J31</f>
        <v>2580</v>
      </c>
      <c r="M31" s="22" t="n">
        <f aca="false">M30+K31</f>
        <v>3126</v>
      </c>
      <c r="N31" s="22" t="n">
        <v>54</v>
      </c>
      <c r="O31" s="22" t="n">
        <f aca="false">VILLON!C30+VILLON!D30+VILLON!F30+VILLON!G30</f>
        <v>113</v>
      </c>
      <c r="P31" s="22" t="n">
        <f aca="false">P30+N31</f>
        <v>2846</v>
      </c>
      <c r="Q31" s="22" t="n">
        <f aca="false">Q30+O31</f>
        <v>2768</v>
      </c>
      <c r="R31" s="22" t="n">
        <v>0</v>
      </c>
      <c r="S31" s="22" t="n">
        <f aca="false">AIGUELONGUE!C30+AIGUELONGUE!D30+AIGUELONGUE!F30+AIGUELONGUE!G30</f>
        <v>0</v>
      </c>
      <c r="T31" s="22" t="n">
        <f aca="false">T30+R31</f>
        <v>1496</v>
      </c>
      <c r="U31" s="22" t="n">
        <f aca="false">U30+S31</f>
        <v>1584</v>
      </c>
      <c r="V31" s="22" t="n">
        <v>61</v>
      </c>
      <c r="W31" s="22" t="n">
        <f aca="false">'AUBES POMPIGNANE'!C30+'AUBES POMPIGNANE'!D30+'AUBES POMPIGNANE'!F30+'AUBES POMPIGNANE'!G30</f>
        <v>62</v>
      </c>
      <c r="X31" s="22" t="n">
        <f aca="false">X30+V31</f>
        <v>2767</v>
      </c>
      <c r="Y31" s="22" t="n">
        <f aca="false">Y30+W31</f>
        <v>2393</v>
      </c>
      <c r="Z31" s="22" t="n">
        <f aca="false">B31+F31+J31+N31+R31+V31</f>
        <v>510</v>
      </c>
      <c r="AA31" s="22" t="n">
        <f aca="false">C31+G31+K31+O31+S31+W31</f>
        <v>717</v>
      </c>
      <c r="AB31" s="22" t="n">
        <f aca="false">AB30+Z31</f>
        <v>24573</v>
      </c>
      <c r="AC31" s="22" t="n">
        <f aca="false">AC30+AA31</f>
        <v>26633</v>
      </c>
      <c r="AD31" s="9" t="n">
        <f aca="false">AC31-AB31</f>
        <v>2060</v>
      </c>
      <c r="AE31" s="23" t="n">
        <f aca="false">(AC31-AB31)/AB31</f>
        <v>0.0838318479632117</v>
      </c>
    </row>
    <row r="32" customFormat="false" ht="15" hidden="false" customHeight="false" outlineLevel="0" collapsed="false">
      <c r="A32" s="12" t="s">
        <v>57</v>
      </c>
      <c r="B32" s="22" t="n">
        <v>242</v>
      </c>
      <c r="C32" s="22" t="n">
        <f aca="false">HDV!C31+HDV!D31+HDV!F31+HDV!G31</f>
        <v>404</v>
      </c>
      <c r="D32" s="22" t="n">
        <f aca="false">D31+B32</f>
        <v>11039</v>
      </c>
      <c r="E32" s="22" t="n">
        <f aca="false">E31+C32</f>
        <v>12422</v>
      </c>
      <c r="F32" s="22" t="n">
        <v>77</v>
      </c>
      <c r="G32" s="22" t="n">
        <f aca="false">MOSSON!C31+MOSSON!D31+MOSSON!F31+MOSSON!G31</f>
        <v>89</v>
      </c>
      <c r="H32" s="22" t="n">
        <f aca="false">H31+F32</f>
        <v>4164</v>
      </c>
      <c r="I32" s="22" t="n">
        <f aca="false">I31+G32</f>
        <v>4833</v>
      </c>
      <c r="J32" s="22" t="n">
        <v>70</v>
      </c>
      <c r="K32" s="22" t="n">
        <f aca="false">TASTAVIN!C31+TASTAVIN!D31+TASTAVIN!F31+TASTAVIN!G31</f>
        <v>79</v>
      </c>
      <c r="L32" s="22" t="n">
        <f aca="false">L31+J32</f>
        <v>2650</v>
      </c>
      <c r="M32" s="22" t="n">
        <f aca="false">M31+K32</f>
        <v>3205</v>
      </c>
      <c r="N32" s="22" t="n">
        <v>72</v>
      </c>
      <c r="O32" s="22" t="n">
        <f aca="false">VILLON!C31+VILLON!D31+VILLON!F31+VILLON!G31</f>
        <v>83</v>
      </c>
      <c r="P32" s="22" t="n">
        <f aca="false">P31+N32</f>
        <v>2918</v>
      </c>
      <c r="Q32" s="22" t="n">
        <f aca="false">Q31+O32</f>
        <v>2851</v>
      </c>
      <c r="R32" s="22" t="n">
        <v>0</v>
      </c>
      <c r="S32" s="22" t="n">
        <f aca="false">AIGUELONGUE!C31+AIGUELONGUE!D31+AIGUELONGUE!F31+AIGUELONGUE!G31</f>
        <v>0</v>
      </c>
      <c r="T32" s="22" t="n">
        <f aca="false">T31+R32</f>
        <v>1496</v>
      </c>
      <c r="U32" s="22" t="n">
        <f aca="false">U31+S32</f>
        <v>1584</v>
      </c>
      <c r="V32" s="22" t="n">
        <v>72</v>
      </c>
      <c r="W32" s="22" t="n">
        <f aca="false">'AUBES POMPIGNANE'!C31+'AUBES POMPIGNANE'!D31+'AUBES POMPIGNANE'!F31+'AUBES POMPIGNANE'!G31</f>
        <v>58</v>
      </c>
      <c r="X32" s="22" t="n">
        <f aca="false">X31+V32</f>
        <v>2839</v>
      </c>
      <c r="Y32" s="22" t="n">
        <f aca="false">Y31+W32</f>
        <v>2451</v>
      </c>
      <c r="Z32" s="22" t="n">
        <f aca="false">B32+F32+J32+N32+R32+V32</f>
        <v>533</v>
      </c>
      <c r="AA32" s="22" t="n">
        <f aca="false">C32+G32+K32+O32+S32+W32</f>
        <v>713</v>
      </c>
      <c r="AB32" s="22" t="n">
        <f aca="false">AB31+Z32</f>
        <v>25106</v>
      </c>
      <c r="AC32" s="22" t="n">
        <f aca="false">AC31+AA32</f>
        <v>27346</v>
      </c>
      <c r="AD32" s="9" t="n">
        <f aca="false">AC32-AB32</f>
        <v>2240</v>
      </c>
      <c r="AE32" s="23" t="n">
        <f aca="false">(AC32-AB32)/AB32</f>
        <v>0.0892216999920338</v>
      </c>
    </row>
    <row r="33" customFormat="false" ht="15" hidden="false" customHeight="false" outlineLevel="0" collapsed="false">
      <c r="A33" s="12" t="s">
        <v>58</v>
      </c>
      <c r="B33" s="22" t="n">
        <v>273</v>
      </c>
      <c r="C33" s="22" t="n">
        <f aca="false">HDV!C32+HDV!D32+HDV!F32+HDV!G32</f>
        <v>367</v>
      </c>
      <c r="D33" s="22" t="n">
        <f aca="false">D32+B33</f>
        <v>11312</v>
      </c>
      <c r="E33" s="22" t="n">
        <f aca="false">E32+C33</f>
        <v>12789</v>
      </c>
      <c r="F33" s="22" t="n">
        <v>58</v>
      </c>
      <c r="G33" s="22" t="n">
        <f aca="false">MOSSON!C32+MOSSON!D32+MOSSON!F32+MOSSON!G32</f>
        <v>88</v>
      </c>
      <c r="H33" s="22" t="n">
        <f aca="false">H32+F33</f>
        <v>4222</v>
      </c>
      <c r="I33" s="22" t="n">
        <f aca="false">I32+G33</f>
        <v>4921</v>
      </c>
      <c r="J33" s="22" t="n">
        <v>75</v>
      </c>
      <c r="K33" s="22" t="n">
        <f aca="false">TASTAVIN!C32+TASTAVIN!D32+TASTAVIN!F32+TASTAVIN!G32</f>
        <v>84</v>
      </c>
      <c r="L33" s="22" t="n">
        <f aca="false">L32+J33</f>
        <v>2725</v>
      </c>
      <c r="M33" s="22" t="n">
        <f aca="false">M32+K33</f>
        <v>3289</v>
      </c>
      <c r="N33" s="22" t="n">
        <v>80</v>
      </c>
      <c r="O33" s="22" t="n">
        <f aca="false">VILLON!C32+VILLON!D32+VILLON!F32+VILLON!G32</f>
        <v>106</v>
      </c>
      <c r="P33" s="22" t="n">
        <f aca="false">P32+N33</f>
        <v>2998</v>
      </c>
      <c r="Q33" s="22" t="n">
        <f aca="false">Q32+O33</f>
        <v>2957</v>
      </c>
      <c r="R33" s="22" t="n">
        <v>0</v>
      </c>
      <c r="S33" s="22" t="n">
        <f aca="false">AIGUELONGUE!C32+AIGUELONGUE!D32+AIGUELONGUE!F32+AIGUELONGUE!G32</f>
        <v>0</v>
      </c>
      <c r="T33" s="22" t="n">
        <f aca="false">T32+R33</f>
        <v>1496</v>
      </c>
      <c r="U33" s="22" t="n">
        <f aca="false">U32+S33</f>
        <v>1584</v>
      </c>
      <c r="V33" s="22" t="n">
        <v>53</v>
      </c>
      <c r="W33" s="22" t="n">
        <f aca="false">'AUBES POMPIGNANE'!C32+'AUBES POMPIGNANE'!D32+'AUBES POMPIGNANE'!F32+'AUBES POMPIGNANE'!G32</f>
        <v>57</v>
      </c>
      <c r="X33" s="22" t="n">
        <f aca="false">X32+V33</f>
        <v>2892</v>
      </c>
      <c r="Y33" s="22" t="n">
        <f aca="false">Y32+W33</f>
        <v>2508</v>
      </c>
      <c r="Z33" s="22" t="n">
        <f aca="false">B33+F33+J33+N33+R33+V33</f>
        <v>539</v>
      </c>
      <c r="AA33" s="22" t="n">
        <f aca="false">C33+G33+K33+O33+S33+W33</f>
        <v>702</v>
      </c>
      <c r="AB33" s="22" t="n">
        <f aca="false">AB32+Z33</f>
        <v>25645</v>
      </c>
      <c r="AC33" s="22" t="n">
        <f aca="false">AC32+AA33</f>
        <v>28048</v>
      </c>
      <c r="AD33" s="9" t="n">
        <f aca="false">AC33-AB33</f>
        <v>2403</v>
      </c>
      <c r="AE33" s="23" t="n">
        <f aca="false">(AC33-AB33)/AB33</f>
        <v>0.093702476116202</v>
      </c>
    </row>
    <row r="34" customFormat="false" ht="15" hidden="false" customHeight="false" outlineLevel="0" collapsed="false">
      <c r="A34" s="12" t="s">
        <v>59</v>
      </c>
      <c r="B34" s="22" t="n">
        <v>277</v>
      </c>
      <c r="C34" s="22" t="n">
        <f aca="false">HDV!C33+HDV!D33+HDV!F33+HDV!G33</f>
        <v>249</v>
      </c>
      <c r="D34" s="22" t="n">
        <f aca="false">D33+B34</f>
        <v>11589</v>
      </c>
      <c r="E34" s="22" t="n">
        <f aca="false">E33+C34</f>
        <v>13038</v>
      </c>
      <c r="F34" s="22" t="n">
        <v>51</v>
      </c>
      <c r="G34" s="22" t="n">
        <f aca="false">MOSSON!C33+MOSSON!D33+MOSSON!F33+MOSSON!G33</f>
        <v>85</v>
      </c>
      <c r="H34" s="22" t="n">
        <f aca="false">H33+F34</f>
        <v>4273</v>
      </c>
      <c r="I34" s="22" t="n">
        <f aca="false">I33+G34</f>
        <v>5006</v>
      </c>
      <c r="J34" s="22" t="n">
        <v>43</v>
      </c>
      <c r="K34" s="22" t="n">
        <f aca="false">TASTAVIN!C33+TASTAVIN!D33+TASTAVIN!F33+TASTAVIN!G33</f>
        <v>74</v>
      </c>
      <c r="L34" s="22" t="n">
        <f aca="false">L33+J34</f>
        <v>2768</v>
      </c>
      <c r="M34" s="22" t="n">
        <f aca="false">M33+K34</f>
        <v>3363</v>
      </c>
      <c r="N34" s="22" t="n">
        <v>69</v>
      </c>
      <c r="O34" s="22" t="n">
        <f aca="false">VILLON!C33+VILLON!D33+VILLON!F33+VILLON!G33</f>
        <v>94</v>
      </c>
      <c r="P34" s="22" t="n">
        <f aca="false">P33+N34</f>
        <v>3067</v>
      </c>
      <c r="Q34" s="22" t="n">
        <f aca="false">Q33+O34</f>
        <v>3051</v>
      </c>
      <c r="R34" s="22" t="n">
        <v>0</v>
      </c>
      <c r="S34" s="22" t="n">
        <f aca="false">AIGUELONGUE!C33+AIGUELONGUE!D33+AIGUELONGUE!F33+AIGUELONGUE!G33</f>
        <v>0</v>
      </c>
      <c r="T34" s="22" t="n">
        <f aca="false">T33+R34</f>
        <v>1496</v>
      </c>
      <c r="U34" s="22" t="n">
        <f aca="false">U33+S34</f>
        <v>1584</v>
      </c>
      <c r="V34" s="22" t="n">
        <v>45</v>
      </c>
      <c r="W34" s="22" t="n">
        <f aca="false">'AUBES POMPIGNANE'!C33+'AUBES POMPIGNANE'!D33+'AUBES POMPIGNANE'!F33+'AUBES POMPIGNANE'!G33</f>
        <v>72</v>
      </c>
      <c r="X34" s="22" t="n">
        <f aca="false">X33+V34</f>
        <v>2937</v>
      </c>
      <c r="Y34" s="22" t="n">
        <f aca="false">Y33+W34</f>
        <v>2580</v>
      </c>
      <c r="Z34" s="22" t="n">
        <f aca="false">B34+F34+J34+N34+R34+V34</f>
        <v>485</v>
      </c>
      <c r="AA34" s="22" t="n">
        <f aca="false">C34+G34+K34+O34+S34+W34</f>
        <v>574</v>
      </c>
      <c r="AB34" s="22" t="n">
        <f aca="false">AB33+Z34</f>
        <v>26130</v>
      </c>
      <c r="AC34" s="22" t="n">
        <f aca="false">AC33+AA34</f>
        <v>28622</v>
      </c>
      <c r="AD34" s="9" t="n">
        <f aca="false">AC34-AB34</f>
        <v>2492</v>
      </c>
      <c r="AE34" s="23" t="n">
        <f aca="false">(AC34-AB34)/AB34</f>
        <v>0.0953693073096058</v>
      </c>
    </row>
    <row r="35" customFormat="false" ht="15" hidden="false" customHeight="false" outlineLevel="0" collapsed="false">
      <c r="A35" s="12" t="s">
        <v>60</v>
      </c>
      <c r="B35" s="22" t="n">
        <v>215</v>
      </c>
      <c r="C35" s="22" t="n">
        <f aca="false">HDV!C34+HDV!D34+HDV!F34+HDV!G34</f>
        <v>85</v>
      </c>
      <c r="D35" s="22" t="n">
        <f aca="false">D34+B35</f>
        <v>11804</v>
      </c>
      <c r="E35" s="22" t="n">
        <f aca="false">E34+C35</f>
        <v>13123</v>
      </c>
      <c r="F35" s="22" t="n">
        <v>23</v>
      </c>
      <c r="G35" s="22" t="n">
        <f aca="false">MOSSON!C34+MOSSON!D34+MOSSON!F34+MOSSON!G34</f>
        <v>43</v>
      </c>
      <c r="H35" s="22" t="n">
        <f aca="false">H34+F35</f>
        <v>4296</v>
      </c>
      <c r="I35" s="22" t="n">
        <f aca="false">I34+G35</f>
        <v>5049</v>
      </c>
      <c r="J35" s="22" t="n">
        <v>48</v>
      </c>
      <c r="K35" s="22" t="n">
        <f aca="false">TASTAVIN!C34+TASTAVIN!D34+TASTAVIN!F34+TASTAVIN!G34</f>
        <v>14</v>
      </c>
      <c r="L35" s="22" t="n">
        <f aca="false">L34+J35</f>
        <v>2816</v>
      </c>
      <c r="M35" s="22" t="n">
        <f aca="false">M34+K35</f>
        <v>3377</v>
      </c>
      <c r="N35" s="22" t="n">
        <v>70</v>
      </c>
      <c r="O35" s="22" t="n">
        <f aca="false">VILLON!C34+VILLON!D34+VILLON!F34+VILLON!G34</f>
        <v>44</v>
      </c>
      <c r="P35" s="22" t="n">
        <f aca="false">P34+N35</f>
        <v>3137</v>
      </c>
      <c r="Q35" s="22" t="n">
        <f aca="false">Q34+O35</f>
        <v>3095</v>
      </c>
      <c r="R35" s="22" t="n">
        <v>0</v>
      </c>
      <c r="S35" s="22" t="n">
        <f aca="false">AIGUELONGUE!C34+AIGUELONGUE!D34+AIGUELONGUE!F34+AIGUELONGUE!G34</f>
        <v>0</v>
      </c>
      <c r="T35" s="22" t="n">
        <f aca="false">T34+R35</f>
        <v>1496</v>
      </c>
      <c r="U35" s="22" t="n">
        <f aca="false">U34+S35</f>
        <v>1584</v>
      </c>
      <c r="V35" s="22" t="n">
        <v>44</v>
      </c>
      <c r="W35" s="22" t="n">
        <f aca="false">'AUBES POMPIGNANE'!C34+'AUBES POMPIGNANE'!D34+'AUBES POMPIGNANE'!F34+'AUBES POMPIGNANE'!G34</f>
        <v>37</v>
      </c>
      <c r="X35" s="22" t="n">
        <f aca="false">X34+V35</f>
        <v>2981</v>
      </c>
      <c r="Y35" s="22" t="n">
        <f aca="false">Y34+W35</f>
        <v>2617</v>
      </c>
      <c r="Z35" s="22" t="n">
        <f aca="false">B35+F35+J35+N35+R35+V35</f>
        <v>400</v>
      </c>
      <c r="AA35" s="22" t="n">
        <f aca="false">C35+G35+K35+O35+S35+W35</f>
        <v>223</v>
      </c>
      <c r="AB35" s="22" t="n">
        <f aca="false">AB34+Z35</f>
        <v>26530</v>
      </c>
      <c r="AC35" s="22" t="n">
        <f aca="false">AC34+AA35</f>
        <v>28845</v>
      </c>
      <c r="AD35" s="9" t="n">
        <f aca="false">AC35-AB35</f>
        <v>2315</v>
      </c>
      <c r="AE35" s="23" t="n">
        <f aca="false">(AC35-AB35)/AB35</f>
        <v>0.0872597059932152</v>
      </c>
    </row>
    <row r="36" customFormat="false" ht="15" hidden="false" customHeight="false" outlineLevel="0" collapsed="false">
      <c r="A36" s="12" t="s">
        <v>61</v>
      </c>
      <c r="B36" s="22" t="n">
        <v>236</v>
      </c>
      <c r="C36" s="22" t="n">
        <f aca="false">HDV!C35+HDV!D35+HDV!F35+HDV!G35</f>
        <v>259</v>
      </c>
      <c r="D36" s="22" t="n">
        <f aca="false">D35+B36</f>
        <v>12040</v>
      </c>
      <c r="E36" s="22" t="n">
        <f aca="false">E35+C36</f>
        <v>13382</v>
      </c>
      <c r="F36" s="22" t="n">
        <v>38</v>
      </c>
      <c r="G36" s="22" t="n">
        <f aca="false">MOSSON!C35+MOSSON!D35+MOSSON!F35+MOSSON!G35</f>
        <v>78</v>
      </c>
      <c r="H36" s="22" t="n">
        <f aca="false">H35+F36</f>
        <v>4334</v>
      </c>
      <c r="I36" s="22" t="n">
        <f aca="false">I35+G36</f>
        <v>5127</v>
      </c>
      <c r="J36" s="22" t="n">
        <v>54</v>
      </c>
      <c r="K36" s="22" t="n">
        <f aca="false">TASTAVIN!C35+TASTAVIN!D35+TASTAVIN!F35+TASTAVIN!G35</f>
        <v>75</v>
      </c>
      <c r="L36" s="22" t="n">
        <f aca="false">L35+J36</f>
        <v>2870</v>
      </c>
      <c r="M36" s="22" t="n">
        <f aca="false">M35+K36</f>
        <v>3452</v>
      </c>
      <c r="N36" s="22" t="n">
        <v>70</v>
      </c>
      <c r="O36" s="22" t="n">
        <f aca="false">VILLON!C35+VILLON!D35+VILLON!F35+VILLON!G35</f>
        <v>70</v>
      </c>
      <c r="P36" s="22" t="n">
        <f aca="false">P35+N36</f>
        <v>3207</v>
      </c>
      <c r="Q36" s="22" t="n">
        <f aca="false">Q35+O36</f>
        <v>3165</v>
      </c>
      <c r="R36" s="22" t="n">
        <v>0</v>
      </c>
      <c r="S36" s="22" t="n">
        <f aca="false">AIGUELONGUE!C35+AIGUELONGUE!D35+AIGUELONGUE!F35+AIGUELONGUE!G35</f>
        <v>0</v>
      </c>
      <c r="T36" s="22" t="n">
        <f aca="false">T35+R36</f>
        <v>1496</v>
      </c>
      <c r="U36" s="22" t="n">
        <f aca="false">U35+S36</f>
        <v>1584</v>
      </c>
      <c r="V36" s="22" t="n">
        <v>64</v>
      </c>
      <c r="W36" s="22" t="n">
        <f aca="false">'AUBES POMPIGNANE'!C35+'AUBES POMPIGNANE'!D35+'AUBES POMPIGNANE'!F35+'AUBES POMPIGNANE'!G35</f>
        <v>71</v>
      </c>
      <c r="X36" s="22" t="n">
        <f aca="false">X35+V36</f>
        <v>3045</v>
      </c>
      <c r="Y36" s="22" t="n">
        <f aca="false">Y35+W36</f>
        <v>2688</v>
      </c>
      <c r="Z36" s="22" t="n">
        <f aca="false">B36+F36+J36+N36+R36+V36</f>
        <v>462</v>
      </c>
      <c r="AA36" s="22" t="n">
        <f aca="false">C36+G36+K36+O36+S36+W36</f>
        <v>553</v>
      </c>
      <c r="AB36" s="22" t="n">
        <f aca="false">AB35+Z36</f>
        <v>26992</v>
      </c>
      <c r="AC36" s="22" t="n">
        <f aca="false">AC35+AA36</f>
        <v>29398</v>
      </c>
      <c r="AD36" s="9" t="n">
        <f aca="false">AC36-AB36</f>
        <v>2406</v>
      </c>
      <c r="AE36" s="23" t="n">
        <f aca="false">(AC36-AB36)/AB36</f>
        <v>0.0891375222288085</v>
      </c>
    </row>
    <row r="37" customFormat="false" ht="15" hidden="false" customHeight="false" outlineLevel="0" collapsed="false">
      <c r="A37" s="12" t="s">
        <v>62</v>
      </c>
      <c r="B37" s="22" t="n">
        <v>260</v>
      </c>
      <c r="C37" s="22" t="n">
        <f aca="false">HDV!C36+HDV!D36+HDV!F36+HDV!G36</f>
        <v>321</v>
      </c>
      <c r="D37" s="22" t="n">
        <f aca="false">D36+B37</f>
        <v>12300</v>
      </c>
      <c r="E37" s="22" t="n">
        <f aca="false">E36+C37</f>
        <v>13703</v>
      </c>
      <c r="F37" s="22" t="n">
        <v>52</v>
      </c>
      <c r="G37" s="22" t="n">
        <f aca="false">MOSSON!C36+MOSSON!D36+MOSSON!F36+MOSSON!G36</f>
        <v>90</v>
      </c>
      <c r="H37" s="22" t="n">
        <f aca="false">H36+F37</f>
        <v>4386</v>
      </c>
      <c r="I37" s="22" t="n">
        <f aca="false">I36+G37</f>
        <v>5217</v>
      </c>
      <c r="J37" s="22" t="n">
        <v>59</v>
      </c>
      <c r="K37" s="22" t="n">
        <f aca="false">TASTAVIN!C36+TASTAVIN!D36+TASTAVIN!F36+TASTAVIN!G36</f>
        <v>78</v>
      </c>
      <c r="L37" s="22" t="n">
        <f aca="false">L36+J37</f>
        <v>2929</v>
      </c>
      <c r="M37" s="22" t="n">
        <f aca="false">M36+K37</f>
        <v>3530</v>
      </c>
      <c r="N37" s="22" t="n">
        <v>70</v>
      </c>
      <c r="O37" s="22" t="n">
        <f aca="false">VILLON!C36+VILLON!D36+VILLON!F36+VILLON!G36</f>
        <v>72</v>
      </c>
      <c r="P37" s="22" t="n">
        <f aca="false">P36+N37</f>
        <v>3277</v>
      </c>
      <c r="Q37" s="22" t="n">
        <f aca="false">Q36+O37</f>
        <v>3237</v>
      </c>
      <c r="R37" s="22" t="n">
        <v>0</v>
      </c>
      <c r="S37" s="22" t="n">
        <f aca="false">AIGUELONGUE!C36+AIGUELONGUE!D36+AIGUELONGUE!F36+AIGUELONGUE!G36</f>
        <v>0</v>
      </c>
      <c r="T37" s="22" t="n">
        <f aca="false">T36+R37</f>
        <v>1496</v>
      </c>
      <c r="U37" s="22" t="n">
        <f aca="false">U36+S37</f>
        <v>1584</v>
      </c>
      <c r="V37" s="22" t="n">
        <v>77</v>
      </c>
      <c r="W37" s="22" t="n">
        <f aca="false">'AUBES POMPIGNANE'!C36+'AUBES POMPIGNANE'!D36+'AUBES POMPIGNANE'!F36+'AUBES POMPIGNANE'!G36</f>
        <v>66</v>
      </c>
      <c r="X37" s="22" t="n">
        <f aca="false">X36+V37</f>
        <v>3122</v>
      </c>
      <c r="Y37" s="22" t="n">
        <f aca="false">Y36+W37</f>
        <v>2754</v>
      </c>
      <c r="Z37" s="22" t="n">
        <f aca="false">B37+F37+J37+N37+R37+V37</f>
        <v>518</v>
      </c>
      <c r="AA37" s="22" t="n">
        <f aca="false">C37+G37+K37+O37+S37+W37</f>
        <v>627</v>
      </c>
      <c r="AB37" s="22" t="n">
        <f aca="false">AB36+Z37</f>
        <v>27510</v>
      </c>
      <c r="AC37" s="22" t="n">
        <f aca="false">AC36+AA37</f>
        <v>30025</v>
      </c>
      <c r="AD37" s="9" t="n">
        <f aca="false">AC37-AB37</f>
        <v>2515</v>
      </c>
      <c r="AE37" s="23" t="n">
        <f aca="false">(AC37-AB37)/AB37</f>
        <v>0.0914213013449655</v>
      </c>
    </row>
    <row r="38" customFormat="false" ht="15" hidden="false" customHeight="false" outlineLevel="0" collapsed="false">
      <c r="A38" s="12" t="s">
        <v>63</v>
      </c>
      <c r="B38" s="22" t="n">
        <v>383</v>
      </c>
      <c r="C38" s="22" t="n">
        <f aca="false">HDV!C37+HDV!D37+HDV!F37+HDV!G37</f>
        <v>397</v>
      </c>
      <c r="D38" s="22" t="n">
        <f aca="false">D37+B38</f>
        <v>12683</v>
      </c>
      <c r="E38" s="22" t="n">
        <f aca="false">E37+C38</f>
        <v>14100</v>
      </c>
      <c r="F38" s="22" t="n">
        <v>69</v>
      </c>
      <c r="G38" s="22" t="n">
        <f aca="false">MOSSON!C37+MOSSON!D37+MOSSON!F37+MOSSON!G37</f>
        <v>153</v>
      </c>
      <c r="H38" s="22" t="n">
        <f aca="false">H37+F38</f>
        <v>4455</v>
      </c>
      <c r="I38" s="22" t="n">
        <f aca="false">I37+G38</f>
        <v>5370</v>
      </c>
      <c r="J38" s="22" t="n">
        <v>41</v>
      </c>
      <c r="K38" s="22" t="n">
        <f aca="false">TASTAVIN!C37+TASTAVIN!D37+TASTAVIN!F37+TASTAVIN!G37</f>
        <v>80</v>
      </c>
      <c r="L38" s="22" t="n">
        <f aca="false">L37+J38</f>
        <v>2970</v>
      </c>
      <c r="M38" s="22" t="n">
        <f aca="false">M37+K38</f>
        <v>3610</v>
      </c>
      <c r="N38" s="22" t="n">
        <v>102</v>
      </c>
      <c r="O38" s="22" t="n">
        <f aca="false">VILLON!C37+VILLON!D37+VILLON!F37+VILLON!G37</f>
        <v>92</v>
      </c>
      <c r="P38" s="22" t="n">
        <f aca="false">P37+N38</f>
        <v>3379</v>
      </c>
      <c r="Q38" s="22" t="n">
        <f aca="false">Q37+O38</f>
        <v>3329</v>
      </c>
      <c r="R38" s="22" t="n">
        <v>69</v>
      </c>
      <c r="S38" s="22" t="n">
        <f aca="false">AIGUELONGUE!C37+AIGUELONGUE!D37+AIGUELONGUE!F37+AIGUELONGUE!G37</f>
        <v>62</v>
      </c>
      <c r="T38" s="22" t="n">
        <f aca="false">T37+R38</f>
        <v>1565</v>
      </c>
      <c r="U38" s="22" t="n">
        <f aca="false">U37+S38</f>
        <v>1646</v>
      </c>
      <c r="V38" s="22" t="n">
        <v>89</v>
      </c>
      <c r="W38" s="22" t="n">
        <f aca="false">'AUBES POMPIGNANE'!C37+'AUBES POMPIGNANE'!D37+'AUBES POMPIGNANE'!F37+'AUBES POMPIGNANE'!G37</f>
        <v>63</v>
      </c>
      <c r="X38" s="22" t="n">
        <f aca="false">X37+V38</f>
        <v>3211</v>
      </c>
      <c r="Y38" s="22" t="n">
        <f aca="false">Y37+W38</f>
        <v>2817</v>
      </c>
      <c r="Z38" s="22" t="n">
        <f aca="false">B38+F38+J38+N38+R38+V38</f>
        <v>753</v>
      </c>
      <c r="AA38" s="22" t="n">
        <f aca="false">C38+G38+K38+O38+S38+W38</f>
        <v>847</v>
      </c>
      <c r="AB38" s="22" t="n">
        <f aca="false">AB37+Z38</f>
        <v>28263</v>
      </c>
      <c r="AC38" s="22" t="n">
        <f aca="false">AC37+AA38</f>
        <v>30872</v>
      </c>
      <c r="AD38" s="9" t="n">
        <f aca="false">AC38-AB38</f>
        <v>2609</v>
      </c>
      <c r="AE38" s="23" t="n">
        <f aca="false">(AC38-AB38)/AB38</f>
        <v>0.0923115026713371</v>
      </c>
    </row>
    <row r="39" customFormat="false" ht="15" hidden="false" customHeight="false" outlineLevel="0" collapsed="false">
      <c r="A39" s="12" t="s">
        <v>64</v>
      </c>
      <c r="B39" s="22" t="n">
        <v>457</v>
      </c>
      <c r="C39" s="22" t="n">
        <f aca="false">HDV!C38+HDV!D38+HDV!F38+HDV!G38</f>
        <v>434</v>
      </c>
      <c r="D39" s="22" t="n">
        <f aca="false">D38+B39</f>
        <v>13140</v>
      </c>
      <c r="E39" s="22" t="n">
        <f aca="false">E38+C39</f>
        <v>14534</v>
      </c>
      <c r="F39" s="22" t="n">
        <v>148</v>
      </c>
      <c r="G39" s="22" t="n">
        <f aca="false">MOSSON!C38+MOSSON!D38+MOSSON!F38+MOSSON!G38</f>
        <v>140</v>
      </c>
      <c r="H39" s="22" t="n">
        <f aca="false">H38+F39</f>
        <v>4603</v>
      </c>
      <c r="I39" s="22" t="n">
        <f aca="false">I38+G39</f>
        <v>5510</v>
      </c>
      <c r="J39" s="22" t="n">
        <v>111</v>
      </c>
      <c r="K39" s="22" t="n">
        <f aca="false">TASTAVIN!C38+TASTAVIN!D38+TASTAVIN!F38+TASTAVIN!G38</f>
        <v>90</v>
      </c>
      <c r="L39" s="22" t="n">
        <f aca="false">L38+J39</f>
        <v>3081</v>
      </c>
      <c r="M39" s="22" t="n">
        <f aca="false">M38+K39</f>
        <v>3700</v>
      </c>
      <c r="N39" s="22" t="n">
        <v>92</v>
      </c>
      <c r="O39" s="22" t="n">
        <f aca="false">VILLON!C38+VILLON!D38+VILLON!F38+VILLON!G38</f>
        <v>86</v>
      </c>
      <c r="P39" s="22" t="n">
        <f aca="false">P38+N39</f>
        <v>3471</v>
      </c>
      <c r="Q39" s="22" t="n">
        <f aca="false">Q38+O39</f>
        <v>3415</v>
      </c>
      <c r="R39" s="22" t="n">
        <v>68</v>
      </c>
      <c r="S39" s="22" t="n">
        <f aca="false">AIGUELONGUE!C38+AIGUELONGUE!D38+AIGUELONGUE!F38+AIGUELONGUE!G38</f>
        <v>80</v>
      </c>
      <c r="T39" s="22" t="n">
        <f aca="false">T38+R39</f>
        <v>1633</v>
      </c>
      <c r="U39" s="22" t="n">
        <f aca="false">U38+S39</f>
        <v>1726</v>
      </c>
      <c r="V39" s="22" t="n">
        <v>72</v>
      </c>
      <c r="W39" s="22" t="n">
        <f aca="false">'AUBES POMPIGNANE'!C38+'AUBES POMPIGNANE'!D38+'AUBES POMPIGNANE'!F38+'AUBES POMPIGNANE'!G38</f>
        <v>71</v>
      </c>
      <c r="X39" s="22" t="n">
        <f aca="false">X38+V39</f>
        <v>3283</v>
      </c>
      <c r="Y39" s="22" t="n">
        <f aca="false">Y38+W39</f>
        <v>2888</v>
      </c>
      <c r="Z39" s="22" t="n">
        <f aca="false">B39+F39+J39+N39+R39+V39</f>
        <v>948</v>
      </c>
      <c r="AA39" s="22" t="n">
        <f aca="false">C39+G39+K39+O39+S39+W39</f>
        <v>901</v>
      </c>
      <c r="AB39" s="22" t="n">
        <f aca="false">AB38+Z39</f>
        <v>29211</v>
      </c>
      <c r="AC39" s="22" t="n">
        <f aca="false">AC38+AA39</f>
        <v>31773</v>
      </c>
      <c r="AD39" s="9" t="n">
        <f aca="false">AC39-AB39</f>
        <v>2562</v>
      </c>
      <c r="AE39" s="23" t="n">
        <f aca="false">(AC39-AB39)/AB39</f>
        <v>0.087706685837527</v>
      </c>
    </row>
    <row r="40" customFormat="false" ht="15" hidden="false" customHeight="false" outlineLevel="0" collapsed="false">
      <c r="A40" s="12" t="s">
        <v>65</v>
      </c>
      <c r="B40" s="22" t="n">
        <v>415</v>
      </c>
      <c r="C40" s="22" t="n">
        <f aca="false">HDV!C39+HDV!D39+HDV!F39+HDV!G39</f>
        <v>469</v>
      </c>
      <c r="D40" s="22" t="n">
        <f aca="false">D39+B40</f>
        <v>13555</v>
      </c>
      <c r="E40" s="22" t="n">
        <f aca="false">E39+C40</f>
        <v>15003</v>
      </c>
      <c r="F40" s="22" t="n">
        <v>164</v>
      </c>
      <c r="G40" s="22" t="n">
        <f aca="false">MOSSON!C39+MOSSON!D39+MOSSON!F39+MOSSON!G39</f>
        <v>144</v>
      </c>
      <c r="H40" s="22" t="n">
        <f aca="false">H39+F40</f>
        <v>4767</v>
      </c>
      <c r="I40" s="22" t="n">
        <f aca="false">I39+G40</f>
        <v>5654</v>
      </c>
      <c r="J40" s="22" t="n">
        <v>107</v>
      </c>
      <c r="K40" s="22" t="n">
        <f aca="false">TASTAVIN!C39+TASTAVIN!D39+TASTAVIN!F39+TASTAVIN!G39</f>
        <v>84</v>
      </c>
      <c r="L40" s="22" t="n">
        <f aca="false">L39+J40</f>
        <v>3188</v>
      </c>
      <c r="M40" s="22" t="n">
        <f aca="false">M39+K40</f>
        <v>3784</v>
      </c>
      <c r="N40" s="22" t="n">
        <v>86</v>
      </c>
      <c r="O40" s="22" t="n">
        <f aca="false">VILLON!C39+VILLON!D39+VILLON!F39+VILLON!G39</f>
        <v>90</v>
      </c>
      <c r="P40" s="22" t="n">
        <f aca="false">P39+N40</f>
        <v>3557</v>
      </c>
      <c r="Q40" s="22" t="n">
        <f aca="false">Q39+O40</f>
        <v>3505</v>
      </c>
      <c r="R40" s="22" t="n">
        <v>87</v>
      </c>
      <c r="S40" s="22" t="n">
        <f aca="false">AIGUELONGUE!C39+AIGUELONGUE!D39+AIGUELONGUE!F39+AIGUELONGUE!G39</f>
        <v>78</v>
      </c>
      <c r="T40" s="22" t="n">
        <f aca="false">T39+R40</f>
        <v>1720</v>
      </c>
      <c r="U40" s="22" t="n">
        <f aca="false">U39+S40</f>
        <v>1804</v>
      </c>
      <c r="V40" s="22" t="n">
        <v>77</v>
      </c>
      <c r="W40" s="22" t="n">
        <f aca="false">'AUBES POMPIGNANE'!C39+'AUBES POMPIGNANE'!D39+'AUBES POMPIGNANE'!F39+'AUBES POMPIGNANE'!G39</f>
        <v>72</v>
      </c>
      <c r="X40" s="22" t="n">
        <f aca="false">X39+V40</f>
        <v>3360</v>
      </c>
      <c r="Y40" s="22" t="n">
        <f aca="false">Y39+W40</f>
        <v>2960</v>
      </c>
      <c r="Z40" s="22" t="n">
        <f aca="false">B40+F40+J40+N40+R40+V40</f>
        <v>936</v>
      </c>
      <c r="AA40" s="22" t="n">
        <f aca="false">C40+G40+K40+O40+S40+W40</f>
        <v>937</v>
      </c>
      <c r="AB40" s="22" t="n">
        <f aca="false">AB39+Z40</f>
        <v>30147</v>
      </c>
      <c r="AC40" s="22" t="n">
        <f aca="false">AC39+AA40</f>
        <v>32710</v>
      </c>
      <c r="AD40" s="9" t="n">
        <f aca="false">AC40-AB40</f>
        <v>2563</v>
      </c>
      <c r="AE40" s="23" t="n">
        <f aca="false">(AC40-AB40)/AB40</f>
        <v>0.0850167512521976</v>
      </c>
    </row>
    <row r="41" customFormat="false" ht="15" hidden="false" customHeight="false" outlineLevel="0" collapsed="false">
      <c r="A41" s="12" t="s">
        <v>66</v>
      </c>
      <c r="B41" s="22" t="n">
        <v>389</v>
      </c>
      <c r="C41" s="22" t="n">
        <f aca="false">HDV!C40+HDV!D40+HDV!F40+HDV!G40</f>
        <v>442</v>
      </c>
      <c r="D41" s="22" t="n">
        <f aca="false">D40+B41</f>
        <v>13944</v>
      </c>
      <c r="E41" s="22" t="n">
        <f aca="false">E40+C41</f>
        <v>15445</v>
      </c>
      <c r="F41" s="22" t="n">
        <v>165</v>
      </c>
      <c r="G41" s="22" t="n">
        <f aca="false">MOSSON!C40+MOSSON!D40+MOSSON!F40+MOSSON!G40</f>
        <v>168</v>
      </c>
      <c r="H41" s="22" t="n">
        <f aca="false">H40+F41</f>
        <v>4932</v>
      </c>
      <c r="I41" s="22" t="n">
        <f aca="false">I40+G41</f>
        <v>5822</v>
      </c>
      <c r="J41" s="22" t="n">
        <v>97</v>
      </c>
      <c r="K41" s="22" t="n">
        <f aca="false">TASTAVIN!C40+TASTAVIN!D40+TASTAVIN!F40+TASTAVIN!G40</f>
        <v>88</v>
      </c>
      <c r="L41" s="22" t="n">
        <f aca="false">L40+J41</f>
        <v>3285</v>
      </c>
      <c r="M41" s="22" t="n">
        <f aca="false">M40+K41</f>
        <v>3872</v>
      </c>
      <c r="N41" s="22" t="n">
        <v>91</v>
      </c>
      <c r="O41" s="22" t="n">
        <f aca="false">VILLON!C40+VILLON!D40+VILLON!F40+VILLON!G40</f>
        <v>82</v>
      </c>
      <c r="P41" s="22" t="n">
        <f aca="false">P40+N41</f>
        <v>3648</v>
      </c>
      <c r="Q41" s="22" t="n">
        <f aca="false">Q40+O41</f>
        <v>3587</v>
      </c>
      <c r="R41" s="22" t="n">
        <v>13</v>
      </c>
      <c r="S41" s="22" t="n">
        <f aca="false">AIGUELONGUE!C40+AIGUELONGUE!D40+AIGUELONGUE!F40+AIGUELONGUE!G40</f>
        <v>73</v>
      </c>
      <c r="T41" s="22" t="n">
        <f aca="false">T40+R41</f>
        <v>1733</v>
      </c>
      <c r="U41" s="22" t="n">
        <f aca="false">U40+S41</f>
        <v>1877</v>
      </c>
      <c r="V41" s="22" t="n">
        <v>121</v>
      </c>
      <c r="W41" s="22" t="n">
        <f aca="false">'AUBES POMPIGNANE'!C40+'AUBES POMPIGNANE'!D40+'AUBES POMPIGNANE'!F40+'AUBES POMPIGNANE'!G40</f>
        <v>78</v>
      </c>
      <c r="X41" s="22" t="n">
        <f aca="false">X40+V41</f>
        <v>3481</v>
      </c>
      <c r="Y41" s="22" t="n">
        <f aca="false">Y40+W41</f>
        <v>3038</v>
      </c>
      <c r="Z41" s="22" t="n">
        <f aca="false">B41+F41+J41+N41+R41+V41</f>
        <v>876</v>
      </c>
      <c r="AA41" s="22" t="n">
        <f aca="false">C41+G41+K41+O41+S41+W41</f>
        <v>931</v>
      </c>
      <c r="AB41" s="22" t="n">
        <f aca="false">AB40+Z41</f>
        <v>31023</v>
      </c>
      <c r="AC41" s="22" t="n">
        <f aca="false">AC40+AA41</f>
        <v>33641</v>
      </c>
      <c r="AD41" s="9" t="n">
        <f aca="false">AC41-AB41</f>
        <v>2618</v>
      </c>
      <c r="AE41" s="23" t="n">
        <f aca="false">(AC41-AB41)/AB41</f>
        <v>0.0843890017084099</v>
      </c>
    </row>
    <row r="42" customFormat="false" ht="15" hidden="false" customHeight="false" outlineLevel="0" collapsed="false">
      <c r="A42" s="12" t="s">
        <v>67</v>
      </c>
      <c r="B42" s="22" t="n">
        <v>461</v>
      </c>
      <c r="C42" s="22" t="n">
        <f aca="false">HDV!C41+HDV!D41+HDV!F41+HDV!G41</f>
        <v>427</v>
      </c>
      <c r="D42" s="22" t="n">
        <f aca="false">D41+B42</f>
        <v>14405</v>
      </c>
      <c r="E42" s="22" t="n">
        <f aca="false">E41+C42</f>
        <v>15872</v>
      </c>
      <c r="F42" s="22" t="n">
        <v>208</v>
      </c>
      <c r="G42" s="22" t="n">
        <f aca="false">MOSSON!C41+MOSSON!D41+MOSSON!F41+MOSSON!G41</f>
        <v>159</v>
      </c>
      <c r="H42" s="22" t="n">
        <f aca="false">H41+F42</f>
        <v>5140</v>
      </c>
      <c r="I42" s="22" t="n">
        <f aca="false">I41+G42</f>
        <v>5981</v>
      </c>
      <c r="J42" s="22" t="n">
        <v>80</v>
      </c>
      <c r="K42" s="22" t="n">
        <f aca="false">TASTAVIN!C41+TASTAVIN!D41+TASTAVIN!F41+TASTAVIN!G41</f>
        <v>76</v>
      </c>
      <c r="L42" s="22" t="n">
        <f aca="false">L41+J42</f>
        <v>3365</v>
      </c>
      <c r="M42" s="22" t="n">
        <f aca="false">M41+K42</f>
        <v>3948</v>
      </c>
      <c r="N42" s="22" t="n">
        <v>99</v>
      </c>
      <c r="O42" s="22" t="n">
        <f aca="false">VILLON!C41+VILLON!D41+VILLON!F41+VILLON!G41</f>
        <v>76</v>
      </c>
      <c r="P42" s="22" t="n">
        <f aca="false">P41+N42</f>
        <v>3747</v>
      </c>
      <c r="Q42" s="22" t="n">
        <f aca="false">Q41+O42</f>
        <v>3663</v>
      </c>
      <c r="R42" s="22" t="n">
        <v>0</v>
      </c>
      <c r="S42" s="22" t="n">
        <f aca="false">AIGUELONGUE!C41+AIGUELONGUE!D41+AIGUELONGUE!F41+AIGUELONGUE!G41</f>
        <v>77</v>
      </c>
      <c r="T42" s="22" t="n">
        <f aca="false">T41+R42</f>
        <v>1733</v>
      </c>
      <c r="U42" s="22" t="n">
        <f aca="false">U41+S42</f>
        <v>1954</v>
      </c>
      <c r="V42" s="22" t="n">
        <v>108</v>
      </c>
      <c r="W42" s="22" t="n">
        <f aca="false">'AUBES POMPIGNANE'!C41+'AUBES POMPIGNANE'!D41+'AUBES POMPIGNANE'!F41+'AUBES POMPIGNANE'!G41</f>
        <v>64</v>
      </c>
      <c r="X42" s="22" t="n">
        <f aca="false">X41+V42</f>
        <v>3589</v>
      </c>
      <c r="Y42" s="22" t="n">
        <f aca="false">Y41+W42</f>
        <v>3102</v>
      </c>
      <c r="Z42" s="22" t="n">
        <f aca="false">B42+F42+J42+N42+R42+V42</f>
        <v>956</v>
      </c>
      <c r="AA42" s="22" t="n">
        <f aca="false">C42+G42+K42+O42+S42+W42</f>
        <v>879</v>
      </c>
      <c r="AB42" s="22" t="n">
        <f aca="false">AB41+Z42</f>
        <v>31979</v>
      </c>
      <c r="AC42" s="22" t="n">
        <f aca="false">AC41+AA42</f>
        <v>34520</v>
      </c>
      <c r="AD42" s="9" t="n">
        <f aca="false">AC42-AB42</f>
        <v>2541</v>
      </c>
      <c r="AE42" s="23" t="n">
        <f aca="false">(AC42-AB42)/AB42</f>
        <v>0.0794583945714375</v>
      </c>
    </row>
    <row r="43" customFormat="false" ht="15" hidden="false" customHeight="false" outlineLevel="0" collapsed="false">
      <c r="A43" s="12" t="s">
        <v>68</v>
      </c>
      <c r="B43" s="22" t="n">
        <v>421</v>
      </c>
      <c r="C43" s="22" t="n">
        <f aca="false">HDV!C42+HDV!D42+HDV!F42+HDV!G42</f>
        <v>470</v>
      </c>
      <c r="D43" s="22" t="n">
        <f aca="false">D42+B43</f>
        <v>14826</v>
      </c>
      <c r="E43" s="22" t="n">
        <f aca="false">E42+C43</f>
        <v>16342</v>
      </c>
      <c r="F43" s="22" t="n">
        <v>152</v>
      </c>
      <c r="G43" s="22" t="n">
        <f aca="false">MOSSON!C42+MOSSON!D42+MOSSON!F42+MOSSON!G42</f>
        <v>171</v>
      </c>
      <c r="H43" s="22" t="n">
        <f aca="false">H42+F43</f>
        <v>5292</v>
      </c>
      <c r="I43" s="22" t="n">
        <f aca="false">I42+G43</f>
        <v>6152</v>
      </c>
      <c r="J43" s="22" t="n">
        <v>78</v>
      </c>
      <c r="K43" s="22" t="n">
        <f aca="false">TASTAVIN!C42+TASTAVIN!D42+TASTAVIN!F42+TASTAVIN!G42</f>
        <v>84</v>
      </c>
      <c r="L43" s="22" t="n">
        <f aca="false">L42+J43</f>
        <v>3443</v>
      </c>
      <c r="M43" s="22" t="n">
        <f aca="false">M42+K43</f>
        <v>4032</v>
      </c>
      <c r="N43" s="22" t="n">
        <v>104</v>
      </c>
      <c r="O43" s="22" t="n">
        <f aca="false">VILLON!C42+VILLON!D42+VILLON!F42+VILLON!G42</f>
        <v>77</v>
      </c>
      <c r="P43" s="22" t="n">
        <f aca="false">P42+N43</f>
        <v>3851</v>
      </c>
      <c r="Q43" s="22" t="n">
        <f aca="false">Q42+O43</f>
        <v>3740</v>
      </c>
      <c r="R43" s="22" t="n">
        <v>0</v>
      </c>
      <c r="S43" s="22" t="n">
        <f aca="false">AIGUELONGUE!C42+AIGUELONGUE!D42+AIGUELONGUE!F42+AIGUELONGUE!G42</f>
        <v>74</v>
      </c>
      <c r="T43" s="22" t="n">
        <f aca="false">T42+R43</f>
        <v>1733</v>
      </c>
      <c r="U43" s="22" t="n">
        <f aca="false">U42+S43</f>
        <v>2028</v>
      </c>
      <c r="V43" s="22" t="n">
        <v>108</v>
      </c>
      <c r="W43" s="22" t="n">
        <f aca="false">'AUBES POMPIGNANE'!C42+'AUBES POMPIGNANE'!D42+'AUBES POMPIGNANE'!F42+'AUBES POMPIGNANE'!G42</f>
        <v>141</v>
      </c>
      <c r="X43" s="22" t="n">
        <f aca="false">X42+V43</f>
        <v>3697</v>
      </c>
      <c r="Y43" s="22" t="n">
        <f aca="false">Y42+W43</f>
        <v>3243</v>
      </c>
      <c r="Z43" s="22" t="n">
        <f aca="false">B43+F43+J43+N43+R43+V43</f>
        <v>863</v>
      </c>
      <c r="AA43" s="22" t="n">
        <f aca="false">C43+G43+K43+O43+S43+W43</f>
        <v>1017</v>
      </c>
      <c r="AB43" s="22" t="n">
        <f aca="false">AB42+Z43</f>
        <v>32842</v>
      </c>
      <c r="AC43" s="22" t="n">
        <f aca="false">AC42+AA43</f>
        <v>35537</v>
      </c>
      <c r="AD43" s="9" t="n">
        <f aca="false">AC43-AB43</f>
        <v>2695</v>
      </c>
      <c r="AE43" s="23" t="n">
        <f aca="false">(AC43-AB43)/AB43</f>
        <v>0.0820595578831983</v>
      </c>
    </row>
    <row r="44" customFormat="false" ht="15" hidden="false" customHeight="false" outlineLevel="0" collapsed="false">
      <c r="A44" s="12" t="s">
        <v>69</v>
      </c>
      <c r="B44" s="22" t="n">
        <v>410</v>
      </c>
      <c r="C44" s="22" t="n">
        <f aca="false">HDV!C43+HDV!D43+HDV!F43+HDV!G43</f>
        <v>450</v>
      </c>
      <c r="D44" s="22" t="n">
        <f aca="false">D43+B44</f>
        <v>15236</v>
      </c>
      <c r="E44" s="22" t="n">
        <f aca="false">E43+C44</f>
        <v>16792</v>
      </c>
      <c r="F44" s="22" t="n">
        <v>205</v>
      </c>
      <c r="G44" s="22" t="n">
        <f aca="false">MOSSON!C43+MOSSON!D43+MOSSON!F43+MOSSON!G43</f>
        <v>191</v>
      </c>
      <c r="H44" s="22" t="n">
        <f aca="false">H43+F44</f>
        <v>5497</v>
      </c>
      <c r="I44" s="22" t="n">
        <f aca="false">I43+G44</f>
        <v>6343</v>
      </c>
      <c r="J44" s="22" t="n">
        <v>94</v>
      </c>
      <c r="K44" s="22" t="n">
        <f aca="false">TASTAVIN!C43+TASTAVIN!D43+TASTAVIN!F43+TASTAVIN!G43</f>
        <v>80</v>
      </c>
      <c r="L44" s="22" t="n">
        <f aca="false">L43+J44</f>
        <v>3537</v>
      </c>
      <c r="M44" s="22" t="n">
        <f aca="false">M43+K44</f>
        <v>4112</v>
      </c>
      <c r="N44" s="22" t="n">
        <v>89</v>
      </c>
      <c r="O44" s="22" t="n">
        <f aca="false">VILLON!C43+VILLON!D43+VILLON!F43+VILLON!G43</f>
        <v>98</v>
      </c>
      <c r="P44" s="22" t="n">
        <f aca="false">P43+N44</f>
        <v>3940</v>
      </c>
      <c r="Q44" s="22" t="n">
        <f aca="false">Q43+O44</f>
        <v>3838</v>
      </c>
      <c r="R44" s="22" t="n">
        <v>87</v>
      </c>
      <c r="S44" s="22" t="n">
        <f aca="false">AIGUELONGUE!C43+AIGUELONGUE!D43+AIGUELONGUE!F43+AIGUELONGUE!G43</f>
        <v>79</v>
      </c>
      <c r="T44" s="22" t="n">
        <f aca="false">T43+R44</f>
        <v>1820</v>
      </c>
      <c r="U44" s="22" t="n">
        <f aca="false">U43+S44</f>
        <v>2107</v>
      </c>
      <c r="V44" s="22" t="n">
        <v>87</v>
      </c>
      <c r="W44" s="22" t="n">
        <f aca="false">'AUBES POMPIGNANE'!C43+'AUBES POMPIGNANE'!D43+'AUBES POMPIGNANE'!F43+'AUBES POMPIGNANE'!G43</f>
        <v>127</v>
      </c>
      <c r="X44" s="22" t="n">
        <f aca="false">X43+V44</f>
        <v>3784</v>
      </c>
      <c r="Y44" s="22" t="n">
        <f aca="false">Y43+W44</f>
        <v>3370</v>
      </c>
      <c r="Z44" s="22" t="n">
        <f aca="false">B44+F44+J44+N44+R44+V44</f>
        <v>972</v>
      </c>
      <c r="AA44" s="22" t="n">
        <f aca="false">C44+G44+K44+O44+S44+W44</f>
        <v>1025</v>
      </c>
      <c r="AB44" s="22" t="n">
        <f aca="false">AB43+Z44</f>
        <v>33814</v>
      </c>
      <c r="AC44" s="22" t="n">
        <f aca="false">AC43+AA44</f>
        <v>36562</v>
      </c>
      <c r="AD44" s="9" t="n">
        <f aca="false">AC44-AB44</f>
        <v>2748</v>
      </c>
      <c r="AE44" s="23" t="n">
        <f aca="false">(AC44-AB44)/AB44</f>
        <v>0.0812681137990182</v>
      </c>
    </row>
    <row r="45" customFormat="false" ht="15" hidden="false" customHeight="false" outlineLevel="0" collapsed="false">
      <c r="A45" s="12" t="s">
        <v>70</v>
      </c>
      <c r="B45" s="22" t="n">
        <v>302</v>
      </c>
      <c r="C45" s="22" t="n">
        <f aca="false">HDV!C44+HDV!D44+HDV!F44+HDV!G44</f>
        <v>393</v>
      </c>
      <c r="D45" s="22" t="n">
        <f aca="false">D44+B45</f>
        <v>15538</v>
      </c>
      <c r="E45" s="22" t="n">
        <f aca="false">E44+C45</f>
        <v>17185</v>
      </c>
      <c r="F45" s="22" t="n">
        <v>226</v>
      </c>
      <c r="G45" s="22" t="n">
        <f aca="false">MOSSON!C44+MOSSON!D44+MOSSON!F44+MOSSON!G44</f>
        <v>166</v>
      </c>
      <c r="H45" s="22" t="n">
        <f aca="false">H44+F45</f>
        <v>5723</v>
      </c>
      <c r="I45" s="22" t="n">
        <f aca="false">I44+G45</f>
        <v>6509</v>
      </c>
      <c r="J45" s="22" t="n">
        <v>135</v>
      </c>
      <c r="K45" s="22" t="n">
        <f aca="false">TASTAVIN!C44+TASTAVIN!D44+TASTAVIN!F44+TASTAVIN!G44</f>
        <v>84</v>
      </c>
      <c r="L45" s="22" t="n">
        <f aca="false">L44+J45</f>
        <v>3672</v>
      </c>
      <c r="M45" s="22" t="n">
        <f aca="false">M44+K45</f>
        <v>4196</v>
      </c>
      <c r="N45" s="22" t="n">
        <v>103</v>
      </c>
      <c r="O45" s="22" t="n">
        <f aca="false">VILLON!C44+VILLON!D44+VILLON!F44+VILLON!G44</f>
        <v>95</v>
      </c>
      <c r="P45" s="22" t="n">
        <f aca="false">P44+N45</f>
        <v>4043</v>
      </c>
      <c r="Q45" s="22" t="n">
        <f aca="false">Q44+O45</f>
        <v>3933</v>
      </c>
      <c r="R45" s="22" t="n">
        <v>0</v>
      </c>
      <c r="S45" s="22" t="n">
        <f aca="false">AIGUELONGUE!C44+AIGUELONGUE!D44+AIGUELONGUE!F44+AIGUELONGUE!G44</f>
        <v>0</v>
      </c>
      <c r="T45" s="22" t="n">
        <f aca="false">T44+R45</f>
        <v>1820</v>
      </c>
      <c r="U45" s="22" t="n">
        <f aca="false">U44+S45</f>
        <v>2107</v>
      </c>
      <c r="V45" s="22" t="n">
        <v>88</v>
      </c>
      <c r="W45" s="22" t="n">
        <f aca="false">'AUBES POMPIGNANE'!C44+'AUBES POMPIGNANE'!D44+'AUBES POMPIGNANE'!F44+'AUBES POMPIGNANE'!G44</f>
        <v>150</v>
      </c>
      <c r="X45" s="22" t="n">
        <f aca="false">X44+V45</f>
        <v>3872</v>
      </c>
      <c r="Y45" s="22" t="n">
        <f aca="false">Y44+W45</f>
        <v>3520</v>
      </c>
      <c r="Z45" s="22" t="n">
        <f aca="false">B45+F45+J45+N45+R45+V45</f>
        <v>854</v>
      </c>
      <c r="AA45" s="22" t="n">
        <f aca="false">C45+G45+K45+O45+S45+W45</f>
        <v>888</v>
      </c>
      <c r="AB45" s="22" t="n">
        <f aca="false">AB44+Z45</f>
        <v>34668</v>
      </c>
      <c r="AC45" s="22" t="n">
        <f aca="false">AC44+AA45</f>
        <v>37450</v>
      </c>
      <c r="AD45" s="9" t="n">
        <f aca="false">AC45-AB45</f>
        <v>2782</v>
      </c>
      <c r="AE45" s="23" t="n">
        <f aca="false">(AC45-AB45)/AB45</f>
        <v>0.0802469135802469</v>
      </c>
    </row>
    <row r="46" customFormat="false" ht="15" hidden="false" customHeight="false" outlineLevel="0" collapsed="false">
      <c r="A46" s="12" t="s">
        <v>71</v>
      </c>
      <c r="B46" s="22" t="n">
        <v>160</v>
      </c>
      <c r="C46" s="22" t="n">
        <f aca="false">HDV!C45+HDV!D45+HDV!F45+HDV!G45</f>
        <v>311</v>
      </c>
      <c r="D46" s="22" t="n">
        <f aca="false">D45+B46</f>
        <v>15698</v>
      </c>
      <c r="E46" s="22" t="n">
        <f aca="false">E45+C46</f>
        <v>17496</v>
      </c>
      <c r="F46" s="22" t="n">
        <v>110</v>
      </c>
      <c r="G46" s="22" t="n">
        <f aca="false">MOSSON!C45+MOSSON!D45+MOSSON!F45+MOSSON!G45</f>
        <v>123</v>
      </c>
      <c r="H46" s="22" t="n">
        <f aca="false">H45+F46</f>
        <v>5833</v>
      </c>
      <c r="I46" s="22" t="n">
        <f aca="false">I45+G46</f>
        <v>6632</v>
      </c>
      <c r="J46" s="22" t="n">
        <v>51</v>
      </c>
      <c r="K46" s="22" t="n">
        <f aca="false">TASTAVIN!C45+TASTAVIN!D45+TASTAVIN!F45+TASTAVIN!G45</f>
        <v>54</v>
      </c>
      <c r="L46" s="22" t="n">
        <f aca="false">L45+J46</f>
        <v>3723</v>
      </c>
      <c r="M46" s="22" t="n">
        <f aca="false">M45+K46</f>
        <v>4250</v>
      </c>
      <c r="N46" s="22" t="n">
        <v>57</v>
      </c>
      <c r="O46" s="22" t="n">
        <f aca="false">VILLON!C45+VILLON!D45+VILLON!F45+VILLON!G45</f>
        <v>82</v>
      </c>
      <c r="P46" s="22" t="n">
        <f aca="false">P45+N46</f>
        <v>4100</v>
      </c>
      <c r="Q46" s="22" t="n">
        <f aca="false">Q45+O46</f>
        <v>4015</v>
      </c>
      <c r="R46" s="22" t="n">
        <v>0</v>
      </c>
      <c r="S46" s="22" t="n">
        <f aca="false">AIGUELONGUE!C45+AIGUELONGUE!D45+AIGUELONGUE!F45+AIGUELONGUE!G45</f>
        <v>0</v>
      </c>
      <c r="T46" s="22" t="n">
        <f aca="false">T45+R46</f>
        <v>1820</v>
      </c>
      <c r="U46" s="22" t="n">
        <f aca="false">U45+S46</f>
        <v>2107</v>
      </c>
      <c r="V46" s="22" t="n">
        <v>46</v>
      </c>
      <c r="W46" s="22" t="n">
        <f aca="false">'AUBES POMPIGNANE'!C45+'AUBES POMPIGNANE'!D45+'AUBES POMPIGNANE'!F45+'AUBES POMPIGNANE'!G45</f>
        <v>108</v>
      </c>
      <c r="X46" s="22" t="n">
        <f aca="false">X45+V46</f>
        <v>3918</v>
      </c>
      <c r="Y46" s="22" t="n">
        <f aca="false">Y45+W46</f>
        <v>3628</v>
      </c>
      <c r="Z46" s="22" t="n">
        <f aca="false">B46+F46+J46+N46+R46+V46</f>
        <v>424</v>
      </c>
      <c r="AA46" s="22" t="n">
        <f aca="false">C46+G46+K46+O46+S46+W46</f>
        <v>678</v>
      </c>
      <c r="AB46" s="22" t="n">
        <f aca="false">AB45+Z46</f>
        <v>35092</v>
      </c>
      <c r="AC46" s="22" t="n">
        <f aca="false">AC45+AA46</f>
        <v>38128</v>
      </c>
      <c r="AD46" s="9" t="n">
        <f aca="false">AC46-AB46</f>
        <v>3036</v>
      </c>
      <c r="AE46" s="23" t="n">
        <f aca="false">(AC46-AB46)/AB46</f>
        <v>0.0865154451156959</v>
      </c>
    </row>
    <row r="47" customFormat="false" ht="15" hidden="false" customHeight="false" outlineLevel="0" collapsed="false">
      <c r="A47" s="12" t="s">
        <v>72</v>
      </c>
      <c r="B47" s="22" t="n">
        <v>402</v>
      </c>
      <c r="C47" s="22" t="n">
        <f aca="false">HDV!C46+HDV!D46+HDV!F46+HDV!G46</f>
        <v>449</v>
      </c>
      <c r="D47" s="22" t="n">
        <f aca="false">D46+B47</f>
        <v>16100</v>
      </c>
      <c r="E47" s="22" t="n">
        <f aca="false">E46+C47</f>
        <v>17945</v>
      </c>
      <c r="F47" s="22" t="n">
        <v>202</v>
      </c>
      <c r="G47" s="22" t="n">
        <f aca="false">MOSSON!C46+MOSSON!D46+MOSSON!F46+MOSSON!G46</f>
        <v>138</v>
      </c>
      <c r="H47" s="22" t="n">
        <f aca="false">H46+F47</f>
        <v>6035</v>
      </c>
      <c r="I47" s="22" t="n">
        <f aca="false">I46+G47</f>
        <v>6770</v>
      </c>
      <c r="J47" s="22" t="n">
        <v>120</v>
      </c>
      <c r="K47" s="22" t="n">
        <f aca="false">TASTAVIN!C46+TASTAVIN!D46+TASTAVIN!F46+TASTAVIN!G46</f>
        <v>74</v>
      </c>
      <c r="L47" s="22" t="n">
        <f aca="false">L46+J47</f>
        <v>3843</v>
      </c>
      <c r="M47" s="22" t="n">
        <f aca="false">M46+K47</f>
        <v>4324</v>
      </c>
      <c r="N47" s="22" t="n">
        <v>98</v>
      </c>
      <c r="O47" s="22" t="n">
        <f aca="false">VILLON!C46+VILLON!D46+VILLON!F46+VILLON!G46</f>
        <v>56</v>
      </c>
      <c r="P47" s="22" t="n">
        <f aca="false">P46+N47</f>
        <v>4198</v>
      </c>
      <c r="Q47" s="22" t="n">
        <f aca="false">Q46+O47</f>
        <v>4071</v>
      </c>
      <c r="R47" s="22" t="n">
        <v>66</v>
      </c>
      <c r="S47" s="22" t="n">
        <f aca="false">AIGUELONGUE!C46+AIGUELONGUE!D46+AIGUELONGUE!F46+AIGUELONGUE!G46</f>
        <v>47</v>
      </c>
      <c r="T47" s="22" t="n">
        <f aca="false">T46+R47</f>
        <v>1886</v>
      </c>
      <c r="U47" s="22" t="n">
        <f aca="false">U46+S47</f>
        <v>2154</v>
      </c>
      <c r="V47" s="22" t="n">
        <v>86</v>
      </c>
      <c r="W47" s="22" t="n">
        <f aca="false">'AUBES POMPIGNANE'!C46+'AUBES POMPIGNANE'!D46+'AUBES POMPIGNANE'!F46+'AUBES POMPIGNANE'!G46</f>
        <v>133</v>
      </c>
      <c r="X47" s="22" t="n">
        <f aca="false">X46+V47</f>
        <v>4004</v>
      </c>
      <c r="Y47" s="22" t="n">
        <f aca="false">Y46+W47</f>
        <v>3761</v>
      </c>
      <c r="Z47" s="22" t="n">
        <f aca="false">B47+F47+J47+N47+R47+V47</f>
        <v>974</v>
      </c>
      <c r="AA47" s="22" t="n">
        <f aca="false">C47+G47+K47+O47+S47+W47</f>
        <v>897</v>
      </c>
      <c r="AB47" s="22" t="n">
        <f aca="false">AB46+Z47</f>
        <v>36066</v>
      </c>
      <c r="AC47" s="22" t="n">
        <f aca="false">AC46+AA47</f>
        <v>39025</v>
      </c>
      <c r="AD47" s="9" t="n">
        <f aca="false">AC47-AB47</f>
        <v>2959</v>
      </c>
      <c r="AE47" s="23" t="n">
        <f aca="false">(AC47-AB47)/AB47</f>
        <v>0.0820440303887318</v>
      </c>
    </row>
    <row r="48" customFormat="false" ht="15" hidden="false" customHeight="false" outlineLevel="0" collapsed="false">
      <c r="A48" s="12" t="s">
        <v>73</v>
      </c>
      <c r="B48" s="22" t="n">
        <v>419</v>
      </c>
      <c r="C48" s="22" t="n">
        <f aca="false">HDV!C47+HDV!D47+HDV!F47+HDV!G47</f>
        <v>292</v>
      </c>
      <c r="D48" s="22" t="n">
        <f aca="false">D47+B48</f>
        <v>16519</v>
      </c>
      <c r="E48" s="22" t="n">
        <f aca="false">E47+C48</f>
        <v>18237</v>
      </c>
      <c r="F48" s="22" t="n">
        <v>244</v>
      </c>
      <c r="G48" s="22" t="n">
        <f aca="false">MOSSON!C47+MOSSON!D47+MOSSON!F47+MOSSON!G47</f>
        <v>83</v>
      </c>
      <c r="H48" s="22" t="n">
        <f aca="false">H47+F48</f>
        <v>6279</v>
      </c>
      <c r="I48" s="22" t="n">
        <f aca="false">I47+G48</f>
        <v>6853</v>
      </c>
      <c r="J48" s="22" t="n">
        <v>111</v>
      </c>
      <c r="K48" s="22" t="n">
        <f aca="false">TASTAVIN!C47+TASTAVIN!D47+TASTAVIN!F47+TASTAVIN!G47</f>
        <v>71</v>
      </c>
      <c r="L48" s="22" t="n">
        <f aca="false">L47+J48</f>
        <v>3954</v>
      </c>
      <c r="M48" s="22" t="n">
        <f aca="false">M47+K48</f>
        <v>4395</v>
      </c>
      <c r="N48" s="22" t="n">
        <v>98</v>
      </c>
      <c r="O48" s="22" t="n">
        <f aca="false">VILLON!C47+VILLON!D47+VILLON!F47+VILLON!G47</f>
        <v>74</v>
      </c>
      <c r="P48" s="22" t="n">
        <f aca="false">P47+N48</f>
        <v>4296</v>
      </c>
      <c r="Q48" s="22" t="n">
        <f aca="false">Q47+O48</f>
        <v>4145</v>
      </c>
      <c r="R48" s="22" t="n">
        <v>75</v>
      </c>
      <c r="S48" s="22" t="n">
        <f aca="false">AIGUELONGUE!C47+AIGUELONGUE!D47+AIGUELONGUE!F47+AIGUELONGUE!G47</f>
        <v>45</v>
      </c>
      <c r="T48" s="22" t="n">
        <f aca="false">T47+R48</f>
        <v>1961</v>
      </c>
      <c r="U48" s="22" t="n">
        <f aca="false">U47+S48</f>
        <v>2199</v>
      </c>
      <c r="V48" s="22" t="n">
        <v>86</v>
      </c>
      <c r="W48" s="22" t="n">
        <f aca="false">'AUBES POMPIGNANE'!C47+'AUBES POMPIGNANE'!D47+'AUBES POMPIGNANE'!F47+'AUBES POMPIGNANE'!G47</f>
        <v>96</v>
      </c>
      <c r="X48" s="22" t="n">
        <f aca="false">X47+V48</f>
        <v>4090</v>
      </c>
      <c r="Y48" s="22" t="n">
        <f aca="false">Y47+W48</f>
        <v>3857</v>
      </c>
      <c r="Z48" s="22" t="n">
        <f aca="false">B48+F48+J48+N48+R48+V48</f>
        <v>1033</v>
      </c>
      <c r="AA48" s="22" t="n">
        <f aca="false">C48+G48+K48+O48+S48+W48</f>
        <v>661</v>
      </c>
      <c r="AB48" s="22" t="n">
        <f aca="false">AB47+Z48</f>
        <v>37099</v>
      </c>
      <c r="AC48" s="22" t="n">
        <f aca="false">AC47+AA48</f>
        <v>39686</v>
      </c>
      <c r="AD48" s="9" t="n">
        <f aca="false">AC48-AB48</f>
        <v>2587</v>
      </c>
      <c r="AE48" s="23" t="n">
        <f aca="false">(AC48-AB48)/AB48</f>
        <v>0.0697323377988625</v>
      </c>
    </row>
    <row r="49" customFormat="false" ht="15" hidden="false" customHeight="false" outlineLevel="0" collapsed="false">
      <c r="A49" s="12" t="s">
        <v>74</v>
      </c>
      <c r="B49" s="22" t="n">
        <v>408</v>
      </c>
      <c r="C49" s="22" t="n">
        <f aca="false">HDV!C48+HDV!D48+HDV!F48+HDV!G48</f>
        <v>485</v>
      </c>
      <c r="D49" s="22" t="n">
        <f aca="false">D48+B49</f>
        <v>16927</v>
      </c>
      <c r="E49" s="22" t="n">
        <f aca="false">E48+C49</f>
        <v>18722</v>
      </c>
      <c r="F49" s="22" t="n">
        <v>197</v>
      </c>
      <c r="G49" s="22" t="n">
        <f aca="false">MOSSON!C48+MOSSON!D48+MOSSON!F48+MOSSON!G48</f>
        <v>157</v>
      </c>
      <c r="H49" s="22" t="n">
        <f aca="false">H48+F49</f>
        <v>6476</v>
      </c>
      <c r="I49" s="22" t="n">
        <f aca="false">I48+G49</f>
        <v>7010</v>
      </c>
      <c r="J49" s="22" t="n">
        <v>100</v>
      </c>
      <c r="K49" s="22" t="n">
        <f aca="false">TASTAVIN!C48+TASTAVIN!D48+TASTAVIN!F48+TASTAVIN!G48</f>
        <v>74</v>
      </c>
      <c r="L49" s="22" t="n">
        <f aca="false">L48+J49</f>
        <v>4054</v>
      </c>
      <c r="M49" s="22" t="n">
        <f aca="false">M48+K49</f>
        <v>4469</v>
      </c>
      <c r="N49" s="22" t="n">
        <v>90</v>
      </c>
      <c r="O49" s="22" t="n">
        <f aca="false">VILLON!C48+VILLON!D48+VILLON!F48+VILLON!G48</f>
        <v>93</v>
      </c>
      <c r="P49" s="22" t="n">
        <f aca="false">P48+N49</f>
        <v>4386</v>
      </c>
      <c r="Q49" s="22" t="n">
        <f aca="false">Q48+O49</f>
        <v>4238</v>
      </c>
      <c r="R49" s="22" t="n">
        <v>83</v>
      </c>
      <c r="S49" s="22" t="n">
        <f aca="false">AIGUELONGUE!C48+AIGUELONGUE!D48+AIGUELONGUE!F48+AIGUELONGUE!G48</f>
        <v>71</v>
      </c>
      <c r="T49" s="22" t="n">
        <f aca="false">T48+R49</f>
        <v>2044</v>
      </c>
      <c r="U49" s="22" t="n">
        <f aca="false">U48+S49</f>
        <v>2270</v>
      </c>
      <c r="V49" s="22" t="n">
        <v>93</v>
      </c>
      <c r="W49" s="22" t="n">
        <f aca="false">'AUBES POMPIGNANE'!C48+'AUBES POMPIGNANE'!D48+'AUBES POMPIGNANE'!F48+'AUBES POMPIGNANE'!G48</f>
        <v>129</v>
      </c>
      <c r="X49" s="22" t="n">
        <f aca="false">X48+V49</f>
        <v>4183</v>
      </c>
      <c r="Y49" s="22" t="n">
        <f aca="false">Y48+W49</f>
        <v>3986</v>
      </c>
      <c r="Z49" s="22" t="n">
        <f aca="false">B49+F49+J49+N49+R49+V49</f>
        <v>971</v>
      </c>
      <c r="AA49" s="22" t="n">
        <f aca="false">C49+G49+K49+O49+S49+W49</f>
        <v>1009</v>
      </c>
      <c r="AB49" s="22" t="n">
        <f aca="false">AB48+Z49</f>
        <v>38070</v>
      </c>
      <c r="AC49" s="22" t="n">
        <f aca="false">AC48+AA49</f>
        <v>40695</v>
      </c>
      <c r="AD49" s="9" t="n">
        <f aca="false">AC49-AB49</f>
        <v>2625</v>
      </c>
      <c r="AE49" s="23" t="n">
        <f aca="false">(AC49-AB49)/AB49</f>
        <v>0.0689519306540583</v>
      </c>
    </row>
    <row r="50" customFormat="false" ht="15" hidden="false" customHeight="false" outlineLevel="0" collapsed="false">
      <c r="A50" s="12" t="s">
        <v>75</v>
      </c>
      <c r="B50" s="22" t="n">
        <v>396</v>
      </c>
      <c r="C50" s="22" t="n">
        <f aca="false">HDV!C49+HDV!D49+HDV!F49+HDV!G49</f>
        <v>420</v>
      </c>
      <c r="D50" s="22" t="n">
        <f aca="false">D49+B50</f>
        <v>17323</v>
      </c>
      <c r="E50" s="22" t="n">
        <f aca="false">E49+C50</f>
        <v>19142</v>
      </c>
      <c r="F50" s="22" t="n">
        <v>217</v>
      </c>
      <c r="G50" s="22" t="n">
        <f aca="false">MOSSON!C49+MOSSON!D49+MOSSON!F49+MOSSON!G49</f>
        <v>197</v>
      </c>
      <c r="H50" s="22" t="n">
        <f aca="false">H49+F50</f>
        <v>6693</v>
      </c>
      <c r="I50" s="22" t="n">
        <f aca="false">I49+G50</f>
        <v>7207</v>
      </c>
      <c r="J50" s="22" t="n">
        <v>123</v>
      </c>
      <c r="K50" s="22" t="n">
        <f aca="false">TASTAVIN!C49+TASTAVIN!D49+TASTAVIN!F49+TASTAVIN!G49</f>
        <v>77</v>
      </c>
      <c r="L50" s="22" t="n">
        <f aca="false">L49+J50</f>
        <v>4177</v>
      </c>
      <c r="M50" s="22" t="n">
        <f aca="false">M49+K50</f>
        <v>4546</v>
      </c>
      <c r="N50" s="22" t="n">
        <v>84</v>
      </c>
      <c r="O50" s="22" t="n">
        <f aca="false">VILLON!C49+VILLON!D49+VILLON!F49+VILLON!G49</f>
        <v>94</v>
      </c>
      <c r="P50" s="22" t="n">
        <f aca="false">P49+N50</f>
        <v>4470</v>
      </c>
      <c r="Q50" s="22" t="n">
        <f aca="false">Q49+O50</f>
        <v>4332</v>
      </c>
      <c r="R50" s="22" t="n">
        <v>51</v>
      </c>
      <c r="S50" s="22" t="n">
        <f aca="false">AIGUELONGUE!C49+AIGUELONGUE!D49+AIGUELONGUE!F49+AIGUELONGUE!G49</f>
        <v>72</v>
      </c>
      <c r="T50" s="22" t="n">
        <f aca="false">T49+R50</f>
        <v>2095</v>
      </c>
      <c r="U50" s="22" t="n">
        <f aca="false">U49+S50</f>
        <v>2342</v>
      </c>
      <c r="V50" s="22" t="n">
        <v>94</v>
      </c>
      <c r="W50" s="22" t="n">
        <f aca="false">'AUBES POMPIGNANE'!C49+'AUBES POMPIGNANE'!D49+'AUBES POMPIGNANE'!F49+'AUBES POMPIGNANE'!G49</f>
        <v>147</v>
      </c>
      <c r="X50" s="22" t="n">
        <f aca="false">X49+V50</f>
        <v>4277</v>
      </c>
      <c r="Y50" s="22" t="n">
        <f aca="false">Y49+W50</f>
        <v>4133</v>
      </c>
      <c r="Z50" s="22" t="n">
        <f aca="false">B50+F50+J50+N50+R50+V50</f>
        <v>965</v>
      </c>
      <c r="AA50" s="22" t="n">
        <f aca="false">C50+G50+K50+O50+S50+W50</f>
        <v>1007</v>
      </c>
      <c r="AB50" s="22" t="n">
        <f aca="false">AB49+Z50</f>
        <v>39035</v>
      </c>
      <c r="AC50" s="22" t="n">
        <f aca="false">AC49+AA50</f>
        <v>41702</v>
      </c>
      <c r="AD50" s="9" t="n">
        <f aca="false">AC50-AB50</f>
        <v>2667</v>
      </c>
      <c r="AE50" s="23" t="n">
        <f aca="false">(AC50-AB50)/AB50</f>
        <v>0.0683232996029205</v>
      </c>
    </row>
    <row r="51" customFormat="false" ht="15" hidden="false" customHeight="false" outlineLevel="0" collapsed="false">
      <c r="A51" s="12" t="s">
        <v>76</v>
      </c>
      <c r="B51" s="22" t="n">
        <v>418</v>
      </c>
      <c r="C51" s="22" t="n">
        <f aca="false">HDV!C50+HDV!D50+HDV!F50+HDV!G50</f>
        <v>375</v>
      </c>
      <c r="D51" s="22" t="n">
        <f aca="false">D50+B51</f>
        <v>17741</v>
      </c>
      <c r="E51" s="22" t="n">
        <f aca="false">E50+C51</f>
        <v>19517</v>
      </c>
      <c r="F51" s="22" t="n">
        <v>138</v>
      </c>
      <c r="G51" s="22" t="n">
        <f aca="false">MOSSON!C50+MOSSON!D50+MOSSON!F50+MOSSON!G50</f>
        <v>133</v>
      </c>
      <c r="H51" s="22" t="n">
        <f aca="false">H50+F51</f>
        <v>6831</v>
      </c>
      <c r="I51" s="22" t="n">
        <f aca="false">I50+G51</f>
        <v>7340</v>
      </c>
      <c r="J51" s="22" t="n">
        <v>130</v>
      </c>
      <c r="K51" s="22" t="n">
        <f aca="false">TASTAVIN!C50+TASTAVIN!D50+TASTAVIN!F50+TASTAVIN!G50</f>
        <v>81</v>
      </c>
      <c r="L51" s="22" t="n">
        <f aca="false">L50+J51</f>
        <v>4307</v>
      </c>
      <c r="M51" s="22" t="n">
        <f aca="false">M50+K51</f>
        <v>4627</v>
      </c>
      <c r="N51" s="22" t="n">
        <v>81</v>
      </c>
      <c r="O51" s="22" t="n">
        <f aca="false">VILLON!C50+VILLON!D50+VILLON!F50+VILLON!G50</f>
        <v>76</v>
      </c>
      <c r="P51" s="22" t="n">
        <f aca="false">P50+N51</f>
        <v>4551</v>
      </c>
      <c r="Q51" s="22" t="n">
        <f aca="false">Q50+O51</f>
        <v>4408</v>
      </c>
      <c r="R51" s="22" t="n">
        <v>53</v>
      </c>
      <c r="S51" s="22" t="n">
        <f aca="false">AIGUELONGUE!C50+AIGUELONGUE!D50+AIGUELONGUE!F50+AIGUELONGUE!G50</f>
        <v>68</v>
      </c>
      <c r="T51" s="22" t="n">
        <f aca="false">T50+R51</f>
        <v>2148</v>
      </c>
      <c r="U51" s="22" t="n">
        <f aca="false">U50+S51</f>
        <v>2410</v>
      </c>
      <c r="V51" s="22" t="n">
        <v>72</v>
      </c>
      <c r="W51" s="22" t="n">
        <f aca="false">'AUBES POMPIGNANE'!C50+'AUBES POMPIGNANE'!D50+'AUBES POMPIGNANE'!F50+'AUBES POMPIGNANE'!G50</f>
        <v>120</v>
      </c>
      <c r="X51" s="22" t="n">
        <f aca="false">X50+V51</f>
        <v>4349</v>
      </c>
      <c r="Y51" s="22" t="n">
        <f aca="false">Y50+W51</f>
        <v>4253</v>
      </c>
      <c r="Z51" s="22" t="n">
        <f aca="false">B51+F51+J51+N51+R51+V51</f>
        <v>892</v>
      </c>
      <c r="AA51" s="22" t="n">
        <f aca="false">C51+G51+K51+O51+S51+W51</f>
        <v>853</v>
      </c>
      <c r="AB51" s="22" t="n">
        <f aca="false">AB50+Z51</f>
        <v>39927</v>
      </c>
      <c r="AC51" s="22" t="n">
        <f aca="false">AC50+AA51</f>
        <v>42555</v>
      </c>
      <c r="AD51" s="9" t="n">
        <f aca="false">AC51-AB51</f>
        <v>2628</v>
      </c>
      <c r="AE51" s="23" t="n">
        <f aca="false">(AC51-AB51)/AB51</f>
        <v>0.0658201217221429</v>
      </c>
    </row>
    <row r="52" customFormat="false" ht="15" hidden="false" customHeight="false" outlineLevel="0" collapsed="false">
      <c r="A52" s="12" t="s">
        <v>77</v>
      </c>
      <c r="B52" s="22" t="n">
        <v>408</v>
      </c>
      <c r="C52" s="22" t="n">
        <f aca="false">HDV!C51+HDV!D51+HDV!F51+HDV!G51</f>
        <v>452</v>
      </c>
      <c r="D52" s="22" t="n">
        <f aca="false">D51+B52</f>
        <v>18149</v>
      </c>
      <c r="E52" s="22" t="n">
        <f aca="false">E51+C52</f>
        <v>19969</v>
      </c>
      <c r="F52" s="22" t="n">
        <v>153</v>
      </c>
      <c r="G52" s="22" t="n">
        <f aca="false">MOSSON!C51+MOSSON!D51+MOSSON!F51+MOSSON!G51</f>
        <v>144</v>
      </c>
      <c r="H52" s="22" t="n">
        <f aca="false">H51+F52</f>
        <v>6984</v>
      </c>
      <c r="I52" s="22" t="n">
        <f aca="false">I51+G52</f>
        <v>7484</v>
      </c>
      <c r="J52" s="22" t="n">
        <v>120</v>
      </c>
      <c r="K52" s="22" t="n">
        <f aca="false">TASTAVIN!C51+TASTAVIN!D51+TASTAVIN!F51+TASTAVIN!G51</f>
        <v>62</v>
      </c>
      <c r="L52" s="22" t="n">
        <f aca="false">L51+J52</f>
        <v>4427</v>
      </c>
      <c r="M52" s="22" t="n">
        <f aca="false">M51+K52</f>
        <v>4689</v>
      </c>
      <c r="N52" s="22" t="n">
        <v>96</v>
      </c>
      <c r="O52" s="22" t="n">
        <f aca="false">VILLON!C51+VILLON!D51+VILLON!F51+VILLON!G51</f>
        <v>92</v>
      </c>
      <c r="P52" s="22" t="n">
        <f aca="false">P51+N52</f>
        <v>4647</v>
      </c>
      <c r="Q52" s="22" t="n">
        <f aca="false">Q51+O52</f>
        <v>4500</v>
      </c>
      <c r="R52" s="22" t="n">
        <v>70</v>
      </c>
      <c r="S52" s="22" t="n">
        <f aca="false">AIGUELONGUE!C51+AIGUELONGUE!D51+AIGUELONGUE!F51+AIGUELONGUE!G51</f>
        <v>59</v>
      </c>
      <c r="T52" s="22" t="n">
        <f aca="false">T51+R52</f>
        <v>2218</v>
      </c>
      <c r="U52" s="22" t="n">
        <f aca="false">U51+S52</f>
        <v>2469</v>
      </c>
      <c r="V52" s="22" t="n">
        <v>61</v>
      </c>
      <c r="W52" s="22" t="n">
        <f aca="false">'AUBES POMPIGNANE'!C51+'AUBES POMPIGNANE'!D51+'AUBES POMPIGNANE'!F51+'AUBES POMPIGNANE'!G51</f>
        <v>117</v>
      </c>
      <c r="X52" s="22" t="n">
        <f aca="false">X51+V52</f>
        <v>4410</v>
      </c>
      <c r="Y52" s="22" t="n">
        <f aca="false">Y51+W52</f>
        <v>4370</v>
      </c>
      <c r="Z52" s="22" t="n">
        <f aca="false">B52+F52+J52+N52+R52+V52</f>
        <v>908</v>
      </c>
      <c r="AA52" s="22" t="n">
        <f aca="false">C52+G52+K52+O52+S52+W52</f>
        <v>926</v>
      </c>
      <c r="AB52" s="22" t="n">
        <f aca="false">AB51+Z52</f>
        <v>40835</v>
      </c>
      <c r="AC52" s="22" t="n">
        <f aca="false">AC51+AA52</f>
        <v>43481</v>
      </c>
      <c r="AD52" s="9" t="n">
        <f aca="false">AC52-AB52</f>
        <v>2646</v>
      </c>
      <c r="AE52" s="23" t="n">
        <f aca="false">(AC52-AB52)/AB52</f>
        <v>0.0647973552099914</v>
      </c>
    </row>
    <row r="53" customFormat="false" ht="15" hidden="false" customHeight="false" outlineLevel="0" collapsed="false">
      <c r="A53" s="12" t="s">
        <v>78</v>
      </c>
      <c r="B53" s="22" t="n">
        <v>411</v>
      </c>
      <c r="C53" s="22" t="n">
        <f aca="false">HDV!C52+HDV!D52+HDV!F52+HDV!G52</f>
        <v>450</v>
      </c>
      <c r="D53" s="22" t="n">
        <f aca="false">D52+B53</f>
        <v>18560</v>
      </c>
      <c r="E53" s="22" t="n">
        <f aca="false">E52+C53</f>
        <v>20419</v>
      </c>
      <c r="F53" s="22" t="n">
        <v>169</v>
      </c>
      <c r="G53" s="22" t="n">
        <f aca="false">MOSSON!C52+MOSSON!D52+MOSSON!F52+MOSSON!G52</f>
        <v>145</v>
      </c>
      <c r="H53" s="22" t="n">
        <f aca="false">H52+F53</f>
        <v>7153</v>
      </c>
      <c r="I53" s="22" t="n">
        <f aca="false">I52+G53</f>
        <v>7629</v>
      </c>
      <c r="J53" s="22" t="n">
        <v>114</v>
      </c>
      <c r="K53" s="22" t="n">
        <f aca="false">TASTAVIN!C52+TASTAVIN!D52+TASTAVIN!F52+TASTAVIN!G52</f>
        <v>71</v>
      </c>
      <c r="L53" s="22" t="n">
        <f aca="false">L52+J53</f>
        <v>4541</v>
      </c>
      <c r="M53" s="22" t="n">
        <f aca="false">M52+K53</f>
        <v>4760</v>
      </c>
      <c r="N53" s="22" t="n">
        <v>99</v>
      </c>
      <c r="O53" s="22" t="n">
        <f aca="false">VILLON!C52+VILLON!D52+VILLON!F52+VILLON!G52</f>
        <v>97</v>
      </c>
      <c r="P53" s="22" t="n">
        <f aca="false">P52+N53</f>
        <v>4746</v>
      </c>
      <c r="Q53" s="22" t="n">
        <f aca="false">Q52+O53</f>
        <v>4597</v>
      </c>
      <c r="R53" s="22" t="n">
        <v>42</v>
      </c>
      <c r="S53" s="22" t="n">
        <f aca="false">AIGUELONGUE!C52+AIGUELONGUE!D52+AIGUELONGUE!F52+AIGUELONGUE!G52</f>
        <v>50</v>
      </c>
      <c r="T53" s="22" t="n">
        <f aca="false">T52+R53</f>
        <v>2260</v>
      </c>
      <c r="U53" s="22" t="n">
        <f aca="false">U52+S53</f>
        <v>2519</v>
      </c>
      <c r="V53" s="22" t="n">
        <v>69</v>
      </c>
      <c r="W53" s="22" t="n">
        <f aca="false">'AUBES POMPIGNANE'!C52+'AUBES POMPIGNANE'!D52+'AUBES POMPIGNANE'!F52+'AUBES POMPIGNANE'!G52</f>
        <v>109</v>
      </c>
      <c r="X53" s="22" t="n">
        <f aca="false">X52+V53</f>
        <v>4479</v>
      </c>
      <c r="Y53" s="22" t="n">
        <f aca="false">Y52+W53</f>
        <v>4479</v>
      </c>
      <c r="Z53" s="22" t="n">
        <f aca="false">B53+F53+J53+N53+R53+V53</f>
        <v>904</v>
      </c>
      <c r="AA53" s="22" t="n">
        <f aca="false">C53+G53+K53+O53+S53+W53</f>
        <v>922</v>
      </c>
      <c r="AB53" s="22" t="n">
        <f aca="false">AB52+Z53</f>
        <v>41739</v>
      </c>
      <c r="AC53" s="22" t="n">
        <f aca="false">AC52+AA53</f>
        <v>44403</v>
      </c>
      <c r="AD53" s="9" t="n">
        <f aca="false">AC53-AB53</f>
        <v>2664</v>
      </c>
      <c r="AE53" s="23" t="n">
        <f aca="false">(AC53-AB53)/AB53</f>
        <v>0.0638251994537483</v>
      </c>
    </row>
    <row r="54" customFormat="false" ht="15" hidden="false" customHeight="false" outlineLevel="0" collapsed="false">
      <c r="A54" s="12" t="s">
        <v>79</v>
      </c>
      <c r="B54" s="22" t="n">
        <v>225</v>
      </c>
      <c r="C54" s="22" t="n">
        <f aca="false">HDV!C53+HDV!D53+HDV!F53+HDV!G53</f>
        <v>312</v>
      </c>
      <c r="D54" s="22" t="n">
        <f aca="false">D53+B54</f>
        <v>18785</v>
      </c>
      <c r="E54" s="22" t="n">
        <f aca="false">E53+C54</f>
        <v>20731</v>
      </c>
      <c r="F54" s="22" t="n">
        <v>117</v>
      </c>
      <c r="G54" s="22" t="n">
        <f aca="false">MOSSON!C53+MOSSON!D53+MOSSON!F53+MOSSON!G53</f>
        <v>90</v>
      </c>
      <c r="H54" s="22" t="n">
        <f aca="false">H53+F54</f>
        <v>7270</v>
      </c>
      <c r="I54" s="22" t="n">
        <f aca="false">I53+G54</f>
        <v>7719</v>
      </c>
      <c r="J54" s="22" t="n">
        <v>63</v>
      </c>
      <c r="K54" s="22" t="n">
        <f aca="false">TASTAVIN!C53+TASTAVIN!D53+TASTAVIN!F53+TASTAVIN!G53</f>
        <v>39</v>
      </c>
      <c r="L54" s="22" t="n">
        <f aca="false">L53+J54</f>
        <v>4604</v>
      </c>
      <c r="M54" s="22" t="n">
        <f aca="false">M53+K54</f>
        <v>4799</v>
      </c>
      <c r="N54" s="22" t="n">
        <v>87</v>
      </c>
      <c r="O54" s="22" t="n">
        <f aca="false">VILLON!C53+VILLON!D53+VILLON!F53+VILLON!G53</f>
        <v>90</v>
      </c>
      <c r="P54" s="22" t="n">
        <f aca="false">P53+N54</f>
        <v>4833</v>
      </c>
      <c r="Q54" s="22" t="n">
        <f aca="false">Q53+O54</f>
        <v>4687</v>
      </c>
      <c r="R54" s="22" t="n">
        <v>0</v>
      </c>
      <c r="S54" s="22" t="n">
        <f aca="false">AIGUELONGUE!C53+AIGUELONGUE!D53+AIGUELONGUE!F53+AIGUELONGUE!G53</f>
        <v>0</v>
      </c>
      <c r="T54" s="22" t="n">
        <f aca="false">T53+R54</f>
        <v>2260</v>
      </c>
      <c r="U54" s="22" t="n">
        <f aca="false">U53+S54</f>
        <v>2519</v>
      </c>
      <c r="V54" s="22" t="n">
        <v>62</v>
      </c>
      <c r="W54" s="22" t="n">
        <f aca="false">'AUBES POMPIGNANE'!C53+'AUBES POMPIGNANE'!D53+'AUBES POMPIGNANE'!F53+'AUBES POMPIGNANE'!G53</f>
        <v>82</v>
      </c>
      <c r="X54" s="22" t="n">
        <f aca="false">X53+V54</f>
        <v>4541</v>
      </c>
      <c r="Y54" s="22" t="n">
        <f aca="false">Y53+W54</f>
        <v>4561</v>
      </c>
      <c r="Z54" s="22" t="n">
        <f aca="false">B54+F54+J54+N54+R54+V54</f>
        <v>554</v>
      </c>
      <c r="AA54" s="22" t="n">
        <f aca="false">C54+G54+K54+O54+S54+W54</f>
        <v>613</v>
      </c>
      <c r="AB54" s="22" t="n">
        <f aca="false">D54+H54+L54+P54+T54+X54</f>
        <v>42293</v>
      </c>
      <c r="AC54" s="22" t="n">
        <f aca="false">E54+I54+M54+Q54+U54+Y54</f>
        <v>45016</v>
      </c>
      <c r="AD54" s="9" t="n">
        <f aca="false">AC54-AB54</f>
        <v>2723</v>
      </c>
      <c r="AE54" s="23" t="n">
        <f aca="false">(AC54-AB54)/AB54</f>
        <v>0.0643841770505757</v>
      </c>
    </row>
    <row r="55" customFormat="false" ht="15" hidden="false" customHeight="false" outlineLevel="0" collapsed="false">
      <c r="A55" s="12" t="s">
        <v>80</v>
      </c>
      <c r="B55" s="22" t="n">
        <v>0</v>
      </c>
      <c r="C55" s="22" t="n">
        <f aca="false">HDV!C54+HDV!D54+HDV!F54+HDV!G54</f>
        <v>143</v>
      </c>
      <c r="D55" s="22" t="n">
        <f aca="false">D54+B55</f>
        <v>18785</v>
      </c>
      <c r="E55" s="22" t="n">
        <f aca="false">E54+C55</f>
        <v>20874</v>
      </c>
      <c r="F55" s="22" t="n">
        <v>0</v>
      </c>
      <c r="G55" s="22" t="n">
        <f aca="false">MOSSON!C54+MOSSON!D54+MOSSON!F54+MOSSON!G54</f>
        <v>53</v>
      </c>
      <c r="H55" s="22" t="n">
        <f aca="false">H54+F55</f>
        <v>7270</v>
      </c>
      <c r="I55" s="22" t="n">
        <f aca="false">I54+G55</f>
        <v>7772</v>
      </c>
      <c r="J55" s="22" t="n">
        <v>0</v>
      </c>
      <c r="K55" s="22" t="n">
        <f aca="false">TASTAVIN!C54+TASTAVIN!D54+TASTAVIN!F54+TASTAVIN!G54</f>
        <v>19</v>
      </c>
      <c r="L55" s="22" t="n">
        <f aca="false">L54+J55</f>
        <v>4604</v>
      </c>
      <c r="M55" s="22" t="n">
        <f aca="false">M54+K55</f>
        <v>4818</v>
      </c>
      <c r="N55" s="22" t="n">
        <v>0</v>
      </c>
      <c r="O55" s="22" t="n">
        <f aca="false">VILLON!C54+VILLON!D54+VILLON!F54+VILLON!G54</f>
        <v>25</v>
      </c>
      <c r="P55" s="22" t="n">
        <f aca="false">P54+N55</f>
        <v>4833</v>
      </c>
      <c r="Q55" s="22" t="n">
        <f aca="false">Q54+O55</f>
        <v>4712</v>
      </c>
      <c r="R55" s="22" t="n">
        <v>0</v>
      </c>
      <c r="S55" s="22" t="n">
        <f aca="false">AIGUELONGUE!C54+AIGUELONGUE!D54+AIGUELONGUE!F54+AIGUELONGUE!G54</f>
        <v>0</v>
      </c>
      <c r="T55" s="22" t="n">
        <f aca="false">T54+R55</f>
        <v>2260</v>
      </c>
      <c r="U55" s="22" t="n">
        <f aca="false">U54+S55</f>
        <v>2519</v>
      </c>
      <c r="V55" s="22" t="n">
        <v>0</v>
      </c>
      <c r="W55" s="22" t="n">
        <f aca="false">'AUBES POMPIGNANE'!C54+'AUBES POMPIGNANE'!D54+'AUBES POMPIGNANE'!F54+'AUBES POMPIGNANE'!G54</f>
        <v>52</v>
      </c>
      <c r="X55" s="22" t="n">
        <f aca="false">X54+V55</f>
        <v>4541</v>
      </c>
      <c r="Y55" s="22" t="n">
        <f aca="false">Y54+W55</f>
        <v>4613</v>
      </c>
      <c r="Z55" s="22" t="n">
        <f aca="false">B55+F55+J55+N55+R55+V55</f>
        <v>0</v>
      </c>
      <c r="AA55" s="22" t="n">
        <f aca="false">C55+G55+K55+O55+S55+W55</f>
        <v>292</v>
      </c>
      <c r="AB55" s="22" t="n">
        <f aca="false">D55+H55+L55+P55+T55+X55</f>
        <v>42293</v>
      </c>
      <c r="AC55" s="22" t="n">
        <f aca="false">E55+I55+M55+Q55+U55+Y55</f>
        <v>45308</v>
      </c>
      <c r="AD55" s="9" t="n">
        <f aca="false">AC55-AB55</f>
        <v>3015</v>
      </c>
      <c r="AE55" s="23" t="n">
        <f aca="false">(AC55-AB55)/AB55</f>
        <v>0.0712883928782541</v>
      </c>
    </row>
    <row r="56" customFormat="false" ht="15" hidden="false" customHeight="false" outlineLevel="0" collapsed="false">
      <c r="A56" s="12" t="s">
        <v>110</v>
      </c>
      <c r="B56" s="22" t="n">
        <f aca="false">SUM(B3:B55)</f>
        <v>18785</v>
      </c>
      <c r="C56" s="22" t="n">
        <f aca="false">SUM(C3:C54)</f>
        <v>20731</v>
      </c>
      <c r="D56" s="22"/>
      <c r="E56" s="22"/>
      <c r="F56" s="22" t="n">
        <f aca="false">SUM(F3:F55)</f>
        <v>7270</v>
      </c>
      <c r="G56" s="22" t="n">
        <f aca="false">SUM(G3:G54)</f>
        <v>7719</v>
      </c>
      <c r="H56" s="22"/>
      <c r="I56" s="22"/>
      <c r="J56" s="22" t="n">
        <f aca="false">SUM(J3:J55)</f>
        <v>4604</v>
      </c>
      <c r="K56" s="22" t="n">
        <f aca="false">SUM(K3:K54)</f>
        <v>4799</v>
      </c>
      <c r="L56" s="22"/>
      <c r="M56" s="22"/>
      <c r="N56" s="22" t="n">
        <f aca="false">SUM(N3:N55)</f>
        <v>4833</v>
      </c>
      <c r="O56" s="22" t="n">
        <f aca="false">SUM(O3:O54)</f>
        <v>4687</v>
      </c>
      <c r="P56" s="22"/>
      <c r="Q56" s="22"/>
      <c r="R56" s="22" t="n">
        <f aca="false">SUM(R3:R55)</f>
        <v>2260</v>
      </c>
      <c r="S56" s="22" t="n">
        <f aca="false">SUM(S3:S54)</f>
        <v>2519</v>
      </c>
      <c r="T56" s="22"/>
      <c r="U56" s="22"/>
      <c r="V56" s="22" t="n">
        <f aca="false">SUM(V3:V55)</f>
        <v>4541</v>
      </c>
      <c r="W56" s="22" t="n">
        <f aca="false">SUM(W3:W54)</f>
        <v>4561</v>
      </c>
      <c r="X56" s="22"/>
      <c r="Y56" s="22"/>
      <c r="Z56" s="22" t="n">
        <f aca="false">SUM(Z3:Z55)</f>
        <v>42293</v>
      </c>
      <c r="AA56" s="22" t="n">
        <f aca="false">SUM(AA3:AA54)</f>
        <v>45016</v>
      </c>
      <c r="AB56" s="22"/>
      <c r="AC56" s="22"/>
    </row>
    <row r="163" s="20" customFormat="true" ht="15" hidden="false" customHeight="true" outlineLevel="0" collapsed="false">
      <c r="B163" s="1" t="s">
        <v>92</v>
      </c>
      <c r="C163" s="1"/>
      <c r="D163" s="1"/>
      <c r="E163" s="1"/>
      <c r="F163" s="1" t="s">
        <v>82</v>
      </c>
      <c r="G163" s="1"/>
      <c r="H163" s="1"/>
      <c r="I163" s="1"/>
      <c r="J163" s="1" t="s">
        <v>85</v>
      </c>
      <c r="K163" s="1"/>
      <c r="L163" s="1"/>
      <c r="M163" s="1"/>
      <c r="N163" s="1" t="s">
        <v>86</v>
      </c>
      <c r="O163" s="1"/>
      <c r="P163" s="1"/>
      <c r="Q163" s="1"/>
      <c r="R163" s="1" t="s">
        <v>88</v>
      </c>
      <c r="S163" s="1"/>
      <c r="T163" s="1"/>
      <c r="U163" s="1"/>
      <c r="V163" s="21" t="s">
        <v>89</v>
      </c>
      <c r="W163" s="21"/>
      <c r="X163" s="21"/>
      <c r="Y163" s="21"/>
      <c r="Z163" s="1" t="s">
        <v>102</v>
      </c>
      <c r="AA163" s="1"/>
      <c r="AB163" s="1"/>
      <c r="AC163" s="1"/>
    </row>
    <row r="164" s="3" customFormat="true" ht="15" hidden="false" customHeight="false" outlineLevel="0" collapsed="false">
      <c r="A164" s="18"/>
      <c r="B164" s="3" t="s">
        <v>104</v>
      </c>
      <c r="C164" s="3" t="s">
        <v>105</v>
      </c>
      <c r="D164" s="3" t="s">
        <v>111</v>
      </c>
      <c r="E164" s="3" t="s">
        <v>112</v>
      </c>
      <c r="F164" s="3" t="s">
        <v>104</v>
      </c>
      <c r="G164" s="3" t="s">
        <v>105</v>
      </c>
      <c r="H164" s="3" t="s">
        <v>111</v>
      </c>
      <c r="I164" s="3" t="s">
        <v>112</v>
      </c>
      <c r="J164" s="3" t="s">
        <v>104</v>
      </c>
      <c r="K164" s="3" t="s">
        <v>105</v>
      </c>
      <c r="L164" s="3" t="s">
        <v>111</v>
      </c>
      <c r="M164" s="3" t="s">
        <v>112</v>
      </c>
      <c r="N164" s="3" t="s">
        <v>104</v>
      </c>
      <c r="O164" s="3" t="s">
        <v>105</v>
      </c>
      <c r="P164" s="3" t="s">
        <v>111</v>
      </c>
      <c r="Q164" s="3" t="s">
        <v>112</v>
      </c>
      <c r="R164" s="3" t="s">
        <v>104</v>
      </c>
      <c r="S164" s="3" t="s">
        <v>105</v>
      </c>
      <c r="T164" s="3" t="s">
        <v>111</v>
      </c>
      <c r="U164" s="3" t="s">
        <v>112</v>
      </c>
      <c r="V164" s="3" t="s">
        <v>104</v>
      </c>
      <c r="W164" s="3" t="s">
        <v>105</v>
      </c>
      <c r="X164" s="3" t="s">
        <v>111</v>
      </c>
      <c r="Y164" s="3" t="s">
        <v>112</v>
      </c>
      <c r="Z164" s="3" t="s">
        <v>104</v>
      </c>
      <c r="AA164" s="3" t="s">
        <v>105</v>
      </c>
      <c r="AB164" s="3" t="s">
        <v>111</v>
      </c>
      <c r="AC164" s="3" t="s">
        <v>112</v>
      </c>
    </row>
    <row r="165" customFormat="false" ht="15" hidden="false" customHeight="false" outlineLevel="0" collapsed="false">
      <c r="A165" s="12" t="s">
        <v>28</v>
      </c>
      <c r="B165" s="22" t="n">
        <f aca="false">B3</f>
        <v>118</v>
      </c>
      <c r="C165" s="22" t="n">
        <f aca="false">C3</f>
        <v>150</v>
      </c>
      <c r="D165" s="24" t="n">
        <f aca="false">C165-B165</f>
        <v>32</v>
      </c>
      <c r="E165" s="25" t="n">
        <f aca="false">D165/D3</f>
        <v>0.271186440677966</v>
      </c>
      <c r="F165" s="22" t="n">
        <f aca="false">F3</f>
        <v>97</v>
      </c>
      <c r="G165" s="22" t="n">
        <f aca="false">G3</f>
        <v>94</v>
      </c>
      <c r="H165" s="24" t="n">
        <f aca="false">G165-F165</f>
        <v>-3</v>
      </c>
      <c r="I165" s="25" t="n">
        <f aca="false">H165/H3</f>
        <v>-0.0309278350515464</v>
      </c>
      <c r="J165" s="22" t="n">
        <f aca="false">J3</f>
        <v>57</v>
      </c>
      <c r="K165" s="22" t="n">
        <f aca="false">K3</f>
        <v>44</v>
      </c>
      <c r="L165" s="24" t="n">
        <f aca="false">K165-J165</f>
        <v>-13</v>
      </c>
      <c r="M165" s="25" t="n">
        <f aca="false">L165/L3</f>
        <v>-0.228070175438596</v>
      </c>
      <c r="N165" s="22" t="n">
        <f aca="false">N3</f>
        <v>60</v>
      </c>
      <c r="O165" s="22" t="n">
        <f aca="false">O3</f>
        <v>60</v>
      </c>
      <c r="P165" s="24" t="n">
        <f aca="false">O165-N165</f>
        <v>0</v>
      </c>
      <c r="Q165" s="25" t="n">
        <f aca="false">P165/P3</f>
        <v>0</v>
      </c>
      <c r="R165" s="22" t="n">
        <f aca="false">R3</f>
        <v>0</v>
      </c>
      <c r="S165" s="22" t="n">
        <f aca="false">S3</f>
        <v>0</v>
      </c>
      <c r="T165" s="24" t="n">
        <f aca="false">S165-R165</f>
        <v>0</v>
      </c>
      <c r="U165" s="25" t="e">
        <f aca="false">T165/T3</f>
        <v>#DIV/0!</v>
      </c>
      <c r="V165" s="22" t="n">
        <f aca="false">V3</f>
        <v>71</v>
      </c>
      <c r="W165" s="22" t="n">
        <f aca="false">W3</f>
        <v>54</v>
      </c>
      <c r="X165" s="24" t="n">
        <f aca="false">W165-V165</f>
        <v>-17</v>
      </c>
      <c r="Y165" s="25" t="n">
        <f aca="false">X165/X3</f>
        <v>-0.23943661971831</v>
      </c>
      <c r="Z165" s="22" t="n">
        <f aca="false">B165+F165+J165+N165+R165+V165</f>
        <v>403</v>
      </c>
      <c r="AA165" s="22" t="n">
        <f aca="false">C165+G165+K165+O165+S165+W165</f>
        <v>402</v>
      </c>
      <c r="AB165" s="24" t="n">
        <f aca="false">AA165-Z165</f>
        <v>-1</v>
      </c>
      <c r="AC165" s="25" t="n">
        <f aca="false">AB165/AB3</f>
        <v>-0.00248138957816377</v>
      </c>
      <c r="AD165" s="9"/>
      <c r="AE165" s="23"/>
    </row>
    <row r="166" customFormat="false" ht="15" hidden="false" customHeight="false" outlineLevel="0" collapsed="false">
      <c r="A166" s="12" t="s">
        <v>29</v>
      </c>
      <c r="B166" s="22" t="n">
        <f aca="false">B4</f>
        <v>346</v>
      </c>
      <c r="C166" s="22" t="n">
        <f aca="false">C4</f>
        <v>392</v>
      </c>
      <c r="D166" s="24" t="n">
        <f aca="false">C166-B166+D165</f>
        <v>78</v>
      </c>
      <c r="E166" s="25" t="n">
        <f aca="false">D166/D4</f>
        <v>0.168103448275862</v>
      </c>
      <c r="F166" s="22" t="n">
        <f aca="false">F4</f>
        <v>147</v>
      </c>
      <c r="G166" s="22" t="n">
        <f aca="false">G4</f>
        <v>156</v>
      </c>
      <c r="H166" s="24" t="n">
        <f aca="false">G166-F166+H165</f>
        <v>6</v>
      </c>
      <c r="I166" s="25" t="n">
        <f aca="false">H166/H4</f>
        <v>0.0245901639344262</v>
      </c>
      <c r="J166" s="22" t="n">
        <f aca="false">J4</f>
        <v>104</v>
      </c>
      <c r="K166" s="22" t="n">
        <f aca="false">K4</f>
        <v>112</v>
      </c>
      <c r="L166" s="24" t="n">
        <f aca="false">K166-J166+L165</f>
        <v>-5</v>
      </c>
      <c r="M166" s="25" t="n">
        <f aca="false">L166/L4</f>
        <v>-0.031055900621118</v>
      </c>
      <c r="N166" s="22" t="n">
        <f aca="false">N4</f>
        <v>109</v>
      </c>
      <c r="O166" s="22" t="n">
        <f aca="false">O4</f>
        <v>79</v>
      </c>
      <c r="P166" s="24" t="n">
        <f aca="false">O166-N166+P165</f>
        <v>-30</v>
      </c>
      <c r="Q166" s="25" t="n">
        <f aca="false">P166/P4</f>
        <v>-0.177514792899408</v>
      </c>
      <c r="R166" s="22" t="n">
        <f aca="false">R4</f>
        <v>80</v>
      </c>
      <c r="S166" s="22" t="n">
        <f aca="false">S4</f>
        <v>66</v>
      </c>
      <c r="T166" s="24" t="n">
        <f aca="false">S166-R166+T165</f>
        <v>-14</v>
      </c>
      <c r="U166" s="25" t="n">
        <f aca="false">T166/T4</f>
        <v>-0.175</v>
      </c>
      <c r="V166" s="22" t="n">
        <f aca="false">V4</f>
        <v>97</v>
      </c>
      <c r="W166" s="22" t="n">
        <f aca="false">W4</f>
        <v>75</v>
      </c>
      <c r="X166" s="24" t="n">
        <f aca="false">W166-V166+X165</f>
        <v>-39</v>
      </c>
      <c r="Y166" s="25" t="n">
        <f aca="false">X166/X4</f>
        <v>-0.232142857142857</v>
      </c>
      <c r="Z166" s="22" t="n">
        <f aca="false">B166+F166+J166+N166+R166+V166</f>
        <v>883</v>
      </c>
      <c r="AA166" s="22" t="n">
        <f aca="false">C166+G166+K166+O166+S166+W166</f>
        <v>880</v>
      </c>
      <c r="AB166" s="24" t="n">
        <f aca="false">AA166-Z166+AB165</f>
        <v>-4</v>
      </c>
      <c r="AC166" s="25" t="n">
        <f aca="false">AB166/AB4</f>
        <v>-0.0031104199066874</v>
      </c>
      <c r="AD166" s="9"/>
      <c r="AE166" s="23"/>
    </row>
    <row r="167" customFormat="false" ht="15" hidden="false" customHeight="false" outlineLevel="0" collapsed="false">
      <c r="A167" s="12" t="s">
        <v>30</v>
      </c>
      <c r="B167" s="22" t="n">
        <f aca="false">B5</f>
        <v>343</v>
      </c>
      <c r="C167" s="22" t="n">
        <f aca="false">C5</f>
        <v>450</v>
      </c>
      <c r="D167" s="24" t="n">
        <f aca="false">C167-B167+D166</f>
        <v>185</v>
      </c>
      <c r="E167" s="25" t="n">
        <f aca="false">D167/D5</f>
        <v>0.229244114002478</v>
      </c>
      <c r="F167" s="22" t="n">
        <f aca="false">F5</f>
        <v>189</v>
      </c>
      <c r="G167" s="22" t="n">
        <f aca="false">G5</f>
        <v>174</v>
      </c>
      <c r="H167" s="24" t="n">
        <f aca="false">G167-F167+H166</f>
        <v>-9</v>
      </c>
      <c r="I167" s="25" t="n">
        <f aca="false">H167/H5</f>
        <v>-0.0207852193995381</v>
      </c>
      <c r="J167" s="22" t="n">
        <f aca="false">J5</f>
        <v>112</v>
      </c>
      <c r="K167" s="22" t="n">
        <f aca="false">K5</f>
        <v>158</v>
      </c>
      <c r="L167" s="24" t="n">
        <f aca="false">K167-J167+L166</f>
        <v>41</v>
      </c>
      <c r="M167" s="25" t="n">
        <f aca="false">L167/L5</f>
        <v>0.15018315018315</v>
      </c>
      <c r="N167" s="22" t="n">
        <f aca="false">N5</f>
        <v>117</v>
      </c>
      <c r="O167" s="22" t="n">
        <f aca="false">O5</f>
        <v>104</v>
      </c>
      <c r="P167" s="24" t="n">
        <f aca="false">O167-N167+P166</f>
        <v>-43</v>
      </c>
      <c r="Q167" s="25" t="n">
        <f aca="false">P167/P5</f>
        <v>-0.15034965034965</v>
      </c>
      <c r="R167" s="22" t="n">
        <f aca="false">R5</f>
        <v>75</v>
      </c>
      <c r="S167" s="22" t="n">
        <f aca="false">S5</f>
        <v>63</v>
      </c>
      <c r="T167" s="24" t="n">
        <f aca="false">S167-R167+T166</f>
        <v>-26</v>
      </c>
      <c r="U167" s="25" t="n">
        <f aca="false">T167/T5</f>
        <v>-0.167741935483871</v>
      </c>
      <c r="V167" s="22" t="n">
        <f aca="false">V5</f>
        <v>67</v>
      </c>
      <c r="W167" s="22" t="n">
        <f aca="false">W5</f>
        <v>74</v>
      </c>
      <c r="X167" s="24" t="n">
        <f aca="false">W167-V167+X166</f>
        <v>-32</v>
      </c>
      <c r="Y167" s="25" t="n">
        <f aca="false">X167/X5</f>
        <v>-0.136170212765957</v>
      </c>
      <c r="Z167" s="22" t="n">
        <f aca="false">B167+F167+J167+N167+R167+V167</f>
        <v>903</v>
      </c>
      <c r="AA167" s="22" t="n">
        <f aca="false">C167+G167+K167+O167+S167+W167</f>
        <v>1023</v>
      </c>
      <c r="AB167" s="24" t="n">
        <f aca="false">AA167-Z167+AB166</f>
        <v>116</v>
      </c>
      <c r="AC167" s="25" t="n">
        <f aca="false">AB167/AB5</f>
        <v>0.0529922338967565</v>
      </c>
      <c r="AD167" s="9"/>
      <c r="AE167" s="23"/>
    </row>
    <row r="168" customFormat="false" ht="15" hidden="false" customHeight="false" outlineLevel="0" collapsed="false">
      <c r="A168" s="12" t="s">
        <v>31</v>
      </c>
      <c r="B168" s="22" t="n">
        <f aca="false">B6</f>
        <v>372</v>
      </c>
      <c r="C168" s="22" t="n">
        <f aca="false">C6</f>
        <v>456</v>
      </c>
      <c r="D168" s="24" t="n">
        <f aca="false">C168-B168+D167</f>
        <v>269</v>
      </c>
      <c r="E168" s="25" t="n">
        <f aca="false">D168/D6</f>
        <v>0.228159457167091</v>
      </c>
      <c r="F168" s="22" t="n">
        <f aca="false">F6</f>
        <v>189</v>
      </c>
      <c r="G168" s="22" t="n">
        <f aca="false">G6</f>
        <v>181</v>
      </c>
      <c r="H168" s="24" t="n">
        <f aca="false">G168-F168+H167</f>
        <v>-17</v>
      </c>
      <c r="I168" s="25" t="n">
        <f aca="false">H168/H6</f>
        <v>-0.0273311897106109</v>
      </c>
      <c r="J168" s="22" t="n">
        <f aca="false">J6</f>
        <v>76</v>
      </c>
      <c r="K168" s="22" t="n">
        <f aca="false">K6</f>
        <v>99</v>
      </c>
      <c r="L168" s="24" t="n">
        <f aca="false">K168-J168+L167</f>
        <v>64</v>
      </c>
      <c r="M168" s="25" t="n">
        <f aca="false">L168/L6</f>
        <v>0.183381088825215</v>
      </c>
      <c r="N168" s="22" t="n">
        <f aca="false">N6</f>
        <v>133</v>
      </c>
      <c r="O168" s="22" t="n">
        <f aca="false">O6</f>
        <v>81</v>
      </c>
      <c r="P168" s="24" t="n">
        <f aca="false">O168-N168+P167</f>
        <v>-95</v>
      </c>
      <c r="Q168" s="25" t="n">
        <f aca="false">P168/P6</f>
        <v>-0.22673031026253</v>
      </c>
      <c r="R168" s="22" t="n">
        <f aca="false">R6</f>
        <v>76</v>
      </c>
      <c r="S168" s="22" t="n">
        <f aca="false">S6</f>
        <v>83</v>
      </c>
      <c r="T168" s="24" t="n">
        <f aca="false">S168-R168+T167</f>
        <v>-19</v>
      </c>
      <c r="U168" s="25" t="n">
        <f aca="false">T168/T6</f>
        <v>-0.0822510822510823</v>
      </c>
      <c r="V168" s="22" t="n">
        <f aca="false">V6</f>
        <v>94</v>
      </c>
      <c r="W168" s="22" t="n">
        <f aca="false">W6</f>
        <v>84</v>
      </c>
      <c r="X168" s="24" t="n">
        <f aca="false">W168-V168+X167</f>
        <v>-42</v>
      </c>
      <c r="Y168" s="25" t="n">
        <f aca="false">X168/X6</f>
        <v>-0.127659574468085</v>
      </c>
      <c r="Z168" s="22" t="n">
        <f aca="false">B168+F168+J168+N168+R168+V168</f>
        <v>940</v>
      </c>
      <c r="AA168" s="22" t="n">
        <f aca="false">C168+G168+K168+O168+S168+W168</f>
        <v>984</v>
      </c>
      <c r="AB168" s="24" t="n">
        <f aca="false">AA168-Z168+AB167</f>
        <v>160</v>
      </c>
      <c r="AC168" s="25" t="n">
        <f aca="false">AB168/AB6</f>
        <v>0.0511345477788431</v>
      </c>
      <c r="AD168" s="9"/>
      <c r="AE168" s="23"/>
    </row>
    <row r="169" customFormat="false" ht="15" hidden="false" customHeight="false" outlineLevel="0" collapsed="false">
      <c r="A169" s="12" t="s">
        <v>32</v>
      </c>
      <c r="B169" s="22" t="n">
        <f aca="false">B7</f>
        <v>394</v>
      </c>
      <c r="C169" s="22" t="n">
        <f aca="false">C7</f>
        <v>453</v>
      </c>
      <c r="D169" s="24" t="n">
        <f aca="false">C169-B169+D168</f>
        <v>328</v>
      </c>
      <c r="E169" s="25" t="n">
        <f aca="false">D169/D7</f>
        <v>0.208518753973299</v>
      </c>
      <c r="F169" s="22" t="n">
        <f aca="false">F7</f>
        <v>207</v>
      </c>
      <c r="G169" s="22" t="n">
        <f aca="false">G7</f>
        <v>158</v>
      </c>
      <c r="H169" s="24" t="n">
        <f aca="false">G169-F169+H168</f>
        <v>-66</v>
      </c>
      <c r="I169" s="25" t="n">
        <f aca="false">H169/H7</f>
        <v>-0.0796139927623643</v>
      </c>
      <c r="J169" s="22" t="n">
        <f aca="false">J7</f>
        <v>99</v>
      </c>
      <c r="K169" s="22" t="n">
        <f aca="false">K7</f>
        <v>105</v>
      </c>
      <c r="L169" s="24" t="n">
        <f aca="false">K169-J169+L168</f>
        <v>70</v>
      </c>
      <c r="M169" s="25" t="n">
        <f aca="false">L169/L7</f>
        <v>0.15625</v>
      </c>
      <c r="N169" s="22" t="n">
        <f aca="false">N7</f>
        <v>124</v>
      </c>
      <c r="O169" s="22" t="n">
        <f aca="false">O7</f>
        <v>97</v>
      </c>
      <c r="P169" s="24" t="n">
        <f aca="false">O169-N169+P168</f>
        <v>-122</v>
      </c>
      <c r="Q169" s="25" t="n">
        <f aca="false">P169/P7</f>
        <v>-0.224677716390424</v>
      </c>
      <c r="R169" s="22" t="n">
        <f aca="false">R7</f>
        <v>93</v>
      </c>
      <c r="S169" s="22" t="n">
        <f aca="false">S7</f>
        <v>88</v>
      </c>
      <c r="T169" s="24" t="n">
        <f aca="false">S169-R169+T168</f>
        <v>-24</v>
      </c>
      <c r="U169" s="25" t="n">
        <f aca="false">T169/T7</f>
        <v>-0.0740740740740741</v>
      </c>
      <c r="V169" s="22" t="n">
        <f aca="false">V7</f>
        <v>84</v>
      </c>
      <c r="W169" s="22" t="n">
        <f aca="false">W7</f>
        <v>77</v>
      </c>
      <c r="X169" s="24" t="n">
        <f aca="false">W169-V169+X168</f>
        <v>-49</v>
      </c>
      <c r="Y169" s="25" t="n">
        <f aca="false">X169/X7</f>
        <v>-0.11864406779661</v>
      </c>
      <c r="Z169" s="22" t="n">
        <f aca="false">B169+F169+J169+N169+R169+V169</f>
        <v>1001</v>
      </c>
      <c r="AA169" s="22" t="n">
        <f aca="false">C169+G169+K169+O169+S169+W169</f>
        <v>978</v>
      </c>
      <c r="AB169" s="24" t="n">
        <f aca="false">AA169-Z169+AB168</f>
        <v>137</v>
      </c>
      <c r="AC169" s="25" t="n">
        <f aca="false">AB169/AB7</f>
        <v>0.0331719128329298</v>
      </c>
      <c r="AD169" s="9"/>
      <c r="AE169" s="23"/>
    </row>
    <row r="170" customFormat="false" ht="15" hidden="false" customHeight="false" outlineLevel="0" collapsed="false">
      <c r="A170" s="12" t="s">
        <v>33</v>
      </c>
      <c r="B170" s="22" t="n">
        <f aca="false">B8</f>
        <v>384</v>
      </c>
      <c r="C170" s="22" t="n">
        <f aca="false">C8</f>
        <v>433</v>
      </c>
      <c r="D170" s="24" t="n">
        <f aca="false">C170-B170+D169</f>
        <v>377</v>
      </c>
      <c r="E170" s="25" t="n">
        <f aca="false">D170/D8</f>
        <v>0.192641798671436</v>
      </c>
      <c r="F170" s="22" t="n">
        <f aca="false">F8</f>
        <v>205</v>
      </c>
      <c r="G170" s="22" t="n">
        <f aca="false">G8</f>
        <v>175</v>
      </c>
      <c r="H170" s="24" t="n">
        <f aca="false">G170-F170+H169</f>
        <v>-96</v>
      </c>
      <c r="I170" s="25" t="n">
        <f aca="false">H170/H8</f>
        <v>-0.0928433268858801</v>
      </c>
      <c r="J170" s="22" t="n">
        <f aca="false">J8</f>
        <v>97</v>
      </c>
      <c r="K170" s="22" t="n">
        <f aca="false">K8</f>
        <v>101</v>
      </c>
      <c r="L170" s="24" t="n">
        <f aca="false">K170-J170+L169</f>
        <v>74</v>
      </c>
      <c r="M170" s="25" t="n">
        <f aca="false">L170/L8</f>
        <v>0.135779816513761</v>
      </c>
      <c r="N170" s="22" t="n">
        <f aca="false">N8</f>
        <v>104</v>
      </c>
      <c r="O170" s="22" t="n">
        <f aca="false">O8</f>
        <v>99</v>
      </c>
      <c r="P170" s="24" t="n">
        <f aca="false">O170-N170+P169</f>
        <v>-127</v>
      </c>
      <c r="Q170" s="25" t="n">
        <f aca="false">P170/P8</f>
        <v>-0.19629057187017</v>
      </c>
      <c r="R170" s="22" t="n">
        <f aca="false">R8</f>
        <v>84</v>
      </c>
      <c r="S170" s="22" t="n">
        <f aca="false">S8</f>
        <v>86</v>
      </c>
      <c r="T170" s="24" t="n">
        <f aca="false">S170-R170+T169</f>
        <v>-22</v>
      </c>
      <c r="U170" s="25" t="n">
        <f aca="false">T170/T8</f>
        <v>-0.053921568627451</v>
      </c>
      <c r="V170" s="22" t="n">
        <f aca="false">V8</f>
        <v>111</v>
      </c>
      <c r="W170" s="22" t="n">
        <f aca="false">W8</f>
        <v>66</v>
      </c>
      <c r="X170" s="24" t="n">
        <f aca="false">W170-V170+X169</f>
        <v>-94</v>
      </c>
      <c r="Y170" s="25" t="n">
        <f aca="false">X170/X8</f>
        <v>-0.179389312977099</v>
      </c>
      <c r="Z170" s="22" t="n">
        <f aca="false">B170+F170+J170+N170+R170+V170</f>
        <v>985</v>
      </c>
      <c r="AA170" s="22" t="n">
        <f aca="false">C170+G170+K170+O170+S170+W170</f>
        <v>960</v>
      </c>
      <c r="AB170" s="24" t="n">
        <f aca="false">AA170-Z170+AB169</f>
        <v>112</v>
      </c>
      <c r="AC170" s="25" t="n">
        <f aca="false">AB170/AB8</f>
        <v>0.0218963831867058</v>
      </c>
      <c r="AD170" s="9"/>
      <c r="AE170" s="23"/>
    </row>
    <row r="171" customFormat="false" ht="15" hidden="false" customHeight="false" outlineLevel="0" collapsed="false">
      <c r="A171" s="12" t="s">
        <v>34</v>
      </c>
      <c r="B171" s="22" t="n">
        <f aca="false">B9</f>
        <v>434</v>
      </c>
      <c r="C171" s="22" t="n">
        <f aca="false">C9</f>
        <v>488</v>
      </c>
      <c r="D171" s="24" t="n">
        <f aca="false">C171-B171+D170</f>
        <v>431</v>
      </c>
      <c r="E171" s="25" t="n">
        <f aca="false">D171/D9</f>
        <v>0.18025930572982</v>
      </c>
      <c r="F171" s="22" t="n">
        <f aca="false">F9</f>
        <v>208</v>
      </c>
      <c r="G171" s="22" t="n">
        <f aca="false">G9</f>
        <v>190</v>
      </c>
      <c r="H171" s="24" t="n">
        <f aca="false">G171-F171+H170</f>
        <v>-114</v>
      </c>
      <c r="I171" s="25" t="n">
        <f aca="false">H171/H9</f>
        <v>-0.0917874396135266</v>
      </c>
      <c r="J171" s="22" t="n">
        <f aca="false">J9</f>
        <v>127</v>
      </c>
      <c r="K171" s="22" t="n">
        <f aca="false">K9</f>
        <v>82</v>
      </c>
      <c r="L171" s="24" t="n">
        <f aca="false">K171-J171+L170</f>
        <v>29</v>
      </c>
      <c r="M171" s="25" t="n">
        <f aca="false">L171/L9</f>
        <v>0.0431547619047619</v>
      </c>
      <c r="N171" s="22" t="n">
        <f aca="false">N9</f>
        <v>108</v>
      </c>
      <c r="O171" s="22" t="n">
        <f aca="false">O9</f>
        <v>107</v>
      </c>
      <c r="P171" s="24" t="n">
        <f aca="false">O171-N171+P170</f>
        <v>-128</v>
      </c>
      <c r="Q171" s="25" t="n">
        <f aca="false">P171/P9</f>
        <v>-0.16953642384106</v>
      </c>
      <c r="R171" s="22" t="n">
        <f aca="false">R9</f>
        <v>81</v>
      </c>
      <c r="S171" s="22" t="n">
        <f aca="false">S9</f>
        <v>73</v>
      </c>
      <c r="T171" s="24" t="n">
        <f aca="false">S171-R171+T170</f>
        <v>-30</v>
      </c>
      <c r="U171" s="25" t="n">
        <f aca="false">T171/T9</f>
        <v>-0.0613496932515337</v>
      </c>
      <c r="V171" s="22" t="n">
        <f aca="false">V9</f>
        <v>119</v>
      </c>
      <c r="W171" s="22" t="n">
        <f aca="false">W9</f>
        <v>81</v>
      </c>
      <c r="X171" s="24" t="n">
        <f aca="false">W171-V171+X170</f>
        <v>-132</v>
      </c>
      <c r="Y171" s="25" t="n">
        <f aca="false">X171/X9</f>
        <v>-0.205287713841369</v>
      </c>
      <c r="Z171" s="22" t="n">
        <f aca="false">B171+F171+J171+N171+R171+V171</f>
        <v>1077</v>
      </c>
      <c r="AA171" s="22" t="n">
        <f aca="false">C171+G171+K171+O171+S171+W171</f>
        <v>1021</v>
      </c>
      <c r="AB171" s="24" t="n">
        <f aca="false">AA171-Z171+AB170</f>
        <v>56</v>
      </c>
      <c r="AC171" s="25" t="n">
        <f aca="false">AB171/AB9</f>
        <v>0.00904392764857881</v>
      </c>
      <c r="AD171" s="9"/>
      <c r="AE171" s="23"/>
    </row>
    <row r="172" customFormat="false" ht="15" hidden="false" customHeight="false" outlineLevel="0" collapsed="false">
      <c r="A172" s="12" t="s">
        <v>35</v>
      </c>
      <c r="B172" s="22" t="n">
        <f aca="false">B10</f>
        <v>375</v>
      </c>
      <c r="C172" s="22" t="n">
        <f aca="false">C10</f>
        <v>426</v>
      </c>
      <c r="D172" s="24" t="n">
        <f aca="false">C172-B172+D171</f>
        <v>482</v>
      </c>
      <c r="E172" s="25" t="n">
        <f aca="false">D172/D10</f>
        <v>0.174258857556038</v>
      </c>
      <c r="F172" s="22" t="n">
        <f aca="false">F10</f>
        <v>202</v>
      </c>
      <c r="G172" s="22" t="n">
        <f aca="false">G10</f>
        <v>207</v>
      </c>
      <c r="H172" s="24" t="n">
        <f aca="false">G172-F172+H171</f>
        <v>-109</v>
      </c>
      <c r="I172" s="25" t="n">
        <f aca="false">H172/H10</f>
        <v>-0.0754847645429363</v>
      </c>
      <c r="J172" s="22" t="n">
        <f aca="false">J10</f>
        <v>100</v>
      </c>
      <c r="K172" s="22" t="n">
        <f aca="false">K10</f>
        <v>85</v>
      </c>
      <c r="L172" s="24" t="n">
        <f aca="false">K172-J172+L171</f>
        <v>14</v>
      </c>
      <c r="M172" s="25" t="n">
        <f aca="false">L172/L10</f>
        <v>0.0181347150259067</v>
      </c>
      <c r="N172" s="22" t="n">
        <f aca="false">N10</f>
        <v>74</v>
      </c>
      <c r="O172" s="22" t="n">
        <f aca="false">O10</f>
        <v>104</v>
      </c>
      <c r="P172" s="24" t="n">
        <f aca="false">O172-N172+P171</f>
        <v>-98</v>
      </c>
      <c r="Q172" s="25" t="n">
        <f aca="false">P172/P10</f>
        <v>-0.118214716525935</v>
      </c>
      <c r="R172" s="22" t="n">
        <f aca="false">R10</f>
        <v>0</v>
      </c>
      <c r="S172" s="22" t="n">
        <f aca="false">S10</f>
        <v>77</v>
      </c>
      <c r="T172" s="24" t="n">
        <f aca="false">S172-R172+T171</f>
        <v>47</v>
      </c>
      <c r="U172" s="25" t="n">
        <f aca="false">T172/T10</f>
        <v>0.0961145194274029</v>
      </c>
      <c r="V172" s="22" t="n">
        <f aca="false">V10</f>
        <v>111</v>
      </c>
      <c r="W172" s="22" t="n">
        <f aca="false">W10</f>
        <v>94</v>
      </c>
      <c r="X172" s="24" t="n">
        <f aca="false">W172-V172+X171</f>
        <v>-149</v>
      </c>
      <c r="Y172" s="25" t="n">
        <f aca="false">X172/X10</f>
        <v>-0.197612732095491</v>
      </c>
      <c r="Z172" s="22" t="n">
        <f aca="false">B172+F172+J172+N172+R172+V172</f>
        <v>862</v>
      </c>
      <c r="AA172" s="22" t="n">
        <f aca="false">C172+G172+K172+O172+S172+W172</f>
        <v>993</v>
      </c>
      <c r="AB172" s="24" t="n">
        <f aca="false">AA172-Z172+AB171</f>
        <v>187</v>
      </c>
      <c r="AC172" s="25" t="n">
        <f aca="false">AB172/AB10</f>
        <v>0.0265097816841508</v>
      </c>
      <c r="AD172" s="9"/>
      <c r="AE172" s="23"/>
    </row>
    <row r="173" customFormat="false" ht="15" hidden="false" customHeight="false" outlineLevel="0" collapsed="false">
      <c r="A173" s="12" t="s">
        <v>36</v>
      </c>
      <c r="B173" s="22" t="n">
        <f aca="false">B11</f>
        <v>247</v>
      </c>
      <c r="C173" s="22" t="n">
        <f aca="false">C11</f>
        <v>399</v>
      </c>
      <c r="D173" s="24" t="n">
        <f aca="false">C173-B173+D172</f>
        <v>634</v>
      </c>
      <c r="E173" s="25" t="n">
        <f aca="false">D173/D11</f>
        <v>0.21042150680385</v>
      </c>
      <c r="F173" s="22" t="n">
        <f aca="false">F11</f>
        <v>90</v>
      </c>
      <c r="G173" s="22" t="n">
        <f aca="false">G11</f>
        <v>186</v>
      </c>
      <c r="H173" s="24" t="n">
        <f aca="false">G173-F173+H172</f>
        <v>-13</v>
      </c>
      <c r="I173" s="25" t="n">
        <f aca="false">H173/H11</f>
        <v>-0.00847457627118644</v>
      </c>
      <c r="J173" s="22" t="n">
        <f aca="false">J11</f>
        <v>69</v>
      </c>
      <c r="K173" s="22" t="n">
        <f aca="false">K11</f>
        <v>105</v>
      </c>
      <c r="L173" s="24" t="n">
        <f aca="false">K173-J173+L172</f>
        <v>50</v>
      </c>
      <c r="M173" s="25" t="n">
        <f aca="false">L173/L11</f>
        <v>0.0594530321046373</v>
      </c>
      <c r="N173" s="22" t="n">
        <f aca="false">N11</f>
        <v>48</v>
      </c>
      <c r="O173" s="22" t="n">
        <f aca="false">O11</f>
        <v>112</v>
      </c>
      <c r="P173" s="24" t="n">
        <f aca="false">O173-N173+P172</f>
        <v>-34</v>
      </c>
      <c r="Q173" s="25" t="n">
        <f aca="false">P173/P11</f>
        <v>-0.0387685290763968</v>
      </c>
      <c r="R173" s="22" t="n">
        <f aca="false">R11</f>
        <v>0</v>
      </c>
      <c r="S173" s="22" t="n">
        <f aca="false">S11</f>
        <v>0</v>
      </c>
      <c r="T173" s="24" t="n">
        <f aca="false">S173-R173+T172</f>
        <v>47</v>
      </c>
      <c r="U173" s="25" t="n">
        <f aca="false">T173/T11</f>
        <v>0.0961145194274029</v>
      </c>
      <c r="V173" s="22" t="n">
        <f aca="false">V11</f>
        <v>54</v>
      </c>
      <c r="W173" s="22" t="n">
        <f aca="false">W11</f>
        <v>96</v>
      </c>
      <c r="X173" s="24" t="n">
        <f aca="false">W173-V173+X172</f>
        <v>-107</v>
      </c>
      <c r="Y173" s="25" t="n">
        <f aca="false">X173/X11</f>
        <v>-0.132425742574257</v>
      </c>
      <c r="Z173" s="22" t="n">
        <f aca="false">B173+F173+J173+N173+R173+V173</f>
        <v>508</v>
      </c>
      <c r="AA173" s="22" t="n">
        <f aca="false">C173+G173+K173+O173+S173+W173</f>
        <v>898</v>
      </c>
      <c r="AB173" s="24" t="n">
        <f aca="false">AA173-Z173+AB172</f>
        <v>577</v>
      </c>
      <c r="AC173" s="25" t="n">
        <f aca="false">AB173/AB11</f>
        <v>0.0763025654588733</v>
      </c>
      <c r="AD173" s="9"/>
      <c r="AE173" s="23"/>
    </row>
    <row r="174" customFormat="false" ht="15" hidden="false" customHeight="false" outlineLevel="0" collapsed="false">
      <c r="A174" s="12" t="s">
        <v>37</v>
      </c>
      <c r="B174" s="22" t="n">
        <f aca="false">B12</f>
        <v>448</v>
      </c>
      <c r="C174" s="22" t="n">
        <f aca="false">C12</f>
        <v>379</v>
      </c>
      <c r="D174" s="24" t="n">
        <f aca="false">C174-B174+D173</f>
        <v>565</v>
      </c>
      <c r="E174" s="25" t="n">
        <f aca="false">D174/D12</f>
        <v>0.163247616295868</v>
      </c>
      <c r="F174" s="22" t="n">
        <f aca="false">F12</f>
        <v>206</v>
      </c>
      <c r="G174" s="22" t="n">
        <f aca="false">G12</f>
        <v>192</v>
      </c>
      <c r="H174" s="24" t="n">
        <f aca="false">G174-F174+H173</f>
        <v>-27</v>
      </c>
      <c r="I174" s="25" t="n">
        <f aca="false">H174/H12</f>
        <v>-0.0155172413793103</v>
      </c>
      <c r="J174" s="22" t="n">
        <f aca="false">J12</f>
        <v>152</v>
      </c>
      <c r="K174" s="22" t="n">
        <f aca="false">K12</f>
        <v>136</v>
      </c>
      <c r="L174" s="24" t="n">
        <f aca="false">K174-J174+L173</f>
        <v>34</v>
      </c>
      <c r="M174" s="25" t="n">
        <f aca="false">L174/L12</f>
        <v>0.0342396777442095</v>
      </c>
      <c r="N174" s="22" t="n">
        <f aca="false">N12</f>
        <v>115</v>
      </c>
      <c r="O174" s="22" t="n">
        <f aca="false">O12</f>
        <v>113</v>
      </c>
      <c r="P174" s="24" t="n">
        <f aca="false">O174-N174+P173</f>
        <v>-36</v>
      </c>
      <c r="Q174" s="25" t="n">
        <f aca="false">P174/P12</f>
        <v>-0.0362903225806452</v>
      </c>
      <c r="R174" s="22" t="n">
        <f aca="false">R12</f>
        <v>72</v>
      </c>
      <c r="S174" s="22" t="n">
        <f aca="false">S12</f>
        <v>0</v>
      </c>
      <c r="T174" s="24" t="n">
        <f aca="false">S174-R174+T173</f>
        <v>-25</v>
      </c>
      <c r="U174" s="25" t="n">
        <f aca="false">T174/T12</f>
        <v>-0.0445632798573975</v>
      </c>
      <c r="V174" s="22" t="n">
        <f aca="false">V12</f>
        <v>129</v>
      </c>
      <c r="W174" s="22" t="n">
        <f aca="false">W12</f>
        <v>111</v>
      </c>
      <c r="X174" s="24" t="n">
        <f aca="false">W174-V174+X173</f>
        <v>-125</v>
      </c>
      <c r="Y174" s="25" t="n">
        <f aca="false">X174/X12</f>
        <v>-0.133404482390608</v>
      </c>
      <c r="Z174" s="22" t="n">
        <f aca="false">B174+F174+J174+N174+R174+V174</f>
        <v>1122</v>
      </c>
      <c r="AA174" s="22" t="n">
        <f aca="false">C174+G174+K174+O174+S174+W174</f>
        <v>931</v>
      </c>
      <c r="AB174" s="24" t="n">
        <f aca="false">AA174-Z174+AB173</f>
        <v>386</v>
      </c>
      <c r="AC174" s="25" t="n">
        <f aca="false">AB174/AB12</f>
        <v>0.0444495624136343</v>
      </c>
      <c r="AD174" s="9"/>
      <c r="AE174" s="23"/>
    </row>
    <row r="175" customFormat="false" ht="15" hidden="false" customHeight="false" outlineLevel="0" collapsed="false">
      <c r="A175" s="12" t="s">
        <v>38</v>
      </c>
      <c r="B175" s="22" t="n">
        <f aca="false">B13</f>
        <v>443</v>
      </c>
      <c r="C175" s="22" t="n">
        <f aca="false">C13</f>
        <v>477</v>
      </c>
      <c r="D175" s="24" t="n">
        <f aca="false">C175-B175+D174</f>
        <v>599</v>
      </c>
      <c r="E175" s="25" t="n">
        <f aca="false">D175/D13</f>
        <v>0.15343237704918</v>
      </c>
      <c r="F175" s="22" t="n">
        <f aca="false">F13</f>
        <v>158</v>
      </c>
      <c r="G175" s="22" t="n">
        <f aca="false">G13</f>
        <v>165</v>
      </c>
      <c r="H175" s="24" t="n">
        <f aca="false">G175-F175+H174</f>
        <v>-20</v>
      </c>
      <c r="I175" s="25" t="n">
        <f aca="false">H175/H13</f>
        <v>-0.0105374077976818</v>
      </c>
      <c r="J175" s="22" t="n">
        <f aca="false">J13</f>
        <v>81</v>
      </c>
      <c r="K175" s="22" t="n">
        <f aca="false">K13</f>
        <v>121</v>
      </c>
      <c r="L175" s="24" t="n">
        <f aca="false">K175-J175+L174</f>
        <v>74</v>
      </c>
      <c r="M175" s="25" t="n">
        <f aca="false">L175/L13</f>
        <v>0.068901303538175</v>
      </c>
      <c r="N175" s="22" t="n">
        <f aca="false">N13</f>
        <v>117</v>
      </c>
      <c r="O175" s="22" t="n">
        <f aca="false">O13</f>
        <v>106</v>
      </c>
      <c r="P175" s="24" t="n">
        <f aca="false">O175-N175+P174</f>
        <v>-47</v>
      </c>
      <c r="Q175" s="25" t="n">
        <f aca="false">P175/P13</f>
        <v>-0.042380522993688</v>
      </c>
      <c r="R175" s="22" t="n">
        <f aca="false">R13</f>
        <v>74</v>
      </c>
      <c r="S175" s="22" t="n">
        <f aca="false">S13</f>
        <v>78</v>
      </c>
      <c r="T175" s="24" t="n">
        <f aca="false">S175-R175+T174</f>
        <v>-21</v>
      </c>
      <c r="U175" s="25" t="n">
        <f aca="false">T175/T13</f>
        <v>-0.0330708661417323</v>
      </c>
      <c r="V175" s="22" t="n">
        <f aca="false">V13</f>
        <v>116</v>
      </c>
      <c r="W175" s="22" t="n">
        <f aca="false">W13</f>
        <v>113</v>
      </c>
      <c r="X175" s="24" t="n">
        <f aca="false">W175-V175+X174</f>
        <v>-128</v>
      </c>
      <c r="Y175" s="25" t="n">
        <f aca="false">X175/X13</f>
        <v>-0.121557454890788</v>
      </c>
      <c r="Z175" s="22" t="n">
        <f aca="false">B175+F175+J175+N175+R175+V175</f>
        <v>989</v>
      </c>
      <c r="AA175" s="22" t="n">
        <f aca="false">C175+G175+K175+O175+S175+W175</f>
        <v>1060</v>
      </c>
      <c r="AB175" s="24" t="n">
        <f aca="false">AA175-Z175+AB174</f>
        <v>457</v>
      </c>
      <c r="AC175" s="25" t="n">
        <f aca="false">AB175/AB13</f>
        <v>0.0472449085082188</v>
      </c>
      <c r="AD175" s="9"/>
      <c r="AE175" s="23"/>
    </row>
    <row r="176" customFormat="false" ht="15" hidden="false" customHeight="false" outlineLevel="0" collapsed="false">
      <c r="A176" s="12" t="s">
        <v>39</v>
      </c>
      <c r="B176" s="22" t="n">
        <f aca="false">B14</f>
        <v>477</v>
      </c>
      <c r="C176" s="22" t="n">
        <f aca="false">C14</f>
        <v>470</v>
      </c>
      <c r="D176" s="24" t="n">
        <f aca="false">C176-B176+D175</f>
        <v>592</v>
      </c>
      <c r="E176" s="25" t="n">
        <f aca="false">D176/D14</f>
        <v>0.1351289659895</v>
      </c>
      <c r="F176" s="22" t="n">
        <f aca="false">F14</f>
        <v>181</v>
      </c>
      <c r="G176" s="22" t="n">
        <f aca="false">G14</f>
        <v>197</v>
      </c>
      <c r="H176" s="24" t="n">
        <f aca="false">G176-F176+H175</f>
        <v>-4</v>
      </c>
      <c r="I176" s="25" t="n">
        <f aca="false">H176/H14</f>
        <v>-0.00192400192400192</v>
      </c>
      <c r="J176" s="22" t="n">
        <f aca="false">J14</f>
        <v>107</v>
      </c>
      <c r="K176" s="22" t="n">
        <f aca="false">K14</f>
        <v>145</v>
      </c>
      <c r="L176" s="24" t="n">
        <f aca="false">K176-J176+L175</f>
        <v>112</v>
      </c>
      <c r="M176" s="25" t="n">
        <f aca="false">L176/L14</f>
        <v>0.0948348856900931</v>
      </c>
      <c r="N176" s="22" t="n">
        <f aca="false">N14</f>
        <v>124</v>
      </c>
      <c r="O176" s="22" t="n">
        <f aca="false">O14</f>
        <v>111</v>
      </c>
      <c r="P176" s="24" t="n">
        <f aca="false">O176-N176+P175</f>
        <v>-60</v>
      </c>
      <c r="Q176" s="25" t="n">
        <f aca="false">P176/P14</f>
        <v>-0.048661800486618</v>
      </c>
      <c r="R176" s="22" t="n">
        <f aca="false">R14</f>
        <v>85</v>
      </c>
      <c r="S176" s="22" t="n">
        <f aca="false">S14</f>
        <v>79</v>
      </c>
      <c r="T176" s="24" t="n">
        <f aca="false">S176-R176+T175</f>
        <v>-27</v>
      </c>
      <c r="U176" s="25" t="n">
        <f aca="false">T176/T14</f>
        <v>-0.0375</v>
      </c>
      <c r="V176" s="22" t="n">
        <f aca="false">V14</f>
        <v>102</v>
      </c>
      <c r="W176" s="22" t="n">
        <f aca="false">W14</f>
        <v>104</v>
      </c>
      <c r="X176" s="24" t="n">
        <f aca="false">W176-V176+X175</f>
        <v>-126</v>
      </c>
      <c r="Y176" s="25" t="n">
        <f aca="false">X176/X14</f>
        <v>-0.109090909090909</v>
      </c>
      <c r="Z176" s="22" t="n">
        <f aca="false">B176+F176+J176+N176+R176+V176</f>
        <v>1076</v>
      </c>
      <c r="AA176" s="22" t="n">
        <f aca="false">C176+G176+K176+O176+S176+W176</f>
        <v>1106</v>
      </c>
      <c r="AB176" s="24" t="n">
        <f aca="false">AA176-Z176+AB175</f>
        <v>487</v>
      </c>
      <c r="AC176" s="25" t="n">
        <f aca="false">AB176/AB14</f>
        <v>0.0453065401432691</v>
      </c>
      <c r="AD176" s="9"/>
      <c r="AE176" s="23"/>
    </row>
    <row r="177" customFormat="false" ht="15" hidden="false" customHeight="false" outlineLevel="0" collapsed="false">
      <c r="A177" s="12" t="s">
        <v>40</v>
      </c>
      <c r="B177" s="22" t="n">
        <f aca="false">B15</f>
        <v>372</v>
      </c>
      <c r="C177" s="22" t="n">
        <f aca="false">C15</f>
        <v>486</v>
      </c>
      <c r="D177" s="24" t="n">
        <f aca="false">C177-B177+D176</f>
        <v>706</v>
      </c>
      <c r="E177" s="25" t="n">
        <f aca="false">D177/D15</f>
        <v>0.148537765621713</v>
      </c>
      <c r="F177" s="22" t="n">
        <f aca="false">F15</f>
        <v>171</v>
      </c>
      <c r="G177" s="22" t="n">
        <f aca="false">G15</f>
        <v>173</v>
      </c>
      <c r="H177" s="24" t="n">
        <f aca="false">G177-F177+H176</f>
        <v>-2</v>
      </c>
      <c r="I177" s="25" t="n">
        <f aca="false">H177/H15</f>
        <v>-0.000888888888888889</v>
      </c>
      <c r="J177" s="22" t="n">
        <f aca="false">J15</f>
        <v>90</v>
      </c>
      <c r="K177" s="22" t="n">
        <f aca="false">K15</f>
        <v>117</v>
      </c>
      <c r="L177" s="24" t="n">
        <f aca="false">K177-J177+L176</f>
        <v>139</v>
      </c>
      <c r="M177" s="25" t="n">
        <f aca="false">L177/L15</f>
        <v>0.109362706530291</v>
      </c>
      <c r="N177" s="22" t="n">
        <f aca="false">N15</f>
        <v>127</v>
      </c>
      <c r="O177" s="22" t="n">
        <f aca="false">O15</f>
        <v>102</v>
      </c>
      <c r="P177" s="24" t="n">
        <f aca="false">O177-N177+P176</f>
        <v>-85</v>
      </c>
      <c r="Q177" s="25" t="n">
        <f aca="false">P177/P15</f>
        <v>-0.0625</v>
      </c>
      <c r="R177" s="22" t="n">
        <f aca="false">R15</f>
        <v>69</v>
      </c>
      <c r="S177" s="22" t="n">
        <f aca="false">S15</f>
        <v>77</v>
      </c>
      <c r="T177" s="24" t="n">
        <f aca="false">S177-R177+T176</f>
        <v>-19</v>
      </c>
      <c r="U177" s="25" t="n">
        <f aca="false">T177/T15</f>
        <v>-0.0240811153358682</v>
      </c>
      <c r="V177" s="22" t="n">
        <f aca="false">V15</f>
        <v>113</v>
      </c>
      <c r="W177" s="22" t="n">
        <f aca="false">W15</f>
        <v>92</v>
      </c>
      <c r="X177" s="24" t="n">
        <f aca="false">W177-V177+X176</f>
        <v>-147</v>
      </c>
      <c r="Y177" s="25" t="n">
        <f aca="false">X177/X15</f>
        <v>-0.115930599369085</v>
      </c>
      <c r="Z177" s="22" t="n">
        <f aca="false">B177+F177+J177+N177+R177+V177</f>
        <v>942</v>
      </c>
      <c r="AA177" s="22" t="n">
        <f aca="false">C177+G177+K177+O177+S177+W177</f>
        <v>1047</v>
      </c>
      <c r="AB177" s="24" t="n">
        <f aca="false">AA177-Z177+AB176</f>
        <v>592</v>
      </c>
      <c r="AC177" s="25" t="n">
        <f aca="false">AB177/AB15</f>
        <v>0.0506372423231546</v>
      </c>
      <c r="AD177" s="9"/>
      <c r="AE177" s="23"/>
    </row>
    <row r="178" customFormat="false" ht="15" hidden="false" customHeight="false" outlineLevel="0" collapsed="false">
      <c r="A178" s="12" t="s">
        <v>41</v>
      </c>
      <c r="B178" s="22" t="n">
        <f aca="false">B16</f>
        <v>372</v>
      </c>
      <c r="C178" s="22" t="n">
        <f aca="false">C16</f>
        <v>470</v>
      </c>
      <c r="D178" s="24" t="n">
        <f aca="false">C178-B178+D177</f>
        <v>804</v>
      </c>
      <c r="E178" s="25" t="n">
        <f aca="false">D178/D16</f>
        <v>0.156878048780488</v>
      </c>
      <c r="F178" s="22" t="n">
        <f aca="false">F16</f>
        <v>99</v>
      </c>
      <c r="G178" s="22" t="n">
        <f aca="false">G16</f>
        <v>198</v>
      </c>
      <c r="H178" s="24" t="n">
        <f aca="false">G178-F178+H177</f>
        <v>97</v>
      </c>
      <c r="I178" s="25" t="n">
        <f aca="false">H178/H16</f>
        <v>0.0412941677309493</v>
      </c>
      <c r="J178" s="22" t="n">
        <f aca="false">J16</f>
        <v>77</v>
      </c>
      <c r="K178" s="22" t="n">
        <f aca="false">K16</f>
        <v>135</v>
      </c>
      <c r="L178" s="24" t="n">
        <f aca="false">K178-J178+L177</f>
        <v>197</v>
      </c>
      <c r="M178" s="25" t="n">
        <f aca="false">L178/L16</f>
        <v>0.146142433234421</v>
      </c>
      <c r="N178" s="22" t="n">
        <f aca="false">N16</f>
        <v>92</v>
      </c>
      <c r="O178" s="22" t="n">
        <f aca="false">O16</f>
        <v>103</v>
      </c>
      <c r="P178" s="24" t="n">
        <f aca="false">O178-N178+P177</f>
        <v>-74</v>
      </c>
      <c r="Q178" s="25" t="n">
        <f aca="false">P178/P16</f>
        <v>-0.0509641873278237</v>
      </c>
      <c r="R178" s="22" t="n">
        <f aca="false">R16</f>
        <v>66</v>
      </c>
      <c r="S178" s="22" t="n">
        <f aca="false">S16</f>
        <v>59</v>
      </c>
      <c r="T178" s="24" t="n">
        <f aca="false">S178-R178+T177</f>
        <v>-26</v>
      </c>
      <c r="U178" s="25" t="n">
        <f aca="false">T178/T16</f>
        <v>-0.0304093567251462</v>
      </c>
      <c r="V178" s="22" t="n">
        <f aca="false">V16</f>
        <v>79</v>
      </c>
      <c r="W178" s="22" t="n">
        <f aca="false">W16</f>
        <v>123</v>
      </c>
      <c r="X178" s="24" t="n">
        <f aca="false">W178-V178+X177</f>
        <v>-103</v>
      </c>
      <c r="Y178" s="25" t="n">
        <f aca="false">X178/X16</f>
        <v>-0.0764662212323682</v>
      </c>
      <c r="Z178" s="22" t="n">
        <f aca="false">B178+F178+J178+N178+R178+V178</f>
        <v>785</v>
      </c>
      <c r="AA178" s="22" t="n">
        <f aca="false">C178+G178+K178+O178+S178+W178</f>
        <v>1088</v>
      </c>
      <c r="AB178" s="24" t="n">
        <f aca="false">AA178-Z178+AB177</f>
        <v>895</v>
      </c>
      <c r="AC178" s="25" t="n">
        <f aca="false">AB178/AB16</f>
        <v>0.0717377364539917</v>
      </c>
      <c r="AD178" s="9"/>
      <c r="AE178" s="23"/>
    </row>
    <row r="179" customFormat="false" ht="15" hidden="false" customHeight="false" outlineLevel="0" collapsed="false">
      <c r="A179" s="12" t="s">
        <v>42</v>
      </c>
      <c r="B179" s="22" t="n">
        <f aca="false">B17</f>
        <v>445</v>
      </c>
      <c r="C179" s="22" t="n">
        <f aca="false">C17</f>
        <v>469</v>
      </c>
      <c r="D179" s="24" t="n">
        <f aca="false">C179-B179+D178</f>
        <v>828</v>
      </c>
      <c r="E179" s="25" t="n">
        <f aca="false">D179/D17</f>
        <v>0.148653500897666</v>
      </c>
      <c r="F179" s="22" t="n">
        <f aca="false">F17</f>
        <v>168</v>
      </c>
      <c r="G179" s="22" t="n">
        <f aca="false">G17</f>
        <v>178</v>
      </c>
      <c r="H179" s="24" t="n">
        <f aca="false">G179-F179+H178</f>
        <v>107</v>
      </c>
      <c r="I179" s="25" t="n">
        <f aca="false">H179/H17</f>
        <v>0.0425109257052046</v>
      </c>
      <c r="J179" s="22" t="n">
        <f aca="false">J17</f>
        <v>76</v>
      </c>
      <c r="K179" s="22" t="n">
        <f aca="false">K17</f>
        <v>129</v>
      </c>
      <c r="L179" s="24" t="n">
        <f aca="false">K179-J179+L178</f>
        <v>250</v>
      </c>
      <c r="M179" s="25" t="n">
        <f aca="false">L179/L17</f>
        <v>0.175561797752809</v>
      </c>
      <c r="N179" s="22" t="n">
        <f aca="false">N17</f>
        <v>109</v>
      </c>
      <c r="O179" s="22" t="n">
        <f aca="false">O17</f>
        <v>104</v>
      </c>
      <c r="P179" s="24" t="n">
        <f aca="false">O179-N179+P178</f>
        <v>-79</v>
      </c>
      <c r="Q179" s="25" t="n">
        <f aca="false">P179/P17</f>
        <v>-0.0506085842408712</v>
      </c>
      <c r="R179" s="22" t="n">
        <f aca="false">R17</f>
        <v>69</v>
      </c>
      <c r="S179" s="22" t="n">
        <f aca="false">S17</f>
        <v>80</v>
      </c>
      <c r="T179" s="24" t="n">
        <f aca="false">S179-R179+T178</f>
        <v>-15</v>
      </c>
      <c r="U179" s="25" t="n">
        <f aca="false">T179/T17</f>
        <v>-0.0162337662337662</v>
      </c>
      <c r="V179" s="22" t="n">
        <f aca="false">V17</f>
        <v>109</v>
      </c>
      <c r="W179" s="22" t="n">
        <f aca="false">W17</f>
        <v>106</v>
      </c>
      <c r="X179" s="24" t="n">
        <f aca="false">W179-V179+X178</f>
        <v>-106</v>
      </c>
      <c r="Y179" s="25" t="n">
        <f aca="false">X179/X17</f>
        <v>-0.0728021978021978</v>
      </c>
      <c r="Z179" s="22" t="n">
        <f aca="false">B179+F179+J179+N179+R179+V179</f>
        <v>976</v>
      </c>
      <c r="AA179" s="22" t="n">
        <f aca="false">C179+G179+K179+O179+S179+W179</f>
        <v>1066</v>
      </c>
      <c r="AB179" s="24" t="n">
        <f aca="false">AA179-Z179+AB178</f>
        <v>985</v>
      </c>
      <c r="AC179" s="25" t="n">
        <f aca="false">AB179/AB17</f>
        <v>0.0732233125185846</v>
      </c>
      <c r="AE179" s="23"/>
    </row>
    <row r="180" customFormat="false" ht="15" hidden="false" customHeight="false" outlineLevel="0" collapsed="false">
      <c r="A180" s="12" t="s">
        <v>43</v>
      </c>
      <c r="B180" s="22" t="n">
        <f aca="false">B18</f>
        <v>433</v>
      </c>
      <c r="C180" s="22" t="n">
        <f aca="false">C18</f>
        <v>478</v>
      </c>
      <c r="D180" s="24" t="n">
        <f aca="false">C180-B180+D179</f>
        <v>873</v>
      </c>
      <c r="E180" s="25" t="n">
        <f aca="false">D180/D18</f>
        <v>0.145427286356822</v>
      </c>
      <c r="F180" s="22" t="n">
        <f aca="false">F18</f>
        <v>180</v>
      </c>
      <c r="G180" s="22" t="n">
        <f aca="false">G18</f>
        <v>167</v>
      </c>
      <c r="H180" s="24" t="n">
        <f aca="false">G180-F180+H179</f>
        <v>94</v>
      </c>
      <c r="I180" s="25" t="n">
        <f aca="false">H180/H18</f>
        <v>0.0348535409714498</v>
      </c>
      <c r="J180" s="22" t="n">
        <f aca="false">J18</f>
        <v>92</v>
      </c>
      <c r="K180" s="22" t="n">
        <f aca="false">K18</f>
        <v>117</v>
      </c>
      <c r="L180" s="24" t="n">
        <f aca="false">K180-J180+L179</f>
        <v>275</v>
      </c>
      <c r="M180" s="25" t="n">
        <f aca="false">L180/L18</f>
        <v>0.181398416886544</v>
      </c>
      <c r="N180" s="22" t="n">
        <f aca="false">N18</f>
        <v>122</v>
      </c>
      <c r="O180" s="22" t="n">
        <f aca="false">O18</f>
        <v>91</v>
      </c>
      <c r="P180" s="24" t="n">
        <f aca="false">O180-N180+P179</f>
        <v>-110</v>
      </c>
      <c r="Q180" s="25" t="n">
        <f aca="false">P180/P18</f>
        <v>-0.065359477124183</v>
      </c>
      <c r="R180" s="22" t="n">
        <f aca="false">R18</f>
        <v>0</v>
      </c>
      <c r="S180" s="22" t="n">
        <f aca="false">S18</f>
        <v>71</v>
      </c>
      <c r="T180" s="24" t="n">
        <f aca="false">S180-R180+T179</f>
        <v>56</v>
      </c>
      <c r="U180" s="25" t="n">
        <f aca="false">T180/T18</f>
        <v>0.0606060606060606</v>
      </c>
      <c r="V180" s="22" t="n">
        <f aca="false">V18</f>
        <v>101</v>
      </c>
      <c r="W180" s="22" t="n">
        <f aca="false">W18</f>
        <v>85</v>
      </c>
      <c r="X180" s="24" t="n">
        <f aca="false">W180-V180+X179</f>
        <v>-122</v>
      </c>
      <c r="Y180" s="25" t="n">
        <f aca="false">X180/X18</f>
        <v>-0.0783558124598587</v>
      </c>
      <c r="Z180" s="22" t="n">
        <f aca="false">B180+F180+J180+N180+R180+V180</f>
        <v>928</v>
      </c>
      <c r="AA180" s="22" t="n">
        <f aca="false">C180+G180+K180+O180+S180+W180</f>
        <v>1009</v>
      </c>
      <c r="AB180" s="24" t="n">
        <f aca="false">AA180-Z180+AB179</f>
        <v>1066</v>
      </c>
      <c r="AC180" s="25" t="n">
        <f aca="false">AB180/AB18</f>
        <v>0.0741307371349096</v>
      </c>
      <c r="AE180" s="23"/>
    </row>
    <row r="181" customFormat="false" ht="15" hidden="false" customHeight="false" outlineLevel="0" collapsed="false">
      <c r="A181" s="12" t="s">
        <v>44</v>
      </c>
      <c r="B181" s="22" t="n">
        <f aca="false">B19</f>
        <v>394</v>
      </c>
      <c r="C181" s="22" t="n">
        <f aca="false">C19</f>
        <v>365</v>
      </c>
      <c r="D181" s="24" t="n">
        <f aca="false">C181-B181+D180</f>
        <v>844</v>
      </c>
      <c r="E181" s="25" t="n">
        <f aca="false">D181/D19</f>
        <v>0.13193684539628</v>
      </c>
      <c r="F181" s="22" t="n">
        <f aca="false">F19</f>
        <v>192</v>
      </c>
      <c r="G181" s="22" t="n">
        <f aca="false">G19</f>
        <v>155</v>
      </c>
      <c r="H181" s="24" t="n">
        <f aca="false">G181-F181+H180</f>
        <v>57</v>
      </c>
      <c r="I181" s="25" t="n">
        <f aca="false">H181/H19</f>
        <v>0.019730010384216</v>
      </c>
      <c r="J181" s="22" t="n">
        <f aca="false">J19</f>
        <v>103</v>
      </c>
      <c r="K181" s="22" t="n">
        <f aca="false">K19</f>
        <v>76</v>
      </c>
      <c r="L181" s="24" t="n">
        <f aca="false">K181-J181+L180</f>
        <v>248</v>
      </c>
      <c r="M181" s="25" t="n">
        <f aca="false">L181/L19</f>
        <v>0.153180975911056</v>
      </c>
      <c r="N181" s="22" t="n">
        <f aca="false">N19</f>
        <v>99</v>
      </c>
      <c r="O181" s="22" t="n">
        <f aca="false">O19</f>
        <v>93</v>
      </c>
      <c r="P181" s="24" t="n">
        <f aca="false">O181-N181+P180</f>
        <v>-116</v>
      </c>
      <c r="Q181" s="25" t="n">
        <f aca="false">P181/P19</f>
        <v>-0.0650953984287318</v>
      </c>
      <c r="R181" s="22" t="n">
        <f aca="false">R19</f>
        <v>0</v>
      </c>
      <c r="S181" s="22" t="n">
        <f aca="false">S19</f>
        <v>0</v>
      </c>
      <c r="T181" s="24" t="n">
        <f aca="false">S181-R181+T180</f>
        <v>56</v>
      </c>
      <c r="U181" s="25" t="n">
        <f aca="false">T181/T19</f>
        <v>0.0606060606060606</v>
      </c>
      <c r="V181" s="22" t="n">
        <f aca="false">V19</f>
        <v>116</v>
      </c>
      <c r="W181" s="22" t="n">
        <f aca="false">W19</f>
        <v>63</v>
      </c>
      <c r="X181" s="24" t="n">
        <f aca="false">W181-V181+X180</f>
        <v>-175</v>
      </c>
      <c r="Y181" s="25" t="n">
        <f aca="false">X181/X19</f>
        <v>-0.104602510460251</v>
      </c>
      <c r="Z181" s="22" t="n">
        <f aca="false">B181+F181+J181+N181+R181+V181</f>
        <v>904</v>
      </c>
      <c r="AA181" s="22" t="n">
        <f aca="false">C181+G181+K181+O181+S181+W181</f>
        <v>752</v>
      </c>
      <c r="AB181" s="24" t="n">
        <f aca="false">AA181-Z181+AB180</f>
        <v>914</v>
      </c>
      <c r="AC181" s="25" t="n">
        <f aca="false">AB181/AB19</f>
        <v>0.0598010991886941</v>
      </c>
      <c r="AE181" s="23"/>
    </row>
    <row r="182" customFormat="false" ht="15" hidden="false" customHeight="false" outlineLevel="0" collapsed="false">
      <c r="A182" s="12" t="s">
        <v>45</v>
      </c>
      <c r="B182" s="22" t="n">
        <f aca="false">B20</f>
        <v>286</v>
      </c>
      <c r="C182" s="22" t="n">
        <f aca="false">C20</f>
        <v>300</v>
      </c>
      <c r="D182" s="24" t="n">
        <f aca="false">C182-B182+D181</f>
        <v>858</v>
      </c>
      <c r="E182" s="25" t="n">
        <f aca="false">D182/D20</f>
        <v>0.128385455633697</v>
      </c>
      <c r="F182" s="22" t="n">
        <f aca="false">F20</f>
        <v>83</v>
      </c>
      <c r="G182" s="22" t="n">
        <f aca="false">G20</f>
        <v>191</v>
      </c>
      <c r="H182" s="24" t="n">
        <f aca="false">G182-F182+H181</f>
        <v>165</v>
      </c>
      <c r="I182" s="25" t="n">
        <f aca="false">H182/H20</f>
        <v>0.0555181695827725</v>
      </c>
      <c r="J182" s="22" t="n">
        <f aca="false">J20</f>
        <v>75</v>
      </c>
      <c r="K182" s="22" t="n">
        <f aca="false">K20</f>
        <v>80</v>
      </c>
      <c r="L182" s="24" t="n">
        <f aca="false">K182-J182+L181</f>
        <v>253</v>
      </c>
      <c r="M182" s="25" t="n">
        <f aca="false">L182/L20</f>
        <v>0.149350649350649</v>
      </c>
      <c r="N182" s="22" t="n">
        <f aca="false">N20</f>
        <v>88</v>
      </c>
      <c r="O182" s="22" t="n">
        <f aca="false">O20</f>
        <v>93</v>
      </c>
      <c r="P182" s="24" t="n">
        <f aca="false">O182-N182+P181</f>
        <v>-111</v>
      </c>
      <c r="Q182" s="25" t="n">
        <f aca="false">P182/P20</f>
        <v>-0.0593582887700535</v>
      </c>
      <c r="R182" s="22" t="n">
        <f aca="false">R20</f>
        <v>43</v>
      </c>
      <c r="S182" s="22" t="n">
        <f aca="false">S20</f>
        <v>0</v>
      </c>
      <c r="T182" s="24" t="n">
        <f aca="false">S182-R182+T181</f>
        <v>13</v>
      </c>
      <c r="U182" s="25" t="n">
        <f aca="false">T182/T20</f>
        <v>0.0134436401240951</v>
      </c>
      <c r="V182" s="22" t="n">
        <f aca="false">V20</f>
        <v>92</v>
      </c>
      <c r="W182" s="22" t="n">
        <f aca="false">W20</f>
        <v>66</v>
      </c>
      <c r="X182" s="24" t="n">
        <f aca="false">W182-V182+X181</f>
        <v>-201</v>
      </c>
      <c r="Y182" s="25" t="n">
        <f aca="false">X182/X20</f>
        <v>-0.113881019830028</v>
      </c>
      <c r="Z182" s="22" t="n">
        <f aca="false">B182+F182+J182+N182+R182+V182</f>
        <v>667</v>
      </c>
      <c r="AA182" s="22" t="n">
        <f aca="false">C182+G182+K182+O182+S182+W182</f>
        <v>730</v>
      </c>
      <c r="AB182" s="24" t="n">
        <f aca="false">AA182-Z182+AB181</f>
        <v>977</v>
      </c>
      <c r="AC182" s="25" t="n">
        <f aca="false">AB182/AB20</f>
        <v>0.0612500783649928</v>
      </c>
      <c r="AE182" s="23"/>
    </row>
    <row r="183" customFormat="false" ht="15" hidden="false" customHeight="false" outlineLevel="0" collapsed="false">
      <c r="A183" s="12" t="s">
        <v>46</v>
      </c>
      <c r="B183" s="22" t="n">
        <f aca="false">B21</f>
        <v>117</v>
      </c>
      <c r="C183" s="22" t="n">
        <f aca="false">C21</f>
        <v>373</v>
      </c>
      <c r="D183" s="24" t="n">
        <f aca="false">C183-B183+D182</f>
        <v>1114</v>
      </c>
      <c r="E183" s="25" t="n">
        <f aca="false">D183/D21</f>
        <v>0.163823529411765</v>
      </c>
      <c r="F183" s="22" t="n">
        <f aca="false">F21</f>
        <v>34</v>
      </c>
      <c r="G183" s="22" t="n">
        <f aca="false">G21</f>
        <v>137</v>
      </c>
      <c r="H183" s="24" t="n">
        <f aca="false">G183-F183+H182</f>
        <v>268</v>
      </c>
      <c r="I183" s="25" t="n">
        <f aca="false">H183/H21</f>
        <v>0.0891550232867598</v>
      </c>
      <c r="J183" s="22" t="n">
        <f aca="false">J21</f>
        <v>22</v>
      </c>
      <c r="K183" s="22" t="n">
        <f aca="false">K21</f>
        <v>71</v>
      </c>
      <c r="L183" s="24" t="n">
        <f aca="false">K183-J183+L182</f>
        <v>302</v>
      </c>
      <c r="M183" s="25" t="n">
        <f aca="false">L183/L21</f>
        <v>0.175990675990676</v>
      </c>
      <c r="N183" s="22" t="n">
        <f aca="false">N21</f>
        <v>33</v>
      </c>
      <c r="O183" s="22" t="n">
        <f aca="false">O21</f>
        <v>73</v>
      </c>
      <c r="P183" s="24" t="n">
        <f aca="false">O183-N183+P182</f>
        <v>-71</v>
      </c>
      <c r="Q183" s="25" t="n">
        <f aca="false">P183/P21</f>
        <v>-0.0373095112979506</v>
      </c>
      <c r="R183" s="22" t="n">
        <f aca="false">R21</f>
        <v>22</v>
      </c>
      <c r="S183" s="22" t="n">
        <f aca="false">S21</f>
        <v>68</v>
      </c>
      <c r="T183" s="24" t="n">
        <f aca="false">S183-R183+T182</f>
        <v>59</v>
      </c>
      <c r="U183" s="25" t="n">
        <f aca="false">T183/T21</f>
        <v>0.0596562184024267</v>
      </c>
      <c r="V183" s="22" t="n">
        <f aca="false">V21</f>
        <v>59</v>
      </c>
      <c r="W183" s="22" t="n">
        <f aca="false">W21</f>
        <v>80</v>
      </c>
      <c r="X183" s="24" t="n">
        <f aca="false">W183-V183+X182</f>
        <v>-180</v>
      </c>
      <c r="Y183" s="25" t="n">
        <f aca="false">X183/X21</f>
        <v>-0.0986842105263158</v>
      </c>
      <c r="Z183" s="22" t="n">
        <f aca="false">B183+F183+J183+N183+R183+V183</f>
        <v>287</v>
      </c>
      <c r="AA183" s="22" t="n">
        <f aca="false">C183+G183+K183+O183+S183+W183</f>
        <v>802</v>
      </c>
      <c r="AB183" s="24" t="n">
        <f aca="false">AA183-Z183+AB182</f>
        <v>1492</v>
      </c>
      <c r="AC183" s="25" t="n">
        <f aca="false">AB183/AB21</f>
        <v>0.091883236851829</v>
      </c>
      <c r="AE183" s="23"/>
    </row>
    <row r="184" customFormat="false" ht="15" hidden="false" customHeight="false" outlineLevel="0" collapsed="false">
      <c r="A184" s="12" t="s">
        <v>47</v>
      </c>
      <c r="B184" s="22" t="n">
        <f aca="false">B22</f>
        <v>458</v>
      </c>
      <c r="C184" s="22" t="n">
        <f aca="false">C22</f>
        <v>474</v>
      </c>
      <c r="D184" s="24" t="n">
        <f aca="false">C184-B184+D183</f>
        <v>1130</v>
      </c>
      <c r="E184" s="25" t="n">
        <f aca="false">D184/D22</f>
        <v>0.155690272802425</v>
      </c>
      <c r="F184" s="22" t="n">
        <f aca="false">F22</f>
        <v>155</v>
      </c>
      <c r="G184" s="22" t="n">
        <f aca="false">G22</f>
        <v>190</v>
      </c>
      <c r="H184" s="24" t="n">
        <f aca="false">G184-F184+H183</f>
        <v>303</v>
      </c>
      <c r="I184" s="25" t="n">
        <f aca="false">H184/H22</f>
        <v>0.0958557418538437</v>
      </c>
      <c r="J184" s="22" t="n">
        <f aca="false">J22</f>
        <v>77</v>
      </c>
      <c r="K184" s="22" t="n">
        <f aca="false">K22</f>
        <v>117</v>
      </c>
      <c r="L184" s="24" t="n">
        <f aca="false">K184-J184+L183</f>
        <v>342</v>
      </c>
      <c r="M184" s="25" t="n">
        <f aca="false">L184/L22</f>
        <v>0.190741773563859</v>
      </c>
      <c r="N184" s="22" t="n">
        <f aca="false">N22</f>
        <v>131</v>
      </c>
      <c r="O184" s="22" t="n">
        <f aca="false">O22</f>
        <v>112</v>
      </c>
      <c r="P184" s="24" t="n">
        <f aca="false">O184-N184+P183</f>
        <v>-90</v>
      </c>
      <c r="Q184" s="25" t="n">
        <f aca="false">P184/P22</f>
        <v>-0.0442477876106195</v>
      </c>
      <c r="R184" s="22" t="n">
        <f aca="false">R22</f>
        <v>71</v>
      </c>
      <c r="S184" s="22" t="n">
        <f aca="false">S22</f>
        <v>85</v>
      </c>
      <c r="T184" s="24" t="n">
        <f aca="false">S184-R184+T183</f>
        <v>73</v>
      </c>
      <c r="U184" s="25" t="n">
        <f aca="false">T184/T22</f>
        <v>0.0688679245283019</v>
      </c>
      <c r="V184" s="22" t="n">
        <f aca="false">V22</f>
        <v>114</v>
      </c>
      <c r="W184" s="22" t="n">
        <f aca="false">W22</f>
        <v>107</v>
      </c>
      <c r="X184" s="24" t="n">
        <f aca="false">W184-V184+X183</f>
        <v>-187</v>
      </c>
      <c r="Y184" s="25" t="n">
        <f aca="false">X184/X22</f>
        <v>-0.0964912280701754</v>
      </c>
      <c r="Z184" s="22" t="n">
        <f aca="false">B184+F184+J184+N184+R184+V184</f>
        <v>1006</v>
      </c>
      <c r="AA184" s="22" t="n">
        <f aca="false">C184+G184+K184+O184+S184+W184</f>
        <v>1085</v>
      </c>
      <c r="AB184" s="24" t="n">
        <f aca="false">AA184-Z184+AB183</f>
        <v>1571</v>
      </c>
      <c r="AC184" s="25" t="n">
        <f aca="false">AB184/AB22</f>
        <v>0.0911041521688703</v>
      </c>
      <c r="AE184" s="23"/>
    </row>
    <row r="185" customFormat="false" ht="15" hidden="false" customHeight="false" outlineLevel="0" collapsed="false">
      <c r="A185" s="12" t="s">
        <v>48</v>
      </c>
      <c r="B185" s="22" t="n">
        <f aca="false">B23</f>
        <v>359</v>
      </c>
      <c r="C185" s="22" t="n">
        <f aca="false">C23</f>
        <v>504</v>
      </c>
      <c r="D185" s="24" t="n">
        <f aca="false">C185-B185+D184</f>
        <v>1275</v>
      </c>
      <c r="E185" s="25" t="n">
        <f aca="false">D185/D23</f>
        <v>0.167388735722725</v>
      </c>
      <c r="F185" s="22" t="n">
        <f aca="false">F23</f>
        <v>119</v>
      </c>
      <c r="G185" s="22" t="n">
        <f aca="false">G23</f>
        <v>214</v>
      </c>
      <c r="H185" s="24" t="n">
        <f aca="false">G185-F185+H184</f>
        <v>398</v>
      </c>
      <c r="I185" s="25" t="n">
        <f aca="false">H185/H23</f>
        <v>0.121341463414634</v>
      </c>
      <c r="J185" s="22" t="n">
        <f aca="false">J23</f>
        <v>84</v>
      </c>
      <c r="K185" s="22" t="n">
        <f aca="false">K23</f>
        <v>122</v>
      </c>
      <c r="L185" s="24" t="n">
        <f aca="false">K185-J185+L184</f>
        <v>380</v>
      </c>
      <c r="M185" s="25" t="n">
        <f aca="false">L185/L23</f>
        <v>0.202450719232818</v>
      </c>
      <c r="N185" s="22" t="n">
        <f aca="false">N23</f>
        <v>94</v>
      </c>
      <c r="O185" s="22" t="n">
        <f aca="false">O23</f>
        <v>121</v>
      </c>
      <c r="P185" s="24" t="n">
        <f aca="false">O185-N185+P184</f>
        <v>-63</v>
      </c>
      <c r="Q185" s="25" t="n">
        <f aca="false">P185/P23</f>
        <v>-0.0296052631578947</v>
      </c>
      <c r="R185" s="22" t="n">
        <f aca="false">R23</f>
        <v>57</v>
      </c>
      <c r="S185" s="22" t="n">
        <f aca="false">S23</f>
        <v>83</v>
      </c>
      <c r="T185" s="24" t="n">
        <f aca="false">S185-R185+T184</f>
        <v>99</v>
      </c>
      <c r="U185" s="25" t="n">
        <f aca="false">T185/T23</f>
        <v>0.0886302596239928</v>
      </c>
      <c r="V185" s="22" t="n">
        <f aca="false">V23</f>
        <v>100</v>
      </c>
      <c r="W185" s="22" t="n">
        <f aca="false">W23</f>
        <v>100</v>
      </c>
      <c r="X185" s="24" t="n">
        <f aca="false">W185-V185+X184</f>
        <v>-187</v>
      </c>
      <c r="Y185" s="25" t="n">
        <f aca="false">X185/X23</f>
        <v>-0.091756624141315</v>
      </c>
      <c r="Z185" s="22" t="n">
        <f aca="false">B185+F185+J185+N185+R185+V185</f>
        <v>813</v>
      </c>
      <c r="AA185" s="22" t="n">
        <f aca="false">C185+G185+K185+O185+S185+W185</f>
        <v>1144</v>
      </c>
      <c r="AB185" s="24" t="n">
        <f aca="false">AA185-Z185+AB184</f>
        <v>1902</v>
      </c>
      <c r="AC185" s="25" t="n">
        <f aca="false">AB185/AB23</f>
        <v>0.105333111812593</v>
      </c>
      <c r="AE185" s="23"/>
    </row>
    <row r="186" customFormat="false" ht="15" hidden="false" customHeight="false" outlineLevel="0" collapsed="false">
      <c r="A186" s="12" t="s">
        <v>49</v>
      </c>
      <c r="B186" s="22" t="n">
        <f aca="false">B24</f>
        <v>484</v>
      </c>
      <c r="C186" s="22" t="n">
        <f aca="false">C24</f>
        <v>291</v>
      </c>
      <c r="D186" s="24" t="n">
        <f aca="false">C186-B186+D185</f>
        <v>1082</v>
      </c>
      <c r="E186" s="25" t="n">
        <f aca="false">D186/D24</f>
        <v>0.133563757560795</v>
      </c>
      <c r="F186" s="22" t="n">
        <f aca="false">F24</f>
        <v>121</v>
      </c>
      <c r="G186" s="22" t="n">
        <f aca="false">G24</f>
        <v>124</v>
      </c>
      <c r="H186" s="24" t="n">
        <f aca="false">G186-F186+H185</f>
        <v>401</v>
      </c>
      <c r="I186" s="25" t="n">
        <f aca="false">H186/H24</f>
        <v>0.117906498088797</v>
      </c>
      <c r="J186" s="22" t="n">
        <f aca="false">J24</f>
        <v>117</v>
      </c>
      <c r="K186" s="22" t="n">
        <f aca="false">K24</f>
        <v>88</v>
      </c>
      <c r="L186" s="24" t="n">
        <f aca="false">K186-J186+L185</f>
        <v>351</v>
      </c>
      <c r="M186" s="25" t="n">
        <f aca="false">L186/L24</f>
        <v>0.176028084252758</v>
      </c>
      <c r="N186" s="22" t="n">
        <f aca="false">N24</f>
        <v>102</v>
      </c>
      <c r="O186" s="22" t="n">
        <f aca="false">O24</f>
        <v>60</v>
      </c>
      <c r="P186" s="24" t="n">
        <f aca="false">O186-N186+P185</f>
        <v>-105</v>
      </c>
      <c r="Q186" s="25" t="n">
        <f aca="false">P186/P24</f>
        <v>-0.047085201793722</v>
      </c>
      <c r="R186" s="22" t="n">
        <f aca="false">R24</f>
        <v>66</v>
      </c>
      <c r="S186" s="22" t="n">
        <f aca="false">S24</f>
        <v>60</v>
      </c>
      <c r="T186" s="24" t="n">
        <f aca="false">S186-R186+T185</f>
        <v>93</v>
      </c>
      <c r="U186" s="25" t="n">
        <f aca="false">T186/T24</f>
        <v>0.0786136939983094</v>
      </c>
      <c r="V186" s="22" t="n">
        <f aca="false">V24</f>
        <v>138</v>
      </c>
      <c r="W186" s="22" t="n">
        <f aca="false">W24</f>
        <v>59</v>
      </c>
      <c r="X186" s="24" t="n">
        <f aca="false">W186-V186+X185</f>
        <v>-266</v>
      </c>
      <c r="Y186" s="25" t="n">
        <f aca="false">X186/X24</f>
        <v>-0.122242647058824</v>
      </c>
      <c r="Z186" s="22" t="n">
        <f aca="false">B186+F186+J186+N186+R186+V186</f>
        <v>1028</v>
      </c>
      <c r="AA186" s="22" t="n">
        <f aca="false">C186+G186+K186+O186+S186+W186</f>
        <v>682</v>
      </c>
      <c r="AB186" s="24" t="n">
        <f aca="false">AA186-Z186+AB185</f>
        <v>1556</v>
      </c>
      <c r="AC186" s="25" t="n">
        <f aca="false">AB186/AB24</f>
        <v>0.0815299973801415</v>
      </c>
      <c r="AE186" s="23"/>
    </row>
    <row r="187" customFormat="false" ht="15" hidden="false" customHeight="false" outlineLevel="0" collapsed="false">
      <c r="A187" s="12" t="s">
        <v>50</v>
      </c>
      <c r="B187" s="22" t="n">
        <f aca="false">B25</f>
        <v>493</v>
      </c>
      <c r="C187" s="22" t="n">
        <f aca="false">C25</f>
        <v>454</v>
      </c>
      <c r="D187" s="24" t="n">
        <f aca="false">C187-B187+D186</f>
        <v>1043</v>
      </c>
      <c r="E187" s="25" t="n">
        <f aca="false">D187/D25</f>
        <v>0.121363742145683</v>
      </c>
      <c r="F187" s="22" t="n">
        <f aca="false">F25</f>
        <v>161</v>
      </c>
      <c r="G187" s="22" t="n">
        <f aca="false">G25</f>
        <v>173</v>
      </c>
      <c r="H187" s="24" t="n">
        <f aca="false">G187-F187+H186</f>
        <v>413</v>
      </c>
      <c r="I187" s="25" t="n">
        <f aca="false">H187/H25</f>
        <v>0.115946097697923</v>
      </c>
      <c r="J187" s="22" t="n">
        <f aca="false">J25</f>
        <v>59</v>
      </c>
      <c r="K187" s="22" t="n">
        <f aca="false">K25</f>
        <v>146</v>
      </c>
      <c r="L187" s="24" t="n">
        <f aca="false">K187-J187+L186</f>
        <v>438</v>
      </c>
      <c r="M187" s="25" t="n">
        <f aca="false">L187/L25</f>
        <v>0.213346322454944</v>
      </c>
      <c r="N187" s="22" t="n">
        <f aca="false">N25</f>
        <v>95</v>
      </c>
      <c r="O187" s="22" t="n">
        <f aca="false">O25</f>
        <v>94</v>
      </c>
      <c r="P187" s="24" t="n">
        <f aca="false">O187-N187+P186</f>
        <v>-106</v>
      </c>
      <c r="Q187" s="25" t="n">
        <f aca="false">P187/P25</f>
        <v>-0.0455913978494624</v>
      </c>
      <c r="R187" s="22" t="n">
        <f aca="false">R25</f>
        <v>89</v>
      </c>
      <c r="S187" s="22" t="n">
        <f aca="false">S25</f>
        <v>85</v>
      </c>
      <c r="T187" s="24" t="n">
        <f aca="false">S187-R187+T186</f>
        <v>89</v>
      </c>
      <c r="U187" s="25" t="n">
        <f aca="false">T187/T25</f>
        <v>0.0699685534591195</v>
      </c>
      <c r="V187" s="22" t="n">
        <f aca="false">V25</f>
        <v>121</v>
      </c>
      <c r="W187" s="22" t="n">
        <f aca="false">W25</f>
        <v>76</v>
      </c>
      <c r="X187" s="24" t="n">
        <f aca="false">W187-V187+X186</f>
        <v>-311</v>
      </c>
      <c r="Y187" s="25" t="n">
        <f aca="false">X187/X25</f>
        <v>-0.135393992163692</v>
      </c>
      <c r="Z187" s="22" t="n">
        <f aca="false">B187+F187+J187+N187+R187+V187</f>
        <v>1018</v>
      </c>
      <c r="AA187" s="22" t="n">
        <f aca="false">C187+G187+K187+O187+S187+W187</f>
        <v>1028</v>
      </c>
      <c r="AB187" s="24" t="n">
        <f aca="false">AA187-Z187+AB186</f>
        <v>1566</v>
      </c>
      <c r="AC187" s="25" t="n">
        <f aca="false">AB187/AB25</f>
        <v>0.0778988210714819</v>
      </c>
      <c r="AE187" s="23"/>
    </row>
    <row r="188" customFormat="false" ht="15" hidden="false" customHeight="false" outlineLevel="0" collapsed="false">
      <c r="A188" s="12" t="s">
        <v>51</v>
      </c>
      <c r="B188" s="22" t="n">
        <f aca="false">B26</f>
        <v>445</v>
      </c>
      <c r="C188" s="22" t="n">
        <f aca="false">C26</f>
        <v>334</v>
      </c>
      <c r="D188" s="24" t="n">
        <f aca="false">C188-B188+D187</f>
        <v>932</v>
      </c>
      <c r="E188" s="25" t="n">
        <f aca="false">D188/D26</f>
        <v>0.103108750968027</v>
      </c>
      <c r="F188" s="22" t="n">
        <f aca="false">F26</f>
        <v>127</v>
      </c>
      <c r="G188" s="22" t="n">
        <f aca="false">G26</f>
        <v>124</v>
      </c>
      <c r="H188" s="24" t="n">
        <f aca="false">G188-F188+H187</f>
        <v>410</v>
      </c>
      <c r="I188" s="25" t="n">
        <f aca="false">H188/H26</f>
        <v>0.111141230685823</v>
      </c>
      <c r="J188" s="22" t="n">
        <f aca="false">J26</f>
        <v>96</v>
      </c>
      <c r="K188" s="22" t="n">
        <f aca="false">K26</f>
        <v>107</v>
      </c>
      <c r="L188" s="24" t="n">
        <f aca="false">K188-J188+L187</f>
        <v>449</v>
      </c>
      <c r="M188" s="25" t="n">
        <f aca="false">L188/L26</f>
        <v>0.208934388087483</v>
      </c>
      <c r="N188" s="22" t="n">
        <f aca="false">N26</f>
        <v>109</v>
      </c>
      <c r="O188" s="22" t="n">
        <f aca="false">O26</f>
        <v>80</v>
      </c>
      <c r="P188" s="24" t="n">
        <f aca="false">O188-N188+P187</f>
        <v>-135</v>
      </c>
      <c r="Q188" s="25" t="n">
        <f aca="false">P188/P26</f>
        <v>-0.0554642563681183</v>
      </c>
      <c r="R188" s="22" t="n">
        <f aca="false">R26</f>
        <v>75</v>
      </c>
      <c r="S188" s="22" t="n">
        <f aca="false">S26</f>
        <v>48</v>
      </c>
      <c r="T188" s="24" t="n">
        <f aca="false">S188-R188+T187</f>
        <v>62</v>
      </c>
      <c r="U188" s="25" t="n">
        <f aca="false">T188/T26</f>
        <v>0.0460282108389013</v>
      </c>
      <c r="V188" s="22" t="n">
        <f aca="false">V26</f>
        <v>121</v>
      </c>
      <c r="W188" s="22" t="n">
        <f aca="false">W26</f>
        <v>73</v>
      </c>
      <c r="X188" s="24" t="n">
        <f aca="false">W188-V188+X187</f>
        <v>-359</v>
      </c>
      <c r="Y188" s="25" t="n">
        <f aca="false">X188/X26</f>
        <v>-0.148469809760132</v>
      </c>
      <c r="Z188" s="22" t="n">
        <f aca="false">B188+F188+J188+N188+R188+V188</f>
        <v>973</v>
      </c>
      <c r="AA188" s="22" t="n">
        <f aca="false">C188+G188+K188+O188+S188+W188</f>
        <v>766</v>
      </c>
      <c r="AB188" s="24" t="n">
        <f aca="false">AA188-Z188+AB187</f>
        <v>1359</v>
      </c>
      <c r="AC188" s="25" t="n">
        <f aca="false">AB188/AB26</f>
        <v>0.0644809261719491</v>
      </c>
      <c r="AE188" s="23"/>
    </row>
    <row r="189" customFormat="false" ht="15" hidden="false" customHeight="false" outlineLevel="0" collapsed="false">
      <c r="A189" s="12" t="s">
        <v>52</v>
      </c>
      <c r="B189" s="22" t="n">
        <f aca="false">B27</f>
        <v>464</v>
      </c>
      <c r="C189" s="22" t="n">
        <f aca="false">C27</f>
        <v>483</v>
      </c>
      <c r="D189" s="24" t="n">
        <f aca="false">C189-B189+D188</f>
        <v>951</v>
      </c>
      <c r="E189" s="25" t="n">
        <f aca="false">D189/D27</f>
        <v>0.100073660949174</v>
      </c>
      <c r="F189" s="22" t="n">
        <f aca="false">F27</f>
        <v>105</v>
      </c>
      <c r="G189" s="22" t="n">
        <f aca="false">G27</f>
        <v>160</v>
      </c>
      <c r="H189" s="24" t="n">
        <f aca="false">G189-F189+H188</f>
        <v>465</v>
      </c>
      <c r="I189" s="25" t="n">
        <f aca="false">H189/H27</f>
        <v>0.122561939905113</v>
      </c>
      <c r="J189" s="22" t="n">
        <f aca="false">J27</f>
        <v>106</v>
      </c>
      <c r="K189" s="22" t="n">
        <f aca="false">K27</f>
        <v>114</v>
      </c>
      <c r="L189" s="24" t="n">
        <f aca="false">K189-J189+L188</f>
        <v>457</v>
      </c>
      <c r="M189" s="25" t="n">
        <f aca="false">L189/L27</f>
        <v>0.202660753880266</v>
      </c>
      <c r="N189" s="22" t="n">
        <f aca="false">N27</f>
        <v>112</v>
      </c>
      <c r="O189" s="22" t="n">
        <f aca="false">O27</f>
        <v>87</v>
      </c>
      <c r="P189" s="24" t="n">
        <f aca="false">O189-N189+P188</f>
        <v>-160</v>
      </c>
      <c r="Q189" s="25" t="n">
        <f aca="false">P189/P27</f>
        <v>-0.0628436763550668</v>
      </c>
      <c r="R189" s="22" t="n">
        <f aca="false">R27</f>
        <v>81</v>
      </c>
      <c r="S189" s="22" t="n">
        <f aca="false">S27</f>
        <v>80</v>
      </c>
      <c r="T189" s="24" t="n">
        <f aca="false">S189-R189+T188</f>
        <v>61</v>
      </c>
      <c r="U189" s="25" t="n">
        <f aca="false">T189/T27</f>
        <v>0.0427170868347339</v>
      </c>
      <c r="V189" s="22" t="n">
        <f aca="false">V27</f>
        <v>101</v>
      </c>
      <c r="W189" s="22" t="n">
        <f aca="false">W27</f>
        <v>78</v>
      </c>
      <c r="X189" s="24" t="n">
        <f aca="false">W189-V189+X188</f>
        <v>-382</v>
      </c>
      <c r="Y189" s="25" t="n">
        <f aca="false">X189/X27</f>
        <v>-0.151647479158396</v>
      </c>
      <c r="Z189" s="22" t="n">
        <f aca="false">B189+F189+J189+N189+R189+V189</f>
        <v>969</v>
      </c>
      <c r="AA189" s="22" t="n">
        <f aca="false">C189+G189+K189+O189+S189+W189</f>
        <v>1002</v>
      </c>
      <c r="AB189" s="24" t="n">
        <f aca="false">AA189-Z189+AB188</f>
        <v>1392</v>
      </c>
      <c r="AC189" s="25" t="n">
        <f aca="false">AB189/AB27</f>
        <v>0.0631435699705149</v>
      </c>
      <c r="AE189" s="23"/>
    </row>
    <row r="190" customFormat="false" ht="15" hidden="false" customHeight="false" outlineLevel="0" collapsed="false">
      <c r="A190" s="12" t="s">
        <v>53</v>
      </c>
      <c r="B190" s="22" t="n">
        <f aca="false">B28</f>
        <v>442</v>
      </c>
      <c r="C190" s="22" t="n">
        <f aca="false">C28</f>
        <v>415</v>
      </c>
      <c r="D190" s="24" t="n">
        <f aca="false">C190-B190+D189</f>
        <v>924</v>
      </c>
      <c r="E190" s="25" t="n">
        <f aca="false">D190/D28</f>
        <v>0.0929110105580694</v>
      </c>
      <c r="F190" s="22" t="n">
        <f aca="false">F28</f>
        <v>121</v>
      </c>
      <c r="G190" s="22" t="n">
        <f aca="false">G28</f>
        <v>164</v>
      </c>
      <c r="H190" s="24" t="n">
        <f aca="false">G190-F190+H189</f>
        <v>508</v>
      </c>
      <c r="I190" s="25" t="n">
        <f aca="false">H190/H28</f>
        <v>0.129757343550447</v>
      </c>
      <c r="J190" s="22" t="n">
        <f aca="false">J28</f>
        <v>59</v>
      </c>
      <c r="K190" s="22" t="n">
        <f aca="false">K28</f>
        <v>109</v>
      </c>
      <c r="L190" s="24" t="n">
        <f aca="false">K190-J190+L189</f>
        <v>507</v>
      </c>
      <c r="M190" s="25" t="n">
        <f aca="false">L190/L28</f>
        <v>0.219101123595506</v>
      </c>
      <c r="N190" s="22" t="n">
        <f aca="false">N28</f>
        <v>98</v>
      </c>
      <c r="O190" s="22" t="n">
        <f aca="false">O28</f>
        <v>99</v>
      </c>
      <c r="P190" s="24" t="n">
        <f aca="false">O190-N190+P189</f>
        <v>-159</v>
      </c>
      <c r="Q190" s="25" t="n">
        <f aca="false">P190/P28</f>
        <v>-0.0601361573373676</v>
      </c>
      <c r="R190" s="22" t="n">
        <f aca="false">R28</f>
        <v>68</v>
      </c>
      <c r="S190" s="22" t="n">
        <f aca="false">S28</f>
        <v>77</v>
      </c>
      <c r="T190" s="24" t="n">
        <f aca="false">S190-R190+T189</f>
        <v>70</v>
      </c>
      <c r="U190" s="25" t="n">
        <f aca="false">T190/T28</f>
        <v>0.0467914438502674</v>
      </c>
      <c r="V190" s="22" t="n">
        <f aca="false">V28</f>
        <v>66</v>
      </c>
      <c r="W190" s="22" t="n">
        <f aca="false">W28</f>
        <v>82</v>
      </c>
      <c r="X190" s="24" t="n">
        <f aca="false">W190-V190+X189</f>
        <v>-366</v>
      </c>
      <c r="Y190" s="25" t="n">
        <f aca="false">X190/X28</f>
        <v>-0.141586073500967</v>
      </c>
      <c r="Z190" s="22" t="n">
        <f aca="false">B190+F190+J190+N190+R190+V190</f>
        <v>854</v>
      </c>
      <c r="AA190" s="22" t="n">
        <f aca="false">C190+G190+K190+O190+S190+W190</f>
        <v>946</v>
      </c>
      <c r="AB190" s="24" t="n">
        <f aca="false">AA190-Z190+AB189</f>
        <v>1484</v>
      </c>
      <c r="AC190" s="25" t="n">
        <f aca="false">AB190/AB28</f>
        <v>0.0648063234202367</v>
      </c>
      <c r="AE190" s="23"/>
    </row>
    <row r="191" customFormat="false" ht="15" hidden="false" customHeight="false" outlineLevel="0" collapsed="false">
      <c r="A191" s="12" t="s">
        <v>54</v>
      </c>
      <c r="B191" s="22" t="n">
        <f aca="false">B29</f>
        <v>271</v>
      </c>
      <c r="C191" s="22" t="n">
        <f aca="false">C29</f>
        <v>381</v>
      </c>
      <c r="D191" s="24" t="n">
        <f aca="false">C191-B191+D190</f>
        <v>1034</v>
      </c>
      <c r="E191" s="25" t="n">
        <f aca="false">D191/D29</f>
        <v>0.101213782302271</v>
      </c>
      <c r="F191" s="22" t="n">
        <f aca="false">F29</f>
        <v>45</v>
      </c>
      <c r="G191" s="22" t="n">
        <f aca="false">G29</f>
        <v>115</v>
      </c>
      <c r="H191" s="24" t="n">
        <f aca="false">G191-F191+H190</f>
        <v>578</v>
      </c>
      <c r="I191" s="25" t="n">
        <f aca="false">H191/H29</f>
        <v>0.145959595959596</v>
      </c>
      <c r="J191" s="22" t="n">
        <f aca="false">J29</f>
        <v>95</v>
      </c>
      <c r="K191" s="22" t="n">
        <f aca="false">K29</f>
        <v>116</v>
      </c>
      <c r="L191" s="24" t="n">
        <f aca="false">K191-J191+L190</f>
        <v>528</v>
      </c>
      <c r="M191" s="25" t="n">
        <f aca="false">L191/L29</f>
        <v>0.219178082191781</v>
      </c>
      <c r="N191" s="22" t="n">
        <f aca="false">N29</f>
        <v>66</v>
      </c>
      <c r="O191" s="22" t="n">
        <f aca="false">O29</f>
        <v>91</v>
      </c>
      <c r="P191" s="24" t="n">
        <f aca="false">O191-N191+P190</f>
        <v>-134</v>
      </c>
      <c r="Q191" s="25" t="n">
        <f aca="false">P191/P29</f>
        <v>-0.0494464944649447</v>
      </c>
      <c r="R191" s="22" t="n">
        <f aca="false">R29</f>
        <v>0</v>
      </c>
      <c r="S191" s="22" t="n">
        <f aca="false">S29</f>
        <v>8</v>
      </c>
      <c r="T191" s="24" t="n">
        <f aca="false">S191-R191+T190</f>
        <v>78</v>
      </c>
      <c r="U191" s="25" t="n">
        <f aca="false">T191/T29</f>
        <v>0.0521390374331551</v>
      </c>
      <c r="V191" s="22" t="n">
        <f aca="false">V29</f>
        <v>63</v>
      </c>
      <c r="W191" s="22" t="n">
        <f aca="false">W29</f>
        <v>55</v>
      </c>
      <c r="X191" s="24" t="n">
        <f aca="false">W191-V191+X190</f>
        <v>-374</v>
      </c>
      <c r="Y191" s="25" t="n">
        <f aca="false">X191/X29</f>
        <v>-0.141238670694864</v>
      </c>
      <c r="Z191" s="22" t="n">
        <f aca="false">B191+F191+J191+N191+R191+V191</f>
        <v>540</v>
      </c>
      <c r="AA191" s="22" t="n">
        <f aca="false">C191+G191+K191+O191+S191+W191</f>
        <v>766</v>
      </c>
      <c r="AB191" s="24" t="n">
        <f aca="false">AA191-Z191+AB190</f>
        <v>1710</v>
      </c>
      <c r="AC191" s="25" t="n">
        <f aca="false">AB191/AB29</f>
        <v>0.072955330858825</v>
      </c>
      <c r="AE191" s="23"/>
    </row>
    <row r="192" customFormat="false" ht="15" hidden="false" customHeight="false" outlineLevel="0" collapsed="false">
      <c r="A192" s="12" t="s">
        <v>55</v>
      </c>
      <c r="B192" s="22" t="n">
        <f aca="false">B30</f>
        <v>323</v>
      </c>
      <c r="C192" s="22" t="n">
        <f aca="false">C30</f>
        <v>402</v>
      </c>
      <c r="D192" s="24" t="n">
        <f aca="false">C192-B192+D191</f>
        <v>1113</v>
      </c>
      <c r="E192" s="25" t="n">
        <f aca="false">D192/D30</f>
        <v>0.105607742670083</v>
      </c>
      <c r="F192" s="22" t="n">
        <f aca="false">F30</f>
        <v>61</v>
      </c>
      <c r="G192" s="22" t="n">
        <f aca="false">G30</f>
        <v>106</v>
      </c>
      <c r="H192" s="24" t="n">
        <f aca="false">G192-F192+H191</f>
        <v>623</v>
      </c>
      <c r="I192" s="25" t="n">
        <f aca="false">H192/H30</f>
        <v>0.154936582939567</v>
      </c>
      <c r="J192" s="22" t="n">
        <f aca="false">J30</f>
        <v>100</v>
      </c>
      <c r="K192" s="22" t="n">
        <f aca="false">K30</f>
        <v>113</v>
      </c>
      <c r="L192" s="24" t="n">
        <f aca="false">K192-J192+L191</f>
        <v>541</v>
      </c>
      <c r="M192" s="25" t="n">
        <f aca="false">L192/L30</f>
        <v>0.215623754483858</v>
      </c>
      <c r="N192" s="22" t="n">
        <f aca="false">N30</f>
        <v>82</v>
      </c>
      <c r="O192" s="22" t="n">
        <f aca="false">O30</f>
        <v>79</v>
      </c>
      <c r="P192" s="24" t="n">
        <f aca="false">O192-N192+P191</f>
        <v>-137</v>
      </c>
      <c r="Q192" s="25" t="n">
        <f aca="false">P192/P30</f>
        <v>-0.0490687679083095</v>
      </c>
      <c r="R192" s="22" t="n">
        <f aca="false">R30</f>
        <v>0</v>
      </c>
      <c r="S192" s="22" t="n">
        <f aca="false">S30</f>
        <v>10</v>
      </c>
      <c r="T192" s="24" t="n">
        <f aca="false">S192-R192+T191</f>
        <v>88</v>
      </c>
      <c r="U192" s="25" t="n">
        <f aca="false">T192/T30</f>
        <v>0.0588235294117647</v>
      </c>
      <c r="V192" s="22" t="n">
        <f aca="false">V30</f>
        <v>58</v>
      </c>
      <c r="W192" s="22" t="n">
        <f aca="false">W30</f>
        <v>57</v>
      </c>
      <c r="X192" s="24" t="n">
        <f aca="false">W192-V192+X191</f>
        <v>-375</v>
      </c>
      <c r="Y192" s="25" t="n">
        <f aca="false">X192/X30</f>
        <v>-0.138580931263858</v>
      </c>
      <c r="Z192" s="22" t="n">
        <f aca="false">B192+F192+J192+N192+R192+V192</f>
        <v>624</v>
      </c>
      <c r="AA192" s="22" t="n">
        <f aca="false">C192+G192+K192+O192+S192+W192</f>
        <v>767</v>
      </c>
      <c r="AB192" s="24" t="n">
        <f aca="false">AA192-Z192+AB191</f>
        <v>1853</v>
      </c>
      <c r="AC192" s="25" t="n">
        <f aca="false">AB192/AB30</f>
        <v>0.0770061920791256</v>
      </c>
      <c r="AE192" s="23"/>
    </row>
    <row r="193" customFormat="false" ht="15" hidden="false" customHeight="false" outlineLevel="0" collapsed="false">
      <c r="A193" s="12" t="s">
        <v>56</v>
      </c>
      <c r="B193" s="22" t="n">
        <f aca="false">B31</f>
        <v>258</v>
      </c>
      <c r="C193" s="22" t="n">
        <f aca="false">C31</f>
        <v>366</v>
      </c>
      <c r="D193" s="24" t="n">
        <f aca="false">C193-B193+D192</f>
        <v>1221</v>
      </c>
      <c r="E193" s="25" t="n">
        <f aca="false">D193/D31</f>
        <v>0.11308696860239</v>
      </c>
      <c r="F193" s="22" t="n">
        <f aca="false">F31</f>
        <v>66</v>
      </c>
      <c r="G193" s="22" t="n">
        <f aca="false">G31</f>
        <v>100</v>
      </c>
      <c r="H193" s="24" t="n">
        <f aca="false">G193-F193+H192</f>
        <v>657</v>
      </c>
      <c r="I193" s="25" t="n">
        <f aca="false">H193/H31</f>
        <v>0.16075360900416</v>
      </c>
      <c r="J193" s="22" t="n">
        <f aca="false">J31</f>
        <v>71</v>
      </c>
      <c r="K193" s="22" t="n">
        <f aca="false">K31</f>
        <v>76</v>
      </c>
      <c r="L193" s="24" t="n">
        <f aca="false">K193-J193+L192</f>
        <v>546</v>
      </c>
      <c r="M193" s="25" t="n">
        <f aca="false">L193/L31</f>
        <v>0.211627906976744</v>
      </c>
      <c r="N193" s="22" t="n">
        <f aca="false">N31</f>
        <v>54</v>
      </c>
      <c r="O193" s="22" t="n">
        <f aca="false">O31</f>
        <v>113</v>
      </c>
      <c r="P193" s="24" t="n">
        <f aca="false">O193-N193+P192</f>
        <v>-78</v>
      </c>
      <c r="Q193" s="25" t="n">
        <f aca="false">P193/P31</f>
        <v>-0.0274068868587491</v>
      </c>
      <c r="R193" s="22" t="n">
        <f aca="false">R31</f>
        <v>0</v>
      </c>
      <c r="S193" s="22" t="n">
        <f aca="false">S31</f>
        <v>0</v>
      </c>
      <c r="T193" s="24" t="n">
        <f aca="false">S193-R193+T192</f>
        <v>88</v>
      </c>
      <c r="U193" s="25" t="n">
        <f aca="false">T193/T31</f>
        <v>0.0588235294117647</v>
      </c>
      <c r="V193" s="22" t="n">
        <f aca="false">V31</f>
        <v>61</v>
      </c>
      <c r="W193" s="22" t="n">
        <f aca="false">W31</f>
        <v>62</v>
      </c>
      <c r="X193" s="24" t="n">
        <f aca="false">W193-V193+X192</f>
        <v>-374</v>
      </c>
      <c r="Y193" s="25" t="n">
        <f aca="false">X193/X31</f>
        <v>-0.135164438019516</v>
      </c>
      <c r="Z193" s="22" t="n">
        <f aca="false">B193+F193+J193+N193+R193+V193</f>
        <v>510</v>
      </c>
      <c r="AA193" s="22" t="n">
        <f aca="false">C193+G193+K193+O193+S193+W193</f>
        <v>717</v>
      </c>
      <c r="AB193" s="24" t="n">
        <f aca="false">AA193-Z193+AB192</f>
        <v>2060</v>
      </c>
      <c r="AC193" s="25" t="n">
        <f aca="false">AB193/AB31</f>
        <v>0.0838318479632117</v>
      </c>
      <c r="AE193" s="23"/>
    </row>
    <row r="194" customFormat="false" ht="15" hidden="false" customHeight="false" outlineLevel="0" collapsed="false">
      <c r="A194" s="12" t="s">
        <v>57</v>
      </c>
      <c r="B194" s="22" t="n">
        <f aca="false">B32</f>
        <v>242</v>
      </c>
      <c r="C194" s="22" t="n">
        <f aca="false">C32</f>
        <v>404</v>
      </c>
      <c r="D194" s="24" t="n">
        <f aca="false">C194-B194+D193</f>
        <v>1383</v>
      </c>
      <c r="E194" s="25" t="n">
        <f aca="false">D194/D32</f>
        <v>0.125283087236163</v>
      </c>
      <c r="F194" s="22" t="n">
        <f aca="false">F32</f>
        <v>77</v>
      </c>
      <c r="G194" s="22" t="n">
        <f aca="false">G32</f>
        <v>89</v>
      </c>
      <c r="H194" s="24" t="n">
        <f aca="false">G194-F194+H193</f>
        <v>669</v>
      </c>
      <c r="I194" s="25" t="n">
        <f aca="false">H194/H32</f>
        <v>0.160662824207493</v>
      </c>
      <c r="J194" s="22" t="n">
        <f aca="false">J32</f>
        <v>70</v>
      </c>
      <c r="K194" s="22" t="n">
        <f aca="false">K32</f>
        <v>79</v>
      </c>
      <c r="L194" s="24" t="n">
        <f aca="false">K194-J194+L193</f>
        <v>555</v>
      </c>
      <c r="M194" s="25" t="n">
        <f aca="false">L194/L32</f>
        <v>0.209433962264151</v>
      </c>
      <c r="N194" s="22" t="n">
        <f aca="false">N32</f>
        <v>72</v>
      </c>
      <c r="O194" s="22" t="n">
        <f aca="false">O32</f>
        <v>83</v>
      </c>
      <c r="P194" s="24" t="n">
        <f aca="false">O194-N194+P193</f>
        <v>-67</v>
      </c>
      <c r="Q194" s="25" t="n">
        <f aca="false">P194/P32</f>
        <v>-0.022960932145305</v>
      </c>
      <c r="R194" s="22" t="n">
        <f aca="false">R32</f>
        <v>0</v>
      </c>
      <c r="S194" s="22" t="n">
        <f aca="false">S32</f>
        <v>0</v>
      </c>
      <c r="T194" s="24" t="n">
        <f aca="false">S194-R194+T193</f>
        <v>88</v>
      </c>
      <c r="U194" s="25" t="n">
        <f aca="false">T194/T32</f>
        <v>0.0588235294117647</v>
      </c>
      <c r="V194" s="22" t="n">
        <f aca="false">V32</f>
        <v>72</v>
      </c>
      <c r="W194" s="22" t="n">
        <f aca="false">W32</f>
        <v>58</v>
      </c>
      <c r="X194" s="24" t="n">
        <f aca="false">W194-V194+X193</f>
        <v>-388</v>
      </c>
      <c r="Y194" s="25" t="n">
        <f aca="false">X194/X32</f>
        <v>-0.13666784078901</v>
      </c>
      <c r="Z194" s="22" t="n">
        <f aca="false">B194+F194+J194+N194+R194+V194</f>
        <v>533</v>
      </c>
      <c r="AA194" s="22" t="n">
        <f aca="false">C194+G194+K194+O194+S194+W194</f>
        <v>713</v>
      </c>
      <c r="AB194" s="24" t="n">
        <f aca="false">AA194-Z194+AB193</f>
        <v>2240</v>
      </c>
      <c r="AC194" s="25" t="n">
        <f aca="false">AB194/AB32</f>
        <v>0.0892216999920338</v>
      </c>
      <c r="AE194" s="23"/>
    </row>
    <row r="195" customFormat="false" ht="15" hidden="false" customHeight="false" outlineLevel="0" collapsed="false">
      <c r="A195" s="12" t="s">
        <v>58</v>
      </c>
      <c r="B195" s="22" t="n">
        <f aca="false">B33</f>
        <v>273</v>
      </c>
      <c r="C195" s="22" t="n">
        <f aca="false">C33</f>
        <v>367</v>
      </c>
      <c r="D195" s="24" t="n">
        <f aca="false">C195-B195+D194</f>
        <v>1477</v>
      </c>
      <c r="E195" s="25" t="n">
        <f aca="false">D195/D33</f>
        <v>0.130569306930693</v>
      </c>
      <c r="F195" s="22" t="n">
        <f aca="false">F33</f>
        <v>58</v>
      </c>
      <c r="G195" s="22" t="n">
        <f aca="false">G33</f>
        <v>88</v>
      </c>
      <c r="H195" s="24" t="n">
        <f aca="false">G195-F195+H194</f>
        <v>699</v>
      </c>
      <c r="I195" s="25" t="n">
        <f aca="false">H195/H33</f>
        <v>0.165561345333965</v>
      </c>
      <c r="J195" s="22" t="n">
        <f aca="false">J33</f>
        <v>75</v>
      </c>
      <c r="K195" s="22" t="n">
        <f aca="false">K33</f>
        <v>84</v>
      </c>
      <c r="L195" s="24" t="n">
        <f aca="false">K195-J195+L194</f>
        <v>564</v>
      </c>
      <c r="M195" s="25" t="n">
        <f aca="false">L195/L33</f>
        <v>0.20697247706422</v>
      </c>
      <c r="N195" s="22" t="n">
        <f aca="false">N33</f>
        <v>80</v>
      </c>
      <c r="O195" s="22" t="n">
        <f aca="false">O33</f>
        <v>106</v>
      </c>
      <c r="P195" s="24" t="n">
        <f aca="false">O195-N195+P194</f>
        <v>-41</v>
      </c>
      <c r="Q195" s="25" t="n">
        <f aca="false">P195/P33</f>
        <v>-0.0136757838559039</v>
      </c>
      <c r="R195" s="22" t="n">
        <f aca="false">R33</f>
        <v>0</v>
      </c>
      <c r="S195" s="22" t="n">
        <f aca="false">S33</f>
        <v>0</v>
      </c>
      <c r="T195" s="24" t="n">
        <f aca="false">S195-R195+T194</f>
        <v>88</v>
      </c>
      <c r="U195" s="25" t="n">
        <f aca="false">T195/T33</f>
        <v>0.0588235294117647</v>
      </c>
      <c r="V195" s="22" t="n">
        <f aca="false">V33</f>
        <v>53</v>
      </c>
      <c r="W195" s="22" t="n">
        <f aca="false">W33</f>
        <v>57</v>
      </c>
      <c r="X195" s="24" t="n">
        <f aca="false">W195-V195+X194</f>
        <v>-384</v>
      </c>
      <c r="Y195" s="25" t="n">
        <f aca="false">X195/X33</f>
        <v>-0.132780082987552</v>
      </c>
      <c r="Z195" s="22" t="n">
        <f aca="false">B195+F195+J195+N195+R195+V195</f>
        <v>539</v>
      </c>
      <c r="AA195" s="22" t="n">
        <f aca="false">C195+G195+K195+O195+S195+W195</f>
        <v>702</v>
      </c>
      <c r="AB195" s="24" t="n">
        <f aca="false">AA195-Z195+AB194</f>
        <v>2403</v>
      </c>
      <c r="AC195" s="25" t="n">
        <f aca="false">AB195/AB33</f>
        <v>0.093702476116202</v>
      </c>
      <c r="AE195" s="23"/>
    </row>
    <row r="196" customFormat="false" ht="15" hidden="false" customHeight="false" outlineLevel="0" collapsed="false">
      <c r="A196" s="12" t="s">
        <v>59</v>
      </c>
      <c r="B196" s="22" t="n">
        <f aca="false">B34</f>
        <v>277</v>
      </c>
      <c r="C196" s="22" t="n">
        <f aca="false">C34</f>
        <v>249</v>
      </c>
      <c r="D196" s="24" t="n">
        <f aca="false">C196-B196+D195</f>
        <v>1449</v>
      </c>
      <c r="E196" s="25" t="n">
        <f aca="false">D196/D34</f>
        <v>0.125032358270774</v>
      </c>
      <c r="F196" s="22" t="n">
        <f aca="false">F34</f>
        <v>51</v>
      </c>
      <c r="G196" s="22" t="n">
        <f aca="false">G34</f>
        <v>85</v>
      </c>
      <c r="H196" s="24" t="n">
        <f aca="false">G196-F196+H195</f>
        <v>733</v>
      </c>
      <c r="I196" s="25" t="n">
        <f aca="false">H196/H34</f>
        <v>0.171542241984554</v>
      </c>
      <c r="J196" s="22" t="n">
        <f aca="false">J34</f>
        <v>43</v>
      </c>
      <c r="K196" s="22" t="n">
        <f aca="false">K34</f>
        <v>74</v>
      </c>
      <c r="L196" s="24" t="n">
        <f aca="false">K196-J196+L195</f>
        <v>595</v>
      </c>
      <c r="M196" s="25" t="n">
        <f aca="false">L196/L34</f>
        <v>0.214956647398844</v>
      </c>
      <c r="N196" s="22" t="n">
        <f aca="false">N34</f>
        <v>69</v>
      </c>
      <c r="O196" s="22" t="n">
        <f aca="false">O34</f>
        <v>94</v>
      </c>
      <c r="P196" s="24" t="n">
        <f aca="false">O196-N196+P195</f>
        <v>-16</v>
      </c>
      <c r="Q196" s="25" t="n">
        <f aca="false">P196/P34</f>
        <v>-0.0052168242582328</v>
      </c>
      <c r="R196" s="22" t="n">
        <f aca="false">R34</f>
        <v>0</v>
      </c>
      <c r="S196" s="22" t="n">
        <f aca="false">S34</f>
        <v>0</v>
      </c>
      <c r="T196" s="24" t="n">
        <f aca="false">S196-R196+T195</f>
        <v>88</v>
      </c>
      <c r="U196" s="25" t="n">
        <f aca="false">T196/T34</f>
        <v>0.0588235294117647</v>
      </c>
      <c r="V196" s="22" t="n">
        <f aca="false">V34</f>
        <v>45</v>
      </c>
      <c r="W196" s="22" t="n">
        <f aca="false">W34</f>
        <v>72</v>
      </c>
      <c r="X196" s="24" t="n">
        <f aca="false">W196-V196+X195</f>
        <v>-357</v>
      </c>
      <c r="Y196" s="25" t="n">
        <f aca="false">X196/X34</f>
        <v>-0.121552604698672</v>
      </c>
      <c r="Z196" s="22" t="n">
        <f aca="false">B196+F196+J196+N196+R196+V196</f>
        <v>485</v>
      </c>
      <c r="AA196" s="22" t="n">
        <f aca="false">C196+G196+K196+O196+S196+W196</f>
        <v>574</v>
      </c>
      <c r="AB196" s="24" t="n">
        <f aca="false">AA196-Z196+AB195</f>
        <v>2492</v>
      </c>
      <c r="AC196" s="25" t="n">
        <f aca="false">AB196/AB34</f>
        <v>0.0953693073096058</v>
      </c>
      <c r="AE196" s="23"/>
    </row>
    <row r="197" customFormat="false" ht="15" hidden="false" customHeight="false" outlineLevel="0" collapsed="false">
      <c r="A197" s="12" t="s">
        <v>60</v>
      </c>
      <c r="B197" s="22" t="n">
        <f aca="false">B35</f>
        <v>215</v>
      </c>
      <c r="C197" s="22" t="n">
        <f aca="false">C35</f>
        <v>85</v>
      </c>
      <c r="D197" s="24" t="n">
        <f aca="false">C197-B197+D196</f>
        <v>1319</v>
      </c>
      <c r="E197" s="25" t="n">
        <f aca="false">D197/D35</f>
        <v>0.111741782446628</v>
      </c>
      <c r="F197" s="22" t="n">
        <f aca="false">F35</f>
        <v>23</v>
      </c>
      <c r="G197" s="22" t="n">
        <f aca="false">G35</f>
        <v>43</v>
      </c>
      <c r="H197" s="24" t="n">
        <f aca="false">G197-F197+H196</f>
        <v>753</v>
      </c>
      <c r="I197" s="25" t="n">
        <f aca="false">H197/H35</f>
        <v>0.175279329608939</v>
      </c>
      <c r="J197" s="22" t="n">
        <f aca="false">J35</f>
        <v>48</v>
      </c>
      <c r="K197" s="22" t="n">
        <f aca="false">K35</f>
        <v>14</v>
      </c>
      <c r="L197" s="24" t="n">
        <f aca="false">K197-J197+L196</f>
        <v>561</v>
      </c>
      <c r="M197" s="25" t="n">
        <f aca="false">L197/L35</f>
        <v>0.19921875</v>
      </c>
      <c r="N197" s="22" t="n">
        <f aca="false">N35</f>
        <v>70</v>
      </c>
      <c r="O197" s="22" t="n">
        <f aca="false">O35</f>
        <v>44</v>
      </c>
      <c r="P197" s="24" t="n">
        <f aca="false">O197-N197+P196</f>
        <v>-42</v>
      </c>
      <c r="Q197" s="25" t="n">
        <f aca="false">P197/P35</f>
        <v>-0.0133885878227606</v>
      </c>
      <c r="R197" s="22" t="n">
        <f aca="false">R35</f>
        <v>0</v>
      </c>
      <c r="S197" s="22" t="n">
        <f aca="false">S35</f>
        <v>0</v>
      </c>
      <c r="T197" s="24" t="n">
        <f aca="false">S197-R197+T196</f>
        <v>88</v>
      </c>
      <c r="U197" s="25" t="n">
        <f aca="false">T197/T35</f>
        <v>0.0588235294117647</v>
      </c>
      <c r="V197" s="22" t="n">
        <f aca="false">V35</f>
        <v>44</v>
      </c>
      <c r="W197" s="22" t="n">
        <f aca="false">W35</f>
        <v>37</v>
      </c>
      <c r="X197" s="24" t="n">
        <f aca="false">W197-V197+X196</f>
        <v>-364</v>
      </c>
      <c r="Y197" s="25" t="n">
        <f aca="false">X197/X35</f>
        <v>-0.122106675612211</v>
      </c>
      <c r="Z197" s="22" t="n">
        <f aca="false">B197+F197+J197+N197+R197+V197</f>
        <v>400</v>
      </c>
      <c r="AA197" s="22" t="n">
        <f aca="false">C197+G197+K197+O197+S197+W197</f>
        <v>223</v>
      </c>
      <c r="AB197" s="24" t="n">
        <f aca="false">AA197-Z197+AB196</f>
        <v>2315</v>
      </c>
      <c r="AC197" s="25" t="n">
        <f aca="false">AB197/AB35</f>
        <v>0.0872597059932152</v>
      </c>
      <c r="AE197" s="23"/>
    </row>
    <row r="198" customFormat="false" ht="15" hidden="false" customHeight="false" outlineLevel="0" collapsed="false">
      <c r="A198" s="12" t="s">
        <v>61</v>
      </c>
      <c r="B198" s="22" t="n">
        <f aca="false">B36</f>
        <v>236</v>
      </c>
      <c r="C198" s="22" t="n">
        <f aca="false">C36</f>
        <v>259</v>
      </c>
      <c r="D198" s="24" t="n">
        <f aca="false">C198-B198+D197</f>
        <v>1342</v>
      </c>
      <c r="E198" s="25" t="n">
        <f aca="false">D198/D36</f>
        <v>0.111461794019934</v>
      </c>
      <c r="F198" s="22" t="n">
        <f aca="false">F36</f>
        <v>38</v>
      </c>
      <c r="G198" s="22" t="n">
        <f aca="false">G36</f>
        <v>78</v>
      </c>
      <c r="H198" s="24" t="n">
        <f aca="false">G198-F198+H197</f>
        <v>793</v>
      </c>
      <c r="I198" s="25" t="n">
        <f aca="false">H198/H36</f>
        <v>0.182971850484541</v>
      </c>
      <c r="J198" s="22" t="n">
        <f aca="false">J36</f>
        <v>54</v>
      </c>
      <c r="K198" s="22" t="n">
        <f aca="false">K36</f>
        <v>75</v>
      </c>
      <c r="L198" s="24" t="n">
        <f aca="false">K198-J198+L197</f>
        <v>582</v>
      </c>
      <c r="M198" s="25" t="n">
        <f aca="false">L198/L36</f>
        <v>0.202787456445993</v>
      </c>
      <c r="N198" s="22" t="n">
        <f aca="false">N36</f>
        <v>70</v>
      </c>
      <c r="O198" s="22" t="n">
        <f aca="false">O36</f>
        <v>70</v>
      </c>
      <c r="P198" s="24" t="n">
        <f aca="false">O198-N198+P197</f>
        <v>-42</v>
      </c>
      <c r="Q198" s="25" t="n">
        <f aca="false">P198/P36</f>
        <v>-0.0130963517305893</v>
      </c>
      <c r="R198" s="22" t="n">
        <f aca="false">R36</f>
        <v>0</v>
      </c>
      <c r="S198" s="22" t="n">
        <f aca="false">S36</f>
        <v>0</v>
      </c>
      <c r="T198" s="24" t="n">
        <f aca="false">S198-R198+T197</f>
        <v>88</v>
      </c>
      <c r="U198" s="25" t="n">
        <f aca="false">T198/T36</f>
        <v>0.0588235294117647</v>
      </c>
      <c r="V198" s="22" t="n">
        <f aca="false">V36</f>
        <v>64</v>
      </c>
      <c r="W198" s="22" t="n">
        <f aca="false">W36</f>
        <v>71</v>
      </c>
      <c r="X198" s="24" t="n">
        <f aca="false">W198-V198+X197</f>
        <v>-357</v>
      </c>
      <c r="Y198" s="25" t="n">
        <f aca="false">X198/X36</f>
        <v>-0.117241379310345</v>
      </c>
      <c r="Z198" s="22" t="n">
        <f aca="false">B198+F198+J198+N198+R198+V198</f>
        <v>462</v>
      </c>
      <c r="AA198" s="22" t="n">
        <f aca="false">C198+G198+K198+O198+S198+W198</f>
        <v>553</v>
      </c>
      <c r="AB198" s="24" t="n">
        <f aca="false">AA198-Z198+AB197</f>
        <v>2406</v>
      </c>
      <c r="AC198" s="25" t="n">
        <f aca="false">AB198/AB36</f>
        <v>0.0891375222288085</v>
      </c>
      <c r="AE198" s="23"/>
    </row>
    <row r="199" customFormat="false" ht="15" hidden="false" customHeight="false" outlineLevel="0" collapsed="false">
      <c r="A199" s="12" t="s">
        <v>62</v>
      </c>
      <c r="B199" s="22" t="n">
        <f aca="false">B37</f>
        <v>260</v>
      </c>
      <c r="C199" s="22" t="n">
        <f aca="false">C37</f>
        <v>321</v>
      </c>
      <c r="D199" s="24" t="n">
        <f aca="false">C199-B199+D198</f>
        <v>1403</v>
      </c>
      <c r="E199" s="25" t="n">
        <f aca="false">D199/D37</f>
        <v>0.114065040650407</v>
      </c>
      <c r="F199" s="22" t="n">
        <f aca="false">F37</f>
        <v>52</v>
      </c>
      <c r="G199" s="22" t="n">
        <f aca="false">G37</f>
        <v>90</v>
      </c>
      <c r="H199" s="24" t="n">
        <f aca="false">G199-F199+H198</f>
        <v>831</v>
      </c>
      <c r="I199" s="25" t="n">
        <f aca="false">H199/H37</f>
        <v>0.189466484268126</v>
      </c>
      <c r="J199" s="22" t="n">
        <f aca="false">J37</f>
        <v>59</v>
      </c>
      <c r="K199" s="22" t="n">
        <f aca="false">K37</f>
        <v>78</v>
      </c>
      <c r="L199" s="24" t="n">
        <f aca="false">K199-J199+L198</f>
        <v>601</v>
      </c>
      <c r="M199" s="25" t="n">
        <f aca="false">L199/L37</f>
        <v>0.205189484465688</v>
      </c>
      <c r="N199" s="22" t="n">
        <f aca="false">N37</f>
        <v>70</v>
      </c>
      <c r="O199" s="22" t="n">
        <f aca="false">O37</f>
        <v>72</v>
      </c>
      <c r="P199" s="24" t="n">
        <f aca="false">O199-N199+P198</f>
        <v>-40</v>
      </c>
      <c r="Q199" s="25" t="n">
        <f aca="false">P199/P37</f>
        <v>-0.0122062862374123</v>
      </c>
      <c r="R199" s="22" t="n">
        <f aca="false">R37</f>
        <v>0</v>
      </c>
      <c r="S199" s="22" t="n">
        <f aca="false">S37</f>
        <v>0</v>
      </c>
      <c r="T199" s="24" t="n">
        <f aca="false">S199-R199+T198</f>
        <v>88</v>
      </c>
      <c r="U199" s="25" t="n">
        <f aca="false">T199/T37</f>
        <v>0.0588235294117647</v>
      </c>
      <c r="V199" s="22" t="n">
        <f aca="false">V37</f>
        <v>77</v>
      </c>
      <c r="W199" s="22" t="n">
        <f aca="false">W37</f>
        <v>66</v>
      </c>
      <c r="X199" s="24" t="n">
        <f aca="false">W199-V199+X198</f>
        <v>-368</v>
      </c>
      <c r="Y199" s="25" t="n">
        <f aca="false">X199/X37</f>
        <v>-0.117873158231903</v>
      </c>
      <c r="Z199" s="22" t="n">
        <f aca="false">B199+F199+J199+N199+R199+V199</f>
        <v>518</v>
      </c>
      <c r="AA199" s="22" t="n">
        <f aca="false">C199+G199+K199+O199+S199+W199</f>
        <v>627</v>
      </c>
      <c r="AB199" s="24" t="n">
        <f aca="false">AA199-Z199+AB198</f>
        <v>2515</v>
      </c>
      <c r="AC199" s="25" t="n">
        <f aca="false">AB199/AB37</f>
        <v>0.0914213013449655</v>
      </c>
      <c r="AE199" s="23"/>
    </row>
    <row r="200" customFormat="false" ht="15" hidden="false" customHeight="false" outlineLevel="0" collapsed="false">
      <c r="A200" s="12" t="s">
        <v>63</v>
      </c>
      <c r="B200" s="22" t="n">
        <f aca="false">B38</f>
        <v>383</v>
      </c>
      <c r="C200" s="22" t="n">
        <f aca="false">C38</f>
        <v>397</v>
      </c>
      <c r="D200" s="24" t="n">
        <f aca="false">C200-B200+D199</f>
        <v>1417</v>
      </c>
      <c r="E200" s="25" t="n">
        <f aca="false">D200/D38</f>
        <v>0.111724355436411</v>
      </c>
      <c r="F200" s="22" t="n">
        <f aca="false">F38</f>
        <v>69</v>
      </c>
      <c r="G200" s="22" t="n">
        <f aca="false">G38</f>
        <v>153</v>
      </c>
      <c r="H200" s="24" t="n">
        <f aca="false">G200-F200+H199</f>
        <v>915</v>
      </c>
      <c r="I200" s="25" t="n">
        <f aca="false">H200/H38</f>
        <v>0.205387205387205</v>
      </c>
      <c r="J200" s="22" t="n">
        <f aca="false">J38</f>
        <v>41</v>
      </c>
      <c r="K200" s="22" t="n">
        <f aca="false">K38</f>
        <v>80</v>
      </c>
      <c r="L200" s="24" t="n">
        <f aca="false">K200-J200+L199</f>
        <v>640</v>
      </c>
      <c r="M200" s="25" t="n">
        <f aca="false">L200/L38</f>
        <v>0.215488215488215</v>
      </c>
      <c r="N200" s="22" t="n">
        <f aca="false">N38</f>
        <v>102</v>
      </c>
      <c r="O200" s="22" t="n">
        <f aca="false">O38</f>
        <v>92</v>
      </c>
      <c r="P200" s="24" t="n">
        <f aca="false">O200-N200+P199</f>
        <v>-50</v>
      </c>
      <c r="Q200" s="25" t="n">
        <f aca="false">P200/P38</f>
        <v>-0.0147972773009766</v>
      </c>
      <c r="R200" s="22" t="n">
        <f aca="false">R38</f>
        <v>69</v>
      </c>
      <c r="S200" s="22" t="n">
        <f aca="false">S38</f>
        <v>62</v>
      </c>
      <c r="T200" s="24" t="n">
        <f aca="false">S200-R200+T199</f>
        <v>81</v>
      </c>
      <c r="U200" s="25" t="n">
        <f aca="false">T200/T38</f>
        <v>0.0517571884984026</v>
      </c>
      <c r="V200" s="22" t="n">
        <f aca="false">V38</f>
        <v>89</v>
      </c>
      <c r="W200" s="22" t="n">
        <f aca="false">W38</f>
        <v>63</v>
      </c>
      <c r="X200" s="24" t="n">
        <f aca="false">W200-V200+X199</f>
        <v>-394</v>
      </c>
      <c r="Y200" s="25" t="n">
        <f aca="false">X200/X38</f>
        <v>-0.122703207723451</v>
      </c>
      <c r="Z200" s="22" t="n">
        <f aca="false">B200+F200+J200+N200+R200+V200</f>
        <v>753</v>
      </c>
      <c r="AA200" s="22" t="n">
        <f aca="false">C200+G200+K200+O200+S200+W200</f>
        <v>847</v>
      </c>
      <c r="AB200" s="24" t="n">
        <f aca="false">AA200-Z200+AB199</f>
        <v>2609</v>
      </c>
      <c r="AC200" s="25" t="n">
        <f aca="false">AB200/AB38</f>
        <v>0.0923115026713371</v>
      </c>
      <c r="AE200" s="23"/>
    </row>
    <row r="201" customFormat="false" ht="15" hidden="false" customHeight="false" outlineLevel="0" collapsed="false">
      <c r="A201" s="12" t="s">
        <v>64</v>
      </c>
      <c r="B201" s="22" t="n">
        <f aca="false">B39</f>
        <v>457</v>
      </c>
      <c r="C201" s="22" t="n">
        <f aca="false">C39</f>
        <v>434</v>
      </c>
      <c r="D201" s="24" t="n">
        <f aca="false">C201-B201+D200</f>
        <v>1394</v>
      </c>
      <c r="E201" s="25" t="n">
        <f aca="false">D201/D39</f>
        <v>0.106088280060883</v>
      </c>
      <c r="F201" s="22" t="n">
        <f aca="false">F39</f>
        <v>148</v>
      </c>
      <c r="G201" s="22" t="n">
        <f aca="false">G39</f>
        <v>140</v>
      </c>
      <c r="H201" s="24" t="n">
        <f aca="false">G201-F201+H200</f>
        <v>907</v>
      </c>
      <c r="I201" s="25" t="n">
        <f aca="false">H201/H39</f>
        <v>0.197045405170541</v>
      </c>
      <c r="J201" s="22" t="n">
        <f aca="false">J39</f>
        <v>111</v>
      </c>
      <c r="K201" s="22" t="n">
        <f aca="false">K39</f>
        <v>90</v>
      </c>
      <c r="L201" s="24" t="n">
        <f aca="false">K201-J201+L200</f>
        <v>619</v>
      </c>
      <c r="M201" s="25" t="n">
        <f aca="false">L201/L39</f>
        <v>0.200908795845505</v>
      </c>
      <c r="N201" s="22" t="n">
        <f aca="false">N39</f>
        <v>92</v>
      </c>
      <c r="O201" s="22" t="n">
        <f aca="false">O39</f>
        <v>86</v>
      </c>
      <c r="P201" s="24" t="n">
        <f aca="false">O201-N201+P200</f>
        <v>-56</v>
      </c>
      <c r="Q201" s="25" t="n">
        <f aca="false">P201/P39</f>
        <v>-0.0161336790550274</v>
      </c>
      <c r="R201" s="22" t="n">
        <f aca="false">R39</f>
        <v>68</v>
      </c>
      <c r="S201" s="22" t="n">
        <f aca="false">S39</f>
        <v>80</v>
      </c>
      <c r="T201" s="24" t="n">
        <f aca="false">S201-R201+T200</f>
        <v>93</v>
      </c>
      <c r="U201" s="25" t="n">
        <f aca="false">T201/T39</f>
        <v>0.0569503980404164</v>
      </c>
      <c r="V201" s="22" t="n">
        <f aca="false">V39</f>
        <v>72</v>
      </c>
      <c r="W201" s="22" t="n">
        <f aca="false">W39</f>
        <v>71</v>
      </c>
      <c r="X201" s="24" t="n">
        <f aca="false">W201-V201+X200</f>
        <v>-395</v>
      </c>
      <c r="Y201" s="25" t="n">
        <f aca="false">X201/X39</f>
        <v>-0.12031678342979</v>
      </c>
      <c r="Z201" s="22" t="n">
        <f aca="false">B201+F201+J201+N201+R201+V201</f>
        <v>948</v>
      </c>
      <c r="AA201" s="22" t="n">
        <f aca="false">C201+G201+K201+O201+S201+W201</f>
        <v>901</v>
      </c>
      <c r="AB201" s="24" t="n">
        <f aca="false">AA201-Z201+AB200</f>
        <v>2562</v>
      </c>
      <c r="AC201" s="25" t="n">
        <f aca="false">AB201/AB39</f>
        <v>0.087706685837527</v>
      </c>
      <c r="AE201" s="23"/>
    </row>
    <row r="202" customFormat="false" ht="15" hidden="false" customHeight="false" outlineLevel="0" collapsed="false">
      <c r="A202" s="12" t="s">
        <v>65</v>
      </c>
      <c r="B202" s="22" t="n">
        <f aca="false">B40</f>
        <v>415</v>
      </c>
      <c r="C202" s="22" t="n">
        <f aca="false">C40</f>
        <v>469</v>
      </c>
      <c r="D202" s="24" t="n">
        <f aca="false">C202-B202+D201</f>
        <v>1448</v>
      </c>
      <c r="E202" s="25" t="n">
        <f aca="false">D202/D40</f>
        <v>0.10682405016599</v>
      </c>
      <c r="F202" s="22" t="n">
        <f aca="false">F40</f>
        <v>164</v>
      </c>
      <c r="G202" s="22" t="n">
        <f aca="false">G40</f>
        <v>144</v>
      </c>
      <c r="H202" s="24" t="n">
        <f aca="false">G202-F202+H201</f>
        <v>887</v>
      </c>
      <c r="I202" s="25" t="n">
        <f aca="false">H202/H40</f>
        <v>0.186070904132578</v>
      </c>
      <c r="J202" s="22" t="n">
        <f aca="false">J40</f>
        <v>107</v>
      </c>
      <c r="K202" s="22" t="n">
        <f aca="false">K40</f>
        <v>84</v>
      </c>
      <c r="L202" s="24" t="n">
        <f aca="false">K202-J202+L201</f>
        <v>596</v>
      </c>
      <c r="M202" s="25" t="n">
        <f aca="false">L202/L40</f>
        <v>0.186951066499373</v>
      </c>
      <c r="N202" s="22" t="n">
        <f aca="false">N40</f>
        <v>86</v>
      </c>
      <c r="O202" s="22" t="n">
        <f aca="false">O40</f>
        <v>90</v>
      </c>
      <c r="P202" s="24" t="n">
        <f aca="false">O202-N202+P201</f>
        <v>-52</v>
      </c>
      <c r="Q202" s="25" t="n">
        <f aca="false">P202/P40</f>
        <v>-0.0146190610064661</v>
      </c>
      <c r="R202" s="22" t="n">
        <f aca="false">R40</f>
        <v>87</v>
      </c>
      <c r="S202" s="22" t="n">
        <f aca="false">S40</f>
        <v>78</v>
      </c>
      <c r="T202" s="24" t="n">
        <f aca="false">S202-R202+T201</f>
        <v>84</v>
      </c>
      <c r="U202" s="25" t="n">
        <f aca="false">T202/T40</f>
        <v>0.0488372093023256</v>
      </c>
      <c r="V202" s="22" t="n">
        <f aca="false">V40</f>
        <v>77</v>
      </c>
      <c r="W202" s="22" t="n">
        <f aca="false">W40</f>
        <v>72</v>
      </c>
      <c r="X202" s="24" t="n">
        <f aca="false">W202-V202+X201</f>
        <v>-400</v>
      </c>
      <c r="Y202" s="25" t="n">
        <f aca="false">X202/X40</f>
        <v>-0.119047619047619</v>
      </c>
      <c r="Z202" s="22" t="n">
        <f aca="false">B202+F202+J202+N202+R202+V202</f>
        <v>936</v>
      </c>
      <c r="AA202" s="22" t="n">
        <f aca="false">C202+G202+K202+O202+S202+W202</f>
        <v>937</v>
      </c>
      <c r="AB202" s="24" t="n">
        <f aca="false">AA202-Z202+AB201</f>
        <v>2563</v>
      </c>
      <c r="AC202" s="25" t="n">
        <f aca="false">AB202/AB40</f>
        <v>0.0850167512521976</v>
      </c>
      <c r="AE202" s="23"/>
    </row>
    <row r="203" customFormat="false" ht="15" hidden="false" customHeight="false" outlineLevel="0" collapsed="false">
      <c r="A203" s="12" t="s">
        <v>66</v>
      </c>
      <c r="B203" s="22" t="n">
        <f aca="false">B41</f>
        <v>389</v>
      </c>
      <c r="C203" s="22" t="n">
        <f aca="false">C41</f>
        <v>442</v>
      </c>
      <c r="D203" s="24" t="n">
        <f aca="false">C203-B203+D202</f>
        <v>1501</v>
      </c>
      <c r="E203" s="25" t="n">
        <f aca="false">D203/D41</f>
        <v>0.107644865174986</v>
      </c>
      <c r="F203" s="22" t="n">
        <f aca="false">F41</f>
        <v>165</v>
      </c>
      <c r="G203" s="22" t="n">
        <f aca="false">G41</f>
        <v>168</v>
      </c>
      <c r="H203" s="24" t="n">
        <f aca="false">G203-F203+H202</f>
        <v>890</v>
      </c>
      <c r="I203" s="25" t="n">
        <f aca="false">H203/H41</f>
        <v>0.180454176804542</v>
      </c>
      <c r="J203" s="22" t="n">
        <f aca="false">J41</f>
        <v>97</v>
      </c>
      <c r="K203" s="22" t="n">
        <f aca="false">K41</f>
        <v>88</v>
      </c>
      <c r="L203" s="24" t="n">
        <f aca="false">K203-J203+L202</f>
        <v>587</v>
      </c>
      <c r="M203" s="25" t="n">
        <f aca="false">L203/L41</f>
        <v>0.17869101978691</v>
      </c>
      <c r="N203" s="22" t="n">
        <f aca="false">N41</f>
        <v>91</v>
      </c>
      <c r="O203" s="22" t="n">
        <f aca="false">O41</f>
        <v>82</v>
      </c>
      <c r="P203" s="24" t="n">
        <f aca="false">O203-N203+P202</f>
        <v>-61</v>
      </c>
      <c r="Q203" s="25" t="n">
        <f aca="false">P203/P41</f>
        <v>-0.0167214912280702</v>
      </c>
      <c r="R203" s="22" t="n">
        <f aca="false">R41</f>
        <v>13</v>
      </c>
      <c r="S203" s="22" t="n">
        <f aca="false">S41</f>
        <v>73</v>
      </c>
      <c r="T203" s="24" t="n">
        <f aca="false">S203-R203+T202</f>
        <v>144</v>
      </c>
      <c r="U203" s="25" t="n">
        <f aca="false">T203/T41</f>
        <v>0.0830929024812464</v>
      </c>
      <c r="V203" s="22" t="n">
        <f aca="false">V41</f>
        <v>121</v>
      </c>
      <c r="W203" s="22" t="n">
        <f aca="false">W41</f>
        <v>78</v>
      </c>
      <c r="X203" s="24" t="n">
        <f aca="false">W203-V203+X202</f>
        <v>-443</v>
      </c>
      <c r="Y203" s="25" t="n">
        <f aca="false">X203/X41</f>
        <v>-0.127262280953749</v>
      </c>
      <c r="Z203" s="22" t="n">
        <f aca="false">B203+F203+J203+N203+R203+V203</f>
        <v>876</v>
      </c>
      <c r="AA203" s="22" t="n">
        <f aca="false">C203+G203+K203+O203+S203+W203</f>
        <v>931</v>
      </c>
      <c r="AB203" s="24" t="n">
        <f aca="false">AA203-Z203+AB202</f>
        <v>2618</v>
      </c>
      <c r="AC203" s="25" t="n">
        <f aca="false">AB203/AB41</f>
        <v>0.0843890017084099</v>
      </c>
      <c r="AE203" s="23"/>
    </row>
    <row r="204" customFormat="false" ht="15" hidden="false" customHeight="false" outlineLevel="0" collapsed="false">
      <c r="A204" s="12" t="s">
        <v>67</v>
      </c>
      <c r="B204" s="22" t="n">
        <f aca="false">B42</f>
        <v>461</v>
      </c>
      <c r="C204" s="22" t="n">
        <f aca="false">C42</f>
        <v>427</v>
      </c>
      <c r="D204" s="24" t="n">
        <f aca="false">C204-B204+D203</f>
        <v>1467</v>
      </c>
      <c r="E204" s="25" t="n">
        <f aca="false">D204/D42</f>
        <v>0.101839639014231</v>
      </c>
      <c r="F204" s="22" t="n">
        <f aca="false">F42</f>
        <v>208</v>
      </c>
      <c r="G204" s="22" t="n">
        <f aca="false">G42</f>
        <v>159</v>
      </c>
      <c r="H204" s="24" t="n">
        <f aca="false">G204-F204+H203</f>
        <v>841</v>
      </c>
      <c r="I204" s="25" t="n">
        <f aca="false">H204/H42</f>
        <v>0.163618677042802</v>
      </c>
      <c r="J204" s="22" t="n">
        <f aca="false">J42</f>
        <v>80</v>
      </c>
      <c r="K204" s="22" t="n">
        <f aca="false">K42</f>
        <v>76</v>
      </c>
      <c r="L204" s="24" t="n">
        <f aca="false">K204-J204+L203</f>
        <v>583</v>
      </c>
      <c r="M204" s="25" t="n">
        <f aca="false">L204/L42</f>
        <v>0.173254086181278</v>
      </c>
      <c r="N204" s="22" t="n">
        <f aca="false">N42</f>
        <v>99</v>
      </c>
      <c r="O204" s="22" t="n">
        <f aca="false">O42</f>
        <v>76</v>
      </c>
      <c r="P204" s="24" t="n">
        <f aca="false">O204-N204+P203</f>
        <v>-84</v>
      </c>
      <c r="Q204" s="25" t="n">
        <f aca="false">P204/P42</f>
        <v>-0.022417934347478</v>
      </c>
      <c r="R204" s="22" t="n">
        <f aca="false">R42</f>
        <v>0</v>
      </c>
      <c r="S204" s="22" t="n">
        <f aca="false">S42</f>
        <v>77</v>
      </c>
      <c r="T204" s="24" t="n">
        <f aca="false">S204-R204+T203</f>
        <v>221</v>
      </c>
      <c r="U204" s="25" t="n">
        <f aca="false">T204/T42</f>
        <v>0.127524523946913</v>
      </c>
      <c r="V204" s="22" t="n">
        <f aca="false">V42</f>
        <v>108</v>
      </c>
      <c r="W204" s="22" t="n">
        <f aca="false">W42</f>
        <v>64</v>
      </c>
      <c r="X204" s="24" t="n">
        <f aca="false">W204-V204+X203</f>
        <v>-487</v>
      </c>
      <c r="Y204" s="25" t="n">
        <f aca="false">X204/X42</f>
        <v>-0.135692393424352</v>
      </c>
      <c r="Z204" s="22" t="n">
        <f aca="false">B204+F204+J204+N204+R204+V204</f>
        <v>956</v>
      </c>
      <c r="AA204" s="22" t="n">
        <f aca="false">C204+G204+K204+O204+S204+W204</f>
        <v>879</v>
      </c>
      <c r="AB204" s="24" t="n">
        <f aca="false">AA204-Z204+AB203</f>
        <v>2541</v>
      </c>
      <c r="AC204" s="25" t="n">
        <f aca="false">AB204/AB42</f>
        <v>0.0794583945714375</v>
      </c>
      <c r="AE204" s="23"/>
    </row>
    <row r="205" customFormat="false" ht="15" hidden="false" customHeight="false" outlineLevel="0" collapsed="false">
      <c r="A205" s="12" t="s">
        <v>68</v>
      </c>
      <c r="B205" s="22" t="n">
        <f aca="false">B43</f>
        <v>421</v>
      </c>
      <c r="C205" s="22" t="n">
        <f aca="false">C43</f>
        <v>470</v>
      </c>
      <c r="D205" s="24" t="n">
        <f aca="false">C205-B205+D204</f>
        <v>1516</v>
      </c>
      <c r="E205" s="25" t="n">
        <f aca="false">D205/D43</f>
        <v>0.102252799136652</v>
      </c>
      <c r="F205" s="22" t="n">
        <f aca="false">F43</f>
        <v>152</v>
      </c>
      <c r="G205" s="22" t="n">
        <f aca="false">G43</f>
        <v>171</v>
      </c>
      <c r="H205" s="24" t="n">
        <f aca="false">G205-F205+H204</f>
        <v>860</v>
      </c>
      <c r="I205" s="25" t="n">
        <f aca="false">H205/H43</f>
        <v>0.162509448223734</v>
      </c>
      <c r="J205" s="22" t="n">
        <f aca="false">J43</f>
        <v>78</v>
      </c>
      <c r="K205" s="22" t="n">
        <f aca="false">K43</f>
        <v>84</v>
      </c>
      <c r="L205" s="24" t="n">
        <f aca="false">K205-J205+L204</f>
        <v>589</v>
      </c>
      <c r="M205" s="25" t="n">
        <f aca="false">L205/L43</f>
        <v>0.171071739761836</v>
      </c>
      <c r="N205" s="22" t="n">
        <f aca="false">N43</f>
        <v>104</v>
      </c>
      <c r="O205" s="22" t="n">
        <f aca="false">O43</f>
        <v>77</v>
      </c>
      <c r="P205" s="24" t="n">
        <f aca="false">O205-N205+P204</f>
        <v>-111</v>
      </c>
      <c r="Q205" s="25" t="n">
        <f aca="false">P205/P43</f>
        <v>-0.0288236821604778</v>
      </c>
      <c r="R205" s="22" t="n">
        <f aca="false">R43</f>
        <v>0</v>
      </c>
      <c r="S205" s="22" t="n">
        <f aca="false">S43</f>
        <v>74</v>
      </c>
      <c r="T205" s="24" t="n">
        <f aca="false">S205-R205+T204</f>
        <v>295</v>
      </c>
      <c r="U205" s="25" t="n">
        <f aca="false">T205/T43</f>
        <v>0.170225043277553</v>
      </c>
      <c r="V205" s="22" t="n">
        <f aca="false">V43</f>
        <v>108</v>
      </c>
      <c r="W205" s="22" t="n">
        <f aca="false">W43</f>
        <v>141</v>
      </c>
      <c r="X205" s="24" t="n">
        <f aca="false">W205-V205+X204</f>
        <v>-454</v>
      </c>
      <c r="Y205" s="25" t="n">
        <f aca="false">X205/X43</f>
        <v>-0.122802272112524</v>
      </c>
      <c r="Z205" s="22" t="n">
        <f aca="false">B205+F205+J205+N205+R205+V205</f>
        <v>863</v>
      </c>
      <c r="AA205" s="22" t="n">
        <f aca="false">C205+G205+K205+O205+S205+W205</f>
        <v>1017</v>
      </c>
      <c r="AB205" s="24" t="n">
        <f aca="false">AA205-Z205+AB204</f>
        <v>2695</v>
      </c>
      <c r="AC205" s="25" t="n">
        <f aca="false">AB205/AB43</f>
        <v>0.0820595578831983</v>
      </c>
      <c r="AE205" s="23"/>
    </row>
    <row r="206" customFormat="false" ht="15" hidden="false" customHeight="false" outlineLevel="0" collapsed="false">
      <c r="A206" s="12" t="s">
        <v>69</v>
      </c>
      <c r="B206" s="22" t="n">
        <f aca="false">B44</f>
        <v>410</v>
      </c>
      <c r="C206" s="22" t="n">
        <f aca="false">C44</f>
        <v>450</v>
      </c>
      <c r="D206" s="24" t="n">
        <f aca="false">C206-B206+D205</f>
        <v>1556</v>
      </c>
      <c r="E206" s="25" t="n">
        <f aca="false">D206/D44</f>
        <v>0.10212654239958</v>
      </c>
      <c r="F206" s="22" t="n">
        <f aca="false">F44</f>
        <v>205</v>
      </c>
      <c r="G206" s="22" t="n">
        <f aca="false">G44</f>
        <v>191</v>
      </c>
      <c r="H206" s="24" t="n">
        <f aca="false">G206-F206+H205</f>
        <v>846</v>
      </c>
      <c r="I206" s="25" t="n">
        <f aca="false">H206/H44</f>
        <v>0.153902128433691</v>
      </c>
      <c r="J206" s="22" t="n">
        <f aca="false">J44</f>
        <v>94</v>
      </c>
      <c r="K206" s="22" t="n">
        <f aca="false">K44</f>
        <v>80</v>
      </c>
      <c r="L206" s="24" t="n">
        <f aca="false">K206-J206+L205</f>
        <v>575</v>
      </c>
      <c r="M206" s="25" t="n">
        <f aca="false">L206/L44</f>
        <v>0.162567147299972</v>
      </c>
      <c r="N206" s="22" t="n">
        <f aca="false">N44</f>
        <v>89</v>
      </c>
      <c r="O206" s="22" t="n">
        <f aca="false">O44</f>
        <v>98</v>
      </c>
      <c r="P206" s="24" t="n">
        <f aca="false">O206-N206+P205</f>
        <v>-102</v>
      </c>
      <c r="Q206" s="25" t="n">
        <f aca="false">P206/P44</f>
        <v>-0.0258883248730964</v>
      </c>
      <c r="R206" s="22" t="n">
        <f aca="false">R44</f>
        <v>87</v>
      </c>
      <c r="S206" s="22" t="n">
        <f aca="false">S44</f>
        <v>79</v>
      </c>
      <c r="T206" s="24" t="n">
        <f aca="false">S206-R206+T205</f>
        <v>287</v>
      </c>
      <c r="U206" s="25" t="n">
        <f aca="false">T206/T44</f>
        <v>0.157692307692308</v>
      </c>
      <c r="V206" s="22" t="n">
        <f aca="false">V44</f>
        <v>87</v>
      </c>
      <c r="W206" s="22" t="n">
        <f aca="false">W44</f>
        <v>127</v>
      </c>
      <c r="X206" s="24" t="n">
        <f aca="false">W206-V206+X205</f>
        <v>-414</v>
      </c>
      <c r="Y206" s="25" t="n">
        <f aca="false">X206/X44</f>
        <v>-0.109408033826638</v>
      </c>
      <c r="Z206" s="22" t="n">
        <f aca="false">B206+F206+J206+N206+R206+V206</f>
        <v>972</v>
      </c>
      <c r="AA206" s="22" t="n">
        <f aca="false">C206+G206+K206+O206+S206+W206</f>
        <v>1025</v>
      </c>
      <c r="AB206" s="24" t="n">
        <f aca="false">AA206-Z206+AB205</f>
        <v>2748</v>
      </c>
      <c r="AC206" s="25" t="n">
        <f aca="false">AB206/AB44</f>
        <v>0.0812681137990182</v>
      </c>
      <c r="AE206" s="23"/>
    </row>
    <row r="207" customFormat="false" ht="15" hidden="false" customHeight="false" outlineLevel="0" collapsed="false">
      <c r="A207" s="12" t="s">
        <v>70</v>
      </c>
      <c r="B207" s="22" t="n">
        <f aca="false">B45</f>
        <v>302</v>
      </c>
      <c r="C207" s="22" t="n">
        <f aca="false">C45</f>
        <v>393</v>
      </c>
      <c r="D207" s="24" t="n">
        <f aca="false">C207-B207+D206</f>
        <v>1647</v>
      </c>
      <c r="E207" s="25" t="n">
        <f aca="false">D207/D45</f>
        <v>0.105998197966276</v>
      </c>
      <c r="F207" s="22" t="n">
        <f aca="false">F45</f>
        <v>226</v>
      </c>
      <c r="G207" s="22" t="n">
        <f aca="false">G45</f>
        <v>166</v>
      </c>
      <c r="H207" s="24" t="n">
        <f aca="false">G207-F207+H206</f>
        <v>786</v>
      </c>
      <c r="I207" s="25" t="n">
        <f aca="false">H207/H45</f>
        <v>0.13734055565263</v>
      </c>
      <c r="J207" s="22" t="n">
        <f aca="false">J45</f>
        <v>135</v>
      </c>
      <c r="K207" s="22" t="n">
        <f aca="false">K45</f>
        <v>84</v>
      </c>
      <c r="L207" s="24" t="n">
        <f aca="false">K207-J207+L206</f>
        <v>524</v>
      </c>
      <c r="M207" s="25" t="n">
        <f aca="false">L207/L45</f>
        <v>0.142701525054466</v>
      </c>
      <c r="N207" s="22" t="n">
        <f aca="false">N45</f>
        <v>103</v>
      </c>
      <c r="O207" s="22" t="n">
        <f aca="false">O45</f>
        <v>95</v>
      </c>
      <c r="P207" s="24" t="n">
        <f aca="false">O207-N207+P206</f>
        <v>-110</v>
      </c>
      <c r="Q207" s="25" t="n">
        <f aca="false">P207/P45</f>
        <v>-0.027207519168934</v>
      </c>
      <c r="R207" s="22" t="n">
        <f aca="false">R45</f>
        <v>0</v>
      </c>
      <c r="S207" s="22" t="n">
        <f aca="false">S45</f>
        <v>0</v>
      </c>
      <c r="T207" s="24" t="n">
        <f aca="false">S207-R207+T206</f>
        <v>287</v>
      </c>
      <c r="U207" s="25" t="n">
        <f aca="false">T207/T45</f>
        <v>0.157692307692308</v>
      </c>
      <c r="V207" s="22" t="n">
        <f aca="false">V45</f>
        <v>88</v>
      </c>
      <c r="W207" s="22" t="n">
        <f aca="false">W45</f>
        <v>150</v>
      </c>
      <c r="X207" s="24" t="n">
        <f aca="false">W207-V207+X206</f>
        <v>-352</v>
      </c>
      <c r="Y207" s="25" t="n">
        <f aca="false">X207/X45</f>
        <v>-0.0909090909090909</v>
      </c>
      <c r="Z207" s="22" t="n">
        <f aca="false">B207+F207+J207+N207+R207+V207</f>
        <v>854</v>
      </c>
      <c r="AA207" s="22" t="n">
        <f aca="false">C207+G207+K207+O207+S207+W207</f>
        <v>888</v>
      </c>
      <c r="AB207" s="24" t="n">
        <f aca="false">AA207-Z207+AB206</f>
        <v>2782</v>
      </c>
      <c r="AC207" s="25" t="n">
        <f aca="false">AB207/AB45</f>
        <v>0.0802469135802469</v>
      </c>
      <c r="AE207" s="23"/>
    </row>
    <row r="208" customFormat="false" ht="15" hidden="false" customHeight="false" outlineLevel="0" collapsed="false">
      <c r="A208" s="12" t="s">
        <v>71</v>
      </c>
      <c r="B208" s="22" t="n">
        <f aca="false">B46</f>
        <v>160</v>
      </c>
      <c r="C208" s="22" t="n">
        <f aca="false">C46</f>
        <v>311</v>
      </c>
      <c r="D208" s="24" t="n">
        <f aca="false">C208-B208+D207</f>
        <v>1798</v>
      </c>
      <c r="E208" s="25" t="n">
        <f aca="false">D208/D46</f>
        <v>0.11453688367945</v>
      </c>
      <c r="F208" s="22" t="n">
        <f aca="false">F46</f>
        <v>110</v>
      </c>
      <c r="G208" s="22" t="n">
        <f aca="false">G46</f>
        <v>123</v>
      </c>
      <c r="H208" s="24" t="n">
        <f aca="false">G208-F208+H207</f>
        <v>799</v>
      </c>
      <c r="I208" s="25" t="n">
        <f aca="false">H208/H46</f>
        <v>0.136979255957483</v>
      </c>
      <c r="J208" s="22" t="n">
        <f aca="false">J46</f>
        <v>51</v>
      </c>
      <c r="K208" s="22" t="n">
        <f aca="false">K46</f>
        <v>54</v>
      </c>
      <c r="L208" s="24" t="n">
        <f aca="false">K208-J208+L207</f>
        <v>527</v>
      </c>
      <c r="M208" s="25" t="n">
        <f aca="false">L208/L46</f>
        <v>0.141552511415525</v>
      </c>
      <c r="N208" s="22" t="n">
        <f aca="false">N46</f>
        <v>57</v>
      </c>
      <c r="O208" s="22" t="n">
        <f aca="false">O46</f>
        <v>82</v>
      </c>
      <c r="P208" s="24" t="n">
        <f aca="false">O208-N208+P207</f>
        <v>-85</v>
      </c>
      <c r="Q208" s="25" t="n">
        <f aca="false">P208/P46</f>
        <v>-0.0207317073170732</v>
      </c>
      <c r="R208" s="22" t="n">
        <f aca="false">R46</f>
        <v>0</v>
      </c>
      <c r="S208" s="22" t="n">
        <f aca="false">S46</f>
        <v>0</v>
      </c>
      <c r="T208" s="24" t="n">
        <f aca="false">S208-R208+T207</f>
        <v>287</v>
      </c>
      <c r="U208" s="25" t="n">
        <f aca="false">T208/T46</f>
        <v>0.157692307692308</v>
      </c>
      <c r="V208" s="22" t="n">
        <f aca="false">V46</f>
        <v>46</v>
      </c>
      <c r="W208" s="22" t="n">
        <f aca="false">W46</f>
        <v>108</v>
      </c>
      <c r="X208" s="24" t="n">
        <f aca="false">W208-V208+X207</f>
        <v>-290</v>
      </c>
      <c r="Y208" s="25" t="n">
        <f aca="false">X208/X46</f>
        <v>-0.0740173557937723</v>
      </c>
      <c r="Z208" s="22" t="n">
        <f aca="false">B208+F208+J208+N208+R208+V208</f>
        <v>424</v>
      </c>
      <c r="AA208" s="22" t="n">
        <f aca="false">C208+G208+K208+O208+S208+W208</f>
        <v>678</v>
      </c>
      <c r="AB208" s="24" t="n">
        <f aca="false">AA208-Z208+AB207</f>
        <v>3036</v>
      </c>
      <c r="AC208" s="25" t="n">
        <f aca="false">AB208/AB46</f>
        <v>0.0865154451156959</v>
      </c>
      <c r="AE208" s="23"/>
    </row>
    <row r="209" customFormat="false" ht="15" hidden="false" customHeight="false" outlineLevel="0" collapsed="false">
      <c r="A209" s="12" t="s">
        <v>72</v>
      </c>
      <c r="B209" s="22" t="n">
        <f aca="false">B47</f>
        <v>402</v>
      </c>
      <c r="C209" s="22" t="n">
        <f aca="false">C47</f>
        <v>449</v>
      </c>
      <c r="D209" s="24" t="n">
        <f aca="false">C209-B209+D208</f>
        <v>1845</v>
      </c>
      <c r="E209" s="25" t="n">
        <f aca="false">D209/D47</f>
        <v>0.114596273291925</v>
      </c>
      <c r="F209" s="22" t="n">
        <f aca="false">F47</f>
        <v>202</v>
      </c>
      <c r="G209" s="22" t="n">
        <f aca="false">G47</f>
        <v>138</v>
      </c>
      <c r="H209" s="24" t="n">
        <f aca="false">G209-F209+H208</f>
        <v>735</v>
      </c>
      <c r="I209" s="25" t="n">
        <f aca="false">H209/H47</f>
        <v>0.12178956089478</v>
      </c>
      <c r="J209" s="22" t="n">
        <f aca="false">J47</f>
        <v>120</v>
      </c>
      <c r="K209" s="22" t="n">
        <f aca="false">K47</f>
        <v>74</v>
      </c>
      <c r="L209" s="24" t="n">
        <f aca="false">K209-J209+L208</f>
        <v>481</v>
      </c>
      <c r="M209" s="25" t="n">
        <f aca="false">L209/L47</f>
        <v>0.125162633359355</v>
      </c>
      <c r="N209" s="22" t="n">
        <f aca="false">N47</f>
        <v>98</v>
      </c>
      <c r="O209" s="22" t="n">
        <f aca="false">O47</f>
        <v>56</v>
      </c>
      <c r="P209" s="24" t="n">
        <f aca="false">O209-N209+P208</f>
        <v>-127</v>
      </c>
      <c r="Q209" s="25" t="n">
        <f aca="false">P209/P47</f>
        <v>-0.0302525011910434</v>
      </c>
      <c r="R209" s="22" t="n">
        <f aca="false">R47</f>
        <v>66</v>
      </c>
      <c r="S209" s="22" t="n">
        <f aca="false">S47</f>
        <v>47</v>
      </c>
      <c r="T209" s="24" t="n">
        <f aca="false">S209-R209+T208</f>
        <v>268</v>
      </c>
      <c r="U209" s="25" t="n">
        <f aca="false">T209/T47</f>
        <v>0.142099681866384</v>
      </c>
      <c r="V209" s="22" t="n">
        <f aca="false">V47</f>
        <v>86</v>
      </c>
      <c r="W209" s="22" t="n">
        <f aca="false">W47</f>
        <v>133</v>
      </c>
      <c r="X209" s="24" t="n">
        <f aca="false">W209-V209+X208</f>
        <v>-243</v>
      </c>
      <c r="Y209" s="25" t="n">
        <f aca="false">X209/X47</f>
        <v>-0.0606893106893107</v>
      </c>
      <c r="Z209" s="22" t="n">
        <f aca="false">B209+F209+J209+N209+R209+V209</f>
        <v>974</v>
      </c>
      <c r="AA209" s="22" t="n">
        <f aca="false">C209+G209+K209+O209+S209+W209</f>
        <v>897</v>
      </c>
      <c r="AB209" s="24" t="n">
        <f aca="false">AA209-Z209+AB208</f>
        <v>2959</v>
      </c>
      <c r="AC209" s="25" t="n">
        <f aca="false">AB209/AB47</f>
        <v>0.0820440303887318</v>
      </c>
      <c r="AE209" s="23"/>
    </row>
    <row r="210" customFormat="false" ht="15" hidden="false" customHeight="false" outlineLevel="0" collapsed="false">
      <c r="A210" s="12" t="s">
        <v>73</v>
      </c>
      <c r="B210" s="22" t="n">
        <f aca="false">B48</f>
        <v>419</v>
      </c>
      <c r="C210" s="22" t="n">
        <f aca="false">C48</f>
        <v>292</v>
      </c>
      <c r="D210" s="24" t="n">
        <f aca="false">C210-B210+D209</f>
        <v>1718</v>
      </c>
      <c r="E210" s="25" t="n">
        <f aca="false">D210/D48</f>
        <v>0.10400145287245</v>
      </c>
      <c r="F210" s="22" t="n">
        <f aca="false">F48</f>
        <v>244</v>
      </c>
      <c r="G210" s="22" t="n">
        <f aca="false">G48</f>
        <v>83</v>
      </c>
      <c r="H210" s="24" t="n">
        <f aca="false">G210-F210+H209</f>
        <v>574</v>
      </c>
      <c r="I210" s="25" t="n">
        <f aca="false">H210/H48</f>
        <v>0.0914158305462653</v>
      </c>
      <c r="J210" s="22" t="n">
        <f aca="false">J48</f>
        <v>111</v>
      </c>
      <c r="K210" s="22" t="n">
        <f aca="false">K48</f>
        <v>71</v>
      </c>
      <c r="L210" s="24" t="n">
        <f aca="false">K210-J210+L209</f>
        <v>441</v>
      </c>
      <c r="M210" s="25" t="n">
        <f aca="false">L210/L48</f>
        <v>0.111532625189681</v>
      </c>
      <c r="N210" s="22" t="n">
        <f aca="false">N48</f>
        <v>98</v>
      </c>
      <c r="O210" s="22" t="n">
        <f aca="false">O48</f>
        <v>74</v>
      </c>
      <c r="P210" s="24" t="n">
        <f aca="false">O210-N210+P209</f>
        <v>-151</v>
      </c>
      <c r="Q210" s="25" t="n">
        <f aca="false">P210/P48</f>
        <v>-0.0351489757914339</v>
      </c>
      <c r="R210" s="22" t="n">
        <f aca="false">R48</f>
        <v>75</v>
      </c>
      <c r="S210" s="22" t="n">
        <f aca="false">S48</f>
        <v>45</v>
      </c>
      <c r="T210" s="24" t="n">
        <f aca="false">S210-R210+T209</f>
        <v>238</v>
      </c>
      <c r="U210" s="25" t="n">
        <f aca="false">T210/T48</f>
        <v>0.121366649668536</v>
      </c>
      <c r="V210" s="22" t="n">
        <f aca="false">V48</f>
        <v>86</v>
      </c>
      <c r="W210" s="22" t="n">
        <f aca="false">W48</f>
        <v>96</v>
      </c>
      <c r="X210" s="24" t="n">
        <f aca="false">W210-V210+X209</f>
        <v>-233</v>
      </c>
      <c r="Y210" s="25" t="n">
        <f aca="false">X210/X48</f>
        <v>-0.0569682151589242</v>
      </c>
      <c r="Z210" s="22" t="n">
        <f aca="false">B210+F210+J210+N210+R210+V210</f>
        <v>1033</v>
      </c>
      <c r="AA210" s="22" t="n">
        <f aca="false">C210+G210+K210+O210+S210+W210</f>
        <v>661</v>
      </c>
      <c r="AB210" s="24" t="n">
        <f aca="false">AA210-Z210+AB209</f>
        <v>2587</v>
      </c>
      <c r="AC210" s="25" t="n">
        <f aca="false">AB210/AB48</f>
        <v>0.0697323377988625</v>
      </c>
      <c r="AE210" s="23"/>
    </row>
    <row r="211" customFormat="false" ht="15" hidden="false" customHeight="false" outlineLevel="0" collapsed="false">
      <c r="A211" s="12" t="s">
        <v>74</v>
      </c>
      <c r="B211" s="22" t="n">
        <f aca="false">B49</f>
        <v>408</v>
      </c>
      <c r="C211" s="22" t="n">
        <f aca="false">C49</f>
        <v>485</v>
      </c>
      <c r="D211" s="24" t="n">
        <f aca="false">C211-B211+D210</f>
        <v>1795</v>
      </c>
      <c r="E211" s="25" t="n">
        <f aca="false">D211/D49</f>
        <v>0.106043598983872</v>
      </c>
      <c r="F211" s="22" t="n">
        <f aca="false">F49</f>
        <v>197</v>
      </c>
      <c r="G211" s="22" t="n">
        <f aca="false">G49</f>
        <v>157</v>
      </c>
      <c r="H211" s="24" t="n">
        <f aca="false">G211-F211+H210</f>
        <v>534</v>
      </c>
      <c r="I211" s="25" t="n">
        <f aca="false">H211/H49</f>
        <v>0.0824583075972823</v>
      </c>
      <c r="J211" s="22" t="n">
        <f aca="false">J49</f>
        <v>100</v>
      </c>
      <c r="K211" s="22" t="n">
        <f aca="false">K49</f>
        <v>74</v>
      </c>
      <c r="L211" s="24" t="n">
        <f aca="false">K211-J211+L210</f>
        <v>415</v>
      </c>
      <c r="M211" s="25" t="n">
        <f aca="false">L211/L49</f>
        <v>0.102368031573754</v>
      </c>
      <c r="N211" s="22" t="n">
        <f aca="false">N49</f>
        <v>90</v>
      </c>
      <c r="O211" s="22" t="n">
        <f aca="false">O49</f>
        <v>93</v>
      </c>
      <c r="P211" s="24" t="n">
        <f aca="false">O211-N211+P210</f>
        <v>-148</v>
      </c>
      <c r="Q211" s="25" t="n">
        <f aca="false">P211/P49</f>
        <v>-0.0337437300501596</v>
      </c>
      <c r="R211" s="22" t="n">
        <f aca="false">R49</f>
        <v>83</v>
      </c>
      <c r="S211" s="22" t="n">
        <f aca="false">S49</f>
        <v>71</v>
      </c>
      <c r="T211" s="24" t="n">
        <f aca="false">S211-R211+T210</f>
        <v>226</v>
      </c>
      <c r="U211" s="25" t="n">
        <f aca="false">T211/T49</f>
        <v>0.110567514677104</v>
      </c>
      <c r="V211" s="22" t="n">
        <f aca="false">V49</f>
        <v>93</v>
      </c>
      <c r="W211" s="22" t="n">
        <f aca="false">W49</f>
        <v>129</v>
      </c>
      <c r="X211" s="24" t="n">
        <f aca="false">W211-V211+X210</f>
        <v>-197</v>
      </c>
      <c r="Y211" s="25" t="n">
        <f aca="false">X211/X49</f>
        <v>-0.0470953860865408</v>
      </c>
      <c r="Z211" s="22" t="n">
        <f aca="false">B211+F211+J211+N211+R211+V211</f>
        <v>971</v>
      </c>
      <c r="AA211" s="22" t="n">
        <f aca="false">C211+G211+K211+O211+S211+W211</f>
        <v>1009</v>
      </c>
      <c r="AB211" s="24" t="n">
        <f aca="false">AA211-Z211+AB210</f>
        <v>2625</v>
      </c>
      <c r="AC211" s="25" t="n">
        <f aca="false">AB211/AB49</f>
        <v>0.0689519306540583</v>
      </c>
      <c r="AE211" s="23"/>
    </row>
    <row r="212" customFormat="false" ht="15" hidden="false" customHeight="false" outlineLevel="0" collapsed="false">
      <c r="A212" s="12" t="s">
        <v>75</v>
      </c>
      <c r="B212" s="22" t="n">
        <f aca="false">B50</f>
        <v>396</v>
      </c>
      <c r="C212" s="22" t="n">
        <f aca="false">C50</f>
        <v>420</v>
      </c>
      <c r="D212" s="24" t="n">
        <f aca="false">C212-B212+D211</f>
        <v>1819</v>
      </c>
      <c r="E212" s="25" t="n">
        <f aca="false">D212/D50</f>
        <v>0.105004906771344</v>
      </c>
      <c r="F212" s="22" t="n">
        <f aca="false">F50</f>
        <v>217</v>
      </c>
      <c r="G212" s="22" t="n">
        <f aca="false">G50</f>
        <v>197</v>
      </c>
      <c r="H212" s="24" t="n">
        <f aca="false">G212-F212+H211</f>
        <v>514</v>
      </c>
      <c r="I212" s="25" t="n">
        <f aca="false">H212/H50</f>
        <v>0.0767966532197819</v>
      </c>
      <c r="J212" s="22" t="n">
        <f aca="false">J50</f>
        <v>123</v>
      </c>
      <c r="K212" s="22" t="n">
        <f aca="false">K50</f>
        <v>77</v>
      </c>
      <c r="L212" s="24" t="n">
        <f aca="false">K212-J212+L211</f>
        <v>369</v>
      </c>
      <c r="M212" s="25" t="n">
        <f aca="false">L212/L50</f>
        <v>0.0883409145319607</v>
      </c>
      <c r="N212" s="22" t="n">
        <f aca="false">N50</f>
        <v>84</v>
      </c>
      <c r="O212" s="22" t="n">
        <f aca="false">O50</f>
        <v>94</v>
      </c>
      <c r="P212" s="24" t="n">
        <f aca="false">O212-N212+P211</f>
        <v>-138</v>
      </c>
      <c r="Q212" s="25" t="n">
        <f aca="false">P212/P50</f>
        <v>-0.0308724832214765</v>
      </c>
      <c r="R212" s="22" t="n">
        <f aca="false">R50</f>
        <v>51</v>
      </c>
      <c r="S212" s="22" t="n">
        <f aca="false">S50</f>
        <v>72</v>
      </c>
      <c r="T212" s="24" t="n">
        <f aca="false">S212-R212+T211</f>
        <v>247</v>
      </c>
      <c r="U212" s="25" t="n">
        <f aca="false">T212/T50</f>
        <v>0.117899761336516</v>
      </c>
      <c r="V212" s="22" t="n">
        <f aca="false">V50</f>
        <v>94</v>
      </c>
      <c r="W212" s="22" t="n">
        <f aca="false">W50</f>
        <v>147</v>
      </c>
      <c r="X212" s="24" t="n">
        <f aca="false">W212-V212+X211</f>
        <v>-144</v>
      </c>
      <c r="Y212" s="25" t="n">
        <f aca="false">X212/X50</f>
        <v>-0.0336684592003741</v>
      </c>
      <c r="Z212" s="22" t="n">
        <f aca="false">B212+F212+J212+N212+R212+V212</f>
        <v>965</v>
      </c>
      <c r="AA212" s="22" t="n">
        <f aca="false">C212+G212+K212+O212+S212+W212</f>
        <v>1007</v>
      </c>
      <c r="AB212" s="24" t="n">
        <f aca="false">AA212-Z212+AB211</f>
        <v>2667</v>
      </c>
      <c r="AC212" s="25" t="n">
        <f aca="false">AB212/AB50</f>
        <v>0.0683232996029205</v>
      </c>
      <c r="AE212" s="23"/>
    </row>
    <row r="213" customFormat="false" ht="15" hidden="false" customHeight="false" outlineLevel="0" collapsed="false">
      <c r="A213" s="12" t="s">
        <v>76</v>
      </c>
      <c r="B213" s="22" t="n">
        <f aca="false">B51</f>
        <v>418</v>
      </c>
      <c r="C213" s="22" t="n">
        <f aca="false">C51</f>
        <v>375</v>
      </c>
      <c r="D213" s="24" t="n">
        <f aca="false">C213-B213+D212</f>
        <v>1776</v>
      </c>
      <c r="E213" s="25" t="n">
        <f aca="false">D213/D51</f>
        <v>0.100107096556</v>
      </c>
      <c r="F213" s="22" t="n">
        <f aca="false">F51</f>
        <v>138</v>
      </c>
      <c r="G213" s="22" t="n">
        <f aca="false">G51</f>
        <v>133</v>
      </c>
      <c r="H213" s="24" t="n">
        <f aca="false">G213-F213+H212</f>
        <v>509</v>
      </c>
      <c r="I213" s="25" t="n">
        <f aca="false">H213/H51</f>
        <v>0.0745132484262919</v>
      </c>
      <c r="J213" s="22" t="n">
        <f aca="false">J51</f>
        <v>130</v>
      </c>
      <c r="K213" s="22" t="n">
        <f aca="false">K51</f>
        <v>81</v>
      </c>
      <c r="L213" s="24" t="n">
        <f aca="false">K213-J213+L212</f>
        <v>320</v>
      </c>
      <c r="M213" s="25" t="n">
        <f aca="false">L213/L51</f>
        <v>0.0742976549802647</v>
      </c>
      <c r="N213" s="22" t="n">
        <f aca="false">N51</f>
        <v>81</v>
      </c>
      <c r="O213" s="22" t="n">
        <f aca="false">O51</f>
        <v>76</v>
      </c>
      <c r="P213" s="24" t="n">
        <f aca="false">O213-N213+P212</f>
        <v>-143</v>
      </c>
      <c r="Q213" s="25" t="n">
        <f aca="false">P213/P51</f>
        <v>-0.031421665568007</v>
      </c>
      <c r="R213" s="22" t="n">
        <f aca="false">R51</f>
        <v>53</v>
      </c>
      <c r="S213" s="22" t="n">
        <f aca="false">S51</f>
        <v>68</v>
      </c>
      <c r="T213" s="24" t="n">
        <f aca="false">S213-R213+T212</f>
        <v>262</v>
      </c>
      <c r="U213" s="25" t="n">
        <f aca="false">T213/T51</f>
        <v>0.121973929236499</v>
      </c>
      <c r="V213" s="22" t="n">
        <f aca="false">V51</f>
        <v>72</v>
      </c>
      <c r="W213" s="22" t="n">
        <f aca="false">W51</f>
        <v>120</v>
      </c>
      <c r="X213" s="24" t="n">
        <f aca="false">W213-V213+X212</f>
        <v>-96</v>
      </c>
      <c r="Y213" s="25" t="n">
        <f aca="false">X213/X51</f>
        <v>-0.0220740400091975</v>
      </c>
      <c r="Z213" s="22" t="n">
        <f aca="false">B213+F213+J213+N213+R213+V213</f>
        <v>892</v>
      </c>
      <c r="AA213" s="22" t="n">
        <f aca="false">C213+G213+K213+O213+S213+W213</f>
        <v>853</v>
      </c>
      <c r="AB213" s="24" t="n">
        <f aca="false">AA213-Z213+AB212</f>
        <v>2628</v>
      </c>
      <c r="AC213" s="25" t="n">
        <f aca="false">AB213/AB51</f>
        <v>0.0658201217221429</v>
      </c>
      <c r="AE213" s="23"/>
    </row>
    <row r="214" customFormat="false" ht="15" hidden="false" customHeight="false" outlineLevel="0" collapsed="false">
      <c r="A214" s="12" t="s">
        <v>77</v>
      </c>
      <c r="B214" s="22" t="n">
        <f aca="false">B52</f>
        <v>408</v>
      </c>
      <c r="C214" s="22" t="n">
        <f aca="false">C52</f>
        <v>452</v>
      </c>
      <c r="D214" s="24" t="n">
        <f aca="false">C214-B214+D213</f>
        <v>1820</v>
      </c>
      <c r="E214" s="25" t="n">
        <f aca="false">D214/D52</f>
        <v>0.100281007218029</v>
      </c>
      <c r="F214" s="22" t="n">
        <f aca="false">F52</f>
        <v>153</v>
      </c>
      <c r="G214" s="22" t="n">
        <f aca="false">G52</f>
        <v>144</v>
      </c>
      <c r="H214" s="24" t="n">
        <f aca="false">G214-F214+H213</f>
        <v>500</v>
      </c>
      <c r="I214" s="25" t="n">
        <f aca="false">H214/H52</f>
        <v>0.0715922107674685</v>
      </c>
      <c r="J214" s="22" t="n">
        <f aca="false">J52</f>
        <v>120</v>
      </c>
      <c r="K214" s="22" t="n">
        <f aca="false">K52</f>
        <v>62</v>
      </c>
      <c r="L214" s="24" t="n">
        <f aca="false">K214-J214+L213</f>
        <v>262</v>
      </c>
      <c r="M214" s="25" t="n">
        <f aca="false">L214/L52</f>
        <v>0.0591822904901739</v>
      </c>
      <c r="N214" s="22" t="n">
        <f aca="false">N52</f>
        <v>96</v>
      </c>
      <c r="O214" s="22" t="n">
        <f aca="false">O52</f>
        <v>92</v>
      </c>
      <c r="P214" s="24" t="n">
        <f aca="false">O214-N214+P213</f>
        <v>-147</v>
      </c>
      <c r="Q214" s="25" t="n">
        <f aca="false">P214/P52</f>
        <v>-0.0316333118140736</v>
      </c>
      <c r="R214" s="22" t="n">
        <f aca="false">R52</f>
        <v>70</v>
      </c>
      <c r="S214" s="22" t="n">
        <f aca="false">S52</f>
        <v>59</v>
      </c>
      <c r="T214" s="24" t="n">
        <f aca="false">S214-R214+T213</f>
        <v>251</v>
      </c>
      <c r="U214" s="25" t="n">
        <f aca="false">T214/T52</f>
        <v>0.113165013525699</v>
      </c>
      <c r="V214" s="22" t="n">
        <f aca="false">V52</f>
        <v>61</v>
      </c>
      <c r="W214" s="22" t="n">
        <f aca="false">W52</f>
        <v>117</v>
      </c>
      <c r="X214" s="24" t="n">
        <f aca="false">W214-V214+X213</f>
        <v>-40</v>
      </c>
      <c r="Y214" s="25" t="n">
        <f aca="false">X214/X52</f>
        <v>-0.0090702947845805</v>
      </c>
      <c r="Z214" s="22" t="n">
        <f aca="false">B214+F214+J214+N214+R214+V214</f>
        <v>908</v>
      </c>
      <c r="AA214" s="22" t="n">
        <f aca="false">C214+G214+K214+O214+S214+W214</f>
        <v>926</v>
      </c>
      <c r="AB214" s="24" t="n">
        <f aca="false">AA214-Z214+AB213</f>
        <v>2646</v>
      </c>
      <c r="AC214" s="25" t="n">
        <f aca="false">AB214/AB52</f>
        <v>0.0647973552099914</v>
      </c>
      <c r="AE214" s="23"/>
    </row>
    <row r="215" customFormat="false" ht="15" hidden="false" customHeight="false" outlineLevel="0" collapsed="false">
      <c r="A215" s="12" t="s">
        <v>78</v>
      </c>
      <c r="B215" s="22" t="n">
        <f aca="false">B53</f>
        <v>411</v>
      </c>
      <c r="C215" s="22" t="n">
        <f aca="false">C53</f>
        <v>450</v>
      </c>
      <c r="D215" s="24" t="n">
        <f aca="false">C215-B215+D214</f>
        <v>1859</v>
      </c>
      <c r="E215" s="25" t="n">
        <f aca="false">D215/D53</f>
        <v>0.100161637931034</v>
      </c>
      <c r="F215" s="22" t="n">
        <f aca="false">F53</f>
        <v>169</v>
      </c>
      <c r="G215" s="22" t="n">
        <f aca="false">G53</f>
        <v>145</v>
      </c>
      <c r="H215" s="24" t="n">
        <f aca="false">G215-F215+H214</f>
        <v>476</v>
      </c>
      <c r="I215" s="25" t="n">
        <f aca="false">H215/H53</f>
        <v>0.0665455053823571</v>
      </c>
      <c r="J215" s="22" t="n">
        <f aca="false">J53</f>
        <v>114</v>
      </c>
      <c r="K215" s="22" t="n">
        <f aca="false">K53</f>
        <v>71</v>
      </c>
      <c r="L215" s="24" t="n">
        <f aca="false">K215-J215+L214</f>
        <v>219</v>
      </c>
      <c r="M215" s="25" t="n">
        <f aca="false">L215/L53</f>
        <v>0.0482272627174631</v>
      </c>
      <c r="N215" s="22" t="n">
        <f aca="false">N53</f>
        <v>99</v>
      </c>
      <c r="O215" s="22" t="n">
        <f aca="false">O53</f>
        <v>97</v>
      </c>
      <c r="P215" s="24" t="n">
        <f aca="false">O215-N215+P214</f>
        <v>-149</v>
      </c>
      <c r="Q215" s="25" t="n">
        <f aca="false">P215/P53</f>
        <v>-0.0313948588284871</v>
      </c>
      <c r="R215" s="22" t="n">
        <f aca="false">R53</f>
        <v>42</v>
      </c>
      <c r="S215" s="22" t="n">
        <f aca="false">S53</f>
        <v>50</v>
      </c>
      <c r="T215" s="24" t="n">
        <f aca="false">S215-R215+T214</f>
        <v>259</v>
      </c>
      <c r="U215" s="25" t="n">
        <f aca="false">T215/T53</f>
        <v>0.114601769911504</v>
      </c>
      <c r="V215" s="22" t="n">
        <f aca="false">V53</f>
        <v>69</v>
      </c>
      <c r="W215" s="22" t="n">
        <f aca="false">W53</f>
        <v>109</v>
      </c>
      <c r="X215" s="24" t="n">
        <f aca="false">W215-V215+X214</f>
        <v>0</v>
      </c>
      <c r="Y215" s="25" t="n">
        <f aca="false">X215/X53</f>
        <v>0</v>
      </c>
      <c r="Z215" s="22" t="n">
        <f aca="false">B215+F215+J215+N215+R215+V215</f>
        <v>904</v>
      </c>
      <c r="AA215" s="22" t="n">
        <f aca="false">C215+G215+K215+O215+S215+W215</f>
        <v>922</v>
      </c>
      <c r="AB215" s="24" t="n">
        <f aca="false">AA215-Z215+AB214</f>
        <v>2664</v>
      </c>
      <c r="AC215" s="25" t="n">
        <f aca="false">AB215/AB53</f>
        <v>0.0638251994537483</v>
      </c>
      <c r="AE215" s="23"/>
    </row>
    <row r="216" customFormat="false" ht="15" hidden="false" customHeight="false" outlineLevel="0" collapsed="false">
      <c r="A216" s="12" t="s">
        <v>79</v>
      </c>
      <c r="B216" s="22" t="n">
        <f aca="false">B54</f>
        <v>225</v>
      </c>
      <c r="C216" s="22" t="n">
        <f aca="false">C54</f>
        <v>312</v>
      </c>
      <c r="D216" s="24" t="n">
        <f aca="false">C216-B216+D215</f>
        <v>1946</v>
      </c>
      <c r="E216" s="25" t="n">
        <f aca="false">D216/D54</f>
        <v>0.103593292520628</v>
      </c>
      <c r="F216" s="22" t="n">
        <f aca="false">F54</f>
        <v>117</v>
      </c>
      <c r="G216" s="22" t="n">
        <f aca="false">G54</f>
        <v>90</v>
      </c>
      <c r="H216" s="24" t="n">
        <f aca="false">G216-F216+H215</f>
        <v>449</v>
      </c>
      <c r="I216" s="25" t="n">
        <f aca="false">H216/H54</f>
        <v>0.0617606602475928</v>
      </c>
      <c r="J216" s="22" t="n">
        <f aca="false">J54</f>
        <v>63</v>
      </c>
      <c r="K216" s="22" t="n">
        <f aca="false">K54</f>
        <v>39</v>
      </c>
      <c r="L216" s="24" t="n">
        <f aca="false">K216-J216+L215</f>
        <v>195</v>
      </c>
      <c r="M216" s="25" t="n">
        <f aca="false">L216/L54</f>
        <v>0.0423544743701129</v>
      </c>
      <c r="N216" s="22" t="n">
        <f aca="false">N54</f>
        <v>87</v>
      </c>
      <c r="O216" s="22" t="n">
        <f aca="false">O54</f>
        <v>90</v>
      </c>
      <c r="P216" s="24" t="n">
        <f aca="false">O216-N216+P215</f>
        <v>-146</v>
      </c>
      <c r="Q216" s="25" t="n">
        <f aca="false">P216/P54</f>
        <v>-0.0302089799296503</v>
      </c>
      <c r="R216" s="22" t="n">
        <f aca="false">R54</f>
        <v>0</v>
      </c>
      <c r="S216" s="22" t="n">
        <f aca="false">S54</f>
        <v>0</v>
      </c>
      <c r="T216" s="24" t="n">
        <f aca="false">S216-R216+T215</f>
        <v>259</v>
      </c>
      <c r="U216" s="25" t="n">
        <f aca="false">T216/T54</f>
        <v>0.114601769911504</v>
      </c>
      <c r="V216" s="22" t="n">
        <f aca="false">V54</f>
        <v>62</v>
      </c>
      <c r="W216" s="22" t="n">
        <f aca="false">W54</f>
        <v>82</v>
      </c>
      <c r="X216" s="24" t="n">
        <f aca="false">W216-V216+X215</f>
        <v>20</v>
      </c>
      <c r="Y216" s="25" t="n">
        <f aca="false">X216/X54</f>
        <v>0.00440431622990531</v>
      </c>
      <c r="Z216" s="22" t="n">
        <f aca="false">B216+F216+J216+N216+R216+V216</f>
        <v>554</v>
      </c>
      <c r="AA216" s="22" t="n">
        <f aca="false">C216+G216+K216+O216+S216+W216</f>
        <v>613</v>
      </c>
      <c r="AB216" s="24" t="n">
        <f aca="false">AA216-Z216+AB215</f>
        <v>2723</v>
      </c>
      <c r="AC216" s="25" t="n">
        <f aca="false">AB216/AB54</f>
        <v>0.0643841770505757</v>
      </c>
      <c r="AE216" s="23"/>
    </row>
    <row r="217" customFormat="false" ht="15" hidden="false" customHeight="false" outlineLevel="0" collapsed="false">
      <c r="A217" s="12" t="s">
        <v>110</v>
      </c>
      <c r="B217" s="22" t="n">
        <f aca="false">SUM(B165:B216)</f>
        <v>18785</v>
      </c>
      <c r="C217" s="22" t="n">
        <f aca="false">SUM(C165:C216)</f>
        <v>20731</v>
      </c>
      <c r="D217" s="22"/>
      <c r="E217" s="22"/>
      <c r="F217" s="22" t="n">
        <f aca="false">SUM(F165:F216)</f>
        <v>7270</v>
      </c>
      <c r="G217" s="22" t="n">
        <f aca="false">SUM(G165:G216)</f>
        <v>7719</v>
      </c>
      <c r="H217" s="22"/>
      <c r="I217" s="22"/>
      <c r="J217" s="22" t="n">
        <f aca="false">SUM(J165:J216)</f>
        <v>4604</v>
      </c>
      <c r="K217" s="22" t="n">
        <f aca="false">SUM(K165:K216)</f>
        <v>4799</v>
      </c>
      <c r="L217" s="22"/>
      <c r="M217" s="22"/>
      <c r="N217" s="22" t="n">
        <f aca="false">SUM(N165:N216)</f>
        <v>4833</v>
      </c>
      <c r="O217" s="22" t="n">
        <f aca="false">SUM(O165:O216)</f>
        <v>4687</v>
      </c>
      <c r="P217" s="22"/>
      <c r="Q217" s="22"/>
      <c r="R217" s="22" t="n">
        <f aca="false">SUM(R165:R216)</f>
        <v>2260</v>
      </c>
      <c r="S217" s="22" t="n">
        <f aca="false">SUM(S165:S216)</f>
        <v>2519</v>
      </c>
      <c r="T217" s="22"/>
      <c r="U217" s="22"/>
      <c r="V217" s="22" t="n">
        <f aca="false">SUM(V165:V216)</f>
        <v>4541</v>
      </c>
      <c r="W217" s="22" t="n">
        <f aca="false">SUM(W165:W216)</f>
        <v>4561</v>
      </c>
      <c r="X217" s="22"/>
      <c r="Y217" s="22"/>
      <c r="Z217" s="22"/>
      <c r="AA217" s="22" t="n">
        <f aca="false">SUM(AA165:AA216)</f>
        <v>45016</v>
      </c>
      <c r="AB217" s="22"/>
      <c r="AC217" s="22"/>
    </row>
  </sheetData>
  <mergeCells count="14">
    <mergeCell ref="B1:E1"/>
    <mergeCell ref="F1:I1"/>
    <mergeCell ref="J1:M1"/>
    <mergeCell ref="N1:Q1"/>
    <mergeCell ref="R1:U1"/>
    <mergeCell ref="V1:Y1"/>
    <mergeCell ref="Z1:AC1"/>
    <mergeCell ref="B163:E163"/>
    <mergeCell ref="F163:I163"/>
    <mergeCell ref="J163:M163"/>
    <mergeCell ref="N163:Q163"/>
    <mergeCell ref="R163:U163"/>
    <mergeCell ref="V163:Y163"/>
    <mergeCell ref="Z163:AC163"/>
  </mergeCells>
  <conditionalFormatting sqref="E3">
    <cfRule type="cellIs" priority="2" operator="greaterThan" aboveAverage="0" equalAverage="0" bottom="0" percent="0" rank="0" text="" dxfId="0">
      <formula>$D$3</formula>
    </cfRule>
  </conditionalFormatting>
  <conditionalFormatting sqref="E4">
    <cfRule type="cellIs" priority="3" operator="greaterThan" aboveAverage="0" equalAverage="0" bottom="0" percent="0" rank="0" text="" dxfId="1">
      <formula>$D$3</formula>
    </cfRule>
  </conditionalFormatting>
  <conditionalFormatting sqref="E4">
    <cfRule type="cellIs" priority="4" operator="greaterThan" aboveAverage="0" equalAverage="0" bottom="0" percent="0" rank="0" text="" dxfId="2">
      <formula>$D$4</formula>
    </cfRule>
  </conditionalFormatting>
  <conditionalFormatting sqref="I3">
    <cfRule type="cellIs" priority="5" operator="lessThan" aboveAverage="0" equalAverage="0" bottom="0" percent="0" rank="0" text="" dxfId="3">
      <formula>$H$3</formula>
    </cfRule>
    <cfRule type="cellIs" priority="6" operator="greaterThan" aboveAverage="0" equalAverage="0" bottom="0" percent="0" rank="0" text="" dxfId="4">
      <formula>$D$3</formula>
    </cfRule>
  </conditionalFormatting>
  <conditionalFormatting sqref="M3">
    <cfRule type="cellIs" priority="7" operator="lessThan" aboveAverage="0" equalAverage="0" bottom="0" percent="0" rank="0" text="" dxfId="5">
      <formula>$L$3</formula>
    </cfRule>
    <cfRule type="cellIs" priority="8" operator="greaterThan" aboveAverage="0" equalAverage="0" bottom="0" percent="0" rank="0" text="" dxfId="6">
      <formula>$D$3</formula>
    </cfRule>
  </conditionalFormatting>
  <conditionalFormatting sqref="I4">
    <cfRule type="cellIs" priority="9" operator="greaterThan" aboveAverage="0" equalAverage="0" bottom="0" percent="0" rank="0" text="" dxfId="7">
      <formula>$H$4</formula>
    </cfRule>
  </conditionalFormatting>
  <conditionalFormatting sqref="E5">
    <cfRule type="cellIs" priority="10" operator="greaterThan" aboveAverage="0" equalAverage="0" bottom="0" percent="0" rank="0" text="" dxfId="8">
      <formula>$D$5</formula>
    </cfRule>
  </conditionalFormatting>
  <conditionalFormatting sqref="E6">
    <cfRule type="cellIs" priority="11" operator="greaterThan" aboveAverage="0" equalAverage="0" bottom="0" percent="0" rank="0" text="" dxfId="9">
      <formula>$D$6</formula>
    </cfRule>
  </conditionalFormatting>
  <conditionalFormatting sqref="I5">
    <cfRule type="cellIs" priority="12" operator="lessThan" aboveAverage="0" equalAverage="0" bottom="0" percent="0" rank="0" text="" dxfId="10">
      <formula>$H$5</formula>
    </cfRule>
  </conditionalFormatting>
  <conditionalFormatting sqref="I6">
    <cfRule type="cellIs" priority="13" operator="lessThan" aboveAverage="0" equalAverage="0" bottom="0" percent="0" rank="0" text="" dxfId="11">
      <formula>$H$6</formula>
    </cfRule>
  </conditionalFormatting>
  <conditionalFormatting sqref="M4">
    <cfRule type="cellIs" priority="14" operator="lessThan" aboveAverage="0" equalAverage="0" bottom="0" percent="0" rank="0" text="" dxfId="12">
      <formula>$L$4</formula>
    </cfRule>
  </conditionalFormatting>
  <conditionalFormatting sqref="M5">
    <cfRule type="cellIs" priority="15" operator="greaterThan" aboveAverage="0" equalAverage="0" bottom="0" percent="0" rank="0" text="" dxfId="13">
      <formula>$L$5</formula>
    </cfRule>
  </conditionalFormatting>
  <conditionalFormatting sqref="Q3">
    <cfRule type="cellIs" priority="16" operator="greaterThan" aboveAverage="0" equalAverage="0" bottom="0" percent="0" rank="0" text="" dxfId="14">
      <formula>$P$3</formula>
    </cfRule>
  </conditionalFormatting>
  <conditionalFormatting sqref="Q4:Q6">
    <cfRule type="cellIs" priority="17" operator="lessThan" aboveAverage="0" equalAverage="0" bottom="0" percent="0" rank="0" text="" dxfId="15">
      <formula>$P$4</formula>
    </cfRule>
  </conditionalFormatting>
  <conditionalFormatting sqref="Q5">
    <cfRule type="cellIs" priority="18" operator="lessThan" aboveAverage="0" equalAverage="0" bottom="0" percent="0" rank="0" text="" dxfId="16">
      <formula>$P$5</formula>
    </cfRule>
  </conditionalFormatting>
  <conditionalFormatting sqref="Q6">
    <cfRule type="cellIs" priority="19" operator="lessThan" aboveAverage="0" equalAverage="0" bottom="0" percent="0" rank="0" text="" dxfId="17">
      <formula>$P$6</formula>
    </cfRule>
    <cfRule type="cellIs" priority="20" operator="lessThan" aboveAverage="0" equalAverage="0" bottom="0" percent="0" rank="0" text="" dxfId="18">
      <formula>$P$6</formula>
    </cfRule>
  </conditionalFormatting>
  <conditionalFormatting sqref="U4">
    <cfRule type="cellIs" priority="21" operator="lessThan" aboveAverage="0" equalAverage="0" bottom="0" percent="0" rank="0" text="" dxfId="19">
      <formula>$T$4</formula>
    </cfRule>
  </conditionalFormatting>
  <conditionalFormatting sqref="U5">
    <cfRule type="cellIs" priority="22" operator="lessThan" aboveAverage="0" equalAverage="0" bottom="0" percent="0" rank="0" text="" dxfId="20">
      <formula>$T$5</formula>
    </cfRule>
  </conditionalFormatting>
  <conditionalFormatting sqref="U6">
    <cfRule type="cellIs" priority="23" operator="lessThan" aboveAverage="0" equalAverage="0" bottom="0" percent="0" rank="0" text="" dxfId="21">
      <formula>$T$6</formula>
    </cfRule>
  </conditionalFormatting>
  <conditionalFormatting sqref="Y3">
    <cfRule type="cellIs" priority="24" operator="lessThan" aboveAverage="0" equalAverage="0" bottom="0" percent="0" rank="0" text="" dxfId="22">
      <formula>$X$3</formula>
    </cfRule>
  </conditionalFormatting>
  <conditionalFormatting sqref="Y4">
    <cfRule type="cellIs" priority="25" operator="lessThan" aboveAverage="0" equalAverage="0" bottom="0" percent="0" rank="0" text="" dxfId="23">
      <formula>$X$4</formula>
    </cfRule>
  </conditionalFormatting>
  <conditionalFormatting sqref="Y5">
    <cfRule type="cellIs" priority="26" operator="lessThan" aboveAverage="0" equalAverage="0" bottom="0" percent="0" rank="0" text="" dxfId="24">
      <formula>$X$5</formula>
    </cfRule>
  </conditionalFormatting>
  <conditionalFormatting sqref="Y6">
    <cfRule type="cellIs" priority="27" operator="lessThan" aboveAverage="0" equalAverage="0" bottom="0" percent="0" rank="0" text="" dxfId="25">
      <formula>$X$6</formula>
    </cfRule>
  </conditionalFormatting>
  <conditionalFormatting sqref="AC3">
    <cfRule type="cellIs" priority="28" operator="lessThan" aboveAverage="0" equalAverage="0" bottom="0" percent="0" rank="0" text="" dxfId="26">
      <formula>$AB$3</formula>
    </cfRule>
  </conditionalFormatting>
  <conditionalFormatting sqref="AC4">
    <cfRule type="cellIs" priority="29" operator="lessThan" aboveAverage="0" equalAverage="0" bottom="0" percent="0" rank="0" text="" dxfId="27">
      <formula>$AB$4</formula>
    </cfRule>
  </conditionalFormatting>
  <conditionalFormatting sqref="AC5">
    <cfRule type="cellIs" priority="30" operator="greaterThan" aboveAverage="0" equalAverage="0" bottom="0" percent="0" rank="0" text="" dxfId="28">
      <formula>$AB$5</formula>
    </cfRule>
  </conditionalFormatting>
  <conditionalFormatting sqref="AC6">
    <cfRule type="cellIs" priority="31" operator="greaterThan" aboveAverage="0" equalAverage="0" bottom="0" percent="0" rank="0" text="" dxfId="29">
      <formula>$AB$6</formula>
    </cfRule>
  </conditionalFormatting>
  <conditionalFormatting sqref="E7">
    <cfRule type="cellIs" priority="32" operator="greaterThan" aboveAverage="0" equalAverage="0" bottom="0" percent="0" rank="0" text="" dxfId="30">
      <formula>$D$6</formula>
    </cfRule>
  </conditionalFormatting>
  <conditionalFormatting sqref="I7">
    <cfRule type="cellIs" priority="33" operator="lessThan" aboveAverage="0" equalAverage="0" bottom="0" percent="0" rank="0" text="" dxfId="31">
      <formula>$H$7</formula>
    </cfRule>
    <cfRule type="cellIs" priority="34" operator="lessThan" aboveAverage="0" equalAverage="0" bottom="0" percent="0" rank="0" text="" dxfId="32">
      <formula>$H$6</formula>
    </cfRule>
  </conditionalFormatting>
  <conditionalFormatting sqref="M6">
    <cfRule type="cellIs" priority="35" operator="greaterThan" aboveAverage="0" equalAverage="0" bottom="0" percent="0" rank="0" text="" dxfId="33">
      <formula>$L$5</formula>
    </cfRule>
  </conditionalFormatting>
  <conditionalFormatting sqref="M7">
    <cfRule type="cellIs" priority="36" operator="greaterThan" aboveAverage="0" equalAverage="0" bottom="0" percent="0" rank="0" text="" dxfId="34">
      <formula>$L$5</formula>
    </cfRule>
  </conditionalFormatting>
  <conditionalFormatting sqref="Q7">
    <cfRule type="cellIs" priority="37" operator="lessThan" aboveAverage="0" equalAverage="0" bottom="0" percent="0" rank="0" text="" dxfId="35">
      <formula>$P$7</formula>
    </cfRule>
    <cfRule type="cellIs" priority="38" operator="lessThan" aboveAverage="0" equalAverage="0" bottom="0" percent="0" rank="0" text="" dxfId="36">
      <formula>$P$4</formula>
    </cfRule>
  </conditionalFormatting>
  <conditionalFormatting sqref="Q7">
    <cfRule type="cellIs" priority="39" operator="lessThan" aboveAverage="0" equalAverage="0" bottom="0" percent="0" rank="0" text="" dxfId="37">
      <formula>$P$6</formula>
    </cfRule>
  </conditionalFormatting>
  <conditionalFormatting sqref="U7">
    <cfRule type="cellIs" priority="40" operator="lessThan" aboveAverage="0" equalAverage="0" bottom="0" percent="0" rank="0" text="" dxfId="38">
      <formula>$T$7</formula>
    </cfRule>
  </conditionalFormatting>
  <conditionalFormatting sqref="Y7">
    <cfRule type="cellIs" priority="41" operator="lessThan" aboveAverage="0" equalAverage="0" bottom="0" percent="0" rank="0" text="" dxfId="39">
      <formula>$X$7</formula>
    </cfRule>
  </conditionalFormatting>
  <conditionalFormatting sqref="AC7">
    <cfRule type="cellIs" priority="42" operator="greaterThan" aboveAverage="0" equalAverage="0" bottom="0" percent="0" rank="0" text="" dxfId="40">
      <formula>$AB$7</formula>
    </cfRule>
    <cfRule type="cellIs" priority="43" operator="greaterThan" aboveAverage="0" equalAverage="0" bottom="0" percent="0" rank="0" text="" dxfId="41">
      <formula>$AB$6</formula>
    </cfRule>
  </conditionalFormatting>
  <conditionalFormatting sqref="E8">
    <cfRule type="cellIs" priority="44" operator="greaterThan" aboveAverage="0" equalAverage="0" bottom="0" percent="0" rank="0" text="" dxfId="42">
      <formula>$D$6</formula>
    </cfRule>
  </conditionalFormatting>
  <conditionalFormatting sqref="I8">
    <cfRule type="cellIs" priority="45" operator="lessThan" aboveAverage="0" equalAverage="0" bottom="0" percent="0" rank="0" text="" dxfId="43">
      <formula>$H$8</formula>
    </cfRule>
    <cfRule type="cellIs" priority="46" operator="lessThan" aboveAverage="0" equalAverage="0" bottom="0" percent="0" rank="0" text="" dxfId="44">
      <formula>$H$7</formula>
    </cfRule>
    <cfRule type="cellIs" priority="47" operator="lessThan" aboveAverage="0" equalAverage="0" bottom="0" percent="0" rank="0" text="" dxfId="45">
      <formula>$H$6</formula>
    </cfRule>
  </conditionalFormatting>
  <conditionalFormatting sqref="M8">
    <cfRule type="cellIs" priority="48" operator="greaterThan" aboveAverage="0" equalAverage="0" bottom="0" percent="0" rank="0" text="" dxfId="46">
      <formula>$L$5</formula>
    </cfRule>
  </conditionalFormatting>
  <conditionalFormatting sqref="Q8">
    <cfRule type="cellIs" priority="49" operator="lessThan" aboveAverage="0" equalAverage="0" bottom="0" percent="0" rank="0" text="" dxfId="47">
      <formula>$P$8</formula>
    </cfRule>
  </conditionalFormatting>
  <conditionalFormatting sqref="U8">
    <cfRule type="cellIs" priority="50" operator="lessThan" aboveAverage="0" equalAverage="0" bottom="0" percent="0" rank="0" text="" dxfId="48">
      <formula>$T$8</formula>
    </cfRule>
  </conditionalFormatting>
  <conditionalFormatting sqref="Y8">
    <cfRule type="cellIs" priority="51" operator="lessThan" aboveAverage="0" equalAverage="0" bottom="0" percent="0" rank="0" text="" dxfId="49">
      <formula>$X$8</formula>
    </cfRule>
  </conditionalFormatting>
  <conditionalFormatting sqref="AC8">
    <cfRule type="cellIs" priority="52" operator="greaterThan" aboveAverage="0" equalAverage="0" bottom="0" percent="0" rank="0" text="" dxfId="50">
      <formula>$AB$7</formula>
    </cfRule>
    <cfRule type="cellIs" priority="53" operator="greaterThan" aboveAverage="0" equalAverage="0" bottom="0" percent="0" rank="0" text="" dxfId="51">
      <formula>$AB$6</formula>
    </cfRule>
  </conditionalFormatting>
  <conditionalFormatting sqref="E9">
    <cfRule type="cellIs" priority="54" operator="greaterThan" aboveAverage="0" equalAverage="0" bottom="0" percent="0" rank="0" text="" dxfId="52">
      <formula>$D$6</formula>
    </cfRule>
  </conditionalFormatting>
  <conditionalFormatting sqref="I9">
    <cfRule type="cellIs" priority="55" operator="lessThan" aboveAverage="0" equalAverage="0" bottom="0" percent="0" rank="0" text="" dxfId="53">
      <formula>$H$9</formula>
    </cfRule>
  </conditionalFormatting>
  <conditionalFormatting sqref="M9">
    <cfRule type="cellIs" priority="56" operator="greaterThan" aboveAverage="0" equalAverage="0" bottom="0" percent="0" rank="0" text="" dxfId="54">
      <formula>$L$5</formula>
    </cfRule>
  </conditionalFormatting>
  <conditionalFormatting sqref="Q9">
    <cfRule type="cellIs" priority="57" operator="lessThan" aboveAverage="0" equalAverage="0" bottom="0" percent="0" rank="0" text="" dxfId="55">
      <formula>$P$9</formula>
    </cfRule>
  </conditionalFormatting>
  <conditionalFormatting sqref="U9">
    <cfRule type="cellIs" priority="58" operator="lessThan" aboveAverage="0" equalAverage="0" bottom="0" percent="0" rank="0" text="" dxfId="56">
      <formula>$T$9</formula>
    </cfRule>
  </conditionalFormatting>
  <conditionalFormatting sqref="Y9">
    <cfRule type="cellIs" priority="59" operator="lessThan" aboveAverage="0" equalAverage="0" bottom="0" percent="0" rank="0" text="" dxfId="57">
      <formula>$X$9</formula>
    </cfRule>
  </conditionalFormatting>
  <conditionalFormatting sqref="AC9">
    <cfRule type="cellIs" priority="60" operator="greaterThan" aboveAverage="0" equalAverage="0" bottom="0" percent="0" rank="0" text="" dxfId="58">
      <formula>$AB$7</formula>
    </cfRule>
    <cfRule type="cellIs" priority="61" operator="greaterThan" aboveAverage="0" equalAverage="0" bottom="0" percent="0" rank="0" text="" dxfId="59">
      <formula>$AB$6</formula>
    </cfRule>
  </conditionalFormatting>
  <conditionalFormatting sqref="E10">
    <cfRule type="cellIs" priority="62" operator="greaterThan" aboveAverage="0" equalAverage="0" bottom="0" percent="0" rank="0" text="" dxfId="60">
      <formula>$D$6</formula>
    </cfRule>
  </conditionalFormatting>
  <conditionalFormatting sqref="I10">
    <cfRule type="cellIs" priority="63" operator="lessThan" aboveAverage="0" equalAverage="0" bottom="0" percent="0" rank="0" text="" dxfId="61">
      <formula>$H$10</formula>
    </cfRule>
  </conditionalFormatting>
  <conditionalFormatting sqref="M10">
    <cfRule type="cellIs" priority="64" operator="greaterThan" aboveAverage="0" equalAverage="0" bottom="0" percent="0" rank="0" text="" dxfId="62">
      <formula>$L$5</formula>
    </cfRule>
  </conditionalFormatting>
  <conditionalFormatting sqref="Q10">
    <cfRule type="cellIs" priority="65" operator="lessThan" aboveAverage="0" equalAverage="0" bottom="0" percent="0" rank="0" text="" dxfId="63">
      <formula>$P$10</formula>
    </cfRule>
  </conditionalFormatting>
  <conditionalFormatting sqref="U10">
    <cfRule type="cellIs" priority="66" operator="greaterThan" aboveAverage="0" equalAverage="0" bottom="0" percent="0" rank="0" text="" dxfId="64">
      <formula>$T$10</formula>
    </cfRule>
  </conditionalFormatting>
  <conditionalFormatting sqref="Y10">
    <cfRule type="cellIs" priority="67" operator="lessThan" aboveAverage="0" equalAverage="0" bottom="0" percent="0" rank="0" text="" dxfId="65">
      <formula>$X$10</formula>
    </cfRule>
  </conditionalFormatting>
  <conditionalFormatting sqref="AC10">
    <cfRule type="cellIs" priority="68" operator="greaterThan" aboveAverage="0" equalAverage="0" bottom="0" percent="0" rank="0" text="" dxfId="66">
      <formula>$AB$7</formula>
    </cfRule>
    <cfRule type="cellIs" priority="69" operator="greaterThan" aboveAverage="0" equalAverage="0" bottom="0" percent="0" rank="0" text="" dxfId="67">
      <formula>$AB$6</formula>
    </cfRule>
  </conditionalFormatting>
  <conditionalFormatting sqref="E11">
    <cfRule type="cellIs" priority="70" operator="greaterThan" aboveAverage="0" equalAverage="0" bottom="0" percent="0" rank="0" text="" dxfId="68">
      <formula>$D$6</formula>
    </cfRule>
  </conditionalFormatting>
  <conditionalFormatting sqref="E12">
    <cfRule type="cellIs" priority="71" operator="greaterThan" aboveAverage="0" equalAverage="0" bottom="0" percent="0" rank="0" text="" dxfId="69">
      <formula>$D$6</formula>
    </cfRule>
  </conditionalFormatting>
  <conditionalFormatting sqref="I11">
    <cfRule type="cellIs" priority="72" operator="lessThan" aboveAverage="0" equalAverage="0" bottom="0" percent="0" rank="0" text="" dxfId="70">
      <formula>$H$11</formula>
    </cfRule>
  </conditionalFormatting>
  <conditionalFormatting sqref="I12">
    <cfRule type="cellIs" priority="73" operator="lessThan" aboveAverage="0" equalAverage="0" bottom="0" percent="0" rank="0" text="" dxfId="71">
      <formula>$H$12</formula>
    </cfRule>
  </conditionalFormatting>
  <conditionalFormatting sqref="M11">
    <cfRule type="cellIs" priority="74" operator="greaterThan" aboveAverage="0" equalAverage="0" bottom="0" percent="0" rank="0" text="" dxfId="72">
      <formula>$L$5</formula>
    </cfRule>
  </conditionalFormatting>
  <conditionalFormatting sqref="M12">
    <cfRule type="cellIs" priority="75" operator="greaterThan" aboveAverage="0" equalAverage="0" bottom="0" percent="0" rank="0" text="" dxfId="73">
      <formula>$L$5</formula>
    </cfRule>
  </conditionalFormatting>
  <conditionalFormatting sqref="Q11">
    <cfRule type="cellIs" priority="76" operator="lessThan" aboveAverage="0" equalAverage="0" bottom="0" percent="0" rank="0" text="" dxfId="74">
      <formula>$P$11</formula>
    </cfRule>
  </conditionalFormatting>
  <conditionalFormatting sqref="Q12">
    <cfRule type="cellIs" priority="77" operator="lessThan" aboveAverage="0" equalAverage="0" bottom="0" percent="0" rank="0" text="" dxfId="75">
      <formula>$P$12</formula>
    </cfRule>
  </conditionalFormatting>
  <conditionalFormatting sqref="U11">
    <cfRule type="cellIs" priority="78" operator="greaterThan" aboveAverage="0" equalAverage="0" bottom="0" percent="0" rank="0" text="" dxfId="76">
      <formula>$T$10</formula>
    </cfRule>
  </conditionalFormatting>
  <conditionalFormatting sqref="U12">
    <cfRule type="cellIs" priority="79" operator="lessThan" aboveAverage="0" equalAverage="0" bottom="0" percent="0" rank="0" text="" dxfId="77">
      <formula>$T$12</formula>
    </cfRule>
  </conditionalFormatting>
  <conditionalFormatting sqref="Y11">
    <cfRule type="cellIs" priority="80" operator="lessThan" aboveAverage="0" equalAverage="0" bottom="0" percent="0" rank="0" text="" dxfId="78">
      <formula>$X$11</formula>
    </cfRule>
  </conditionalFormatting>
  <conditionalFormatting sqref="Y12">
    <cfRule type="cellIs" priority="81" operator="lessThan" aboveAverage="0" equalAverage="0" bottom="0" percent="0" rank="0" text="" dxfId="79">
      <formula>$X$12</formula>
    </cfRule>
  </conditionalFormatting>
  <conditionalFormatting sqref="AC11">
    <cfRule type="cellIs" priority="82" operator="greaterThan" aboveAverage="0" equalAverage="0" bottom="0" percent="0" rank="0" text="" dxfId="80">
      <formula>$AB$7</formula>
    </cfRule>
    <cfRule type="cellIs" priority="83" operator="greaterThan" aboveAverage="0" equalAverage="0" bottom="0" percent="0" rank="0" text="" dxfId="81">
      <formula>$AB$6</formula>
    </cfRule>
  </conditionalFormatting>
  <conditionalFormatting sqref="AC12">
    <cfRule type="cellIs" priority="84" operator="greaterThan" aboveAverage="0" equalAverage="0" bottom="0" percent="0" rank="0" text="" dxfId="82">
      <formula>$AB$7</formula>
    </cfRule>
    <cfRule type="cellIs" priority="85" operator="greaterThan" aboveAverage="0" equalAverage="0" bottom="0" percent="0" rank="0" text="" dxfId="83">
      <formula>$AB$6</formula>
    </cfRule>
  </conditionalFormatting>
  <conditionalFormatting sqref="E13">
    <cfRule type="cellIs" priority="86" operator="greaterThan" aboveAverage="0" equalAverage="0" bottom="0" percent="0" rank="0" text="" dxfId="84">
      <formula>$D$6</formula>
    </cfRule>
  </conditionalFormatting>
  <conditionalFormatting sqref="I13">
    <cfRule type="cellIs" priority="87" operator="lessThan" aboveAverage="0" equalAverage="0" bottom="0" percent="0" rank="0" text="" dxfId="85">
      <formula>$H$13</formula>
    </cfRule>
    <cfRule type="cellIs" priority="88" operator="lessThan" aboveAverage="0" equalAverage="0" bottom="0" percent="0" rank="0" text="" dxfId="86">
      <formula>1878</formula>
    </cfRule>
  </conditionalFormatting>
  <conditionalFormatting sqref="M13">
    <cfRule type="cellIs" priority="89" operator="greaterThan" aboveAverage="0" equalAverage="0" bottom="0" percent="0" rank="0" text="" dxfId="87">
      <formula>$L$5</formula>
    </cfRule>
  </conditionalFormatting>
  <conditionalFormatting sqref="Q13">
    <cfRule type="cellIs" priority="90" operator="lessThan" aboveAverage="0" equalAverage="0" bottom="0" percent="0" rank="0" text="" dxfId="88">
      <formula>$P$13</formula>
    </cfRule>
  </conditionalFormatting>
  <conditionalFormatting sqref="U13">
    <cfRule type="cellIs" priority="91" operator="lessThan" aboveAverage="0" equalAverage="0" bottom="0" percent="0" rank="0" text="" dxfId="89">
      <formula>$T$13</formula>
    </cfRule>
  </conditionalFormatting>
  <conditionalFormatting sqref="Y13">
    <cfRule type="cellIs" priority="92" operator="lessThan" aboveAverage="0" equalAverage="0" bottom="0" percent="0" rank="0" text="" dxfId="90">
      <formula>$X$13</formula>
    </cfRule>
  </conditionalFormatting>
  <conditionalFormatting sqref="AC13">
    <cfRule type="cellIs" priority="93" operator="greaterThan" aboveAverage="0" equalAverage="0" bottom="0" percent="0" rank="0" text="" dxfId="91">
      <formula>$AB$7</formula>
    </cfRule>
    <cfRule type="cellIs" priority="94" operator="greaterThan" aboveAverage="0" equalAverage="0" bottom="0" percent="0" rank="0" text="" dxfId="92">
      <formula>$AB$6</formula>
    </cfRule>
  </conditionalFormatting>
  <conditionalFormatting sqref="E14">
    <cfRule type="cellIs" priority="95" operator="greaterThan" aboveAverage="0" equalAverage="0" bottom="0" percent="0" rank="0" text="" dxfId="93">
      <formula>$D$6</formula>
    </cfRule>
  </conditionalFormatting>
  <conditionalFormatting sqref="I14">
    <cfRule type="cellIs" priority="96" operator="lessThan" aboveAverage="0" equalAverage="0" bottom="0" percent="0" rank="0" text="" dxfId="94">
      <formula>$H$14</formula>
    </cfRule>
  </conditionalFormatting>
  <conditionalFormatting sqref="M14">
    <cfRule type="cellIs" priority="97" operator="greaterThan" aboveAverage="0" equalAverage="0" bottom="0" percent="0" rank="0" text="" dxfId="95">
      <formula>$L$5</formula>
    </cfRule>
  </conditionalFormatting>
  <conditionalFormatting sqref="Q14">
    <cfRule type="cellIs" priority="98" operator="lessThan" aboveAverage="0" equalAverage="0" bottom="0" percent="0" rank="0" text="" dxfId="96">
      <formula>$P$14</formula>
    </cfRule>
  </conditionalFormatting>
  <conditionalFormatting sqref="U14">
    <cfRule type="cellIs" priority="99" operator="lessThan" aboveAverage="0" equalAverage="0" bottom="0" percent="0" rank="0" text="" dxfId="97">
      <formula>$T$14</formula>
    </cfRule>
  </conditionalFormatting>
  <conditionalFormatting sqref="Y14">
    <cfRule type="cellIs" priority="100" operator="lessThan" aboveAverage="0" equalAverage="0" bottom="0" percent="0" rank="0" text="" dxfId="98">
      <formula>$X$14</formula>
    </cfRule>
  </conditionalFormatting>
  <conditionalFormatting sqref="AC14">
    <cfRule type="cellIs" priority="101" operator="greaterThan" aboveAverage="0" equalAverage="0" bottom="0" percent="0" rank="0" text="" dxfId="99">
      <formula>$AB$7</formula>
    </cfRule>
    <cfRule type="cellIs" priority="102" operator="greaterThan" aboveAverage="0" equalAverage="0" bottom="0" percent="0" rank="0" text="" dxfId="100">
      <formula>$AB$6</formula>
    </cfRule>
  </conditionalFormatting>
  <conditionalFormatting sqref="E15">
    <cfRule type="cellIs" priority="103" operator="greaterThan" aboveAverage="0" equalAverage="0" bottom="0" percent="0" rank="0" text="" dxfId="101">
      <formula>$D$6</formula>
    </cfRule>
  </conditionalFormatting>
  <conditionalFormatting sqref="I15">
    <cfRule type="cellIs" priority="104" operator="lessThan" aboveAverage="0" equalAverage="0" bottom="0" percent="0" rank="0" text="" dxfId="102">
      <formula>$H$15</formula>
    </cfRule>
  </conditionalFormatting>
  <conditionalFormatting sqref="M15">
    <cfRule type="cellIs" priority="105" operator="greaterThan" aboveAverage="0" equalAverage="0" bottom="0" percent="0" rank="0" text="" dxfId="103">
      <formula>$L$5</formula>
    </cfRule>
  </conditionalFormatting>
  <conditionalFormatting sqref="Q15">
    <cfRule type="cellIs" priority="106" operator="lessThan" aboveAverage="0" equalAverage="0" bottom="0" percent="0" rank="0" text="" dxfId="104">
      <formula>$P$15</formula>
    </cfRule>
  </conditionalFormatting>
  <conditionalFormatting sqref="U15">
    <cfRule type="cellIs" priority="107" operator="lessThan" aboveAverage="0" equalAverage="0" bottom="0" percent="0" rank="0" text="" dxfId="105">
      <formula>$T$15</formula>
    </cfRule>
  </conditionalFormatting>
  <conditionalFormatting sqref="Y15">
    <cfRule type="cellIs" priority="108" operator="lessThan" aboveAverage="0" equalAverage="0" bottom="0" percent="0" rank="0" text="" dxfId="106">
      <formula>$X$15</formula>
    </cfRule>
  </conditionalFormatting>
  <conditionalFormatting sqref="AC15">
    <cfRule type="cellIs" priority="109" operator="greaterThan" aboveAverage="0" equalAverage="0" bottom="0" percent="0" rank="0" text="" dxfId="107">
      <formula>$AB$7</formula>
    </cfRule>
    <cfRule type="cellIs" priority="110" operator="greaterThan" aboveAverage="0" equalAverage="0" bottom="0" percent="0" rank="0" text="" dxfId="108">
      <formula>$AB$6</formula>
    </cfRule>
  </conditionalFormatting>
  <conditionalFormatting sqref="E16">
    <cfRule type="cellIs" priority="111" operator="greaterThan" aboveAverage="0" equalAverage="0" bottom="0" percent="0" rank="0" text="" dxfId="109">
      <formula>$D$6</formula>
    </cfRule>
  </conditionalFormatting>
  <conditionalFormatting sqref="I16">
    <cfRule type="cellIs" priority="112" operator="greaterThan" aboveAverage="0" equalAverage="0" bottom="0" percent="0" rank="0" text="" dxfId="110">
      <formula>$H$16</formula>
    </cfRule>
  </conditionalFormatting>
  <conditionalFormatting sqref="M16">
    <cfRule type="cellIs" priority="113" operator="greaterThan" aboveAverage="0" equalAverage="0" bottom="0" percent="0" rank="0" text="" dxfId="111">
      <formula>$L$5</formula>
    </cfRule>
  </conditionalFormatting>
  <conditionalFormatting sqref="Q16">
    <cfRule type="cellIs" priority="114" operator="lessThan" aboveAverage="0" equalAverage="0" bottom="0" percent="0" rank="0" text="" dxfId="112">
      <formula>$P$16</formula>
    </cfRule>
    <cfRule type="cellIs" priority="115" operator="lessThan" aboveAverage="0" equalAverage="0" bottom="0" percent="0" rank="0" text="" dxfId="113">
      <formula>$P$15</formula>
    </cfRule>
  </conditionalFormatting>
  <conditionalFormatting sqref="U16">
    <cfRule type="cellIs" priority="116" operator="lessThan" aboveAverage="0" equalAverage="0" bottom="0" percent="0" rank="0" text="" dxfId="114">
      <formula>$T$16</formula>
    </cfRule>
  </conditionalFormatting>
  <conditionalFormatting sqref="Y16">
    <cfRule type="cellIs" priority="117" operator="lessThan" aboveAverage="0" equalAverage="0" bottom="0" percent="0" rank="0" text="" dxfId="115">
      <formula>$X$16</formula>
    </cfRule>
  </conditionalFormatting>
  <conditionalFormatting sqref="AC16">
    <cfRule type="cellIs" priority="118" operator="greaterThan" aboveAverage="0" equalAverage="0" bottom="0" percent="0" rank="0" text="" dxfId="116">
      <formula>$AB$7</formula>
    </cfRule>
    <cfRule type="cellIs" priority="119" operator="greaterThan" aboveAverage="0" equalAverage="0" bottom="0" percent="0" rank="0" text="" dxfId="117">
      <formula>$AB$6</formula>
    </cfRule>
  </conditionalFormatting>
  <conditionalFormatting sqref="E165:E216">
    <cfRule type="cellIs" priority="120" operator="greaterThan" aboveAverage="0" equalAverage="0" bottom="0" percent="0" rank="0" text="" dxfId="118">
      <formula>$D$3</formula>
    </cfRule>
  </conditionalFormatting>
  <conditionalFormatting sqref="I165:I216">
    <cfRule type="cellIs" priority="121" operator="greaterThan" aboveAverage="0" equalAverage="0" bottom="0" percent="0" rank="0" text="" dxfId="119">
      <formula>$D$3</formula>
    </cfRule>
  </conditionalFormatting>
  <conditionalFormatting sqref="M165:M216">
    <cfRule type="cellIs" priority="122" operator="greaterThan" aboveAverage="0" equalAverage="0" bottom="0" percent="0" rank="0" text="" dxfId="120">
      <formula>$D$3</formula>
    </cfRule>
  </conditionalFormatting>
  <conditionalFormatting sqref="Q165:Q216">
    <cfRule type="cellIs" priority="123" operator="greaterThan" aboveAverage="0" equalAverage="0" bottom="0" percent="0" rank="0" text="" dxfId="121">
      <formula>$D$3</formula>
    </cfRule>
  </conditionalFormatting>
  <conditionalFormatting sqref="U165:U216">
    <cfRule type="cellIs" priority="124" operator="greaterThan" aboveAverage="0" equalAverage="0" bottom="0" percent="0" rank="0" text="" dxfId="122">
      <formula>$D$3</formula>
    </cfRule>
  </conditionalFormatting>
  <conditionalFormatting sqref="Y165:Y216">
    <cfRule type="cellIs" priority="125" operator="greaterThan" aboveAverage="0" equalAverage="0" bottom="0" percent="0" rank="0" text="" dxfId="123">
      <formula>$D$3</formula>
    </cfRule>
  </conditionalFormatting>
  <conditionalFormatting sqref="AC165:AC216">
    <cfRule type="cellIs" priority="126" operator="greaterThan" aboveAverage="0" equalAverage="0" bottom="0" percent="0" rank="0" text="" dxfId="124">
      <formula>$D$3</formula>
    </cfRule>
  </conditionalFormatting>
  <conditionalFormatting sqref="E17">
    <cfRule type="cellIs" priority="127" operator="greaterThan" aboveAverage="0" equalAverage="0" bottom="0" percent="0" rank="0" text="" dxfId="125">
      <formula>$D$6</formula>
    </cfRule>
  </conditionalFormatting>
  <conditionalFormatting sqref="I17">
    <cfRule type="cellIs" priority="128" operator="greaterThan" aboveAverage="0" equalAverage="0" bottom="0" percent="0" rank="0" text="" dxfId="126">
      <formula>$H$16</formula>
    </cfRule>
  </conditionalFormatting>
  <conditionalFormatting sqref="M17">
    <cfRule type="cellIs" priority="129" operator="greaterThan" aboveAverage="0" equalAverage="0" bottom="0" percent="0" rank="0" text="" dxfId="127">
      <formula>$L$5</formula>
    </cfRule>
  </conditionalFormatting>
  <conditionalFormatting sqref="Q17">
    <cfRule type="cellIs" priority="130" operator="lessThan" aboveAverage="0" equalAverage="0" bottom="0" percent="0" rank="0" text="" dxfId="128">
      <formula>$P$17</formula>
    </cfRule>
  </conditionalFormatting>
  <conditionalFormatting sqref="U17">
    <cfRule type="cellIs" priority="131" operator="lessThan" aboveAverage="0" equalAverage="0" bottom="0" percent="0" rank="0" text="" dxfId="129">
      <formula>$T$17</formula>
    </cfRule>
  </conditionalFormatting>
  <conditionalFormatting sqref="Y17">
    <cfRule type="cellIs" priority="132" operator="lessThan" aboveAverage="0" equalAverage="0" bottom="0" percent="0" rank="0" text="" dxfId="130">
      <formula>$X$17</formula>
    </cfRule>
  </conditionalFormatting>
  <conditionalFormatting sqref="AC17">
    <cfRule type="cellIs" priority="133" operator="greaterThan" aboveAverage="0" equalAverage="0" bottom="0" percent="0" rank="0" text="" dxfId="131">
      <formula>$AB$7</formula>
    </cfRule>
    <cfRule type="cellIs" priority="134" operator="greaterThan" aboveAverage="0" equalAverage="0" bottom="0" percent="0" rank="0" text="" dxfId="132">
      <formula>$AB$6</formula>
    </cfRule>
  </conditionalFormatting>
  <conditionalFormatting sqref="E18">
    <cfRule type="cellIs" priority="135" operator="greaterThan" aboveAverage="0" equalAverage="0" bottom="0" percent="0" rank="0" text="" dxfId="133">
      <formula>$D$6</formula>
    </cfRule>
  </conditionalFormatting>
  <conditionalFormatting sqref="I18">
    <cfRule type="cellIs" priority="136" operator="greaterThan" aboveAverage="0" equalAverage="0" bottom="0" percent="0" rank="0" text="" dxfId="134">
      <formula>$H$16</formula>
    </cfRule>
  </conditionalFormatting>
  <conditionalFormatting sqref="M18">
    <cfRule type="cellIs" priority="137" operator="greaterThan" aboveAverage="0" equalAverage="0" bottom="0" percent="0" rank="0" text="" dxfId="135">
      <formula>$L$5</formula>
    </cfRule>
  </conditionalFormatting>
  <conditionalFormatting sqref="Q18">
    <cfRule type="cellIs" priority="138" operator="lessThan" aboveAverage="0" equalAverage="0" bottom="0" percent="0" rank="0" text="" dxfId="136">
      <formula>$P$18</formula>
    </cfRule>
  </conditionalFormatting>
  <conditionalFormatting sqref="U18">
    <cfRule type="cellIs" priority="139" operator="greaterThan" aboveAverage="0" equalAverage="0" bottom="0" percent="0" rank="0" text="" dxfId="137">
      <formula>$T$18</formula>
    </cfRule>
  </conditionalFormatting>
  <conditionalFormatting sqref="Y18">
    <cfRule type="cellIs" priority="140" operator="lessThan" aboveAverage="0" equalAverage="0" bottom="0" percent="0" rank="0" text="" dxfId="138">
      <formula>$X$18</formula>
    </cfRule>
  </conditionalFormatting>
  <conditionalFormatting sqref="AC18">
    <cfRule type="cellIs" priority="141" operator="greaterThan" aboveAverage="0" equalAverage="0" bottom="0" percent="0" rank="0" text="" dxfId="139">
      <formula>$AB$7</formula>
    </cfRule>
    <cfRule type="cellIs" priority="142" operator="greaterThan" aboveAverage="0" equalAverage="0" bottom="0" percent="0" rank="0" text="" dxfId="140">
      <formula>$AB$6</formula>
    </cfRule>
  </conditionalFormatting>
  <conditionalFormatting sqref="E19">
    <cfRule type="cellIs" priority="143" operator="greaterThan" aboveAverage="0" equalAverage="0" bottom="0" percent="0" rank="0" text="" dxfId="141">
      <formula>$D$6</formula>
    </cfRule>
  </conditionalFormatting>
  <conditionalFormatting sqref="I19">
    <cfRule type="cellIs" priority="144" operator="greaterThan" aboveAverage="0" equalAverage="0" bottom="0" percent="0" rank="0" text="" dxfId="142">
      <formula>$H$16</formula>
    </cfRule>
  </conditionalFormatting>
  <conditionalFormatting sqref="M19">
    <cfRule type="cellIs" priority="145" operator="greaterThan" aboveAverage="0" equalAverage="0" bottom="0" percent="0" rank="0" text="" dxfId="143">
      <formula>$L$5</formula>
    </cfRule>
  </conditionalFormatting>
  <conditionalFormatting sqref="Q19">
    <cfRule type="cellIs" priority="146" operator="lessThan" aboveAverage="0" equalAverage="0" bottom="0" percent="0" rank="0" text="" dxfId="144">
      <formula>$P$19</formula>
    </cfRule>
  </conditionalFormatting>
  <conditionalFormatting sqref="U19">
    <cfRule type="cellIs" priority="147" operator="greaterThan" aboveAverage="0" equalAverage="0" bottom="0" percent="0" rank="0" text="" dxfId="145">
      <formula>$T$18</formula>
    </cfRule>
  </conditionalFormatting>
  <conditionalFormatting sqref="Y19">
    <cfRule type="cellIs" priority="148" operator="lessThan" aboveAverage="0" equalAverage="0" bottom="0" percent="0" rank="0" text="" dxfId="146">
      <formula>$X$19</formula>
    </cfRule>
  </conditionalFormatting>
  <conditionalFormatting sqref="AC19">
    <cfRule type="cellIs" priority="149" operator="greaterThan" aboveAverage="0" equalAverage="0" bottom="0" percent="0" rank="0" text="" dxfId="147">
      <formula>$AB$7</formula>
    </cfRule>
    <cfRule type="cellIs" priority="150" operator="greaterThan" aboveAverage="0" equalAverage="0" bottom="0" percent="0" rank="0" text="" dxfId="148">
      <formula>$AB$6</formula>
    </cfRule>
  </conditionalFormatting>
  <conditionalFormatting sqref="E20">
    <cfRule type="cellIs" priority="151" operator="greaterThan" aboveAverage="0" equalAverage="0" bottom="0" percent="0" rank="0" text="" dxfId="149">
      <formula>$D$6</formula>
    </cfRule>
  </conditionalFormatting>
  <conditionalFormatting sqref="I20">
    <cfRule type="cellIs" priority="152" operator="greaterThan" aboveAverage="0" equalAverage="0" bottom="0" percent="0" rank="0" text="" dxfId="150">
      <formula>$H$16</formula>
    </cfRule>
  </conditionalFormatting>
  <conditionalFormatting sqref="M20">
    <cfRule type="cellIs" priority="153" operator="greaterThan" aboveAverage="0" equalAverage="0" bottom="0" percent="0" rank="0" text="" dxfId="151">
      <formula>$L$5</formula>
    </cfRule>
  </conditionalFormatting>
  <conditionalFormatting sqref="Q20">
    <cfRule type="cellIs" priority="154" operator="lessThan" aboveAverage="0" equalAverage="0" bottom="0" percent="0" rank="0" text="" dxfId="152">
      <formula>$P$20</formula>
    </cfRule>
  </conditionalFormatting>
  <conditionalFormatting sqref="U20">
    <cfRule type="cellIs" priority="155" operator="greaterThan" aboveAverage="0" equalAverage="0" bottom="0" percent="0" rank="0" text="" dxfId="153">
      <formula>$T$18</formula>
    </cfRule>
  </conditionalFormatting>
  <conditionalFormatting sqref="Y20">
    <cfRule type="cellIs" priority="156" operator="lessThan" aboveAverage="0" equalAverage="0" bottom="0" percent="0" rank="0" text="" dxfId="154">
      <formula>$X$20</formula>
    </cfRule>
  </conditionalFormatting>
  <conditionalFormatting sqref="AC20">
    <cfRule type="cellIs" priority="157" operator="greaterThan" aboveAverage="0" equalAverage="0" bottom="0" percent="0" rank="0" text="" dxfId="155">
      <formula>$AB$7</formula>
    </cfRule>
    <cfRule type="cellIs" priority="158" operator="greaterThan" aboveAverage="0" equalAverage="0" bottom="0" percent="0" rank="0" text="" dxfId="156">
      <formula>$AB$6</formula>
    </cfRule>
  </conditionalFormatting>
  <conditionalFormatting sqref="E21">
    <cfRule type="cellIs" priority="159" operator="greaterThan" aboveAverage="0" equalAverage="0" bottom="0" percent="0" rank="0" text="" dxfId="157">
      <formula>$D$6</formula>
    </cfRule>
  </conditionalFormatting>
  <conditionalFormatting sqref="I21">
    <cfRule type="cellIs" priority="160" operator="greaterThan" aboveAverage="0" equalAverage="0" bottom="0" percent="0" rank="0" text="" dxfId="158">
      <formula>$H$16</formula>
    </cfRule>
  </conditionalFormatting>
  <conditionalFormatting sqref="M21">
    <cfRule type="cellIs" priority="161" operator="greaterThan" aboveAverage="0" equalAverage="0" bottom="0" percent="0" rank="0" text="" dxfId="159">
      <formula>$L$5</formula>
    </cfRule>
  </conditionalFormatting>
  <conditionalFormatting sqref="Q21">
    <cfRule type="cellIs" priority="162" operator="lessThan" aboveAverage="0" equalAverage="0" bottom="0" percent="0" rank="0" text="" dxfId="160">
      <formula>$P$21</formula>
    </cfRule>
  </conditionalFormatting>
  <conditionalFormatting sqref="U21">
    <cfRule type="cellIs" priority="163" operator="greaterThan" aboveAverage="0" equalAverage="0" bottom="0" percent="0" rank="0" text="" dxfId="161">
      <formula>$T$18</formula>
    </cfRule>
  </conditionalFormatting>
  <conditionalFormatting sqref="Y21">
    <cfRule type="cellIs" priority="164" operator="lessThan" aboveAverage="0" equalAverage="0" bottom="0" percent="0" rank="0" text="" dxfId="162">
      <formula>$X$21</formula>
    </cfRule>
  </conditionalFormatting>
  <conditionalFormatting sqref="AC21">
    <cfRule type="cellIs" priority="165" operator="greaterThan" aboveAverage="0" equalAverage="0" bottom="0" percent="0" rank="0" text="" dxfId="163">
      <formula>$AB$7</formula>
    </cfRule>
    <cfRule type="cellIs" priority="166" operator="greaterThan" aboveAverage="0" equalAverage="0" bottom="0" percent="0" rank="0" text="" dxfId="164">
      <formula>$AB$6</formula>
    </cfRule>
  </conditionalFormatting>
  <conditionalFormatting sqref="E22">
    <cfRule type="cellIs" priority="167" operator="greaterThan" aboveAverage="0" equalAverage="0" bottom="0" percent="0" rank="0" text="" dxfId="165">
      <formula>$D$6</formula>
    </cfRule>
  </conditionalFormatting>
  <conditionalFormatting sqref="I22">
    <cfRule type="cellIs" priority="168" operator="greaterThan" aboveAverage="0" equalAverage="0" bottom="0" percent="0" rank="0" text="" dxfId="166">
      <formula>$H$16</formula>
    </cfRule>
  </conditionalFormatting>
  <conditionalFormatting sqref="M22">
    <cfRule type="cellIs" priority="169" operator="greaterThan" aboveAverage="0" equalAverage="0" bottom="0" percent="0" rank="0" text="" dxfId="167">
      <formula>$L$5</formula>
    </cfRule>
  </conditionalFormatting>
  <conditionalFormatting sqref="Q22">
    <cfRule type="cellIs" priority="170" operator="lessThan" aboveAverage="0" equalAverage="0" bottom="0" percent="0" rank="0" text="" dxfId="168">
      <formula>$P$22</formula>
    </cfRule>
  </conditionalFormatting>
  <conditionalFormatting sqref="U22">
    <cfRule type="cellIs" priority="171" operator="greaterThan" aboveAverage="0" equalAverage="0" bottom="0" percent="0" rank="0" text="" dxfId="169">
      <formula>$T$18</formula>
    </cfRule>
  </conditionalFormatting>
  <conditionalFormatting sqref="Y22">
    <cfRule type="cellIs" priority="172" operator="lessThan" aboveAverage="0" equalAverage="0" bottom="0" percent="0" rank="0" text="" dxfId="170">
      <formula>$X$22</formula>
    </cfRule>
  </conditionalFormatting>
  <conditionalFormatting sqref="AC22">
    <cfRule type="cellIs" priority="173" operator="greaterThan" aboveAverage="0" equalAverage="0" bottom="0" percent="0" rank="0" text="" dxfId="171">
      <formula>$AB$7</formula>
    </cfRule>
    <cfRule type="cellIs" priority="174" operator="greaterThan" aboveAverage="0" equalAverage="0" bottom="0" percent="0" rank="0" text="" dxfId="172">
      <formula>$AB$6</formula>
    </cfRule>
  </conditionalFormatting>
  <conditionalFormatting sqref="E23">
    <cfRule type="cellIs" priority="175" operator="greaterThan" aboveAverage="0" equalAverage="0" bottom="0" percent="0" rank="0" text="" dxfId="173">
      <formula>$D$6</formula>
    </cfRule>
  </conditionalFormatting>
  <conditionalFormatting sqref="I23">
    <cfRule type="cellIs" priority="176" operator="greaterThan" aboveAverage="0" equalAverage="0" bottom="0" percent="0" rank="0" text="" dxfId="174">
      <formula>$H$16</formula>
    </cfRule>
  </conditionalFormatting>
  <conditionalFormatting sqref="M23">
    <cfRule type="cellIs" priority="177" operator="greaterThan" aboveAverage="0" equalAverage="0" bottom="0" percent="0" rank="0" text="" dxfId="175">
      <formula>$L$5</formula>
    </cfRule>
  </conditionalFormatting>
  <conditionalFormatting sqref="Q23">
    <cfRule type="cellIs" priority="178" operator="lessThan" aboveAverage="0" equalAverage="0" bottom="0" percent="0" rank="0" text="" dxfId="176">
      <formula>$P$23</formula>
    </cfRule>
  </conditionalFormatting>
  <conditionalFormatting sqref="U23">
    <cfRule type="cellIs" priority="179" operator="greaterThan" aboveAverage="0" equalAverage="0" bottom="0" percent="0" rank="0" text="" dxfId="177">
      <formula>$T$18</formula>
    </cfRule>
  </conditionalFormatting>
  <conditionalFormatting sqref="Y23">
    <cfRule type="cellIs" priority="180" operator="lessThan" aboveAverage="0" equalAverage="0" bottom="0" percent="0" rank="0" text="" dxfId="178">
      <formula>$X$23</formula>
    </cfRule>
  </conditionalFormatting>
  <conditionalFormatting sqref="AC23">
    <cfRule type="cellIs" priority="181" operator="greaterThan" aboveAverage="0" equalAverage="0" bottom="0" percent="0" rank="0" text="" dxfId="179">
      <formula>$AB$7</formula>
    </cfRule>
    <cfRule type="cellIs" priority="182" operator="greaterThan" aboveAverage="0" equalAverage="0" bottom="0" percent="0" rank="0" text="" dxfId="180">
      <formula>$AB$6</formula>
    </cfRule>
  </conditionalFormatting>
  <conditionalFormatting sqref="E24">
    <cfRule type="cellIs" priority="183" operator="greaterThan" aboveAverage="0" equalAverage="0" bottom="0" percent="0" rank="0" text="" dxfId="181">
      <formula>$D$6</formula>
    </cfRule>
  </conditionalFormatting>
  <conditionalFormatting sqref="I24">
    <cfRule type="cellIs" priority="184" operator="greaterThan" aboveAverage="0" equalAverage="0" bottom="0" percent="0" rank="0" text="" dxfId="182">
      <formula>$H$16</formula>
    </cfRule>
  </conditionalFormatting>
  <conditionalFormatting sqref="M24">
    <cfRule type="cellIs" priority="185" operator="greaterThan" aboveAverage="0" equalAverage="0" bottom="0" percent="0" rank="0" text="" dxfId="183">
      <formula>$L$5</formula>
    </cfRule>
  </conditionalFormatting>
  <conditionalFormatting sqref="Q24">
    <cfRule type="cellIs" priority="186" operator="lessThan" aboveAverage="0" equalAverage="0" bottom="0" percent="0" rank="0" text="" dxfId="184">
      <formula>$P$24</formula>
    </cfRule>
  </conditionalFormatting>
  <conditionalFormatting sqref="U24">
    <cfRule type="cellIs" priority="187" operator="greaterThan" aboveAverage="0" equalAverage="0" bottom="0" percent="0" rank="0" text="" dxfId="185">
      <formula>$T$18</formula>
    </cfRule>
  </conditionalFormatting>
  <conditionalFormatting sqref="Y24">
    <cfRule type="cellIs" priority="188" operator="lessThan" aboveAverage="0" equalAverage="0" bottom="0" percent="0" rank="0" text="" dxfId="186">
      <formula>$X$24</formula>
    </cfRule>
  </conditionalFormatting>
  <conditionalFormatting sqref="AC24">
    <cfRule type="cellIs" priority="189" operator="greaterThan" aboveAverage="0" equalAverage="0" bottom="0" percent="0" rank="0" text="" dxfId="187">
      <formula>$AB$7</formula>
    </cfRule>
    <cfRule type="cellIs" priority="190" operator="greaterThan" aboveAverage="0" equalAverage="0" bottom="0" percent="0" rank="0" text="" dxfId="188">
      <formula>$AB$6</formula>
    </cfRule>
  </conditionalFormatting>
  <conditionalFormatting sqref="E25">
    <cfRule type="cellIs" priority="191" operator="greaterThan" aboveAverage="0" equalAverage="0" bottom="0" percent="0" rank="0" text="" dxfId="189">
      <formula>$D$6</formula>
    </cfRule>
  </conditionalFormatting>
  <conditionalFormatting sqref="I25">
    <cfRule type="cellIs" priority="192" operator="greaterThan" aboveAverage="0" equalAverage="0" bottom="0" percent="0" rank="0" text="" dxfId="190">
      <formula>$H$16</formula>
    </cfRule>
  </conditionalFormatting>
  <conditionalFormatting sqref="M25">
    <cfRule type="cellIs" priority="193" operator="greaterThan" aboveAverage="0" equalAverage="0" bottom="0" percent="0" rank="0" text="" dxfId="191">
      <formula>$L$5</formula>
    </cfRule>
  </conditionalFormatting>
  <conditionalFormatting sqref="Q25">
    <cfRule type="cellIs" priority="194" operator="lessThan" aboveAverage="0" equalAverage="0" bottom="0" percent="0" rank="0" text="" dxfId="192">
      <formula>$P$25</formula>
    </cfRule>
  </conditionalFormatting>
  <conditionalFormatting sqref="U25">
    <cfRule type="cellIs" priority="195" operator="greaterThan" aboveAverage="0" equalAverage="0" bottom="0" percent="0" rank="0" text="" dxfId="193">
      <formula>$T$18</formula>
    </cfRule>
  </conditionalFormatting>
  <conditionalFormatting sqref="Y25">
    <cfRule type="cellIs" priority="196" operator="lessThan" aboveAverage="0" equalAverage="0" bottom="0" percent="0" rank="0" text="" dxfId="194">
      <formula>$X$25</formula>
    </cfRule>
  </conditionalFormatting>
  <conditionalFormatting sqref="AC25">
    <cfRule type="cellIs" priority="197" operator="greaterThan" aboveAverage="0" equalAverage="0" bottom="0" percent="0" rank="0" text="" dxfId="195">
      <formula>$AB$7</formula>
    </cfRule>
    <cfRule type="cellIs" priority="198" operator="greaterThan" aboveAverage="0" equalAverage="0" bottom="0" percent="0" rank="0" text="" dxfId="196">
      <formula>$AB$6</formula>
    </cfRule>
  </conditionalFormatting>
  <conditionalFormatting sqref="E26">
    <cfRule type="cellIs" priority="199" operator="greaterThan" aboveAverage="0" equalAverage="0" bottom="0" percent="0" rank="0" text="" dxfId="197">
      <formula>$D$6</formula>
    </cfRule>
  </conditionalFormatting>
  <conditionalFormatting sqref="I26">
    <cfRule type="cellIs" priority="200" operator="greaterThan" aboveAverage="0" equalAverage="0" bottom="0" percent="0" rank="0" text="" dxfId="198">
      <formula>$H$16</formula>
    </cfRule>
  </conditionalFormatting>
  <conditionalFormatting sqref="M26">
    <cfRule type="cellIs" priority="201" operator="greaterThan" aboveAverage="0" equalAverage="0" bottom="0" percent="0" rank="0" text="" dxfId="199">
      <formula>$L$5</formula>
    </cfRule>
  </conditionalFormatting>
  <conditionalFormatting sqref="Q26">
    <cfRule type="cellIs" priority="202" operator="lessThan" aboveAverage="0" equalAverage="0" bottom="0" percent="0" rank="0" text="" dxfId="200">
      <formula>$P$26</formula>
    </cfRule>
  </conditionalFormatting>
  <conditionalFormatting sqref="U26">
    <cfRule type="cellIs" priority="203" operator="greaterThan" aboveAverage="0" equalAverage="0" bottom="0" percent="0" rank="0" text="" dxfId="201">
      <formula>$T$18</formula>
    </cfRule>
  </conditionalFormatting>
  <conditionalFormatting sqref="Y26">
    <cfRule type="cellIs" priority="204" operator="lessThan" aboveAverage="0" equalAverage="0" bottom="0" percent="0" rank="0" text="" dxfId="202">
      <formula>$X$26</formula>
    </cfRule>
  </conditionalFormatting>
  <conditionalFormatting sqref="AC26">
    <cfRule type="cellIs" priority="205" operator="greaterThan" aboveAverage="0" equalAverage="0" bottom="0" percent="0" rank="0" text="" dxfId="203">
      <formula>$AB$7</formula>
    </cfRule>
    <cfRule type="cellIs" priority="206" operator="greaterThan" aboveAverage="0" equalAverage="0" bottom="0" percent="0" rank="0" text="" dxfId="204">
      <formula>$AB$6</formula>
    </cfRule>
  </conditionalFormatting>
  <conditionalFormatting sqref="E27">
    <cfRule type="cellIs" priority="207" operator="greaterThan" aboveAverage="0" equalAverage="0" bottom="0" percent="0" rank="0" text="" dxfId="205">
      <formula>$D$6</formula>
    </cfRule>
  </conditionalFormatting>
  <conditionalFormatting sqref="I27">
    <cfRule type="cellIs" priority="208" operator="greaterThan" aboveAverage="0" equalAverage="0" bottom="0" percent="0" rank="0" text="" dxfId="206">
      <formula>$H$16</formula>
    </cfRule>
  </conditionalFormatting>
  <conditionalFormatting sqref="M27">
    <cfRule type="cellIs" priority="209" operator="greaterThan" aboveAverage="0" equalAverage="0" bottom="0" percent="0" rank="0" text="" dxfId="207">
      <formula>$L$5</formula>
    </cfRule>
  </conditionalFormatting>
  <conditionalFormatting sqref="Q27">
    <cfRule type="cellIs" priority="210" operator="lessThan" aboveAverage="0" equalAverage="0" bottom="0" percent="0" rank="0" text="" dxfId="208">
      <formula>$P$27</formula>
    </cfRule>
  </conditionalFormatting>
  <conditionalFormatting sqref="U27">
    <cfRule type="cellIs" priority="211" operator="greaterThan" aboveAverage="0" equalAverage="0" bottom="0" percent="0" rank="0" text="" dxfId="209">
      <formula>$T$18</formula>
    </cfRule>
  </conditionalFormatting>
  <conditionalFormatting sqref="Y27">
    <cfRule type="cellIs" priority="212" operator="lessThan" aboveAverage="0" equalAverage="0" bottom="0" percent="0" rank="0" text="" dxfId="210">
      <formula>$X$27</formula>
    </cfRule>
  </conditionalFormatting>
  <conditionalFormatting sqref="AC27">
    <cfRule type="cellIs" priority="213" operator="greaterThan" aboveAverage="0" equalAverage="0" bottom="0" percent="0" rank="0" text="" dxfId="211">
      <formula>$AB$7</formula>
    </cfRule>
    <cfRule type="cellIs" priority="214" operator="greaterThan" aboveAverage="0" equalAverage="0" bottom="0" percent="0" rank="0" text="" dxfId="212">
      <formula>$AB$6</formula>
    </cfRule>
  </conditionalFormatting>
  <conditionalFormatting sqref="E28">
    <cfRule type="cellIs" priority="215" operator="greaterThan" aboveAverage="0" equalAverage="0" bottom="0" percent="0" rank="0" text="" dxfId="213">
      <formula>$D$6</formula>
    </cfRule>
  </conditionalFormatting>
  <conditionalFormatting sqref="I28">
    <cfRule type="cellIs" priority="216" operator="greaterThan" aboveAverage="0" equalAverage="0" bottom="0" percent="0" rank="0" text="" dxfId="214">
      <formula>$H$16</formula>
    </cfRule>
  </conditionalFormatting>
  <conditionalFormatting sqref="M28">
    <cfRule type="cellIs" priority="217" operator="greaterThan" aboveAverage="0" equalAverage="0" bottom="0" percent="0" rank="0" text="" dxfId="215">
      <formula>$L$5</formula>
    </cfRule>
  </conditionalFormatting>
  <conditionalFormatting sqref="Q28">
    <cfRule type="cellIs" priority="218" operator="lessThan" aboveAverage="0" equalAverage="0" bottom="0" percent="0" rank="0" text="" dxfId="216">
      <formula>$P$28</formula>
    </cfRule>
  </conditionalFormatting>
  <conditionalFormatting sqref="U28">
    <cfRule type="cellIs" priority="219" operator="greaterThan" aboveAverage="0" equalAverage="0" bottom="0" percent="0" rank="0" text="" dxfId="217">
      <formula>$T$18</formula>
    </cfRule>
  </conditionalFormatting>
  <conditionalFormatting sqref="Y28">
    <cfRule type="cellIs" priority="220" operator="lessThan" aboveAverage="0" equalAverage="0" bottom="0" percent="0" rank="0" text="" dxfId="218">
      <formula>$X$28</formula>
    </cfRule>
  </conditionalFormatting>
  <conditionalFormatting sqref="AC28">
    <cfRule type="cellIs" priority="221" operator="greaterThan" aboveAverage="0" equalAverage="0" bottom="0" percent="0" rank="0" text="" dxfId="219">
      <formula>$AB$7</formula>
    </cfRule>
    <cfRule type="cellIs" priority="222" operator="greaterThan" aboveAverage="0" equalAverage="0" bottom="0" percent="0" rank="0" text="" dxfId="220">
      <formula>$AB$6</formula>
    </cfRule>
  </conditionalFormatting>
  <conditionalFormatting sqref="E29">
    <cfRule type="cellIs" priority="223" operator="greaterThan" aboveAverage="0" equalAverage="0" bottom="0" percent="0" rank="0" text="" dxfId="221">
      <formula>$D$6</formula>
    </cfRule>
  </conditionalFormatting>
  <conditionalFormatting sqref="I29">
    <cfRule type="cellIs" priority="224" operator="greaterThan" aboveAverage="0" equalAverage="0" bottom="0" percent="0" rank="0" text="" dxfId="222">
      <formula>$H$16</formula>
    </cfRule>
  </conditionalFormatting>
  <conditionalFormatting sqref="M29">
    <cfRule type="cellIs" priority="225" operator="greaterThan" aboveAverage="0" equalAverage="0" bottom="0" percent="0" rank="0" text="" dxfId="223">
      <formula>$L$5</formula>
    </cfRule>
  </conditionalFormatting>
  <conditionalFormatting sqref="Q29">
    <cfRule type="cellIs" priority="226" operator="lessThan" aboveAverage="0" equalAverage="0" bottom="0" percent="0" rank="0" text="" dxfId="224">
      <formula>$P$29</formula>
    </cfRule>
  </conditionalFormatting>
  <conditionalFormatting sqref="U29">
    <cfRule type="cellIs" priority="227" operator="greaterThan" aboveAverage="0" equalAverage="0" bottom="0" percent="0" rank="0" text="" dxfId="225">
      <formula>$T$18</formula>
    </cfRule>
  </conditionalFormatting>
  <conditionalFormatting sqref="Y29">
    <cfRule type="cellIs" priority="228" operator="lessThan" aboveAverage="0" equalAverage="0" bottom="0" percent="0" rank="0" text="" dxfId="226">
      <formula>$X$29</formula>
    </cfRule>
  </conditionalFormatting>
  <conditionalFormatting sqref="AC29">
    <cfRule type="cellIs" priority="229" operator="greaterThan" aboveAverage="0" equalAverage="0" bottom="0" percent="0" rank="0" text="" dxfId="227">
      <formula>$AB$7</formula>
    </cfRule>
    <cfRule type="cellIs" priority="230" operator="greaterThan" aboveAverage="0" equalAverage="0" bottom="0" percent="0" rank="0" text="" dxfId="228">
      <formula>$AB$6</formula>
    </cfRule>
  </conditionalFormatting>
  <conditionalFormatting sqref="E30">
    <cfRule type="cellIs" priority="231" operator="greaterThan" aboveAverage="0" equalAverage="0" bottom="0" percent="0" rank="0" text="" dxfId="229">
      <formula>$D$6</formula>
    </cfRule>
  </conditionalFormatting>
  <conditionalFormatting sqref="I30">
    <cfRule type="cellIs" priority="232" operator="greaterThan" aboveAverage="0" equalAverage="0" bottom="0" percent="0" rank="0" text="" dxfId="230">
      <formula>$H$16</formula>
    </cfRule>
  </conditionalFormatting>
  <conditionalFormatting sqref="M30">
    <cfRule type="cellIs" priority="233" operator="greaterThan" aboveAverage="0" equalAverage="0" bottom="0" percent="0" rank="0" text="" dxfId="231">
      <formula>$L$5</formula>
    </cfRule>
  </conditionalFormatting>
  <conditionalFormatting sqref="Q30">
    <cfRule type="cellIs" priority="234" operator="lessThan" aboveAverage="0" equalAverage="0" bottom="0" percent="0" rank="0" text="" dxfId="232">
      <formula>$P$30</formula>
    </cfRule>
  </conditionalFormatting>
  <conditionalFormatting sqref="U30">
    <cfRule type="cellIs" priority="235" operator="greaterThan" aboveAverage="0" equalAverage="0" bottom="0" percent="0" rank="0" text="" dxfId="233">
      <formula>$T$18</formula>
    </cfRule>
  </conditionalFormatting>
  <conditionalFormatting sqref="Y30">
    <cfRule type="cellIs" priority="236" operator="lessThan" aboveAverage="0" equalAverage="0" bottom="0" percent="0" rank="0" text="" dxfId="234">
      <formula>$X$30</formula>
    </cfRule>
  </conditionalFormatting>
  <conditionalFormatting sqref="AC30">
    <cfRule type="cellIs" priority="237" operator="greaterThan" aboveAverage="0" equalAverage="0" bottom="0" percent="0" rank="0" text="" dxfId="235">
      <formula>$AB$7</formula>
    </cfRule>
    <cfRule type="cellIs" priority="238" operator="greaterThan" aboveAverage="0" equalAverage="0" bottom="0" percent="0" rank="0" text="" dxfId="236">
      <formula>$AB$6</formula>
    </cfRule>
  </conditionalFormatting>
  <conditionalFormatting sqref="E31">
    <cfRule type="cellIs" priority="239" operator="greaterThan" aboveAverage="0" equalAverage="0" bottom="0" percent="0" rank="0" text="" dxfId="237">
      <formula>$D$6</formula>
    </cfRule>
  </conditionalFormatting>
  <conditionalFormatting sqref="I31">
    <cfRule type="cellIs" priority="240" operator="greaterThan" aboveAverage="0" equalAverage="0" bottom="0" percent="0" rank="0" text="" dxfId="238">
      <formula>$H$16</formula>
    </cfRule>
  </conditionalFormatting>
  <conditionalFormatting sqref="M31">
    <cfRule type="cellIs" priority="241" operator="greaterThan" aboveAverage="0" equalAverage="0" bottom="0" percent="0" rank="0" text="" dxfId="239">
      <formula>$L$5</formula>
    </cfRule>
  </conditionalFormatting>
  <conditionalFormatting sqref="Q31">
    <cfRule type="cellIs" priority="242" operator="lessThan" aboveAverage="0" equalAverage="0" bottom="0" percent="0" rank="0" text="" dxfId="240">
      <formula>$P$31</formula>
    </cfRule>
  </conditionalFormatting>
  <conditionalFormatting sqref="U31">
    <cfRule type="cellIs" priority="243" operator="greaterThan" aboveAverage="0" equalAverage="0" bottom="0" percent="0" rank="0" text="" dxfId="241">
      <formula>$T$18</formula>
    </cfRule>
  </conditionalFormatting>
  <conditionalFormatting sqref="Y31">
    <cfRule type="cellIs" priority="244" operator="lessThan" aboveAverage="0" equalAverage="0" bottom="0" percent="0" rank="0" text="" dxfId="242">
      <formula>$X$31</formula>
    </cfRule>
  </conditionalFormatting>
  <conditionalFormatting sqref="AC31">
    <cfRule type="cellIs" priority="245" operator="greaterThan" aboveAverage="0" equalAverage="0" bottom="0" percent="0" rank="0" text="" dxfId="243">
      <formula>$AB$7</formula>
    </cfRule>
    <cfRule type="cellIs" priority="246" operator="greaterThan" aboveAverage="0" equalAverage="0" bottom="0" percent="0" rank="0" text="" dxfId="244">
      <formula>$AB$6</formula>
    </cfRule>
  </conditionalFormatting>
  <conditionalFormatting sqref="E32">
    <cfRule type="cellIs" priority="247" operator="greaterThan" aboveAverage="0" equalAverage="0" bottom="0" percent="0" rank="0" text="" dxfId="245">
      <formula>$D$6</formula>
    </cfRule>
  </conditionalFormatting>
  <conditionalFormatting sqref="I32">
    <cfRule type="cellIs" priority="248" operator="greaterThan" aboveAverage="0" equalAverage="0" bottom="0" percent="0" rank="0" text="" dxfId="246">
      <formula>$H$16</formula>
    </cfRule>
  </conditionalFormatting>
  <conditionalFormatting sqref="M32">
    <cfRule type="cellIs" priority="249" operator="greaterThan" aboveAverage="0" equalAverage="0" bottom="0" percent="0" rank="0" text="" dxfId="247">
      <formula>$L$5</formula>
    </cfRule>
  </conditionalFormatting>
  <conditionalFormatting sqref="Q32">
    <cfRule type="cellIs" priority="250" operator="lessThan" aboveAverage="0" equalAverage="0" bottom="0" percent="0" rank="0" text="" dxfId="248">
      <formula>$P$32</formula>
    </cfRule>
  </conditionalFormatting>
  <conditionalFormatting sqref="U32">
    <cfRule type="cellIs" priority="251" operator="greaterThan" aboveAverage="0" equalAverage="0" bottom="0" percent="0" rank="0" text="" dxfId="249">
      <formula>$T$18</formula>
    </cfRule>
  </conditionalFormatting>
  <conditionalFormatting sqref="Y32">
    <cfRule type="cellIs" priority="252" operator="lessThan" aboveAverage="0" equalAverage="0" bottom="0" percent="0" rank="0" text="" dxfId="250">
      <formula>$X$32</formula>
    </cfRule>
  </conditionalFormatting>
  <conditionalFormatting sqref="AC32">
    <cfRule type="cellIs" priority="253" operator="greaterThan" aboveAverage="0" equalAverage="0" bottom="0" percent="0" rank="0" text="" dxfId="251">
      <formula>$AB$7</formula>
    </cfRule>
    <cfRule type="cellIs" priority="254" operator="greaterThan" aboveAverage="0" equalAverage="0" bottom="0" percent="0" rank="0" text="" dxfId="252">
      <formula>$AB$6</formula>
    </cfRule>
  </conditionalFormatting>
  <conditionalFormatting sqref="E33">
    <cfRule type="cellIs" priority="255" operator="greaterThan" aboveAverage="0" equalAverage="0" bottom="0" percent="0" rank="0" text="" dxfId="253">
      <formula>$D$6</formula>
    </cfRule>
  </conditionalFormatting>
  <conditionalFormatting sqref="I33">
    <cfRule type="cellIs" priority="256" operator="greaterThan" aboveAverage="0" equalAverage="0" bottom="0" percent="0" rank="0" text="" dxfId="254">
      <formula>$H$16</formula>
    </cfRule>
  </conditionalFormatting>
  <conditionalFormatting sqref="M33">
    <cfRule type="cellIs" priority="257" operator="greaterThan" aboveAverage="0" equalAverage="0" bottom="0" percent="0" rank="0" text="" dxfId="255">
      <formula>$L$5</formula>
    </cfRule>
  </conditionalFormatting>
  <conditionalFormatting sqref="Q33">
    <cfRule type="cellIs" priority="258" operator="lessThan" aboveAverage="0" equalAverage="0" bottom="0" percent="0" rank="0" text="" dxfId="256">
      <formula>$P$33</formula>
    </cfRule>
  </conditionalFormatting>
  <conditionalFormatting sqref="U33">
    <cfRule type="cellIs" priority="259" operator="greaterThan" aboveAverage="0" equalAverage="0" bottom="0" percent="0" rank="0" text="" dxfId="257">
      <formula>$T$18</formula>
    </cfRule>
  </conditionalFormatting>
  <conditionalFormatting sqref="Y33">
    <cfRule type="cellIs" priority="260" operator="lessThan" aboveAverage="0" equalAverage="0" bottom="0" percent="0" rank="0" text="" dxfId="258">
      <formula>$X$33</formula>
    </cfRule>
  </conditionalFormatting>
  <conditionalFormatting sqref="AC33">
    <cfRule type="cellIs" priority="261" operator="greaterThan" aboveAverage="0" equalAverage="0" bottom="0" percent="0" rank="0" text="" dxfId="259">
      <formula>$AB$7</formula>
    </cfRule>
    <cfRule type="cellIs" priority="262" operator="greaterThan" aboveAverage="0" equalAverage="0" bottom="0" percent="0" rank="0" text="" dxfId="260">
      <formula>$AB$6</formula>
    </cfRule>
  </conditionalFormatting>
  <conditionalFormatting sqref="E34">
    <cfRule type="cellIs" priority="263" operator="greaterThan" aboveAverage="0" equalAverage="0" bottom="0" percent="0" rank="0" text="" dxfId="261">
      <formula>$D$6</formula>
    </cfRule>
  </conditionalFormatting>
  <conditionalFormatting sqref="I34">
    <cfRule type="cellIs" priority="264" operator="greaterThan" aboveAverage="0" equalAverage="0" bottom="0" percent="0" rank="0" text="" dxfId="262">
      <formula>$H$16</formula>
    </cfRule>
  </conditionalFormatting>
  <conditionalFormatting sqref="M34">
    <cfRule type="cellIs" priority="265" operator="greaterThan" aboveAverage="0" equalAverage="0" bottom="0" percent="0" rank="0" text="" dxfId="263">
      <formula>$L$5</formula>
    </cfRule>
  </conditionalFormatting>
  <conditionalFormatting sqref="Q34">
    <cfRule type="cellIs" priority="266" operator="lessThan" aboveAverage="0" equalAverage="0" bottom="0" percent="0" rank="0" text="" dxfId="264">
      <formula>$P$34</formula>
    </cfRule>
  </conditionalFormatting>
  <conditionalFormatting sqref="U34">
    <cfRule type="cellIs" priority="267" operator="greaterThan" aboveAverage="0" equalAverage="0" bottom="0" percent="0" rank="0" text="" dxfId="265">
      <formula>$T$18</formula>
    </cfRule>
  </conditionalFormatting>
  <conditionalFormatting sqref="Y34">
    <cfRule type="cellIs" priority="268" operator="lessThan" aboveAverage="0" equalAverage="0" bottom="0" percent="0" rank="0" text="" dxfId="266">
      <formula>$X$34</formula>
    </cfRule>
  </conditionalFormatting>
  <conditionalFormatting sqref="AC34">
    <cfRule type="cellIs" priority="269" operator="greaterThan" aboveAverage="0" equalAverage="0" bottom="0" percent="0" rank="0" text="" dxfId="267">
      <formula>$AB$7</formula>
    </cfRule>
    <cfRule type="cellIs" priority="270" operator="greaterThan" aboveAverage="0" equalAverage="0" bottom="0" percent="0" rank="0" text="" dxfId="268">
      <formula>$AB$6</formula>
    </cfRule>
  </conditionalFormatting>
  <conditionalFormatting sqref="E35">
    <cfRule type="cellIs" priority="271" operator="greaterThan" aboveAverage="0" equalAverage="0" bottom="0" percent="0" rank="0" text="" dxfId="269">
      <formula>$D$6</formula>
    </cfRule>
  </conditionalFormatting>
  <conditionalFormatting sqref="I35">
    <cfRule type="cellIs" priority="272" operator="greaterThan" aboveAverage="0" equalAverage="0" bottom="0" percent="0" rank="0" text="" dxfId="270">
      <formula>$H$16</formula>
    </cfRule>
  </conditionalFormatting>
  <conditionalFormatting sqref="M35">
    <cfRule type="cellIs" priority="273" operator="greaterThan" aboveAverage="0" equalAverage="0" bottom="0" percent="0" rank="0" text="" dxfId="271">
      <formula>$L$5</formula>
    </cfRule>
  </conditionalFormatting>
  <conditionalFormatting sqref="Q35">
    <cfRule type="cellIs" priority="274" operator="lessThan" aboveAverage="0" equalAverage="0" bottom="0" percent="0" rank="0" text="" dxfId="272">
      <formula>$P$35</formula>
    </cfRule>
  </conditionalFormatting>
  <conditionalFormatting sqref="U35">
    <cfRule type="cellIs" priority="275" operator="greaterThan" aboveAverage="0" equalAverage="0" bottom="0" percent="0" rank="0" text="" dxfId="273">
      <formula>$T$18</formula>
    </cfRule>
  </conditionalFormatting>
  <conditionalFormatting sqref="Y35">
    <cfRule type="cellIs" priority="276" operator="lessThan" aboveAverage="0" equalAverage="0" bottom="0" percent="0" rank="0" text="" dxfId="274">
      <formula>$X$35</formula>
    </cfRule>
  </conditionalFormatting>
  <conditionalFormatting sqref="AC35">
    <cfRule type="cellIs" priority="277" operator="greaterThan" aboveAverage="0" equalAverage="0" bottom="0" percent="0" rank="0" text="" dxfId="275">
      <formula>$AB$7</formula>
    </cfRule>
    <cfRule type="cellIs" priority="278" operator="greaterThan" aboveAverage="0" equalAverage="0" bottom="0" percent="0" rank="0" text="" dxfId="276">
      <formula>$AB$6</formula>
    </cfRule>
  </conditionalFormatting>
  <conditionalFormatting sqref="E36">
    <cfRule type="cellIs" priority="279" operator="greaterThan" aboveAverage="0" equalAverage="0" bottom="0" percent="0" rank="0" text="" dxfId="277">
      <formula>$D$6</formula>
    </cfRule>
  </conditionalFormatting>
  <conditionalFormatting sqref="I36">
    <cfRule type="cellIs" priority="280" operator="greaterThan" aboveAverage="0" equalAverage="0" bottom="0" percent="0" rank="0" text="" dxfId="278">
      <formula>$H$16</formula>
    </cfRule>
  </conditionalFormatting>
  <conditionalFormatting sqref="M36">
    <cfRule type="cellIs" priority="281" operator="greaterThan" aboveAverage="0" equalAverage="0" bottom="0" percent="0" rank="0" text="" dxfId="279">
      <formula>$L$5</formula>
    </cfRule>
  </conditionalFormatting>
  <conditionalFormatting sqref="Q36">
    <cfRule type="cellIs" priority="282" operator="lessThan" aboveAverage="0" equalAverage="0" bottom="0" percent="0" rank="0" text="" dxfId="280">
      <formula>$P$36</formula>
    </cfRule>
  </conditionalFormatting>
  <conditionalFormatting sqref="U36">
    <cfRule type="cellIs" priority="283" operator="greaterThan" aboveAverage="0" equalAverage="0" bottom="0" percent="0" rank="0" text="" dxfId="281">
      <formula>$T$18</formula>
    </cfRule>
  </conditionalFormatting>
  <conditionalFormatting sqref="Y36">
    <cfRule type="cellIs" priority="284" operator="lessThan" aboveAverage="0" equalAverage="0" bottom="0" percent="0" rank="0" text="" dxfId="282">
      <formula>$X$36</formula>
    </cfRule>
  </conditionalFormatting>
  <conditionalFormatting sqref="AC36">
    <cfRule type="cellIs" priority="285" operator="greaterThan" aboveAverage="0" equalAverage="0" bottom="0" percent="0" rank="0" text="" dxfId="283">
      <formula>$AB$7</formula>
    </cfRule>
    <cfRule type="cellIs" priority="286" operator="greaterThan" aboveAverage="0" equalAverage="0" bottom="0" percent="0" rank="0" text="" dxfId="284">
      <formula>$AB$6</formula>
    </cfRule>
  </conditionalFormatting>
  <conditionalFormatting sqref="E37:E38">
    <cfRule type="cellIs" priority="287" operator="greaterThan" aboveAverage="0" equalAverage="0" bottom="0" percent="0" rank="0" text="" dxfId="285">
      <formula>$D$6</formula>
    </cfRule>
  </conditionalFormatting>
  <conditionalFormatting sqref="I37:I38">
    <cfRule type="cellIs" priority="288" operator="greaterThan" aboveAverage="0" equalAverage="0" bottom="0" percent="0" rank="0" text="" dxfId="286">
      <formula>$H$16</formula>
    </cfRule>
  </conditionalFormatting>
  <conditionalFormatting sqref="M37:M38">
    <cfRule type="cellIs" priority="289" operator="greaterThan" aboveAverage="0" equalAverage="0" bottom="0" percent="0" rank="0" text="" dxfId="287">
      <formula>$L$5</formula>
    </cfRule>
  </conditionalFormatting>
  <conditionalFormatting sqref="Q37">
    <cfRule type="cellIs" priority="290" operator="lessThan" aboveAverage="0" equalAverage="0" bottom="0" percent="0" rank="0" text="" dxfId="288">
      <formula>$P$37</formula>
    </cfRule>
  </conditionalFormatting>
  <conditionalFormatting sqref="Q38">
    <cfRule type="cellIs" priority="291" operator="lessThan" aboveAverage="0" equalAverage="0" bottom="0" percent="0" rank="0" text="" dxfId="289">
      <formula>$P$38</formula>
    </cfRule>
  </conditionalFormatting>
  <conditionalFormatting sqref="U37:U38">
    <cfRule type="cellIs" priority="292" operator="greaterThan" aboveAverage="0" equalAverage="0" bottom="0" percent="0" rank="0" text="" dxfId="290">
      <formula>$T$18</formula>
    </cfRule>
  </conditionalFormatting>
  <conditionalFormatting sqref="Y37">
    <cfRule type="cellIs" priority="293" operator="lessThan" aboveAverage="0" equalAverage="0" bottom="0" percent="0" rank="0" text="" dxfId="291">
      <formula>$X$37</formula>
    </cfRule>
  </conditionalFormatting>
  <conditionalFormatting sqref="Y38">
    <cfRule type="cellIs" priority="294" operator="lessThan" aboveAverage="0" equalAverage="0" bottom="0" percent="0" rank="0" text="" dxfId="292">
      <formula>$X$38</formula>
    </cfRule>
  </conditionalFormatting>
  <conditionalFormatting sqref="AC37:AC38">
    <cfRule type="cellIs" priority="295" operator="greaterThan" aboveAverage="0" equalAverage="0" bottom="0" percent="0" rank="0" text="" dxfId="293">
      <formula>$AB$7</formula>
    </cfRule>
    <cfRule type="cellIs" priority="296" operator="greaterThan" aboveAverage="0" equalAverage="0" bottom="0" percent="0" rank="0" text="" dxfId="294">
      <formula>$AB$6</formula>
    </cfRule>
  </conditionalFormatting>
  <conditionalFormatting sqref="E39">
    <cfRule type="cellIs" priority="297" operator="greaterThan" aboveAverage="0" equalAverage="0" bottom="0" percent="0" rank="0" text="" dxfId="295">
      <formula>$D$6</formula>
    </cfRule>
  </conditionalFormatting>
  <conditionalFormatting sqref="I39">
    <cfRule type="cellIs" priority="298" operator="greaterThan" aboveAverage="0" equalAverage="0" bottom="0" percent="0" rank="0" text="" dxfId="296">
      <formula>$H$16</formula>
    </cfRule>
  </conditionalFormatting>
  <conditionalFormatting sqref="M39">
    <cfRule type="cellIs" priority="299" operator="greaterThan" aboveAverage="0" equalAverage="0" bottom="0" percent="0" rank="0" text="" dxfId="297">
      <formula>$L$5</formula>
    </cfRule>
  </conditionalFormatting>
  <conditionalFormatting sqref="Q39">
    <cfRule type="cellIs" priority="300" operator="lessThan" aboveAverage="0" equalAverage="0" bottom="0" percent="0" rank="0" text="" dxfId="298">
      <formula>$P$39</formula>
    </cfRule>
  </conditionalFormatting>
  <conditionalFormatting sqref="U39">
    <cfRule type="cellIs" priority="301" operator="greaterThan" aboveAverage="0" equalAverage="0" bottom="0" percent="0" rank="0" text="" dxfId="299">
      <formula>$T$18</formula>
    </cfRule>
  </conditionalFormatting>
  <conditionalFormatting sqref="Y39">
    <cfRule type="cellIs" priority="302" operator="lessThan" aboveAverage="0" equalAverage="0" bottom="0" percent="0" rank="0" text="" dxfId="300">
      <formula>$X$39</formula>
    </cfRule>
  </conditionalFormatting>
  <conditionalFormatting sqref="AC39">
    <cfRule type="cellIs" priority="303" operator="greaterThan" aboveAverage="0" equalAverage="0" bottom="0" percent="0" rank="0" text="" dxfId="301">
      <formula>$AB$7</formula>
    </cfRule>
    <cfRule type="cellIs" priority="304" operator="greaterThan" aboveAverage="0" equalAverage="0" bottom="0" percent="0" rank="0" text="" dxfId="302">
      <formula>$AB$6</formula>
    </cfRule>
  </conditionalFormatting>
  <conditionalFormatting sqref="E40">
    <cfRule type="cellIs" priority="305" operator="greaterThan" aboveAverage="0" equalAverage="0" bottom="0" percent="0" rank="0" text="" dxfId="303">
      <formula>$D$6</formula>
    </cfRule>
  </conditionalFormatting>
  <conditionalFormatting sqref="I40">
    <cfRule type="cellIs" priority="306" operator="greaterThan" aboveAverage="0" equalAverage="0" bottom="0" percent="0" rank="0" text="" dxfId="304">
      <formula>$H$16</formula>
    </cfRule>
  </conditionalFormatting>
  <conditionalFormatting sqref="M40">
    <cfRule type="cellIs" priority="307" operator="greaterThan" aboveAverage="0" equalAverage="0" bottom="0" percent="0" rank="0" text="" dxfId="305">
      <formula>$L$5</formula>
    </cfRule>
  </conditionalFormatting>
  <conditionalFormatting sqref="Q40">
    <cfRule type="cellIs" priority="308" operator="lessThan" aboveAverage="0" equalAverage="0" bottom="0" percent="0" rank="0" text="" dxfId="306">
      <formula>$P$40</formula>
    </cfRule>
  </conditionalFormatting>
  <conditionalFormatting sqref="U40">
    <cfRule type="cellIs" priority="309" operator="greaterThan" aboveAverage="0" equalAverage="0" bottom="0" percent="0" rank="0" text="" dxfId="307">
      <formula>$T$18</formula>
    </cfRule>
  </conditionalFormatting>
  <conditionalFormatting sqref="Y40">
    <cfRule type="cellIs" priority="310" operator="lessThan" aboveAverage="0" equalAverage="0" bottom="0" percent="0" rank="0" text="" dxfId="308">
      <formula>$X$40</formula>
    </cfRule>
  </conditionalFormatting>
  <conditionalFormatting sqref="AC40">
    <cfRule type="cellIs" priority="311" operator="greaterThan" aboveAverage="0" equalAverage="0" bottom="0" percent="0" rank="0" text="" dxfId="309">
      <formula>$AB$7</formula>
    </cfRule>
    <cfRule type="cellIs" priority="312" operator="greaterThan" aboveAverage="0" equalAverage="0" bottom="0" percent="0" rank="0" text="" dxfId="310">
      <formula>$AB$6</formula>
    </cfRule>
  </conditionalFormatting>
  <conditionalFormatting sqref="E41:E42">
    <cfRule type="cellIs" priority="313" operator="greaterThan" aboveAverage="0" equalAverage="0" bottom="0" percent="0" rank="0" text="" dxfId="311">
      <formula>$D$6</formula>
    </cfRule>
  </conditionalFormatting>
  <conditionalFormatting sqref="I41:I42">
    <cfRule type="cellIs" priority="314" operator="greaterThan" aboveAverage="0" equalAverage="0" bottom="0" percent="0" rank="0" text="" dxfId="312">
      <formula>$H$16</formula>
    </cfRule>
  </conditionalFormatting>
  <conditionalFormatting sqref="M41:M42">
    <cfRule type="cellIs" priority="315" operator="greaterThan" aboveAverage="0" equalAverage="0" bottom="0" percent="0" rank="0" text="" dxfId="313">
      <formula>$L$5</formula>
    </cfRule>
  </conditionalFormatting>
  <conditionalFormatting sqref="Q41">
    <cfRule type="cellIs" priority="316" operator="lessThan" aboveAverage="0" equalAverage="0" bottom="0" percent="0" rank="0" text="" dxfId="314">
      <formula>$P$41</formula>
    </cfRule>
  </conditionalFormatting>
  <conditionalFormatting sqref="Q42">
    <cfRule type="cellIs" priority="317" operator="lessThan" aboveAverage="0" equalAverage="0" bottom="0" percent="0" rank="0" text="" dxfId="315">
      <formula>$P$42</formula>
    </cfRule>
  </conditionalFormatting>
  <conditionalFormatting sqref="U41:U42">
    <cfRule type="cellIs" priority="318" operator="greaterThan" aboveAverage="0" equalAverage="0" bottom="0" percent="0" rank="0" text="" dxfId="316">
      <formula>$T$18</formula>
    </cfRule>
  </conditionalFormatting>
  <conditionalFormatting sqref="Y41">
    <cfRule type="cellIs" priority="319" operator="lessThan" aboveAverage="0" equalAverage="0" bottom="0" percent="0" rank="0" text="" dxfId="317">
      <formula>$X$41</formula>
    </cfRule>
  </conditionalFormatting>
  <conditionalFormatting sqref="Y42">
    <cfRule type="cellIs" priority="320" operator="lessThan" aboveAverage="0" equalAverage="0" bottom="0" percent="0" rank="0" text="" dxfId="318">
      <formula>$X$42</formula>
    </cfRule>
  </conditionalFormatting>
  <conditionalFormatting sqref="AC41:AC42">
    <cfRule type="cellIs" priority="321" operator="greaterThan" aboveAverage="0" equalAverage="0" bottom="0" percent="0" rank="0" text="" dxfId="319">
      <formula>$AB$7</formula>
    </cfRule>
    <cfRule type="cellIs" priority="322" operator="greaterThan" aboveAverage="0" equalAverage="0" bottom="0" percent="0" rank="0" text="" dxfId="320">
      <formula>$AB$6</formula>
    </cfRule>
  </conditionalFormatting>
  <conditionalFormatting sqref="E43">
    <cfRule type="cellIs" priority="323" operator="greaterThan" aboveAverage="0" equalAverage="0" bottom="0" percent="0" rank="0" text="" dxfId="321">
      <formula>$D$6</formula>
    </cfRule>
  </conditionalFormatting>
  <conditionalFormatting sqref="I43">
    <cfRule type="cellIs" priority="324" operator="greaterThan" aboveAverage="0" equalAverage="0" bottom="0" percent="0" rank="0" text="" dxfId="322">
      <formula>$H$16</formula>
    </cfRule>
  </conditionalFormatting>
  <conditionalFormatting sqref="M43">
    <cfRule type="cellIs" priority="325" operator="greaterThan" aboveAverage="0" equalAverage="0" bottom="0" percent="0" rank="0" text="" dxfId="323">
      <formula>$L$5</formula>
    </cfRule>
  </conditionalFormatting>
  <conditionalFormatting sqref="Q43">
    <cfRule type="cellIs" priority="326" operator="lessThan" aboveAverage="0" equalAverage="0" bottom="0" percent="0" rank="0" text="" dxfId="324">
      <formula>$P$43</formula>
    </cfRule>
  </conditionalFormatting>
  <conditionalFormatting sqref="U43">
    <cfRule type="cellIs" priority="327" operator="greaterThan" aboveAverage="0" equalAverage="0" bottom="0" percent="0" rank="0" text="" dxfId="325">
      <formula>$T$18</formula>
    </cfRule>
  </conditionalFormatting>
  <conditionalFormatting sqref="Y43">
    <cfRule type="cellIs" priority="328" operator="lessThan" aboveAverage="0" equalAverage="0" bottom="0" percent="0" rank="0" text="" dxfId="326">
      <formula>$X$43</formula>
    </cfRule>
  </conditionalFormatting>
  <conditionalFormatting sqref="AC43">
    <cfRule type="cellIs" priority="329" operator="greaterThan" aboveAverage="0" equalAverage="0" bottom="0" percent="0" rank="0" text="" dxfId="327">
      <formula>$AB$7</formula>
    </cfRule>
    <cfRule type="cellIs" priority="330" operator="greaterThan" aboveAverage="0" equalAverage="0" bottom="0" percent="0" rank="0" text="" dxfId="328">
      <formula>$AB$6</formula>
    </cfRule>
  </conditionalFormatting>
  <conditionalFormatting sqref="AA3">
    <cfRule type="cellIs" priority="331" operator="lessThan" aboveAverage="0" equalAverage="0" bottom="0" percent="0" rank="0" text="" dxfId="329">
      <formula>$Z$3</formula>
    </cfRule>
  </conditionalFormatting>
  <conditionalFormatting sqref="AA5">
    <cfRule type="cellIs" priority="332" operator="greaterThan" aboveAverage="0" equalAverage="0" bottom="0" percent="0" rank="0" text="" dxfId="330">
      <formula>$Z$5</formula>
    </cfRule>
    <cfRule type="cellIs" priority="333" operator="lessThan" aboveAverage="0" equalAverage="0" bottom="0" percent="0" rank="0" text="" dxfId="331">
      <formula>1023</formula>
    </cfRule>
    <cfRule type="cellIs" priority="334" operator="lessThan" aboveAverage="0" equalAverage="0" bottom="0" percent="0" rank="0" text="" dxfId="332">
      <formula>$Z$5</formula>
    </cfRule>
  </conditionalFormatting>
  <conditionalFormatting sqref="AA4">
    <cfRule type="cellIs" priority="335" operator="lessThan" aboveAverage="0" equalAverage="0" bottom="0" percent="0" rank="0" text="" dxfId="333">
      <formula>$Z$4</formula>
    </cfRule>
  </conditionalFormatting>
  <conditionalFormatting sqref="AA6">
    <cfRule type="cellIs" priority="336" operator="greaterThan" aboveAverage="0" equalAverage="0" bottom="0" percent="0" rank="0" text="" dxfId="334">
      <formula>$Z$6</formula>
    </cfRule>
  </conditionalFormatting>
  <conditionalFormatting sqref="AA7">
    <cfRule type="cellIs" priority="337" operator="lessThan" aboveAverage="0" equalAverage="0" bottom="0" percent="0" rank="0" text="" dxfId="335">
      <formula>$Z$7</formula>
    </cfRule>
  </conditionalFormatting>
  <conditionalFormatting sqref="AA8">
    <cfRule type="cellIs" priority="338" operator="lessThan" aboveAverage="0" equalAverage="0" bottom="0" percent="0" rank="0" text="" dxfId="336">
      <formula>$Z$8</formula>
    </cfRule>
  </conditionalFormatting>
  <conditionalFormatting sqref="AA9">
    <cfRule type="cellIs" priority="339" operator="lessThan" aboveAverage="0" equalAverage="0" bottom="0" percent="0" rank="0" text="" dxfId="337">
      <formula>$Z$9</formula>
    </cfRule>
  </conditionalFormatting>
  <conditionalFormatting sqref="AA10">
    <cfRule type="cellIs" priority="340" operator="greaterThan" aboveAverage="0" equalAverage="0" bottom="0" percent="0" rank="0" text="" dxfId="338">
      <formula>$Z$10</formula>
    </cfRule>
  </conditionalFormatting>
  <conditionalFormatting sqref="AA11">
    <cfRule type="cellIs" priority="341" operator="greaterThan" aboveAverage="0" equalAverage="0" bottom="0" percent="0" rank="0" text="" dxfId="339">
      <formula>$Z$11</formula>
    </cfRule>
  </conditionalFormatting>
  <conditionalFormatting sqref="AA12">
    <cfRule type="cellIs" priority="342" operator="lessThan" aboveAverage="0" equalAverage="0" bottom="0" percent="0" rank="0" text="" dxfId="340">
      <formula>$Z$12</formula>
    </cfRule>
  </conditionalFormatting>
  <conditionalFormatting sqref="AA13">
    <cfRule type="cellIs" priority="343" operator="greaterThan" aboveAverage="0" equalAverage="0" bottom="0" percent="0" rank="0" text="" dxfId="341">
      <formula>$Z$13</formula>
    </cfRule>
  </conditionalFormatting>
  <conditionalFormatting sqref="AA14">
    <cfRule type="cellIs" priority="344" operator="greaterThan" aboveAverage="0" equalAverage="0" bottom="0" percent="0" rank="0" text="" dxfId="342">
      <formula>$Z$14</formula>
    </cfRule>
  </conditionalFormatting>
  <conditionalFormatting sqref="AA15">
    <cfRule type="cellIs" priority="345" operator="greaterThan" aboveAverage="0" equalAverage="0" bottom="0" percent="0" rank="0" text="" dxfId="343">
      <formula>$Z$15</formula>
    </cfRule>
  </conditionalFormatting>
  <conditionalFormatting sqref="AA16">
    <cfRule type="cellIs" priority="346" operator="greaterThan" aboveAverage="0" equalAverage="0" bottom="0" percent="0" rank="0" text="" dxfId="344">
      <formula>$Z$16</formula>
    </cfRule>
  </conditionalFormatting>
  <conditionalFormatting sqref="AA17">
    <cfRule type="cellIs" priority="347" operator="greaterThan" aboveAverage="0" equalAverage="0" bottom="0" percent="0" rank="0" text="" dxfId="345">
      <formula>$Z$17</formula>
    </cfRule>
  </conditionalFormatting>
  <conditionalFormatting sqref="AA18">
    <cfRule type="cellIs" priority="348" operator="greaterThan" aboveAverage="0" equalAverage="0" bottom="0" percent="0" rank="0" text="" dxfId="346">
      <formula>$Z$18</formula>
    </cfRule>
  </conditionalFormatting>
  <conditionalFormatting sqref="AA19">
    <cfRule type="cellIs" priority="349" operator="lessThan" aboveAverage="0" equalAverage="0" bottom="0" percent="0" rank="0" text="" dxfId="347">
      <formula>$Z$19</formula>
    </cfRule>
  </conditionalFormatting>
  <conditionalFormatting sqref="AA20">
    <cfRule type="cellIs" priority="350" operator="greaterThan" aboveAverage="0" equalAverage="0" bottom="0" percent="0" rank="0" text="" dxfId="348">
      <formula>$Z$20</formula>
    </cfRule>
  </conditionalFormatting>
  <conditionalFormatting sqref="AA21">
    <cfRule type="cellIs" priority="351" operator="greaterThan" aboveAverage="0" equalAverage="0" bottom="0" percent="0" rank="0" text="" dxfId="349">
      <formula>$Z$21</formula>
    </cfRule>
  </conditionalFormatting>
  <conditionalFormatting sqref="AA22">
    <cfRule type="cellIs" priority="352" operator="greaterThan" aboveAverage="0" equalAverage="0" bottom="0" percent="0" rank="0" text="" dxfId="350">
      <formula>$Z$22</formula>
    </cfRule>
  </conditionalFormatting>
  <conditionalFormatting sqref="AA23">
    <cfRule type="cellIs" priority="353" operator="greaterThan" aboveAverage="0" equalAverage="0" bottom="0" percent="0" rank="0" text="" dxfId="351">
      <formula>$Z$23</formula>
    </cfRule>
  </conditionalFormatting>
  <conditionalFormatting sqref="AA24">
    <cfRule type="cellIs" priority="354" operator="lessThan" aboveAverage="0" equalAverage="0" bottom="0" percent="0" rank="0" text="" dxfId="352">
      <formula>$Z$24</formula>
    </cfRule>
  </conditionalFormatting>
  <conditionalFormatting sqref="AA25">
    <cfRule type="cellIs" priority="355" operator="greaterThan" aboveAverage="0" equalAverage="0" bottom="0" percent="0" rank="0" text="" dxfId="353">
      <formula>$Z$25</formula>
    </cfRule>
  </conditionalFormatting>
  <conditionalFormatting sqref="AA26">
    <cfRule type="cellIs" priority="356" operator="lessThan" aboveAverage="0" equalAverage="0" bottom="0" percent="0" rank="0" text="" dxfId="354">
      <formula>$Z$26</formula>
    </cfRule>
  </conditionalFormatting>
  <conditionalFormatting sqref="AA27">
    <cfRule type="cellIs" priority="357" operator="greaterThan" aboveAverage="0" equalAverage="0" bottom="0" percent="0" rank="0" text="" dxfId="355">
      <formula>$Z$27</formula>
    </cfRule>
  </conditionalFormatting>
  <conditionalFormatting sqref="AA28">
    <cfRule type="cellIs" priority="358" operator="greaterThan" aboveAverage="0" equalAverage="0" bottom="0" percent="0" rank="0" text="" dxfId="356">
      <formula>$Z$28</formula>
    </cfRule>
  </conditionalFormatting>
  <conditionalFormatting sqref="AA29">
    <cfRule type="cellIs" priority="359" operator="greaterThan" aboveAverage="0" equalAverage="0" bottom="0" percent="0" rank="0" text="" dxfId="357">
      <formula>$Z$29</formula>
    </cfRule>
    <cfRule type="cellIs" priority="360" operator="greaterThan" aboveAverage="0" equalAverage="0" bottom="0" percent="0" rank="0" text="" dxfId="358">
      <formula>766</formula>
    </cfRule>
  </conditionalFormatting>
  <conditionalFormatting sqref="AA30">
    <cfRule type="cellIs" priority="361" operator="greaterThan" aboveAverage="0" equalAverage="0" bottom="0" percent="0" rank="0" text="" dxfId="359">
      <formula>$Z$29</formula>
    </cfRule>
    <cfRule type="cellIs" priority="362" operator="greaterThan" aboveAverage="0" equalAverage="0" bottom="0" percent="0" rank="0" text="" dxfId="360">
      <formula>766</formula>
    </cfRule>
  </conditionalFormatting>
  <conditionalFormatting sqref="AA31">
    <cfRule type="cellIs" priority="363" operator="greaterThan" aboveAverage="0" equalAverage="0" bottom="0" percent="0" rank="0" text="" dxfId="361">
      <formula>$Z$29</formula>
    </cfRule>
    <cfRule type="cellIs" priority="364" operator="greaterThan" aboveAverage="0" equalAverage="0" bottom="0" percent="0" rank="0" text="" dxfId="362">
      <formula>766</formula>
    </cfRule>
  </conditionalFormatting>
  <conditionalFormatting sqref="AA32">
    <cfRule type="cellIs" priority="365" operator="greaterThan" aboveAverage="0" equalAverage="0" bottom="0" percent="0" rank="0" text="" dxfId="363">
      <formula>$Z$29</formula>
    </cfRule>
    <cfRule type="cellIs" priority="366" operator="greaterThan" aboveAverage="0" equalAverage="0" bottom="0" percent="0" rank="0" text="" dxfId="364">
      <formula>766</formula>
    </cfRule>
  </conditionalFormatting>
  <conditionalFormatting sqref="AA33">
    <cfRule type="cellIs" priority="367" operator="greaterThan" aboveAverage="0" equalAverage="0" bottom="0" percent="0" rank="0" text="" dxfId="365">
      <formula>$Z$29</formula>
    </cfRule>
    <cfRule type="cellIs" priority="368" operator="greaterThan" aboveAverage="0" equalAverage="0" bottom="0" percent="0" rank="0" text="" dxfId="366">
      <formula>766</formula>
    </cfRule>
  </conditionalFormatting>
  <conditionalFormatting sqref="AA34">
    <cfRule type="cellIs" priority="369" operator="greaterThan" aboveAverage="0" equalAverage="0" bottom="0" percent="0" rank="0" text="" dxfId="367">
      <formula>$Z$29</formula>
    </cfRule>
    <cfRule type="cellIs" priority="370" operator="greaterThan" aboveAverage="0" equalAverage="0" bottom="0" percent="0" rank="0" text="" dxfId="368">
      <formula>766</formula>
    </cfRule>
  </conditionalFormatting>
  <conditionalFormatting sqref="AA36">
    <cfRule type="cellIs" priority="371" operator="greaterThan" aboveAverage="0" equalAverage="0" bottom="0" percent="0" rank="0" text="" dxfId="369">
      <formula>$Z$29</formula>
    </cfRule>
    <cfRule type="cellIs" priority="372" operator="greaterThan" aboveAverage="0" equalAverage="0" bottom="0" percent="0" rank="0" text="" dxfId="370">
      <formula>766</formula>
    </cfRule>
  </conditionalFormatting>
  <conditionalFormatting sqref="AA37">
    <cfRule type="cellIs" priority="373" operator="greaterThan" aboveAverage="0" equalAverage="0" bottom="0" percent="0" rank="0" text="" dxfId="371">
      <formula>$Z$29</formula>
    </cfRule>
    <cfRule type="cellIs" priority="374" operator="greaterThan" aboveAverage="0" equalAverage="0" bottom="0" percent="0" rank="0" text="" dxfId="372">
      <formula>766</formula>
    </cfRule>
  </conditionalFormatting>
  <conditionalFormatting sqref="AA38">
    <cfRule type="cellIs" priority="375" operator="greaterThan" aboveAverage="0" equalAverage="0" bottom="0" percent="0" rank="0" text="" dxfId="373">
      <formula>$Z$29</formula>
    </cfRule>
    <cfRule type="cellIs" priority="376" operator="greaterThan" aboveAverage="0" equalAverage="0" bottom="0" percent="0" rank="0" text="" dxfId="374">
      <formula>766</formula>
    </cfRule>
  </conditionalFormatting>
  <conditionalFormatting sqref="AA40">
    <cfRule type="cellIs" priority="377" operator="greaterThan" aboveAverage="0" equalAverage="0" bottom="0" percent="0" rank="0" text="" dxfId="375">
      <formula>$Z$29</formula>
    </cfRule>
    <cfRule type="cellIs" priority="378" operator="greaterThan" aboveAverage="0" equalAverage="0" bottom="0" percent="0" rank="0" text="" dxfId="376">
      <formula>766</formula>
    </cfRule>
  </conditionalFormatting>
  <conditionalFormatting sqref="AA41">
    <cfRule type="cellIs" priority="379" operator="greaterThan" aboveAverage="0" equalAverage="0" bottom="0" percent="0" rank="0" text="" dxfId="377">
      <formula>$Z$29</formula>
    </cfRule>
    <cfRule type="cellIs" priority="380" operator="greaterThan" aboveAverage="0" equalAverage="0" bottom="0" percent="0" rank="0" text="" dxfId="378">
      <formula>766</formula>
    </cfRule>
  </conditionalFormatting>
  <conditionalFormatting sqref="AA43">
    <cfRule type="cellIs" priority="381" operator="greaterThan" aboveAverage="0" equalAverage="0" bottom="0" percent="0" rank="0" text="" dxfId="379">
      <formula>$Z$29</formula>
    </cfRule>
    <cfRule type="cellIs" priority="382" operator="greaterThan" aboveAverage="0" equalAverage="0" bottom="0" percent="0" rank="0" text="" dxfId="380">
      <formula>766</formula>
    </cfRule>
  </conditionalFormatting>
  <conditionalFormatting sqref="AA35">
    <cfRule type="cellIs" priority="383" operator="lessThan" aboveAverage="0" equalAverage="0" bottom="0" percent="0" rank="0" text="" dxfId="381">
      <formula>$Z$35</formula>
    </cfRule>
  </conditionalFormatting>
  <conditionalFormatting sqref="AA39">
    <cfRule type="cellIs" priority="384" operator="lessThan" aboveAverage="0" equalAverage="0" bottom="0" percent="0" rank="0" text="" dxfId="382">
      <formula>$Z$39</formula>
    </cfRule>
  </conditionalFormatting>
  <conditionalFormatting sqref="AA42">
    <cfRule type="cellIs" priority="385" operator="lessThan" aboveAverage="0" equalAverage="0" bottom="0" percent="0" rank="0" text="" dxfId="383">
      <formula>$Z$42</formula>
    </cfRule>
  </conditionalFormatting>
  <conditionalFormatting sqref="E44">
    <cfRule type="cellIs" priority="386" operator="greaterThan" aboveAverage="0" equalAverage="0" bottom="0" percent="0" rank="0" text="" dxfId="384">
      <formula>$D$6</formula>
    </cfRule>
  </conditionalFormatting>
  <conditionalFormatting sqref="I44">
    <cfRule type="cellIs" priority="387" operator="greaterThan" aboveAverage="0" equalAverage="0" bottom="0" percent="0" rank="0" text="" dxfId="385">
      <formula>$H$16</formula>
    </cfRule>
  </conditionalFormatting>
  <conditionalFormatting sqref="M44">
    <cfRule type="cellIs" priority="388" operator="greaterThan" aboveAverage="0" equalAverage="0" bottom="0" percent="0" rank="0" text="" dxfId="386">
      <formula>$L$5</formula>
    </cfRule>
  </conditionalFormatting>
  <conditionalFormatting sqref="Q44">
    <cfRule type="cellIs" priority="389" operator="lessThan" aboveAverage="0" equalAverage="0" bottom="0" percent="0" rank="0" text="" dxfId="387">
      <formula>$P$44</formula>
    </cfRule>
  </conditionalFormatting>
  <conditionalFormatting sqref="U44">
    <cfRule type="cellIs" priority="390" operator="greaterThan" aboveAverage="0" equalAverage="0" bottom="0" percent="0" rank="0" text="" dxfId="388">
      <formula>$T$18</formula>
    </cfRule>
  </conditionalFormatting>
  <conditionalFormatting sqref="Y44">
    <cfRule type="cellIs" priority="391" operator="lessThan" aboveAverage="0" equalAverage="0" bottom="0" percent="0" rank="0" text="" dxfId="389">
      <formula>$X$44</formula>
    </cfRule>
  </conditionalFormatting>
  <conditionalFormatting sqref="AA44">
    <cfRule type="cellIs" priority="392" operator="greaterThan" aboveAverage="0" equalAverage="0" bottom="0" percent="0" rank="0" text="" dxfId="390">
      <formula>$Z$29</formula>
    </cfRule>
    <cfRule type="cellIs" priority="393" operator="greaterThan" aboveAverage="0" equalAverage="0" bottom="0" percent="0" rank="0" text="" dxfId="391">
      <formula>766</formula>
    </cfRule>
  </conditionalFormatting>
  <conditionalFormatting sqref="AC44">
    <cfRule type="cellIs" priority="394" operator="greaterThan" aboveAverage="0" equalAverage="0" bottom="0" percent="0" rank="0" text="" dxfId="392">
      <formula>$AB$7</formula>
    </cfRule>
    <cfRule type="cellIs" priority="395" operator="greaterThan" aboveAverage="0" equalAverage="0" bottom="0" percent="0" rank="0" text="" dxfId="393">
      <formula>$AB$6</formula>
    </cfRule>
  </conditionalFormatting>
  <conditionalFormatting sqref="E45:E46">
    <cfRule type="cellIs" priority="396" operator="greaterThan" aboveAverage="0" equalAverage="0" bottom="0" percent="0" rank="0" text="" dxfId="394">
      <formula>$D$6</formula>
    </cfRule>
  </conditionalFormatting>
  <conditionalFormatting sqref="I45">
    <cfRule type="cellIs" priority="397" operator="greaterThan" aboveAverage="0" equalAverage="0" bottom="0" percent="0" rank="0" text="" dxfId="395">
      <formula>$H$16</formula>
    </cfRule>
  </conditionalFormatting>
  <conditionalFormatting sqref="M45">
    <cfRule type="cellIs" priority="398" operator="greaterThan" aboveAverage="0" equalAverage="0" bottom="0" percent="0" rank="0" text="" dxfId="396">
      <formula>$L$5</formula>
    </cfRule>
  </conditionalFormatting>
  <conditionalFormatting sqref="Q45">
    <cfRule type="cellIs" priority="399" operator="lessThan" aboveAverage="0" equalAverage="0" bottom="0" percent="0" rank="0" text="" dxfId="397">
      <formula>$P$45</formula>
    </cfRule>
  </conditionalFormatting>
  <conditionalFormatting sqref="U45">
    <cfRule type="cellIs" priority="400" operator="greaterThan" aboveAverage="0" equalAverage="0" bottom="0" percent="0" rank="0" text="" dxfId="398">
      <formula>$T$18</formula>
    </cfRule>
  </conditionalFormatting>
  <conditionalFormatting sqref="Y45">
    <cfRule type="cellIs" priority="401" operator="lessThan" aboveAverage="0" equalAverage="0" bottom="0" percent="0" rank="0" text="" dxfId="399">
      <formula>$X$45</formula>
    </cfRule>
  </conditionalFormatting>
  <conditionalFormatting sqref="AA45">
    <cfRule type="cellIs" priority="402" operator="greaterThan" aboveAverage="0" equalAverage="0" bottom="0" percent="0" rank="0" text="" dxfId="400">
      <formula>$Z$29</formula>
    </cfRule>
    <cfRule type="cellIs" priority="403" operator="greaterThan" aboveAverage="0" equalAverage="0" bottom="0" percent="0" rank="0" text="" dxfId="401">
      <formula>766</formula>
    </cfRule>
  </conditionalFormatting>
  <conditionalFormatting sqref="AC45">
    <cfRule type="cellIs" priority="404" operator="greaterThan" aboveAverage="0" equalAverage="0" bottom="0" percent="0" rank="0" text="" dxfId="402">
      <formula>$AB$7</formula>
    </cfRule>
    <cfRule type="cellIs" priority="405" operator="greaterThan" aboveAverage="0" equalAverage="0" bottom="0" percent="0" rank="0" text="" dxfId="403">
      <formula>$AB$6</formula>
    </cfRule>
  </conditionalFormatting>
  <conditionalFormatting sqref="I46">
    <cfRule type="cellIs" priority="406" operator="greaterThan" aboveAverage="0" equalAverage="0" bottom="0" percent="0" rank="0" text="" dxfId="404">
      <formula>$H$16</formula>
    </cfRule>
  </conditionalFormatting>
  <conditionalFormatting sqref="M46">
    <cfRule type="cellIs" priority="407" operator="greaterThan" aboveAverage="0" equalAverage="0" bottom="0" percent="0" rank="0" text="" dxfId="405">
      <formula>$L$5</formula>
    </cfRule>
  </conditionalFormatting>
  <conditionalFormatting sqref="Q46">
    <cfRule type="cellIs" priority="408" operator="lessThan" aboveAverage="0" equalAverage="0" bottom="0" percent="0" rank="0" text="" dxfId="406">
      <formula>$P$46</formula>
    </cfRule>
  </conditionalFormatting>
  <conditionalFormatting sqref="U46">
    <cfRule type="cellIs" priority="409" operator="greaterThan" aboveAverage="0" equalAverage="0" bottom="0" percent="0" rank="0" text="" dxfId="407">
      <formula>$T$18</formula>
    </cfRule>
  </conditionalFormatting>
  <conditionalFormatting sqref="Y46">
    <cfRule type="cellIs" priority="410" operator="lessThan" aboveAverage="0" equalAverage="0" bottom="0" percent="0" rank="0" text="" dxfId="408">
      <formula>$X$46</formula>
    </cfRule>
  </conditionalFormatting>
  <conditionalFormatting sqref="AA46">
    <cfRule type="cellIs" priority="411" operator="greaterThan" aboveAverage="0" equalAverage="0" bottom="0" percent="0" rank="0" text="" dxfId="409">
      <formula>$Z$29</formula>
    </cfRule>
    <cfRule type="cellIs" priority="412" operator="greaterThan" aboveAverage="0" equalAverage="0" bottom="0" percent="0" rank="0" text="" dxfId="410">
      <formula>766</formula>
    </cfRule>
  </conditionalFormatting>
  <conditionalFormatting sqref="AC46">
    <cfRule type="cellIs" priority="413" operator="greaterThan" aboveAverage="0" equalAverage="0" bottom="0" percent="0" rank="0" text="" dxfId="411">
      <formula>$AB$7</formula>
    </cfRule>
    <cfRule type="cellIs" priority="414" operator="greaterThan" aboveAverage="0" equalAverage="0" bottom="0" percent="0" rank="0" text="" dxfId="412">
      <formula>$AB$6</formula>
    </cfRule>
  </conditionalFormatting>
  <conditionalFormatting sqref="E47">
    <cfRule type="cellIs" priority="415" operator="greaterThan" aboveAverage="0" equalAverage="0" bottom="0" percent="0" rank="0" text="" dxfId="413">
      <formula>$D$6</formula>
    </cfRule>
  </conditionalFormatting>
  <conditionalFormatting sqref="I47">
    <cfRule type="cellIs" priority="416" operator="greaterThan" aboveAverage="0" equalAverage="0" bottom="0" percent="0" rank="0" text="" dxfId="414">
      <formula>$H$16</formula>
    </cfRule>
  </conditionalFormatting>
  <conditionalFormatting sqref="M47">
    <cfRule type="cellIs" priority="417" operator="greaterThan" aboveAverage="0" equalAverage="0" bottom="0" percent="0" rank="0" text="" dxfId="415">
      <formula>$L$5</formula>
    </cfRule>
  </conditionalFormatting>
  <conditionalFormatting sqref="Q47">
    <cfRule type="cellIs" priority="418" operator="lessThan" aboveAverage="0" equalAverage="0" bottom="0" percent="0" rank="0" text="" dxfId="416">
      <formula>$P$47</formula>
    </cfRule>
  </conditionalFormatting>
  <conditionalFormatting sqref="U47">
    <cfRule type="cellIs" priority="419" operator="greaterThan" aboveAverage="0" equalAverage="0" bottom="0" percent="0" rank="0" text="" dxfId="417">
      <formula>$T$18</formula>
    </cfRule>
  </conditionalFormatting>
  <conditionalFormatting sqref="Y47">
    <cfRule type="cellIs" priority="420" operator="lessThan" aboveAverage="0" equalAverage="0" bottom="0" percent="0" rank="0" text="" dxfId="418">
      <formula>$X$47</formula>
    </cfRule>
  </conditionalFormatting>
  <conditionalFormatting sqref="AA47">
    <cfRule type="cellIs" priority="421" operator="lessThan" aboveAverage="0" equalAverage="0" bottom="0" percent="0" rank="0" text="" dxfId="419">
      <formula>$Z$47</formula>
    </cfRule>
  </conditionalFormatting>
  <conditionalFormatting sqref="AC47">
    <cfRule type="cellIs" priority="422" operator="greaterThan" aboveAverage="0" equalAverage="0" bottom="0" percent="0" rank="0" text="" dxfId="420">
      <formula>$AB$7</formula>
    </cfRule>
    <cfRule type="cellIs" priority="423" operator="greaterThan" aboveAverage="0" equalAverage="0" bottom="0" percent="0" rank="0" text="" dxfId="421">
      <formula>$AB$6</formula>
    </cfRule>
  </conditionalFormatting>
  <conditionalFormatting sqref="E48">
    <cfRule type="cellIs" priority="424" operator="greaterThan" aboveAverage="0" equalAverage="0" bottom="0" percent="0" rank="0" text="" dxfId="422">
      <formula>$D$6</formula>
    </cfRule>
  </conditionalFormatting>
  <conditionalFormatting sqref="I48">
    <cfRule type="cellIs" priority="425" operator="greaterThan" aboveAverage="0" equalAverage="0" bottom="0" percent="0" rank="0" text="" dxfId="423">
      <formula>$H$16</formula>
    </cfRule>
  </conditionalFormatting>
  <conditionalFormatting sqref="M48">
    <cfRule type="cellIs" priority="426" operator="greaterThan" aboveAverage="0" equalAverage="0" bottom="0" percent="0" rank="0" text="" dxfId="424">
      <formula>$L$5</formula>
    </cfRule>
  </conditionalFormatting>
  <conditionalFormatting sqref="Q48">
    <cfRule type="cellIs" priority="427" operator="lessThan" aboveAverage="0" equalAverage="0" bottom="0" percent="0" rank="0" text="" dxfId="425">
      <formula>$P$48</formula>
    </cfRule>
  </conditionalFormatting>
  <conditionalFormatting sqref="U48">
    <cfRule type="cellIs" priority="428" operator="greaterThan" aboveAverage="0" equalAverage="0" bottom="0" percent="0" rank="0" text="" dxfId="426">
      <formula>$T$18</formula>
    </cfRule>
  </conditionalFormatting>
  <conditionalFormatting sqref="Y48">
    <cfRule type="cellIs" priority="429" operator="lessThan" aboveAverage="0" equalAverage="0" bottom="0" percent="0" rank="0" text="" dxfId="427">
      <formula>$X$48</formula>
    </cfRule>
  </conditionalFormatting>
  <conditionalFormatting sqref="AA48">
    <cfRule type="cellIs" priority="430" operator="lessThan" aboveAverage="0" equalAverage="0" bottom="0" percent="0" rank="0" text="" dxfId="428">
      <formula>$Z$48</formula>
    </cfRule>
  </conditionalFormatting>
  <conditionalFormatting sqref="AC48">
    <cfRule type="cellIs" priority="431" operator="greaterThan" aboveAverage="0" equalAverage="0" bottom="0" percent="0" rank="0" text="" dxfId="429">
      <formula>$AB$7</formula>
    </cfRule>
    <cfRule type="cellIs" priority="432" operator="greaterThan" aboveAverage="0" equalAverage="0" bottom="0" percent="0" rank="0" text="" dxfId="430">
      <formula>$AB$6</formula>
    </cfRule>
  </conditionalFormatting>
  <conditionalFormatting sqref="E49">
    <cfRule type="cellIs" priority="433" operator="greaterThan" aboveAverage="0" equalAverage="0" bottom="0" percent="0" rank="0" text="" dxfId="431">
      <formula>$D$6</formula>
    </cfRule>
  </conditionalFormatting>
  <conditionalFormatting sqref="I49">
    <cfRule type="cellIs" priority="434" operator="greaterThan" aboveAverage="0" equalAverage="0" bottom="0" percent="0" rank="0" text="" dxfId="432">
      <formula>$H$16</formula>
    </cfRule>
  </conditionalFormatting>
  <conditionalFormatting sqref="M49">
    <cfRule type="cellIs" priority="435" operator="greaterThan" aboveAverage="0" equalAverage="0" bottom="0" percent="0" rank="0" text="" dxfId="433">
      <formula>$L$5</formula>
    </cfRule>
  </conditionalFormatting>
  <conditionalFormatting sqref="Q49">
    <cfRule type="cellIs" priority="436" operator="lessThan" aboveAverage="0" equalAverage="0" bottom="0" percent="0" rank="0" text="" dxfId="434">
      <formula>$P$49</formula>
    </cfRule>
  </conditionalFormatting>
  <conditionalFormatting sqref="U49">
    <cfRule type="cellIs" priority="437" operator="greaterThan" aboveAverage="0" equalAverage="0" bottom="0" percent="0" rank="0" text="" dxfId="435">
      <formula>$T$18</formula>
    </cfRule>
  </conditionalFormatting>
  <conditionalFormatting sqref="Y49">
    <cfRule type="cellIs" priority="438" operator="lessThan" aboveAverage="0" equalAverage="0" bottom="0" percent="0" rank="0" text="" dxfId="436">
      <formula>$X$49</formula>
    </cfRule>
  </conditionalFormatting>
  <conditionalFormatting sqref="AA49">
    <cfRule type="cellIs" priority="439" operator="greaterThan" aboveAverage="0" equalAverage="0" bottom="0" percent="0" rank="0" text="" dxfId="437">
      <formula>$Z$29</formula>
    </cfRule>
    <cfRule type="cellIs" priority="440" operator="greaterThan" aboveAverage="0" equalAverage="0" bottom="0" percent="0" rank="0" text="" dxfId="438">
      <formula>766</formula>
    </cfRule>
  </conditionalFormatting>
  <conditionalFormatting sqref="AC49">
    <cfRule type="cellIs" priority="441" operator="greaterThan" aboveAverage="0" equalAverage="0" bottom="0" percent="0" rank="0" text="" dxfId="439">
      <formula>$AB$7</formula>
    </cfRule>
    <cfRule type="cellIs" priority="442" operator="greaterThan" aboveAverage="0" equalAverage="0" bottom="0" percent="0" rank="0" text="" dxfId="440">
      <formula>$AB$6</formula>
    </cfRule>
  </conditionalFormatting>
  <conditionalFormatting sqref="E50">
    <cfRule type="cellIs" priority="443" operator="greaterThan" aboveAverage="0" equalAverage="0" bottom="0" percent="0" rank="0" text="" dxfId="441">
      <formula>$D$6</formula>
    </cfRule>
  </conditionalFormatting>
  <conditionalFormatting sqref="I50">
    <cfRule type="cellIs" priority="444" operator="greaterThan" aboveAverage="0" equalAverage="0" bottom="0" percent="0" rank="0" text="" dxfId="442">
      <formula>$H$16</formula>
    </cfRule>
  </conditionalFormatting>
  <conditionalFormatting sqref="M50">
    <cfRule type="cellIs" priority="445" operator="greaterThan" aboveAverage="0" equalAverage="0" bottom="0" percent="0" rank="0" text="" dxfId="443">
      <formula>$L$5</formula>
    </cfRule>
  </conditionalFormatting>
  <conditionalFormatting sqref="Q50">
    <cfRule type="cellIs" priority="446" operator="lessThan" aboveAverage="0" equalAverage="0" bottom="0" percent="0" rank="0" text="" dxfId="444">
      <formula>$P$50</formula>
    </cfRule>
  </conditionalFormatting>
  <conditionalFormatting sqref="U50">
    <cfRule type="cellIs" priority="447" operator="greaterThan" aboveAverage="0" equalAverage="0" bottom="0" percent="0" rank="0" text="" dxfId="445">
      <formula>$T$18</formula>
    </cfRule>
  </conditionalFormatting>
  <conditionalFormatting sqref="Y50">
    <cfRule type="cellIs" priority="448" operator="lessThan" aboveAverage="0" equalAverage="0" bottom="0" percent="0" rank="0" text="" dxfId="446">
      <formula>$X$50</formula>
    </cfRule>
  </conditionalFormatting>
  <conditionalFormatting sqref="AA50">
    <cfRule type="cellIs" priority="449" operator="greaterThan" aboveAverage="0" equalAverage="0" bottom="0" percent="0" rank="0" text="" dxfId="447">
      <formula>$Z$29</formula>
    </cfRule>
    <cfRule type="cellIs" priority="450" operator="greaterThan" aboveAverage="0" equalAverage="0" bottom="0" percent="0" rank="0" text="" dxfId="448">
      <formula>766</formula>
    </cfRule>
  </conditionalFormatting>
  <conditionalFormatting sqref="AC50">
    <cfRule type="cellIs" priority="451" operator="greaterThan" aboveAverage="0" equalAverage="0" bottom="0" percent="0" rank="0" text="" dxfId="449">
      <formula>$AB$7</formula>
    </cfRule>
    <cfRule type="cellIs" priority="452" operator="greaterThan" aboveAverage="0" equalAverage="0" bottom="0" percent="0" rank="0" text="" dxfId="450">
      <formula>$AB$6</formula>
    </cfRule>
  </conditionalFormatting>
  <conditionalFormatting sqref="E51">
    <cfRule type="cellIs" priority="453" operator="greaterThan" aboveAverage="0" equalAverage="0" bottom="0" percent="0" rank="0" text="" dxfId="451">
      <formula>$D$6</formula>
    </cfRule>
  </conditionalFormatting>
  <conditionalFormatting sqref="I51">
    <cfRule type="cellIs" priority="454" operator="greaterThan" aboveAverage="0" equalAverage="0" bottom="0" percent="0" rank="0" text="" dxfId="452">
      <formula>$H$16</formula>
    </cfRule>
  </conditionalFormatting>
  <conditionalFormatting sqref="M51">
    <cfRule type="cellIs" priority="455" operator="greaterThan" aboveAverage="0" equalAverage="0" bottom="0" percent="0" rank="0" text="" dxfId="453">
      <formula>$L$5</formula>
    </cfRule>
  </conditionalFormatting>
  <conditionalFormatting sqref="Q51">
    <cfRule type="cellIs" priority="456" operator="lessThan" aboveAverage="0" equalAverage="0" bottom="0" percent="0" rank="0" text="" dxfId="454">
      <formula>$P$50</formula>
    </cfRule>
  </conditionalFormatting>
  <conditionalFormatting sqref="U51">
    <cfRule type="cellIs" priority="457" operator="greaterThan" aboveAverage="0" equalAverage="0" bottom="0" percent="0" rank="0" text="" dxfId="455">
      <formula>$T$18</formula>
    </cfRule>
  </conditionalFormatting>
  <conditionalFormatting sqref="Y51">
    <cfRule type="cellIs" priority="458" operator="lessThan" aboveAverage="0" equalAverage="0" bottom="0" percent="0" rank="0" text="" dxfId="456">
      <formula>$X$50</formula>
    </cfRule>
  </conditionalFormatting>
  <conditionalFormatting sqref="AA51">
    <cfRule type="cellIs" priority="459" operator="lessThan" aboveAverage="0" equalAverage="0" bottom="0" percent="0" rank="0" text="" dxfId="457">
      <formula>$Z$48</formula>
    </cfRule>
  </conditionalFormatting>
  <conditionalFormatting sqref="AC51">
    <cfRule type="cellIs" priority="460" operator="greaterThan" aboveAverage="0" equalAverage="0" bottom="0" percent="0" rank="0" text="" dxfId="458">
      <formula>$AB$7</formula>
    </cfRule>
    <cfRule type="cellIs" priority="461" operator="greaterThan" aboveAverage="0" equalAverage="0" bottom="0" percent="0" rank="0" text="" dxfId="459">
      <formula>$AB$6</formula>
    </cfRule>
  </conditionalFormatting>
  <conditionalFormatting sqref="E52">
    <cfRule type="cellIs" priority="462" operator="greaterThan" aboveAverage="0" equalAverage="0" bottom="0" percent="0" rank="0" text="" dxfId="460">
      <formula>$D$6</formula>
    </cfRule>
  </conditionalFormatting>
  <conditionalFormatting sqref="I52">
    <cfRule type="cellIs" priority="463" operator="greaterThan" aboveAverage="0" equalAverage="0" bottom="0" percent="0" rank="0" text="" dxfId="461">
      <formula>$H$16</formula>
    </cfRule>
  </conditionalFormatting>
  <conditionalFormatting sqref="M52">
    <cfRule type="cellIs" priority="464" operator="greaterThan" aboveAverage="0" equalAverage="0" bottom="0" percent="0" rank="0" text="" dxfId="462">
      <formula>$L$5</formula>
    </cfRule>
  </conditionalFormatting>
  <conditionalFormatting sqref="Q52">
    <cfRule type="cellIs" priority="465" operator="lessThan" aboveAverage="0" equalAverage="0" bottom="0" percent="0" rank="0" text="" dxfId="463">
      <formula>$P$52</formula>
    </cfRule>
  </conditionalFormatting>
  <conditionalFormatting sqref="U52">
    <cfRule type="cellIs" priority="466" operator="greaterThan" aboveAverage="0" equalAverage="0" bottom="0" percent="0" rank="0" text="" dxfId="464">
      <formula>$T$18</formula>
    </cfRule>
  </conditionalFormatting>
  <conditionalFormatting sqref="Y52">
    <cfRule type="cellIs" priority="467" operator="lessThan" aboveAverage="0" equalAverage="0" bottom="0" percent="0" rank="0" text="" dxfId="465">
      <formula>$X$52</formula>
    </cfRule>
  </conditionalFormatting>
  <conditionalFormatting sqref="AA52">
    <cfRule type="cellIs" priority="468" operator="greaterThan" aboveAverage="0" equalAverage="0" bottom="0" percent="0" rank="0" text="" dxfId="466">
      <formula>$Z$29</formula>
    </cfRule>
    <cfRule type="cellIs" priority="469" operator="greaterThan" aboveAverage="0" equalAverage="0" bottom="0" percent="0" rank="0" text="" dxfId="467">
      <formula>766</formula>
    </cfRule>
  </conditionalFormatting>
  <conditionalFormatting sqref="AC52">
    <cfRule type="cellIs" priority="470" operator="greaterThan" aboveAverage="0" equalAverage="0" bottom="0" percent="0" rank="0" text="" dxfId="468">
      <formula>$AB$7</formula>
    </cfRule>
    <cfRule type="cellIs" priority="471" operator="greaterThan" aboveAverage="0" equalAverage="0" bottom="0" percent="0" rank="0" text="" dxfId="469">
      <formula>$AB$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49"/>
  <sheetViews>
    <sheetView showFormulas="false" showGridLines="tru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3.7"/>
    <col collapsed="false" customWidth="true" hidden="false" outlineLevel="0" max="3" min="3" style="0" width="12.7"/>
    <col collapsed="false" customWidth="true" hidden="false" outlineLevel="0" max="4" min="4" style="0" width="11.7"/>
    <col collapsed="false" customWidth="true" hidden="false" outlineLevel="0" max="6" min="5" style="0" width="12.7"/>
    <col collapsed="false" customWidth="true" hidden="false" outlineLevel="0" max="7" min="7" style="0" width="11.7"/>
    <col collapsed="false" customWidth="true" hidden="false" outlineLevel="0" max="8" min="8" style="0" width="12.7"/>
    <col collapsed="false" customWidth="true" hidden="false" outlineLevel="0" max="9" min="9" style="0" width="11.7"/>
    <col collapsed="false" customWidth="true" hidden="false" outlineLevel="0" max="10" min="10" style="0" width="12.7"/>
    <col collapsed="false" customWidth="true" hidden="false" outlineLevel="0" max="12" min="11" style="0" width="11.7"/>
    <col collapsed="false" customWidth="true" hidden="false" outlineLevel="0" max="13" min="13" style="0" width="12.7"/>
    <col collapsed="false" customWidth="true" hidden="false" outlineLevel="0" max="16" min="14" style="0" width="11.7"/>
    <col collapsed="false" customWidth="true" hidden="false" outlineLevel="0" max="17" min="17" style="0" width="9.28"/>
    <col collapsed="false" customWidth="true" hidden="false" outlineLevel="0" max="18" min="18" style="0" width="15.28"/>
    <col collapsed="false" customWidth="true" hidden="false" outlineLevel="0" max="19" min="19" style="0" width="9.28"/>
    <col collapsed="false" customWidth="true" hidden="false" outlineLevel="0" max="20" min="20" style="0" width="12.7"/>
    <col collapsed="false" customWidth="true" hidden="false" outlineLevel="0" max="21" min="21" style="0" width="11.7"/>
    <col collapsed="false" customWidth="true" hidden="false" outlineLevel="0" max="22" min="22" style="0" width="13.7"/>
    <col collapsed="false" customWidth="true" hidden="false" outlineLevel="0" max="24" min="23" style="0" width="12.7"/>
    <col collapsed="false" customWidth="true" hidden="false" outlineLevel="0" max="26" min="25" style="0" width="11.99"/>
    <col collapsed="false" customWidth="true" hidden="false" outlineLevel="0" max="27" min="27" style="0" width="12.7"/>
  </cols>
  <sheetData>
    <row r="1" s="3" customFormat="true" ht="46.5" hidden="false" customHeight="false" outlineLevel="0" collapsed="false">
      <c r="A1" s="26" t="s">
        <v>105</v>
      </c>
      <c r="B1" s="18" t="s">
        <v>83</v>
      </c>
      <c r="C1" s="18" t="s">
        <v>113</v>
      </c>
      <c r="D1" s="18" t="s">
        <v>3</v>
      </c>
      <c r="E1" s="18" t="s">
        <v>114</v>
      </c>
      <c r="F1" s="18" t="s">
        <v>5</v>
      </c>
      <c r="G1" s="18" t="s">
        <v>115</v>
      </c>
      <c r="H1" s="18" t="s">
        <v>116</v>
      </c>
      <c r="I1" s="18" t="s">
        <v>8</v>
      </c>
      <c r="J1" s="18" t="s">
        <v>117</v>
      </c>
      <c r="K1" s="18" t="s">
        <v>10</v>
      </c>
      <c r="L1" s="18" t="s">
        <v>118</v>
      </c>
      <c r="M1" s="18" t="s">
        <v>12</v>
      </c>
      <c r="N1" s="18" t="s">
        <v>119</v>
      </c>
      <c r="O1" s="18" t="s">
        <v>120</v>
      </c>
      <c r="P1" s="18" t="s">
        <v>121</v>
      </c>
      <c r="Q1" s="18" t="s">
        <v>122</v>
      </c>
      <c r="R1" s="18" t="s">
        <v>123</v>
      </c>
      <c r="S1" s="18" t="s">
        <v>124</v>
      </c>
      <c r="T1" s="18" t="s">
        <v>125</v>
      </c>
      <c r="U1" s="18" t="s">
        <v>126</v>
      </c>
      <c r="V1" s="27" t="s">
        <v>127</v>
      </c>
      <c r="W1" s="18" t="s">
        <v>22</v>
      </c>
      <c r="X1" s="18" t="s">
        <v>12</v>
      </c>
      <c r="Y1" s="27" t="s">
        <v>24</v>
      </c>
      <c r="Z1" s="27" t="s">
        <v>25</v>
      </c>
      <c r="AA1" s="27" t="s">
        <v>26</v>
      </c>
    </row>
    <row r="2" customFormat="false" ht="15" hidden="false" customHeight="false" outlineLevel="0" collapsed="false">
      <c r="A2" s="4" t="s">
        <v>92</v>
      </c>
      <c r="B2" s="17" t="n">
        <f aca="false">HDV!B55</f>
        <v>65994</v>
      </c>
      <c r="C2" s="17" t="n">
        <f aca="false">HDV!C55</f>
        <v>8998</v>
      </c>
      <c r="D2" s="17" t="n">
        <f aca="false">HDV!D55</f>
        <v>1818</v>
      </c>
      <c r="E2" s="17" t="n">
        <f aca="false">HDV!E55</f>
        <v>9702</v>
      </c>
      <c r="F2" s="17" t="n">
        <f aca="false">HDV!F55</f>
        <v>7877</v>
      </c>
      <c r="G2" s="17" t="n">
        <f aca="false">HDV!G55</f>
        <v>2181</v>
      </c>
      <c r="H2" s="17" t="n">
        <f aca="false">HDV!H55</f>
        <v>9604</v>
      </c>
      <c r="I2" s="17" t="n">
        <f aca="false">HDV!I55</f>
        <v>2883</v>
      </c>
      <c r="J2" s="17" t="n">
        <f aca="false">HDV!J55</f>
        <v>6752</v>
      </c>
      <c r="K2" s="17" t="n">
        <f aca="false">HDV!K55</f>
        <v>1404</v>
      </c>
      <c r="L2" s="8" t="n">
        <f aca="false">HDV!L55</f>
        <v>0</v>
      </c>
      <c r="M2" s="17" t="n">
        <f aca="false">HDV!M55</f>
        <v>11125</v>
      </c>
      <c r="N2" s="8" t="n">
        <f aca="false">HDV!N55</f>
        <v>0</v>
      </c>
      <c r="O2" s="17" t="n">
        <f aca="false">HDV!O55</f>
        <v>1839</v>
      </c>
      <c r="P2" s="17" t="n">
        <f aca="false">HDV!P55</f>
        <v>1576</v>
      </c>
      <c r="Q2" s="17" t="n">
        <f aca="false">HDV!Q55</f>
        <v>55</v>
      </c>
      <c r="R2" s="17" t="n">
        <f aca="false">HDV!R55</f>
        <v>80</v>
      </c>
      <c r="S2" s="17" t="n">
        <f aca="false">HDV!S55</f>
        <v>80</v>
      </c>
      <c r="T2" s="8" t="n">
        <f aca="false">HDV!T55</f>
        <v>8833</v>
      </c>
      <c r="U2" s="8" t="n">
        <f aca="false">HDV!U55</f>
        <v>0</v>
      </c>
      <c r="V2" s="17" t="n">
        <f aca="false">SUM(C2:U2)-T2</f>
        <v>65974</v>
      </c>
      <c r="W2" s="17" t="n">
        <f aca="false">C2+D2+E2+F2+G2+H2</f>
        <v>40180</v>
      </c>
      <c r="X2" s="17" t="n">
        <f aca="false">M2</f>
        <v>11125</v>
      </c>
      <c r="Y2" s="17" t="n">
        <f aca="false">O2+P2</f>
        <v>3415</v>
      </c>
      <c r="Z2" s="8" t="n">
        <f aca="false">N2+U2</f>
        <v>0</v>
      </c>
      <c r="AA2" s="17" t="n">
        <f aca="false">I2+J2+K2+L2+Q2+R2+S2</f>
        <v>11254</v>
      </c>
    </row>
    <row r="3" customFormat="false" ht="15" hidden="false" customHeight="false" outlineLevel="0" collapsed="false">
      <c r="A3" s="4" t="s">
        <v>82</v>
      </c>
      <c r="B3" s="17" t="n">
        <f aca="false">MOSSON!B55</f>
        <v>32808</v>
      </c>
      <c r="C3" s="17" t="n">
        <f aca="false">MOSSON!C55</f>
        <v>2982</v>
      </c>
      <c r="D3" s="17" t="n">
        <f aca="false">MOSSON!D55</f>
        <v>1078</v>
      </c>
      <c r="E3" s="17" t="n">
        <f aca="false">MOSSON!E55</f>
        <v>3767</v>
      </c>
      <c r="F3" s="17" t="n">
        <f aca="false">MOSSON!F55</f>
        <v>2637</v>
      </c>
      <c r="G3" s="17" t="n">
        <f aca="false">MOSSON!G55</f>
        <v>1075</v>
      </c>
      <c r="H3" s="17" t="n">
        <f aca="false">MOSSON!H55</f>
        <v>3654</v>
      </c>
      <c r="I3" s="17" t="n">
        <f aca="false">MOSSON!I55</f>
        <v>347</v>
      </c>
      <c r="J3" s="17" t="n">
        <f aca="false">MOSSON!J55</f>
        <v>1078</v>
      </c>
      <c r="K3" s="17" t="n">
        <f aca="false">MOSSON!K55</f>
        <v>376</v>
      </c>
      <c r="L3" s="17" t="n">
        <f aca="false">MOSSON!L55</f>
        <v>128</v>
      </c>
      <c r="M3" s="17" t="n">
        <f aca="false">MOSSON!M55</f>
        <v>7382</v>
      </c>
      <c r="N3" s="17" t="n">
        <f aca="false">MOSSON!N55</f>
        <v>3273</v>
      </c>
      <c r="O3" s="8" t="n">
        <f aca="false">MOSSON!O55</f>
        <v>0</v>
      </c>
      <c r="P3" s="8" t="n">
        <f aca="false">MOSSON!P55</f>
        <v>0</v>
      </c>
      <c r="Q3" s="8" t="n">
        <f aca="false">MOSSON!Q55</f>
        <v>0</v>
      </c>
      <c r="R3" s="8" t="n">
        <f aca="false">MOSSON!R55</f>
        <v>0</v>
      </c>
      <c r="S3" s="8" t="n">
        <f aca="false">MOSSON!S55</f>
        <v>0</v>
      </c>
      <c r="T3" s="17" t="n">
        <f aca="false">MOSSON!T55</f>
        <v>12963</v>
      </c>
      <c r="U3" s="17" t="n">
        <f aca="false">MOSSON!U55</f>
        <v>3174</v>
      </c>
      <c r="V3" s="17" t="n">
        <f aca="false">SUM(C3:U3)-T3</f>
        <v>30951</v>
      </c>
      <c r="W3" s="17" t="n">
        <f aca="false">C3+D3+E3+F3+G3+H3</f>
        <v>15193</v>
      </c>
      <c r="X3" s="17" t="n">
        <f aca="false">M3</f>
        <v>7382</v>
      </c>
      <c r="Y3" s="8" t="n">
        <f aca="false">O3+P3</f>
        <v>0</v>
      </c>
      <c r="Z3" s="17" t="n">
        <f aca="false">N3+U3</f>
        <v>6447</v>
      </c>
      <c r="AA3" s="17" t="n">
        <f aca="false">I3+J3+K3+L3+Q3+R3+S3</f>
        <v>1929</v>
      </c>
    </row>
    <row r="4" customFormat="false" ht="15" hidden="false" customHeight="false" outlineLevel="0" collapsed="false">
      <c r="A4" s="4" t="s">
        <v>85</v>
      </c>
      <c r="B4" s="17" t="n">
        <f aca="false">TASTAVIN!B55</f>
        <v>20765</v>
      </c>
      <c r="C4" s="17" t="n">
        <f aca="false">TASTAVIN!C55</f>
        <v>2566</v>
      </c>
      <c r="D4" s="17" t="n">
        <f aca="false">TASTAVIN!D55</f>
        <v>259</v>
      </c>
      <c r="E4" s="17" t="n">
        <f aca="false">TASTAVIN!E55</f>
        <v>2686</v>
      </c>
      <c r="F4" s="17" t="n">
        <f aca="false">TASTAVIN!F55</f>
        <v>1746</v>
      </c>
      <c r="G4" s="17" t="n">
        <f aca="false">TASTAVIN!G55</f>
        <v>247</v>
      </c>
      <c r="H4" s="17" t="n">
        <f aca="false">TASTAVIN!H55</f>
        <v>2001</v>
      </c>
      <c r="I4" s="17" t="n">
        <f aca="false">TASTAVIN!I55</f>
        <v>725</v>
      </c>
      <c r="J4" s="17" t="n">
        <f aca="false">TASTAVIN!J55</f>
        <v>1323</v>
      </c>
      <c r="K4" s="17" t="n">
        <f aca="false">TASTAVIN!K55</f>
        <v>336</v>
      </c>
      <c r="L4" s="17" t="n">
        <f aca="false">TASTAVIN!L55</f>
        <v>480</v>
      </c>
      <c r="M4" s="17" t="n">
        <f aca="false">TASTAVIN!M55</f>
        <v>1658</v>
      </c>
      <c r="N4" s="17" t="n">
        <f aca="false">TASTAVIN!N55</f>
        <v>1133</v>
      </c>
      <c r="O4" s="8" t="n">
        <f aca="false">TASTAVIN!O55</f>
        <v>0</v>
      </c>
      <c r="P4" s="8" t="n">
        <f aca="false">TASTAVIN!P55</f>
        <v>0</v>
      </c>
      <c r="Q4" s="8" t="n">
        <f aca="false">TASTAVIN!Q55</f>
        <v>0</v>
      </c>
      <c r="R4" s="8" t="n">
        <f aca="false">TASTAVIN!R55</f>
        <v>0</v>
      </c>
      <c r="S4" s="8" t="n">
        <f aca="false">TASTAVIN!S55</f>
        <v>0</v>
      </c>
      <c r="T4" s="17" t="n">
        <f aca="false">TASTAVIN!T55</f>
        <v>8063</v>
      </c>
      <c r="U4" s="17" t="n">
        <f aca="false">TASTAVIN!U55</f>
        <v>2636</v>
      </c>
      <c r="V4" s="17" t="n">
        <f aca="false">SUM(C4:U4)-T4</f>
        <v>17796</v>
      </c>
      <c r="W4" s="17" t="n">
        <f aca="false">C4+D4+E4+F4+G4+H4</f>
        <v>9505</v>
      </c>
      <c r="X4" s="17" t="n">
        <f aca="false">M4</f>
        <v>1658</v>
      </c>
      <c r="Y4" s="8" t="n">
        <f aca="false">O4+P4</f>
        <v>0</v>
      </c>
      <c r="Z4" s="17" t="n">
        <f aca="false">N4+U4</f>
        <v>3769</v>
      </c>
      <c r="AA4" s="17" t="n">
        <f aca="false">I4+J4+K4+L4+Q4+R4+S4</f>
        <v>2864</v>
      </c>
    </row>
    <row r="5" customFormat="false" ht="15" hidden="false" customHeight="false" outlineLevel="0" collapsed="false">
      <c r="A5" s="4" t="s">
        <v>86</v>
      </c>
      <c r="B5" s="17" t="n">
        <f aca="false">VILLON!B55</f>
        <v>19876</v>
      </c>
      <c r="C5" s="17" t="n">
        <f aca="false">VILLON!C55</f>
        <v>2136</v>
      </c>
      <c r="D5" s="17" t="n">
        <f aca="false">VILLON!D55</f>
        <v>306</v>
      </c>
      <c r="E5" s="17" t="n">
        <f aca="false">VILLON!E55</f>
        <v>2246</v>
      </c>
      <c r="F5" s="17" t="n">
        <f aca="false">VILLON!F55</f>
        <v>1898</v>
      </c>
      <c r="G5" s="17" t="n">
        <f aca="false">VILLON!G55</f>
        <v>372</v>
      </c>
      <c r="H5" s="17" t="n">
        <f aca="false">VILLON!H55</f>
        <v>2169</v>
      </c>
      <c r="I5" s="17" t="n">
        <f aca="false">VILLON!I55</f>
        <v>443</v>
      </c>
      <c r="J5" s="17" t="n">
        <f aca="false">VILLON!J55</f>
        <v>1145</v>
      </c>
      <c r="K5" s="17" t="n">
        <f aca="false">VILLON!K55</f>
        <v>287</v>
      </c>
      <c r="L5" s="17" t="n">
        <f aca="false">VILLON!L55</f>
        <v>308</v>
      </c>
      <c r="M5" s="17" t="n">
        <f aca="false">VILLON!M55</f>
        <v>4055</v>
      </c>
      <c r="N5" s="17" t="n">
        <f aca="false">VILLON!N55</f>
        <v>1920</v>
      </c>
      <c r="O5" s="8" t="n">
        <f aca="false">VILLON!O55</f>
        <v>0</v>
      </c>
      <c r="P5" s="8" t="n">
        <f aca="false">VILLON!P55</f>
        <v>0</v>
      </c>
      <c r="Q5" s="8" t="n">
        <f aca="false">VILLON!Q55</f>
        <v>0</v>
      </c>
      <c r="R5" s="8" t="n">
        <f aca="false">VILLON!R55</f>
        <v>0</v>
      </c>
      <c r="S5" s="8" t="n">
        <f aca="false">VILLON!S55</f>
        <v>0</v>
      </c>
      <c r="T5" s="17" t="n">
        <f aca="false">VILLON!T55</f>
        <v>6925</v>
      </c>
      <c r="U5" s="17" t="n">
        <f aca="false">VILLON!U55</f>
        <v>2007</v>
      </c>
      <c r="V5" s="17" t="n">
        <f aca="false">SUM(C5:U5)-T5</f>
        <v>19292</v>
      </c>
      <c r="W5" s="17" t="n">
        <f aca="false">C5+D5+E5+F5+G5+H5</f>
        <v>9127</v>
      </c>
      <c r="X5" s="17" t="n">
        <f aca="false">M5</f>
        <v>4055</v>
      </c>
      <c r="Y5" s="8" t="n">
        <f aca="false">O5+P5</f>
        <v>0</v>
      </c>
      <c r="Z5" s="17" t="n">
        <f aca="false">N5+U5</f>
        <v>3927</v>
      </c>
      <c r="AA5" s="17" t="n">
        <f aca="false">I5+J5+K5+L5+Q5+R5+S5</f>
        <v>2183</v>
      </c>
    </row>
    <row r="6" customFormat="false" ht="15" hidden="false" customHeight="false" outlineLevel="0" collapsed="false">
      <c r="A6" s="4" t="s">
        <v>88</v>
      </c>
      <c r="B6" s="17" t="n">
        <f aca="false">AIGUELONGUE!B55</f>
        <v>8963</v>
      </c>
      <c r="C6" s="17" t="n">
        <f aca="false">AIGUELONGUE!C55</f>
        <v>1104</v>
      </c>
      <c r="D6" s="17" t="n">
        <f aca="false">AIGUELONGUE!D55</f>
        <v>260</v>
      </c>
      <c r="E6" s="17" t="n">
        <f aca="false">AIGUELONGUE!E55</f>
        <v>1212</v>
      </c>
      <c r="F6" s="17" t="n">
        <f aca="false">AIGUELONGUE!F55</f>
        <v>893</v>
      </c>
      <c r="G6" s="17" t="n">
        <f aca="false">AIGUELONGUE!G55</f>
        <v>262</v>
      </c>
      <c r="H6" s="17" t="n">
        <f aca="false">AIGUELONGUE!H55</f>
        <v>1099</v>
      </c>
      <c r="I6" s="17" t="n">
        <f aca="false">AIGUELONGUE!I55</f>
        <v>648</v>
      </c>
      <c r="J6" s="17" t="n">
        <f aca="false">AIGUELONGUE!J55</f>
        <v>695</v>
      </c>
      <c r="K6" s="17" t="n">
        <f aca="false">AIGUELONGUE!K55</f>
        <v>140</v>
      </c>
      <c r="L6" s="17" t="n">
        <f aca="false">AIGUELONGUE!L55</f>
        <v>179</v>
      </c>
      <c r="M6" s="17" t="n">
        <f aca="false">AIGUELONGUE!M55</f>
        <v>1139</v>
      </c>
      <c r="N6" s="8" t="n">
        <f aca="false">AIGUELONGUE!N55</f>
        <v>0</v>
      </c>
      <c r="O6" s="8" t="n">
        <f aca="false">AIGUELONGUE!O55</f>
        <v>0</v>
      </c>
      <c r="P6" s="8" t="n">
        <f aca="false">AIGUELONGUE!P55</f>
        <v>0</v>
      </c>
      <c r="Q6" s="8" t="n">
        <f aca="false">AIGUELONGUE!Q55</f>
        <v>0</v>
      </c>
      <c r="R6" s="8" t="n">
        <f aca="false">AIGUELONGUE!R55</f>
        <v>0</v>
      </c>
      <c r="S6" s="8" t="n">
        <f aca="false">AIGUELONGUE!S55</f>
        <v>0</v>
      </c>
      <c r="T6" s="17" t="n">
        <f aca="false">AIGUELONGUE!T55</f>
        <v>3602</v>
      </c>
      <c r="U6" s="8" t="n">
        <f aca="false">AIGUELONGUE!U55</f>
        <v>0</v>
      </c>
      <c r="V6" s="17" t="n">
        <f aca="false">SUM(C6:U6)-T6</f>
        <v>7631</v>
      </c>
      <c r="W6" s="17" t="n">
        <f aca="false">C6+D6+E6+F6+G6+H6</f>
        <v>4830</v>
      </c>
      <c r="X6" s="17" t="n">
        <f aca="false">M6</f>
        <v>1139</v>
      </c>
      <c r="Y6" s="8" t="n">
        <f aca="false">O6+P6</f>
        <v>0</v>
      </c>
      <c r="Z6" s="8" t="n">
        <f aca="false">N6+U6</f>
        <v>0</v>
      </c>
      <c r="AA6" s="17" t="n">
        <f aca="false">I6+J6+K6+L6+Q6+R6+S6</f>
        <v>1662</v>
      </c>
    </row>
    <row r="7" customFormat="false" ht="15" hidden="false" customHeight="false" outlineLevel="0" collapsed="false">
      <c r="A7" s="4" t="s">
        <v>89</v>
      </c>
      <c r="B7" s="17" t="n">
        <f aca="false">'AUBES POMPIGNANE'!B55</f>
        <v>11839</v>
      </c>
      <c r="C7" s="17" t="n">
        <f aca="false">'AUBES POMPIGNANE'!C55</f>
        <v>1822</v>
      </c>
      <c r="D7" s="17" t="n">
        <f aca="false">'AUBES POMPIGNANE'!D55</f>
        <v>464</v>
      </c>
      <c r="E7" s="17" t="n">
        <f aca="false">'AUBES POMPIGNANE'!E55</f>
        <v>1915</v>
      </c>
      <c r="F7" s="17" t="n">
        <f aca="false">'AUBES POMPIGNANE'!F55</f>
        <v>1747</v>
      </c>
      <c r="G7" s="17" t="n">
        <f aca="false">'AUBES POMPIGNANE'!G55</f>
        <v>580</v>
      </c>
      <c r="H7" s="17" t="n">
        <f aca="false">'AUBES POMPIGNANE'!H55</f>
        <v>2144</v>
      </c>
      <c r="I7" s="17" t="n">
        <f aca="false">'AUBES POMPIGNANE'!I55</f>
        <v>242</v>
      </c>
      <c r="J7" s="17" t="n">
        <f aca="false">'AUBES POMPIGNANE'!J55</f>
        <v>481</v>
      </c>
      <c r="K7" s="17" t="n">
        <f aca="false">'AUBES POMPIGNANE'!K55</f>
        <v>46</v>
      </c>
      <c r="L7" s="17" t="n">
        <f aca="false">'AUBES POMPIGNANE'!L55</f>
        <v>138</v>
      </c>
      <c r="M7" s="17" t="n">
        <f aca="false">'AUBES POMPIGNANE'!M55</f>
        <v>756</v>
      </c>
      <c r="N7" s="17" t="n">
        <f aca="false">'AUBES POMPIGNANE'!N55</f>
        <v>460</v>
      </c>
      <c r="O7" s="8" t="n">
        <f aca="false">'AUBES POMPIGNANE'!O55</f>
        <v>0</v>
      </c>
      <c r="P7" s="8" t="n">
        <f aca="false">'AUBES POMPIGNANE'!P55</f>
        <v>0</v>
      </c>
      <c r="Q7" s="8" t="n">
        <f aca="false">'AUBES POMPIGNANE'!Q55</f>
        <v>0</v>
      </c>
      <c r="R7" s="8" t="n">
        <f aca="false">'AUBES POMPIGNANE'!R55</f>
        <v>0</v>
      </c>
      <c r="S7" s="8" t="n">
        <f aca="false">'AUBES POMPIGNANE'!S55</f>
        <v>0</v>
      </c>
      <c r="T7" s="17" t="n">
        <f aca="false">'AUBES POMPIGNANE'!T55</f>
        <v>3927</v>
      </c>
      <c r="U7" s="17" t="n">
        <f aca="false">'AUBES POMPIGNANE'!U55</f>
        <v>423</v>
      </c>
      <c r="V7" s="17" t="n">
        <f aca="false">SUM(C7:U7)-T7</f>
        <v>11218</v>
      </c>
      <c r="W7" s="17" t="n">
        <f aca="false">C7+D7+E7+F7+G7+H7</f>
        <v>8672</v>
      </c>
      <c r="X7" s="17" t="n">
        <f aca="false">M7</f>
        <v>756</v>
      </c>
      <c r="Y7" s="8" t="n">
        <f aca="false">O7+P7</f>
        <v>0</v>
      </c>
      <c r="Z7" s="17" t="n">
        <f aca="false">N7+U7</f>
        <v>883</v>
      </c>
      <c r="AA7" s="17" t="n">
        <f aca="false">I7+J7+K7+L7+Q7+R7+S7</f>
        <v>907</v>
      </c>
    </row>
    <row r="8" customFormat="false" ht="15" hidden="false" customHeight="false" outlineLevel="0" collapsed="false">
      <c r="A8" s="12" t="s">
        <v>81</v>
      </c>
      <c r="B8" s="14" t="n">
        <f aca="false">SUM(B2:B7)</f>
        <v>160245</v>
      </c>
      <c r="C8" s="14" t="n">
        <f aca="false">SUM(C2:C7)</f>
        <v>19608</v>
      </c>
      <c r="D8" s="14" t="n">
        <f aca="false">SUM(D2:D7)</f>
        <v>4185</v>
      </c>
      <c r="E8" s="14" t="n">
        <f aca="false">SUM(E2:E7)</f>
        <v>21528</v>
      </c>
      <c r="F8" s="14" t="n">
        <f aca="false">SUM(F2:F7)</f>
        <v>16798</v>
      </c>
      <c r="G8" s="14" t="n">
        <f aca="false">SUM(G2:G7)</f>
        <v>4717</v>
      </c>
      <c r="H8" s="14" t="n">
        <f aca="false">SUM(H2:H7)</f>
        <v>20671</v>
      </c>
      <c r="I8" s="14" t="n">
        <f aca="false">SUM(I2:I7)</f>
        <v>5288</v>
      </c>
      <c r="J8" s="14" t="n">
        <f aca="false">SUM(J2:J7)</f>
        <v>11474</v>
      </c>
      <c r="K8" s="14" t="n">
        <f aca="false">SUM(K2:K7)</f>
        <v>2589</v>
      </c>
      <c r="L8" s="14" t="n">
        <f aca="false">SUM(L2:L7)</f>
        <v>1233</v>
      </c>
      <c r="M8" s="14" t="n">
        <f aca="false">SUM(M2:M7)</f>
        <v>26115</v>
      </c>
      <c r="N8" s="14" t="n">
        <f aca="false">SUM(N2:N7)</f>
        <v>6786</v>
      </c>
      <c r="O8" s="14" t="n">
        <f aca="false">SUM(O2:O7)</f>
        <v>1839</v>
      </c>
      <c r="P8" s="14" t="n">
        <f aca="false">SUM(P2:P7)</f>
        <v>1576</v>
      </c>
      <c r="Q8" s="14" t="n">
        <f aca="false">SUM(Q2:Q7)</f>
        <v>55</v>
      </c>
      <c r="R8" s="14" t="n">
        <f aca="false">SUM(R2:R7)</f>
        <v>80</v>
      </c>
      <c r="S8" s="14" t="n">
        <f aca="false">SUM(S2:S7)</f>
        <v>80</v>
      </c>
      <c r="T8" s="14" t="n">
        <f aca="false">SUM(T2:T7)</f>
        <v>44313</v>
      </c>
      <c r="U8" s="14" t="n">
        <f aca="false">SUM(U2:U7)</f>
        <v>8240</v>
      </c>
      <c r="V8" s="14" t="n">
        <f aca="false">SUM(V2:V7)</f>
        <v>152862</v>
      </c>
      <c r="W8" s="14" t="n">
        <f aca="false">SUM(W2:W7)</f>
        <v>87507</v>
      </c>
      <c r="X8" s="14" t="n">
        <f aca="false">SUM(X2:X7)</f>
        <v>26115</v>
      </c>
      <c r="Y8" s="14" t="n">
        <f aca="false">SUM(Y2:Y7)</f>
        <v>3415</v>
      </c>
      <c r="Z8" s="14" t="n">
        <f aca="false">SUM(Z2:Z7)</f>
        <v>15026</v>
      </c>
      <c r="AA8" s="14" t="n">
        <f aca="false">SUM(AA2:AA7)</f>
        <v>20799</v>
      </c>
    </row>
    <row r="10" s="28" customFormat="true" ht="46.5" hidden="false" customHeight="false" outlineLevel="0" collapsed="false">
      <c r="A10" s="26" t="s">
        <v>104</v>
      </c>
      <c r="B10" s="18" t="s">
        <v>83</v>
      </c>
      <c r="C10" s="18" t="s">
        <v>113</v>
      </c>
      <c r="D10" s="18" t="s">
        <v>128</v>
      </c>
      <c r="E10" s="18" t="s">
        <v>114</v>
      </c>
      <c r="F10" s="18" t="s">
        <v>5</v>
      </c>
      <c r="G10" s="18" t="s">
        <v>129</v>
      </c>
      <c r="H10" s="18" t="s">
        <v>116</v>
      </c>
      <c r="I10" s="18" t="s">
        <v>8</v>
      </c>
      <c r="J10" s="18" t="s">
        <v>117</v>
      </c>
      <c r="K10" s="18" t="s">
        <v>10</v>
      </c>
      <c r="L10" s="18" t="s">
        <v>118</v>
      </c>
      <c r="M10" s="18" t="s">
        <v>12</v>
      </c>
      <c r="N10" s="18" t="s">
        <v>119</v>
      </c>
      <c r="O10" s="18" t="s">
        <v>120</v>
      </c>
      <c r="P10" s="18" t="s">
        <v>121</v>
      </c>
      <c r="Q10" s="18" t="s">
        <v>122</v>
      </c>
      <c r="R10" s="18" t="s">
        <v>123</v>
      </c>
      <c r="S10" s="18" t="s">
        <v>124</v>
      </c>
      <c r="T10" s="18" t="s">
        <v>125</v>
      </c>
      <c r="U10" s="18" t="s">
        <v>126</v>
      </c>
      <c r="V10" s="27" t="s">
        <v>127</v>
      </c>
      <c r="W10" s="18" t="s">
        <v>22</v>
      </c>
      <c r="X10" s="18" t="s">
        <v>12</v>
      </c>
      <c r="Y10" s="27" t="s">
        <v>24</v>
      </c>
      <c r="Z10" s="27" t="s">
        <v>25</v>
      </c>
      <c r="AA10" s="27" t="s">
        <v>26</v>
      </c>
    </row>
    <row r="11" customFormat="false" ht="15" hidden="false" customHeight="false" outlineLevel="0" collapsed="false">
      <c r="A11" s="4" t="s">
        <v>92</v>
      </c>
      <c r="B11" s="17" t="n">
        <v>62772</v>
      </c>
      <c r="C11" s="17" t="n">
        <v>7876</v>
      </c>
      <c r="D11" s="17" t="n">
        <v>1557</v>
      </c>
      <c r="E11" s="17" t="n">
        <v>8905</v>
      </c>
      <c r="F11" s="17" t="n">
        <v>7501</v>
      </c>
      <c r="G11" s="17" t="n">
        <v>1851</v>
      </c>
      <c r="H11" s="17" t="n">
        <v>9043</v>
      </c>
      <c r="I11" s="17" t="n">
        <v>2578</v>
      </c>
      <c r="J11" s="17" t="n">
        <v>7393</v>
      </c>
      <c r="K11" s="17" t="n">
        <v>1311</v>
      </c>
      <c r="L11" s="8"/>
      <c r="M11" s="17" t="n">
        <v>12954</v>
      </c>
      <c r="N11" s="8"/>
      <c r="O11" s="17" t="n">
        <v>1679</v>
      </c>
      <c r="P11" s="17" t="n">
        <v>1518</v>
      </c>
      <c r="Q11" s="17" t="n">
        <v>42</v>
      </c>
      <c r="R11" s="17" t="n">
        <v>120</v>
      </c>
      <c r="S11" s="17" t="n">
        <v>94</v>
      </c>
      <c r="T11" s="8"/>
      <c r="U11" s="8"/>
      <c r="V11" s="17" t="n">
        <f aca="false">SUM(C11:U11)-T11</f>
        <v>64422</v>
      </c>
      <c r="W11" s="17" t="n">
        <f aca="false">C11+D11+E11+F11+G11+H11</f>
        <v>36733</v>
      </c>
      <c r="X11" s="17" t="n">
        <f aca="false">M11</f>
        <v>12954</v>
      </c>
      <c r="Y11" s="17" t="n">
        <f aca="false">O11+P11</f>
        <v>3197</v>
      </c>
      <c r="Z11" s="8" t="n">
        <f aca="false">N11+U11</f>
        <v>0</v>
      </c>
      <c r="AA11" s="17" t="n">
        <f aca="false">I11+J11+K11+L11+Q11+R11+S11</f>
        <v>11538</v>
      </c>
    </row>
    <row r="12" customFormat="false" ht="15" hidden="false" customHeight="false" outlineLevel="0" collapsed="false">
      <c r="A12" s="4" t="s">
        <v>82</v>
      </c>
      <c r="B12" s="17" t="n">
        <v>31589</v>
      </c>
      <c r="C12" s="17" t="n">
        <v>2644</v>
      </c>
      <c r="D12" s="17" t="n">
        <v>1012</v>
      </c>
      <c r="E12" s="17" t="n">
        <v>3477</v>
      </c>
      <c r="F12" s="17" t="n">
        <v>2503</v>
      </c>
      <c r="G12" s="17" t="n">
        <v>1111</v>
      </c>
      <c r="H12" s="17" t="n">
        <v>3503</v>
      </c>
      <c r="I12" s="17" t="n">
        <v>482</v>
      </c>
      <c r="J12" s="17" t="n">
        <v>1239</v>
      </c>
      <c r="K12" s="17" t="n">
        <v>373</v>
      </c>
      <c r="L12" s="17" t="n">
        <v>64</v>
      </c>
      <c r="M12" s="17" t="n">
        <v>10800</v>
      </c>
      <c r="N12" s="17" t="n">
        <v>1672</v>
      </c>
      <c r="O12" s="8"/>
      <c r="P12" s="8"/>
      <c r="Q12" s="8"/>
      <c r="R12" s="8"/>
      <c r="S12" s="8"/>
      <c r="T12" s="17" t="n">
        <v>13838</v>
      </c>
      <c r="U12" s="17" t="n">
        <v>3643</v>
      </c>
      <c r="V12" s="17" t="n">
        <f aca="false">SUM(C12:U12)-T12</f>
        <v>32523</v>
      </c>
      <c r="W12" s="17" t="n">
        <f aca="false">C12+D12+E12+F12+G12+H12</f>
        <v>14250</v>
      </c>
      <c r="X12" s="17" t="n">
        <f aca="false">M12</f>
        <v>10800</v>
      </c>
      <c r="Y12" s="8" t="n">
        <f aca="false">O12+P12</f>
        <v>0</v>
      </c>
      <c r="Z12" s="17" t="n">
        <f aca="false">N12+U12</f>
        <v>5315</v>
      </c>
      <c r="AA12" s="17" t="n">
        <f aca="false">I12+J12+K12+L12+Q12+R12+S12</f>
        <v>2158</v>
      </c>
    </row>
    <row r="13" customFormat="false" ht="15" hidden="false" customHeight="false" outlineLevel="0" collapsed="false">
      <c r="A13" s="4" t="s">
        <v>85</v>
      </c>
      <c r="B13" s="17" t="n">
        <v>18831</v>
      </c>
      <c r="C13" s="17" t="n">
        <v>2284</v>
      </c>
      <c r="D13" s="17" t="n">
        <v>318</v>
      </c>
      <c r="E13" s="17" t="n">
        <v>2451</v>
      </c>
      <c r="F13" s="17" t="n">
        <v>1696</v>
      </c>
      <c r="G13" s="17" t="n">
        <v>306</v>
      </c>
      <c r="H13" s="17" t="n">
        <v>1915</v>
      </c>
      <c r="I13" s="17" t="n">
        <v>539</v>
      </c>
      <c r="J13" s="17" t="n">
        <v>1281</v>
      </c>
      <c r="K13" s="17" t="n">
        <v>366</v>
      </c>
      <c r="L13" s="17" t="n">
        <v>201</v>
      </c>
      <c r="M13" s="17" t="n">
        <v>2849</v>
      </c>
      <c r="N13" s="17" t="n">
        <v>990</v>
      </c>
      <c r="O13" s="8"/>
      <c r="P13" s="8"/>
      <c r="Q13" s="8"/>
      <c r="R13" s="8"/>
      <c r="S13" s="8"/>
      <c r="T13" s="17" t="n">
        <v>8322</v>
      </c>
      <c r="U13" s="17" t="n">
        <v>2097</v>
      </c>
      <c r="V13" s="17" t="n">
        <f aca="false">SUM(C13:U13)-T13</f>
        <v>17293</v>
      </c>
      <c r="W13" s="17" t="n">
        <f aca="false">C13+D13+E13+F13+G13+H13</f>
        <v>8970</v>
      </c>
      <c r="X13" s="17" t="n">
        <f aca="false">M13</f>
        <v>2849</v>
      </c>
      <c r="Y13" s="8" t="n">
        <f aca="false">O13+P13</f>
        <v>0</v>
      </c>
      <c r="Z13" s="17" t="n">
        <f aca="false">N13+U13</f>
        <v>3087</v>
      </c>
      <c r="AA13" s="17" t="n">
        <f aca="false">I13+J13+K13+L13+Q13+R13+S13</f>
        <v>2387</v>
      </c>
    </row>
    <row r="14" customFormat="false" ht="15" hidden="false" customHeight="false" outlineLevel="0" collapsed="false">
      <c r="A14" s="4" t="s">
        <v>86</v>
      </c>
      <c r="B14" s="17" t="n">
        <v>19288</v>
      </c>
      <c r="C14" s="17" t="n">
        <v>2189</v>
      </c>
      <c r="D14" s="17" t="n">
        <v>307</v>
      </c>
      <c r="E14" s="17" t="n">
        <v>2417</v>
      </c>
      <c r="F14" s="17" t="n">
        <v>1993</v>
      </c>
      <c r="G14" s="17" t="n">
        <v>344</v>
      </c>
      <c r="H14" s="17" t="n">
        <v>2276</v>
      </c>
      <c r="I14" s="17" t="n">
        <v>527</v>
      </c>
      <c r="J14" s="17" t="n">
        <v>1160</v>
      </c>
      <c r="K14" s="17" t="n">
        <v>306</v>
      </c>
      <c r="L14" s="17" t="n">
        <v>160</v>
      </c>
      <c r="M14" s="17" t="n">
        <v>4593</v>
      </c>
      <c r="N14" s="17" t="n">
        <v>1783</v>
      </c>
      <c r="O14" s="8"/>
      <c r="P14" s="8"/>
      <c r="Q14" s="8"/>
      <c r="R14" s="8"/>
      <c r="S14" s="8"/>
      <c r="T14" s="17" t="n">
        <v>7665</v>
      </c>
      <c r="U14" s="17" t="n">
        <v>1896</v>
      </c>
      <c r="V14" s="17" t="n">
        <f aca="false">SUM(C14:U14)-T14</f>
        <v>19951</v>
      </c>
      <c r="W14" s="17" t="n">
        <f aca="false">C14+D14+E14+F14+G14+H14</f>
        <v>9526</v>
      </c>
      <c r="X14" s="17" t="n">
        <f aca="false">M14</f>
        <v>4593</v>
      </c>
      <c r="Y14" s="8" t="n">
        <f aca="false">O14+P14</f>
        <v>0</v>
      </c>
      <c r="Z14" s="17" t="n">
        <f aca="false">N14+U14</f>
        <v>3679</v>
      </c>
      <c r="AA14" s="17" t="n">
        <f aca="false">I14+J14+K14+L14+Q14+R14+S14</f>
        <v>2153</v>
      </c>
    </row>
    <row r="15" customFormat="false" ht="15" hidden="false" customHeight="false" outlineLevel="0" collapsed="false">
      <c r="A15" s="4" t="s">
        <v>88</v>
      </c>
      <c r="B15" s="17" t="n">
        <v>7960</v>
      </c>
      <c r="C15" s="17" t="n">
        <v>983</v>
      </c>
      <c r="D15" s="17" t="n">
        <v>209</v>
      </c>
      <c r="E15" s="17" t="n">
        <v>1147</v>
      </c>
      <c r="F15" s="17" t="n">
        <v>836</v>
      </c>
      <c r="G15" s="17" t="n">
        <v>232</v>
      </c>
      <c r="H15" s="17" t="n">
        <v>1064</v>
      </c>
      <c r="I15" s="17" t="n">
        <v>360</v>
      </c>
      <c r="J15" s="17" t="n">
        <v>538</v>
      </c>
      <c r="K15" s="17" t="n">
        <v>87</v>
      </c>
      <c r="L15" s="17" t="n">
        <v>100</v>
      </c>
      <c r="M15" s="17" t="n">
        <v>1262</v>
      </c>
      <c r="N15" s="8" t="n">
        <v>0</v>
      </c>
      <c r="O15" s="8"/>
      <c r="P15" s="8"/>
      <c r="Q15" s="8"/>
      <c r="R15" s="8"/>
      <c r="S15" s="8"/>
      <c r="T15" s="17" t="n">
        <v>3295</v>
      </c>
      <c r="U15" s="8" t="n">
        <v>0</v>
      </c>
      <c r="V15" s="17" t="n">
        <f aca="false">SUM(C15:U15)-T15</f>
        <v>6818</v>
      </c>
      <c r="W15" s="17" t="n">
        <f aca="false">C15+D15+E15+F15+G15+H15</f>
        <v>4471</v>
      </c>
      <c r="X15" s="17" t="n">
        <f aca="false">M15</f>
        <v>1262</v>
      </c>
      <c r="Y15" s="8" t="n">
        <f aca="false">O15+P15</f>
        <v>0</v>
      </c>
      <c r="Z15" s="8" t="n">
        <f aca="false">N15+U15</f>
        <v>0</v>
      </c>
      <c r="AA15" s="17" t="n">
        <f aca="false">I15+J15+K15+L15+Q15+R15+S15</f>
        <v>1085</v>
      </c>
    </row>
    <row r="16" customFormat="false" ht="15" hidden="false" customHeight="false" outlineLevel="0" collapsed="false">
      <c r="A16" s="4" t="s">
        <v>89</v>
      </c>
      <c r="B16" s="17" t="n">
        <v>11783</v>
      </c>
      <c r="C16" s="17" t="n">
        <v>1950</v>
      </c>
      <c r="D16" s="17" t="n">
        <v>367</v>
      </c>
      <c r="E16" s="17" t="n">
        <v>2248</v>
      </c>
      <c r="F16" s="17" t="n">
        <v>1781</v>
      </c>
      <c r="G16" s="17" t="n">
        <v>443</v>
      </c>
      <c r="H16" s="17" t="n">
        <v>2216</v>
      </c>
      <c r="I16" s="17" t="n">
        <v>298</v>
      </c>
      <c r="J16" s="17" t="n">
        <v>490</v>
      </c>
      <c r="K16" s="17" t="n">
        <v>25</v>
      </c>
      <c r="L16" s="17" t="n">
        <v>77</v>
      </c>
      <c r="M16" s="17" t="n">
        <v>1096</v>
      </c>
      <c r="N16" s="17" t="n">
        <v>515</v>
      </c>
      <c r="O16" s="8"/>
      <c r="P16" s="8"/>
      <c r="Q16" s="8"/>
      <c r="R16" s="8"/>
      <c r="S16" s="8"/>
      <c r="T16" s="17" t="n">
        <v>4306</v>
      </c>
      <c r="U16" s="17" t="n">
        <v>492</v>
      </c>
      <c r="V16" s="17" t="n">
        <f aca="false">SUM(C16:U16)-T16</f>
        <v>11998</v>
      </c>
      <c r="W16" s="17" t="n">
        <f aca="false">C16+D16+E16+F16+G16+H16</f>
        <v>9005</v>
      </c>
      <c r="X16" s="17" t="n">
        <f aca="false">M16</f>
        <v>1096</v>
      </c>
      <c r="Y16" s="8" t="n">
        <f aca="false">O16+P16</f>
        <v>0</v>
      </c>
      <c r="Z16" s="17" t="n">
        <f aca="false">N16+U16</f>
        <v>1007</v>
      </c>
      <c r="AA16" s="17" t="n">
        <f aca="false">I16+J16+K16+L16+Q16+R16+S16</f>
        <v>890</v>
      </c>
    </row>
    <row r="17" customFormat="false" ht="15" hidden="false" customHeight="false" outlineLevel="0" collapsed="false">
      <c r="A17" s="12" t="s">
        <v>95</v>
      </c>
      <c r="B17" s="14" t="n">
        <f aca="false">SUM(B11:B16)</f>
        <v>152223</v>
      </c>
      <c r="C17" s="14" t="n">
        <f aca="false">SUM(C11:C16)</f>
        <v>17926</v>
      </c>
      <c r="D17" s="14" t="n">
        <f aca="false">SUM(D11:D16)</f>
        <v>3770</v>
      </c>
      <c r="E17" s="14" t="n">
        <f aca="false">SUM(E11:E16)</f>
        <v>20645</v>
      </c>
      <c r="F17" s="14" t="n">
        <f aca="false">SUM(F11:F16)</f>
        <v>16310</v>
      </c>
      <c r="G17" s="14" t="n">
        <f aca="false">SUM(G11:G16)</f>
        <v>4287</v>
      </c>
      <c r="H17" s="14" t="n">
        <f aca="false">SUM(H11:H16)</f>
        <v>20017</v>
      </c>
      <c r="I17" s="14" t="n">
        <f aca="false">SUM(I11:I16)</f>
        <v>4784</v>
      </c>
      <c r="J17" s="14" t="n">
        <f aca="false">SUM(J11:J16)</f>
        <v>12101</v>
      </c>
      <c r="K17" s="14" t="n">
        <f aca="false">SUM(K11:K16)</f>
        <v>2468</v>
      </c>
      <c r="L17" s="14" t="n">
        <f aca="false">SUM(L11:L16)</f>
        <v>602</v>
      </c>
      <c r="M17" s="14" t="n">
        <f aca="false">SUM(M11:M16)</f>
        <v>33554</v>
      </c>
      <c r="N17" s="14" t="n">
        <f aca="false">SUM(N11:N16)</f>
        <v>4960</v>
      </c>
      <c r="O17" s="14" t="n">
        <f aca="false">SUM(O11:O16)</f>
        <v>1679</v>
      </c>
      <c r="P17" s="14" t="n">
        <f aca="false">SUM(P11:P16)</f>
        <v>1518</v>
      </c>
      <c r="Q17" s="14" t="n">
        <f aca="false">SUM(Q11:Q16)</f>
        <v>42</v>
      </c>
      <c r="R17" s="14" t="n">
        <f aca="false">SUM(R11:R16)</f>
        <v>120</v>
      </c>
      <c r="S17" s="14" t="n">
        <f aca="false">SUM(S11:S16)</f>
        <v>94</v>
      </c>
      <c r="T17" s="14" t="n">
        <f aca="false">SUM(T11:T16)</f>
        <v>37426</v>
      </c>
      <c r="U17" s="14" t="n">
        <f aca="false">SUM(U11:U16)</f>
        <v>8128</v>
      </c>
      <c r="V17" s="14" t="n">
        <f aca="false">SUM(V11:V16)</f>
        <v>153005</v>
      </c>
      <c r="W17" s="14" t="n">
        <f aca="false">SUM(W11:W16)</f>
        <v>82955</v>
      </c>
      <c r="X17" s="14" t="n">
        <f aca="false">SUM(X11:X16)</f>
        <v>33554</v>
      </c>
      <c r="Y17" s="14" t="n">
        <f aca="false">SUM(Y11:Y16)</f>
        <v>3197</v>
      </c>
      <c r="Z17" s="14" t="n">
        <f aca="false">SUM(Z11:Z16)</f>
        <v>13088</v>
      </c>
      <c r="AA17" s="14" t="n">
        <f aca="false">SUM(AA11:AA16)</f>
        <v>20211</v>
      </c>
    </row>
    <row r="19" s="28" customFormat="true" ht="46.5" hidden="false" customHeight="false" outlineLevel="0" collapsed="false">
      <c r="A19" s="26" t="s">
        <v>130</v>
      </c>
      <c r="B19" s="18" t="s">
        <v>83</v>
      </c>
      <c r="C19" s="18" t="s">
        <v>113</v>
      </c>
      <c r="D19" s="18" t="s">
        <v>128</v>
      </c>
      <c r="E19" s="18" t="s">
        <v>114</v>
      </c>
      <c r="F19" s="18" t="s">
        <v>5</v>
      </c>
      <c r="G19" s="18" t="s">
        <v>129</v>
      </c>
      <c r="H19" s="18" t="s">
        <v>116</v>
      </c>
      <c r="I19" s="18" t="s">
        <v>8</v>
      </c>
      <c r="J19" s="18" t="s">
        <v>117</v>
      </c>
      <c r="K19" s="18" t="s">
        <v>10</v>
      </c>
      <c r="L19" s="18" t="s">
        <v>118</v>
      </c>
      <c r="M19" s="18" t="s">
        <v>12</v>
      </c>
      <c r="N19" s="18" t="s">
        <v>119</v>
      </c>
      <c r="O19" s="18" t="s">
        <v>120</v>
      </c>
      <c r="P19" s="18" t="s">
        <v>121</v>
      </c>
      <c r="Q19" s="18" t="s">
        <v>122</v>
      </c>
      <c r="R19" s="18" t="s">
        <v>123</v>
      </c>
      <c r="S19" s="18" t="s">
        <v>124</v>
      </c>
      <c r="T19" s="18" t="s">
        <v>125</v>
      </c>
      <c r="U19" s="18" t="s">
        <v>126</v>
      </c>
      <c r="V19" s="27" t="s">
        <v>127</v>
      </c>
      <c r="W19" s="18" t="s">
        <v>22</v>
      </c>
      <c r="X19" s="18" t="s">
        <v>12</v>
      </c>
      <c r="Y19" s="27" t="s">
        <v>24</v>
      </c>
      <c r="Z19" s="27" t="s">
        <v>25</v>
      </c>
      <c r="AA19" s="27" t="s">
        <v>26</v>
      </c>
    </row>
    <row r="20" customFormat="false" ht="15" hidden="false" customHeight="false" outlineLevel="0" collapsed="false">
      <c r="A20" s="4" t="s">
        <v>92</v>
      </c>
      <c r="B20" s="17" t="n">
        <v>60577</v>
      </c>
      <c r="C20" s="17" t="n">
        <v>6774</v>
      </c>
      <c r="D20" s="17" t="n">
        <v>961</v>
      </c>
      <c r="E20" s="17" t="n">
        <v>6956</v>
      </c>
      <c r="F20" s="17" t="n">
        <v>6008</v>
      </c>
      <c r="G20" s="17" t="n">
        <v>1564</v>
      </c>
      <c r="H20" s="17" t="n">
        <v>5953</v>
      </c>
      <c r="I20" s="17" t="n">
        <v>3110</v>
      </c>
      <c r="J20" s="17" t="n">
        <v>6401</v>
      </c>
      <c r="K20" s="17" t="n">
        <v>1352</v>
      </c>
      <c r="L20" s="8"/>
      <c r="M20" s="17" t="n">
        <v>19271</v>
      </c>
      <c r="N20" s="8"/>
      <c r="O20" s="17" t="n">
        <v>1932</v>
      </c>
      <c r="P20" s="17" t="n">
        <v>1702</v>
      </c>
      <c r="Q20" s="17" t="n">
        <v>125</v>
      </c>
      <c r="R20" s="17" t="n">
        <v>101</v>
      </c>
      <c r="S20" s="17" t="n">
        <v>45</v>
      </c>
      <c r="T20" s="8"/>
      <c r="U20" s="8"/>
      <c r="V20" s="17" t="n">
        <f aca="false">SUM(C20:U20)-T20</f>
        <v>62255</v>
      </c>
      <c r="W20" s="17" t="n">
        <f aca="false">C20+D20+E20+F20+G20+H20</f>
        <v>28216</v>
      </c>
      <c r="X20" s="17" t="n">
        <f aca="false">M20</f>
        <v>19271</v>
      </c>
      <c r="Y20" s="17" t="n">
        <f aca="false">O20+P20</f>
        <v>3634</v>
      </c>
      <c r="Z20" s="8" t="n">
        <f aca="false">N20+U20</f>
        <v>0</v>
      </c>
      <c r="AA20" s="17" t="n">
        <f aca="false">I20+J20+K20+L20+Q20+R20+S20</f>
        <v>11134</v>
      </c>
    </row>
    <row r="21" customFormat="false" ht="15" hidden="false" customHeight="false" outlineLevel="0" collapsed="false">
      <c r="A21" s="4" t="s">
        <v>82</v>
      </c>
      <c r="B21" s="17" t="n">
        <v>28577</v>
      </c>
      <c r="C21" s="17" t="n">
        <v>2117</v>
      </c>
      <c r="D21" s="17" t="n">
        <v>640</v>
      </c>
      <c r="E21" s="17" t="n">
        <v>2355</v>
      </c>
      <c r="F21" s="17" t="n">
        <v>2024</v>
      </c>
      <c r="G21" s="17" t="n">
        <v>894</v>
      </c>
      <c r="H21" s="17" t="n">
        <v>1933</v>
      </c>
      <c r="I21" s="17" t="n">
        <v>570</v>
      </c>
      <c r="J21" s="17" t="n">
        <v>1333</v>
      </c>
      <c r="K21" s="17" t="n">
        <v>371</v>
      </c>
      <c r="L21" s="17" t="n">
        <v>99</v>
      </c>
      <c r="M21" s="17" t="n">
        <v>12448</v>
      </c>
      <c r="N21" s="17" t="n">
        <v>766</v>
      </c>
      <c r="O21" s="8"/>
      <c r="P21" s="8"/>
      <c r="Q21" s="8"/>
      <c r="R21" s="8"/>
      <c r="S21" s="8"/>
      <c r="T21" s="17" t="n">
        <v>15479</v>
      </c>
      <c r="U21" s="17" t="n">
        <v>2224</v>
      </c>
      <c r="V21" s="17" t="n">
        <f aca="false">SUM(C21:U21)-T21</f>
        <v>27774</v>
      </c>
      <c r="W21" s="17" t="n">
        <f aca="false">C21+D21+E21+F21+G21+H21</f>
        <v>9963</v>
      </c>
      <c r="X21" s="17" t="n">
        <f aca="false">M21</f>
        <v>12448</v>
      </c>
      <c r="Y21" s="8" t="n">
        <f aca="false">O21+P21</f>
        <v>0</v>
      </c>
      <c r="Z21" s="17" t="n">
        <f aca="false">N21+U21</f>
        <v>2990</v>
      </c>
      <c r="AA21" s="17" t="n">
        <f aca="false">I21+J21+K21+L21+Q21+R21+S21</f>
        <v>2373</v>
      </c>
    </row>
    <row r="22" customFormat="false" ht="15" hidden="false" customHeight="false" outlineLevel="0" collapsed="false">
      <c r="A22" s="4" t="s">
        <v>85</v>
      </c>
      <c r="B22" s="17" t="n">
        <v>19854</v>
      </c>
      <c r="C22" s="17" t="n">
        <v>2035</v>
      </c>
      <c r="D22" s="17" t="n">
        <v>205</v>
      </c>
      <c r="E22" s="17" t="n">
        <v>2146</v>
      </c>
      <c r="F22" s="17" t="n">
        <v>1654</v>
      </c>
      <c r="G22" s="17" t="n">
        <v>324</v>
      </c>
      <c r="H22" s="17" t="n">
        <v>1861</v>
      </c>
      <c r="I22" s="17" t="n">
        <v>615</v>
      </c>
      <c r="J22" s="17" t="n">
        <v>1080</v>
      </c>
      <c r="K22" s="17" t="n">
        <v>287</v>
      </c>
      <c r="L22" s="17" t="n">
        <v>167</v>
      </c>
      <c r="M22" s="17" t="n">
        <v>3086</v>
      </c>
      <c r="N22" s="17" t="n">
        <v>712</v>
      </c>
      <c r="O22" s="8"/>
      <c r="P22" s="8"/>
      <c r="Q22" s="8"/>
      <c r="R22" s="8"/>
      <c r="S22" s="8"/>
      <c r="T22" s="17" t="n">
        <v>9011</v>
      </c>
      <c r="U22" s="17" t="n">
        <v>2165</v>
      </c>
      <c r="V22" s="17" t="n">
        <f aca="false">SUM(C22:U22)-T22</f>
        <v>16337</v>
      </c>
      <c r="W22" s="17" t="n">
        <f aca="false">C22+D22+E22+F22+G22+H22</f>
        <v>8225</v>
      </c>
      <c r="X22" s="17" t="n">
        <f aca="false">M22</f>
        <v>3086</v>
      </c>
      <c r="Y22" s="8" t="n">
        <f aca="false">O22+P22</f>
        <v>0</v>
      </c>
      <c r="Z22" s="17" t="n">
        <f aca="false">N22+U22</f>
        <v>2877</v>
      </c>
      <c r="AA22" s="17" t="n">
        <f aca="false">I22+J22+K22+L22+Q22+R22+S22</f>
        <v>2149</v>
      </c>
    </row>
    <row r="23" customFormat="false" ht="15" hidden="false" customHeight="false" outlineLevel="0" collapsed="false">
      <c r="A23" s="4" t="s">
        <v>86</v>
      </c>
      <c r="B23" s="17" t="n">
        <v>20208</v>
      </c>
      <c r="C23" s="17" t="n">
        <v>1829</v>
      </c>
      <c r="D23" s="17" t="n">
        <v>152</v>
      </c>
      <c r="E23" s="17" t="n">
        <v>2074</v>
      </c>
      <c r="F23" s="17" t="n">
        <v>1609</v>
      </c>
      <c r="G23" s="17" t="n">
        <v>311</v>
      </c>
      <c r="H23" s="17" t="n">
        <v>1917</v>
      </c>
      <c r="I23" s="17" t="n">
        <v>524</v>
      </c>
      <c r="J23" s="17" t="n">
        <v>1442</v>
      </c>
      <c r="K23" s="17" t="n">
        <v>221</v>
      </c>
      <c r="L23" s="17" t="n">
        <v>124</v>
      </c>
      <c r="M23" s="17" t="n">
        <v>4320</v>
      </c>
      <c r="N23" s="17" t="n">
        <v>2069</v>
      </c>
      <c r="O23" s="8"/>
      <c r="P23" s="8"/>
      <c r="Q23" s="8"/>
      <c r="R23" s="8"/>
      <c r="S23" s="8"/>
      <c r="T23" s="17" t="n">
        <v>9694</v>
      </c>
      <c r="U23" s="17" t="n">
        <v>1609</v>
      </c>
      <c r="V23" s="17" t="n">
        <f aca="false">SUM(C23:U23)-T23</f>
        <v>18201</v>
      </c>
      <c r="W23" s="17" t="n">
        <f aca="false">C23+D23+E23+F23+G23+H23</f>
        <v>7892</v>
      </c>
      <c r="X23" s="17" t="n">
        <f aca="false">M23</f>
        <v>4320</v>
      </c>
      <c r="Y23" s="8" t="n">
        <f aca="false">O23+P23</f>
        <v>0</v>
      </c>
      <c r="Z23" s="17" t="n">
        <f aca="false">N23+U23</f>
        <v>3678</v>
      </c>
      <c r="AA23" s="17" t="n">
        <f aca="false">I23+J23+K23+L23+Q23+R23+S23</f>
        <v>2311</v>
      </c>
    </row>
    <row r="24" customFormat="false" ht="15" hidden="false" customHeight="false" outlineLevel="0" collapsed="false">
      <c r="A24" s="4" t="s">
        <v>88</v>
      </c>
      <c r="B24" s="17" t="n">
        <v>8530</v>
      </c>
      <c r="C24" s="17" t="n">
        <v>751</v>
      </c>
      <c r="D24" s="17" t="n">
        <v>53</v>
      </c>
      <c r="E24" s="17" t="n">
        <v>793</v>
      </c>
      <c r="F24" s="17" t="n">
        <v>690</v>
      </c>
      <c r="G24" s="17" t="n">
        <v>221</v>
      </c>
      <c r="H24" s="17" t="n">
        <v>855</v>
      </c>
      <c r="I24" s="17" t="n">
        <v>502</v>
      </c>
      <c r="J24" s="17" t="n">
        <v>586</v>
      </c>
      <c r="K24" s="17" t="n">
        <v>127</v>
      </c>
      <c r="L24" s="17" t="n">
        <v>52</v>
      </c>
      <c r="M24" s="17" t="n">
        <v>1338</v>
      </c>
      <c r="N24" s="8"/>
      <c r="O24" s="8"/>
      <c r="P24" s="8"/>
      <c r="Q24" s="8"/>
      <c r="R24" s="8"/>
      <c r="S24" s="8"/>
      <c r="T24" s="17" t="n">
        <v>3615</v>
      </c>
      <c r="U24" s="8"/>
      <c r="V24" s="17" t="n">
        <f aca="false">SUM(C24:U24)-T24</f>
        <v>5968</v>
      </c>
      <c r="W24" s="17" t="n">
        <f aca="false">C24+D24+E24+F24+G24+H24</f>
        <v>3363</v>
      </c>
      <c r="X24" s="17" t="n">
        <f aca="false">M24</f>
        <v>1338</v>
      </c>
      <c r="Y24" s="8" t="n">
        <f aca="false">O24+P24</f>
        <v>0</v>
      </c>
      <c r="Z24" s="8" t="n">
        <f aca="false">N24+U24</f>
        <v>0</v>
      </c>
      <c r="AA24" s="17" t="n">
        <f aca="false">I24+J24+K24+L24+Q24+R24+S24</f>
        <v>1267</v>
      </c>
    </row>
    <row r="25" customFormat="false" ht="15" hidden="false" customHeight="false" outlineLevel="0" collapsed="false">
      <c r="A25" s="4" t="s">
        <v>89</v>
      </c>
      <c r="B25" s="17" t="n">
        <v>11309</v>
      </c>
      <c r="C25" s="17" t="n">
        <v>1551</v>
      </c>
      <c r="D25" s="17" t="n">
        <v>215</v>
      </c>
      <c r="E25" s="17" t="n">
        <v>1671</v>
      </c>
      <c r="F25" s="17" t="n">
        <v>1809</v>
      </c>
      <c r="G25" s="17" t="n">
        <v>426</v>
      </c>
      <c r="H25" s="17" t="n">
        <v>1973</v>
      </c>
      <c r="I25" s="17" t="n">
        <v>515</v>
      </c>
      <c r="J25" s="17" t="n">
        <v>721</v>
      </c>
      <c r="K25" s="17" t="n">
        <v>92</v>
      </c>
      <c r="L25" s="17" t="n">
        <v>71</v>
      </c>
      <c r="M25" s="17" t="n">
        <v>1399</v>
      </c>
      <c r="N25" s="17" t="n">
        <v>433</v>
      </c>
      <c r="O25" s="8"/>
      <c r="P25" s="8"/>
      <c r="Q25" s="8"/>
      <c r="R25" s="8"/>
      <c r="S25" s="8"/>
      <c r="T25" s="17" t="n">
        <v>3312</v>
      </c>
      <c r="U25" s="17" t="n">
        <v>901</v>
      </c>
      <c r="V25" s="17" t="n">
        <f aca="false">SUM(C25:U25)-T25</f>
        <v>11777</v>
      </c>
      <c r="W25" s="17" t="n">
        <f aca="false">C25+D25+E25+F25+G25+H25</f>
        <v>7645</v>
      </c>
      <c r="X25" s="17" t="n">
        <f aca="false">M25</f>
        <v>1399</v>
      </c>
      <c r="Y25" s="8" t="n">
        <f aca="false">O25+P25</f>
        <v>0</v>
      </c>
      <c r="Z25" s="17" t="n">
        <f aca="false">N25+U25</f>
        <v>1334</v>
      </c>
      <c r="AA25" s="17" t="n">
        <f aca="false">I25+J25+K25+L25+Q25+R25+S25</f>
        <v>1399</v>
      </c>
    </row>
    <row r="26" customFormat="false" ht="15" hidden="false" customHeight="false" outlineLevel="0" collapsed="false">
      <c r="A26" s="4" t="s">
        <v>131</v>
      </c>
      <c r="B26" s="17" t="n">
        <v>833</v>
      </c>
      <c r="C26" s="17" t="n">
        <v>91</v>
      </c>
      <c r="D26" s="8"/>
      <c r="E26" s="17" t="n">
        <v>65</v>
      </c>
      <c r="F26" s="8"/>
      <c r="G26" s="8"/>
      <c r="H26" s="8"/>
      <c r="I26" s="17" t="n">
        <v>57</v>
      </c>
      <c r="J26" s="17" t="n">
        <v>105</v>
      </c>
      <c r="K26" s="17" t="n">
        <v>10</v>
      </c>
      <c r="L26" s="17" t="n">
        <v>2</v>
      </c>
      <c r="M26" s="17" t="n">
        <v>194</v>
      </c>
      <c r="N26" s="8"/>
      <c r="O26" s="8"/>
      <c r="P26" s="8"/>
      <c r="Q26" s="8"/>
      <c r="R26" s="8"/>
      <c r="S26" s="8"/>
      <c r="T26" s="17" t="n">
        <v>309</v>
      </c>
      <c r="U26" s="8"/>
      <c r="V26" s="17" t="n">
        <f aca="false">SUM(C26:U26)-T26</f>
        <v>524</v>
      </c>
      <c r="W26" s="17" t="n">
        <f aca="false">C26+D26+E26+F26+G26+H26</f>
        <v>156</v>
      </c>
      <c r="X26" s="17" t="n">
        <f aca="false">M26</f>
        <v>194</v>
      </c>
      <c r="Y26" s="8" t="n">
        <f aca="false">O26+P26</f>
        <v>0</v>
      </c>
      <c r="Z26" s="8" t="n">
        <f aca="false">N26+U26</f>
        <v>0</v>
      </c>
      <c r="AA26" s="17" t="n">
        <f aca="false">I26+J26+K26+L26+Q26+R26+S26</f>
        <v>174</v>
      </c>
    </row>
    <row r="27" customFormat="false" ht="15" hidden="false" customHeight="false" outlineLevel="0" collapsed="false">
      <c r="A27" s="12" t="s">
        <v>97</v>
      </c>
      <c r="B27" s="14" t="n">
        <f aca="false">SUM(B20:B26)</f>
        <v>149888</v>
      </c>
      <c r="C27" s="14" t="n">
        <f aca="false">SUM(C20:C26)</f>
        <v>15148</v>
      </c>
      <c r="D27" s="14" t="n">
        <f aca="false">SUM(D20:D26)</f>
        <v>2226</v>
      </c>
      <c r="E27" s="14" t="n">
        <f aca="false">SUM(E20:E26)</f>
        <v>16060</v>
      </c>
      <c r="F27" s="14" t="n">
        <f aca="false">SUM(F20:F25)</f>
        <v>13794</v>
      </c>
      <c r="G27" s="14" t="n">
        <f aca="false">SUM(G20:G25)</f>
        <v>3740</v>
      </c>
      <c r="H27" s="14" t="n">
        <f aca="false">SUM(H20:H25)</f>
        <v>14492</v>
      </c>
      <c r="I27" s="14" t="n">
        <f aca="false">SUM(I20:I26)</f>
        <v>5893</v>
      </c>
      <c r="J27" s="14" t="n">
        <f aca="false">SUM(J20:J26)</f>
        <v>11668</v>
      </c>
      <c r="K27" s="14" t="n">
        <f aca="false">SUM(K20:K26)</f>
        <v>2460</v>
      </c>
      <c r="L27" s="14" t="n">
        <f aca="false">SUM(L20:L26)</f>
        <v>515</v>
      </c>
      <c r="M27" s="14" t="n">
        <f aca="false">SUM(M20:M26)</f>
        <v>42056</v>
      </c>
      <c r="N27" s="14" t="n">
        <f aca="false">SUM(N20:N25)</f>
        <v>3980</v>
      </c>
      <c r="O27" s="14" t="n">
        <f aca="false">SUM(O20:O25)</f>
        <v>1932</v>
      </c>
      <c r="P27" s="14" t="n">
        <f aca="false">SUM(P20:P25)</f>
        <v>1702</v>
      </c>
      <c r="Q27" s="14" t="n">
        <f aca="false">SUM(Q20:Q25)</f>
        <v>125</v>
      </c>
      <c r="R27" s="14" t="n">
        <f aca="false">SUM(R20:R25)</f>
        <v>101</v>
      </c>
      <c r="S27" s="14" t="n">
        <f aca="false">SUM(S20:S25)</f>
        <v>45</v>
      </c>
      <c r="T27" s="14" t="n">
        <f aca="false">SUM(T20:T26)</f>
        <v>41420</v>
      </c>
      <c r="U27" s="14" t="n">
        <f aca="false">SUM(U20:U25)</f>
        <v>6899</v>
      </c>
      <c r="V27" s="14" t="n">
        <f aca="false">SUM(V20:V25)</f>
        <v>142312</v>
      </c>
      <c r="W27" s="14" t="n">
        <f aca="false">SUM(W20:W25)</f>
        <v>65304</v>
      </c>
      <c r="X27" s="14" t="n">
        <f aca="false">SUM(X20:X25)</f>
        <v>41862</v>
      </c>
      <c r="Y27" s="14" t="n">
        <f aca="false">SUM(Y20:Y25)</f>
        <v>3634</v>
      </c>
      <c r="Z27" s="14" t="n">
        <f aca="false">SUM(Z20:Z25)</f>
        <v>10879</v>
      </c>
      <c r="AA27" s="14" t="n">
        <f aca="false">SUM(AA20:AA25)</f>
        <v>20633</v>
      </c>
    </row>
    <row r="29" s="28" customFormat="true" ht="46.5" hidden="false" customHeight="false" outlineLevel="0" collapsed="false">
      <c r="A29" s="26" t="s">
        <v>132</v>
      </c>
      <c r="B29" s="18" t="s">
        <v>83</v>
      </c>
      <c r="C29" s="18" t="s">
        <v>113</v>
      </c>
      <c r="D29" s="18" t="s">
        <v>128</v>
      </c>
      <c r="E29" s="18" t="s">
        <v>114</v>
      </c>
      <c r="F29" s="18" t="s">
        <v>5</v>
      </c>
      <c r="G29" s="18" t="s">
        <v>129</v>
      </c>
      <c r="H29" s="18" t="s">
        <v>116</v>
      </c>
      <c r="I29" s="18" t="s">
        <v>8</v>
      </c>
      <c r="J29" s="18" t="s">
        <v>117</v>
      </c>
      <c r="K29" s="18" t="s">
        <v>10</v>
      </c>
      <c r="L29" s="18" t="s">
        <v>118</v>
      </c>
      <c r="M29" s="18" t="s">
        <v>12</v>
      </c>
      <c r="N29" s="18" t="s">
        <v>119</v>
      </c>
      <c r="O29" s="18" t="s">
        <v>120</v>
      </c>
      <c r="P29" s="18" t="s">
        <v>121</v>
      </c>
      <c r="Q29" s="18" t="s">
        <v>122</v>
      </c>
      <c r="R29" s="18" t="s">
        <v>123</v>
      </c>
      <c r="S29" s="18" t="s">
        <v>124</v>
      </c>
      <c r="T29" s="18" t="s">
        <v>125</v>
      </c>
      <c r="U29" s="18" t="s">
        <v>126</v>
      </c>
      <c r="V29" s="27" t="s">
        <v>127</v>
      </c>
      <c r="W29" s="18" t="s">
        <v>22</v>
      </c>
      <c r="X29" s="18" t="s">
        <v>12</v>
      </c>
      <c r="Y29" s="27" t="s">
        <v>24</v>
      </c>
      <c r="Z29" s="27" t="s">
        <v>25</v>
      </c>
      <c r="AA29" s="27" t="s">
        <v>26</v>
      </c>
    </row>
    <row r="30" customFormat="false" ht="15" hidden="false" customHeight="false" outlineLevel="0" collapsed="false">
      <c r="A30" s="4" t="s">
        <v>92</v>
      </c>
      <c r="B30" s="17" t="n">
        <v>69476</v>
      </c>
      <c r="C30" s="17" t="n">
        <v>8551</v>
      </c>
      <c r="D30" s="17" t="n">
        <v>0</v>
      </c>
      <c r="E30" s="17" t="n">
        <v>7897</v>
      </c>
      <c r="F30" s="17" t="n">
        <v>6767</v>
      </c>
      <c r="G30" s="17" t="n">
        <v>1727</v>
      </c>
      <c r="H30" s="17" t="n">
        <v>8405</v>
      </c>
      <c r="I30" s="17" t="n">
        <v>2616</v>
      </c>
      <c r="J30" s="17" t="n">
        <v>6068</v>
      </c>
      <c r="K30" s="17" t="n">
        <v>1198</v>
      </c>
      <c r="L30" s="8"/>
      <c r="M30" s="17" t="n">
        <v>20162</v>
      </c>
      <c r="N30" s="8"/>
      <c r="O30" s="17" t="n">
        <v>1862</v>
      </c>
      <c r="P30" s="17" t="n">
        <v>1568</v>
      </c>
      <c r="Q30" s="17" t="n">
        <v>89</v>
      </c>
      <c r="R30" s="17" t="n">
        <v>114</v>
      </c>
      <c r="S30" s="17" t="n">
        <v>45</v>
      </c>
      <c r="T30" s="8"/>
      <c r="U30" s="8"/>
      <c r="V30" s="17" t="n">
        <f aca="false">SUM(C30:U30)-T30</f>
        <v>67069</v>
      </c>
      <c r="W30" s="17" t="n">
        <f aca="false">C30+D30+E30+F30+G30+H30</f>
        <v>33347</v>
      </c>
      <c r="X30" s="17" t="n">
        <f aca="false">M30</f>
        <v>20162</v>
      </c>
      <c r="Y30" s="17" t="n">
        <f aca="false">O30+P30</f>
        <v>3430</v>
      </c>
      <c r="Z30" s="8" t="n">
        <f aca="false">N30+U30</f>
        <v>0</v>
      </c>
      <c r="AA30" s="17" t="n">
        <f aca="false">I30+J30+K30+L30+Q30+R30+S30</f>
        <v>10130</v>
      </c>
    </row>
    <row r="31" customFormat="false" ht="15" hidden="false" customHeight="false" outlineLevel="0" collapsed="false">
      <c r="A31" s="4" t="s">
        <v>82</v>
      </c>
      <c r="B31" s="17" t="n">
        <v>29717</v>
      </c>
      <c r="C31" s="17" t="n">
        <v>2273</v>
      </c>
      <c r="D31" s="17" t="n">
        <v>0</v>
      </c>
      <c r="E31" s="17" t="n">
        <v>2503</v>
      </c>
      <c r="F31" s="17" t="n">
        <v>1955</v>
      </c>
      <c r="G31" s="17" t="n">
        <v>1140</v>
      </c>
      <c r="H31" s="17" t="n">
        <v>3097</v>
      </c>
      <c r="I31" s="17" t="n">
        <v>670</v>
      </c>
      <c r="J31" s="17" t="n">
        <v>1888</v>
      </c>
      <c r="K31" s="17" t="n">
        <v>260</v>
      </c>
      <c r="L31" s="17" t="n">
        <v>194</v>
      </c>
      <c r="M31" s="17" t="n">
        <v>13542</v>
      </c>
      <c r="N31" s="17" t="n">
        <v>1768</v>
      </c>
      <c r="O31" s="8"/>
      <c r="P31" s="8"/>
      <c r="Q31" s="8"/>
      <c r="R31" s="8"/>
      <c r="S31" s="8"/>
      <c r="T31" s="17" t="n">
        <v>7942</v>
      </c>
      <c r="U31" s="17" t="n">
        <v>1799</v>
      </c>
      <c r="V31" s="17" t="n">
        <f aca="false">SUM(C31:U31)-T31</f>
        <v>31089</v>
      </c>
      <c r="W31" s="17" t="n">
        <f aca="false">C31+D31+E31+F31+G31+H31</f>
        <v>10968</v>
      </c>
      <c r="X31" s="17" t="n">
        <f aca="false">M31</f>
        <v>13542</v>
      </c>
      <c r="Y31" s="8" t="n">
        <f aca="false">O31+P31</f>
        <v>0</v>
      </c>
      <c r="Z31" s="17" t="n">
        <f aca="false">N31+U31</f>
        <v>3567</v>
      </c>
      <c r="AA31" s="17" t="n">
        <f aca="false">I31+J31+K31+L31+Q31+R31+S31</f>
        <v>3012</v>
      </c>
    </row>
    <row r="32" customFormat="false" ht="15" hidden="false" customHeight="false" outlineLevel="0" collapsed="false">
      <c r="A32" s="4" t="s">
        <v>85</v>
      </c>
      <c r="B32" s="17" t="n">
        <v>23708</v>
      </c>
      <c r="C32" s="17" t="n">
        <v>2716</v>
      </c>
      <c r="D32" s="17" t="n">
        <v>0</v>
      </c>
      <c r="E32" s="17" t="n">
        <v>2448</v>
      </c>
      <c r="F32" s="17" t="n">
        <v>2678</v>
      </c>
      <c r="G32" s="17" t="n">
        <v>598</v>
      </c>
      <c r="H32" s="17" t="n">
        <v>3170</v>
      </c>
      <c r="I32" s="17" t="n">
        <v>446</v>
      </c>
      <c r="J32" s="17" t="n">
        <v>995</v>
      </c>
      <c r="K32" s="17" t="n">
        <v>286</v>
      </c>
      <c r="L32" s="17" t="n">
        <v>1154</v>
      </c>
      <c r="M32" s="17" t="n">
        <v>3218</v>
      </c>
      <c r="N32" s="17" t="n">
        <v>735</v>
      </c>
      <c r="O32" s="8"/>
      <c r="P32" s="8"/>
      <c r="Q32" s="8"/>
      <c r="R32" s="8"/>
      <c r="S32" s="8"/>
      <c r="T32" s="17" t="n">
        <v>8943</v>
      </c>
      <c r="U32" s="17" t="n">
        <v>1576</v>
      </c>
      <c r="V32" s="17" t="n">
        <f aca="false">SUM(C32:U32)-T32</f>
        <v>20020</v>
      </c>
      <c r="W32" s="17" t="n">
        <f aca="false">C32+D32+E32+F32+G32+H32</f>
        <v>11610</v>
      </c>
      <c r="X32" s="17" t="n">
        <f aca="false">M32</f>
        <v>3218</v>
      </c>
      <c r="Y32" s="8" t="n">
        <f aca="false">O32+P32</f>
        <v>0</v>
      </c>
      <c r="Z32" s="17" t="n">
        <f aca="false">N32+U32</f>
        <v>2311</v>
      </c>
      <c r="AA32" s="17" t="n">
        <f aca="false">I32+J32+K32+L32+Q32+R32+S32</f>
        <v>2881</v>
      </c>
    </row>
    <row r="33" customFormat="false" ht="15" hidden="false" customHeight="false" outlineLevel="0" collapsed="false">
      <c r="A33" s="4" t="s">
        <v>86</v>
      </c>
      <c r="B33" s="17" t="n">
        <v>19325</v>
      </c>
      <c r="C33" s="17" t="n">
        <v>1907</v>
      </c>
      <c r="D33" s="17" t="n">
        <v>0</v>
      </c>
      <c r="E33" s="17" t="n">
        <v>1547</v>
      </c>
      <c r="F33" s="17" t="n">
        <v>1876</v>
      </c>
      <c r="G33" s="17" t="n">
        <v>417</v>
      </c>
      <c r="H33" s="17" t="n">
        <v>2196</v>
      </c>
      <c r="I33" s="17" t="n">
        <v>412</v>
      </c>
      <c r="J33" s="17" t="n">
        <v>981</v>
      </c>
      <c r="K33" s="17" t="n">
        <v>190</v>
      </c>
      <c r="L33" s="17" t="n">
        <v>768</v>
      </c>
      <c r="M33" s="17" t="n">
        <v>3421</v>
      </c>
      <c r="N33" s="17" t="n">
        <v>1258</v>
      </c>
      <c r="O33" s="8"/>
      <c r="P33" s="8"/>
      <c r="Q33" s="8"/>
      <c r="R33" s="8"/>
      <c r="S33" s="8"/>
      <c r="T33" s="17" t="n">
        <v>6629</v>
      </c>
      <c r="U33" s="17" t="n">
        <v>796</v>
      </c>
      <c r="V33" s="17" t="n">
        <f aca="false">SUM(C33:U33)-T33</f>
        <v>15769</v>
      </c>
      <c r="W33" s="17" t="n">
        <f aca="false">C33+D33+E33+F33+G33+H33</f>
        <v>7943</v>
      </c>
      <c r="X33" s="17" t="n">
        <f aca="false">M33</f>
        <v>3421</v>
      </c>
      <c r="Y33" s="8" t="n">
        <f aca="false">O33+P33</f>
        <v>0</v>
      </c>
      <c r="Z33" s="17" t="n">
        <f aca="false">N33+U33</f>
        <v>2054</v>
      </c>
      <c r="AA33" s="17" t="n">
        <f aca="false">I33+J33+K33+L33+Q33+R33+S33</f>
        <v>2351</v>
      </c>
    </row>
    <row r="34" customFormat="false" ht="15" hidden="false" customHeight="false" outlineLevel="0" collapsed="false">
      <c r="A34" s="4" t="s">
        <v>88</v>
      </c>
      <c r="B34" s="17" t="n">
        <v>10117</v>
      </c>
      <c r="C34" s="17" t="n">
        <v>1335</v>
      </c>
      <c r="D34" s="17" t="n">
        <v>0</v>
      </c>
      <c r="E34" s="17" t="n">
        <v>1090</v>
      </c>
      <c r="F34" s="17" t="n">
        <v>1290</v>
      </c>
      <c r="G34" s="17" t="n">
        <v>345</v>
      </c>
      <c r="H34" s="17" t="n">
        <v>1303</v>
      </c>
      <c r="I34" s="17" t="n">
        <v>419</v>
      </c>
      <c r="J34" s="17" t="n">
        <v>542</v>
      </c>
      <c r="K34" s="17" t="n">
        <v>110</v>
      </c>
      <c r="L34" s="17" t="n">
        <v>642</v>
      </c>
      <c r="M34" s="17" t="n">
        <v>1322</v>
      </c>
      <c r="N34" s="8"/>
      <c r="O34" s="8"/>
      <c r="P34" s="8"/>
      <c r="Q34" s="8"/>
      <c r="R34" s="8"/>
      <c r="S34" s="8"/>
      <c r="T34" s="17" t="n">
        <v>3328</v>
      </c>
      <c r="U34" s="8"/>
      <c r="V34" s="17" t="n">
        <f aca="false">SUM(C34:U34)-T34</f>
        <v>8398</v>
      </c>
      <c r="W34" s="17" t="n">
        <f aca="false">C34+D34+E34+F34+G34+H34</f>
        <v>5363</v>
      </c>
      <c r="X34" s="17" t="n">
        <f aca="false">M34</f>
        <v>1322</v>
      </c>
      <c r="Y34" s="8" t="n">
        <f aca="false">O34+P34</f>
        <v>0</v>
      </c>
      <c r="Z34" s="8" t="n">
        <f aca="false">N34+U34</f>
        <v>0</v>
      </c>
      <c r="AA34" s="17" t="n">
        <f aca="false">I34+J34+K34+L34+Q34+R34+S34</f>
        <v>1713</v>
      </c>
    </row>
    <row r="35" customFormat="false" ht="15" hidden="false" customHeight="false" outlineLevel="0" collapsed="false">
      <c r="A35" s="4" t="s">
        <v>89</v>
      </c>
      <c r="B35" s="17" t="n">
        <v>12601</v>
      </c>
      <c r="C35" s="17" t="n">
        <v>1413</v>
      </c>
      <c r="D35" s="17" t="n">
        <v>0</v>
      </c>
      <c r="E35" s="17" t="n">
        <v>1453</v>
      </c>
      <c r="F35" s="17" t="n">
        <v>1807</v>
      </c>
      <c r="G35" s="17" t="n">
        <v>601</v>
      </c>
      <c r="H35" s="17" t="n">
        <v>2422</v>
      </c>
      <c r="I35" s="17" t="n">
        <v>417</v>
      </c>
      <c r="J35" s="17" t="n">
        <v>601</v>
      </c>
      <c r="K35" s="17" t="n">
        <v>101</v>
      </c>
      <c r="L35" s="17" t="n">
        <v>443</v>
      </c>
      <c r="M35" s="17" t="n">
        <v>1962</v>
      </c>
      <c r="N35" s="17" t="n">
        <v>394</v>
      </c>
      <c r="O35" s="8"/>
      <c r="P35" s="8"/>
      <c r="Q35" s="8"/>
      <c r="R35" s="8"/>
      <c r="S35" s="8"/>
      <c r="T35" s="17" t="n">
        <v>4106</v>
      </c>
      <c r="U35" s="17" t="n">
        <v>792</v>
      </c>
      <c r="V35" s="17" t="n">
        <f aca="false">SUM(C35:U35)-T35</f>
        <v>12406</v>
      </c>
      <c r="W35" s="17" t="n">
        <f aca="false">C35+D35+E35+F35+G35+H35</f>
        <v>7696</v>
      </c>
      <c r="X35" s="17" t="n">
        <f aca="false">M35</f>
        <v>1962</v>
      </c>
      <c r="Y35" s="8" t="n">
        <f aca="false">O35+P35</f>
        <v>0</v>
      </c>
      <c r="Z35" s="17" t="n">
        <f aca="false">N35+U35</f>
        <v>1186</v>
      </c>
      <c r="AA35" s="17" t="n">
        <f aca="false">I35+J35+K35+L35+Q35+R35+S35</f>
        <v>1562</v>
      </c>
    </row>
    <row r="36" customFormat="false" ht="15" hidden="false" customHeight="false" outlineLevel="0" collapsed="false">
      <c r="A36" s="4" t="s">
        <v>131</v>
      </c>
      <c r="B36" s="17" t="n">
        <v>5776</v>
      </c>
      <c r="C36" s="17" t="n">
        <v>535</v>
      </c>
      <c r="D36" s="17" t="n">
        <v>0</v>
      </c>
      <c r="E36" s="17" t="n">
        <v>430</v>
      </c>
      <c r="F36" s="8"/>
      <c r="G36" s="8"/>
      <c r="H36" s="8"/>
      <c r="I36" s="17" t="n">
        <v>571</v>
      </c>
      <c r="J36" s="17" t="n">
        <v>613</v>
      </c>
      <c r="K36" s="17" t="n">
        <v>73</v>
      </c>
      <c r="L36" s="17" t="n">
        <v>199</v>
      </c>
      <c r="M36" s="17" t="n">
        <v>1282</v>
      </c>
      <c r="N36" s="8"/>
      <c r="O36" s="8"/>
      <c r="P36" s="8"/>
      <c r="Q36" s="8"/>
      <c r="R36" s="8"/>
      <c r="S36" s="8"/>
      <c r="T36" s="17" t="n">
        <v>2039</v>
      </c>
      <c r="U36" s="8"/>
      <c r="V36" s="17" t="n">
        <f aca="false">SUM(C36:U36)-T36</f>
        <v>3703</v>
      </c>
      <c r="W36" s="17" t="n">
        <f aca="false">C36+D36+E36+F36+G36+H36</f>
        <v>965</v>
      </c>
      <c r="X36" s="17" t="n">
        <f aca="false">M36</f>
        <v>1282</v>
      </c>
      <c r="Y36" s="8" t="n">
        <f aca="false">O36+P36</f>
        <v>0</v>
      </c>
      <c r="Z36" s="8" t="n">
        <f aca="false">N36+U36</f>
        <v>0</v>
      </c>
      <c r="AA36" s="17" t="n">
        <f aca="false">I36+J36+K36+L36+Q36+R36+S36</f>
        <v>1456</v>
      </c>
    </row>
    <row r="37" customFormat="false" ht="15" hidden="false" customHeight="false" outlineLevel="0" collapsed="false">
      <c r="A37" s="12" t="s">
        <v>99</v>
      </c>
      <c r="B37" s="14" t="n">
        <f aca="false">SUM(B30:B36)</f>
        <v>170720</v>
      </c>
      <c r="C37" s="14" t="n">
        <f aca="false">SUM(C30:C36)</f>
        <v>18730</v>
      </c>
      <c r="D37" s="14" t="n">
        <f aca="false">SUM(D30:D36)</f>
        <v>0</v>
      </c>
      <c r="E37" s="14" t="n">
        <f aca="false">SUM(E30:E36)</f>
        <v>17368</v>
      </c>
      <c r="F37" s="14" t="n">
        <f aca="false">SUM(F30:F35)</f>
        <v>16373</v>
      </c>
      <c r="G37" s="14" t="n">
        <f aca="false">SUM(G30:G35)</f>
        <v>4828</v>
      </c>
      <c r="H37" s="14" t="n">
        <f aca="false">SUM(H30:H35)</f>
        <v>20593</v>
      </c>
      <c r="I37" s="14" t="n">
        <f aca="false">SUM(I30:I36)</f>
        <v>5551</v>
      </c>
      <c r="J37" s="14" t="n">
        <f aca="false">SUM(J30:J36)</f>
        <v>11688</v>
      </c>
      <c r="K37" s="14" t="n">
        <f aca="false">SUM(K30:K36)</f>
        <v>2218</v>
      </c>
      <c r="L37" s="14" t="n">
        <f aca="false">SUM(L30:L36)</f>
        <v>3400</v>
      </c>
      <c r="M37" s="14" t="n">
        <f aca="false">SUM(M30:M36)</f>
        <v>44909</v>
      </c>
      <c r="N37" s="14" t="n">
        <f aca="false">SUM(N30:N35)</f>
        <v>4155</v>
      </c>
      <c r="O37" s="14" t="n">
        <f aca="false">SUM(O30:O35)</f>
        <v>1862</v>
      </c>
      <c r="P37" s="14" t="n">
        <f aca="false">SUM(P30:P35)</f>
        <v>1568</v>
      </c>
      <c r="Q37" s="14" t="n">
        <f aca="false">SUM(Q30:Q35)</f>
        <v>89</v>
      </c>
      <c r="R37" s="14" t="n">
        <f aca="false">SUM(R30:R35)</f>
        <v>114</v>
      </c>
      <c r="S37" s="14" t="n">
        <f aca="false">SUM(S30:S35)</f>
        <v>45</v>
      </c>
      <c r="T37" s="14" t="n">
        <f aca="false">SUM(T30:T36)</f>
        <v>32987</v>
      </c>
      <c r="U37" s="14" t="n">
        <f aca="false">SUM(U30:U35)</f>
        <v>4963</v>
      </c>
      <c r="V37" s="14" t="n">
        <f aca="false">SUM(V30:V35)</f>
        <v>154751</v>
      </c>
      <c r="W37" s="14" t="n">
        <f aca="false">SUM(W30:W35)</f>
        <v>76927</v>
      </c>
      <c r="X37" s="14" t="n">
        <f aca="false">SUM(X30:X35)</f>
        <v>43627</v>
      </c>
      <c r="Y37" s="14" t="n">
        <f aca="false">SUM(Y30:Y35)</f>
        <v>3430</v>
      </c>
      <c r="Z37" s="14" t="n">
        <f aca="false">SUM(Z30:Z35)</f>
        <v>9118</v>
      </c>
      <c r="AA37" s="14" t="n">
        <f aca="false">SUM(AA30:AA35)</f>
        <v>21649</v>
      </c>
    </row>
    <row r="39" s="28" customFormat="true" ht="46.5" hidden="false" customHeight="false" outlineLevel="0" collapsed="false">
      <c r="A39" s="26" t="s">
        <v>133</v>
      </c>
      <c r="B39" s="18" t="s">
        <v>83</v>
      </c>
      <c r="C39" s="18" t="s">
        <v>113</v>
      </c>
      <c r="D39" s="18" t="s">
        <v>128</v>
      </c>
      <c r="E39" s="18" t="s">
        <v>114</v>
      </c>
      <c r="F39" s="18" t="s">
        <v>5</v>
      </c>
      <c r="G39" s="18" t="s">
        <v>129</v>
      </c>
      <c r="H39" s="18" t="s">
        <v>116</v>
      </c>
      <c r="I39" s="18" t="s">
        <v>8</v>
      </c>
      <c r="J39" s="18" t="s">
        <v>117</v>
      </c>
      <c r="K39" s="18" t="s">
        <v>10</v>
      </c>
      <c r="L39" s="18" t="s">
        <v>118</v>
      </c>
      <c r="M39" s="18" t="s">
        <v>12</v>
      </c>
      <c r="N39" s="18" t="s">
        <v>119</v>
      </c>
      <c r="O39" s="18" t="s">
        <v>120</v>
      </c>
      <c r="P39" s="18" t="s">
        <v>121</v>
      </c>
      <c r="Q39" s="18" t="s">
        <v>122</v>
      </c>
      <c r="R39" s="18" t="s">
        <v>123</v>
      </c>
      <c r="S39" s="18" t="s">
        <v>124</v>
      </c>
      <c r="T39" s="18" t="s">
        <v>125</v>
      </c>
      <c r="U39" s="18" t="s">
        <v>126</v>
      </c>
      <c r="V39" s="27" t="s">
        <v>127</v>
      </c>
      <c r="W39" s="18" t="s">
        <v>22</v>
      </c>
      <c r="X39" s="18" t="s">
        <v>12</v>
      </c>
      <c r="Y39" s="27" t="s">
        <v>24</v>
      </c>
      <c r="Z39" s="27" t="s">
        <v>25</v>
      </c>
      <c r="AA39" s="27" t="s">
        <v>26</v>
      </c>
    </row>
    <row r="40" customFormat="false" ht="15" hidden="false" customHeight="false" outlineLevel="0" collapsed="false">
      <c r="A40" s="4" t="s">
        <v>92</v>
      </c>
      <c r="B40" s="17" t="n">
        <v>79923</v>
      </c>
      <c r="C40" s="17" t="n">
        <v>7616</v>
      </c>
      <c r="D40" s="17" t="n">
        <v>0</v>
      </c>
      <c r="E40" s="17" t="n">
        <v>6566</v>
      </c>
      <c r="F40" s="17" t="n">
        <v>7680</v>
      </c>
      <c r="G40" s="17" t="n">
        <v>2104</v>
      </c>
      <c r="H40" s="17" t="n">
        <v>9216</v>
      </c>
      <c r="I40" s="17" t="n">
        <v>3134</v>
      </c>
      <c r="J40" s="17" t="n">
        <v>5878</v>
      </c>
      <c r="K40" s="17" t="n">
        <v>1195</v>
      </c>
      <c r="L40" s="8" t="n">
        <f aca="false">HDV!L82</f>
        <v>0</v>
      </c>
      <c r="M40" s="17" t="n">
        <v>21214</v>
      </c>
      <c r="N40" s="8" t="n">
        <f aca="false">HDV!N82</f>
        <v>0</v>
      </c>
      <c r="O40" s="17" t="n">
        <v>1842</v>
      </c>
      <c r="P40" s="17" t="n">
        <v>1576</v>
      </c>
      <c r="Q40" s="17" t="n">
        <v>61</v>
      </c>
      <c r="R40" s="17" t="n">
        <v>111</v>
      </c>
      <c r="S40" s="17" t="n">
        <v>58</v>
      </c>
      <c r="T40" s="8" t="n">
        <f aca="false">HDV!T82</f>
        <v>0</v>
      </c>
      <c r="U40" s="8" t="n">
        <f aca="false">HDV!U82</f>
        <v>0</v>
      </c>
      <c r="V40" s="17" t="n">
        <f aca="false">SUM(C40:U40)-T40</f>
        <v>68251</v>
      </c>
      <c r="W40" s="17" t="n">
        <f aca="false">C40+D40+E40+F40+G40+H40</f>
        <v>33182</v>
      </c>
      <c r="X40" s="17" t="n">
        <f aca="false">M40</f>
        <v>21214</v>
      </c>
      <c r="Y40" s="17" t="n">
        <f aca="false">O40+P40</f>
        <v>3418</v>
      </c>
      <c r="Z40" s="8" t="n">
        <f aca="false">N40+U40</f>
        <v>0</v>
      </c>
      <c r="AA40" s="17" t="n">
        <f aca="false">I40+J40+K40+L40+Q40+R40+S40</f>
        <v>10437</v>
      </c>
    </row>
    <row r="41" customFormat="false" ht="15" hidden="false" customHeight="false" outlineLevel="0" collapsed="false">
      <c r="A41" s="4" t="s">
        <v>82</v>
      </c>
      <c r="B41" s="17" t="n">
        <v>33512</v>
      </c>
      <c r="C41" s="17" t="n">
        <v>2520</v>
      </c>
      <c r="D41" s="17" t="n">
        <v>0</v>
      </c>
      <c r="E41" s="17" t="n">
        <v>3351</v>
      </c>
      <c r="F41" s="17" t="n">
        <v>3050</v>
      </c>
      <c r="G41" s="17" t="n">
        <v>1651</v>
      </c>
      <c r="H41" s="17" t="n">
        <v>3978</v>
      </c>
      <c r="I41" s="17" t="n">
        <v>947</v>
      </c>
      <c r="J41" s="17" t="n">
        <v>1179</v>
      </c>
      <c r="K41" s="17" t="n">
        <v>410</v>
      </c>
      <c r="L41" s="17" t="n">
        <v>250</v>
      </c>
      <c r="M41" s="17" t="n">
        <v>16252</v>
      </c>
      <c r="N41" s="17" t="n">
        <v>2217</v>
      </c>
      <c r="O41" s="8" t="n">
        <f aca="false">MOSSON!O82</f>
        <v>0</v>
      </c>
      <c r="P41" s="8" t="n">
        <f aca="false">MOSSON!P82</f>
        <v>0</v>
      </c>
      <c r="Q41" s="8" t="n">
        <f aca="false">MOSSON!Q82</f>
        <v>0</v>
      </c>
      <c r="R41" s="8" t="n">
        <f aca="false">MOSSON!R82</f>
        <v>0</v>
      </c>
      <c r="S41" s="8" t="n">
        <f aca="false">MOSSON!S82</f>
        <v>0</v>
      </c>
      <c r="T41" s="17" t="n">
        <v>8939</v>
      </c>
      <c r="U41" s="17" t="n">
        <v>1627</v>
      </c>
      <c r="V41" s="17" t="n">
        <f aca="false">SUM(C41:U41)-T41</f>
        <v>37432</v>
      </c>
      <c r="W41" s="17" t="n">
        <f aca="false">C41+D41+E41+F41+G41+H41</f>
        <v>14550</v>
      </c>
      <c r="X41" s="17" t="n">
        <f aca="false">M41</f>
        <v>16252</v>
      </c>
      <c r="Y41" s="8" t="n">
        <f aca="false">O41+P41</f>
        <v>0</v>
      </c>
      <c r="Z41" s="17" t="n">
        <f aca="false">N41+U41</f>
        <v>3844</v>
      </c>
      <c r="AA41" s="17" t="n">
        <f aca="false">I41+J41+K41+L41+Q41+R41+S41</f>
        <v>2786</v>
      </c>
    </row>
    <row r="42" customFormat="false" ht="15" hidden="false" customHeight="false" outlineLevel="0" collapsed="false">
      <c r="A42" s="4" t="s">
        <v>85</v>
      </c>
      <c r="B42" s="17" t="n">
        <v>20172</v>
      </c>
      <c r="C42" s="17" t="n">
        <v>2245</v>
      </c>
      <c r="D42" s="17" t="n">
        <v>0</v>
      </c>
      <c r="E42" s="17" t="n">
        <v>1345</v>
      </c>
      <c r="F42" s="17" t="n">
        <v>2568</v>
      </c>
      <c r="G42" s="17" t="n">
        <v>520</v>
      </c>
      <c r="H42" s="17" t="n">
        <v>2760</v>
      </c>
      <c r="I42" s="17" t="n">
        <v>429</v>
      </c>
      <c r="J42" s="17" t="n">
        <v>748</v>
      </c>
      <c r="K42" s="17" t="n">
        <v>204</v>
      </c>
      <c r="L42" s="17" t="n">
        <v>158</v>
      </c>
      <c r="M42" s="17" t="n">
        <v>2686</v>
      </c>
      <c r="N42" s="17" t="n">
        <v>923</v>
      </c>
      <c r="O42" s="8" t="n">
        <f aca="false">TASTAVIN!O82</f>
        <v>0</v>
      </c>
      <c r="P42" s="8" t="n">
        <f aca="false">TASTAVIN!P82</f>
        <v>0</v>
      </c>
      <c r="Q42" s="8" t="n">
        <f aca="false">TASTAVIN!Q82</f>
        <v>0</v>
      </c>
      <c r="R42" s="8" t="n">
        <f aca="false">TASTAVIN!R82</f>
        <v>0</v>
      </c>
      <c r="S42" s="8" t="n">
        <f aca="false">TASTAVIN!S82</f>
        <v>0</v>
      </c>
      <c r="T42" s="17" t="n">
        <v>8972</v>
      </c>
      <c r="U42" s="17" t="n">
        <v>1115</v>
      </c>
      <c r="V42" s="17" t="n">
        <f aca="false">SUM(C42:U42)-T42</f>
        <v>15701</v>
      </c>
      <c r="W42" s="17" t="n">
        <f aca="false">C42+D42+E42+F42+G42+H42</f>
        <v>9438</v>
      </c>
      <c r="X42" s="17" t="n">
        <f aca="false">M42</f>
        <v>2686</v>
      </c>
      <c r="Y42" s="8" t="n">
        <f aca="false">O42+P42</f>
        <v>0</v>
      </c>
      <c r="Z42" s="17" t="n">
        <f aca="false">N42+U42</f>
        <v>2038</v>
      </c>
      <c r="AA42" s="17" t="n">
        <f aca="false">I42+J42+K42+L42+Q42+R42+S42</f>
        <v>1539</v>
      </c>
    </row>
    <row r="43" customFormat="false" ht="15" hidden="false" customHeight="false" outlineLevel="0" collapsed="false">
      <c r="A43" s="4" t="s">
        <v>86</v>
      </c>
      <c r="B43" s="17" t="n">
        <v>19735</v>
      </c>
      <c r="C43" s="17" t="n">
        <v>1939</v>
      </c>
      <c r="D43" s="17" t="n">
        <v>0</v>
      </c>
      <c r="E43" s="17" t="n">
        <v>2743</v>
      </c>
      <c r="F43" s="17" t="n">
        <v>2199</v>
      </c>
      <c r="G43" s="17" t="n">
        <v>468</v>
      </c>
      <c r="H43" s="17" t="n">
        <v>2329</v>
      </c>
      <c r="I43" s="17" t="n">
        <v>506</v>
      </c>
      <c r="J43" s="17" t="n">
        <v>892</v>
      </c>
      <c r="K43" s="17" t="n">
        <v>177</v>
      </c>
      <c r="L43" s="17" t="n">
        <v>124</v>
      </c>
      <c r="M43" s="17" t="n">
        <v>3054</v>
      </c>
      <c r="N43" s="17" t="n">
        <v>1218</v>
      </c>
      <c r="O43" s="8" t="n">
        <f aca="false">VILLON!O82</f>
        <v>0</v>
      </c>
      <c r="P43" s="8" t="n">
        <f aca="false">VILLON!P82</f>
        <v>0</v>
      </c>
      <c r="Q43" s="8" t="n">
        <f aca="false">VILLON!Q82</f>
        <v>0</v>
      </c>
      <c r="R43" s="8" t="n">
        <f aca="false">VILLON!R82</f>
        <v>0</v>
      </c>
      <c r="S43" s="8" t="n">
        <f aca="false">VILLON!S82</f>
        <v>0</v>
      </c>
      <c r="T43" s="17" t="n">
        <v>3908</v>
      </c>
      <c r="U43" s="17" t="n">
        <v>1201</v>
      </c>
      <c r="V43" s="17" t="n">
        <f aca="false">SUM(C43:U43)-T43</f>
        <v>16850</v>
      </c>
      <c r="W43" s="17" t="n">
        <f aca="false">C43+D43+E43+F43+G43+H43</f>
        <v>9678</v>
      </c>
      <c r="X43" s="17" t="n">
        <f aca="false">M43</f>
        <v>3054</v>
      </c>
      <c r="Y43" s="8" t="n">
        <f aca="false">O43+P43</f>
        <v>0</v>
      </c>
      <c r="Z43" s="17" t="n">
        <f aca="false">N43+U43</f>
        <v>2419</v>
      </c>
      <c r="AA43" s="17" t="n">
        <f aca="false">I43+J43+K43+L43+Q43+R43+S43</f>
        <v>1699</v>
      </c>
    </row>
    <row r="44" customFormat="false" ht="15" hidden="false" customHeight="false" outlineLevel="0" collapsed="false">
      <c r="A44" s="4" t="s">
        <v>88</v>
      </c>
      <c r="B44" s="17" t="n">
        <v>11082</v>
      </c>
      <c r="C44" s="17" t="n">
        <v>1268</v>
      </c>
      <c r="D44" s="17" t="n">
        <v>0</v>
      </c>
      <c r="E44" s="17" t="n">
        <v>877</v>
      </c>
      <c r="F44" s="17" t="n">
        <v>1563</v>
      </c>
      <c r="G44" s="17" t="n">
        <v>395</v>
      </c>
      <c r="H44" s="17" t="n">
        <v>1517</v>
      </c>
      <c r="I44" s="17" t="n">
        <v>748</v>
      </c>
      <c r="J44" s="17" t="n">
        <v>558</v>
      </c>
      <c r="K44" s="17" t="n">
        <v>132</v>
      </c>
      <c r="L44" s="17" t="n">
        <v>154</v>
      </c>
      <c r="M44" s="17" t="n">
        <v>1664</v>
      </c>
      <c r="N44" s="8" t="n">
        <f aca="false">AIGUELONGUE!N82</f>
        <v>0</v>
      </c>
      <c r="O44" s="8" t="n">
        <f aca="false">AIGUELONGUE!O82</f>
        <v>0</v>
      </c>
      <c r="P44" s="8" t="n">
        <f aca="false">AIGUELONGUE!P82</f>
        <v>0</v>
      </c>
      <c r="Q44" s="8" t="n">
        <f aca="false">AIGUELONGUE!Q82</f>
        <v>0</v>
      </c>
      <c r="R44" s="8" t="n">
        <f aca="false">AIGUELONGUE!R82</f>
        <v>0</v>
      </c>
      <c r="S44" s="8" t="n">
        <f aca="false">AIGUELONGUE!S82</f>
        <v>0</v>
      </c>
      <c r="T44" s="17" t="n">
        <v>3778</v>
      </c>
      <c r="U44" s="8" t="n">
        <f aca="false">AIGUELONGUE!U82</f>
        <v>0</v>
      </c>
      <c r="V44" s="17" t="n">
        <f aca="false">SUM(C44:U44)-T44</f>
        <v>8876</v>
      </c>
      <c r="W44" s="17" t="n">
        <f aca="false">C44+D44+E44+F44+G44+H44</f>
        <v>5620</v>
      </c>
      <c r="X44" s="17" t="n">
        <f aca="false">M44</f>
        <v>1664</v>
      </c>
      <c r="Y44" s="8" t="n">
        <f aca="false">O44+P44</f>
        <v>0</v>
      </c>
      <c r="Z44" s="8" t="n">
        <f aca="false">N44+U44</f>
        <v>0</v>
      </c>
      <c r="AA44" s="17" t="n">
        <f aca="false">I44+J44+K44+L44+Q44+R44+S44</f>
        <v>1592</v>
      </c>
    </row>
    <row r="45" customFormat="false" ht="15" hidden="false" customHeight="false" outlineLevel="0" collapsed="false">
      <c r="A45" s="4" t="s">
        <v>89</v>
      </c>
      <c r="B45" s="17" t="n">
        <v>11316</v>
      </c>
      <c r="C45" s="17" t="n">
        <v>1061</v>
      </c>
      <c r="D45" s="17" t="n">
        <v>0</v>
      </c>
      <c r="E45" s="17" t="n">
        <v>1114</v>
      </c>
      <c r="F45" s="17" t="n">
        <v>1385</v>
      </c>
      <c r="G45" s="17" t="n">
        <v>562</v>
      </c>
      <c r="H45" s="17" t="n">
        <v>1948</v>
      </c>
      <c r="I45" s="17" t="n">
        <v>452</v>
      </c>
      <c r="J45" s="17" t="n">
        <v>516</v>
      </c>
      <c r="K45" s="17" t="n">
        <v>104</v>
      </c>
      <c r="L45" s="17" t="n">
        <v>125</v>
      </c>
      <c r="M45" s="17" t="n">
        <v>2031</v>
      </c>
      <c r="N45" s="17" t="n">
        <v>517</v>
      </c>
      <c r="O45" s="8" t="n">
        <f aca="false">'AUBES POMPIGNANE'!O82</f>
        <v>0</v>
      </c>
      <c r="P45" s="8" t="n">
        <f aca="false">'AUBES POMPIGNANE'!P82</f>
        <v>0</v>
      </c>
      <c r="Q45" s="8" t="n">
        <f aca="false">'AUBES POMPIGNANE'!Q82</f>
        <v>0</v>
      </c>
      <c r="R45" s="8" t="n">
        <f aca="false">'AUBES POMPIGNANE'!R82</f>
        <v>0</v>
      </c>
      <c r="S45" s="8" t="n">
        <f aca="false">'AUBES POMPIGNANE'!S82</f>
        <v>0</v>
      </c>
      <c r="T45" s="17" t="n">
        <v>4329</v>
      </c>
      <c r="U45" s="17" t="n">
        <v>834</v>
      </c>
      <c r="V45" s="17" t="n">
        <f aca="false">SUM(C45:U45)-T45</f>
        <v>10649</v>
      </c>
      <c r="W45" s="17" t="n">
        <f aca="false">C45+D45+E45+F45+G45+H45</f>
        <v>6070</v>
      </c>
      <c r="X45" s="17" t="n">
        <f aca="false">M45</f>
        <v>2031</v>
      </c>
      <c r="Y45" s="8" t="n">
        <f aca="false">O45+P45</f>
        <v>0</v>
      </c>
      <c r="Z45" s="17" t="n">
        <f aca="false">N45+U45</f>
        <v>1351</v>
      </c>
      <c r="AA45" s="17" t="n">
        <f aca="false">I45+J45+K45+L45+Q45+R45+S45</f>
        <v>1197</v>
      </c>
    </row>
    <row r="46" customFormat="false" ht="15" hidden="false" customHeight="false" outlineLevel="0" collapsed="false">
      <c r="A46" s="4" t="s">
        <v>131</v>
      </c>
      <c r="B46" s="17" t="n">
        <v>6528</v>
      </c>
      <c r="C46" s="17" t="n">
        <v>551</v>
      </c>
      <c r="D46" s="17" t="n">
        <v>0</v>
      </c>
      <c r="E46" s="17" t="n">
        <v>440</v>
      </c>
      <c r="F46" s="8" t="n">
        <f aca="false">AIGUELONGUE!F84</f>
        <v>0</v>
      </c>
      <c r="G46" s="8" t="n">
        <f aca="false">AIGUELONGUE!G84</f>
        <v>0</v>
      </c>
      <c r="H46" s="8" t="n">
        <f aca="false">AIGUELONGUE!H84</f>
        <v>0</v>
      </c>
      <c r="I46" s="17" t="n">
        <v>431</v>
      </c>
      <c r="J46" s="17" t="n">
        <v>756</v>
      </c>
      <c r="K46" s="17" t="n">
        <v>111</v>
      </c>
      <c r="L46" s="17" t="n">
        <v>114</v>
      </c>
      <c r="M46" s="17" t="n">
        <v>1764</v>
      </c>
      <c r="N46" s="8" t="n">
        <f aca="false">AIGUELONGUE!N84</f>
        <v>0</v>
      </c>
      <c r="O46" s="8" t="n">
        <f aca="false">AIGUELONGUE!O84</f>
        <v>0</v>
      </c>
      <c r="P46" s="8" t="n">
        <f aca="false">AIGUELONGUE!P84</f>
        <v>0</v>
      </c>
      <c r="Q46" s="8" t="n">
        <f aca="false">AIGUELONGUE!Q84</f>
        <v>0</v>
      </c>
      <c r="R46" s="8" t="n">
        <f aca="false">AIGUELONGUE!R84</f>
        <v>0</v>
      </c>
      <c r="S46" s="8" t="n">
        <f aca="false">AIGUELONGUE!S84</f>
        <v>0</v>
      </c>
      <c r="T46" s="17" t="n">
        <v>2318</v>
      </c>
      <c r="U46" s="8" t="n">
        <f aca="false">AIGUELONGUE!U84</f>
        <v>0</v>
      </c>
      <c r="V46" s="17" t="n">
        <f aca="false">SUM(C46:U46)-T46</f>
        <v>4167</v>
      </c>
      <c r="W46" s="17" t="n">
        <f aca="false">C46+D46+E46+F46+G46+H46</f>
        <v>991</v>
      </c>
      <c r="X46" s="17" t="n">
        <f aca="false">M46</f>
        <v>1764</v>
      </c>
      <c r="Y46" s="8" t="n">
        <f aca="false">O46+P46</f>
        <v>0</v>
      </c>
      <c r="Z46" s="8" t="n">
        <f aca="false">N46+U46</f>
        <v>0</v>
      </c>
      <c r="AA46" s="17" t="n">
        <f aca="false">I46+J46+K46+L46+Q46+R46+S46</f>
        <v>1412</v>
      </c>
    </row>
    <row r="47" customFormat="false" ht="15" hidden="false" customHeight="false" outlineLevel="0" collapsed="false">
      <c r="A47" s="12" t="s">
        <v>101</v>
      </c>
      <c r="B47" s="14" t="n">
        <f aca="false">SUM(B40:B46)</f>
        <v>182268</v>
      </c>
      <c r="C47" s="14" t="n">
        <f aca="false">SUM(C40:C46)</f>
        <v>17200</v>
      </c>
      <c r="D47" s="14" t="n">
        <f aca="false">SUM(D40:D46)</f>
        <v>0</v>
      </c>
      <c r="E47" s="14" t="n">
        <f aca="false">SUM(E40:E46)</f>
        <v>16436</v>
      </c>
      <c r="F47" s="14" t="n">
        <f aca="false">SUM(F40:F46)</f>
        <v>18445</v>
      </c>
      <c r="G47" s="14" t="n">
        <f aca="false">SUM(G40:G46)</f>
        <v>5700</v>
      </c>
      <c r="H47" s="14" t="n">
        <f aca="false">SUM(H40:H46)</f>
        <v>21748</v>
      </c>
      <c r="I47" s="14" t="n">
        <f aca="false">SUM(I40:I46)</f>
        <v>6647</v>
      </c>
      <c r="J47" s="14" t="n">
        <f aca="false">SUM(J40:J46)</f>
        <v>10527</v>
      </c>
      <c r="K47" s="14" t="n">
        <f aca="false">SUM(K40:K46)</f>
        <v>2333</v>
      </c>
      <c r="L47" s="14" t="n">
        <f aca="false">SUM(L40:L46)</f>
        <v>925</v>
      </c>
      <c r="M47" s="14" t="n">
        <f aca="false">SUM(M40:M46)</f>
        <v>48665</v>
      </c>
      <c r="N47" s="14" t="n">
        <f aca="false">SUM(N40:N46)</f>
        <v>4875</v>
      </c>
      <c r="O47" s="14" t="n">
        <f aca="false">SUM(O40:O46)</f>
        <v>1842</v>
      </c>
      <c r="P47" s="14" t="n">
        <f aca="false">SUM(P40:P46)</f>
        <v>1576</v>
      </c>
      <c r="Q47" s="14" t="n">
        <f aca="false">SUM(Q40:Q46)</f>
        <v>61</v>
      </c>
      <c r="R47" s="14" t="n">
        <f aca="false">SUM(R40:R46)</f>
        <v>111</v>
      </c>
      <c r="S47" s="14" t="n">
        <f aca="false">SUM(S40:S46)</f>
        <v>58</v>
      </c>
      <c r="T47" s="14" t="n">
        <f aca="false">SUM(T40:T46)</f>
        <v>32244</v>
      </c>
      <c r="U47" s="14" t="n">
        <f aca="false">SUM(U40:U46)</f>
        <v>4777</v>
      </c>
      <c r="V47" s="14" t="n">
        <f aca="false">SUM(V40:V46)</f>
        <v>161926</v>
      </c>
      <c r="W47" s="14" t="n">
        <f aca="false">SUM(W40:W46)</f>
        <v>79529</v>
      </c>
      <c r="X47" s="14" t="n">
        <f aca="false">SUM(X40:X46)</f>
        <v>48665</v>
      </c>
      <c r="Y47" s="14" t="n">
        <f aca="false">SUM(Y40:Y46)</f>
        <v>3418</v>
      </c>
      <c r="Z47" s="14" t="n">
        <f aca="false">SUM(Z40:Z46)</f>
        <v>9652</v>
      </c>
      <c r="AA47" s="14" t="n">
        <f aca="false">SUM(AA40:AA46)</f>
        <v>20662</v>
      </c>
    </row>
    <row r="49" customFormat="false" ht="15" hidden="false" customHeight="false" outlineLevel="0" collapsed="false">
      <c r="C49" s="29"/>
    </row>
  </sheetData>
  <sheetProtection sheet="true" objects="true" scenarios="true"/>
  <printOptions headings="false" gridLines="false" gridLinesSet="true" horizontalCentered="false" verticalCentered="false"/>
  <pageMargins left="0.118055555555556" right="0.118055555555556" top="0.945138888888889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10.96484375" defaultRowHeight="1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24.99"/>
    <col collapsed="false" customWidth="true" hidden="false" outlineLevel="0" max="3" min="3" style="0" width="28.28"/>
    <col collapsed="false" customWidth="true" hidden="false" outlineLevel="0" max="4" min="4" style="0" width="24.99"/>
    <col collapsed="false" customWidth="true" hidden="false" outlineLevel="0" max="5" min="5" style="0" width="28.28"/>
    <col collapsed="false" customWidth="true" hidden="false" outlineLevel="0" max="6" min="6" style="0" width="11.99"/>
    <col collapsed="false" customWidth="true" hidden="false" outlineLevel="0" max="7" min="7" style="0" width="17.28"/>
    <col collapsed="false" customWidth="true" hidden="false" outlineLevel="0" max="8" min="8" style="0" width="11.7"/>
    <col collapsed="false" customWidth="true" hidden="false" outlineLevel="0" max="9" min="9" style="0" width="19.41"/>
    <col collapsed="false" customWidth="true" hidden="false" outlineLevel="0" max="10" min="10" style="0" width="11.99"/>
    <col collapsed="false" customWidth="true" hidden="false" outlineLevel="0" max="11" min="11" style="0" width="17.28"/>
    <col collapsed="false" customWidth="true" hidden="false" outlineLevel="0" max="12" min="12" style="0" width="11.7"/>
    <col collapsed="false" customWidth="true" hidden="false" outlineLevel="0" max="13" min="13" style="0" width="19.41"/>
  </cols>
  <sheetData>
    <row r="1" customFormat="false" ht="15" hidden="false" customHeight="false" outlineLevel="0" collapsed="false">
      <c r="B1" s="0" t="s">
        <v>134</v>
      </c>
      <c r="C1" s="0" t="s">
        <v>135</v>
      </c>
    </row>
    <row r="2" customFormat="false" ht="15" hidden="false" customHeight="false" outlineLevel="0" collapsed="false">
      <c r="A2" s="0" t="s">
        <v>101</v>
      </c>
      <c r="B2" s="22" t="n">
        <f aca="false">'Hist 2015 2019'!C47+'Hist 2015 2019'!F47</f>
        <v>35645</v>
      </c>
      <c r="C2" s="22" t="n">
        <f aca="false">'Hist 2015 2019'!D47+'Hist 2015 2019'!G47</f>
        <v>5700</v>
      </c>
      <c r="D2" s="22"/>
      <c r="E2" s="22"/>
    </row>
    <row r="3" customFormat="false" ht="15" hidden="false" customHeight="false" outlineLevel="0" collapsed="false">
      <c r="A3" s="0" t="s">
        <v>99</v>
      </c>
      <c r="B3" s="22" t="n">
        <f aca="false">'Hist 2015 2019'!C37+'Hist 2015 2019'!F37</f>
        <v>35103</v>
      </c>
      <c r="C3" s="22" t="n">
        <f aca="false">'Hist 2015 2019'!D37+'Hist 2015 2019'!G37</f>
        <v>4828</v>
      </c>
      <c r="D3" s="22"/>
      <c r="E3" s="22"/>
    </row>
    <row r="4" customFormat="false" ht="15" hidden="false" customHeight="false" outlineLevel="0" collapsed="false">
      <c r="A4" s="0" t="s">
        <v>97</v>
      </c>
      <c r="B4" s="22" t="n">
        <f aca="false">'Hist 2015 2019'!C27+'Hist 2015 2019'!F27</f>
        <v>28942</v>
      </c>
      <c r="C4" s="22" t="n">
        <f aca="false">'Hist 2015 2019'!D27+'Hist 2015 2019'!G27</f>
        <v>5966</v>
      </c>
      <c r="D4" s="22"/>
      <c r="E4" s="22"/>
    </row>
    <row r="5" customFormat="false" ht="15" hidden="false" customHeight="false" outlineLevel="0" collapsed="false">
      <c r="A5" s="0" t="s">
        <v>95</v>
      </c>
      <c r="B5" s="22" t="n">
        <f aca="false">'Hist 2015 2019'!C17+'Hist 2015 2019'!F17</f>
        <v>34236</v>
      </c>
      <c r="C5" s="22" t="n">
        <f aca="false">'Hist 2015 2019'!D17+'Hist 2015 2019'!G17</f>
        <v>8057</v>
      </c>
      <c r="D5" s="22"/>
      <c r="E5" s="22"/>
    </row>
    <row r="6" customFormat="false" ht="15" hidden="false" customHeight="false" outlineLevel="0" collapsed="false">
      <c r="A6" s="0" t="s">
        <v>81</v>
      </c>
      <c r="B6" s="22" t="n">
        <f aca="false">'Hist 2015 2019'!C8+'Hist 2015 2019'!F8</f>
        <v>36406</v>
      </c>
      <c r="C6" s="22" t="n">
        <f aca="false">'Hist 2015 2019'!D8+'Hist 2015 2019'!G8</f>
        <v>8902</v>
      </c>
      <c r="D6" s="22"/>
      <c r="E6" s="22"/>
    </row>
    <row r="25" customFormat="false" ht="15" hidden="false" customHeight="false" outlineLevel="0" collapsed="false">
      <c r="A25" s="12" t="s">
        <v>91</v>
      </c>
      <c r="B25" s="0" t="s">
        <v>134</v>
      </c>
      <c r="C25" s="0" t="s">
        <v>135</v>
      </c>
      <c r="D25" s="0" t="s">
        <v>134</v>
      </c>
      <c r="E25" s="0" t="s">
        <v>135</v>
      </c>
    </row>
    <row r="26" customFormat="false" ht="15" hidden="false" customHeight="false" outlineLevel="0" collapsed="false">
      <c r="A26" s="4" t="s">
        <v>92</v>
      </c>
      <c r="B26" s="0" t="n">
        <f aca="false">HDV!C55+HDV!F55</f>
        <v>16875</v>
      </c>
      <c r="C26" s="0" t="n">
        <f aca="false">HDV!D55+HDV!G55</f>
        <v>3999</v>
      </c>
      <c r="D26" s="30" t="n">
        <f aca="false">B26/(B26+C26)</f>
        <v>0.808421960333429</v>
      </c>
      <c r="E26" s="30" t="n">
        <f aca="false">C26/(B26+C26)</f>
        <v>0.191578039666571</v>
      </c>
    </row>
    <row r="27" customFormat="false" ht="15" hidden="false" customHeight="false" outlineLevel="0" collapsed="false">
      <c r="A27" s="4" t="s">
        <v>82</v>
      </c>
      <c r="B27" s="0" t="n">
        <f aca="false">MOSSON!C55+MOSSON!F55</f>
        <v>5619</v>
      </c>
      <c r="C27" s="0" t="n">
        <f aca="false">MOSSON!D55+MOSSON!G55</f>
        <v>2153</v>
      </c>
      <c r="D27" s="30" t="n">
        <f aca="false">B27/(B27+C27)</f>
        <v>0.722979927946475</v>
      </c>
      <c r="E27" s="30" t="n">
        <f aca="false">C27/(B27+C27)</f>
        <v>0.277020072053525</v>
      </c>
    </row>
    <row r="28" customFormat="false" ht="15" hidden="false" customHeight="false" outlineLevel="0" collapsed="false">
      <c r="A28" s="4" t="s">
        <v>85</v>
      </c>
      <c r="B28" s="0" t="n">
        <f aca="false">TASTAVIN!C55+TASTAVIN!F55</f>
        <v>4312</v>
      </c>
      <c r="C28" s="0" t="n">
        <f aca="false">TASTAVIN!D55+TASTAVIN!G55</f>
        <v>506</v>
      </c>
      <c r="D28" s="30" t="n">
        <f aca="false">B28/(B28+C28)</f>
        <v>0.894977168949772</v>
      </c>
      <c r="E28" s="30" t="n">
        <f aca="false">C28/(B28+C28)</f>
        <v>0.105022831050228</v>
      </c>
    </row>
    <row r="29" customFormat="false" ht="15" hidden="false" customHeight="false" outlineLevel="0" collapsed="false">
      <c r="A29" s="4" t="s">
        <v>86</v>
      </c>
      <c r="B29" s="0" t="n">
        <f aca="false">VILLON!C55+VILLON!F55</f>
        <v>4034</v>
      </c>
      <c r="C29" s="0" t="n">
        <f aca="false">VILLON!D55+VILLON!G55</f>
        <v>678</v>
      </c>
      <c r="D29" s="30" t="n">
        <f aca="false">B29/(B29+C29)</f>
        <v>0.856112054329372</v>
      </c>
      <c r="E29" s="30" t="n">
        <f aca="false">C29/(B29+C29)</f>
        <v>0.143887945670628</v>
      </c>
    </row>
    <row r="30" customFormat="false" ht="15" hidden="false" customHeight="false" outlineLevel="0" collapsed="false">
      <c r="A30" s="4" t="s">
        <v>88</v>
      </c>
      <c r="B30" s="0" t="n">
        <f aca="false">AIGUELONGUE!C55+AIGUELONGUE!F55</f>
        <v>1997</v>
      </c>
      <c r="C30" s="0" t="n">
        <f aca="false">AIGUELONGUE!D55+AIGUELONGUE!G55</f>
        <v>522</v>
      </c>
      <c r="D30" s="30" t="n">
        <f aca="false">B30/(B30+C30)</f>
        <v>0.792774910678841</v>
      </c>
      <c r="E30" s="30" t="n">
        <f aca="false">C30/(B30+C30)</f>
        <v>0.207225089321159</v>
      </c>
    </row>
    <row r="31" customFormat="false" ht="15" hidden="false" customHeight="false" outlineLevel="0" collapsed="false">
      <c r="A31" s="4" t="s">
        <v>89</v>
      </c>
      <c r="B31" s="0" t="n">
        <f aca="false">'AUBES POMPIGNANE'!C55+'AUBES POMPIGNANE'!F55</f>
        <v>3569</v>
      </c>
      <c r="C31" s="0" t="n">
        <f aca="false">'AUBES POMPIGNANE'!D55+'AUBES POMPIGNANE'!G55</f>
        <v>1044</v>
      </c>
      <c r="D31" s="30" t="n">
        <f aca="false">B31/(B31+C31)</f>
        <v>0.773683069585953</v>
      </c>
      <c r="E31" s="30" t="n">
        <f aca="false">C31/(B31+C31)</f>
        <v>0.226316930414047</v>
      </c>
    </row>
    <row r="32" customFormat="false" ht="15" hidden="false" customHeight="false" outlineLevel="0" collapsed="false">
      <c r="A32" s="12" t="s">
        <v>81</v>
      </c>
      <c r="B32" s="0" t="n">
        <f aca="false">SUM(B26:B31)</f>
        <v>36406</v>
      </c>
      <c r="C32" s="0" t="n">
        <f aca="false">SUM(C26:C31)</f>
        <v>8902</v>
      </c>
      <c r="D32" s="30" t="n">
        <f aca="false">B32/(B32+C32)</f>
        <v>0.803522556722875</v>
      </c>
      <c r="E32" s="30" t="n">
        <f aca="false">C32/(B32+C32)</f>
        <v>0.196477443277125</v>
      </c>
    </row>
    <row r="48" customFormat="false" ht="18" hidden="false" customHeight="false" outlineLevel="0" collapsed="false">
      <c r="A48" s="31" t="s">
        <v>136</v>
      </c>
      <c r="B48" s="31" t="s">
        <v>137</v>
      </c>
      <c r="C48" s="31" t="s">
        <v>138</v>
      </c>
      <c r="D48" s="31" t="s">
        <v>110</v>
      </c>
      <c r="E48" s="31" t="s">
        <v>139</v>
      </c>
      <c r="F48" s="31" t="s">
        <v>137</v>
      </c>
      <c r="G48" s="31" t="s">
        <v>138</v>
      </c>
      <c r="H48" s="31" t="s">
        <v>110</v>
      </c>
      <c r="I48" s="31" t="s">
        <v>139</v>
      </c>
      <c r="J48" s="31" t="s">
        <v>137</v>
      </c>
      <c r="K48" s="31" t="s">
        <v>138</v>
      </c>
      <c r="L48" s="31" t="s">
        <v>110</v>
      </c>
      <c r="M48" s="31" t="s">
        <v>139</v>
      </c>
    </row>
    <row r="49" customFormat="false" ht="18" hidden="false" customHeight="false" outlineLevel="0" collapsed="false">
      <c r="A49" s="31"/>
      <c r="B49" s="32" t="s">
        <v>140</v>
      </c>
      <c r="C49" s="32"/>
      <c r="D49" s="32"/>
      <c r="E49" s="32"/>
      <c r="F49" s="32" t="s">
        <v>141</v>
      </c>
      <c r="G49" s="32"/>
      <c r="H49" s="32"/>
      <c r="I49" s="32"/>
      <c r="J49" s="32" t="s">
        <v>142</v>
      </c>
      <c r="K49" s="32"/>
      <c r="L49" s="32"/>
      <c r="M49" s="32"/>
    </row>
    <row r="50" customFormat="false" ht="18" hidden="false" customHeight="false" outlineLevel="0" collapsed="false">
      <c r="A50" s="31" t="s">
        <v>143</v>
      </c>
      <c r="B50" s="33" t="n">
        <v>16284</v>
      </c>
      <c r="C50" s="33" t="n">
        <v>3826</v>
      </c>
      <c r="D50" s="33" t="n">
        <f aca="false">SUM(B50:C50)</f>
        <v>20110</v>
      </c>
      <c r="E50" s="34" t="n">
        <f aca="false">C50/D50</f>
        <v>0.190253605171556</v>
      </c>
      <c r="F50" s="33" t="n">
        <v>0</v>
      </c>
      <c r="G50" s="33" t="n">
        <v>0</v>
      </c>
      <c r="H50" s="33" t="n">
        <f aca="false">SUM(F50:G50)</f>
        <v>0</v>
      </c>
      <c r="I50" s="34"/>
      <c r="J50" s="33" t="n">
        <f aca="false">B50+F50</f>
        <v>16284</v>
      </c>
      <c r="K50" s="33" t="n">
        <f aca="false">C50+G50</f>
        <v>3826</v>
      </c>
      <c r="L50" s="33" t="n">
        <f aca="false">SUM(J50:K50)</f>
        <v>20110</v>
      </c>
      <c r="M50" s="34" t="n">
        <f aca="false">K50/L50</f>
        <v>0.190253605171556</v>
      </c>
    </row>
    <row r="51" customFormat="false" ht="18" hidden="false" customHeight="false" outlineLevel="0" collapsed="false">
      <c r="A51" s="31" t="s">
        <v>144</v>
      </c>
      <c r="B51" s="33" t="n">
        <v>17481</v>
      </c>
      <c r="C51" s="33" t="n">
        <v>5626</v>
      </c>
      <c r="D51" s="33" t="n">
        <f aca="false">SUM(B51:C51)</f>
        <v>23107</v>
      </c>
      <c r="E51" s="34" t="n">
        <f aca="false">C51/D51</f>
        <v>0.243476002942831</v>
      </c>
      <c r="F51" s="33" t="n">
        <v>0</v>
      </c>
      <c r="G51" s="33" t="n">
        <v>0</v>
      </c>
      <c r="H51" s="33" t="n">
        <f aca="false">SUM(F51:G51)</f>
        <v>0</v>
      </c>
      <c r="I51" s="34"/>
      <c r="J51" s="33" t="n">
        <f aca="false">B51+F51</f>
        <v>17481</v>
      </c>
      <c r="K51" s="33" t="n">
        <f aca="false">C51+G51</f>
        <v>5626</v>
      </c>
      <c r="L51" s="33" t="n">
        <f aca="false">SUM(J51:K51)</f>
        <v>23107</v>
      </c>
      <c r="M51" s="34" t="n">
        <f aca="false">K51/L51</f>
        <v>0.243476002942831</v>
      </c>
    </row>
    <row r="52" customFormat="false" ht="18" hidden="false" customHeight="false" outlineLevel="0" collapsed="false">
      <c r="A52" s="31" t="s">
        <v>145</v>
      </c>
      <c r="B52" s="33" t="n">
        <v>17813</v>
      </c>
      <c r="C52" s="33" t="n">
        <v>5449</v>
      </c>
      <c r="D52" s="33" t="n">
        <f aca="false">SUM(B52:C52)</f>
        <v>23262</v>
      </c>
      <c r="E52" s="34" t="n">
        <f aca="false">C52/D52</f>
        <v>0.234244690912217</v>
      </c>
      <c r="F52" s="33" t="n">
        <v>0</v>
      </c>
      <c r="G52" s="33" t="n">
        <v>0</v>
      </c>
      <c r="H52" s="33" t="n">
        <f aca="false">SUM(F52:G52)</f>
        <v>0</v>
      </c>
      <c r="I52" s="34"/>
      <c r="J52" s="33" t="n">
        <f aca="false">B52+F52</f>
        <v>17813</v>
      </c>
      <c r="K52" s="33" t="n">
        <f aca="false">C52+G52</f>
        <v>5449</v>
      </c>
      <c r="L52" s="33" t="n">
        <f aca="false">SUM(J52:K52)</f>
        <v>23262</v>
      </c>
      <c r="M52" s="34" t="n">
        <f aca="false">K52/L52</f>
        <v>0.234244690912217</v>
      </c>
    </row>
    <row r="53" customFormat="false" ht="18" hidden="false" customHeight="false" outlineLevel="0" collapsed="false">
      <c r="A53" s="31" t="s">
        <v>133</v>
      </c>
      <c r="B53" s="33" t="n">
        <v>18004</v>
      </c>
      <c r="C53" s="33" t="n">
        <v>5740</v>
      </c>
      <c r="D53" s="33" t="n">
        <f aca="false">SUM(B53:C53)</f>
        <v>23744</v>
      </c>
      <c r="E53" s="34" t="n">
        <f aca="false">C53/D53</f>
        <v>0.241745283018868</v>
      </c>
      <c r="F53" s="33" t="n">
        <v>0</v>
      </c>
      <c r="G53" s="33" t="n">
        <v>0</v>
      </c>
      <c r="H53" s="33" t="n">
        <f aca="false">SUM(F53:G53)</f>
        <v>0</v>
      </c>
      <c r="I53" s="34"/>
      <c r="J53" s="33" t="n">
        <f aca="false">B53+F53</f>
        <v>18004</v>
      </c>
      <c r="K53" s="33" t="n">
        <f aca="false">C53+G53</f>
        <v>5740</v>
      </c>
      <c r="L53" s="33" t="n">
        <f aca="false">SUM(J53:K53)</f>
        <v>23744</v>
      </c>
      <c r="M53" s="34" t="n">
        <f aca="false">K53/L53</f>
        <v>0.241745283018868</v>
      </c>
    </row>
    <row r="54" customFormat="false" ht="18" hidden="false" customHeight="false" outlineLevel="0" collapsed="false">
      <c r="A54" s="31" t="s">
        <v>132</v>
      </c>
      <c r="B54" s="33" t="n">
        <v>16192</v>
      </c>
      <c r="C54" s="33" t="n">
        <v>4969</v>
      </c>
      <c r="D54" s="33" t="n">
        <f aca="false">SUM(B54:C54)</f>
        <v>21161</v>
      </c>
      <c r="E54" s="34" t="n">
        <f aca="false">C54/D54</f>
        <v>0.234818770379472</v>
      </c>
      <c r="F54" s="33" t="n">
        <v>0</v>
      </c>
      <c r="G54" s="33" t="n">
        <v>0</v>
      </c>
      <c r="H54" s="33" t="n">
        <f aca="false">SUM(F54:G54)</f>
        <v>0</v>
      </c>
      <c r="I54" s="34"/>
      <c r="J54" s="33" t="n">
        <f aca="false">B54+F54</f>
        <v>16192</v>
      </c>
      <c r="K54" s="33" t="n">
        <f aca="false">C54+G54</f>
        <v>4969</v>
      </c>
      <c r="L54" s="33" t="n">
        <f aca="false">SUM(J54:K54)</f>
        <v>21161</v>
      </c>
      <c r="M54" s="34" t="n">
        <f aca="false">K54/L54</f>
        <v>0.234818770379472</v>
      </c>
    </row>
    <row r="55" customFormat="false" ht="18" hidden="false" customHeight="false" outlineLevel="0" collapsed="false">
      <c r="A55" s="31" t="s">
        <v>130</v>
      </c>
      <c r="B55" s="33" t="n">
        <v>14375</v>
      </c>
      <c r="C55" s="33" t="n">
        <v>3887</v>
      </c>
      <c r="D55" s="33" t="n">
        <f aca="false">SUM(B55:C55)</f>
        <v>18262</v>
      </c>
      <c r="E55" s="34" t="n">
        <f aca="false">C55/D55</f>
        <v>0.212846347607053</v>
      </c>
      <c r="F55" s="33" t="n">
        <v>12016</v>
      </c>
      <c r="G55" s="33" t="n">
        <v>2328</v>
      </c>
      <c r="H55" s="33" t="n">
        <f aca="false">SUM(F55:G55)</f>
        <v>14344</v>
      </c>
      <c r="I55" s="34" t="n">
        <f aca="false">G55/H55</f>
        <v>0.162297824874512</v>
      </c>
      <c r="J55" s="33" t="n">
        <f aca="false">B55+F55</f>
        <v>26391</v>
      </c>
      <c r="K55" s="33" t="n">
        <f aca="false">C55+G55</f>
        <v>6215</v>
      </c>
      <c r="L55" s="33" t="n">
        <f aca="false">SUM(J55:K55)</f>
        <v>32606</v>
      </c>
      <c r="M55" s="34" t="n">
        <f aca="false">K55/L55</f>
        <v>0.190609090351469</v>
      </c>
    </row>
  </sheetData>
  <mergeCells count="3">
    <mergeCell ref="B49:E49"/>
    <mergeCell ref="F49:I49"/>
    <mergeCell ref="J49:M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25.28"/>
    <col collapsed="false" customWidth="true" hidden="false" outlineLevel="0" max="3" min="3" style="0" width="18.56"/>
    <col collapsed="false" customWidth="true" hidden="false" outlineLevel="0" max="4" min="4" style="0" width="15.41"/>
    <col collapsed="false" customWidth="true" hidden="false" outlineLevel="0" max="5" min="5" style="35" width="8.28"/>
    <col collapsed="false" customWidth="true" hidden="false" outlineLevel="0" max="6" min="6" style="0" width="12.28"/>
    <col collapsed="false" customWidth="true" hidden="false" outlineLevel="0" max="7" min="7" style="0" width="11.28"/>
  </cols>
  <sheetData>
    <row r="1" customFormat="false" ht="15" hidden="false" customHeight="false" outlineLevel="0" collapsed="false">
      <c r="A1" s="12" t="s">
        <v>91</v>
      </c>
      <c r="B1" s="12" t="s">
        <v>146</v>
      </c>
      <c r="C1" s="12" t="s">
        <v>147</v>
      </c>
      <c r="D1" s="12" t="s">
        <v>148</v>
      </c>
      <c r="E1" s="36" t="s">
        <v>110</v>
      </c>
      <c r="F1" s="12" t="s">
        <v>109</v>
      </c>
    </row>
    <row r="2" customFormat="false" ht="15" hidden="false" customHeight="false" outlineLevel="0" collapsed="false">
      <c r="A2" s="4" t="s">
        <v>92</v>
      </c>
      <c r="B2" s="5" t="n">
        <v>115</v>
      </c>
      <c r="C2" s="5" t="n">
        <v>605</v>
      </c>
      <c r="D2" s="5" t="n">
        <v>436</v>
      </c>
      <c r="E2" s="37" t="n">
        <f aca="false">SUM(B2:D2)</f>
        <v>1156</v>
      </c>
      <c r="F2" s="38" t="n">
        <f aca="false">E2/$E$8</f>
        <v>0.573982125124131</v>
      </c>
    </row>
    <row r="3" customFormat="false" ht="15" hidden="false" customHeight="false" outlineLevel="0" collapsed="false">
      <c r="A3" s="4" t="s">
        <v>82</v>
      </c>
      <c r="B3" s="5" t="n">
        <v>2</v>
      </c>
      <c r="C3" s="5" t="n">
        <v>107</v>
      </c>
      <c r="D3" s="5" t="n">
        <v>87</v>
      </c>
      <c r="E3" s="37" t="n">
        <f aca="false">SUM(B3:D3)</f>
        <v>196</v>
      </c>
      <c r="F3" s="38" t="n">
        <f aca="false">E3/$E$8</f>
        <v>0.0973187686196624</v>
      </c>
    </row>
    <row r="4" customFormat="false" ht="15" hidden="false" customHeight="false" outlineLevel="0" collapsed="false">
      <c r="A4" s="4" t="s">
        <v>85</v>
      </c>
      <c r="B4" s="5" t="n">
        <v>8</v>
      </c>
      <c r="C4" s="5" t="n">
        <v>89</v>
      </c>
      <c r="D4" s="5" t="n">
        <v>153</v>
      </c>
      <c r="E4" s="37" t="n">
        <f aca="false">SUM(B4:D4)</f>
        <v>250</v>
      </c>
      <c r="F4" s="38" t="n">
        <f aca="false">E4/$E$8</f>
        <v>0.124131082423039</v>
      </c>
    </row>
    <row r="5" customFormat="false" ht="15" hidden="false" customHeight="false" outlineLevel="0" collapsed="false">
      <c r="A5" s="4" t="s">
        <v>86</v>
      </c>
      <c r="B5" s="5" t="n">
        <v>41</v>
      </c>
      <c r="C5" s="5" t="n">
        <v>78</v>
      </c>
      <c r="D5" s="5" t="n">
        <v>83</v>
      </c>
      <c r="E5" s="37" t="n">
        <f aca="false">SUM(B5:D5)</f>
        <v>202</v>
      </c>
      <c r="F5" s="38" t="n">
        <f aca="false">E5/$E$8</f>
        <v>0.100297914597815</v>
      </c>
    </row>
    <row r="6" customFormat="false" ht="15" hidden="false" customHeight="false" outlineLevel="0" collapsed="false">
      <c r="A6" s="4" t="s">
        <v>88</v>
      </c>
      <c r="B6" s="5" t="n">
        <v>16</v>
      </c>
      <c r="C6" s="5" t="n">
        <v>33</v>
      </c>
      <c r="D6" s="5" t="n">
        <v>63</v>
      </c>
      <c r="E6" s="37" t="n">
        <f aca="false">SUM(B6:D6)</f>
        <v>112</v>
      </c>
      <c r="F6" s="38" t="n">
        <f aca="false">E6/$E$8</f>
        <v>0.0556107249255214</v>
      </c>
    </row>
    <row r="7" customFormat="false" ht="15" hidden="false" customHeight="false" outlineLevel="0" collapsed="false">
      <c r="A7" s="4" t="s">
        <v>89</v>
      </c>
      <c r="B7" s="5" t="n">
        <v>8</v>
      </c>
      <c r="C7" s="5" t="n">
        <v>52</v>
      </c>
      <c r="D7" s="5" t="n">
        <v>38</v>
      </c>
      <c r="E7" s="37" t="n">
        <f aca="false">SUM(B7:D7)</f>
        <v>98</v>
      </c>
      <c r="F7" s="38" t="n">
        <f aca="false">E7/$E$8</f>
        <v>0.0486593843098312</v>
      </c>
    </row>
    <row r="8" s="35" customFormat="true" ht="15" hidden="false" customHeight="false" outlineLevel="0" collapsed="false">
      <c r="A8" s="36" t="s">
        <v>95</v>
      </c>
      <c r="B8" s="37" t="n">
        <f aca="false">SUM(B2:B7)</f>
        <v>190</v>
      </c>
      <c r="C8" s="37" t="n">
        <f aca="false">SUM(C2:C7)</f>
        <v>964</v>
      </c>
      <c r="D8" s="37" t="n">
        <f aca="false">SUM(D2:D7)</f>
        <v>860</v>
      </c>
      <c r="E8" s="37" t="n">
        <f aca="false">SUM(E2:E7)</f>
        <v>2014</v>
      </c>
    </row>
    <row r="9" customFormat="false" ht="15" hidden="false" customHeight="false" outlineLevel="0" collapsed="false">
      <c r="A9" s="12" t="s">
        <v>109</v>
      </c>
      <c r="B9" s="39" t="n">
        <f aca="false">B8/$E$8</f>
        <v>0.0943396226415094</v>
      </c>
      <c r="C9" s="39" t="n">
        <f aca="false">C8/$E$8</f>
        <v>0.478649453823237</v>
      </c>
      <c r="D9" s="39" t="n">
        <f aca="false">D8/$E$8</f>
        <v>0.427010923535253</v>
      </c>
    </row>
    <row r="11" customFormat="false" ht="15" hidden="false" customHeight="false" outlineLevel="0" collapsed="false">
      <c r="A11" s="0" t="s">
        <v>149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41796875" defaultRowHeight="16.5" zeroHeight="false" outlineLevelRow="0" outlineLevelCol="0"/>
  <cols>
    <col collapsed="false" customWidth="true" hidden="false" outlineLevel="0" max="1" min="1" style="40" width="30.99"/>
    <col collapsed="false" customWidth="true" hidden="false" outlineLevel="0" max="2" min="2" style="40" width="69.42"/>
    <col collapsed="false" customWidth="false" hidden="false" outlineLevel="0" max="257" min="3" style="40" width="11.42"/>
  </cols>
  <sheetData>
    <row r="1" customFormat="false" ht="18" hidden="false" customHeight="false" outlineLevel="0" collapsed="false">
      <c r="A1" s="41" t="s">
        <v>127</v>
      </c>
      <c r="B1" s="41" t="s">
        <v>150</v>
      </c>
    </row>
    <row r="2" customFormat="false" ht="18" hidden="false" customHeight="false" outlineLevel="0" collapsed="false">
      <c r="A2" s="42" t="s">
        <v>151</v>
      </c>
      <c r="B2" s="43" t="s">
        <v>152</v>
      </c>
    </row>
    <row r="3" customFormat="false" ht="18" hidden="false" customHeight="false" outlineLevel="0" collapsed="false">
      <c r="A3" s="44" t="s">
        <v>114</v>
      </c>
      <c r="B3" s="43" t="s">
        <v>153</v>
      </c>
    </row>
    <row r="4" customFormat="false" ht="18" hidden="false" customHeight="false" outlineLevel="0" collapsed="false">
      <c r="A4" s="44" t="s">
        <v>154</v>
      </c>
      <c r="B4" s="43" t="s">
        <v>152</v>
      </c>
    </row>
    <row r="5" customFormat="false" ht="18" hidden="false" customHeight="false" outlineLevel="0" collapsed="false">
      <c r="A5" s="44" t="s">
        <v>155</v>
      </c>
      <c r="B5" s="43" t="s">
        <v>153</v>
      </c>
    </row>
    <row r="6" customFormat="false" ht="18" hidden="false" customHeight="false" outlineLevel="0" collapsed="false">
      <c r="A6" s="44" t="s">
        <v>156</v>
      </c>
      <c r="B6" s="43" t="s">
        <v>157</v>
      </c>
    </row>
    <row r="7" customFormat="false" ht="18" hidden="false" customHeight="false" outlineLevel="0" collapsed="false">
      <c r="A7" s="44" t="s">
        <v>158</v>
      </c>
      <c r="B7" s="43" t="s">
        <v>157</v>
      </c>
    </row>
    <row r="8" customFormat="false" ht="18" hidden="false" customHeight="false" outlineLevel="0" collapsed="false">
      <c r="A8" s="42" t="s">
        <v>159</v>
      </c>
      <c r="B8" s="43" t="s">
        <v>157</v>
      </c>
    </row>
    <row r="9" customFormat="false" ht="18" hidden="false" customHeight="false" outlineLevel="0" collapsed="false">
      <c r="A9" s="42" t="s">
        <v>160</v>
      </c>
      <c r="B9" s="43" t="s">
        <v>161</v>
      </c>
    </row>
    <row r="10" customFormat="false" ht="18" hidden="false" customHeight="false" outlineLevel="0" collapsed="false">
      <c r="A10" s="42" t="s">
        <v>162</v>
      </c>
      <c r="B10" s="43" t="s">
        <v>157</v>
      </c>
    </row>
    <row r="11" customFormat="false" ht="18" hidden="false" customHeight="false" outlineLevel="0" collapsed="false">
      <c r="A11" s="42" t="s">
        <v>163</v>
      </c>
      <c r="B11" s="43" t="s">
        <v>164</v>
      </c>
    </row>
    <row r="12" customFormat="false" ht="18" hidden="false" customHeight="false" outlineLevel="0" collapsed="false">
      <c r="A12" s="42" t="s">
        <v>165</v>
      </c>
      <c r="B12" s="43" t="s">
        <v>164</v>
      </c>
    </row>
    <row r="13" customFormat="false" ht="18" hidden="false" customHeight="false" outlineLevel="0" collapsed="false">
      <c r="A13" s="42" t="s">
        <v>166</v>
      </c>
      <c r="B13" s="43" t="s">
        <v>157</v>
      </c>
    </row>
    <row r="14" customFormat="false" ht="16.5" hidden="false" customHeight="false" outlineLevel="0" collapsed="false">
      <c r="A14" s="40" t="s">
        <v>167</v>
      </c>
      <c r="B14" s="45" t="s">
        <v>1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B54" activeCellId="0" sqref="B54:U5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2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371</v>
      </c>
      <c r="C2" s="5" t="n">
        <v>29</v>
      </c>
      <c r="D2" s="5" t="n">
        <v>16</v>
      </c>
      <c r="E2" s="5" t="n">
        <v>51</v>
      </c>
      <c r="F2" s="5" t="n">
        <v>33</v>
      </c>
      <c r="G2" s="5" t="n">
        <v>16</v>
      </c>
      <c r="H2" s="5" t="n">
        <v>44</v>
      </c>
      <c r="I2" s="5" t="n">
        <v>0</v>
      </c>
      <c r="J2" s="5" t="n">
        <v>14</v>
      </c>
      <c r="K2" s="5" t="n">
        <v>6</v>
      </c>
      <c r="L2" s="5" t="n">
        <v>0</v>
      </c>
      <c r="M2" s="5" t="n">
        <v>101</v>
      </c>
      <c r="N2" s="5" t="n">
        <v>7</v>
      </c>
      <c r="O2" s="8"/>
      <c r="P2" s="8"/>
      <c r="Q2" s="8"/>
      <c r="R2" s="8"/>
      <c r="S2" s="8"/>
      <c r="T2" s="5" t="n">
        <v>164</v>
      </c>
      <c r="U2" s="5" t="n">
        <v>32</v>
      </c>
      <c r="V2" s="10" t="n">
        <f aca="false">SUM(C2:U2)-T2</f>
        <v>349</v>
      </c>
      <c r="W2" s="10" t="n">
        <f aca="false">C2+D2+E2+F2+G2+H2</f>
        <v>189</v>
      </c>
      <c r="X2" s="10" t="n">
        <f aca="false">M2</f>
        <v>101</v>
      </c>
      <c r="Y2" s="10" t="n">
        <f aca="false">O2+P2</f>
        <v>0</v>
      </c>
      <c r="Z2" s="10" t="n">
        <f aca="false">N2+U2</f>
        <v>39</v>
      </c>
      <c r="AA2" s="10" t="n">
        <f aca="false">I2+J2+K2+L2+Q2+R2+S2</f>
        <v>20</v>
      </c>
      <c r="AC2" s="5" t="n">
        <v>25</v>
      </c>
    </row>
    <row r="3" customFormat="false" ht="15" hidden="false" customHeight="false" outlineLevel="0" collapsed="false">
      <c r="A3" s="4" t="s">
        <v>29</v>
      </c>
      <c r="B3" s="5" t="n">
        <v>642</v>
      </c>
      <c r="C3" s="5" t="n">
        <v>60</v>
      </c>
      <c r="D3" s="5" t="n">
        <v>20</v>
      </c>
      <c r="E3" s="5" t="n">
        <v>72</v>
      </c>
      <c r="F3" s="5" t="n">
        <v>50</v>
      </c>
      <c r="G3" s="5" t="n">
        <v>26</v>
      </c>
      <c r="H3" s="5" t="n">
        <v>59</v>
      </c>
      <c r="I3" s="5" t="n">
        <v>2</v>
      </c>
      <c r="J3" s="5" t="n">
        <v>16</v>
      </c>
      <c r="K3" s="5" t="n">
        <v>4</v>
      </c>
      <c r="L3" s="5" t="n">
        <v>1</v>
      </c>
      <c r="M3" s="5" t="n">
        <v>184</v>
      </c>
      <c r="N3" s="5" t="n">
        <v>22</v>
      </c>
      <c r="O3" s="8"/>
      <c r="P3" s="8"/>
      <c r="Q3" s="8"/>
      <c r="R3" s="8"/>
      <c r="S3" s="8"/>
      <c r="T3" s="5" t="n">
        <v>204</v>
      </c>
      <c r="U3" s="5" t="n">
        <v>85</v>
      </c>
      <c r="V3" s="10" t="n">
        <f aca="false">SUM(C3:U3)-T3</f>
        <v>601</v>
      </c>
      <c r="W3" s="10" t="n">
        <f aca="false">C3+D3+E3+F3+G3+H3</f>
        <v>287</v>
      </c>
      <c r="X3" s="10" t="n">
        <f aca="false">M3</f>
        <v>184</v>
      </c>
      <c r="Y3" s="10" t="n">
        <f aca="false">O3+P3</f>
        <v>0</v>
      </c>
      <c r="Z3" s="10" t="n">
        <f aca="false">N3+U3</f>
        <v>107</v>
      </c>
      <c r="AA3" s="10" t="n">
        <f aca="false">I3+J3+K3+L3+Q3+R3+S3</f>
        <v>23</v>
      </c>
      <c r="AC3" s="5" t="n">
        <v>63</v>
      </c>
    </row>
    <row r="4" customFormat="false" ht="15" hidden="false" customHeight="false" outlineLevel="0" collapsed="false">
      <c r="A4" s="4" t="s">
        <v>30</v>
      </c>
      <c r="B4" s="5" t="n">
        <v>619</v>
      </c>
      <c r="C4" s="5" t="n">
        <v>58</v>
      </c>
      <c r="D4" s="5" t="n">
        <v>30</v>
      </c>
      <c r="E4" s="5" t="n">
        <v>82</v>
      </c>
      <c r="F4" s="5" t="n">
        <v>63</v>
      </c>
      <c r="G4" s="5" t="n">
        <v>23</v>
      </c>
      <c r="H4" s="5" t="n">
        <v>101</v>
      </c>
      <c r="I4" s="5" t="n">
        <v>6</v>
      </c>
      <c r="J4" s="5" t="n">
        <v>14</v>
      </c>
      <c r="K4" s="5" t="n">
        <v>6</v>
      </c>
      <c r="L4" s="5" t="n">
        <v>0</v>
      </c>
      <c r="M4" s="5" t="n">
        <v>181</v>
      </c>
      <c r="N4" s="5" t="n">
        <v>11</v>
      </c>
      <c r="O4" s="8"/>
      <c r="P4" s="8"/>
      <c r="Q4" s="8"/>
      <c r="R4" s="8"/>
      <c r="S4" s="8"/>
      <c r="T4" s="5" t="n">
        <v>484</v>
      </c>
      <c r="U4" s="5" t="n">
        <v>61</v>
      </c>
      <c r="V4" s="10" t="n">
        <f aca="false">SUM(C4:U4)-T4</f>
        <v>636</v>
      </c>
      <c r="W4" s="10" t="n">
        <f aca="false">C4+D4+E4+F4+G4+H4</f>
        <v>357</v>
      </c>
      <c r="X4" s="10" t="n">
        <f aca="false">M4</f>
        <v>181</v>
      </c>
      <c r="Y4" s="10" t="n">
        <f aca="false">O4+P4</f>
        <v>0</v>
      </c>
      <c r="Z4" s="10" t="n">
        <f aca="false">N4+U4</f>
        <v>72</v>
      </c>
      <c r="AA4" s="10" t="n">
        <f aca="false">I4+J4+K4+L4+Q4+R4+S4</f>
        <v>26</v>
      </c>
      <c r="AC4" s="5" t="n">
        <v>42</v>
      </c>
    </row>
    <row r="5" customFormat="false" ht="15" hidden="false" customHeight="false" outlineLevel="0" collapsed="false">
      <c r="A5" s="4" t="s">
        <v>31</v>
      </c>
      <c r="B5" s="5" t="n">
        <v>653</v>
      </c>
      <c r="C5" s="5" t="n">
        <v>69</v>
      </c>
      <c r="D5" s="5" t="n">
        <v>27</v>
      </c>
      <c r="E5" s="5" t="n">
        <v>101</v>
      </c>
      <c r="F5" s="5" t="n">
        <v>57</v>
      </c>
      <c r="G5" s="5" t="n">
        <v>28</v>
      </c>
      <c r="H5" s="5" t="n">
        <v>89</v>
      </c>
      <c r="I5" s="5" t="n">
        <v>6</v>
      </c>
      <c r="J5" s="5" t="n">
        <v>24</v>
      </c>
      <c r="K5" s="5" t="n">
        <v>3</v>
      </c>
      <c r="L5" s="5" t="n">
        <v>1</v>
      </c>
      <c r="M5" s="5" t="n">
        <v>217</v>
      </c>
      <c r="N5" s="5" t="n">
        <v>23</v>
      </c>
      <c r="O5" s="8"/>
      <c r="P5" s="8"/>
      <c r="Q5" s="8"/>
      <c r="R5" s="8"/>
      <c r="S5" s="8"/>
      <c r="T5" s="5" t="n">
        <v>263</v>
      </c>
      <c r="U5" s="5" t="n">
        <v>40</v>
      </c>
      <c r="V5" s="10" t="n">
        <f aca="false">SUM(C5:U5)-T5</f>
        <v>685</v>
      </c>
      <c r="W5" s="10" t="n">
        <f aca="false">C5+D5+E5+F5+G5+H5</f>
        <v>371</v>
      </c>
      <c r="X5" s="10" t="n">
        <f aca="false">M5</f>
        <v>217</v>
      </c>
      <c r="Y5" s="10" t="n">
        <f aca="false">O5+P5</f>
        <v>0</v>
      </c>
      <c r="Z5" s="10" t="n">
        <f aca="false">N5+U5</f>
        <v>63</v>
      </c>
      <c r="AA5" s="10" t="n">
        <f aca="false">I5+J5+K5+L5+Q5+R5+S5</f>
        <v>34</v>
      </c>
      <c r="AC5" s="5" t="n">
        <v>44</v>
      </c>
    </row>
    <row r="6" customFormat="false" ht="15" hidden="false" customHeight="false" outlineLevel="0" collapsed="false">
      <c r="A6" s="4" t="s">
        <v>32</v>
      </c>
      <c r="B6" s="5" t="n">
        <v>852</v>
      </c>
      <c r="C6" s="5" t="n">
        <v>51</v>
      </c>
      <c r="D6" s="5" t="n">
        <v>27</v>
      </c>
      <c r="E6" s="5" t="n">
        <v>92</v>
      </c>
      <c r="F6" s="5" t="n">
        <v>56</v>
      </c>
      <c r="G6" s="5" t="n">
        <v>24</v>
      </c>
      <c r="H6" s="5" t="n">
        <v>81</v>
      </c>
      <c r="I6" s="5" t="n">
        <v>10</v>
      </c>
      <c r="J6" s="5" t="n">
        <v>20</v>
      </c>
      <c r="K6" s="5" t="n">
        <v>2</v>
      </c>
      <c r="L6" s="5" t="n">
        <v>1</v>
      </c>
      <c r="M6" s="5" t="n">
        <v>144</v>
      </c>
      <c r="N6" s="5" t="n">
        <v>244</v>
      </c>
      <c r="O6" s="8"/>
      <c r="P6" s="8"/>
      <c r="Q6" s="8"/>
      <c r="R6" s="8"/>
      <c r="S6" s="8"/>
      <c r="T6" s="5" t="n">
        <v>353</v>
      </c>
      <c r="U6" s="5" t="n">
        <v>29</v>
      </c>
      <c r="V6" s="10" t="n">
        <f aca="false">SUM(C6:U6)-T6</f>
        <v>781</v>
      </c>
      <c r="W6" s="10" t="n">
        <f aca="false">C6+D6+E6+F6+G6+H6</f>
        <v>331</v>
      </c>
      <c r="X6" s="10" t="n">
        <f aca="false">M6</f>
        <v>144</v>
      </c>
      <c r="Y6" s="10" t="n">
        <f aca="false">O6+P6</f>
        <v>0</v>
      </c>
      <c r="Z6" s="10" t="n">
        <f aca="false">N6+U6</f>
        <v>273</v>
      </c>
      <c r="AA6" s="10" t="n">
        <f aca="false">I6+J6+K6+L6+Q6+R6+S6</f>
        <v>33</v>
      </c>
      <c r="AC6" s="5" t="n">
        <v>44</v>
      </c>
    </row>
    <row r="7" customFormat="false" ht="15" hidden="false" customHeight="false" outlineLevel="0" collapsed="false">
      <c r="A7" s="4" t="s">
        <v>33</v>
      </c>
      <c r="B7" s="5" t="n">
        <v>821</v>
      </c>
      <c r="C7" s="5" t="n">
        <v>71</v>
      </c>
      <c r="D7" s="5" t="n">
        <v>25</v>
      </c>
      <c r="E7" s="5" t="n">
        <v>86</v>
      </c>
      <c r="F7" s="5" t="n">
        <v>59</v>
      </c>
      <c r="G7" s="5" t="n">
        <v>20</v>
      </c>
      <c r="H7" s="5" t="n">
        <v>83</v>
      </c>
      <c r="I7" s="5" t="n">
        <v>2</v>
      </c>
      <c r="J7" s="5" t="n">
        <v>10</v>
      </c>
      <c r="K7" s="5" t="n">
        <v>5</v>
      </c>
      <c r="L7" s="5" t="n">
        <v>1</v>
      </c>
      <c r="M7" s="5" t="n">
        <v>152</v>
      </c>
      <c r="N7" s="5" t="n">
        <v>112</v>
      </c>
      <c r="O7" s="8"/>
      <c r="P7" s="8"/>
      <c r="Q7" s="8"/>
      <c r="R7" s="8"/>
      <c r="S7" s="8"/>
      <c r="T7" s="5" t="n">
        <v>386</v>
      </c>
      <c r="U7" s="5" t="n">
        <v>34</v>
      </c>
      <c r="V7" s="10" t="n">
        <f aca="false">SUM(C7:U7)-T7</f>
        <v>660</v>
      </c>
      <c r="W7" s="10" t="n">
        <f aca="false">C7+D7+E7+F7+G7+H7</f>
        <v>344</v>
      </c>
      <c r="X7" s="10" t="n">
        <f aca="false">M7</f>
        <v>152</v>
      </c>
      <c r="Y7" s="10" t="n">
        <f aca="false">O7+P7</f>
        <v>0</v>
      </c>
      <c r="Z7" s="10" t="n">
        <f aca="false">N7+U7</f>
        <v>146</v>
      </c>
      <c r="AA7" s="10" t="n">
        <f aca="false">I7+J7+K7+L7+Q7+R7+S7</f>
        <v>18</v>
      </c>
      <c r="AC7" s="5" t="n">
        <v>47</v>
      </c>
    </row>
    <row r="8" customFormat="false" ht="15" hidden="false" customHeight="false" outlineLevel="0" collapsed="false">
      <c r="A8" s="4" t="s">
        <v>34</v>
      </c>
      <c r="B8" s="5" t="n">
        <v>914</v>
      </c>
      <c r="C8" s="5" t="n">
        <v>77</v>
      </c>
      <c r="D8" s="5" t="n">
        <v>18</v>
      </c>
      <c r="E8" s="5" t="n">
        <v>78</v>
      </c>
      <c r="F8" s="5" t="n">
        <v>71</v>
      </c>
      <c r="G8" s="5" t="n">
        <v>24</v>
      </c>
      <c r="H8" s="5" t="n">
        <v>71</v>
      </c>
      <c r="I8" s="5" t="n">
        <v>9</v>
      </c>
      <c r="J8" s="5" t="n">
        <v>18</v>
      </c>
      <c r="K8" s="5" t="n">
        <v>3</v>
      </c>
      <c r="L8" s="5" t="n">
        <v>3</v>
      </c>
      <c r="M8" s="5" t="n">
        <v>124</v>
      </c>
      <c r="N8" s="5" t="n">
        <v>160</v>
      </c>
      <c r="O8" s="8"/>
      <c r="P8" s="8"/>
      <c r="Q8" s="8"/>
      <c r="R8" s="8"/>
      <c r="S8" s="8"/>
      <c r="T8" s="5" t="n">
        <v>354</v>
      </c>
      <c r="U8" s="5" t="n">
        <v>152</v>
      </c>
      <c r="V8" s="10" t="n">
        <f aca="false">SUM(C8:U8)-T8</f>
        <v>808</v>
      </c>
      <c r="W8" s="10" t="n">
        <f aca="false">C8+D8+E8+F8+G8+H8</f>
        <v>339</v>
      </c>
      <c r="X8" s="10" t="n">
        <f aca="false">M8</f>
        <v>124</v>
      </c>
      <c r="Y8" s="10" t="n">
        <f aca="false">O8+P8</f>
        <v>0</v>
      </c>
      <c r="Z8" s="10" t="n">
        <f aca="false">N8+U8</f>
        <v>312</v>
      </c>
      <c r="AA8" s="10" t="n">
        <f aca="false">I8+J8+K8+L8+Q8+R8+S8</f>
        <v>33</v>
      </c>
      <c r="AC8" s="5" t="n">
        <v>54</v>
      </c>
    </row>
    <row r="9" customFormat="false" ht="15" hidden="false" customHeight="false" outlineLevel="0" collapsed="false">
      <c r="A9" s="4" t="s">
        <v>35</v>
      </c>
      <c r="B9" s="5" t="n">
        <v>936</v>
      </c>
      <c r="C9" s="5" t="n">
        <v>76</v>
      </c>
      <c r="D9" s="5" t="n">
        <v>23</v>
      </c>
      <c r="E9" s="5" t="n">
        <v>74</v>
      </c>
      <c r="F9" s="5" t="n">
        <v>73</v>
      </c>
      <c r="G9" s="5" t="n">
        <v>35</v>
      </c>
      <c r="H9" s="5" t="n">
        <v>69</v>
      </c>
      <c r="I9" s="5" t="n">
        <v>4</v>
      </c>
      <c r="J9" s="5" t="n">
        <v>15</v>
      </c>
      <c r="K9" s="5" t="n">
        <v>7</v>
      </c>
      <c r="L9" s="5" t="n">
        <v>3</v>
      </c>
      <c r="M9" s="5" t="n">
        <v>136</v>
      </c>
      <c r="N9" s="5" t="n">
        <v>53</v>
      </c>
      <c r="O9" s="8"/>
      <c r="P9" s="8"/>
      <c r="Q9" s="8"/>
      <c r="R9" s="8"/>
      <c r="S9" s="8"/>
      <c r="T9" s="5" t="n">
        <v>309</v>
      </c>
      <c r="U9" s="5" t="n">
        <v>331</v>
      </c>
      <c r="V9" s="10" t="n">
        <f aca="false">SUM(C9:U9)-T9</f>
        <v>899</v>
      </c>
      <c r="W9" s="10" t="n">
        <f aca="false">C9+D9+E9+F9+G9+H9</f>
        <v>350</v>
      </c>
      <c r="X9" s="10" t="n">
        <f aca="false">M9</f>
        <v>136</v>
      </c>
      <c r="Y9" s="10" t="n">
        <f aca="false">O9+P9</f>
        <v>0</v>
      </c>
      <c r="Z9" s="10" t="n">
        <f aca="false">N9+U9</f>
        <v>384</v>
      </c>
      <c r="AA9" s="10" t="n">
        <f aca="false">I9+J9+K9+L9+Q9+R9+S9</f>
        <v>29</v>
      </c>
      <c r="AC9" s="5" t="n">
        <v>41</v>
      </c>
    </row>
    <row r="10" customFormat="false" ht="15" hidden="false" customHeight="false" outlineLevel="0" collapsed="false">
      <c r="A10" s="4" t="s">
        <v>36</v>
      </c>
      <c r="B10" s="5" t="n">
        <v>480</v>
      </c>
      <c r="C10" s="5" t="n">
        <v>59</v>
      </c>
      <c r="D10" s="5" t="n">
        <v>26</v>
      </c>
      <c r="E10" s="5" t="n">
        <v>60</v>
      </c>
      <c r="F10" s="5" t="n">
        <v>69</v>
      </c>
      <c r="G10" s="5" t="n">
        <v>32</v>
      </c>
      <c r="H10" s="5" t="n">
        <v>84</v>
      </c>
      <c r="I10" s="5" t="n">
        <v>5</v>
      </c>
      <c r="J10" s="5" t="n">
        <v>11</v>
      </c>
      <c r="K10" s="5" t="n">
        <v>6</v>
      </c>
      <c r="L10" s="5" t="n">
        <v>2</v>
      </c>
      <c r="M10" s="5" t="n">
        <v>86</v>
      </c>
      <c r="N10" s="5" t="n">
        <v>19</v>
      </c>
      <c r="O10" s="8"/>
      <c r="P10" s="8"/>
      <c r="Q10" s="8"/>
      <c r="R10" s="8"/>
      <c r="S10" s="8"/>
      <c r="T10" s="5" t="n">
        <v>200</v>
      </c>
      <c r="U10" s="5" t="n">
        <v>15</v>
      </c>
      <c r="V10" s="10" t="n">
        <f aca="false">SUM(C10:U10)-T10</f>
        <v>474</v>
      </c>
      <c r="W10" s="10" t="n">
        <f aca="false">C10+D10+E10+F10+G10+H10</f>
        <v>330</v>
      </c>
      <c r="X10" s="10" t="n">
        <f aca="false">M10</f>
        <v>86</v>
      </c>
      <c r="Y10" s="10" t="n">
        <f aca="false">O10+P10</f>
        <v>0</v>
      </c>
      <c r="Z10" s="10" t="n">
        <f aca="false">N10+U10</f>
        <v>34</v>
      </c>
      <c r="AA10" s="10" t="n">
        <f aca="false">I10+J10+K10+L10+Q10+R10+S10</f>
        <v>24</v>
      </c>
      <c r="AC10" s="5" t="n">
        <v>36</v>
      </c>
    </row>
    <row r="11" customFormat="false" ht="15" hidden="false" customHeight="false" outlineLevel="0" collapsed="false">
      <c r="A11" s="4" t="s">
        <v>37</v>
      </c>
      <c r="B11" s="5" t="n">
        <v>582</v>
      </c>
      <c r="C11" s="5" t="n">
        <v>70</v>
      </c>
      <c r="D11" s="5" t="n">
        <v>29</v>
      </c>
      <c r="E11" s="5" t="n">
        <v>96</v>
      </c>
      <c r="F11" s="5" t="n">
        <v>65</v>
      </c>
      <c r="G11" s="5" t="n">
        <v>28</v>
      </c>
      <c r="H11" s="5" t="n">
        <v>86</v>
      </c>
      <c r="I11" s="5" t="n">
        <v>11</v>
      </c>
      <c r="J11" s="5" t="n">
        <v>15</v>
      </c>
      <c r="K11" s="5" t="n">
        <v>9</v>
      </c>
      <c r="L11" s="5" t="n">
        <v>3</v>
      </c>
      <c r="M11" s="5" t="n">
        <v>122</v>
      </c>
      <c r="N11" s="5" t="n">
        <v>22</v>
      </c>
      <c r="O11" s="8"/>
      <c r="P11" s="8"/>
      <c r="Q11" s="8"/>
      <c r="R11" s="8"/>
      <c r="S11" s="8"/>
      <c r="T11" s="5" t="n">
        <v>306</v>
      </c>
      <c r="U11" s="5" t="n">
        <v>40</v>
      </c>
      <c r="V11" s="10" t="n">
        <f aca="false">SUM(C11:U11)-T11</f>
        <v>596</v>
      </c>
      <c r="W11" s="10" t="n">
        <f aca="false">C11+D11+E11+F11+G11+H11</f>
        <v>374</v>
      </c>
      <c r="X11" s="10" t="n">
        <f aca="false">M11</f>
        <v>122</v>
      </c>
      <c r="Y11" s="10" t="n">
        <f aca="false">O11+P11</f>
        <v>0</v>
      </c>
      <c r="Z11" s="10" t="n">
        <f aca="false">N11+U11</f>
        <v>62</v>
      </c>
      <c r="AA11" s="10" t="n">
        <f aca="false">I11+J11+K11+L11+Q11+R11+S11</f>
        <v>38</v>
      </c>
      <c r="AC11" s="5" t="n">
        <v>74</v>
      </c>
    </row>
    <row r="12" customFormat="false" ht="15" hidden="false" customHeight="false" outlineLevel="0" collapsed="false">
      <c r="A12" s="4" t="s">
        <v>38</v>
      </c>
      <c r="B12" s="5" t="n">
        <v>662</v>
      </c>
      <c r="C12" s="5" t="n">
        <v>55</v>
      </c>
      <c r="D12" s="5" t="n">
        <v>30</v>
      </c>
      <c r="E12" s="5" t="n">
        <v>66</v>
      </c>
      <c r="F12" s="5" t="n">
        <v>53</v>
      </c>
      <c r="G12" s="5" t="n">
        <v>27</v>
      </c>
      <c r="H12" s="5" t="n">
        <v>74</v>
      </c>
      <c r="I12" s="5" t="n">
        <v>5</v>
      </c>
      <c r="J12" s="5" t="n">
        <v>16</v>
      </c>
      <c r="K12" s="5" t="n">
        <v>5</v>
      </c>
      <c r="L12" s="5" t="n">
        <v>5</v>
      </c>
      <c r="M12" s="5" t="n">
        <v>209</v>
      </c>
      <c r="N12" s="5" t="n">
        <v>23</v>
      </c>
      <c r="O12" s="8"/>
      <c r="P12" s="8"/>
      <c r="Q12" s="8"/>
      <c r="R12" s="8"/>
      <c r="S12" s="8"/>
      <c r="T12" s="5" t="n">
        <v>358</v>
      </c>
      <c r="U12" s="5" t="n">
        <v>83</v>
      </c>
      <c r="V12" s="10" t="n">
        <f aca="false">SUM(C12:U12)-T12</f>
        <v>651</v>
      </c>
      <c r="W12" s="10" t="n">
        <f aca="false">C12+D12+E12+F12+G12+H12</f>
        <v>305</v>
      </c>
      <c r="X12" s="10" t="n">
        <f aca="false">M12</f>
        <v>209</v>
      </c>
      <c r="Y12" s="10" t="n">
        <f aca="false">O12+P12</f>
        <v>0</v>
      </c>
      <c r="Z12" s="10" t="n">
        <f aca="false">N12+U12</f>
        <v>106</v>
      </c>
      <c r="AA12" s="10" t="n">
        <f aca="false">I12+J12+K12+L12+Q12+R12+S12</f>
        <v>31</v>
      </c>
      <c r="AC12" s="5" t="n">
        <v>55</v>
      </c>
    </row>
    <row r="13" customFormat="false" ht="15" hidden="false" customHeight="false" outlineLevel="0" collapsed="false">
      <c r="A13" s="4" t="s">
        <v>39</v>
      </c>
      <c r="B13" s="5" t="n">
        <v>708</v>
      </c>
      <c r="C13" s="5" t="n">
        <v>67</v>
      </c>
      <c r="D13" s="5" t="n">
        <v>29</v>
      </c>
      <c r="E13" s="5" t="n">
        <v>62</v>
      </c>
      <c r="F13" s="5" t="n">
        <v>75</v>
      </c>
      <c r="G13" s="5" t="n">
        <v>26</v>
      </c>
      <c r="H13" s="5" t="n">
        <v>74</v>
      </c>
      <c r="I13" s="5" t="n">
        <v>4</v>
      </c>
      <c r="J13" s="5" t="n">
        <v>9</v>
      </c>
      <c r="K13" s="5" t="n">
        <v>4</v>
      </c>
      <c r="L13" s="5" t="n">
        <v>5</v>
      </c>
      <c r="M13" s="5" t="n">
        <v>145</v>
      </c>
      <c r="N13" s="5" t="n">
        <v>24</v>
      </c>
      <c r="O13" s="8"/>
      <c r="P13" s="8"/>
      <c r="Q13" s="8"/>
      <c r="R13" s="8"/>
      <c r="S13" s="8"/>
      <c r="T13" s="5" t="n">
        <v>278</v>
      </c>
      <c r="U13" s="5" t="n">
        <v>132</v>
      </c>
      <c r="V13" s="10" t="n">
        <f aca="false">SUM(C13:U13)-T13</f>
        <v>656</v>
      </c>
      <c r="W13" s="10" t="n">
        <f aca="false">C13+D13+E13+F13+G13+H13</f>
        <v>333</v>
      </c>
      <c r="X13" s="10" t="n">
        <f aca="false">M13</f>
        <v>145</v>
      </c>
      <c r="Y13" s="10" t="n">
        <f aca="false">O13+P13</f>
        <v>0</v>
      </c>
      <c r="Z13" s="10" t="n">
        <f aca="false">N13+U13</f>
        <v>156</v>
      </c>
      <c r="AA13" s="10" t="n">
        <f aca="false">I13+J13+K13+L13+Q13+R13+S13</f>
        <v>22</v>
      </c>
      <c r="AC13" s="5" t="n">
        <v>35</v>
      </c>
    </row>
    <row r="14" customFormat="false" ht="15" hidden="false" customHeight="false" outlineLevel="0" collapsed="false">
      <c r="A14" s="4" t="s">
        <v>40</v>
      </c>
      <c r="B14" s="5" t="n">
        <v>649</v>
      </c>
      <c r="C14" s="5" t="n">
        <v>70</v>
      </c>
      <c r="D14" s="5" t="n">
        <v>19</v>
      </c>
      <c r="E14" s="5" t="n">
        <v>82</v>
      </c>
      <c r="F14" s="5" t="n">
        <v>64</v>
      </c>
      <c r="G14" s="5" t="n">
        <v>20</v>
      </c>
      <c r="H14" s="5" t="n">
        <v>82</v>
      </c>
      <c r="I14" s="5" t="n">
        <v>1</v>
      </c>
      <c r="J14" s="5" t="n">
        <v>12</v>
      </c>
      <c r="K14" s="5" t="n">
        <v>8</v>
      </c>
      <c r="L14" s="5" t="n">
        <v>21</v>
      </c>
      <c r="M14" s="5" t="n">
        <v>167</v>
      </c>
      <c r="N14" s="5" t="n">
        <v>31</v>
      </c>
      <c r="O14" s="8"/>
      <c r="P14" s="8"/>
      <c r="Q14" s="8"/>
      <c r="R14" s="8"/>
      <c r="S14" s="8"/>
      <c r="T14" s="5" t="n">
        <v>224</v>
      </c>
      <c r="U14" s="5" t="n">
        <v>98</v>
      </c>
      <c r="V14" s="10" t="n">
        <f aca="false">SUM(C14:U14)-T14</f>
        <v>675</v>
      </c>
      <c r="W14" s="10" t="n">
        <f aca="false">C14+D14+E14+F14+G14+H14</f>
        <v>337</v>
      </c>
      <c r="X14" s="10" t="n">
        <f aca="false">M14</f>
        <v>167</v>
      </c>
      <c r="Y14" s="10" t="n">
        <f aca="false">O14+P14</f>
        <v>0</v>
      </c>
      <c r="Z14" s="10" t="n">
        <f aca="false">N14+U14</f>
        <v>129</v>
      </c>
      <c r="AA14" s="10" t="n">
        <f aca="false">I14+J14+K14+L14+Q14+R14+S14</f>
        <v>42</v>
      </c>
      <c r="AC14" s="5" t="n">
        <v>42</v>
      </c>
    </row>
    <row r="15" customFormat="false" ht="15" hidden="false" customHeight="false" outlineLevel="0" collapsed="false">
      <c r="A15" s="4" t="s">
        <v>41</v>
      </c>
      <c r="B15" s="5" t="n">
        <v>622</v>
      </c>
      <c r="C15" s="5" t="n">
        <v>70</v>
      </c>
      <c r="D15" s="5" t="n">
        <v>28</v>
      </c>
      <c r="E15" s="5" t="n">
        <v>60</v>
      </c>
      <c r="F15" s="5" t="n">
        <v>73</v>
      </c>
      <c r="G15" s="5" t="n">
        <v>27</v>
      </c>
      <c r="H15" s="5" t="n">
        <v>72</v>
      </c>
      <c r="I15" s="5" t="n">
        <v>3</v>
      </c>
      <c r="J15" s="5" t="n">
        <v>25</v>
      </c>
      <c r="K15" s="5" t="n">
        <v>7</v>
      </c>
      <c r="L15" s="5" t="n">
        <v>3</v>
      </c>
      <c r="M15" s="5" t="n">
        <v>140</v>
      </c>
      <c r="N15" s="5" t="n">
        <v>42</v>
      </c>
      <c r="O15" s="8"/>
      <c r="P15" s="8"/>
      <c r="Q15" s="8"/>
      <c r="R15" s="8"/>
      <c r="S15" s="8"/>
      <c r="T15" s="5" t="n">
        <v>307</v>
      </c>
      <c r="U15" s="5" t="n">
        <v>64</v>
      </c>
      <c r="V15" s="10" t="n">
        <f aca="false">SUM(C15:U15)-T15</f>
        <v>614</v>
      </c>
      <c r="W15" s="10" t="n">
        <f aca="false">C15+D15+E15+F15+G15+H15</f>
        <v>330</v>
      </c>
      <c r="X15" s="10" t="n">
        <f aca="false">M15</f>
        <v>140</v>
      </c>
      <c r="Y15" s="10" t="n">
        <f aca="false">O15+P15</f>
        <v>0</v>
      </c>
      <c r="Z15" s="10" t="n">
        <f aca="false">N15+U15</f>
        <v>106</v>
      </c>
      <c r="AA15" s="10" t="n">
        <f aca="false">I15+J15+K15+L15+Q15+R15+S15</f>
        <v>38</v>
      </c>
      <c r="AC15" s="5" t="n">
        <v>64</v>
      </c>
    </row>
    <row r="16" customFormat="false" ht="15" hidden="false" customHeight="false" outlineLevel="0" collapsed="false">
      <c r="A16" s="4" t="s">
        <v>42</v>
      </c>
      <c r="B16" s="5" t="n">
        <v>504</v>
      </c>
      <c r="C16" s="5" t="n">
        <v>65</v>
      </c>
      <c r="D16" s="5" t="n">
        <v>28</v>
      </c>
      <c r="E16" s="5" t="n">
        <v>88</v>
      </c>
      <c r="F16" s="5" t="n">
        <v>61</v>
      </c>
      <c r="G16" s="5" t="n">
        <v>24</v>
      </c>
      <c r="H16" s="5" t="n">
        <v>71</v>
      </c>
      <c r="I16" s="5" t="n">
        <v>2</v>
      </c>
      <c r="J16" s="5" t="n">
        <v>14</v>
      </c>
      <c r="K16" s="5" t="n">
        <v>3</v>
      </c>
      <c r="L16" s="5" t="n">
        <v>3</v>
      </c>
      <c r="M16" s="5" t="n">
        <v>126</v>
      </c>
      <c r="N16" s="5" t="n">
        <v>28</v>
      </c>
      <c r="O16" s="8"/>
      <c r="P16" s="8"/>
      <c r="Q16" s="8"/>
      <c r="R16" s="8"/>
      <c r="S16" s="8"/>
      <c r="T16" s="5" t="n">
        <v>256</v>
      </c>
      <c r="U16" s="5" t="n">
        <v>77</v>
      </c>
      <c r="V16" s="10" t="n">
        <f aca="false">SUM(C16:U16)-T16</f>
        <v>590</v>
      </c>
      <c r="W16" s="10" t="n">
        <f aca="false">C16+D16+E16+F16+G16+H16</f>
        <v>337</v>
      </c>
      <c r="X16" s="10" t="n">
        <f aca="false">M16</f>
        <v>126</v>
      </c>
      <c r="Y16" s="10" t="n">
        <f aca="false">O16+P16</f>
        <v>0</v>
      </c>
      <c r="Z16" s="10" t="n">
        <f aca="false">N16+U16</f>
        <v>105</v>
      </c>
      <c r="AA16" s="10" t="n">
        <f aca="false">I16+J16+K16+L16+Q16+R16+S16</f>
        <v>22</v>
      </c>
      <c r="AC16" s="5" t="n">
        <v>37</v>
      </c>
    </row>
    <row r="17" customFormat="false" ht="15" hidden="false" customHeight="false" outlineLevel="0" collapsed="false">
      <c r="A17" s="4" t="s">
        <v>43</v>
      </c>
      <c r="B17" s="5" t="n">
        <v>847</v>
      </c>
      <c r="C17" s="5" t="n">
        <v>64</v>
      </c>
      <c r="D17" s="5" t="n">
        <v>18</v>
      </c>
      <c r="E17" s="5" t="n">
        <v>77</v>
      </c>
      <c r="F17" s="5" t="n">
        <v>65</v>
      </c>
      <c r="G17" s="5" t="n">
        <v>20</v>
      </c>
      <c r="H17" s="5" t="n">
        <v>85</v>
      </c>
      <c r="I17" s="5" t="n">
        <v>2</v>
      </c>
      <c r="J17" s="5" t="n">
        <v>12</v>
      </c>
      <c r="K17" s="5" t="n">
        <v>6</v>
      </c>
      <c r="L17" s="5" t="n">
        <v>1</v>
      </c>
      <c r="M17" s="5" t="n">
        <v>228</v>
      </c>
      <c r="N17" s="5" t="n">
        <v>23</v>
      </c>
      <c r="O17" s="8"/>
      <c r="P17" s="8"/>
      <c r="Q17" s="8"/>
      <c r="R17" s="8"/>
      <c r="S17" s="8"/>
      <c r="T17" s="5" t="n">
        <v>467</v>
      </c>
      <c r="U17" s="5" t="n">
        <v>169</v>
      </c>
      <c r="V17" s="10" t="n">
        <f aca="false">SUM(C17:U17)-T17</f>
        <v>770</v>
      </c>
      <c r="W17" s="10" t="n">
        <f aca="false">C17+D17+E17+F17+G17+H17</f>
        <v>329</v>
      </c>
      <c r="X17" s="10" t="n">
        <f aca="false">M17</f>
        <v>228</v>
      </c>
      <c r="Y17" s="10" t="n">
        <f aca="false">O17+P17</f>
        <v>0</v>
      </c>
      <c r="Z17" s="10" t="n">
        <f aca="false">N17+U17</f>
        <v>192</v>
      </c>
      <c r="AA17" s="10" t="n">
        <f aca="false">I17+J17+K17+L17+Q17+R17+S17</f>
        <v>21</v>
      </c>
      <c r="AC17" s="5" t="n">
        <v>61</v>
      </c>
    </row>
    <row r="18" customFormat="false" ht="15" hidden="false" customHeight="false" outlineLevel="0" collapsed="false">
      <c r="A18" s="4" t="s">
        <v>44</v>
      </c>
      <c r="B18" s="5" t="n">
        <v>426</v>
      </c>
      <c r="C18" s="5" t="n">
        <v>41</v>
      </c>
      <c r="D18" s="5" t="n">
        <v>27</v>
      </c>
      <c r="E18" s="5" t="n">
        <v>72</v>
      </c>
      <c r="F18" s="5" t="n">
        <v>54</v>
      </c>
      <c r="G18" s="5" t="n">
        <v>33</v>
      </c>
      <c r="H18" s="5" t="n">
        <v>71</v>
      </c>
      <c r="I18" s="5" t="n">
        <v>2</v>
      </c>
      <c r="J18" s="5" t="n">
        <v>14</v>
      </c>
      <c r="K18" s="5" t="n">
        <v>3</v>
      </c>
      <c r="L18" s="5" t="n">
        <v>1</v>
      </c>
      <c r="M18" s="5" t="n">
        <v>143</v>
      </c>
      <c r="N18" s="5" t="n">
        <v>9</v>
      </c>
      <c r="O18" s="8"/>
      <c r="P18" s="8"/>
      <c r="Q18" s="8"/>
      <c r="R18" s="8"/>
      <c r="S18" s="8"/>
      <c r="T18" s="5" t="n">
        <v>174</v>
      </c>
      <c r="U18" s="5" t="n">
        <v>16</v>
      </c>
      <c r="V18" s="10" t="n">
        <f aca="false">SUM(C18:U18)-T18</f>
        <v>486</v>
      </c>
      <c r="W18" s="10" t="n">
        <f aca="false">C18+D18+E18+F18+G18+H18</f>
        <v>298</v>
      </c>
      <c r="X18" s="10" t="n">
        <f aca="false">M18</f>
        <v>143</v>
      </c>
      <c r="Y18" s="10" t="n">
        <f aca="false">O18+P18</f>
        <v>0</v>
      </c>
      <c r="Z18" s="10" t="n">
        <f aca="false">N18+U18</f>
        <v>25</v>
      </c>
      <c r="AA18" s="10" t="n">
        <f aca="false">I18+J18+K18+L18+Q18+R18+S18</f>
        <v>20</v>
      </c>
      <c r="AC18" s="5" t="n">
        <v>49</v>
      </c>
    </row>
    <row r="19" customFormat="false" ht="15" hidden="false" customHeight="false" outlineLevel="0" collapsed="false">
      <c r="A19" s="4" t="s">
        <v>45</v>
      </c>
      <c r="B19" s="5" t="n">
        <v>472</v>
      </c>
      <c r="C19" s="5" t="n">
        <v>49</v>
      </c>
      <c r="D19" s="5" t="n">
        <v>36</v>
      </c>
      <c r="E19" s="5" t="n">
        <v>69</v>
      </c>
      <c r="F19" s="5" t="n">
        <v>58</v>
      </c>
      <c r="G19" s="5" t="n">
        <v>48</v>
      </c>
      <c r="H19" s="5" t="n">
        <v>69</v>
      </c>
      <c r="I19" s="5" t="n">
        <v>13</v>
      </c>
      <c r="J19" s="5" t="n">
        <v>17</v>
      </c>
      <c r="K19" s="5" t="n">
        <v>4</v>
      </c>
      <c r="L19" s="5" t="n">
        <v>1</v>
      </c>
      <c r="M19" s="5" t="n">
        <v>126</v>
      </c>
      <c r="N19" s="5" t="n">
        <v>9</v>
      </c>
      <c r="O19" s="8"/>
      <c r="P19" s="8"/>
      <c r="Q19" s="8"/>
      <c r="R19" s="8"/>
      <c r="S19" s="8"/>
      <c r="T19" s="5" t="n">
        <v>171</v>
      </c>
      <c r="U19" s="5" t="n">
        <v>35</v>
      </c>
      <c r="V19" s="10" t="n">
        <f aca="false">SUM(C19:U19)-T19</f>
        <v>534</v>
      </c>
      <c r="W19" s="10" t="n">
        <f aca="false">C19+D19+E19+F19+G19+H19</f>
        <v>329</v>
      </c>
      <c r="X19" s="10" t="n">
        <f aca="false">M19</f>
        <v>126</v>
      </c>
      <c r="Y19" s="10" t="n">
        <f aca="false">O19+P19</f>
        <v>0</v>
      </c>
      <c r="Z19" s="10" t="n">
        <f aca="false">N19+U19</f>
        <v>44</v>
      </c>
      <c r="AA19" s="10" t="n">
        <f aca="false">I19+J19+K19+L19+Q19+R19+S19</f>
        <v>35</v>
      </c>
      <c r="AC19" s="5" t="n">
        <v>24</v>
      </c>
    </row>
    <row r="20" customFormat="false" ht="15" hidden="false" customHeight="false" outlineLevel="0" collapsed="false">
      <c r="A20" s="4" t="s">
        <v>46</v>
      </c>
      <c r="B20" s="5" t="n">
        <v>576</v>
      </c>
      <c r="C20" s="5" t="n">
        <v>47</v>
      </c>
      <c r="D20" s="5" t="n">
        <v>16</v>
      </c>
      <c r="E20" s="5" t="n">
        <v>33</v>
      </c>
      <c r="F20" s="5" t="n">
        <v>60</v>
      </c>
      <c r="G20" s="5" t="n">
        <v>14</v>
      </c>
      <c r="H20" s="5" t="n">
        <v>57</v>
      </c>
      <c r="I20" s="5" t="n">
        <v>8</v>
      </c>
      <c r="J20" s="5" t="n">
        <v>9</v>
      </c>
      <c r="K20" s="5" t="n">
        <v>4</v>
      </c>
      <c r="L20" s="5" t="n">
        <v>1</v>
      </c>
      <c r="M20" s="5" t="n">
        <v>163</v>
      </c>
      <c r="N20" s="5" t="n">
        <v>21</v>
      </c>
      <c r="O20" s="8"/>
      <c r="P20" s="8"/>
      <c r="Q20" s="8"/>
      <c r="R20" s="8"/>
      <c r="S20" s="8"/>
      <c r="T20" s="5" t="n">
        <v>287</v>
      </c>
      <c r="U20" s="5" t="n">
        <v>65</v>
      </c>
      <c r="V20" s="10" t="n">
        <f aca="false">SUM(C20:U20)-T20</f>
        <v>498</v>
      </c>
      <c r="W20" s="10" t="n">
        <f aca="false">C20+D20+E20+F20+G20+H20</f>
        <v>227</v>
      </c>
      <c r="X20" s="10" t="n">
        <f aca="false">M20</f>
        <v>163</v>
      </c>
      <c r="Y20" s="10" t="n">
        <f aca="false">O20+P20</f>
        <v>0</v>
      </c>
      <c r="Z20" s="10" t="n">
        <f aca="false">N20+U20</f>
        <v>86</v>
      </c>
      <c r="AA20" s="10" t="n">
        <f aca="false">I20+J20+K20+L20+Q20+R20+S20</f>
        <v>22</v>
      </c>
      <c r="AC20" s="5" t="n">
        <v>34</v>
      </c>
    </row>
    <row r="21" customFormat="false" ht="15" hidden="false" customHeight="false" outlineLevel="0" collapsed="false">
      <c r="A21" s="4" t="s">
        <v>47</v>
      </c>
      <c r="B21" s="5" t="n">
        <v>786</v>
      </c>
      <c r="C21" s="5" t="n">
        <v>65</v>
      </c>
      <c r="D21" s="5" t="n">
        <v>21</v>
      </c>
      <c r="E21" s="5" t="n">
        <v>87</v>
      </c>
      <c r="F21" s="5" t="n">
        <v>72</v>
      </c>
      <c r="G21" s="5" t="n">
        <v>32</v>
      </c>
      <c r="H21" s="5" t="n">
        <v>83</v>
      </c>
      <c r="I21" s="5" t="n">
        <v>8</v>
      </c>
      <c r="J21" s="5" t="n">
        <v>14</v>
      </c>
      <c r="K21" s="5" t="n">
        <v>13</v>
      </c>
      <c r="L21" s="5" t="n">
        <v>0</v>
      </c>
      <c r="M21" s="5" t="n">
        <v>220</v>
      </c>
      <c r="N21" s="5" t="n">
        <v>34</v>
      </c>
      <c r="O21" s="8"/>
      <c r="P21" s="8"/>
      <c r="Q21" s="8"/>
      <c r="R21" s="8"/>
      <c r="S21" s="8"/>
      <c r="T21" s="5" t="n">
        <v>424</v>
      </c>
      <c r="U21" s="5" t="n">
        <v>94</v>
      </c>
      <c r="V21" s="10" t="n">
        <f aca="false">SUM(C21:U21)-T21</f>
        <v>743</v>
      </c>
      <c r="W21" s="10" t="n">
        <f aca="false">C21+D21+E21+F21+G21+H21</f>
        <v>360</v>
      </c>
      <c r="X21" s="10" t="n">
        <f aca="false">M21</f>
        <v>220</v>
      </c>
      <c r="Y21" s="10" t="n">
        <f aca="false">O21+P21</f>
        <v>0</v>
      </c>
      <c r="Z21" s="10" t="n">
        <f aca="false">N21+U21</f>
        <v>128</v>
      </c>
      <c r="AA21" s="10" t="n">
        <f aca="false">I21+J21+K21+L21+Q21+R21+S21</f>
        <v>35</v>
      </c>
      <c r="AC21" s="5" t="n">
        <v>37</v>
      </c>
    </row>
    <row r="22" customFormat="false" ht="15" hidden="false" customHeight="false" outlineLevel="0" collapsed="false">
      <c r="A22" s="4" t="s">
        <v>48</v>
      </c>
      <c r="B22" s="5" t="n">
        <v>549</v>
      </c>
      <c r="C22" s="5" t="n">
        <v>81</v>
      </c>
      <c r="D22" s="5" t="n">
        <v>29</v>
      </c>
      <c r="E22" s="5" t="n">
        <v>43</v>
      </c>
      <c r="F22" s="5" t="n">
        <v>75</v>
      </c>
      <c r="G22" s="5" t="n">
        <v>29</v>
      </c>
      <c r="H22" s="5" t="n">
        <v>61</v>
      </c>
      <c r="I22" s="5" t="n">
        <v>9</v>
      </c>
      <c r="J22" s="5" t="n">
        <v>11</v>
      </c>
      <c r="K22" s="5" t="n">
        <v>12</v>
      </c>
      <c r="L22" s="5" t="n">
        <v>1</v>
      </c>
      <c r="M22" s="5" t="n">
        <v>150</v>
      </c>
      <c r="N22" s="5" t="n">
        <v>29</v>
      </c>
      <c r="O22" s="8"/>
      <c r="P22" s="8"/>
      <c r="Q22" s="8"/>
      <c r="R22" s="8"/>
      <c r="S22" s="8"/>
      <c r="T22" s="5" t="n">
        <v>238</v>
      </c>
      <c r="U22" s="5" t="n">
        <v>20</v>
      </c>
      <c r="V22" s="10" t="n">
        <f aca="false">SUM(C22:U22)-T22</f>
        <v>550</v>
      </c>
      <c r="W22" s="10" t="n">
        <f aca="false">C22+D22+E22+F22+G22+H22</f>
        <v>318</v>
      </c>
      <c r="X22" s="10" t="n">
        <f aca="false">M22</f>
        <v>150</v>
      </c>
      <c r="Y22" s="10" t="n">
        <f aca="false">O22+P22</f>
        <v>0</v>
      </c>
      <c r="Z22" s="10" t="n">
        <f aca="false">N22+U22</f>
        <v>49</v>
      </c>
      <c r="AA22" s="10" t="n">
        <f aca="false">I22+J22+K22+L22+Q22+R22+S22</f>
        <v>33</v>
      </c>
      <c r="AC22" s="5" t="n">
        <v>33</v>
      </c>
    </row>
    <row r="23" customFormat="false" ht="15" hidden="false" customHeight="false" outlineLevel="0" collapsed="false">
      <c r="A23" s="4" t="s">
        <v>49</v>
      </c>
      <c r="B23" s="5" t="n">
        <v>397</v>
      </c>
      <c r="C23" s="5" t="n">
        <v>44</v>
      </c>
      <c r="D23" s="5" t="n">
        <v>26</v>
      </c>
      <c r="E23" s="5" t="n">
        <v>51</v>
      </c>
      <c r="F23" s="5" t="n">
        <v>45</v>
      </c>
      <c r="G23" s="5" t="n">
        <v>9</v>
      </c>
      <c r="H23" s="5" t="n">
        <v>50</v>
      </c>
      <c r="I23" s="5" t="n">
        <v>27</v>
      </c>
      <c r="J23" s="5" t="n">
        <v>12</v>
      </c>
      <c r="K23" s="5" t="n">
        <v>5</v>
      </c>
      <c r="L23" s="5" t="n">
        <v>0</v>
      </c>
      <c r="M23" s="5" t="n">
        <v>78</v>
      </c>
      <c r="N23" s="5" t="n">
        <v>7</v>
      </c>
      <c r="O23" s="8"/>
      <c r="P23" s="8"/>
      <c r="Q23" s="8"/>
      <c r="R23" s="8"/>
      <c r="S23" s="8"/>
      <c r="T23" s="5" t="n">
        <v>184</v>
      </c>
      <c r="U23" s="5" t="n">
        <v>17</v>
      </c>
      <c r="V23" s="10" t="n">
        <f aca="false">SUM(C23:U23)-T23</f>
        <v>371</v>
      </c>
      <c r="W23" s="10" t="n">
        <f aca="false">C23+D23+E23+F23+G23+H23</f>
        <v>225</v>
      </c>
      <c r="X23" s="10" t="n">
        <f aca="false">M23</f>
        <v>78</v>
      </c>
      <c r="Y23" s="10" t="n">
        <f aca="false">O23+P23</f>
        <v>0</v>
      </c>
      <c r="Z23" s="10" t="n">
        <f aca="false">N23+U23</f>
        <v>24</v>
      </c>
      <c r="AA23" s="10" t="n">
        <f aca="false">I23+J23+K23+L23+Q23+R23+S23</f>
        <v>44</v>
      </c>
      <c r="AC23" s="5" t="n">
        <v>18</v>
      </c>
    </row>
    <row r="24" customFormat="false" ht="15" hidden="false" customHeight="false" outlineLevel="0" collapsed="false">
      <c r="A24" s="4" t="s">
        <v>50</v>
      </c>
      <c r="B24" s="5" t="n">
        <v>709</v>
      </c>
      <c r="C24" s="5" t="n">
        <v>63</v>
      </c>
      <c r="D24" s="5" t="n">
        <v>26</v>
      </c>
      <c r="E24" s="5" t="n">
        <v>87</v>
      </c>
      <c r="F24" s="5" t="n">
        <v>53</v>
      </c>
      <c r="G24" s="5" t="n">
        <v>31</v>
      </c>
      <c r="H24" s="5" t="n">
        <v>100</v>
      </c>
      <c r="I24" s="5" t="n">
        <v>6</v>
      </c>
      <c r="J24" s="5" t="n">
        <v>24</v>
      </c>
      <c r="K24" s="5" t="n">
        <v>11</v>
      </c>
      <c r="L24" s="5" t="n">
        <v>1</v>
      </c>
      <c r="M24" s="5" t="n">
        <v>189</v>
      </c>
      <c r="N24" s="5" t="n">
        <v>20</v>
      </c>
      <c r="O24" s="8"/>
      <c r="P24" s="8"/>
      <c r="Q24" s="8"/>
      <c r="R24" s="8"/>
      <c r="S24" s="8"/>
      <c r="T24" s="5" t="n">
        <v>331</v>
      </c>
      <c r="U24" s="5" t="n">
        <v>40</v>
      </c>
      <c r="V24" s="10" t="n">
        <f aca="false">SUM(C24:U24)-T24</f>
        <v>651</v>
      </c>
      <c r="W24" s="10" t="n">
        <f aca="false">C24+D24+E24+F24+G24+H24</f>
        <v>360</v>
      </c>
      <c r="X24" s="10" t="n">
        <f aca="false">M24</f>
        <v>189</v>
      </c>
      <c r="Y24" s="10" t="n">
        <f aca="false">O24+P24</f>
        <v>0</v>
      </c>
      <c r="Z24" s="10" t="n">
        <f aca="false">N24+U24</f>
        <v>60</v>
      </c>
      <c r="AA24" s="10" t="n">
        <f aca="false">I24+J24+K24+L24+Q24+R24+S24</f>
        <v>42</v>
      </c>
      <c r="AC24" s="5" t="n">
        <v>32</v>
      </c>
    </row>
    <row r="25" customFormat="false" ht="15" hidden="false" customHeight="false" outlineLevel="0" collapsed="false">
      <c r="A25" s="4" t="s">
        <v>51</v>
      </c>
      <c r="B25" s="5" t="n">
        <v>586</v>
      </c>
      <c r="C25" s="5" t="n">
        <v>55</v>
      </c>
      <c r="D25" s="5" t="n">
        <v>16</v>
      </c>
      <c r="E25" s="5" t="n">
        <v>69</v>
      </c>
      <c r="F25" s="5" t="n">
        <v>42</v>
      </c>
      <c r="G25" s="5" t="n">
        <v>11</v>
      </c>
      <c r="H25" s="5" t="n">
        <v>100</v>
      </c>
      <c r="I25" s="5" t="n">
        <v>7</v>
      </c>
      <c r="J25" s="5" t="n">
        <v>26</v>
      </c>
      <c r="K25" s="5" t="n">
        <v>12</v>
      </c>
      <c r="L25" s="5" t="n">
        <v>0</v>
      </c>
      <c r="M25" s="5" t="n">
        <v>229</v>
      </c>
      <c r="N25" s="5" t="n">
        <v>15</v>
      </c>
      <c r="O25" s="8"/>
      <c r="P25" s="8"/>
      <c r="Q25" s="8"/>
      <c r="R25" s="8"/>
      <c r="S25" s="8"/>
      <c r="T25" s="5" t="n">
        <v>207</v>
      </c>
      <c r="U25" s="5" t="n">
        <v>65</v>
      </c>
      <c r="V25" s="10" t="n">
        <f aca="false">SUM(C25:U25)-T25</f>
        <v>647</v>
      </c>
      <c r="W25" s="10" t="n">
        <f aca="false">C25+D25+E25+F25+G25+H25</f>
        <v>293</v>
      </c>
      <c r="X25" s="10" t="n">
        <f aca="false">M25</f>
        <v>229</v>
      </c>
      <c r="Y25" s="10" t="n">
        <f aca="false">O25+P25</f>
        <v>0</v>
      </c>
      <c r="Z25" s="10" t="n">
        <f aca="false">N25+U25</f>
        <v>80</v>
      </c>
      <c r="AA25" s="10" t="n">
        <f aca="false">I25+J25+K25+L25+Q25+R25+S25</f>
        <v>45</v>
      </c>
      <c r="AC25" s="5" t="n">
        <v>23</v>
      </c>
    </row>
    <row r="26" customFormat="false" ht="15" hidden="false" customHeight="false" outlineLevel="0" collapsed="false">
      <c r="A26" s="4" t="s">
        <v>52</v>
      </c>
      <c r="B26" s="5" t="n">
        <v>634</v>
      </c>
      <c r="C26" s="5" t="n">
        <v>64</v>
      </c>
      <c r="D26" s="5" t="n">
        <v>14</v>
      </c>
      <c r="E26" s="5" t="n">
        <v>79</v>
      </c>
      <c r="F26" s="5" t="n">
        <v>66</v>
      </c>
      <c r="G26" s="5" t="n">
        <v>16</v>
      </c>
      <c r="H26" s="5" t="n">
        <v>93</v>
      </c>
      <c r="I26" s="5" t="n">
        <v>6</v>
      </c>
      <c r="J26" s="5" t="n">
        <v>29</v>
      </c>
      <c r="K26" s="5" t="n">
        <v>8</v>
      </c>
      <c r="L26" s="5" t="n">
        <v>1</v>
      </c>
      <c r="M26" s="5" t="n">
        <v>219</v>
      </c>
      <c r="N26" s="5" t="n">
        <v>28</v>
      </c>
      <c r="O26" s="8"/>
      <c r="P26" s="8"/>
      <c r="Q26" s="8"/>
      <c r="R26" s="8"/>
      <c r="S26" s="8"/>
      <c r="T26" s="5" t="n">
        <v>260</v>
      </c>
      <c r="U26" s="5" t="n">
        <v>33</v>
      </c>
      <c r="V26" s="10" t="n">
        <f aca="false">SUM(C26:U26)-T26</f>
        <v>656</v>
      </c>
      <c r="W26" s="10" t="n">
        <f aca="false">C26+D26+E26+F26+G26+H26</f>
        <v>332</v>
      </c>
      <c r="X26" s="10" t="n">
        <f aca="false">M26</f>
        <v>219</v>
      </c>
      <c r="Y26" s="10" t="n">
        <f aca="false">O26+P26</f>
        <v>0</v>
      </c>
      <c r="Z26" s="10" t="n">
        <f aca="false">N26+U26</f>
        <v>61</v>
      </c>
      <c r="AA26" s="10" t="n">
        <f aca="false">I26+J26+K26+L26+Q26+R26+S26</f>
        <v>44</v>
      </c>
      <c r="AC26" s="5" t="n">
        <v>34</v>
      </c>
    </row>
    <row r="27" customFormat="false" ht="15" hidden="false" customHeight="false" outlineLevel="0" collapsed="false">
      <c r="A27" s="4" t="s">
        <v>53</v>
      </c>
      <c r="B27" s="5" t="n">
        <v>543</v>
      </c>
      <c r="C27" s="5" t="n">
        <v>67</v>
      </c>
      <c r="D27" s="5" t="n">
        <v>17</v>
      </c>
      <c r="E27" s="5" t="n">
        <v>61</v>
      </c>
      <c r="F27" s="5" t="n">
        <v>60</v>
      </c>
      <c r="G27" s="5" t="n">
        <v>20</v>
      </c>
      <c r="H27" s="5" t="n">
        <v>88</v>
      </c>
      <c r="I27" s="5" t="n">
        <v>6</v>
      </c>
      <c r="J27" s="5" t="n">
        <v>24</v>
      </c>
      <c r="K27" s="5" t="n">
        <v>9</v>
      </c>
      <c r="L27" s="5" t="n">
        <v>1</v>
      </c>
      <c r="M27" s="5" t="n">
        <v>156</v>
      </c>
      <c r="N27" s="5" t="n">
        <v>14</v>
      </c>
      <c r="O27" s="8"/>
      <c r="P27" s="8"/>
      <c r="Q27" s="8"/>
      <c r="R27" s="8"/>
      <c r="S27" s="8"/>
      <c r="T27" s="5" t="n">
        <v>222</v>
      </c>
      <c r="U27" s="5" t="n">
        <v>29</v>
      </c>
      <c r="V27" s="10" t="n">
        <f aca="false">SUM(C27:U27)-T27</f>
        <v>552</v>
      </c>
      <c r="W27" s="10" t="n">
        <f aca="false">C27+D27+E27+F27+G27+H27</f>
        <v>313</v>
      </c>
      <c r="X27" s="10" t="n">
        <f aca="false">M27</f>
        <v>156</v>
      </c>
      <c r="Y27" s="10" t="n">
        <f aca="false">O27+P27</f>
        <v>0</v>
      </c>
      <c r="Z27" s="10" t="n">
        <f aca="false">N27+U27</f>
        <v>43</v>
      </c>
      <c r="AA27" s="10" t="n">
        <f aca="false">I27+J27+K27+L27+Q27+R27+S27</f>
        <v>40</v>
      </c>
      <c r="AC27" s="5" t="n">
        <v>17</v>
      </c>
    </row>
    <row r="28" customFormat="false" ht="15" hidden="false" customHeight="false" outlineLevel="0" collapsed="false">
      <c r="A28" s="4" t="s">
        <v>54</v>
      </c>
      <c r="B28" s="5" t="n">
        <v>571</v>
      </c>
      <c r="C28" s="5" t="n">
        <v>40</v>
      </c>
      <c r="D28" s="5" t="n">
        <v>19</v>
      </c>
      <c r="E28" s="5" t="n">
        <v>55</v>
      </c>
      <c r="F28" s="5" t="n">
        <v>44</v>
      </c>
      <c r="G28" s="5" t="n">
        <v>12</v>
      </c>
      <c r="H28" s="5" t="n">
        <v>100</v>
      </c>
      <c r="I28" s="5" t="n">
        <v>7</v>
      </c>
      <c r="J28" s="5" t="n">
        <v>48</v>
      </c>
      <c r="K28" s="5" t="n">
        <v>9</v>
      </c>
      <c r="L28" s="5" t="n">
        <v>0</v>
      </c>
      <c r="M28" s="5" t="n">
        <v>216</v>
      </c>
      <c r="N28" s="5" t="n">
        <v>14</v>
      </c>
      <c r="O28" s="8"/>
      <c r="P28" s="8"/>
      <c r="Q28" s="8"/>
      <c r="R28" s="8"/>
      <c r="S28" s="8"/>
      <c r="T28" s="5" t="n">
        <v>213</v>
      </c>
      <c r="U28" s="5" t="n">
        <v>30</v>
      </c>
      <c r="V28" s="10" t="n">
        <f aca="false">SUM(C28:U28)-T28</f>
        <v>594</v>
      </c>
      <c r="W28" s="10" t="n">
        <f aca="false">C28+D28+E28+F28+G28+H28</f>
        <v>270</v>
      </c>
      <c r="X28" s="10" t="n">
        <f aca="false">M28</f>
        <v>216</v>
      </c>
      <c r="Y28" s="10" t="n">
        <f aca="false">O28+P28</f>
        <v>0</v>
      </c>
      <c r="Z28" s="10" t="n">
        <f aca="false">N28+U28</f>
        <v>44</v>
      </c>
      <c r="AA28" s="10" t="n">
        <f aca="false">I28+J28+K28+L28+Q28+R28+S28</f>
        <v>64</v>
      </c>
      <c r="AC28" s="5" t="n">
        <v>27</v>
      </c>
    </row>
    <row r="29" customFormat="false" ht="15" hidden="false" customHeight="false" outlineLevel="0" collapsed="false">
      <c r="A29" s="4" t="s">
        <v>55</v>
      </c>
      <c r="B29" s="5" t="n">
        <v>495</v>
      </c>
      <c r="C29" s="5" t="n">
        <v>44</v>
      </c>
      <c r="D29" s="5" t="n">
        <v>15</v>
      </c>
      <c r="E29" s="5" t="n">
        <v>88</v>
      </c>
      <c r="F29" s="5" t="n">
        <v>30</v>
      </c>
      <c r="G29" s="5" t="n">
        <v>17</v>
      </c>
      <c r="H29" s="5" t="n">
        <v>81</v>
      </c>
      <c r="I29" s="5" t="n">
        <v>9</v>
      </c>
      <c r="J29" s="5" t="n">
        <v>39</v>
      </c>
      <c r="K29" s="5" t="n">
        <v>4</v>
      </c>
      <c r="L29" s="5" t="n">
        <v>0</v>
      </c>
      <c r="M29" s="5" t="n">
        <v>184</v>
      </c>
      <c r="N29" s="5" t="n">
        <v>7</v>
      </c>
      <c r="O29" s="8"/>
      <c r="P29" s="8"/>
      <c r="Q29" s="8"/>
      <c r="R29" s="8"/>
      <c r="S29" s="8"/>
      <c r="T29" s="5" t="n">
        <v>212</v>
      </c>
      <c r="U29" s="5" t="n">
        <v>1</v>
      </c>
      <c r="V29" s="10" t="n">
        <f aca="false">SUM(C29:U29)-T29</f>
        <v>519</v>
      </c>
      <c r="W29" s="10" t="n">
        <f aca="false">C29+D29+E29+F29+G29+H29</f>
        <v>275</v>
      </c>
      <c r="X29" s="10" t="n">
        <f aca="false">M29</f>
        <v>184</v>
      </c>
      <c r="Y29" s="10" t="n">
        <f aca="false">O29+P29</f>
        <v>0</v>
      </c>
      <c r="Z29" s="10" t="n">
        <f aca="false">N29+U29</f>
        <v>8</v>
      </c>
      <c r="AA29" s="10" t="n">
        <f aca="false">I29+J29+K29+L29+Q29+R29+S29</f>
        <v>52</v>
      </c>
      <c r="AC29" s="5" t="n">
        <v>38</v>
      </c>
    </row>
    <row r="30" customFormat="false" ht="15" hidden="false" customHeight="false" outlineLevel="0" collapsed="false">
      <c r="A30" s="4" t="s">
        <v>56</v>
      </c>
      <c r="B30" s="5" t="n">
        <v>500</v>
      </c>
      <c r="C30" s="5" t="n">
        <v>54</v>
      </c>
      <c r="D30" s="5" t="n">
        <v>7</v>
      </c>
      <c r="E30" s="5" t="n">
        <v>72</v>
      </c>
      <c r="F30" s="5" t="n">
        <v>31</v>
      </c>
      <c r="G30" s="5" t="n">
        <v>8</v>
      </c>
      <c r="H30" s="5" t="n">
        <v>97</v>
      </c>
      <c r="I30" s="5" t="n">
        <v>1</v>
      </c>
      <c r="J30" s="5" t="n">
        <v>40</v>
      </c>
      <c r="K30" s="5" t="n">
        <v>10</v>
      </c>
      <c r="L30" s="5" t="n">
        <v>1</v>
      </c>
      <c r="M30" s="5" t="n">
        <v>139</v>
      </c>
      <c r="N30" s="5" t="n">
        <v>0</v>
      </c>
      <c r="O30" s="8"/>
      <c r="P30" s="8"/>
      <c r="Q30" s="8"/>
      <c r="R30" s="8"/>
      <c r="S30" s="8"/>
      <c r="T30" s="5" t="n">
        <v>191</v>
      </c>
      <c r="U30" s="5" t="n">
        <v>0</v>
      </c>
      <c r="V30" s="10" t="n">
        <f aca="false">SUM(C30:U30)-T30</f>
        <v>460</v>
      </c>
      <c r="W30" s="10" t="n">
        <f aca="false">C30+D30+E30+F30+G30+H30</f>
        <v>269</v>
      </c>
      <c r="X30" s="10" t="n">
        <f aca="false">M30</f>
        <v>139</v>
      </c>
      <c r="Y30" s="10" t="n">
        <f aca="false">O30+P30</f>
        <v>0</v>
      </c>
      <c r="Z30" s="10" t="n">
        <f aca="false">N30+U30</f>
        <v>0</v>
      </c>
      <c r="AA30" s="10" t="n">
        <f aca="false">I30+J30+K30+L30+Q30+R30+S30</f>
        <v>52</v>
      </c>
      <c r="AC30" s="5" t="n">
        <v>30</v>
      </c>
    </row>
    <row r="31" customFormat="false" ht="15" hidden="false" customHeight="false" outlineLevel="0" collapsed="false">
      <c r="A31" s="4" t="s">
        <v>57</v>
      </c>
      <c r="B31" s="5" t="n">
        <v>488</v>
      </c>
      <c r="C31" s="5" t="n">
        <v>41</v>
      </c>
      <c r="D31" s="5" t="n">
        <v>17</v>
      </c>
      <c r="E31" s="5" t="n">
        <v>65</v>
      </c>
      <c r="F31" s="5" t="n">
        <v>19</v>
      </c>
      <c r="G31" s="5" t="n">
        <v>12</v>
      </c>
      <c r="H31" s="5" t="n">
        <v>70</v>
      </c>
      <c r="I31" s="5" t="n">
        <v>4</v>
      </c>
      <c r="J31" s="5" t="n">
        <v>54</v>
      </c>
      <c r="K31" s="5" t="n">
        <v>6</v>
      </c>
      <c r="L31" s="5" t="n">
        <v>0</v>
      </c>
      <c r="M31" s="5" t="n">
        <v>163</v>
      </c>
      <c r="N31" s="5" t="n">
        <v>0</v>
      </c>
      <c r="O31" s="8"/>
      <c r="P31" s="8"/>
      <c r="Q31" s="8"/>
      <c r="R31" s="8"/>
      <c r="S31" s="8"/>
      <c r="T31" s="5" t="n">
        <v>215</v>
      </c>
      <c r="U31" s="5" t="n">
        <v>0</v>
      </c>
      <c r="V31" s="10" t="n">
        <f aca="false">SUM(C31:U31)-T31</f>
        <v>451</v>
      </c>
      <c r="W31" s="10" t="n">
        <f aca="false">C31+D31+E31+F31+G31+H31</f>
        <v>224</v>
      </c>
      <c r="X31" s="10" t="n">
        <f aca="false">M31</f>
        <v>163</v>
      </c>
      <c r="Y31" s="10" t="n">
        <f aca="false">O31+P31</f>
        <v>0</v>
      </c>
      <c r="Z31" s="10" t="n">
        <f aca="false">N31+U31</f>
        <v>0</v>
      </c>
      <c r="AA31" s="10" t="n">
        <f aca="false">I31+J31+K31+L31+Q31+R31+S31</f>
        <v>64</v>
      </c>
      <c r="AC31" s="5" t="n">
        <v>35</v>
      </c>
    </row>
    <row r="32" customFormat="false" ht="15" hidden="false" customHeight="false" outlineLevel="0" collapsed="false">
      <c r="A32" s="4" t="s">
        <v>58</v>
      </c>
      <c r="B32" s="5" t="n">
        <v>443</v>
      </c>
      <c r="C32" s="5" t="n">
        <v>31</v>
      </c>
      <c r="D32" s="5" t="n">
        <v>16</v>
      </c>
      <c r="E32" s="5" t="n">
        <v>56</v>
      </c>
      <c r="F32" s="5" t="n">
        <v>30</v>
      </c>
      <c r="G32" s="5" t="n">
        <v>11</v>
      </c>
      <c r="H32" s="5" t="n">
        <v>59</v>
      </c>
      <c r="I32" s="5" t="n">
        <v>11</v>
      </c>
      <c r="J32" s="5" t="n">
        <v>48</v>
      </c>
      <c r="K32" s="5" t="n">
        <v>8</v>
      </c>
      <c r="L32" s="5" t="n">
        <v>2</v>
      </c>
      <c r="M32" s="5" t="n">
        <v>165</v>
      </c>
      <c r="N32" s="5" t="n">
        <v>0</v>
      </c>
      <c r="O32" s="8"/>
      <c r="P32" s="8"/>
      <c r="Q32" s="8"/>
      <c r="R32" s="8"/>
      <c r="S32" s="8"/>
      <c r="T32" s="5" t="n">
        <v>225</v>
      </c>
      <c r="U32" s="5" t="n">
        <v>1</v>
      </c>
      <c r="V32" s="10" t="n">
        <f aca="false">SUM(C32:U32)-T32</f>
        <v>438</v>
      </c>
      <c r="W32" s="10" t="n">
        <f aca="false">C32+D32+E32+F32+G32+H32</f>
        <v>203</v>
      </c>
      <c r="X32" s="10" t="n">
        <f aca="false">M32</f>
        <v>165</v>
      </c>
      <c r="Y32" s="10" t="n">
        <f aca="false">O32+P32</f>
        <v>0</v>
      </c>
      <c r="Z32" s="10" t="n">
        <f aca="false">N32+U32</f>
        <v>1</v>
      </c>
      <c r="AA32" s="10" t="n">
        <f aca="false">I32+J32+K32+L32+Q32+R32+S32</f>
        <v>69</v>
      </c>
      <c r="AC32" s="5"/>
    </row>
    <row r="33" customFormat="false" ht="15" hidden="false" customHeight="false" outlineLevel="0" collapsed="false">
      <c r="A33" s="4" t="s">
        <v>59</v>
      </c>
      <c r="B33" s="5" t="n">
        <v>340</v>
      </c>
      <c r="C33" s="5" t="n">
        <v>40</v>
      </c>
      <c r="D33" s="5" t="n">
        <v>11</v>
      </c>
      <c r="E33" s="5" t="n">
        <v>63</v>
      </c>
      <c r="F33" s="5" t="n">
        <v>29</v>
      </c>
      <c r="G33" s="5" t="n">
        <v>5</v>
      </c>
      <c r="H33" s="5" t="n">
        <v>33</v>
      </c>
      <c r="I33" s="5" t="n">
        <v>24</v>
      </c>
      <c r="J33" s="5" t="n">
        <v>37</v>
      </c>
      <c r="K33" s="5" t="n">
        <v>3</v>
      </c>
      <c r="L33" s="5" t="n">
        <v>4</v>
      </c>
      <c r="M33" s="5" t="n">
        <v>108</v>
      </c>
      <c r="N33" s="5" t="n">
        <v>0</v>
      </c>
      <c r="O33" s="8"/>
      <c r="P33" s="8"/>
      <c r="Q33" s="8"/>
      <c r="R33" s="8"/>
      <c r="S33" s="8"/>
      <c r="T33" s="5" t="n">
        <v>150</v>
      </c>
      <c r="U33" s="5" t="n">
        <v>1</v>
      </c>
      <c r="V33" s="10" t="n">
        <f aca="false">SUM(C33:U33)-T33</f>
        <v>358</v>
      </c>
      <c r="W33" s="10" t="n">
        <f aca="false">C33+D33+E33+F33+G33+H33</f>
        <v>181</v>
      </c>
      <c r="X33" s="10" t="n">
        <f aca="false">M33</f>
        <v>108</v>
      </c>
      <c r="Y33" s="10" t="n">
        <f aca="false">O33+P33</f>
        <v>0</v>
      </c>
      <c r="Z33" s="10" t="n">
        <f aca="false">N33+U33</f>
        <v>1</v>
      </c>
      <c r="AA33" s="10" t="n">
        <f aca="false">I33+J33+K33+L33+Q33+R33+S33</f>
        <v>68</v>
      </c>
      <c r="AC33" s="5"/>
    </row>
    <row r="34" customFormat="false" ht="15" hidden="false" customHeight="false" outlineLevel="0" collapsed="false">
      <c r="A34" s="4" t="s">
        <v>60</v>
      </c>
      <c r="B34" s="5" t="n">
        <v>200</v>
      </c>
      <c r="C34" s="5" t="n">
        <v>16</v>
      </c>
      <c r="D34" s="5" t="n">
        <v>6</v>
      </c>
      <c r="E34" s="5" t="n">
        <v>35</v>
      </c>
      <c r="F34" s="5" t="n">
        <v>15</v>
      </c>
      <c r="G34" s="5" t="n">
        <v>6</v>
      </c>
      <c r="H34" s="5" t="n">
        <v>46</v>
      </c>
      <c r="I34" s="5" t="n">
        <v>2</v>
      </c>
      <c r="J34" s="5" t="n">
        <v>6</v>
      </c>
      <c r="K34" s="5" t="n">
        <v>0</v>
      </c>
      <c r="L34" s="5" t="n">
        <v>0</v>
      </c>
      <c r="M34" s="5" t="n">
        <v>47</v>
      </c>
      <c r="N34" s="5" t="n">
        <v>0</v>
      </c>
      <c r="O34" s="8"/>
      <c r="P34" s="8"/>
      <c r="Q34" s="8"/>
      <c r="R34" s="8"/>
      <c r="S34" s="8"/>
      <c r="T34" s="5" t="n">
        <v>113</v>
      </c>
      <c r="U34" s="5" t="n">
        <v>0</v>
      </c>
      <c r="V34" s="10" t="n">
        <f aca="false">SUM(C34:U34)-T34</f>
        <v>179</v>
      </c>
      <c r="W34" s="10" t="n">
        <f aca="false">C34+D34+E34+F34+G34+H34</f>
        <v>124</v>
      </c>
      <c r="X34" s="10" t="n">
        <f aca="false">M34</f>
        <v>47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8</v>
      </c>
      <c r="AC34" s="5"/>
    </row>
    <row r="35" customFormat="false" ht="15" hidden="false" customHeight="false" outlineLevel="0" collapsed="false">
      <c r="A35" s="4" t="s">
        <v>61</v>
      </c>
      <c r="B35" s="5" t="n">
        <v>565</v>
      </c>
      <c r="C35" s="5" t="n">
        <v>45</v>
      </c>
      <c r="D35" s="5" t="n">
        <v>10</v>
      </c>
      <c r="E35" s="5" t="n">
        <v>72</v>
      </c>
      <c r="F35" s="5" t="n">
        <v>17</v>
      </c>
      <c r="G35" s="5" t="n">
        <v>6</v>
      </c>
      <c r="H35" s="5" t="n">
        <v>55</v>
      </c>
      <c r="I35" s="5" t="n">
        <v>0</v>
      </c>
      <c r="J35" s="5" t="n">
        <v>11</v>
      </c>
      <c r="K35" s="5" t="n">
        <v>4</v>
      </c>
      <c r="L35" s="5" t="n">
        <v>1</v>
      </c>
      <c r="M35" s="5" t="n">
        <v>173</v>
      </c>
      <c r="N35" s="5" t="n">
        <v>176</v>
      </c>
      <c r="O35" s="8"/>
      <c r="P35" s="8"/>
      <c r="Q35" s="8"/>
      <c r="R35" s="8"/>
      <c r="S35" s="8"/>
      <c r="T35" s="5" t="n">
        <v>229</v>
      </c>
      <c r="U35" s="5" t="n">
        <v>0</v>
      </c>
      <c r="V35" s="10" t="n">
        <f aca="false">SUM(C35:U35)-T35</f>
        <v>570</v>
      </c>
      <c r="W35" s="10" t="n">
        <f aca="false">C35+D35+E35+F35+G35+H35</f>
        <v>205</v>
      </c>
      <c r="X35" s="10" t="n">
        <f aca="false">M35</f>
        <v>173</v>
      </c>
      <c r="Y35" s="10" t="n">
        <f aca="false">O35+P35</f>
        <v>0</v>
      </c>
      <c r="Z35" s="10" t="n">
        <f aca="false">N35+U35</f>
        <v>176</v>
      </c>
      <c r="AA35" s="10" t="n">
        <f aca="false">I35+J35+K35+L35+Q35+R35+S35</f>
        <v>16</v>
      </c>
      <c r="AC35" s="5"/>
    </row>
    <row r="36" customFormat="false" ht="15" hidden="false" customHeight="false" outlineLevel="0" collapsed="false">
      <c r="A36" s="4" t="s">
        <v>62</v>
      </c>
      <c r="B36" s="5" t="n">
        <v>605</v>
      </c>
      <c r="C36" s="5" t="n">
        <v>45</v>
      </c>
      <c r="D36" s="5" t="n">
        <v>8</v>
      </c>
      <c r="E36" s="5" t="n">
        <v>43</v>
      </c>
      <c r="F36" s="5" t="n">
        <v>30</v>
      </c>
      <c r="G36" s="5" t="n">
        <v>7</v>
      </c>
      <c r="H36" s="5" t="n">
        <v>28</v>
      </c>
      <c r="I36" s="5" t="n">
        <v>11</v>
      </c>
      <c r="J36" s="5" t="n">
        <v>76</v>
      </c>
      <c r="K36" s="5" t="n">
        <v>6</v>
      </c>
      <c r="L36" s="5" t="n">
        <v>2</v>
      </c>
      <c r="M36" s="5" t="n">
        <v>150</v>
      </c>
      <c r="N36" s="11" t="n">
        <v>257</v>
      </c>
      <c r="O36" s="8"/>
      <c r="P36" s="8"/>
      <c r="Q36" s="8"/>
      <c r="R36" s="8"/>
      <c r="S36" s="8"/>
      <c r="T36" s="5" t="n">
        <v>299</v>
      </c>
      <c r="U36" s="5" t="n">
        <v>53</v>
      </c>
      <c r="V36" s="10" t="n">
        <f aca="false">SUM(C36:U36)-T36</f>
        <v>716</v>
      </c>
      <c r="W36" s="10" t="n">
        <f aca="false">C36+D36+E36+F36+G36+H36</f>
        <v>161</v>
      </c>
      <c r="X36" s="10" t="n">
        <f aca="false">M36</f>
        <v>150</v>
      </c>
      <c r="Y36" s="10" t="n">
        <f aca="false">O36+P36</f>
        <v>0</v>
      </c>
      <c r="Z36" s="10" t="n">
        <f aca="false">N36+U36</f>
        <v>310</v>
      </c>
      <c r="AA36" s="10" t="n">
        <f aca="false">I36+J36+K36+L36+Q36+R36+S36</f>
        <v>95</v>
      </c>
      <c r="AC36" s="5"/>
    </row>
    <row r="37" customFormat="false" ht="15" hidden="false" customHeight="false" outlineLevel="0" collapsed="false">
      <c r="A37" s="4" t="s">
        <v>63</v>
      </c>
      <c r="B37" s="5" t="n">
        <v>1249</v>
      </c>
      <c r="C37" s="5" t="n">
        <v>71</v>
      </c>
      <c r="D37" s="5" t="n">
        <v>17</v>
      </c>
      <c r="E37" s="5" t="n">
        <v>77</v>
      </c>
      <c r="F37" s="5" t="n">
        <v>51</v>
      </c>
      <c r="G37" s="5" t="n">
        <v>14</v>
      </c>
      <c r="H37" s="5" t="n">
        <v>45</v>
      </c>
      <c r="I37" s="5" t="n">
        <v>3</v>
      </c>
      <c r="J37" s="5" t="n">
        <v>8</v>
      </c>
      <c r="K37" s="5" t="n">
        <v>2</v>
      </c>
      <c r="L37" s="5" t="n">
        <v>3</v>
      </c>
      <c r="M37" s="5" t="n">
        <v>75</v>
      </c>
      <c r="N37" s="5" t="n">
        <v>754</v>
      </c>
      <c r="O37" s="8"/>
      <c r="P37" s="8"/>
      <c r="Q37" s="8"/>
      <c r="R37" s="8"/>
      <c r="S37" s="8"/>
      <c r="T37" s="5" t="n">
        <v>166</v>
      </c>
      <c r="U37" s="5" t="n">
        <v>124</v>
      </c>
      <c r="V37" s="10" t="n">
        <f aca="false">SUM(C37:U37)-T37</f>
        <v>1244</v>
      </c>
      <c r="W37" s="10" t="n">
        <f aca="false">C37+D37+E37+F37+G37+H37</f>
        <v>275</v>
      </c>
      <c r="X37" s="10" t="n">
        <f aca="false">M37</f>
        <v>75</v>
      </c>
      <c r="Y37" s="10" t="n">
        <f aca="false">O37+P37</f>
        <v>0</v>
      </c>
      <c r="Z37" s="10" t="n">
        <f aca="false">N37+U37</f>
        <v>878</v>
      </c>
      <c r="AA37" s="10" t="n">
        <f aca="false">I37+J37+K37+L37+Q37+R37+S37</f>
        <v>16</v>
      </c>
      <c r="AC37" s="5"/>
    </row>
    <row r="38" customFormat="false" ht="15" hidden="false" customHeight="false" outlineLevel="0" collapsed="false">
      <c r="A38" s="4" t="s">
        <v>64</v>
      </c>
      <c r="B38" s="5" t="n">
        <v>490</v>
      </c>
      <c r="C38" s="5" t="n">
        <v>56</v>
      </c>
      <c r="D38" s="5" t="n">
        <v>21</v>
      </c>
      <c r="E38" s="5" t="n">
        <v>69</v>
      </c>
      <c r="F38" s="5" t="n">
        <v>39</v>
      </c>
      <c r="G38" s="5" t="n">
        <v>24</v>
      </c>
      <c r="H38" s="5" t="n">
        <v>28</v>
      </c>
      <c r="I38" s="5" t="n">
        <v>12</v>
      </c>
      <c r="J38" s="5" t="n">
        <v>12</v>
      </c>
      <c r="K38" s="5" t="n">
        <v>8</v>
      </c>
      <c r="L38" s="5" t="n">
        <v>2</v>
      </c>
      <c r="M38" s="5" t="n">
        <v>121</v>
      </c>
      <c r="N38" s="7" t="n">
        <v>111</v>
      </c>
      <c r="O38" s="8"/>
      <c r="P38" s="8"/>
      <c r="Q38" s="8"/>
      <c r="R38" s="8"/>
      <c r="S38" s="8"/>
      <c r="T38" s="5" t="n">
        <v>152</v>
      </c>
      <c r="U38" s="5" t="n">
        <v>27</v>
      </c>
      <c r="V38" s="10" t="n">
        <f aca="false">SUM(C38:U38)-T38</f>
        <v>530</v>
      </c>
      <c r="W38" s="10" t="n">
        <f aca="false">C38+D38+E38+F38+G38+H38</f>
        <v>237</v>
      </c>
      <c r="X38" s="10" t="n">
        <f aca="false">M38</f>
        <v>121</v>
      </c>
      <c r="Y38" s="10" t="n">
        <f aca="false">O38+P38</f>
        <v>0</v>
      </c>
      <c r="Z38" s="10" t="n">
        <f aca="false">N38+U38</f>
        <v>138</v>
      </c>
      <c r="AA38" s="10" t="n">
        <f aca="false">I38+J38+K38+L38+Q38+R38+S38</f>
        <v>34</v>
      </c>
      <c r="AC38" s="5"/>
    </row>
    <row r="39" customFormat="false" ht="15" hidden="false" customHeight="false" outlineLevel="0" collapsed="false">
      <c r="A39" s="4" t="s">
        <v>65</v>
      </c>
      <c r="B39" s="5" t="n">
        <v>595</v>
      </c>
      <c r="C39" s="5" t="n">
        <v>51</v>
      </c>
      <c r="D39" s="5" t="n">
        <v>26</v>
      </c>
      <c r="E39" s="5" t="n">
        <v>57</v>
      </c>
      <c r="F39" s="5" t="n">
        <v>48</v>
      </c>
      <c r="G39" s="5" t="n">
        <v>19</v>
      </c>
      <c r="H39" s="5" t="n">
        <v>42</v>
      </c>
      <c r="I39" s="5" t="n">
        <v>0</v>
      </c>
      <c r="J39" s="5" t="n">
        <v>19</v>
      </c>
      <c r="K39" s="5" t="n">
        <v>6</v>
      </c>
      <c r="L39" s="5" t="n">
        <v>3</v>
      </c>
      <c r="M39" s="5" t="n">
        <v>171</v>
      </c>
      <c r="N39" s="5" t="n">
        <v>21</v>
      </c>
      <c r="O39" s="8"/>
      <c r="P39" s="8"/>
      <c r="Q39" s="8"/>
      <c r="R39" s="8"/>
      <c r="S39" s="8"/>
      <c r="T39" s="5" t="n">
        <v>305</v>
      </c>
      <c r="U39" s="5" t="n">
        <v>2</v>
      </c>
      <c r="V39" s="10" t="n">
        <f aca="false">SUM(C39:U39)-T39</f>
        <v>465</v>
      </c>
      <c r="W39" s="10" t="n">
        <f aca="false">C39+D39+E39+F39+G39+H39</f>
        <v>243</v>
      </c>
      <c r="X39" s="10" t="n">
        <f aca="false">M39</f>
        <v>171</v>
      </c>
      <c r="Y39" s="10" t="n">
        <f aca="false">O39+P39</f>
        <v>0</v>
      </c>
      <c r="Z39" s="10" t="n">
        <f aca="false">N39+U39</f>
        <v>23</v>
      </c>
      <c r="AA39" s="10" t="n">
        <f aca="false">I39+J39+K39+L39+Q39+R39+S39</f>
        <v>28</v>
      </c>
      <c r="AC39" s="5" t="n">
        <v>35</v>
      </c>
      <c r="AD39" s="0" t="s">
        <v>84</v>
      </c>
    </row>
    <row r="40" customFormat="false" ht="15" hidden="false" customHeight="false" outlineLevel="0" collapsed="false">
      <c r="A40" s="4" t="s">
        <v>66</v>
      </c>
      <c r="B40" s="5" t="n">
        <v>580</v>
      </c>
      <c r="C40" s="5" t="n">
        <v>71</v>
      </c>
      <c r="D40" s="5" t="n">
        <v>26</v>
      </c>
      <c r="E40" s="5" t="n">
        <v>75</v>
      </c>
      <c r="F40" s="5" t="n">
        <v>50</v>
      </c>
      <c r="G40" s="5" t="n">
        <v>21</v>
      </c>
      <c r="H40" s="5" t="n">
        <v>53</v>
      </c>
      <c r="I40" s="5" t="n">
        <v>6</v>
      </c>
      <c r="J40" s="5" t="n">
        <v>19</v>
      </c>
      <c r="K40" s="5" t="n">
        <v>9</v>
      </c>
      <c r="L40" s="5" t="n">
        <v>4</v>
      </c>
      <c r="M40" s="5" t="n">
        <v>146</v>
      </c>
      <c r="N40" s="5" t="n">
        <v>29</v>
      </c>
      <c r="O40" s="8"/>
      <c r="P40" s="8"/>
      <c r="Q40" s="8"/>
      <c r="R40" s="8"/>
      <c r="S40" s="8"/>
      <c r="T40" s="5" t="n">
        <v>257</v>
      </c>
      <c r="U40" s="5" t="n">
        <v>1</v>
      </c>
      <c r="V40" s="10" t="n">
        <f aca="false">SUM(C40:U40)-T40</f>
        <v>510</v>
      </c>
      <c r="W40" s="10" t="n">
        <f aca="false">C40+D40+E40+F40+G40+H40</f>
        <v>296</v>
      </c>
      <c r="X40" s="10" t="n">
        <f aca="false">M40</f>
        <v>146</v>
      </c>
      <c r="Y40" s="10" t="n">
        <f aca="false">O40+P40</f>
        <v>0</v>
      </c>
      <c r="Z40" s="10" t="n">
        <f aca="false">N40+U40</f>
        <v>30</v>
      </c>
      <c r="AA40" s="10" t="n">
        <f aca="false">I40+J40+K40+L40+Q40+R40+S40</f>
        <v>38</v>
      </c>
      <c r="AC40" s="5" t="n">
        <v>31</v>
      </c>
    </row>
    <row r="41" customFormat="false" ht="15" hidden="false" customHeight="false" outlineLevel="0" collapsed="false">
      <c r="A41" s="4" t="s">
        <v>67</v>
      </c>
      <c r="B41" s="5" t="n">
        <v>579</v>
      </c>
      <c r="C41" s="5" t="n">
        <v>70</v>
      </c>
      <c r="D41" s="5" t="n">
        <v>15</v>
      </c>
      <c r="E41" s="5" t="n">
        <v>68</v>
      </c>
      <c r="F41" s="5" t="n">
        <v>63</v>
      </c>
      <c r="G41" s="5" t="n">
        <v>11</v>
      </c>
      <c r="H41" s="5" t="n">
        <v>57</v>
      </c>
      <c r="I41" s="5" t="n">
        <v>9</v>
      </c>
      <c r="J41" s="5" t="n">
        <v>29</v>
      </c>
      <c r="K41" s="5" t="n">
        <v>8</v>
      </c>
      <c r="L41" s="5" t="n">
        <v>2</v>
      </c>
      <c r="M41" s="5" t="n">
        <v>123</v>
      </c>
      <c r="N41" s="5" t="n">
        <v>16</v>
      </c>
      <c r="O41" s="8"/>
      <c r="P41" s="8"/>
      <c r="Q41" s="8"/>
      <c r="R41" s="8"/>
      <c r="S41" s="8"/>
      <c r="T41" s="5"/>
      <c r="U41" s="5"/>
      <c r="V41" s="10" t="n">
        <f aca="false">SUM(C41:U41)-T41</f>
        <v>471</v>
      </c>
      <c r="W41" s="10" t="n">
        <f aca="false">C41+D41+E41+F41+G41+H41</f>
        <v>284</v>
      </c>
      <c r="X41" s="10" t="n">
        <f aca="false">M41</f>
        <v>123</v>
      </c>
      <c r="Y41" s="10" t="n">
        <f aca="false">O41+P41</f>
        <v>0</v>
      </c>
      <c r="Z41" s="10" t="n">
        <f aca="false">N41+U41</f>
        <v>16</v>
      </c>
      <c r="AA41" s="10" t="n">
        <f aca="false">I41+J41+K41+L41+Q41+R41+S41</f>
        <v>48</v>
      </c>
      <c r="AC41" s="5" t="n">
        <v>26</v>
      </c>
    </row>
    <row r="42" customFormat="false" ht="15" hidden="false" customHeight="false" outlineLevel="0" collapsed="false">
      <c r="A42" s="4" t="s">
        <v>68</v>
      </c>
      <c r="B42" s="5" t="n">
        <v>737</v>
      </c>
      <c r="C42" s="5" t="n">
        <v>69</v>
      </c>
      <c r="D42" s="5" t="n">
        <v>18</v>
      </c>
      <c r="E42" s="5" t="n">
        <v>76</v>
      </c>
      <c r="F42" s="5" t="n">
        <v>54</v>
      </c>
      <c r="G42" s="5" t="n">
        <v>30</v>
      </c>
      <c r="H42" s="5" t="n">
        <v>66</v>
      </c>
      <c r="I42" s="5" t="n">
        <v>5</v>
      </c>
      <c r="J42" s="5" t="n">
        <v>16</v>
      </c>
      <c r="K42" s="5" t="n">
        <v>14</v>
      </c>
      <c r="L42" s="5" t="n">
        <v>2</v>
      </c>
      <c r="M42" s="5" t="n">
        <v>107</v>
      </c>
      <c r="N42" s="5" t="n">
        <v>31</v>
      </c>
      <c r="O42" s="8"/>
      <c r="P42" s="8"/>
      <c r="Q42" s="8"/>
      <c r="R42" s="8"/>
      <c r="S42" s="8"/>
      <c r="T42" s="5" t="n">
        <v>240</v>
      </c>
      <c r="U42" s="5" t="n">
        <v>130</v>
      </c>
      <c r="V42" s="10" t="n">
        <f aca="false">SUM(C42:U42)-T42</f>
        <v>618</v>
      </c>
      <c r="W42" s="10" t="n">
        <f aca="false">C42+D42+E42+F42+G42+H42</f>
        <v>313</v>
      </c>
      <c r="X42" s="10" t="n">
        <f aca="false">M42</f>
        <v>107</v>
      </c>
      <c r="Y42" s="10" t="n">
        <f aca="false">O42+P42</f>
        <v>0</v>
      </c>
      <c r="Z42" s="10" t="n">
        <f aca="false">N42+U42</f>
        <v>161</v>
      </c>
      <c r="AA42" s="10" t="n">
        <f aca="false">I42+J42+K42+L42+Q42+R42+S42</f>
        <v>37</v>
      </c>
      <c r="AC42" s="5" t="n">
        <v>52</v>
      </c>
    </row>
    <row r="43" customFormat="false" ht="15" hidden="false" customHeight="false" outlineLevel="0" collapsed="false">
      <c r="A43" s="4" t="s">
        <v>69</v>
      </c>
      <c r="B43" s="5" t="n">
        <v>986</v>
      </c>
      <c r="C43" s="5" t="n">
        <v>70</v>
      </c>
      <c r="D43" s="5" t="n">
        <v>27</v>
      </c>
      <c r="E43" s="5" t="n">
        <v>41</v>
      </c>
      <c r="F43" s="5" t="n">
        <v>57</v>
      </c>
      <c r="G43" s="5" t="n">
        <v>37</v>
      </c>
      <c r="H43" s="5" t="n">
        <v>71</v>
      </c>
      <c r="I43" s="5" t="n">
        <v>4</v>
      </c>
      <c r="J43" s="5" t="n">
        <v>15</v>
      </c>
      <c r="K43" s="5" t="n">
        <v>17</v>
      </c>
      <c r="L43" s="5" t="n">
        <v>3</v>
      </c>
      <c r="M43" s="5" t="n">
        <v>121</v>
      </c>
      <c r="N43" s="5" t="n">
        <v>175</v>
      </c>
      <c r="O43" s="8"/>
      <c r="P43" s="8"/>
      <c r="Q43" s="8"/>
      <c r="R43" s="8"/>
      <c r="S43" s="8"/>
      <c r="T43" s="5" t="n">
        <v>295</v>
      </c>
      <c r="U43" s="5" t="n">
        <v>192</v>
      </c>
      <c r="V43" s="10" t="n">
        <f aca="false">SUM(C43:U43)-T43</f>
        <v>830</v>
      </c>
      <c r="W43" s="10" t="n">
        <f aca="false">C43+D43+E43+F43+G43+H43</f>
        <v>303</v>
      </c>
      <c r="X43" s="10" t="n">
        <f aca="false">M43</f>
        <v>121</v>
      </c>
      <c r="Y43" s="10" t="n">
        <f aca="false">O43+P43</f>
        <v>0</v>
      </c>
      <c r="Z43" s="10" t="n">
        <f aca="false">N43+U43</f>
        <v>367</v>
      </c>
      <c r="AA43" s="10" t="n">
        <f aca="false">I43+J43+K43+L43+Q43+R43+S43</f>
        <v>39</v>
      </c>
      <c r="AC43" s="5" t="n">
        <v>62</v>
      </c>
    </row>
    <row r="44" customFormat="false" ht="15" hidden="false" customHeight="false" outlineLevel="0" collapsed="false">
      <c r="A44" s="4" t="s">
        <v>70</v>
      </c>
      <c r="B44" s="5" t="n">
        <v>533</v>
      </c>
      <c r="C44" s="5" t="n">
        <v>64</v>
      </c>
      <c r="D44" s="5" t="n">
        <v>20</v>
      </c>
      <c r="E44" s="5" t="n">
        <v>79</v>
      </c>
      <c r="F44" s="5" t="n">
        <v>58</v>
      </c>
      <c r="G44" s="5" t="n">
        <v>24</v>
      </c>
      <c r="H44" s="5" t="n">
        <v>71</v>
      </c>
      <c r="I44" s="5" t="n">
        <v>10</v>
      </c>
      <c r="J44" s="5" t="n">
        <v>23</v>
      </c>
      <c r="K44" s="5" t="n">
        <v>12</v>
      </c>
      <c r="L44" s="5" t="n">
        <v>3</v>
      </c>
      <c r="M44" s="5" t="n">
        <v>196</v>
      </c>
      <c r="N44" s="5" t="n">
        <v>13</v>
      </c>
      <c r="O44" s="8"/>
      <c r="P44" s="8"/>
      <c r="Q44" s="8"/>
      <c r="R44" s="8"/>
      <c r="S44" s="8"/>
      <c r="T44" s="5" t="n">
        <v>139</v>
      </c>
      <c r="U44" s="5" t="n">
        <v>6</v>
      </c>
      <c r="V44" s="10" t="n">
        <f aca="false">SUM(C44:U44)-T44</f>
        <v>579</v>
      </c>
      <c r="W44" s="10" t="n">
        <f aca="false">C44+D44+E44+F44+G44+H44</f>
        <v>316</v>
      </c>
      <c r="X44" s="10" t="n">
        <f aca="false">M44</f>
        <v>196</v>
      </c>
      <c r="Y44" s="10" t="n">
        <f aca="false">O44+P44</f>
        <v>0</v>
      </c>
      <c r="Z44" s="10" t="n">
        <f aca="false">N44+U44</f>
        <v>19</v>
      </c>
      <c r="AA44" s="10" t="n">
        <f aca="false">I44+J44+K44+L44+Q44+R44+S44</f>
        <v>48</v>
      </c>
      <c r="AC44" s="5" t="n">
        <v>35</v>
      </c>
    </row>
    <row r="45" customFormat="false" ht="15" hidden="false" customHeight="false" outlineLevel="0" collapsed="false">
      <c r="A45" s="4" t="s">
        <v>71</v>
      </c>
      <c r="B45" s="5" t="n">
        <v>594</v>
      </c>
      <c r="C45" s="5" t="n">
        <v>48</v>
      </c>
      <c r="D45" s="5" t="n">
        <v>22</v>
      </c>
      <c r="E45" s="5" t="n">
        <v>79</v>
      </c>
      <c r="F45" s="5" t="n">
        <v>33</v>
      </c>
      <c r="G45" s="5" t="n">
        <v>20</v>
      </c>
      <c r="H45" s="5" t="n">
        <v>59</v>
      </c>
      <c r="I45" s="5" t="n">
        <v>10</v>
      </c>
      <c r="J45" s="5" t="n">
        <v>10</v>
      </c>
      <c r="K45" s="5" t="n">
        <v>6</v>
      </c>
      <c r="L45" s="5" t="n">
        <v>1</v>
      </c>
      <c r="M45" s="5" t="n">
        <v>86</v>
      </c>
      <c r="N45" s="5" t="n">
        <v>0</v>
      </c>
      <c r="O45" s="8"/>
      <c r="P45" s="8"/>
      <c r="Q45" s="8"/>
      <c r="R45" s="8"/>
      <c r="S45" s="8"/>
      <c r="T45" s="5" t="n">
        <v>246</v>
      </c>
      <c r="U45" s="5" t="n">
        <v>57</v>
      </c>
      <c r="V45" s="10" t="n">
        <f aca="false">SUM(C45:U45)-T45</f>
        <v>431</v>
      </c>
      <c r="W45" s="10" t="n">
        <f aca="false">C45+D45+E45+F45+G45+H45</f>
        <v>261</v>
      </c>
      <c r="X45" s="10" t="n">
        <f aca="false">M45</f>
        <v>86</v>
      </c>
      <c r="Y45" s="10" t="n">
        <f aca="false">O45+P45</f>
        <v>0</v>
      </c>
      <c r="Z45" s="10" t="n">
        <f aca="false">N45+U45</f>
        <v>57</v>
      </c>
      <c r="AA45" s="10" t="n">
        <f aca="false">I45+J45+K45+L45+Q45+R45+S45</f>
        <v>27</v>
      </c>
      <c r="AC45" s="5" t="n">
        <v>39</v>
      </c>
    </row>
    <row r="46" customFormat="false" ht="15" hidden="false" customHeight="false" outlineLevel="0" collapsed="false">
      <c r="A46" s="4" t="s">
        <v>72</v>
      </c>
      <c r="B46" s="5" t="n">
        <v>868</v>
      </c>
      <c r="C46" s="5" t="n">
        <v>57</v>
      </c>
      <c r="D46" s="5" t="n">
        <v>29</v>
      </c>
      <c r="E46" s="5" t="n">
        <v>80</v>
      </c>
      <c r="F46" s="5" t="n">
        <v>37</v>
      </c>
      <c r="G46" s="5" t="n">
        <v>15</v>
      </c>
      <c r="H46" s="5" t="n">
        <v>76</v>
      </c>
      <c r="I46" s="5" t="n">
        <v>4</v>
      </c>
      <c r="J46" s="5" t="n">
        <v>29</v>
      </c>
      <c r="K46" s="5" t="n">
        <v>21</v>
      </c>
      <c r="L46" s="5" t="n">
        <v>3</v>
      </c>
      <c r="M46" s="5" t="n">
        <v>110</v>
      </c>
      <c r="N46" s="5" t="n">
        <v>233</v>
      </c>
      <c r="O46" s="8"/>
      <c r="P46" s="8"/>
      <c r="Q46" s="8"/>
      <c r="R46" s="8"/>
      <c r="S46" s="8"/>
      <c r="T46" s="5" t="n">
        <v>223</v>
      </c>
      <c r="U46" s="5" t="n">
        <v>55</v>
      </c>
      <c r="V46" s="10" t="n">
        <f aca="false">SUM(C46:U46)-T46</f>
        <v>749</v>
      </c>
      <c r="W46" s="10" t="n">
        <f aca="false">C46+D46+E46+F46+G46+H46</f>
        <v>294</v>
      </c>
      <c r="X46" s="10" t="n">
        <f aca="false">M46</f>
        <v>110</v>
      </c>
      <c r="Y46" s="10" t="n">
        <f aca="false">O46+P46</f>
        <v>0</v>
      </c>
      <c r="Z46" s="10" t="n">
        <f aca="false">N46+U46</f>
        <v>288</v>
      </c>
      <c r="AA46" s="10" t="n">
        <f aca="false">I46+J46+K46+L46+Q46+R46+S46</f>
        <v>57</v>
      </c>
      <c r="AC46" s="5" t="n">
        <v>43</v>
      </c>
    </row>
    <row r="47" customFormat="false" ht="15" hidden="false" customHeight="false" outlineLevel="0" collapsed="false">
      <c r="A47" s="4" t="s">
        <v>73</v>
      </c>
      <c r="B47" s="5" t="n">
        <v>627</v>
      </c>
      <c r="C47" s="5" t="n">
        <v>27</v>
      </c>
      <c r="D47" s="5" t="n">
        <v>10</v>
      </c>
      <c r="E47" s="5" t="n">
        <v>106</v>
      </c>
      <c r="F47" s="5" t="n">
        <v>25</v>
      </c>
      <c r="G47" s="5" t="n">
        <v>21</v>
      </c>
      <c r="H47" s="5" t="n">
        <v>50</v>
      </c>
      <c r="I47" s="5" t="n">
        <v>9</v>
      </c>
      <c r="J47" s="5" t="n">
        <v>12</v>
      </c>
      <c r="K47" s="5" t="n">
        <v>16</v>
      </c>
      <c r="L47" s="5" t="n">
        <v>2</v>
      </c>
      <c r="M47" s="5" t="n">
        <v>85</v>
      </c>
      <c r="N47" s="5" t="n">
        <v>1</v>
      </c>
      <c r="O47" s="8"/>
      <c r="P47" s="8"/>
      <c r="Q47" s="8"/>
      <c r="R47" s="8"/>
      <c r="S47" s="8"/>
      <c r="T47" s="5" t="n">
        <v>254</v>
      </c>
      <c r="U47" s="5" t="n">
        <v>111</v>
      </c>
      <c r="V47" s="10" t="n">
        <f aca="false">SUM(C47:U47)-T47</f>
        <v>475</v>
      </c>
      <c r="W47" s="10" t="n">
        <f aca="false">C47+D47+E47+F47+G47+H47</f>
        <v>239</v>
      </c>
      <c r="X47" s="10" t="n">
        <f aca="false">M47</f>
        <v>85</v>
      </c>
      <c r="Y47" s="10" t="n">
        <f aca="false">O47+P47</f>
        <v>0</v>
      </c>
      <c r="Z47" s="10" t="n">
        <f aca="false">N47+U47</f>
        <v>112</v>
      </c>
      <c r="AA47" s="10" t="n">
        <f aca="false">I47+J47+K47+L47+Q47+R47+S47</f>
        <v>39</v>
      </c>
      <c r="AC47" s="5" t="n">
        <v>32</v>
      </c>
    </row>
    <row r="48" customFormat="false" ht="15" hidden="false" customHeight="false" outlineLevel="0" collapsed="false">
      <c r="A48" s="4" t="s">
        <v>74</v>
      </c>
      <c r="B48" s="5" t="n">
        <v>647</v>
      </c>
      <c r="C48" s="5" t="n">
        <v>73</v>
      </c>
      <c r="D48" s="5" t="n">
        <v>14</v>
      </c>
      <c r="E48" s="5" t="n">
        <v>82</v>
      </c>
      <c r="F48" s="5" t="n">
        <v>59</v>
      </c>
      <c r="G48" s="5" t="n">
        <v>11</v>
      </c>
      <c r="H48" s="5" t="n">
        <v>78</v>
      </c>
      <c r="I48" s="5" t="n">
        <v>16</v>
      </c>
      <c r="J48" s="5" t="n">
        <v>18</v>
      </c>
      <c r="K48" s="5" t="n">
        <v>12</v>
      </c>
      <c r="L48" s="5" t="n">
        <v>6</v>
      </c>
      <c r="M48" s="5" t="n">
        <v>115</v>
      </c>
      <c r="N48" s="5" t="n">
        <v>40</v>
      </c>
      <c r="O48" s="8"/>
      <c r="P48" s="8"/>
      <c r="Q48" s="8"/>
      <c r="R48" s="8"/>
      <c r="S48" s="8"/>
      <c r="T48" s="5" t="n">
        <v>218</v>
      </c>
      <c r="U48" s="5" t="n">
        <v>43</v>
      </c>
      <c r="V48" s="10" t="n">
        <f aca="false">SUM(C48:U48)-T48</f>
        <v>567</v>
      </c>
      <c r="W48" s="10" t="n">
        <f aca="false">C48+D48+E48+F48+G48+H48</f>
        <v>317</v>
      </c>
      <c r="X48" s="10" t="n">
        <f aca="false">M48</f>
        <v>115</v>
      </c>
      <c r="Y48" s="10" t="n">
        <f aca="false">O48+P48</f>
        <v>0</v>
      </c>
      <c r="Z48" s="10" t="n">
        <f aca="false">N48+U48</f>
        <v>83</v>
      </c>
      <c r="AA48" s="10" t="n">
        <f aca="false">I48+J48+K48+L48+Q48+R48+S48</f>
        <v>52</v>
      </c>
      <c r="AC48" s="5" t="n">
        <v>26</v>
      </c>
    </row>
    <row r="49" customFormat="false" ht="15" hidden="false" customHeight="false" outlineLevel="0" collapsed="false">
      <c r="A49" s="4" t="s">
        <v>75</v>
      </c>
      <c r="B49" s="5" t="n">
        <v>654</v>
      </c>
      <c r="C49" s="5" t="n">
        <v>81</v>
      </c>
      <c r="D49" s="5" t="n">
        <v>20</v>
      </c>
      <c r="E49" s="5" t="n">
        <v>79</v>
      </c>
      <c r="F49" s="5" t="n">
        <v>70</v>
      </c>
      <c r="G49" s="5" t="n">
        <v>26</v>
      </c>
      <c r="H49" s="5" t="n">
        <v>79</v>
      </c>
      <c r="I49" s="5" t="n">
        <v>8</v>
      </c>
      <c r="J49" s="5" t="n">
        <v>10</v>
      </c>
      <c r="K49" s="5" t="n">
        <v>10</v>
      </c>
      <c r="L49" s="5" t="n">
        <v>2</v>
      </c>
      <c r="M49" s="5" t="n">
        <v>89</v>
      </c>
      <c r="N49" s="5" t="n">
        <v>10</v>
      </c>
      <c r="O49" s="8"/>
      <c r="P49" s="8"/>
      <c r="Q49" s="8"/>
      <c r="R49" s="8"/>
      <c r="S49" s="8"/>
      <c r="T49" s="5" t="n">
        <v>288</v>
      </c>
      <c r="U49" s="5" t="n">
        <v>36</v>
      </c>
      <c r="V49" s="10" t="n">
        <f aca="false">SUM(C49:U49)-T49</f>
        <v>520</v>
      </c>
      <c r="W49" s="10" t="n">
        <f aca="false">C49+D49+E49+F49+G49+H49</f>
        <v>355</v>
      </c>
      <c r="X49" s="10" t="n">
        <f aca="false">M49</f>
        <v>89</v>
      </c>
      <c r="Y49" s="10" t="n">
        <f aca="false">O49+P49</f>
        <v>0</v>
      </c>
      <c r="Z49" s="10" t="n">
        <f aca="false">N49+U49</f>
        <v>46</v>
      </c>
      <c r="AA49" s="10" t="n">
        <f aca="false">I49+J49+K49+L49+Q49+R49+S49</f>
        <v>30</v>
      </c>
      <c r="AC49" s="5" t="n">
        <v>21</v>
      </c>
    </row>
    <row r="50" customFormat="false" ht="15" hidden="false" customHeight="false" outlineLevel="0" collapsed="false">
      <c r="A50" s="4" t="s">
        <v>76</v>
      </c>
      <c r="B50" s="5" t="n">
        <v>499</v>
      </c>
      <c r="C50" s="5" t="n">
        <v>59</v>
      </c>
      <c r="D50" s="5" t="n">
        <v>15</v>
      </c>
      <c r="E50" s="5" t="n">
        <v>81</v>
      </c>
      <c r="F50" s="5" t="n">
        <v>41</v>
      </c>
      <c r="G50" s="5" t="n">
        <v>18</v>
      </c>
      <c r="H50" s="5" t="n">
        <v>63</v>
      </c>
      <c r="I50" s="5" t="n">
        <v>4</v>
      </c>
      <c r="J50" s="5" t="n">
        <v>16</v>
      </c>
      <c r="K50" s="5" t="n">
        <v>5</v>
      </c>
      <c r="L50" s="5" t="n">
        <v>3</v>
      </c>
      <c r="M50" s="5" t="n">
        <v>97</v>
      </c>
      <c r="N50" s="5" t="n">
        <v>23</v>
      </c>
      <c r="O50" s="8"/>
      <c r="P50" s="8"/>
      <c r="Q50" s="8"/>
      <c r="R50" s="8"/>
      <c r="S50" s="8"/>
      <c r="T50" s="5" t="n">
        <v>172</v>
      </c>
      <c r="U50" s="5" t="n">
        <v>22</v>
      </c>
      <c r="V50" s="10" t="n">
        <f aca="false">SUM(C50:U50)-T50</f>
        <v>447</v>
      </c>
      <c r="W50" s="10" t="n">
        <f aca="false">C50+D50+E50+F50+G50+H50</f>
        <v>277</v>
      </c>
      <c r="X50" s="10" t="n">
        <f aca="false">M50</f>
        <v>97</v>
      </c>
      <c r="Y50" s="10" t="n">
        <f aca="false">O50+P50</f>
        <v>0</v>
      </c>
      <c r="Z50" s="10" t="n">
        <f aca="false">N50+U50</f>
        <v>45</v>
      </c>
      <c r="AA50" s="10" t="n">
        <f aca="false">I50+J50+K50+L50+Q50+R50+S50</f>
        <v>28</v>
      </c>
      <c r="AC50" s="5" t="n">
        <v>17</v>
      </c>
    </row>
    <row r="51" customFormat="false" ht="15" hidden="false" customHeight="false" outlineLevel="0" collapsed="false">
      <c r="A51" s="4" t="s">
        <v>77</v>
      </c>
      <c r="B51" s="5" t="n">
        <v>856</v>
      </c>
      <c r="C51" s="5" t="n">
        <v>49</v>
      </c>
      <c r="D51" s="5" t="n">
        <v>30</v>
      </c>
      <c r="E51" s="5" t="n">
        <v>85</v>
      </c>
      <c r="F51" s="5" t="n">
        <v>46</v>
      </c>
      <c r="G51" s="5" t="n">
        <v>19</v>
      </c>
      <c r="H51" s="5" t="n">
        <v>79</v>
      </c>
      <c r="I51" s="5" t="n">
        <v>8</v>
      </c>
      <c r="J51" s="5" t="n">
        <v>21</v>
      </c>
      <c r="K51" s="5" t="n">
        <v>6</v>
      </c>
      <c r="L51" s="5" t="n">
        <v>4</v>
      </c>
      <c r="M51" s="5" t="n">
        <v>79</v>
      </c>
      <c r="N51" s="5" t="n">
        <v>76</v>
      </c>
      <c r="O51" s="8"/>
      <c r="P51" s="8"/>
      <c r="Q51" s="8"/>
      <c r="R51" s="8"/>
      <c r="S51" s="8"/>
      <c r="T51" s="5" t="n">
        <v>343</v>
      </c>
      <c r="U51" s="5" t="n">
        <v>116</v>
      </c>
      <c r="V51" s="10" t="n">
        <f aca="false">SUM(C51:U51)-T51</f>
        <v>618</v>
      </c>
      <c r="W51" s="10" t="n">
        <f aca="false">C51+D51+E51+F51+G51+H51</f>
        <v>308</v>
      </c>
      <c r="X51" s="10" t="n">
        <f aca="false">M51</f>
        <v>79</v>
      </c>
      <c r="Y51" s="10" t="n">
        <f aca="false">O51+P51</f>
        <v>0</v>
      </c>
      <c r="Z51" s="10" t="n">
        <f aca="false">N51+U51</f>
        <v>192</v>
      </c>
      <c r="AA51" s="10" t="n">
        <f aca="false">I51+J51+K51+L51+Q51+R51+S51</f>
        <v>39</v>
      </c>
      <c r="AC51" s="5" t="n">
        <v>43</v>
      </c>
    </row>
    <row r="52" customFormat="false" ht="15" hidden="false" customHeight="false" outlineLevel="0" collapsed="false">
      <c r="A52" s="4" t="s">
        <v>78</v>
      </c>
      <c r="B52" s="5" t="n">
        <v>917</v>
      </c>
      <c r="C52" s="5" t="n">
        <v>55</v>
      </c>
      <c r="D52" s="5" t="n">
        <v>25</v>
      </c>
      <c r="E52" s="5" t="n">
        <v>93</v>
      </c>
      <c r="F52" s="5" t="n">
        <v>49</v>
      </c>
      <c r="G52" s="5" t="n">
        <v>16</v>
      </c>
      <c r="H52" s="5" t="n">
        <v>93</v>
      </c>
      <c r="I52" s="5" t="n">
        <v>2</v>
      </c>
      <c r="J52" s="5" t="n">
        <v>16</v>
      </c>
      <c r="K52" s="5" t="n">
        <v>2</v>
      </c>
      <c r="L52" s="5" t="n">
        <v>7</v>
      </c>
      <c r="M52" s="5" t="n">
        <v>92</v>
      </c>
      <c r="N52" s="5" t="n">
        <v>254</v>
      </c>
      <c r="O52" s="8"/>
      <c r="P52" s="8"/>
      <c r="Q52" s="8"/>
      <c r="R52" s="8"/>
      <c r="S52" s="8"/>
      <c r="T52" s="5" t="n">
        <v>191</v>
      </c>
      <c r="U52" s="5" t="n">
        <v>212</v>
      </c>
      <c r="V52" s="10" t="n">
        <f aca="false">SUM(C52:U52)-T52</f>
        <v>916</v>
      </c>
      <c r="W52" s="10" t="n">
        <f aca="false">C52+D52+E52+F52+G52+H52</f>
        <v>331</v>
      </c>
      <c r="X52" s="10" t="n">
        <f aca="false">M52</f>
        <v>92</v>
      </c>
      <c r="Y52" s="10" t="n">
        <f aca="false">O52+P52</f>
        <v>0</v>
      </c>
      <c r="Z52" s="10" t="n">
        <f aca="false">N52+U52</f>
        <v>466</v>
      </c>
      <c r="AA52" s="10" t="n">
        <f aca="false">I52+J52+K52+L52+Q52+R52+S52</f>
        <v>27</v>
      </c>
      <c r="AC52" s="5" t="n">
        <v>59</v>
      </c>
    </row>
    <row r="53" customFormat="false" ht="15" hidden="false" customHeight="false" outlineLevel="0" collapsed="false">
      <c r="A53" s="4" t="s">
        <v>79</v>
      </c>
      <c r="B53" s="5" t="n">
        <v>424</v>
      </c>
      <c r="C53" s="5" t="n">
        <v>47</v>
      </c>
      <c r="D53" s="5" t="n">
        <v>5</v>
      </c>
      <c r="E53" s="5" t="n">
        <v>78</v>
      </c>
      <c r="F53" s="5" t="n">
        <v>27</v>
      </c>
      <c r="G53" s="5" t="n">
        <v>11</v>
      </c>
      <c r="H53" s="5" t="n">
        <v>56</v>
      </c>
      <c r="I53" s="5" t="n">
        <v>2</v>
      </c>
      <c r="J53" s="5" t="n">
        <v>20</v>
      </c>
      <c r="K53" s="5" t="n">
        <v>6</v>
      </c>
      <c r="L53" s="5" t="n">
        <v>5</v>
      </c>
      <c r="M53" s="5" t="n">
        <v>56</v>
      </c>
      <c r="N53" s="5" t="n">
        <v>2</v>
      </c>
      <c r="O53" s="8"/>
      <c r="P53" s="8"/>
      <c r="Q53" s="8"/>
      <c r="R53" s="8"/>
      <c r="S53" s="8"/>
      <c r="T53" s="5" t="n">
        <v>132</v>
      </c>
      <c r="U53" s="5" t="n">
        <v>61</v>
      </c>
      <c r="V53" s="10" t="n">
        <f aca="false">SUM(C53:U53)-T53</f>
        <v>376</v>
      </c>
      <c r="W53" s="10" t="n">
        <f aca="false">C53+D53+E53+F53+G53+H53</f>
        <v>224</v>
      </c>
      <c r="X53" s="10" t="n">
        <f aca="false">M53</f>
        <v>56</v>
      </c>
      <c r="Y53" s="10" t="n">
        <f aca="false">O53+P53</f>
        <v>0</v>
      </c>
      <c r="Z53" s="10" t="n">
        <f aca="false">N53+U53</f>
        <v>63</v>
      </c>
      <c r="AA53" s="10" t="n">
        <f aca="false">I53+J53+K53+L53+Q53+R53+S53</f>
        <v>33</v>
      </c>
      <c r="AC53" s="5" t="n">
        <v>13</v>
      </c>
    </row>
    <row r="54" customFormat="false" ht="15" hidden="false" customHeight="false" outlineLevel="0" collapsed="false">
      <c r="A54" s="4" t="s">
        <v>80</v>
      </c>
      <c r="B54" s="5" t="n">
        <v>226</v>
      </c>
      <c r="C54" s="5" t="n">
        <v>21</v>
      </c>
      <c r="D54" s="5" t="n">
        <v>8</v>
      </c>
      <c r="E54" s="5" t="n">
        <v>35</v>
      </c>
      <c r="F54" s="5" t="n">
        <v>13</v>
      </c>
      <c r="G54" s="5" t="n">
        <v>11</v>
      </c>
      <c r="H54" s="5" t="n">
        <v>22</v>
      </c>
      <c r="I54" s="5" t="n">
        <v>2</v>
      </c>
      <c r="J54" s="5" t="n">
        <v>1</v>
      </c>
      <c r="K54" s="5" t="n">
        <v>1</v>
      </c>
      <c r="L54" s="5" t="n">
        <v>3</v>
      </c>
      <c r="M54" s="5" t="n">
        <v>33</v>
      </c>
      <c r="N54" s="5" t="n">
        <v>0</v>
      </c>
      <c r="O54" s="8"/>
      <c r="P54" s="8"/>
      <c r="Q54" s="8"/>
      <c r="R54" s="8"/>
      <c r="S54" s="8"/>
      <c r="T54" s="5" t="n">
        <v>84</v>
      </c>
      <c r="U54" s="5" t="n">
        <v>37</v>
      </c>
      <c r="V54" s="10" t="n">
        <f aca="false">SUM(C54:U54)-T54</f>
        <v>187</v>
      </c>
      <c r="W54" s="10" t="n">
        <f aca="false">C54+D54+E54+F54+G54+H54</f>
        <v>110</v>
      </c>
      <c r="X54" s="10" t="n">
        <f aca="false">M54</f>
        <v>33</v>
      </c>
      <c r="Y54" s="10" t="n">
        <f aca="false">O54+P54</f>
        <v>0</v>
      </c>
      <c r="Z54" s="10" t="n">
        <f aca="false">N54+U54</f>
        <v>37</v>
      </c>
      <c r="AA54" s="10" t="n">
        <f aca="false">I54+J54+K54+L54+Q54+R54+S54</f>
        <v>7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32808</v>
      </c>
      <c r="C55" s="8" t="n">
        <f aca="false">SUM(C2:C54)</f>
        <v>2982</v>
      </c>
      <c r="D55" s="8" t="n">
        <f aca="false">SUM(D2:D54)</f>
        <v>1078</v>
      </c>
      <c r="E55" s="8" t="n">
        <f aca="false">SUM(E2:E54)</f>
        <v>3767</v>
      </c>
      <c r="F55" s="8" t="n">
        <f aca="false">SUM(F2:F54)</f>
        <v>2637</v>
      </c>
      <c r="G55" s="8" t="n">
        <f aca="false">SUM(G2:G54)</f>
        <v>1075</v>
      </c>
      <c r="H55" s="8" t="n">
        <f aca="false">SUM(H2:H54)</f>
        <v>3654</v>
      </c>
      <c r="I55" s="8" t="n">
        <f aca="false">SUM(I2:I54)</f>
        <v>347</v>
      </c>
      <c r="J55" s="8" t="n">
        <f aca="false">SUM(J2:J54)</f>
        <v>1078</v>
      </c>
      <c r="K55" s="8" t="n">
        <f aca="false">SUM(K2:K54)</f>
        <v>376</v>
      </c>
      <c r="L55" s="8" t="n">
        <f aca="false">SUM(L2:L54)</f>
        <v>128</v>
      </c>
      <c r="M55" s="8" t="n">
        <f aca="false">SUM(M2:M54)</f>
        <v>7382</v>
      </c>
      <c r="N55" s="8" t="n">
        <f aca="false">SUM(N2:N54)</f>
        <v>3273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12963</v>
      </c>
      <c r="U55" s="8" t="n">
        <f aca="false">SUM(U2:U54)</f>
        <v>3174</v>
      </c>
      <c r="V55" s="4" t="n">
        <f aca="false">SUM(V2:V54)</f>
        <v>30951</v>
      </c>
      <c r="W55" s="4" t="n">
        <f aca="false">SUM(W2:W54)</f>
        <v>15193</v>
      </c>
      <c r="X55" s="4" t="n">
        <f aca="false">SUM(X2:X54)</f>
        <v>7382</v>
      </c>
      <c r="Y55" s="4" t="n">
        <f aca="false">SUM(Y2:Y54)</f>
        <v>0</v>
      </c>
      <c r="Z55" s="4" t="n">
        <f aca="false">SUM(Z2:Z54)</f>
        <v>6447</v>
      </c>
      <c r="AA55" s="4" t="n">
        <f aca="false">SUM(AA2:AA54)</f>
        <v>1929</v>
      </c>
      <c r="AC55" s="8" t="n">
        <f aca="false">SUM(AC2:AC54)</f>
        <v>1729</v>
      </c>
    </row>
    <row r="57" customFormat="false" ht="15" hidden="false" customHeight="false" outlineLevel="0" collapsed="false">
      <c r="E57" s="9"/>
      <c r="F57" s="9"/>
      <c r="G57" s="9"/>
      <c r="H57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B54" activeCellId="0" sqref="B54:U54"/>
    </sheetView>
  </sheetViews>
  <sheetFormatPr defaultColWidth="20.7070312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5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211</v>
      </c>
      <c r="C2" s="5" t="n">
        <v>22</v>
      </c>
      <c r="D2" s="5" t="n">
        <v>7</v>
      </c>
      <c r="E2" s="5" t="n">
        <v>29</v>
      </c>
      <c r="F2" s="5" t="n">
        <v>12</v>
      </c>
      <c r="G2" s="5" t="n">
        <v>3</v>
      </c>
      <c r="H2" s="5" t="n">
        <v>19</v>
      </c>
      <c r="I2" s="5" t="n">
        <v>14</v>
      </c>
      <c r="J2" s="5" t="n">
        <v>25</v>
      </c>
      <c r="K2" s="5" t="n">
        <v>9</v>
      </c>
      <c r="L2" s="5" t="n">
        <v>8</v>
      </c>
      <c r="M2" s="5" t="n">
        <v>18</v>
      </c>
      <c r="N2" s="5" t="n">
        <v>5</v>
      </c>
      <c r="O2" s="8"/>
      <c r="P2" s="8"/>
      <c r="Q2" s="8"/>
      <c r="R2" s="8"/>
      <c r="S2" s="8"/>
      <c r="T2" s="5" t="n">
        <v>123</v>
      </c>
      <c r="U2" s="5" t="n">
        <v>12</v>
      </c>
      <c r="V2" s="10" t="n">
        <f aca="false">SUM(C2:U2)-T2</f>
        <v>183</v>
      </c>
      <c r="W2" s="10" t="n">
        <f aca="false">C2+D2+E2+F2+G2+H2</f>
        <v>92</v>
      </c>
      <c r="X2" s="10" t="n">
        <f aca="false">M2</f>
        <v>18</v>
      </c>
      <c r="Y2" s="10" t="n">
        <f aca="false">O2+P2</f>
        <v>0</v>
      </c>
      <c r="Z2" s="10" t="n">
        <f aca="false">N2+U2</f>
        <v>17</v>
      </c>
      <c r="AA2" s="10" t="n">
        <f aca="false">I2+J2+K2+L2+Q2+R2+S2</f>
        <v>56</v>
      </c>
      <c r="AC2" s="5" t="n">
        <v>33</v>
      </c>
    </row>
    <row r="3" customFormat="false" ht="15" hidden="false" customHeight="false" outlineLevel="0" collapsed="false">
      <c r="A3" s="4" t="s">
        <v>29</v>
      </c>
      <c r="B3" s="5" t="n">
        <v>444</v>
      </c>
      <c r="C3" s="5" t="n">
        <v>54</v>
      </c>
      <c r="D3" s="5" t="n">
        <v>3</v>
      </c>
      <c r="E3" s="5" t="n">
        <v>46</v>
      </c>
      <c r="F3" s="5" t="n">
        <v>54</v>
      </c>
      <c r="G3" s="5" t="n">
        <v>1</v>
      </c>
      <c r="H3" s="5" t="n">
        <v>42</v>
      </c>
      <c r="I3" s="5" t="n">
        <v>25</v>
      </c>
      <c r="J3" s="5" t="n">
        <v>25</v>
      </c>
      <c r="K3" s="5" t="n">
        <v>3</v>
      </c>
      <c r="L3" s="5" t="n">
        <v>7</v>
      </c>
      <c r="M3" s="5" t="n">
        <v>57</v>
      </c>
      <c r="N3" s="5" t="n">
        <v>7</v>
      </c>
      <c r="O3" s="8"/>
      <c r="P3" s="8"/>
      <c r="Q3" s="8"/>
      <c r="R3" s="8"/>
      <c r="S3" s="8"/>
      <c r="T3" s="5" t="n">
        <v>268</v>
      </c>
      <c r="U3" s="5" t="n">
        <v>35</v>
      </c>
      <c r="V3" s="10" t="n">
        <f aca="false">SUM(C3:U3)-T3</f>
        <v>359</v>
      </c>
      <c r="W3" s="10" t="n">
        <f aca="false">C3+D3+E3+F3+G3+H3</f>
        <v>200</v>
      </c>
      <c r="X3" s="10" t="n">
        <f aca="false">M3</f>
        <v>57</v>
      </c>
      <c r="Y3" s="10" t="n">
        <f aca="false">O3+P3</f>
        <v>0</v>
      </c>
      <c r="Z3" s="10" t="n">
        <f aca="false">N3+U3</f>
        <v>42</v>
      </c>
      <c r="AA3" s="10" t="n">
        <f aca="false">I3+J3+K3+L3+Q3+R3+S3</f>
        <v>60</v>
      </c>
      <c r="AC3" s="5" t="n">
        <v>62</v>
      </c>
    </row>
    <row r="4" customFormat="false" ht="15" hidden="false" customHeight="false" outlineLevel="0" collapsed="false">
      <c r="A4" s="4" t="s">
        <v>30</v>
      </c>
      <c r="B4" s="5" t="n">
        <v>469</v>
      </c>
      <c r="C4" s="5" t="n">
        <v>66</v>
      </c>
      <c r="D4" s="5" t="n">
        <v>14</v>
      </c>
      <c r="E4" s="5" t="n">
        <v>76</v>
      </c>
      <c r="F4" s="5" t="n">
        <v>64</v>
      </c>
      <c r="G4" s="5" t="n">
        <v>14</v>
      </c>
      <c r="H4" s="5" t="n">
        <v>53</v>
      </c>
      <c r="I4" s="5" t="n">
        <v>17</v>
      </c>
      <c r="J4" s="5" t="n">
        <v>18</v>
      </c>
      <c r="K4" s="5" t="n">
        <v>2</v>
      </c>
      <c r="L4" s="5" t="n">
        <v>7</v>
      </c>
      <c r="M4" s="5" t="n">
        <v>87</v>
      </c>
      <c r="N4" s="5" t="n">
        <v>10</v>
      </c>
      <c r="O4" s="8"/>
      <c r="P4" s="8"/>
      <c r="Q4" s="8"/>
      <c r="R4" s="8"/>
      <c r="S4" s="8"/>
      <c r="T4" s="5" t="n">
        <v>249</v>
      </c>
      <c r="U4" s="5" t="n">
        <v>16</v>
      </c>
      <c r="V4" s="10" t="n">
        <f aca="false">SUM(C4:U4)-T4</f>
        <v>444</v>
      </c>
      <c r="W4" s="10" t="n">
        <f aca="false">C4+D4+E4+F4+G4+H4</f>
        <v>287</v>
      </c>
      <c r="X4" s="10" t="n">
        <f aca="false">M4</f>
        <v>87</v>
      </c>
      <c r="Y4" s="10" t="n">
        <f aca="false">O4+P4</f>
        <v>0</v>
      </c>
      <c r="Z4" s="10" t="n">
        <f aca="false">N4+U4</f>
        <v>26</v>
      </c>
      <c r="AA4" s="10" t="n">
        <f aca="false">I4+J4+K4+L4+Q4+R4+S4</f>
        <v>44</v>
      </c>
      <c r="AC4" s="5" t="n">
        <v>67</v>
      </c>
    </row>
    <row r="5" customFormat="false" ht="15" hidden="false" customHeight="false" outlineLevel="0" collapsed="false">
      <c r="A5" s="4" t="s">
        <v>31</v>
      </c>
      <c r="B5" s="5" t="n">
        <v>419</v>
      </c>
      <c r="C5" s="5" t="n">
        <v>57</v>
      </c>
      <c r="D5" s="5" t="n">
        <v>3</v>
      </c>
      <c r="E5" s="5" t="n">
        <v>64</v>
      </c>
      <c r="F5" s="5" t="n">
        <v>38</v>
      </c>
      <c r="G5" s="5" t="n">
        <v>1</v>
      </c>
      <c r="H5" s="5" t="n">
        <v>62</v>
      </c>
      <c r="I5" s="5" t="n">
        <v>42</v>
      </c>
      <c r="J5" s="5" t="n">
        <v>35</v>
      </c>
      <c r="K5" s="5" t="n">
        <v>6</v>
      </c>
      <c r="L5" s="5" t="n">
        <v>6</v>
      </c>
      <c r="M5" s="5" t="n">
        <v>35</v>
      </c>
      <c r="N5" s="5" t="n">
        <v>3</v>
      </c>
      <c r="O5" s="8"/>
      <c r="P5" s="8"/>
      <c r="Q5" s="8"/>
      <c r="R5" s="8"/>
      <c r="S5" s="8"/>
      <c r="T5" s="5" t="n">
        <v>170</v>
      </c>
      <c r="U5" s="5" t="n">
        <v>14</v>
      </c>
      <c r="V5" s="10" t="n">
        <f aca="false">SUM(C5:U5)-T5</f>
        <v>366</v>
      </c>
      <c r="W5" s="10" t="n">
        <f aca="false">C5+D5+E5+F5+G5+H5</f>
        <v>225</v>
      </c>
      <c r="X5" s="10" t="n">
        <f aca="false">M5</f>
        <v>35</v>
      </c>
      <c r="Y5" s="10" t="n">
        <f aca="false">O5+P5</f>
        <v>0</v>
      </c>
      <c r="Z5" s="10" t="n">
        <f aca="false">N5+U5</f>
        <v>17</v>
      </c>
      <c r="AA5" s="10" t="n">
        <f aca="false">I5+J5+K5+L5+Q5+R5+S5</f>
        <v>89</v>
      </c>
      <c r="AC5" s="5" t="n">
        <v>49</v>
      </c>
    </row>
    <row r="6" customFormat="false" ht="15" hidden="false" customHeight="false" outlineLevel="0" collapsed="false">
      <c r="A6" s="4" t="s">
        <v>32</v>
      </c>
      <c r="B6" s="5" t="n">
        <v>537</v>
      </c>
      <c r="C6" s="5" t="n">
        <v>54</v>
      </c>
      <c r="D6" s="5" t="n">
        <v>10</v>
      </c>
      <c r="E6" s="5" t="n">
        <v>73</v>
      </c>
      <c r="F6" s="5" t="n">
        <v>36</v>
      </c>
      <c r="G6" s="5" t="n">
        <v>5</v>
      </c>
      <c r="H6" s="5" t="n">
        <v>51</v>
      </c>
      <c r="I6" s="5" t="n">
        <v>18</v>
      </c>
      <c r="J6" s="5" t="n">
        <v>12</v>
      </c>
      <c r="K6" s="5" t="n">
        <v>10</v>
      </c>
      <c r="L6" s="5" t="n">
        <v>6</v>
      </c>
      <c r="M6" s="5" t="n">
        <v>57</v>
      </c>
      <c r="N6" s="5" t="n">
        <v>132</v>
      </c>
      <c r="O6" s="8"/>
      <c r="P6" s="8"/>
      <c r="Q6" s="8"/>
      <c r="R6" s="8"/>
      <c r="S6" s="8"/>
      <c r="T6" s="5" t="n">
        <v>195</v>
      </c>
      <c r="U6" s="5" t="n">
        <v>9</v>
      </c>
      <c r="V6" s="10" t="n">
        <f aca="false">SUM(C6:U6)-T6</f>
        <v>473</v>
      </c>
      <c r="W6" s="10" t="n">
        <f aca="false">C6+D6+E6+F6+G6+H6</f>
        <v>229</v>
      </c>
      <c r="X6" s="10" t="n">
        <f aca="false">M6</f>
        <v>57</v>
      </c>
      <c r="Y6" s="10" t="n">
        <f aca="false">O6+P6</f>
        <v>0</v>
      </c>
      <c r="Z6" s="10" t="n">
        <f aca="false">N6+U6</f>
        <v>141</v>
      </c>
      <c r="AA6" s="10" t="n">
        <f aca="false">I6+J6+K6+L6+Q6+R6+S6</f>
        <v>46</v>
      </c>
      <c r="AC6" s="5" t="n">
        <v>32</v>
      </c>
    </row>
    <row r="7" customFormat="false" ht="15" hidden="false" customHeight="false" outlineLevel="0" collapsed="false">
      <c r="A7" s="4" t="s">
        <v>33</v>
      </c>
      <c r="B7" s="5" t="n">
        <v>500</v>
      </c>
      <c r="C7" s="5" t="n">
        <v>45</v>
      </c>
      <c r="D7" s="5" t="n">
        <v>6</v>
      </c>
      <c r="E7" s="5" t="n">
        <v>32</v>
      </c>
      <c r="F7" s="5" t="n">
        <v>45</v>
      </c>
      <c r="G7" s="5" t="n">
        <v>5</v>
      </c>
      <c r="H7" s="5" t="n">
        <v>37</v>
      </c>
      <c r="I7" s="5" t="n">
        <v>71</v>
      </c>
      <c r="J7" s="5" t="n">
        <v>27</v>
      </c>
      <c r="K7" s="5" t="n">
        <v>5</v>
      </c>
      <c r="L7" s="5" t="n">
        <v>15</v>
      </c>
      <c r="M7" s="5" t="n">
        <v>42</v>
      </c>
      <c r="N7" s="5" t="n">
        <v>96</v>
      </c>
      <c r="O7" s="8"/>
      <c r="P7" s="8"/>
      <c r="Q7" s="8"/>
      <c r="R7" s="8"/>
      <c r="S7" s="8"/>
      <c r="T7" s="5" t="n">
        <v>195</v>
      </c>
      <c r="U7" s="5" t="n">
        <v>14</v>
      </c>
      <c r="V7" s="10" t="n">
        <f aca="false">SUM(C7:U7)-T7</f>
        <v>440</v>
      </c>
      <c r="W7" s="10" t="n">
        <f aca="false">C7+D7+E7+F7+G7+H7</f>
        <v>170</v>
      </c>
      <c r="X7" s="10" t="n">
        <f aca="false">M7</f>
        <v>42</v>
      </c>
      <c r="Y7" s="10" t="n">
        <f aca="false">O7+P7</f>
        <v>0</v>
      </c>
      <c r="Z7" s="10" t="n">
        <f aca="false">N7+U7</f>
        <v>110</v>
      </c>
      <c r="AA7" s="10" t="n">
        <f aca="false">I7+J7+K7+L7+Q7+R7+S7</f>
        <v>118</v>
      </c>
      <c r="AC7" s="5" t="n">
        <v>60</v>
      </c>
    </row>
    <row r="8" customFormat="false" ht="15" hidden="false" customHeight="false" outlineLevel="0" collapsed="false">
      <c r="A8" s="4" t="s">
        <v>34</v>
      </c>
      <c r="B8" s="5" t="n">
        <v>613</v>
      </c>
      <c r="C8" s="5" t="n">
        <v>33</v>
      </c>
      <c r="D8" s="5" t="n">
        <v>7</v>
      </c>
      <c r="E8" s="5" t="n">
        <v>59</v>
      </c>
      <c r="F8" s="5" t="n">
        <v>38</v>
      </c>
      <c r="G8" s="5" t="n">
        <v>4</v>
      </c>
      <c r="H8" s="5" t="n">
        <v>46</v>
      </c>
      <c r="I8" s="5" t="n">
        <v>16</v>
      </c>
      <c r="J8" s="5" t="n">
        <v>42</v>
      </c>
      <c r="K8" s="5" t="n">
        <v>9</v>
      </c>
      <c r="L8" s="5" t="n">
        <v>6</v>
      </c>
      <c r="M8" s="5" t="n">
        <v>38</v>
      </c>
      <c r="N8" s="5" t="n">
        <v>111</v>
      </c>
      <c r="O8" s="8"/>
      <c r="P8" s="8"/>
      <c r="Q8" s="8"/>
      <c r="R8" s="8"/>
      <c r="S8" s="8"/>
      <c r="T8" s="5" t="n">
        <v>330</v>
      </c>
      <c r="U8" s="5" t="n">
        <v>92</v>
      </c>
      <c r="V8" s="10" t="n">
        <f aca="false">SUM(C8:U8)-T8</f>
        <v>501</v>
      </c>
      <c r="W8" s="10" t="n">
        <f aca="false">C8+D8+E8+F8+G8+H8</f>
        <v>187</v>
      </c>
      <c r="X8" s="10" t="n">
        <f aca="false">M8</f>
        <v>38</v>
      </c>
      <c r="Y8" s="10" t="n">
        <f aca="false">O8+P8</f>
        <v>0</v>
      </c>
      <c r="Z8" s="10" t="n">
        <f aca="false">N8+U8</f>
        <v>203</v>
      </c>
      <c r="AA8" s="10" t="n">
        <f aca="false">I8+J8+K8+L8+Q8+R8+S8</f>
        <v>73</v>
      </c>
      <c r="AC8" s="5" t="n">
        <v>49</v>
      </c>
    </row>
    <row r="9" customFormat="false" ht="15" hidden="false" customHeight="false" outlineLevel="0" collapsed="false">
      <c r="A9" s="4" t="s">
        <v>35</v>
      </c>
      <c r="B9" s="5" t="n">
        <v>492</v>
      </c>
      <c r="C9" s="5" t="n">
        <v>47</v>
      </c>
      <c r="D9" s="5" t="n">
        <v>3</v>
      </c>
      <c r="E9" s="5" t="n">
        <v>46</v>
      </c>
      <c r="F9" s="5" t="n">
        <v>28</v>
      </c>
      <c r="G9" s="5" t="n">
        <v>7</v>
      </c>
      <c r="H9" s="5" t="n">
        <v>42</v>
      </c>
      <c r="I9" s="5" t="n">
        <v>4</v>
      </c>
      <c r="J9" s="5" t="n">
        <v>30</v>
      </c>
      <c r="K9" s="5" t="n">
        <v>6</v>
      </c>
      <c r="L9" s="5" t="n">
        <v>8</v>
      </c>
      <c r="M9" s="5" t="n">
        <v>21</v>
      </c>
      <c r="N9" s="5" t="n">
        <v>21</v>
      </c>
      <c r="O9" s="8"/>
      <c r="P9" s="8"/>
      <c r="Q9" s="8"/>
      <c r="R9" s="8"/>
      <c r="S9" s="8"/>
      <c r="T9" s="5" t="n">
        <v>195</v>
      </c>
      <c r="U9" s="5" t="n">
        <v>178</v>
      </c>
      <c r="V9" s="10" t="n">
        <f aca="false">SUM(C9:U9)-T9</f>
        <v>441</v>
      </c>
      <c r="W9" s="10" t="n">
        <f aca="false">C9+D9+E9+F9+G9+H9</f>
        <v>173</v>
      </c>
      <c r="X9" s="10" t="n">
        <f aca="false">M9</f>
        <v>21</v>
      </c>
      <c r="Y9" s="10" t="n">
        <f aca="false">O9+P9</f>
        <v>0</v>
      </c>
      <c r="Z9" s="10" t="n">
        <f aca="false">N9+U9</f>
        <v>199</v>
      </c>
      <c r="AA9" s="10" t="n">
        <f aca="false">I9+J9+K9+L9+Q9+R9+S9</f>
        <v>48</v>
      </c>
      <c r="AC9" s="5" t="n">
        <v>70</v>
      </c>
    </row>
    <row r="10" customFormat="false" ht="15" hidden="false" customHeight="false" outlineLevel="0" collapsed="false">
      <c r="A10" s="4" t="s">
        <v>36</v>
      </c>
      <c r="B10" s="5" t="n">
        <v>395</v>
      </c>
      <c r="C10" s="5" t="n">
        <v>54</v>
      </c>
      <c r="D10" s="5" t="n">
        <v>3</v>
      </c>
      <c r="E10" s="5" t="n">
        <v>54</v>
      </c>
      <c r="F10" s="5" t="n">
        <v>38</v>
      </c>
      <c r="G10" s="5" t="n">
        <v>10</v>
      </c>
      <c r="H10" s="5" t="n">
        <v>43</v>
      </c>
      <c r="I10" s="5" t="n">
        <v>10</v>
      </c>
      <c r="J10" s="5" t="n">
        <v>25</v>
      </c>
      <c r="K10" s="5" t="n">
        <v>4</v>
      </c>
      <c r="L10" s="5" t="n">
        <v>7</v>
      </c>
      <c r="M10" s="5" t="n">
        <v>16</v>
      </c>
      <c r="N10" s="5" t="n">
        <v>23</v>
      </c>
      <c r="O10" s="8"/>
      <c r="P10" s="8"/>
      <c r="Q10" s="8"/>
      <c r="R10" s="8"/>
      <c r="S10" s="8"/>
      <c r="T10" s="5" t="n">
        <v>170</v>
      </c>
      <c r="U10" s="5" t="n">
        <v>10</v>
      </c>
      <c r="V10" s="10" t="n">
        <f aca="false">SUM(C10:U10)-T10</f>
        <v>297</v>
      </c>
      <c r="W10" s="10" t="n">
        <f aca="false">C10+D10+E10+F10+G10+H10</f>
        <v>202</v>
      </c>
      <c r="X10" s="10" t="n">
        <f aca="false">M10</f>
        <v>16</v>
      </c>
      <c r="Y10" s="10" t="n">
        <f aca="false">O10+P10</f>
        <v>0</v>
      </c>
      <c r="Z10" s="10" t="n">
        <f aca="false">N10+U10</f>
        <v>33</v>
      </c>
      <c r="AA10" s="10" t="n">
        <f aca="false">I10+J10+K10+L10+Q10+R10+S10</f>
        <v>46</v>
      </c>
      <c r="AC10" s="5" t="n">
        <v>33</v>
      </c>
    </row>
    <row r="11" customFormat="false" ht="15" hidden="false" customHeight="false" outlineLevel="0" collapsed="false">
      <c r="A11" s="4" t="s">
        <v>37</v>
      </c>
      <c r="B11" s="5" t="n">
        <v>420</v>
      </c>
      <c r="C11" s="5" t="n">
        <v>68</v>
      </c>
      <c r="D11" s="5" t="n">
        <v>10</v>
      </c>
      <c r="E11" s="5" t="n">
        <v>57</v>
      </c>
      <c r="F11" s="5" t="n">
        <v>49</v>
      </c>
      <c r="G11" s="5" t="n">
        <v>9</v>
      </c>
      <c r="H11" s="5" t="n">
        <v>40</v>
      </c>
      <c r="I11" s="5" t="n">
        <v>10</v>
      </c>
      <c r="J11" s="5" t="n">
        <v>26</v>
      </c>
      <c r="K11" s="5" t="n">
        <v>8</v>
      </c>
      <c r="L11" s="5" t="n">
        <v>16</v>
      </c>
      <c r="M11" s="5" t="n">
        <v>21</v>
      </c>
      <c r="N11" s="5" t="n">
        <v>24</v>
      </c>
      <c r="O11" s="8"/>
      <c r="P11" s="8"/>
      <c r="Q11" s="8"/>
      <c r="R11" s="8"/>
      <c r="S11" s="8"/>
      <c r="T11" s="5" t="n">
        <v>137</v>
      </c>
      <c r="U11" s="5" t="n">
        <v>18</v>
      </c>
      <c r="V11" s="10" t="n">
        <f aca="false">SUM(C11:U11)-T11</f>
        <v>356</v>
      </c>
      <c r="W11" s="10" t="n">
        <f aca="false">C11+D11+E11+F11+G11+H11</f>
        <v>233</v>
      </c>
      <c r="X11" s="10" t="n">
        <f aca="false">M11</f>
        <v>21</v>
      </c>
      <c r="Y11" s="10" t="n">
        <f aca="false">O11+P11</f>
        <v>0</v>
      </c>
      <c r="Z11" s="10" t="n">
        <f aca="false">N11+U11</f>
        <v>42</v>
      </c>
      <c r="AA11" s="10" t="n">
        <f aca="false">I11+J11+K11+L11+Q11+R11+S11</f>
        <v>60</v>
      </c>
      <c r="AC11" s="5" t="n">
        <v>52</v>
      </c>
    </row>
    <row r="12" customFormat="false" ht="15" hidden="false" customHeight="false" outlineLevel="0" collapsed="false">
      <c r="A12" s="4" t="s">
        <v>38</v>
      </c>
      <c r="B12" s="5" t="n">
        <v>434</v>
      </c>
      <c r="C12" s="5" t="n">
        <v>60</v>
      </c>
      <c r="D12" s="5" t="n">
        <v>8</v>
      </c>
      <c r="E12" s="5" t="n">
        <v>25</v>
      </c>
      <c r="F12" s="5" t="n">
        <v>43</v>
      </c>
      <c r="G12" s="5" t="n">
        <v>10</v>
      </c>
      <c r="H12" s="5" t="n">
        <v>40</v>
      </c>
      <c r="I12" s="5" t="n">
        <v>16</v>
      </c>
      <c r="J12" s="5" t="n">
        <v>6</v>
      </c>
      <c r="K12" s="5" t="n">
        <v>8</v>
      </c>
      <c r="L12" s="5" t="n">
        <v>17</v>
      </c>
      <c r="M12" s="5" t="n">
        <v>31</v>
      </c>
      <c r="N12" s="5" t="n">
        <v>11</v>
      </c>
      <c r="O12" s="8"/>
      <c r="P12" s="8"/>
      <c r="Q12" s="8"/>
      <c r="R12" s="8"/>
      <c r="S12" s="8"/>
      <c r="T12" s="5" t="n">
        <v>159</v>
      </c>
      <c r="U12" s="5" t="n">
        <v>41</v>
      </c>
      <c r="V12" s="10" t="n">
        <f aca="false">SUM(C12:U12)-T12</f>
        <v>316</v>
      </c>
      <c r="W12" s="10" t="n">
        <f aca="false">C12+D12+E12+F12+G12+H12</f>
        <v>186</v>
      </c>
      <c r="X12" s="10" t="n">
        <f aca="false">M12</f>
        <v>31</v>
      </c>
      <c r="Y12" s="10" t="n">
        <f aca="false">O12+P12</f>
        <v>0</v>
      </c>
      <c r="Z12" s="10" t="n">
        <f aca="false">N12+U12</f>
        <v>52</v>
      </c>
      <c r="AA12" s="10" t="n">
        <f aca="false">I12+J12+K12+L12+Q12+R12+S12</f>
        <v>47</v>
      </c>
      <c r="AC12" s="5" t="n">
        <v>66</v>
      </c>
    </row>
    <row r="13" customFormat="false" ht="15" hidden="false" customHeight="false" outlineLevel="0" collapsed="false">
      <c r="A13" s="4" t="s">
        <v>39</v>
      </c>
      <c r="B13" s="5" t="n">
        <v>456</v>
      </c>
      <c r="C13" s="5" t="n">
        <v>72</v>
      </c>
      <c r="D13" s="5" t="n">
        <v>6</v>
      </c>
      <c r="E13" s="5" t="n">
        <v>48</v>
      </c>
      <c r="F13" s="5" t="n">
        <v>57</v>
      </c>
      <c r="G13" s="5" t="n">
        <v>10</v>
      </c>
      <c r="H13" s="5" t="n">
        <v>30</v>
      </c>
      <c r="I13" s="5" t="n">
        <v>14</v>
      </c>
      <c r="J13" s="5" t="n">
        <v>25</v>
      </c>
      <c r="K13" s="5" t="n">
        <v>2</v>
      </c>
      <c r="L13" s="5" t="n">
        <v>9</v>
      </c>
      <c r="M13" s="5" t="n">
        <v>27</v>
      </c>
      <c r="N13" s="5" t="n">
        <v>17</v>
      </c>
      <c r="O13" s="8"/>
      <c r="P13" s="8"/>
      <c r="Q13" s="8"/>
      <c r="R13" s="8"/>
      <c r="S13" s="8"/>
      <c r="T13" s="5" t="n">
        <v>175</v>
      </c>
      <c r="U13" s="5" t="n">
        <v>38</v>
      </c>
      <c r="V13" s="10" t="n">
        <f aca="false">SUM(C13:U13)-T13</f>
        <v>355</v>
      </c>
      <c r="W13" s="10" t="n">
        <f aca="false">C13+D13+E13+F13+G13+H13</f>
        <v>223</v>
      </c>
      <c r="X13" s="10" t="n">
        <f aca="false">M13</f>
        <v>27</v>
      </c>
      <c r="Y13" s="10" t="n">
        <f aca="false">O13+P13</f>
        <v>0</v>
      </c>
      <c r="Z13" s="10" t="n">
        <f aca="false">N13+U13</f>
        <v>55</v>
      </c>
      <c r="AA13" s="10" t="n">
        <f aca="false">I13+J13+K13+L13+Q13+R13+S13</f>
        <v>50</v>
      </c>
      <c r="AC13" s="5" t="n">
        <v>44</v>
      </c>
    </row>
    <row r="14" customFormat="false" ht="15" hidden="false" customHeight="false" outlineLevel="0" collapsed="false">
      <c r="A14" s="4" t="s">
        <v>40</v>
      </c>
      <c r="B14" s="5" t="n">
        <v>475</v>
      </c>
      <c r="C14" s="5" t="n">
        <v>62</v>
      </c>
      <c r="D14" s="5" t="n">
        <v>5</v>
      </c>
      <c r="E14" s="5" t="n">
        <v>64</v>
      </c>
      <c r="F14" s="5" t="n">
        <v>41</v>
      </c>
      <c r="G14" s="5" t="n">
        <v>9</v>
      </c>
      <c r="H14" s="5" t="n">
        <v>43</v>
      </c>
      <c r="I14" s="5" t="n">
        <v>18</v>
      </c>
      <c r="J14" s="5" t="n">
        <v>30</v>
      </c>
      <c r="K14" s="5" t="n">
        <v>8</v>
      </c>
      <c r="L14" s="5" t="n">
        <v>51</v>
      </c>
      <c r="M14" s="5" t="n">
        <v>31</v>
      </c>
      <c r="N14" s="5" t="n">
        <v>19</v>
      </c>
      <c r="O14" s="8"/>
      <c r="P14" s="8"/>
      <c r="Q14" s="8"/>
      <c r="R14" s="8"/>
      <c r="S14" s="8"/>
      <c r="T14" s="5" t="n">
        <v>147</v>
      </c>
      <c r="U14" s="5" t="n">
        <v>35</v>
      </c>
      <c r="V14" s="10" t="n">
        <f aca="false">SUM(C14:U14)-T14</f>
        <v>416</v>
      </c>
      <c r="W14" s="10" t="n">
        <f aca="false">C14+D14+E14+F14+G14+H14</f>
        <v>224</v>
      </c>
      <c r="X14" s="10" t="n">
        <f aca="false">M14</f>
        <v>31</v>
      </c>
      <c r="Y14" s="10" t="n">
        <f aca="false">O14+P14</f>
        <v>0</v>
      </c>
      <c r="Z14" s="10" t="n">
        <f aca="false">N14+U14</f>
        <v>54</v>
      </c>
      <c r="AA14" s="10" t="n">
        <f aca="false">I14+J14+K14+L14+Q14+R14+S14</f>
        <v>107</v>
      </c>
      <c r="AC14" s="5" t="n">
        <v>75</v>
      </c>
    </row>
    <row r="15" customFormat="false" ht="15" hidden="false" customHeight="false" outlineLevel="0" collapsed="false">
      <c r="A15" s="4" t="s">
        <v>41</v>
      </c>
      <c r="B15" s="5" t="n">
        <v>462</v>
      </c>
      <c r="C15" s="5" t="n">
        <v>66</v>
      </c>
      <c r="D15" s="5" t="n">
        <v>3</v>
      </c>
      <c r="E15" s="5" t="n">
        <v>64</v>
      </c>
      <c r="F15" s="5" t="n">
        <v>62</v>
      </c>
      <c r="G15" s="5" t="n">
        <v>4</v>
      </c>
      <c r="H15" s="5" t="n">
        <v>47</v>
      </c>
      <c r="I15" s="5" t="n">
        <v>7</v>
      </c>
      <c r="J15" s="5" t="n">
        <v>37</v>
      </c>
      <c r="K15" s="5" t="n">
        <v>2</v>
      </c>
      <c r="L15" s="5" t="n">
        <v>1</v>
      </c>
      <c r="M15" s="5" t="n">
        <v>52</v>
      </c>
      <c r="N15" s="5" t="n">
        <v>15</v>
      </c>
      <c r="O15" s="8"/>
      <c r="P15" s="8"/>
      <c r="Q15" s="8"/>
      <c r="R15" s="8"/>
      <c r="S15" s="8"/>
      <c r="T15" s="5" t="n">
        <v>248</v>
      </c>
      <c r="U15" s="5" t="n">
        <v>23</v>
      </c>
      <c r="V15" s="10" t="n">
        <f aca="false">SUM(C15:U15)-T15</f>
        <v>383</v>
      </c>
      <c r="W15" s="10" t="n">
        <f aca="false">C15+D15+E15+F15+G15+H15</f>
        <v>246</v>
      </c>
      <c r="X15" s="10" t="n">
        <f aca="false">M15</f>
        <v>52</v>
      </c>
      <c r="Y15" s="10" t="n">
        <f aca="false">O15+P15</f>
        <v>0</v>
      </c>
      <c r="Z15" s="10" t="n">
        <f aca="false">N15+U15</f>
        <v>38</v>
      </c>
      <c r="AA15" s="10" t="n">
        <f aca="false">I15+J15+K15+L15+Q15+R15+S15</f>
        <v>47</v>
      </c>
      <c r="AC15" s="5" t="n">
        <v>75</v>
      </c>
    </row>
    <row r="16" customFormat="false" ht="15" hidden="false" customHeight="false" outlineLevel="0" collapsed="false">
      <c r="A16" s="4" t="s">
        <v>42</v>
      </c>
      <c r="B16" s="5" t="n">
        <v>320</v>
      </c>
      <c r="C16" s="5" t="n">
        <v>69</v>
      </c>
      <c r="D16" s="5" t="n">
        <v>7</v>
      </c>
      <c r="E16" s="5" t="n">
        <v>52</v>
      </c>
      <c r="F16" s="5" t="n">
        <v>46</v>
      </c>
      <c r="G16" s="5" t="n">
        <v>7</v>
      </c>
      <c r="H16" s="5" t="n">
        <v>44</v>
      </c>
      <c r="I16" s="5" t="n">
        <v>9</v>
      </c>
      <c r="J16" s="5" t="n">
        <v>20</v>
      </c>
      <c r="K16" s="5" t="n">
        <v>4</v>
      </c>
      <c r="L16" s="5" t="n">
        <v>1</v>
      </c>
      <c r="M16" s="5" t="n">
        <v>18</v>
      </c>
      <c r="N16" s="5" t="n">
        <v>19</v>
      </c>
      <c r="O16" s="8"/>
      <c r="P16" s="8"/>
      <c r="Q16" s="8"/>
      <c r="R16" s="8"/>
      <c r="S16" s="8"/>
      <c r="T16" s="5" t="n">
        <v>97</v>
      </c>
      <c r="U16" s="5" t="n">
        <v>116</v>
      </c>
      <c r="V16" s="10" t="n">
        <f aca="false">SUM(C16:U16)-T16</f>
        <v>412</v>
      </c>
      <c r="W16" s="10" t="n">
        <f aca="false">C16+D16+E16+F16+G16+H16</f>
        <v>225</v>
      </c>
      <c r="X16" s="10" t="n">
        <f aca="false">M16</f>
        <v>18</v>
      </c>
      <c r="Y16" s="10" t="n">
        <f aca="false">O16+P16</f>
        <v>0</v>
      </c>
      <c r="Z16" s="10" t="n">
        <f aca="false">N16+U16</f>
        <v>135</v>
      </c>
      <c r="AA16" s="10" t="n">
        <f aca="false">I16+J16+K16+L16+Q16+R16+S16</f>
        <v>34</v>
      </c>
      <c r="AC16" s="5" t="n">
        <v>25</v>
      </c>
    </row>
    <row r="17" customFormat="false" ht="15" hidden="false" customHeight="false" outlineLevel="0" collapsed="false">
      <c r="A17" s="4" t="s">
        <v>43</v>
      </c>
      <c r="B17" s="5" t="n">
        <v>486</v>
      </c>
      <c r="C17" s="5" t="n">
        <v>68</v>
      </c>
      <c r="D17" s="5" t="n">
        <v>7</v>
      </c>
      <c r="E17" s="5" t="n">
        <v>91</v>
      </c>
      <c r="F17" s="5" t="n">
        <v>39</v>
      </c>
      <c r="G17" s="5" t="n">
        <v>3</v>
      </c>
      <c r="H17" s="5" t="n">
        <v>67</v>
      </c>
      <c r="I17" s="5" t="n">
        <v>7</v>
      </c>
      <c r="J17" s="5" t="n">
        <v>31</v>
      </c>
      <c r="K17" s="5" t="n">
        <v>1</v>
      </c>
      <c r="L17" s="5" t="n">
        <v>1</v>
      </c>
      <c r="M17" s="5" t="n">
        <v>17</v>
      </c>
      <c r="N17" s="5" t="n">
        <v>18</v>
      </c>
      <c r="O17" s="8"/>
      <c r="P17" s="8"/>
      <c r="Q17" s="8"/>
      <c r="R17" s="8"/>
      <c r="S17" s="8"/>
      <c r="T17" s="5" t="n">
        <v>77</v>
      </c>
      <c r="U17" s="5" t="n">
        <v>146</v>
      </c>
      <c r="V17" s="10" t="n">
        <f aca="false">SUM(C17:U17)-T17</f>
        <v>496</v>
      </c>
      <c r="W17" s="10" t="n">
        <f aca="false">C17+D17+E17+F17+G17+H17</f>
        <v>275</v>
      </c>
      <c r="X17" s="10" t="n">
        <f aca="false">M17</f>
        <v>17</v>
      </c>
      <c r="Y17" s="10" t="n">
        <f aca="false">O17+P17</f>
        <v>0</v>
      </c>
      <c r="Z17" s="10" t="n">
        <f aca="false">N17+U17</f>
        <v>164</v>
      </c>
      <c r="AA17" s="10" t="n">
        <f aca="false">I17+J17+K17+L17+Q17+R17+S17</f>
        <v>40</v>
      </c>
      <c r="AC17" s="5" t="n">
        <v>51</v>
      </c>
    </row>
    <row r="18" customFormat="false" ht="15" hidden="false" customHeight="false" outlineLevel="0" collapsed="false">
      <c r="A18" s="4" t="s">
        <v>44</v>
      </c>
      <c r="B18" s="5" t="n">
        <v>267</v>
      </c>
      <c r="C18" s="5" t="n">
        <v>49</v>
      </c>
      <c r="D18" s="5" t="n">
        <v>0</v>
      </c>
      <c r="E18" s="5" t="n">
        <v>49</v>
      </c>
      <c r="F18" s="5" t="n">
        <v>24</v>
      </c>
      <c r="G18" s="5" t="n">
        <v>3</v>
      </c>
      <c r="H18" s="5" t="n">
        <v>33</v>
      </c>
      <c r="I18" s="5" t="n">
        <v>7</v>
      </c>
      <c r="J18" s="5" t="n">
        <v>17</v>
      </c>
      <c r="K18" s="5" t="n">
        <v>2</v>
      </c>
      <c r="L18" s="5" t="n">
        <v>0</v>
      </c>
      <c r="M18" s="5" t="n">
        <v>22</v>
      </c>
      <c r="N18" s="5" t="n">
        <v>7</v>
      </c>
      <c r="O18" s="8"/>
      <c r="P18" s="8"/>
      <c r="Q18" s="8"/>
      <c r="R18" s="8"/>
      <c r="S18" s="8"/>
      <c r="T18" s="5" t="n">
        <v>63</v>
      </c>
      <c r="U18" s="5" t="n">
        <v>8</v>
      </c>
      <c r="V18" s="10" t="n">
        <f aca="false">SUM(C18:U18)-T18</f>
        <v>221</v>
      </c>
      <c r="W18" s="10" t="n">
        <f aca="false">C18+D18+E18+F18+G18+H18</f>
        <v>158</v>
      </c>
      <c r="X18" s="10" t="n">
        <f aca="false">M18</f>
        <v>22</v>
      </c>
      <c r="Y18" s="10" t="n">
        <f aca="false">O18+P18</f>
        <v>0</v>
      </c>
      <c r="Z18" s="10" t="n">
        <f aca="false">N18+U18</f>
        <v>15</v>
      </c>
      <c r="AA18" s="10" t="n">
        <f aca="false">I18+J18+K18+L18+Q18+R18+S18</f>
        <v>26</v>
      </c>
      <c r="AC18" s="5" t="n">
        <v>25</v>
      </c>
    </row>
    <row r="19" customFormat="false" ht="15" hidden="false" customHeight="false" outlineLevel="0" collapsed="false">
      <c r="A19" s="4" t="s">
        <v>45</v>
      </c>
      <c r="B19" s="5" t="n">
        <v>285</v>
      </c>
      <c r="C19" s="5" t="n">
        <v>36</v>
      </c>
      <c r="D19" s="5" t="n">
        <v>5</v>
      </c>
      <c r="E19" s="5" t="n">
        <v>44</v>
      </c>
      <c r="F19" s="5" t="n">
        <v>34</v>
      </c>
      <c r="G19" s="5" t="n">
        <v>5</v>
      </c>
      <c r="H19" s="5" t="n">
        <v>51</v>
      </c>
      <c r="I19" s="5" t="n">
        <v>4</v>
      </c>
      <c r="J19" s="5" t="n">
        <v>14</v>
      </c>
      <c r="K19" s="5" t="n">
        <v>6</v>
      </c>
      <c r="L19" s="5" t="n">
        <v>4</v>
      </c>
      <c r="M19" s="5" t="n">
        <v>18</v>
      </c>
      <c r="N19" s="5" t="n">
        <v>5</v>
      </c>
      <c r="O19" s="8"/>
      <c r="P19" s="8"/>
      <c r="Q19" s="8"/>
      <c r="R19" s="8"/>
      <c r="S19" s="8"/>
      <c r="T19" s="5" t="n">
        <v>126</v>
      </c>
      <c r="U19" s="5" t="n">
        <v>9</v>
      </c>
      <c r="V19" s="10" t="n">
        <f aca="false">SUM(C19:U19)-T19</f>
        <v>235</v>
      </c>
      <c r="W19" s="10" t="n">
        <f aca="false">C19+D19+E19+F19+G19+H19</f>
        <v>175</v>
      </c>
      <c r="X19" s="10" t="n">
        <f aca="false">M19</f>
        <v>18</v>
      </c>
      <c r="Y19" s="10" t="n">
        <f aca="false">O19+P19</f>
        <v>0</v>
      </c>
      <c r="Z19" s="10" t="n">
        <f aca="false">N19+U19</f>
        <v>14</v>
      </c>
      <c r="AA19" s="10" t="n">
        <f aca="false">I19+J19+K19+L19+Q19+R19+S19</f>
        <v>28</v>
      </c>
      <c r="AC19" s="5" t="n">
        <v>24</v>
      </c>
    </row>
    <row r="20" customFormat="false" ht="15" hidden="false" customHeight="false" outlineLevel="0" collapsed="false">
      <c r="A20" s="4" t="s">
        <v>46</v>
      </c>
      <c r="B20" s="5" t="n">
        <v>384</v>
      </c>
      <c r="C20" s="5" t="n">
        <v>41</v>
      </c>
      <c r="D20" s="5" t="n">
        <v>3</v>
      </c>
      <c r="E20" s="5" t="n">
        <v>39</v>
      </c>
      <c r="F20" s="5" t="n">
        <v>26</v>
      </c>
      <c r="G20" s="5" t="n">
        <v>1</v>
      </c>
      <c r="H20" s="5" t="n">
        <v>28</v>
      </c>
      <c r="I20" s="5" t="n">
        <v>5</v>
      </c>
      <c r="J20" s="5" t="n">
        <v>20</v>
      </c>
      <c r="K20" s="5" t="n">
        <v>3</v>
      </c>
      <c r="L20" s="5" t="n">
        <v>7</v>
      </c>
      <c r="M20" s="5" t="n">
        <v>16</v>
      </c>
      <c r="N20" s="5" t="n">
        <v>20</v>
      </c>
      <c r="O20" s="8"/>
      <c r="P20" s="8"/>
      <c r="Q20" s="8"/>
      <c r="R20" s="8"/>
      <c r="S20" s="8"/>
      <c r="T20" s="5" t="n">
        <v>187</v>
      </c>
      <c r="U20" s="5" t="n">
        <v>56</v>
      </c>
      <c r="V20" s="10" t="n">
        <f aca="false">SUM(C20:U20)-T20</f>
        <v>265</v>
      </c>
      <c r="W20" s="10" t="n">
        <f aca="false">C20+D20+E20+F20+G20+H20</f>
        <v>138</v>
      </c>
      <c r="X20" s="10" t="n">
        <f aca="false">M20</f>
        <v>16</v>
      </c>
      <c r="Y20" s="10" t="n">
        <f aca="false">O20+P20</f>
        <v>0</v>
      </c>
      <c r="Z20" s="10" t="n">
        <f aca="false">N20+U20</f>
        <v>76</v>
      </c>
      <c r="AA20" s="10" t="n">
        <f aca="false">I20+J20+K20+L20+Q20+R20+S20</f>
        <v>35</v>
      </c>
      <c r="AC20" s="5" t="n">
        <v>46</v>
      </c>
    </row>
    <row r="21" customFormat="false" ht="15" hidden="false" customHeight="false" outlineLevel="0" collapsed="false">
      <c r="A21" s="4" t="s">
        <v>47</v>
      </c>
      <c r="B21" s="5" t="n">
        <v>555</v>
      </c>
      <c r="C21" s="5" t="n">
        <v>69</v>
      </c>
      <c r="D21" s="5" t="n">
        <v>7</v>
      </c>
      <c r="E21" s="5" t="n">
        <v>44</v>
      </c>
      <c r="F21" s="5" t="n">
        <v>35</v>
      </c>
      <c r="G21" s="5" t="n">
        <v>6</v>
      </c>
      <c r="H21" s="5" t="n">
        <v>34</v>
      </c>
      <c r="I21" s="5" t="n">
        <v>21</v>
      </c>
      <c r="J21" s="5" t="n">
        <v>35</v>
      </c>
      <c r="K21" s="5" t="n">
        <v>13</v>
      </c>
      <c r="L21" s="5" t="n">
        <v>4</v>
      </c>
      <c r="M21" s="5" t="n">
        <v>50</v>
      </c>
      <c r="N21" s="5" t="n">
        <v>15</v>
      </c>
      <c r="O21" s="8"/>
      <c r="P21" s="8"/>
      <c r="Q21" s="8"/>
      <c r="R21" s="8"/>
      <c r="S21" s="8"/>
      <c r="T21" s="5" t="n">
        <v>219</v>
      </c>
      <c r="U21" s="5" t="n">
        <v>153</v>
      </c>
      <c r="V21" s="10" t="n">
        <f aca="false">SUM(C21:U21)-T21</f>
        <v>486</v>
      </c>
      <c r="W21" s="10" t="n">
        <f aca="false">C21+D21+E21+F21+G21+H21</f>
        <v>195</v>
      </c>
      <c r="X21" s="10" t="n">
        <f aca="false">M21</f>
        <v>50</v>
      </c>
      <c r="Y21" s="10" t="n">
        <f aca="false">O21+P21</f>
        <v>0</v>
      </c>
      <c r="Z21" s="10" t="n">
        <f aca="false">N21+U21</f>
        <v>168</v>
      </c>
      <c r="AA21" s="10" t="n">
        <f aca="false">I21+J21+K21+L21+Q21+R21+S21</f>
        <v>73</v>
      </c>
      <c r="AC21" s="5" t="n">
        <v>72</v>
      </c>
    </row>
    <row r="22" customFormat="false" ht="15" hidden="false" customHeight="false" outlineLevel="0" collapsed="false">
      <c r="A22" s="4" t="s">
        <v>48</v>
      </c>
      <c r="B22" s="5" t="n">
        <v>460</v>
      </c>
      <c r="C22" s="5" t="n">
        <v>57</v>
      </c>
      <c r="D22" s="5" t="n">
        <v>7</v>
      </c>
      <c r="E22" s="5" t="n">
        <v>47</v>
      </c>
      <c r="F22" s="5" t="n">
        <v>49</v>
      </c>
      <c r="G22" s="5" t="n">
        <v>9</v>
      </c>
      <c r="H22" s="5" t="n">
        <v>38</v>
      </c>
      <c r="I22" s="5" t="n">
        <v>20</v>
      </c>
      <c r="J22" s="5" t="n">
        <v>32</v>
      </c>
      <c r="K22" s="5" t="n">
        <v>7</v>
      </c>
      <c r="L22" s="5" t="n">
        <v>4</v>
      </c>
      <c r="M22" s="5" t="n">
        <v>33</v>
      </c>
      <c r="N22" s="5" t="n">
        <v>22</v>
      </c>
      <c r="O22" s="8"/>
      <c r="P22" s="8"/>
      <c r="Q22" s="8"/>
      <c r="R22" s="8"/>
      <c r="S22" s="8"/>
      <c r="T22" s="5" t="n">
        <v>251</v>
      </c>
      <c r="U22" s="5" t="n">
        <v>15</v>
      </c>
      <c r="V22" s="10" t="n">
        <f aca="false">SUM(C22:U22)-T22</f>
        <v>340</v>
      </c>
      <c r="W22" s="10" t="n">
        <f aca="false">C22+D22+E22+F22+G22+H22</f>
        <v>207</v>
      </c>
      <c r="X22" s="10" t="n">
        <f aca="false">M22</f>
        <v>33</v>
      </c>
      <c r="Y22" s="10" t="n">
        <f aca="false">O22+P22</f>
        <v>0</v>
      </c>
      <c r="Z22" s="10" t="n">
        <f aca="false">N22+U22</f>
        <v>37</v>
      </c>
      <c r="AA22" s="10" t="n">
        <f aca="false">I22+J22+K22+L22+Q22+R22+S22</f>
        <v>63</v>
      </c>
      <c r="AC22" s="5" t="n">
        <v>58</v>
      </c>
    </row>
    <row r="23" customFormat="false" ht="15" hidden="false" customHeight="false" outlineLevel="0" collapsed="false">
      <c r="A23" s="4" t="s">
        <v>49</v>
      </c>
      <c r="B23" s="5" t="n">
        <v>285</v>
      </c>
      <c r="C23" s="5" t="n">
        <v>48</v>
      </c>
      <c r="D23" s="5" t="n">
        <v>5</v>
      </c>
      <c r="E23" s="5" t="n">
        <v>24</v>
      </c>
      <c r="F23" s="5" t="n">
        <v>28</v>
      </c>
      <c r="G23" s="5" t="n">
        <v>7</v>
      </c>
      <c r="H23" s="5" t="n">
        <v>21</v>
      </c>
      <c r="I23" s="5" t="n">
        <v>8</v>
      </c>
      <c r="J23" s="5" t="n">
        <v>17</v>
      </c>
      <c r="K23" s="5" t="n">
        <v>7</v>
      </c>
      <c r="L23" s="5" t="n">
        <v>9</v>
      </c>
      <c r="M23" s="5" t="n">
        <v>11</v>
      </c>
      <c r="N23" s="5" t="n">
        <v>10</v>
      </c>
      <c r="O23" s="8"/>
      <c r="P23" s="8"/>
      <c r="Q23" s="8"/>
      <c r="R23" s="8"/>
      <c r="S23" s="8"/>
      <c r="T23" s="5" t="n">
        <v>124</v>
      </c>
      <c r="U23" s="5" t="n">
        <v>5</v>
      </c>
      <c r="V23" s="10" t="n">
        <f aca="false">SUM(C23:U23)-T23</f>
        <v>200</v>
      </c>
      <c r="W23" s="10" t="n">
        <f aca="false">C23+D23+E23+F23+G23+H23</f>
        <v>133</v>
      </c>
      <c r="X23" s="10" t="n">
        <f aca="false">M23</f>
        <v>11</v>
      </c>
      <c r="Y23" s="10" t="n">
        <f aca="false">O23+P23</f>
        <v>0</v>
      </c>
      <c r="Z23" s="10" t="n">
        <f aca="false">N23+U23</f>
        <v>15</v>
      </c>
      <c r="AA23" s="10" t="n">
        <f aca="false">I23+J23+K23+L23+Q23+R23+S23</f>
        <v>41</v>
      </c>
      <c r="AC23" s="5" t="n">
        <v>41</v>
      </c>
    </row>
    <row r="24" customFormat="false" ht="15" hidden="false" customHeight="false" outlineLevel="0" collapsed="false">
      <c r="A24" s="4" t="s">
        <v>50</v>
      </c>
      <c r="B24" s="5" t="n">
        <v>494</v>
      </c>
      <c r="C24" s="5" t="n">
        <v>70</v>
      </c>
      <c r="D24" s="5" t="n">
        <v>8</v>
      </c>
      <c r="E24" s="5" t="n">
        <v>50</v>
      </c>
      <c r="F24" s="5" t="n">
        <v>60</v>
      </c>
      <c r="G24" s="5" t="n">
        <v>8</v>
      </c>
      <c r="H24" s="5" t="n">
        <v>46</v>
      </c>
      <c r="I24" s="5" t="n">
        <v>29</v>
      </c>
      <c r="J24" s="5" t="n">
        <v>26</v>
      </c>
      <c r="K24" s="5" t="n">
        <v>42</v>
      </c>
      <c r="L24" s="5" t="n">
        <v>4</v>
      </c>
      <c r="M24" s="5" t="n">
        <v>30</v>
      </c>
      <c r="N24" s="5" t="n">
        <v>23</v>
      </c>
      <c r="O24" s="8"/>
      <c r="P24" s="8"/>
      <c r="Q24" s="8"/>
      <c r="R24" s="8"/>
      <c r="S24" s="8"/>
      <c r="T24" s="5" t="n">
        <v>111</v>
      </c>
      <c r="U24" s="5" t="n">
        <v>42</v>
      </c>
      <c r="V24" s="10" t="n">
        <f aca="false">SUM(C24:U24)-T24</f>
        <v>438</v>
      </c>
      <c r="W24" s="10" t="n">
        <f aca="false">C24+D24+E24+F24+G24+H24</f>
        <v>242</v>
      </c>
      <c r="X24" s="10" t="n">
        <f aca="false">M24</f>
        <v>30</v>
      </c>
      <c r="Y24" s="10" t="n">
        <f aca="false">O24+P24</f>
        <v>0</v>
      </c>
      <c r="Z24" s="10" t="n">
        <f aca="false">N24+U24</f>
        <v>65</v>
      </c>
      <c r="AA24" s="10" t="n">
        <f aca="false">I24+J24+K24+L24+Q24+R24+S24</f>
        <v>101</v>
      </c>
      <c r="AC24" s="5" t="n">
        <v>29</v>
      </c>
    </row>
    <row r="25" customFormat="false" ht="15" hidden="false" customHeight="false" outlineLevel="0" collapsed="false">
      <c r="A25" s="4" t="s">
        <v>51</v>
      </c>
      <c r="B25" s="5" t="n">
        <v>398</v>
      </c>
      <c r="C25" s="5" t="n">
        <v>52</v>
      </c>
      <c r="D25" s="5" t="n">
        <v>6</v>
      </c>
      <c r="E25" s="5" t="n">
        <v>47</v>
      </c>
      <c r="F25" s="5" t="n">
        <v>42</v>
      </c>
      <c r="G25" s="5" t="n">
        <v>7</v>
      </c>
      <c r="H25" s="5" t="n">
        <v>51</v>
      </c>
      <c r="I25" s="5" t="n">
        <v>18</v>
      </c>
      <c r="J25" s="5" t="n">
        <v>23</v>
      </c>
      <c r="K25" s="5" t="n">
        <v>16</v>
      </c>
      <c r="L25" s="5" t="n">
        <v>2</v>
      </c>
      <c r="M25" s="5" t="n">
        <v>40</v>
      </c>
      <c r="N25" s="5" t="n">
        <v>10</v>
      </c>
      <c r="O25" s="8"/>
      <c r="P25" s="8"/>
      <c r="Q25" s="8"/>
      <c r="R25" s="8"/>
      <c r="S25" s="8"/>
      <c r="T25" s="5" t="n">
        <v>130</v>
      </c>
      <c r="U25" s="5" t="n">
        <v>17</v>
      </c>
      <c r="V25" s="10" t="n">
        <f aca="false">SUM(C25:U25)-T25</f>
        <v>331</v>
      </c>
      <c r="W25" s="10" t="n">
        <f aca="false">C25+D25+E25+F25+G25+H25</f>
        <v>205</v>
      </c>
      <c r="X25" s="10" t="n">
        <f aca="false">M25</f>
        <v>40</v>
      </c>
      <c r="Y25" s="10" t="n">
        <f aca="false">O25+P25</f>
        <v>0</v>
      </c>
      <c r="Z25" s="10" t="n">
        <f aca="false">N25+U25</f>
        <v>27</v>
      </c>
      <c r="AA25" s="10" t="n">
        <f aca="false">I25+J25+K25+L25+Q25+R25+S25</f>
        <v>59</v>
      </c>
      <c r="AC25" s="5" t="n">
        <v>47</v>
      </c>
    </row>
    <row r="26" customFormat="false" ht="15" hidden="false" customHeight="false" outlineLevel="0" collapsed="false">
      <c r="A26" s="4" t="s">
        <v>52</v>
      </c>
      <c r="B26" s="5" t="n">
        <v>404</v>
      </c>
      <c r="C26" s="5" t="n">
        <v>55</v>
      </c>
      <c r="D26" s="5" t="n">
        <v>5</v>
      </c>
      <c r="E26" s="5" t="n">
        <v>31</v>
      </c>
      <c r="F26" s="5" t="n">
        <v>50</v>
      </c>
      <c r="G26" s="5" t="n">
        <v>4</v>
      </c>
      <c r="H26" s="5" t="n">
        <v>48</v>
      </c>
      <c r="I26" s="5" t="n">
        <v>19</v>
      </c>
      <c r="J26" s="5" t="n">
        <v>32</v>
      </c>
      <c r="K26" s="5" t="n">
        <v>4</v>
      </c>
      <c r="L26" s="5" t="n">
        <v>4</v>
      </c>
      <c r="M26" s="5" t="n">
        <v>49</v>
      </c>
      <c r="N26" s="5" t="n">
        <v>18</v>
      </c>
      <c r="O26" s="8"/>
      <c r="P26" s="8"/>
      <c r="Q26" s="8"/>
      <c r="R26" s="8"/>
      <c r="S26" s="8"/>
      <c r="T26" s="5" t="n">
        <v>143</v>
      </c>
      <c r="U26" s="5" t="n">
        <v>10</v>
      </c>
      <c r="V26" s="10" t="n">
        <f aca="false">SUM(C26:U26)-T26</f>
        <v>329</v>
      </c>
      <c r="W26" s="10" t="n">
        <f aca="false">C26+D26+E26+F26+G26+H26</f>
        <v>193</v>
      </c>
      <c r="X26" s="10" t="n">
        <f aca="false">M26</f>
        <v>49</v>
      </c>
      <c r="Y26" s="10" t="n">
        <f aca="false">O26+P26</f>
        <v>0</v>
      </c>
      <c r="Z26" s="10" t="n">
        <f aca="false">N26+U26</f>
        <v>28</v>
      </c>
      <c r="AA26" s="10" t="n">
        <f aca="false">I26+J26+K26+L26+Q26+R26+S26</f>
        <v>59</v>
      </c>
      <c r="AC26" s="5" t="n">
        <v>60</v>
      </c>
    </row>
    <row r="27" customFormat="false" ht="15" hidden="false" customHeight="false" outlineLevel="0" collapsed="false">
      <c r="A27" s="4" t="s">
        <v>53</v>
      </c>
      <c r="B27" s="5" t="n">
        <v>362</v>
      </c>
      <c r="C27" s="5" t="n">
        <v>62</v>
      </c>
      <c r="D27" s="5" t="n">
        <v>7</v>
      </c>
      <c r="E27" s="5" t="n">
        <v>40</v>
      </c>
      <c r="F27" s="5" t="n">
        <v>35</v>
      </c>
      <c r="G27" s="5" t="n">
        <v>5</v>
      </c>
      <c r="H27" s="5" t="n">
        <v>34</v>
      </c>
      <c r="I27" s="5" t="n">
        <v>6</v>
      </c>
      <c r="J27" s="5" t="n">
        <v>25</v>
      </c>
      <c r="K27" s="5" t="n">
        <v>2</v>
      </c>
      <c r="L27" s="5" t="n">
        <v>1</v>
      </c>
      <c r="M27" s="5" t="n">
        <v>26</v>
      </c>
      <c r="N27" s="5" t="n">
        <v>14</v>
      </c>
      <c r="O27" s="8"/>
      <c r="P27" s="8"/>
      <c r="Q27" s="8"/>
      <c r="R27" s="8"/>
      <c r="S27" s="8"/>
      <c r="T27" s="5" t="n">
        <v>148</v>
      </c>
      <c r="U27" s="5" t="n">
        <v>14</v>
      </c>
      <c r="V27" s="10" t="n">
        <f aca="false">SUM(C27:U27)-T27</f>
        <v>271</v>
      </c>
      <c r="W27" s="10" t="n">
        <f aca="false">C27+D27+E27+F27+G27+H27</f>
        <v>183</v>
      </c>
      <c r="X27" s="10" t="n">
        <f aca="false">M27</f>
        <v>26</v>
      </c>
      <c r="Y27" s="10" t="n">
        <f aca="false">O27+P27</f>
        <v>0</v>
      </c>
      <c r="Z27" s="10" t="n">
        <f aca="false">N27+U27</f>
        <v>28</v>
      </c>
      <c r="AA27" s="10" t="n">
        <f aca="false">I27+J27+K27+L27+Q27+R27+S27</f>
        <v>34</v>
      </c>
      <c r="AC27" s="5" t="n">
        <v>31</v>
      </c>
    </row>
    <row r="28" customFormat="false" ht="15" hidden="false" customHeight="false" outlineLevel="0" collapsed="false">
      <c r="A28" s="4" t="s">
        <v>54</v>
      </c>
      <c r="B28" s="5" t="n">
        <v>374</v>
      </c>
      <c r="C28" s="5" t="n">
        <v>63</v>
      </c>
      <c r="D28" s="5" t="n">
        <v>10</v>
      </c>
      <c r="E28" s="5" t="n">
        <v>42</v>
      </c>
      <c r="F28" s="5" t="n">
        <v>37</v>
      </c>
      <c r="G28" s="5" t="n">
        <v>6</v>
      </c>
      <c r="H28" s="5" t="n">
        <v>46</v>
      </c>
      <c r="I28" s="5" t="n">
        <v>10</v>
      </c>
      <c r="J28" s="5" t="n">
        <v>28</v>
      </c>
      <c r="K28" s="5" t="n">
        <v>8</v>
      </c>
      <c r="L28" s="5" t="n">
        <v>2</v>
      </c>
      <c r="M28" s="5" t="n">
        <v>37</v>
      </c>
      <c r="N28" s="5" t="n">
        <v>9</v>
      </c>
      <c r="O28" s="8"/>
      <c r="P28" s="8"/>
      <c r="Q28" s="8"/>
      <c r="R28" s="8"/>
      <c r="S28" s="8"/>
      <c r="T28" s="5" t="n">
        <v>127</v>
      </c>
      <c r="U28" s="5" t="n">
        <v>16</v>
      </c>
      <c r="V28" s="10" t="n">
        <f aca="false">SUM(C28:U28)-T28</f>
        <v>314</v>
      </c>
      <c r="W28" s="10" t="n">
        <f aca="false">C28+D28+E28+F28+G28+H28</f>
        <v>204</v>
      </c>
      <c r="X28" s="10" t="n">
        <f aca="false">M28</f>
        <v>37</v>
      </c>
      <c r="Y28" s="10" t="n">
        <f aca="false">O28+P28</f>
        <v>0</v>
      </c>
      <c r="Z28" s="10" t="n">
        <f aca="false">N28+U28</f>
        <v>25</v>
      </c>
      <c r="AA28" s="10" t="n">
        <f aca="false">I28+J28+K28+L28+Q28+R28+S28</f>
        <v>48</v>
      </c>
      <c r="AC28" s="5" t="n">
        <v>51</v>
      </c>
    </row>
    <row r="29" customFormat="false" ht="15" hidden="false" customHeight="false" outlineLevel="0" collapsed="false">
      <c r="A29" s="4" t="s">
        <v>55</v>
      </c>
      <c r="B29" s="5" t="n">
        <v>340</v>
      </c>
      <c r="C29" s="5" t="n">
        <v>48</v>
      </c>
      <c r="D29" s="5" t="n">
        <v>14</v>
      </c>
      <c r="E29" s="5" t="n">
        <v>40</v>
      </c>
      <c r="F29" s="5" t="n">
        <v>42</v>
      </c>
      <c r="G29" s="5" t="n">
        <v>9</v>
      </c>
      <c r="H29" s="5" t="n">
        <v>38</v>
      </c>
      <c r="I29" s="5" t="n">
        <v>18</v>
      </c>
      <c r="J29" s="5" t="n">
        <v>36</v>
      </c>
      <c r="K29" s="5" t="n">
        <v>4</v>
      </c>
      <c r="L29" s="5" t="n">
        <v>2</v>
      </c>
      <c r="M29" s="5" t="n">
        <v>27</v>
      </c>
      <c r="N29" s="5" t="n">
        <v>3</v>
      </c>
      <c r="O29" s="8"/>
      <c r="P29" s="8"/>
      <c r="Q29" s="8"/>
      <c r="R29" s="8"/>
      <c r="S29" s="8"/>
      <c r="T29" s="5" t="n">
        <v>126</v>
      </c>
      <c r="U29" s="5" t="n">
        <v>2</v>
      </c>
      <c r="V29" s="10" t="n">
        <f aca="false">SUM(C29:U29)-T29</f>
        <v>283</v>
      </c>
      <c r="W29" s="10" t="n">
        <f aca="false">C29+D29+E29+F29+G29+H29</f>
        <v>191</v>
      </c>
      <c r="X29" s="10" t="n">
        <f aca="false">M29</f>
        <v>27</v>
      </c>
      <c r="Y29" s="10" t="n">
        <f aca="false">O29+P29</f>
        <v>0</v>
      </c>
      <c r="Z29" s="10" t="n">
        <f aca="false">N29+U29</f>
        <v>5</v>
      </c>
      <c r="AA29" s="10" t="n">
        <f aca="false">I29+J29+K29+L29+Q29+R29+S29</f>
        <v>60</v>
      </c>
      <c r="AC29" s="5" t="n">
        <v>50</v>
      </c>
    </row>
    <row r="30" customFormat="false" ht="15" hidden="false" customHeight="false" outlineLevel="0" collapsed="false">
      <c r="A30" s="4" t="s">
        <v>56</v>
      </c>
      <c r="B30" s="5" t="n">
        <v>293</v>
      </c>
      <c r="C30" s="5" t="n">
        <v>43</v>
      </c>
      <c r="D30" s="5" t="n">
        <v>4</v>
      </c>
      <c r="E30" s="5" t="n">
        <v>61</v>
      </c>
      <c r="F30" s="5" t="n">
        <v>27</v>
      </c>
      <c r="G30" s="5" t="n">
        <v>2</v>
      </c>
      <c r="H30" s="5" t="n">
        <v>50</v>
      </c>
      <c r="I30" s="5" t="n">
        <v>7</v>
      </c>
      <c r="J30" s="5" t="n">
        <v>27</v>
      </c>
      <c r="K30" s="5" t="n">
        <v>5</v>
      </c>
      <c r="L30" s="5" t="n">
        <v>0</v>
      </c>
      <c r="M30" s="5" t="n">
        <v>9</v>
      </c>
      <c r="N30" s="5" t="n">
        <v>0</v>
      </c>
      <c r="O30" s="8"/>
      <c r="P30" s="8"/>
      <c r="Q30" s="8"/>
      <c r="R30" s="8"/>
      <c r="S30" s="8"/>
      <c r="T30" s="5" t="n">
        <v>138</v>
      </c>
      <c r="U30" s="5" t="n">
        <v>1</v>
      </c>
      <c r="V30" s="10" t="n">
        <f aca="false">SUM(C30:U30)-T30</f>
        <v>236</v>
      </c>
      <c r="W30" s="10" t="n">
        <f aca="false">C30+D30+E30+F30+G30+H30</f>
        <v>187</v>
      </c>
      <c r="X30" s="10" t="n">
        <f aca="false">M30</f>
        <v>9</v>
      </c>
      <c r="Y30" s="10" t="n">
        <f aca="false">O30+P30</f>
        <v>0</v>
      </c>
      <c r="Z30" s="10" t="n">
        <f aca="false">N30+U30</f>
        <v>1</v>
      </c>
      <c r="AA30" s="10" t="n">
        <f aca="false">I30+J30+K30+L30+Q30+R30+S30</f>
        <v>39</v>
      </c>
      <c r="AC30" s="5" t="n">
        <v>40</v>
      </c>
    </row>
    <row r="31" customFormat="false" ht="15" hidden="false" customHeight="false" outlineLevel="0" collapsed="false">
      <c r="A31" s="4" t="s">
        <v>57</v>
      </c>
      <c r="B31" s="5" t="n">
        <v>270</v>
      </c>
      <c r="C31" s="5" t="n">
        <v>52</v>
      </c>
      <c r="D31" s="5" t="n">
        <v>3</v>
      </c>
      <c r="E31" s="5" t="n">
        <v>42</v>
      </c>
      <c r="F31" s="5" t="n">
        <v>22</v>
      </c>
      <c r="G31" s="5" t="n">
        <v>2</v>
      </c>
      <c r="H31" s="5" t="n">
        <v>38</v>
      </c>
      <c r="I31" s="5" t="n">
        <v>8</v>
      </c>
      <c r="J31" s="5" t="n">
        <v>37</v>
      </c>
      <c r="K31" s="5" t="n">
        <v>2</v>
      </c>
      <c r="L31" s="5" t="n">
        <v>0</v>
      </c>
      <c r="M31" s="5" t="n">
        <v>25</v>
      </c>
      <c r="N31" s="5" t="n">
        <v>0</v>
      </c>
      <c r="O31" s="8"/>
      <c r="P31" s="8"/>
      <c r="Q31" s="8"/>
      <c r="R31" s="8"/>
      <c r="S31" s="8"/>
      <c r="T31" s="5" t="n">
        <v>134</v>
      </c>
      <c r="U31" s="5" t="n">
        <v>0</v>
      </c>
      <c r="V31" s="10" t="n">
        <f aca="false">SUM(C31:U31)-T31</f>
        <v>231</v>
      </c>
      <c r="W31" s="10" t="n">
        <f aca="false">C31+D31+E31+F31+G31+H31</f>
        <v>159</v>
      </c>
      <c r="X31" s="10" t="n">
        <f aca="false">M31</f>
        <v>25</v>
      </c>
      <c r="Y31" s="10" t="n">
        <f aca="false">O31+P31</f>
        <v>0</v>
      </c>
      <c r="Z31" s="10" t="n">
        <f aca="false">N31+U31</f>
        <v>0</v>
      </c>
      <c r="AA31" s="10" t="n">
        <f aca="false">I31+J31+K31+L31+Q31+R31+S31</f>
        <v>47</v>
      </c>
      <c r="AC31" s="5" t="n">
        <v>45</v>
      </c>
    </row>
    <row r="32" customFormat="false" ht="15" hidden="false" customHeight="false" outlineLevel="0" collapsed="false">
      <c r="A32" s="4" t="s">
        <v>58</v>
      </c>
      <c r="B32" s="5" t="n">
        <v>327</v>
      </c>
      <c r="C32" s="5" t="n">
        <v>45</v>
      </c>
      <c r="D32" s="5" t="n">
        <v>5</v>
      </c>
      <c r="E32" s="5" t="n">
        <v>65</v>
      </c>
      <c r="F32" s="5" t="n">
        <v>29</v>
      </c>
      <c r="G32" s="5" t="n">
        <v>5</v>
      </c>
      <c r="H32" s="5" t="n">
        <v>49</v>
      </c>
      <c r="I32" s="5" t="n">
        <v>6</v>
      </c>
      <c r="J32" s="5" t="n">
        <v>29</v>
      </c>
      <c r="K32" s="5" t="n">
        <v>0</v>
      </c>
      <c r="L32" s="5" t="n">
        <v>0</v>
      </c>
      <c r="M32" s="5" t="n">
        <v>24</v>
      </c>
      <c r="N32" s="5" t="n">
        <v>3</v>
      </c>
      <c r="O32" s="8"/>
      <c r="P32" s="8"/>
      <c r="Q32" s="8"/>
      <c r="R32" s="8"/>
      <c r="S32" s="8"/>
      <c r="T32" s="5" t="n">
        <v>146</v>
      </c>
      <c r="U32" s="5" t="n">
        <v>0</v>
      </c>
      <c r="V32" s="10" t="n">
        <f aca="false">SUM(C32:U32)-T32</f>
        <v>260</v>
      </c>
      <c r="W32" s="10" t="n">
        <f aca="false">C32+D32+E32+F32+G32+H32</f>
        <v>198</v>
      </c>
      <c r="X32" s="10" t="n">
        <f aca="false">M32</f>
        <v>24</v>
      </c>
      <c r="Y32" s="10" t="n">
        <f aca="false">O32+P32</f>
        <v>0</v>
      </c>
      <c r="Z32" s="10" t="n">
        <f aca="false">N32+U32</f>
        <v>3</v>
      </c>
      <c r="AA32" s="10" t="n">
        <f aca="false">I32+J32+K32+L32+Q32+R32+S32</f>
        <v>35</v>
      </c>
      <c r="AC32" s="5" t="n">
        <v>37</v>
      </c>
    </row>
    <row r="33" customFormat="false" ht="15" hidden="false" customHeight="false" outlineLevel="0" collapsed="false">
      <c r="A33" s="4" t="s">
        <v>59</v>
      </c>
      <c r="B33" s="5" t="n">
        <v>293</v>
      </c>
      <c r="C33" s="5" t="n">
        <v>43</v>
      </c>
      <c r="D33" s="5" t="n">
        <v>2</v>
      </c>
      <c r="E33" s="5" t="n">
        <v>54</v>
      </c>
      <c r="F33" s="5" t="n">
        <v>21</v>
      </c>
      <c r="G33" s="5" t="n">
        <v>8</v>
      </c>
      <c r="H33" s="5" t="n">
        <v>33</v>
      </c>
      <c r="I33" s="5" t="n">
        <v>2</v>
      </c>
      <c r="J33" s="5" t="n">
        <v>18</v>
      </c>
      <c r="K33" s="5" t="n">
        <v>3</v>
      </c>
      <c r="L33" s="5" t="n">
        <v>2</v>
      </c>
      <c r="M33" s="5" t="n">
        <v>35</v>
      </c>
      <c r="N33" s="5" t="n">
        <v>0</v>
      </c>
      <c r="O33" s="8"/>
      <c r="P33" s="8"/>
      <c r="Q33" s="8"/>
      <c r="R33" s="8"/>
      <c r="S33" s="8"/>
      <c r="T33" s="5" t="n">
        <v>75</v>
      </c>
      <c r="U33" s="5"/>
      <c r="V33" s="10" t="n">
        <f aca="false">SUM(C33:U33)-T33</f>
        <v>221</v>
      </c>
      <c r="W33" s="10" t="n">
        <f aca="false">C33+D33+E33+F33+G33+H33</f>
        <v>161</v>
      </c>
      <c r="X33" s="10" t="n">
        <f aca="false">M33</f>
        <v>35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25</v>
      </c>
      <c r="AC33" s="5" t="n">
        <v>36</v>
      </c>
    </row>
    <row r="34" customFormat="false" ht="15" hidden="false" customHeight="false" outlineLevel="0" collapsed="false">
      <c r="A34" s="4" t="s">
        <v>60</v>
      </c>
      <c r="B34" s="5" t="n">
        <v>155</v>
      </c>
      <c r="C34" s="5" t="n">
        <v>9</v>
      </c>
      <c r="D34" s="5" t="n">
        <v>0</v>
      </c>
      <c r="E34" s="5" t="n">
        <v>29</v>
      </c>
      <c r="F34" s="5" t="n">
        <v>5</v>
      </c>
      <c r="G34" s="5" t="n">
        <v>0</v>
      </c>
      <c r="H34" s="5" t="n">
        <v>18</v>
      </c>
      <c r="I34" s="5" t="n">
        <v>15</v>
      </c>
      <c r="J34" s="5" t="n">
        <v>21</v>
      </c>
      <c r="K34" s="5" t="n">
        <v>6</v>
      </c>
      <c r="L34" s="5" t="n">
        <v>9</v>
      </c>
      <c r="M34" s="5" t="n">
        <v>28</v>
      </c>
      <c r="N34" s="5" t="n">
        <v>28</v>
      </c>
      <c r="O34" s="8"/>
      <c r="P34" s="8"/>
      <c r="Q34" s="8"/>
      <c r="R34" s="8"/>
      <c r="S34" s="8"/>
      <c r="T34" s="5" t="n">
        <v>142</v>
      </c>
      <c r="U34" s="5" t="n">
        <v>108</v>
      </c>
      <c r="V34" s="10" t="n">
        <f aca="false">SUM(C34:U34)-T34</f>
        <v>276</v>
      </c>
      <c r="W34" s="10" t="n">
        <f aca="false">C34+D34+E34+F34+G34+H34</f>
        <v>61</v>
      </c>
      <c r="X34" s="10" t="n">
        <f aca="false">M34</f>
        <v>28</v>
      </c>
      <c r="Y34" s="10" t="n">
        <f aca="false">O34+P34</f>
        <v>0</v>
      </c>
      <c r="Z34" s="10" t="n">
        <f aca="false">N34+U34</f>
        <v>136</v>
      </c>
      <c r="AA34" s="10" t="n">
        <f aca="false">I34+J34+K34+L34+Q34+R34+S34</f>
        <v>51</v>
      </c>
      <c r="AC34" s="5" t="n">
        <v>35</v>
      </c>
    </row>
    <row r="35" customFormat="false" ht="15" hidden="false" customHeight="false" outlineLevel="0" collapsed="false">
      <c r="A35" s="4" t="s">
        <v>61</v>
      </c>
      <c r="B35" s="5" t="n">
        <v>442</v>
      </c>
      <c r="C35" s="5" t="n">
        <v>44</v>
      </c>
      <c r="D35" s="5" t="n">
        <v>3</v>
      </c>
      <c r="E35" s="5" t="n">
        <v>66</v>
      </c>
      <c r="F35" s="5" t="n">
        <v>25</v>
      </c>
      <c r="G35" s="5" t="n">
        <v>3</v>
      </c>
      <c r="H35" s="5" t="n">
        <v>50</v>
      </c>
      <c r="I35" s="5" t="n">
        <v>15</v>
      </c>
      <c r="J35" s="5" t="n">
        <v>21</v>
      </c>
      <c r="K35" s="5" t="n">
        <v>6</v>
      </c>
      <c r="L35" s="5" t="n">
        <v>15</v>
      </c>
      <c r="M35" s="5" t="n">
        <v>28</v>
      </c>
      <c r="N35" s="5" t="n">
        <v>28</v>
      </c>
      <c r="O35" s="8"/>
      <c r="P35" s="8"/>
      <c r="Q35" s="8"/>
      <c r="R35" s="8"/>
      <c r="S35" s="8"/>
      <c r="T35" s="5" t="n">
        <v>177</v>
      </c>
      <c r="U35" s="5" t="n">
        <v>109</v>
      </c>
      <c r="V35" s="10" t="n">
        <f aca="false">SUM(C35:U35)-T35</f>
        <v>413</v>
      </c>
      <c r="W35" s="10" t="n">
        <f aca="false">C35+D35+E35+F35+G35+H35</f>
        <v>191</v>
      </c>
      <c r="X35" s="10" t="n">
        <f aca="false">M35</f>
        <v>28</v>
      </c>
      <c r="Y35" s="10" t="n">
        <f aca="false">O35+P35</f>
        <v>0</v>
      </c>
      <c r="Z35" s="10" t="n">
        <f aca="false">N35+U35</f>
        <v>137</v>
      </c>
      <c r="AA35" s="10" t="n">
        <f aca="false">I35+J35+K35+L35+Q35+R35+S35</f>
        <v>57</v>
      </c>
      <c r="AC35" s="5" t="n">
        <v>35</v>
      </c>
    </row>
    <row r="36" customFormat="false" ht="15" hidden="false" customHeight="false" outlineLevel="0" collapsed="false">
      <c r="A36" s="4" t="s">
        <v>62</v>
      </c>
      <c r="B36" s="5" t="n">
        <v>507</v>
      </c>
      <c r="C36" s="5" t="n">
        <v>44</v>
      </c>
      <c r="D36" s="5" t="n">
        <v>2</v>
      </c>
      <c r="E36" s="5" t="n">
        <v>66</v>
      </c>
      <c r="F36" s="5" t="n">
        <v>27</v>
      </c>
      <c r="G36" s="5" t="n">
        <v>5</v>
      </c>
      <c r="H36" s="5" t="n">
        <v>40</v>
      </c>
      <c r="I36" s="5" t="n">
        <v>6</v>
      </c>
      <c r="J36" s="5" t="n">
        <v>16</v>
      </c>
      <c r="K36" s="5" t="n">
        <v>8</v>
      </c>
      <c r="L36" s="5" t="n">
        <v>11</v>
      </c>
      <c r="M36" s="5" t="n">
        <v>41</v>
      </c>
      <c r="N36" s="5" t="n">
        <v>15</v>
      </c>
      <c r="O36" s="8"/>
      <c r="P36" s="8"/>
      <c r="Q36" s="8"/>
      <c r="R36" s="8"/>
      <c r="S36" s="8"/>
      <c r="T36" s="5" t="n">
        <v>206</v>
      </c>
      <c r="U36" s="5" t="n">
        <v>167</v>
      </c>
      <c r="V36" s="10" t="n">
        <f aca="false">SUM(C36:U36)-T36</f>
        <v>448</v>
      </c>
      <c r="W36" s="10" t="n">
        <f aca="false">C36+D36+E36+F36+G36+H36</f>
        <v>184</v>
      </c>
      <c r="X36" s="10" t="n">
        <f aca="false">M36</f>
        <v>41</v>
      </c>
      <c r="Y36" s="10" t="n">
        <f aca="false">O36+P36</f>
        <v>0</v>
      </c>
      <c r="Z36" s="10" t="n">
        <f aca="false">N36+U36</f>
        <v>182</v>
      </c>
      <c r="AA36" s="10" t="n">
        <f aca="false">I36+J36+K36+L36+Q36+R36+S36</f>
        <v>41</v>
      </c>
      <c r="AC36" s="5" t="n">
        <v>46</v>
      </c>
    </row>
    <row r="37" customFormat="false" ht="15" hidden="false" customHeight="false" outlineLevel="0" collapsed="false">
      <c r="A37" s="4" t="s">
        <v>63</v>
      </c>
      <c r="B37" s="5" t="n">
        <v>689</v>
      </c>
      <c r="C37" s="5" t="n">
        <v>46</v>
      </c>
      <c r="D37" s="5" t="n">
        <v>3</v>
      </c>
      <c r="E37" s="5" t="n">
        <v>82</v>
      </c>
      <c r="F37" s="5" t="n">
        <v>26</v>
      </c>
      <c r="G37" s="5" t="n">
        <v>5</v>
      </c>
      <c r="H37" s="5" t="n">
        <v>43</v>
      </c>
      <c r="I37" s="5" t="n">
        <v>7</v>
      </c>
      <c r="J37" s="5" t="n">
        <v>22</v>
      </c>
      <c r="K37" s="5" t="n">
        <v>3</v>
      </c>
      <c r="L37" s="5" t="n">
        <v>16</v>
      </c>
      <c r="M37" s="5" t="n">
        <v>42</v>
      </c>
      <c r="N37" s="5" t="n">
        <v>55</v>
      </c>
      <c r="O37" s="8"/>
      <c r="P37" s="8"/>
      <c r="Q37" s="8"/>
      <c r="R37" s="8"/>
      <c r="S37" s="8"/>
      <c r="T37" s="5" t="n">
        <v>178</v>
      </c>
      <c r="U37" s="5" t="n">
        <v>220</v>
      </c>
      <c r="V37" s="10" t="n">
        <f aca="false">SUM(C37:U37)-T37</f>
        <v>570</v>
      </c>
      <c r="W37" s="10" t="n">
        <f aca="false">C37+D37+E37+F37+G37+H37</f>
        <v>205</v>
      </c>
      <c r="X37" s="10" t="n">
        <f aca="false">M37</f>
        <v>42</v>
      </c>
      <c r="Y37" s="10" t="n">
        <f aca="false">O37+P37</f>
        <v>0</v>
      </c>
      <c r="Z37" s="10" t="n">
        <f aca="false">N37+U37</f>
        <v>275</v>
      </c>
      <c r="AA37" s="10" t="n">
        <f aca="false">I37+J37+K37+L37+Q37+R37+S37</f>
        <v>48</v>
      </c>
      <c r="AC37" s="5"/>
    </row>
    <row r="38" customFormat="false" ht="15" hidden="false" customHeight="false" outlineLevel="0" collapsed="false">
      <c r="A38" s="4" t="s">
        <v>64</v>
      </c>
      <c r="B38" s="5" t="n">
        <v>351</v>
      </c>
      <c r="C38" s="5" t="n">
        <v>51</v>
      </c>
      <c r="D38" s="5" t="n">
        <v>4</v>
      </c>
      <c r="E38" s="5" t="n">
        <v>47</v>
      </c>
      <c r="F38" s="5" t="n">
        <v>32</v>
      </c>
      <c r="G38" s="5" t="n">
        <v>3</v>
      </c>
      <c r="H38" s="5" t="n">
        <v>22</v>
      </c>
      <c r="I38" s="5" t="n">
        <v>7</v>
      </c>
      <c r="J38" s="5" t="n">
        <v>20</v>
      </c>
      <c r="K38" s="5" t="n">
        <v>6</v>
      </c>
      <c r="L38" s="5" t="n">
        <v>10</v>
      </c>
      <c r="M38" s="5" t="n">
        <v>22</v>
      </c>
      <c r="N38" s="5" t="n">
        <v>21</v>
      </c>
      <c r="O38" s="8"/>
      <c r="P38" s="8"/>
      <c r="Q38" s="8"/>
      <c r="R38" s="8"/>
      <c r="S38" s="8"/>
      <c r="T38" s="5" t="n">
        <v>70</v>
      </c>
      <c r="U38" s="5" t="n">
        <v>88</v>
      </c>
      <c r="V38" s="10" t="n">
        <f aca="false">SUM(C38:U38)-T38</f>
        <v>333</v>
      </c>
      <c r="W38" s="10" t="n">
        <f aca="false">C38+D38+E38+F38+G38+H38</f>
        <v>159</v>
      </c>
      <c r="X38" s="10" t="n">
        <f aca="false">M38</f>
        <v>22</v>
      </c>
      <c r="Y38" s="10" t="n">
        <f aca="false">O38+P38</f>
        <v>0</v>
      </c>
      <c r="Z38" s="10" t="n">
        <f aca="false">N38+U38</f>
        <v>109</v>
      </c>
      <c r="AA38" s="10" t="n">
        <f aca="false">I38+J38+K38+L38+Q38+R38+S38</f>
        <v>43</v>
      </c>
      <c r="AC38" s="5"/>
    </row>
    <row r="39" customFormat="false" ht="15" hidden="false" customHeight="false" outlineLevel="0" collapsed="false">
      <c r="A39" s="4" t="s">
        <v>65</v>
      </c>
      <c r="B39" s="5" t="n">
        <v>405</v>
      </c>
      <c r="C39" s="5" t="n">
        <v>52</v>
      </c>
      <c r="D39" s="5" t="n">
        <v>7</v>
      </c>
      <c r="E39" s="5" t="n">
        <v>82</v>
      </c>
      <c r="F39" s="5" t="n">
        <v>20</v>
      </c>
      <c r="G39" s="5" t="n">
        <v>5</v>
      </c>
      <c r="H39" s="5" t="n">
        <v>29</v>
      </c>
      <c r="I39" s="5" t="n">
        <v>32</v>
      </c>
      <c r="J39" s="5" t="n">
        <v>22</v>
      </c>
      <c r="K39" s="5" t="n">
        <v>6</v>
      </c>
      <c r="L39" s="5" t="n">
        <v>9</v>
      </c>
      <c r="M39" s="5" t="n">
        <v>16</v>
      </c>
      <c r="N39" s="5" t="n">
        <v>15</v>
      </c>
      <c r="O39" s="8"/>
      <c r="P39" s="8"/>
      <c r="Q39" s="8"/>
      <c r="R39" s="8"/>
      <c r="S39" s="8"/>
      <c r="T39" s="5" t="n">
        <v>156</v>
      </c>
      <c r="U39" s="5" t="n">
        <v>11</v>
      </c>
      <c r="V39" s="10" t="n">
        <f aca="false">SUM(C39:U39)-T39</f>
        <v>306</v>
      </c>
      <c r="W39" s="10" t="n">
        <f aca="false">C39+D39+E39+F39+G39+H39</f>
        <v>195</v>
      </c>
      <c r="X39" s="10" t="n">
        <f aca="false">M39</f>
        <v>16</v>
      </c>
      <c r="Y39" s="10" t="n">
        <f aca="false">O39+P39</f>
        <v>0</v>
      </c>
      <c r="Z39" s="10" t="n">
        <f aca="false">N39+U39</f>
        <v>26</v>
      </c>
      <c r="AA39" s="10" t="n">
        <f aca="false">I39+J39+K39+L39+Q39+R39+S39</f>
        <v>69</v>
      </c>
      <c r="AC39" s="5"/>
    </row>
    <row r="40" customFormat="false" ht="15" hidden="false" customHeight="false" outlineLevel="0" collapsed="false">
      <c r="A40" s="4" t="s">
        <v>66</v>
      </c>
      <c r="B40" s="5" t="n">
        <v>361</v>
      </c>
      <c r="C40" s="5" t="n">
        <v>52</v>
      </c>
      <c r="D40" s="5" t="n">
        <v>2</v>
      </c>
      <c r="E40" s="5" t="n">
        <v>46</v>
      </c>
      <c r="F40" s="5" t="n">
        <v>33</v>
      </c>
      <c r="G40" s="5" t="n">
        <v>1</v>
      </c>
      <c r="H40" s="5" t="n">
        <v>26</v>
      </c>
      <c r="I40" s="5" t="n">
        <v>9</v>
      </c>
      <c r="J40" s="5" t="n">
        <v>26</v>
      </c>
      <c r="K40" s="5" t="n">
        <v>3</v>
      </c>
      <c r="L40" s="5" t="n">
        <v>10</v>
      </c>
      <c r="M40" s="5" t="n">
        <v>25</v>
      </c>
      <c r="N40" s="5" t="n">
        <v>12</v>
      </c>
      <c r="O40" s="8"/>
      <c r="P40" s="8"/>
      <c r="Q40" s="8"/>
      <c r="R40" s="8"/>
      <c r="S40" s="8"/>
      <c r="T40" s="5" t="n">
        <v>168</v>
      </c>
      <c r="U40" s="5" t="n">
        <v>6</v>
      </c>
      <c r="V40" s="10" t="n">
        <f aca="false">SUM(C40:U40)-T40</f>
        <v>251</v>
      </c>
      <c r="W40" s="10" t="n">
        <f aca="false">C40+D40+E40+F40+G40+H40</f>
        <v>160</v>
      </c>
      <c r="X40" s="10" t="n">
        <f aca="false">M40</f>
        <v>25</v>
      </c>
      <c r="Y40" s="10" t="n">
        <f aca="false">O40+P40</f>
        <v>0</v>
      </c>
      <c r="Z40" s="10" t="n">
        <f aca="false">N40+U40</f>
        <v>18</v>
      </c>
      <c r="AA40" s="10" t="n">
        <f aca="false">I40+J40+K40+L40+Q40+R40+S40</f>
        <v>48</v>
      </c>
      <c r="AC40" s="5"/>
    </row>
    <row r="41" customFormat="false" ht="15" hidden="false" customHeight="false" outlineLevel="0" collapsed="false">
      <c r="A41" s="4" t="s">
        <v>67</v>
      </c>
      <c r="B41" s="5" t="n">
        <v>381</v>
      </c>
      <c r="C41" s="5" t="n">
        <v>47</v>
      </c>
      <c r="D41" s="5" t="n">
        <v>2</v>
      </c>
      <c r="E41" s="5" t="n">
        <v>58</v>
      </c>
      <c r="F41" s="5" t="n">
        <v>25</v>
      </c>
      <c r="G41" s="5" t="n">
        <v>2</v>
      </c>
      <c r="H41" s="5" t="n">
        <v>23</v>
      </c>
      <c r="I41" s="5" t="n">
        <v>14</v>
      </c>
      <c r="J41" s="5" t="n">
        <v>20</v>
      </c>
      <c r="K41" s="5" t="n">
        <v>10</v>
      </c>
      <c r="L41" s="5" t="n">
        <v>10</v>
      </c>
      <c r="M41" s="5" t="n">
        <v>43</v>
      </c>
      <c r="N41" s="5" t="n">
        <v>7</v>
      </c>
      <c r="O41" s="8"/>
      <c r="P41" s="8"/>
      <c r="Q41" s="8"/>
      <c r="R41" s="8"/>
      <c r="S41" s="8"/>
      <c r="T41" s="5" t="n">
        <v>179</v>
      </c>
      <c r="U41" s="5" t="n">
        <v>11</v>
      </c>
      <c r="V41" s="10" t="n">
        <f aca="false">SUM(C41:U41)-T41</f>
        <v>272</v>
      </c>
      <c r="W41" s="10" t="n">
        <f aca="false">C41+D41+E41+F41+G41+H41</f>
        <v>157</v>
      </c>
      <c r="X41" s="10" t="n">
        <f aca="false">M41</f>
        <v>43</v>
      </c>
      <c r="Y41" s="10" t="n">
        <f aca="false">O41+P41</f>
        <v>0</v>
      </c>
      <c r="Z41" s="10" t="n">
        <f aca="false">N41+U41</f>
        <v>18</v>
      </c>
      <c r="AA41" s="10" t="n">
        <f aca="false">I41+J41+K41+L41+Q41+R41+S41</f>
        <v>54</v>
      </c>
      <c r="AC41" s="5"/>
    </row>
    <row r="42" customFormat="false" ht="15" hidden="false" customHeight="false" outlineLevel="0" collapsed="false">
      <c r="A42" s="4" t="s">
        <v>68</v>
      </c>
      <c r="B42" s="5" t="n">
        <v>450</v>
      </c>
      <c r="C42" s="5" t="n">
        <v>44</v>
      </c>
      <c r="D42" s="5" t="n">
        <v>6</v>
      </c>
      <c r="E42" s="5" t="n">
        <v>57</v>
      </c>
      <c r="F42" s="5" t="n">
        <v>30</v>
      </c>
      <c r="G42" s="5" t="n">
        <v>4</v>
      </c>
      <c r="H42" s="5" t="n">
        <v>30</v>
      </c>
      <c r="I42" s="5" t="n">
        <v>24</v>
      </c>
      <c r="J42" s="5" t="n">
        <v>20</v>
      </c>
      <c r="K42" s="5" t="n">
        <v>9</v>
      </c>
      <c r="L42" s="5" t="n">
        <v>16</v>
      </c>
      <c r="M42" s="5" t="n">
        <v>38</v>
      </c>
      <c r="N42" s="5" t="n">
        <v>40</v>
      </c>
      <c r="O42" s="8"/>
      <c r="P42" s="8"/>
      <c r="Q42" s="8"/>
      <c r="R42" s="8"/>
      <c r="S42" s="8"/>
      <c r="T42" s="5" t="n">
        <v>174</v>
      </c>
      <c r="U42" s="5" t="n">
        <v>54</v>
      </c>
      <c r="V42" s="10" t="n">
        <f aca="false">SUM(C42:U42)-T42</f>
        <v>372</v>
      </c>
      <c r="W42" s="10" t="n">
        <f aca="false">C42+D42+E42+F42+G42+H42</f>
        <v>171</v>
      </c>
      <c r="X42" s="10" t="n">
        <f aca="false">M42</f>
        <v>38</v>
      </c>
      <c r="Y42" s="10" t="n">
        <f aca="false">O42+P42</f>
        <v>0</v>
      </c>
      <c r="Z42" s="10" t="n">
        <f aca="false">N42+U42</f>
        <v>94</v>
      </c>
      <c r="AA42" s="10" t="n">
        <f aca="false">I42+J42+K42+L42+Q42+R42+S42</f>
        <v>69</v>
      </c>
      <c r="AC42" s="5"/>
    </row>
    <row r="43" customFormat="false" ht="15" hidden="false" customHeight="false" outlineLevel="0" collapsed="false">
      <c r="A43" s="4" t="s">
        <v>69</v>
      </c>
      <c r="B43" s="5" t="n">
        <v>484</v>
      </c>
      <c r="C43" s="5" t="n">
        <v>49</v>
      </c>
      <c r="D43" s="5" t="n">
        <v>4</v>
      </c>
      <c r="E43" s="5" t="n">
        <v>45</v>
      </c>
      <c r="F43" s="5" t="n">
        <v>24</v>
      </c>
      <c r="G43" s="5" t="n">
        <v>3</v>
      </c>
      <c r="H43" s="5" t="n">
        <v>58</v>
      </c>
      <c r="I43" s="5" t="n">
        <v>3</v>
      </c>
      <c r="J43" s="5" t="n">
        <v>42</v>
      </c>
      <c r="K43" s="5" t="n">
        <v>13</v>
      </c>
      <c r="L43" s="5" t="n">
        <v>9</v>
      </c>
      <c r="M43" s="5" t="n">
        <v>38</v>
      </c>
      <c r="N43" s="5" t="n">
        <v>76</v>
      </c>
      <c r="O43" s="8"/>
      <c r="P43" s="8"/>
      <c r="Q43" s="8"/>
      <c r="R43" s="8"/>
      <c r="S43" s="8"/>
      <c r="T43" s="5" t="n">
        <v>161</v>
      </c>
      <c r="U43" s="5" t="n">
        <v>70</v>
      </c>
      <c r="V43" s="10" t="n">
        <f aca="false">SUM(C43:U43)-T43</f>
        <v>434</v>
      </c>
      <c r="W43" s="10" t="n">
        <f aca="false">C43+D43+E43+F43+G43+H43</f>
        <v>183</v>
      </c>
      <c r="X43" s="10" t="n">
        <f aca="false">M43</f>
        <v>38</v>
      </c>
      <c r="Y43" s="10" t="n">
        <f aca="false">O43+P43</f>
        <v>0</v>
      </c>
      <c r="Z43" s="10" t="n">
        <f aca="false">N43+U43</f>
        <v>146</v>
      </c>
      <c r="AA43" s="10" t="n">
        <f aca="false">I43+J43+K43+L43+Q43+R43+S43</f>
        <v>67</v>
      </c>
      <c r="AC43" s="5"/>
    </row>
    <row r="44" customFormat="false" ht="15" hidden="false" customHeight="false" outlineLevel="0" collapsed="false">
      <c r="A44" s="4" t="s">
        <v>70</v>
      </c>
      <c r="B44" s="5" t="n">
        <v>323</v>
      </c>
      <c r="C44" s="5" t="n">
        <v>44</v>
      </c>
      <c r="D44" s="5" t="n">
        <v>4</v>
      </c>
      <c r="E44" s="5" t="n">
        <v>42</v>
      </c>
      <c r="F44" s="5" t="n">
        <v>35</v>
      </c>
      <c r="G44" s="5" t="n">
        <v>1</v>
      </c>
      <c r="H44" s="5" t="n">
        <v>37</v>
      </c>
      <c r="I44" s="5" t="n">
        <v>11</v>
      </c>
      <c r="J44" s="5" t="n">
        <v>13</v>
      </c>
      <c r="K44" s="5" t="n">
        <v>8</v>
      </c>
      <c r="L44" s="5" t="n">
        <v>13</v>
      </c>
      <c r="M44" s="5" t="n">
        <v>37</v>
      </c>
      <c r="N44" s="5" t="n">
        <v>10</v>
      </c>
      <c r="O44" s="8"/>
      <c r="P44" s="8"/>
      <c r="Q44" s="8"/>
      <c r="R44" s="8"/>
      <c r="S44" s="8"/>
      <c r="T44" s="5" t="n">
        <v>134</v>
      </c>
      <c r="U44" s="5" t="n">
        <v>13</v>
      </c>
      <c r="V44" s="10" t="n">
        <f aca="false">SUM(C44:U44)-T44</f>
        <v>268</v>
      </c>
      <c r="W44" s="10" t="n">
        <f aca="false">C44+D44+E44+F44+G44+H44</f>
        <v>163</v>
      </c>
      <c r="X44" s="10" t="n">
        <f aca="false">M44</f>
        <v>37</v>
      </c>
      <c r="Y44" s="10" t="n">
        <f aca="false">O44+P44</f>
        <v>0</v>
      </c>
      <c r="Z44" s="10" t="n">
        <f aca="false">N44+U44</f>
        <v>23</v>
      </c>
      <c r="AA44" s="10" t="n">
        <f aca="false">I44+J44+K44+L44+Q44+R44+S44</f>
        <v>45</v>
      </c>
      <c r="AC44" s="5"/>
    </row>
    <row r="45" customFormat="false" ht="15" hidden="false" customHeight="false" outlineLevel="0" collapsed="false">
      <c r="A45" s="4" t="s">
        <v>71</v>
      </c>
      <c r="B45" s="5" t="n">
        <v>352</v>
      </c>
      <c r="C45" s="5" t="n">
        <v>33</v>
      </c>
      <c r="D45" s="5" t="n">
        <v>1</v>
      </c>
      <c r="E45" s="5" t="n">
        <v>64</v>
      </c>
      <c r="F45" s="5" t="n">
        <v>18</v>
      </c>
      <c r="G45" s="5" t="n">
        <v>2</v>
      </c>
      <c r="H45" s="5" t="n">
        <v>29</v>
      </c>
      <c r="I45" s="5" t="n">
        <v>10</v>
      </c>
      <c r="J45" s="5" t="n">
        <v>31</v>
      </c>
      <c r="K45" s="5" t="n">
        <v>5</v>
      </c>
      <c r="L45" s="5" t="n">
        <v>11</v>
      </c>
      <c r="M45" s="5" t="n">
        <v>34</v>
      </c>
      <c r="N45" s="5" t="n">
        <v>4</v>
      </c>
      <c r="O45" s="8"/>
      <c r="P45" s="8"/>
      <c r="Q45" s="8"/>
      <c r="R45" s="8"/>
      <c r="S45" s="8"/>
      <c r="T45" s="5" t="n">
        <v>125</v>
      </c>
      <c r="U45" s="5" t="n">
        <v>60</v>
      </c>
      <c r="V45" s="10" t="n">
        <f aca="false">SUM(C45:U45)-T45</f>
        <v>302</v>
      </c>
      <c r="W45" s="10" t="n">
        <f aca="false">C45+D45+E45+F45+G45+H45</f>
        <v>147</v>
      </c>
      <c r="X45" s="10" t="n">
        <f aca="false">M45</f>
        <v>34</v>
      </c>
      <c r="Y45" s="10" t="n">
        <f aca="false">O45+P45</f>
        <v>0</v>
      </c>
      <c r="Z45" s="10" t="n">
        <f aca="false">N45+U45</f>
        <v>64</v>
      </c>
      <c r="AA45" s="10" t="n">
        <f aca="false">I45+J45+K45+L45+Q45+R45+S45</f>
        <v>57</v>
      </c>
      <c r="AC45" s="5"/>
    </row>
    <row r="46" customFormat="false" ht="15" hidden="false" customHeight="false" outlineLevel="0" collapsed="false">
      <c r="A46" s="4" t="s">
        <v>72</v>
      </c>
      <c r="B46" s="5" t="n">
        <v>508</v>
      </c>
      <c r="C46" s="5" t="n">
        <v>41</v>
      </c>
      <c r="D46" s="5" t="n">
        <v>2</v>
      </c>
      <c r="E46" s="5" t="n">
        <v>68</v>
      </c>
      <c r="F46" s="5" t="n">
        <v>29</v>
      </c>
      <c r="G46" s="5" t="n">
        <v>2</v>
      </c>
      <c r="H46" s="5" t="n">
        <v>31</v>
      </c>
      <c r="I46" s="5" t="n">
        <v>9</v>
      </c>
      <c r="J46" s="5" t="n">
        <v>45</v>
      </c>
      <c r="K46" s="5" t="n">
        <v>9</v>
      </c>
      <c r="L46" s="5" t="n">
        <v>20</v>
      </c>
      <c r="M46" s="5" t="n">
        <v>49</v>
      </c>
      <c r="N46" s="5" t="n">
        <v>7</v>
      </c>
      <c r="O46" s="8"/>
      <c r="P46" s="8"/>
      <c r="Q46" s="8"/>
      <c r="R46" s="8"/>
      <c r="S46" s="8"/>
      <c r="T46" s="5" t="n">
        <v>199</v>
      </c>
      <c r="U46" s="5" t="n">
        <v>118</v>
      </c>
      <c r="V46" s="10" t="n">
        <f aca="false">SUM(C46:U46)-T46</f>
        <v>430</v>
      </c>
      <c r="W46" s="10" t="n">
        <f aca="false">C46+D46+E46+F46+G46+H46</f>
        <v>173</v>
      </c>
      <c r="X46" s="10" t="n">
        <f aca="false">M46</f>
        <v>49</v>
      </c>
      <c r="Y46" s="10" t="n">
        <f aca="false">O46+P46</f>
        <v>0</v>
      </c>
      <c r="Z46" s="10" t="n">
        <f aca="false">N46+U46</f>
        <v>125</v>
      </c>
      <c r="AA46" s="10" t="n">
        <f aca="false">I46+J46+K46+L46+Q46+R46+S46</f>
        <v>83</v>
      </c>
      <c r="AC46" s="5"/>
    </row>
    <row r="47" customFormat="false" ht="15" hidden="false" customHeight="false" outlineLevel="0" collapsed="false">
      <c r="A47" s="4" t="s">
        <v>73</v>
      </c>
      <c r="B47" s="5" t="n">
        <v>333</v>
      </c>
      <c r="C47" s="5" t="n">
        <v>44</v>
      </c>
      <c r="D47" s="5" t="n">
        <v>1</v>
      </c>
      <c r="E47" s="5" t="n">
        <v>63</v>
      </c>
      <c r="F47" s="5" t="n">
        <v>24</v>
      </c>
      <c r="G47" s="5" t="n">
        <v>2</v>
      </c>
      <c r="H47" s="5" t="n">
        <v>28</v>
      </c>
      <c r="I47" s="5" t="n">
        <v>25</v>
      </c>
      <c r="J47" s="5" t="n">
        <v>4</v>
      </c>
      <c r="K47" s="5" t="n">
        <v>7</v>
      </c>
      <c r="L47" s="5" t="n">
        <v>4</v>
      </c>
      <c r="M47" s="5" t="n">
        <v>39</v>
      </c>
      <c r="N47" s="5" t="n">
        <v>3</v>
      </c>
      <c r="O47" s="8"/>
      <c r="P47" s="8"/>
      <c r="Q47" s="8"/>
      <c r="R47" s="8"/>
      <c r="S47" s="8"/>
      <c r="T47" s="5" t="n">
        <v>130</v>
      </c>
      <c r="U47" s="5" t="n">
        <v>65</v>
      </c>
      <c r="V47" s="10" t="n">
        <f aca="false">SUM(C47:U47)-T47</f>
        <v>309</v>
      </c>
      <c r="W47" s="10" t="n">
        <f aca="false">C47+D47+E47+F47+G47+H47</f>
        <v>162</v>
      </c>
      <c r="X47" s="10" t="n">
        <f aca="false">M47</f>
        <v>39</v>
      </c>
      <c r="Y47" s="10" t="n">
        <f aca="false">O47+P47</f>
        <v>0</v>
      </c>
      <c r="Z47" s="10" t="n">
        <f aca="false">N47+U47</f>
        <v>68</v>
      </c>
      <c r="AA47" s="10" t="n">
        <f aca="false">I47+J47+K47+L47+Q47+R47+S47</f>
        <v>40</v>
      </c>
      <c r="AC47" s="5"/>
    </row>
    <row r="48" customFormat="false" ht="15" hidden="false" customHeight="false" outlineLevel="0" collapsed="false">
      <c r="A48" s="4" t="s">
        <v>74</v>
      </c>
      <c r="B48" s="5" t="n">
        <v>379</v>
      </c>
      <c r="C48" s="5" t="n">
        <v>34</v>
      </c>
      <c r="D48" s="5" t="n">
        <v>9</v>
      </c>
      <c r="E48" s="5" t="n">
        <v>53</v>
      </c>
      <c r="F48" s="5" t="n">
        <v>22</v>
      </c>
      <c r="G48" s="5" t="n">
        <v>9</v>
      </c>
      <c r="H48" s="5" t="n">
        <v>32</v>
      </c>
      <c r="I48" s="5" t="n">
        <v>11</v>
      </c>
      <c r="J48" s="5" t="n">
        <v>21</v>
      </c>
      <c r="K48" s="5" t="n">
        <v>9</v>
      </c>
      <c r="L48" s="5" t="n">
        <v>12</v>
      </c>
      <c r="M48" s="5" t="n">
        <v>25</v>
      </c>
      <c r="N48" s="5" t="n">
        <v>4</v>
      </c>
      <c r="O48" s="8"/>
      <c r="P48" s="8"/>
      <c r="Q48" s="8"/>
      <c r="R48" s="8"/>
      <c r="S48" s="8"/>
      <c r="T48" s="5" t="n">
        <v>165</v>
      </c>
      <c r="U48" s="5" t="n">
        <v>32</v>
      </c>
      <c r="V48" s="10" t="n">
        <f aca="false">SUM(C48:U48)-T48</f>
        <v>273</v>
      </c>
      <c r="W48" s="10" t="n">
        <f aca="false">C48+D48+E48+F48+G48+H48</f>
        <v>159</v>
      </c>
      <c r="X48" s="10" t="n">
        <f aca="false">M48</f>
        <v>25</v>
      </c>
      <c r="Y48" s="10" t="n">
        <f aca="false">O48+P48</f>
        <v>0</v>
      </c>
      <c r="Z48" s="10" t="n">
        <f aca="false">N48+U48</f>
        <v>36</v>
      </c>
      <c r="AA48" s="10" t="n">
        <f aca="false">I48+J48+K48+L48+Q48+R48+S48</f>
        <v>53</v>
      </c>
      <c r="AC48" s="5"/>
    </row>
    <row r="49" customFormat="false" ht="15" hidden="false" customHeight="false" outlineLevel="0" collapsed="false">
      <c r="A49" s="4" t="s">
        <v>75</v>
      </c>
      <c r="B49" s="5" t="n">
        <v>347</v>
      </c>
      <c r="C49" s="5" t="n">
        <v>41</v>
      </c>
      <c r="D49" s="5" t="n">
        <v>7</v>
      </c>
      <c r="E49" s="5" t="n">
        <v>34</v>
      </c>
      <c r="F49" s="5" t="n">
        <v>25</v>
      </c>
      <c r="G49" s="5" t="n">
        <v>4</v>
      </c>
      <c r="H49" s="5" t="n">
        <v>45</v>
      </c>
      <c r="I49" s="5" t="n">
        <v>7</v>
      </c>
      <c r="J49" s="5" t="n">
        <v>27</v>
      </c>
      <c r="K49" s="5" t="n">
        <v>3</v>
      </c>
      <c r="L49" s="5" t="n">
        <v>14</v>
      </c>
      <c r="M49" s="5" t="n">
        <v>30</v>
      </c>
      <c r="N49" s="5" t="n">
        <v>3</v>
      </c>
      <c r="O49" s="8"/>
      <c r="P49" s="8"/>
      <c r="Q49" s="8"/>
      <c r="R49" s="8"/>
      <c r="S49" s="8"/>
      <c r="T49" s="5" t="n">
        <v>133</v>
      </c>
      <c r="U49" s="5" t="n">
        <v>46</v>
      </c>
      <c r="V49" s="10" t="n">
        <f aca="false">SUM(C49:U49)-T49</f>
        <v>286</v>
      </c>
      <c r="W49" s="10" t="n">
        <f aca="false">C49+D49+E49+F49+G49+H49</f>
        <v>156</v>
      </c>
      <c r="X49" s="10" t="n">
        <f aca="false">M49</f>
        <v>30</v>
      </c>
      <c r="Y49" s="10" t="n">
        <f aca="false">O49+P49</f>
        <v>0</v>
      </c>
      <c r="Z49" s="10" t="n">
        <f aca="false">N49+U49</f>
        <v>49</v>
      </c>
      <c r="AA49" s="10" t="n">
        <f aca="false">I49+J49+K49+L49+Q49+R49+S49</f>
        <v>51</v>
      </c>
      <c r="AC49" s="5"/>
    </row>
    <row r="50" customFormat="false" ht="15" hidden="false" customHeight="false" outlineLevel="0" collapsed="false">
      <c r="A50" s="4" t="s">
        <v>76</v>
      </c>
      <c r="B50" s="5" t="n">
        <v>289</v>
      </c>
      <c r="C50" s="5" t="n">
        <v>46</v>
      </c>
      <c r="D50" s="5" t="n">
        <v>5</v>
      </c>
      <c r="E50" s="5" t="n">
        <v>58</v>
      </c>
      <c r="F50" s="5" t="n">
        <v>26</v>
      </c>
      <c r="G50" s="5" t="n">
        <v>4</v>
      </c>
      <c r="H50" s="5" t="n">
        <v>26</v>
      </c>
      <c r="I50" s="5" t="n">
        <v>11</v>
      </c>
      <c r="J50" s="5" t="n">
        <v>34</v>
      </c>
      <c r="K50" s="5" t="n">
        <v>1</v>
      </c>
      <c r="L50" s="5" t="n">
        <v>13</v>
      </c>
      <c r="M50" s="5" t="n">
        <v>16</v>
      </c>
      <c r="N50" s="5" t="n">
        <v>7</v>
      </c>
      <c r="O50" s="8"/>
      <c r="P50" s="8"/>
      <c r="Q50" s="8"/>
      <c r="R50" s="8"/>
      <c r="S50" s="8"/>
      <c r="T50" s="5" t="n">
        <v>89</v>
      </c>
      <c r="U50" s="5" t="n">
        <v>23</v>
      </c>
      <c r="V50" s="10" t="n">
        <f aca="false">SUM(C50:U50)-T50</f>
        <v>270</v>
      </c>
      <c r="W50" s="10" t="n">
        <f aca="false">C50+D50+E50+F50+G50+H50</f>
        <v>165</v>
      </c>
      <c r="X50" s="10" t="n">
        <f aca="false">M50</f>
        <v>16</v>
      </c>
      <c r="Y50" s="10" t="n">
        <f aca="false">O50+P50</f>
        <v>0</v>
      </c>
      <c r="Z50" s="10" t="n">
        <f aca="false">N50+U50</f>
        <v>30</v>
      </c>
      <c r="AA50" s="10" t="n">
        <f aca="false">I50+J50+K50+L50+Q50+R50+S50</f>
        <v>59</v>
      </c>
      <c r="AC50" s="5"/>
    </row>
    <row r="51" customFormat="false" ht="15" hidden="false" customHeight="false" outlineLevel="0" collapsed="false">
      <c r="A51" s="4" t="s">
        <v>77</v>
      </c>
      <c r="B51" s="5" t="n">
        <v>371</v>
      </c>
      <c r="C51" s="5" t="n">
        <v>36</v>
      </c>
      <c r="D51" s="5" t="n">
        <v>1</v>
      </c>
      <c r="E51" s="5" t="n">
        <v>33</v>
      </c>
      <c r="F51" s="5" t="n">
        <v>25</v>
      </c>
      <c r="G51" s="5" t="n">
        <v>0</v>
      </c>
      <c r="H51" s="5" t="n">
        <v>27</v>
      </c>
      <c r="I51" s="5" t="n">
        <v>7</v>
      </c>
      <c r="J51" s="5" t="n">
        <v>27</v>
      </c>
      <c r="K51" s="5" t="n">
        <v>2</v>
      </c>
      <c r="L51" s="5" t="n">
        <v>24</v>
      </c>
      <c r="M51" s="5" t="n">
        <v>29</v>
      </c>
      <c r="N51" s="5" t="n">
        <v>9</v>
      </c>
      <c r="O51" s="8"/>
      <c r="P51" s="8"/>
      <c r="Q51" s="8"/>
      <c r="R51" s="8"/>
      <c r="S51" s="8"/>
      <c r="T51" s="5" t="n">
        <v>114</v>
      </c>
      <c r="U51" s="5" t="n">
        <v>125</v>
      </c>
      <c r="V51" s="10" t="n">
        <f aca="false">SUM(C51:U51)-T51</f>
        <v>345</v>
      </c>
      <c r="W51" s="10" t="n">
        <f aca="false">C51+D51+E51+F51+G51+H51</f>
        <v>122</v>
      </c>
      <c r="X51" s="10" t="n">
        <f aca="false">M51</f>
        <v>29</v>
      </c>
      <c r="Y51" s="10" t="n">
        <f aca="false">O51+P51</f>
        <v>0</v>
      </c>
      <c r="Z51" s="10" t="n">
        <f aca="false">N51+U51</f>
        <v>134</v>
      </c>
      <c r="AA51" s="10" t="n">
        <f aca="false">I51+J51+K51+L51+Q51+R51+S51</f>
        <v>60</v>
      </c>
      <c r="AC51" s="5"/>
    </row>
    <row r="52" customFormat="false" ht="15" hidden="false" customHeight="false" outlineLevel="0" collapsed="false">
      <c r="A52" s="4" t="s">
        <v>78</v>
      </c>
      <c r="B52" s="5" t="n">
        <v>442</v>
      </c>
      <c r="C52" s="5" t="n">
        <v>42</v>
      </c>
      <c r="D52" s="5" t="n">
        <v>2</v>
      </c>
      <c r="E52" s="5" t="n">
        <v>64</v>
      </c>
      <c r="F52" s="5" t="n">
        <v>25</v>
      </c>
      <c r="G52" s="5" t="n">
        <v>2</v>
      </c>
      <c r="H52" s="5" t="n">
        <v>34</v>
      </c>
      <c r="I52" s="5" t="n">
        <v>7</v>
      </c>
      <c r="J52" s="5" t="n">
        <v>31</v>
      </c>
      <c r="K52" s="5" t="n">
        <v>1</v>
      </c>
      <c r="L52" s="5" t="n">
        <v>24</v>
      </c>
      <c r="M52" s="5" t="n">
        <v>20</v>
      </c>
      <c r="N52" s="5" t="n">
        <v>91</v>
      </c>
      <c r="O52" s="8"/>
      <c r="P52" s="8"/>
      <c r="Q52" s="8"/>
      <c r="R52" s="8"/>
      <c r="S52" s="8"/>
      <c r="T52" s="5" t="n">
        <v>102</v>
      </c>
      <c r="U52" s="5" t="n">
        <v>121</v>
      </c>
      <c r="V52" s="10" t="n">
        <f aca="false">SUM(C52:U52)-T52</f>
        <v>464</v>
      </c>
      <c r="W52" s="10" t="n">
        <f aca="false">C52+D52+E52+F52+G52+H52</f>
        <v>169</v>
      </c>
      <c r="X52" s="10" t="n">
        <f aca="false">M52</f>
        <v>20</v>
      </c>
      <c r="Y52" s="10" t="n">
        <f aca="false">O52+P52</f>
        <v>0</v>
      </c>
      <c r="Z52" s="10" t="n">
        <f aca="false">N52+U52</f>
        <v>212</v>
      </c>
      <c r="AA52" s="10" t="n">
        <f aca="false">I52+J52+K52+L52+Q52+R52+S52</f>
        <v>63</v>
      </c>
      <c r="AC52" s="5"/>
    </row>
    <row r="53" customFormat="false" ht="15" hidden="false" customHeight="false" outlineLevel="0" collapsed="false">
      <c r="A53" s="4" t="s">
        <v>79</v>
      </c>
      <c r="B53" s="5" t="n">
        <v>165</v>
      </c>
      <c r="C53" s="5" t="n">
        <v>26</v>
      </c>
      <c r="D53" s="5" t="n">
        <v>0</v>
      </c>
      <c r="E53" s="5" t="n">
        <v>14</v>
      </c>
      <c r="F53" s="5" t="n">
        <v>13</v>
      </c>
      <c r="G53" s="5" t="n">
        <v>0</v>
      </c>
      <c r="H53" s="5" t="n">
        <v>12</v>
      </c>
      <c r="I53" s="5" t="n">
        <v>7</v>
      </c>
      <c r="J53" s="5" t="n">
        <v>21</v>
      </c>
      <c r="K53" s="5" t="n">
        <v>4</v>
      </c>
      <c r="L53" s="5" t="n">
        <v>10</v>
      </c>
      <c r="M53" s="5" t="n">
        <v>24</v>
      </c>
      <c r="N53" s="5" t="n">
        <v>4</v>
      </c>
      <c r="O53" s="8"/>
      <c r="P53" s="8"/>
      <c r="Q53" s="8"/>
      <c r="R53" s="8"/>
      <c r="S53" s="8"/>
      <c r="T53" s="5" t="n">
        <v>55</v>
      </c>
      <c r="U53" s="5" t="n">
        <v>30</v>
      </c>
      <c r="V53" s="10" t="n">
        <f aca="false">SUM(C53:U53)-T53</f>
        <v>165</v>
      </c>
      <c r="W53" s="10" t="n">
        <f aca="false">C53+D53+E53+F53+G53+H53</f>
        <v>65</v>
      </c>
      <c r="X53" s="10" t="n">
        <f aca="false">M53</f>
        <v>24</v>
      </c>
      <c r="Y53" s="10" t="n">
        <f aca="false">O53+P53</f>
        <v>0</v>
      </c>
      <c r="Z53" s="10" t="n">
        <f aca="false">N53+U53</f>
        <v>34</v>
      </c>
      <c r="AA53" s="10" t="n">
        <f aca="false">I53+J53+K53+L53+Q53+R53+S53</f>
        <v>42</v>
      </c>
      <c r="AC53" s="5"/>
    </row>
    <row r="54" customFormat="false" ht="15" hidden="false" customHeight="false" outlineLevel="0" collapsed="false">
      <c r="A54" s="4" t="s">
        <v>80</v>
      </c>
      <c r="B54" s="5" t="n">
        <v>107</v>
      </c>
      <c r="C54" s="5" t="n">
        <v>11</v>
      </c>
      <c r="D54" s="5" t="n">
        <v>1</v>
      </c>
      <c r="E54" s="5" t="n">
        <v>16</v>
      </c>
      <c r="F54" s="5" t="n">
        <v>6</v>
      </c>
      <c r="G54" s="5" t="n">
        <v>1</v>
      </c>
      <c r="H54" s="5" t="n">
        <v>17</v>
      </c>
      <c r="I54" s="5" t="n">
        <v>2</v>
      </c>
      <c r="J54" s="5" t="n">
        <v>9</v>
      </c>
      <c r="K54" s="5" t="n">
        <v>6</v>
      </c>
      <c r="L54" s="5" t="n">
        <v>9</v>
      </c>
      <c r="M54" s="5" t="n">
        <v>14</v>
      </c>
      <c r="N54" s="5" t="n">
        <v>4</v>
      </c>
      <c r="O54" s="8"/>
      <c r="P54" s="8"/>
      <c r="Q54" s="8"/>
      <c r="R54" s="8"/>
      <c r="S54" s="8"/>
      <c r="T54" s="5" t="n">
        <v>23</v>
      </c>
      <c r="U54" s="5" t="n">
        <v>14</v>
      </c>
      <c r="V54" s="10" t="n">
        <f aca="false">SUM(C54:U54)-T54</f>
        <v>110</v>
      </c>
      <c r="W54" s="10" t="n">
        <f aca="false">C54+D54+E54+F54+G54+H54</f>
        <v>52</v>
      </c>
      <c r="X54" s="10" t="n">
        <f aca="false">M54</f>
        <v>14</v>
      </c>
      <c r="Y54" s="10" t="n">
        <f aca="false">O54+P54</f>
        <v>0</v>
      </c>
      <c r="Z54" s="10" t="n">
        <f aca="false">N54+U54</f>
        <v>18</v>
      </c>
      <c r="AA54" s="10" t="n">
        <f aca="false">I54+J54+K54+L54+Q54+R54+S54</f>
        <v>26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20765</v>
      </c>
      <c r="C55" s="8" t="n">
        <f aca="false">SUM(C2:C54)</f>
        <v>2566</v>
      </c>
      <c r="D55" s="8" t="n">
        <f aca="false">SUM(D2:D54)</f>
        <v>259</v>
      </c>
      <c r="E55" s="8" t="n">
        <f aca="false">SUM(E2:E54)</f>
        <v>2686</v>
      </c>
      <c r="F55" s="8" t="n">
        <f aca="false">SUM(F2:F54)</f>
        <v>1746</v>
      </c>
      <c r="G55" s="8" t="n">
        <f aca="false">SUM(G2:G54)</f>
        <v>247</v>
      </c>
      <c r="H55" s="8" t="n">
        <f aca="false">SUM(H2:H54)</f>
        <v>2001</v>
      </c>
      <c r="I55" s="8" t="n">
        <f aca="false">SUM(I2:I54)</f>
        <v>725</v>
      </c>
      <c r="J55" s="8" t="n">
        <f aca="false">SUM(J2:J54)</f>
        <v>1323</v>
      </c>
      <c r="K55" s="8" t="n">
        <f aca="false">SUM(K2:K54)</f>
        <v>336</v>
      </c>
      <c r="L55" s="8" t="n">
        <f aca="false">SUM(L2:L54)</f>
        <v>480</v>
      </c>
      <c r="M55" s="8" t="n">
        <f aca="false">SUM(M2:M54)</f>
        <v>1658</v>
      </c>
      <c r="N55" s="8" t="n">
        <f aca="false">SUM(N2:N54)</f>
        <v>1133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8063</v>
      </c>
      <c r="U55" s="8" t="n">
        <f aca="false">SUM(U2:U54)</f>
        <v>2636</v>
      </c>
      <c r="V55" s="4" t="n">
        <f aca="false">SUM(V2:V54)</f>
        <v>17796</v>
      </c>
      <c r="W55" s="4" t="n">
        <f aca="false">SUM(W2:W54)</f>
        <v>9505</v>
      </c>
      <c r="X55" s="4" t="n">
        <f aca="false">SUM(X2:X54)</f>
        <v>1658</v>
      </c>
      <c r="Y55" s="4" t="n">
        <f aca="false">SUM(Y2:Y54)</f>
        <v>0</v>
      </c>
      <c r="Z55" s="4" t="n">
        <f aca="false">SUM(Z2:Z54)</f>
        <v>3769</v>
      </c>
      <c r="AA55" s="4" t="n">
        <f aca="false">SUM(AA2:AA54)</f>
        <v>2864</v>
      </c>
      <c r="AC55" s="8" t="n">
        <f aca="false">SUM(AC2:AC54)</f>
        <v>1651</v>
      </c>
    </row>
    <row r="57" customFormat="false" ht="15" hidden="false" customHeight="false" outlineLevel="0" collapsed="false">
      <c r="E57" s="9"/>
      <c r="F57" s="9"/>
      <c r="G57" s="9"/>
      <c r="H57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F54" activeCellId="0" sqref="F54"/>
    </sheetView>
  </sheetViews>
  <sheetFormatPr defaultColWidth="19.2812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6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275</v>
      </c>
      <c r="C2" s="5" t="n">
        <v>25</v>
      </c>
      <c r="D2" s="5" t="n">
        <v>4</v>
      </c>
      <c r="E2" s="5" t="n">
        <v>34</v>
      </c>
      <c r="F2" s="5" t="n">
        <v>25</v>
      </c>
      <c r="G2" s="5" t="n">
        <v>6</v>
      </c>
      <c r="H2" s="5" t="n">
        <v>16</v>
      </c>
      <c r="I2" s="5" t="n">
        <v>5</v>
      </c>
      <c r="J2" s="5" t="n">
        <v>15</v>
      </c>
      <c r="K2" s="5" t="n">
        <v>4</v>
      </c>
      <c r="L2" s="5" t="n">
        <v>10</v>
      </c>
      <c r="M2" s="5" t="n">
        <v>87</v>
      </c>
      <c r="N2" s="5" t="n">
        <v>6</v>
      </c>
      <c r="O2" s="8"/>
      <c r="P2" s="8"/>
      <c r="Q2" s="8"/>
      <c r="R2" s="8"/>
      <c r="S2" s="8"/>
      <c r="T2" s="5" t="n">
        <v>118</v>
      </c>
      <c r="U2" s="5" t="n">
        <v>21</v>
      </c>
      <c r="V2" s="10" t="n">
        <f aca="false">SUM(C2:U2)-T2</f>
        <v>258</v>
      </c>
      <c r="W2" s="10" t="n">
        <f aca="false">C2+D2+E2+F2+G2+H2</f>
        <v>110</v>
      </c>
      <c r="X2" s="10" t="n">
        <f aca="false">M2</f>
        <v>87</v>
      </c>
      <c r="Y2" s="10" t="n">
        <f aca="false">O2+P2</f>
        <v>0</v>
      </c>
      <c r="Z2" s="10" t="n">
        <f aca="false">N2+U2</f>
        <v>27</v>
      </c>
      <c r="AA2" s="10" t="n">
        <f aca="false">I2+J2+K2+L2+Q2+R2+S2</f>
        <v>34</v>
      </c>
      <c r="AC2" s="5" t="n">
        <v>23</v>
      </c>
    </row>
    <row r="3" customFormat="false" ht="15" hidden="false" customHeight="false" outlineLevel="0" collapsed="false">
      <c r="A3" s="4" t="s">
        <v>29</v>
      </c>
      <c r="B3" s="5" t="n">
        <v>392</v>
      </c>
      <c r="C3" s="5" t="n">
        <v>35</v>
      </c>
      <c r="D3" s="5" t="n">
        <v>6</v>
      </c>
      <c r="E3" s="5" t="n">
        <v>37</v>
      </c>
      <c r="F3" s="5" t="n">
        <v>28</v>
      </c>
      <c r="G3" s="5" t="n">
        <v>10</v>
      </c>
      <c r="H3" s="5" t="n">
        <v>38</v>
      </c>
      <c r="I3" s="5" t="n">
        <v>33</v>
      </c>
      <c r="J3" s="5" t="n">
        <v>24</v>
      </c>
      <c r="K3" s="5" t="n">
        <v>4</v>
      </c>
      <c r="L3" s="5" t="n">
        <v>2</v>
      </c>
      <c r="M3" s="5" t="n">
        <v>94</v>
      </c>
      <c r="N3" s="5" t="n">
        <v>13</v>
      </c>
      <c r="O3" s="8"/>
      <c r="P3" s="8"/>
      <c r="Q3" s="8"/>
      <c r="R3" s="8"/>
      <c r="S3" s="8"/>
      <c r="T3" s="5" t="n">
        <v>120</v>
      </c>
      <c r="U3" s="5" t="n">
        <v>39</v>
      </c>
      <c r="V3" s="10" t="n">
        <f aca="false">SUM(C3:U3)-T3</f>
        <v>363</v>
      </c>
      <c r="W3" s="10" t="n">
        <f aca="false">C3+D3+E3+F3+G3+H3</f>
        <v>154</v>
      </c>
      <c r="X3" s="10" t="n">
        <f aca="false">M3</f>
        <v>94</v>
      </c>
      <c r="Y3" s="10" t="n">
        <f aca="false">O3+P3</f>
        <v>0</v>
      </c>
      <c r="Z3" s="10" t="n">
        <f aca="false">N3+U3</f>
        <v>52</v>
      </c>
      <c r="AA3" s="10" t="n">
        <f aca="false">I3+J3+K3+L3+Q3+R3+S3</f>
        <v>63</v>
      </c>
      <c r="AC3" s="5" t="n">
        <v>36</v>
      </c>
    </row>
    <row r="4" customFormat="false" ht="15" hidden="false" customHeight="false" outlineLevel="0" collapsed="false">
      <c r="A4" s="4" t="s">
        <v>30</v>
      </c>
      <c r="B4" s="5" t="n">
        <v>361</v>
      </c>
      <c r="C4" s="5" t="n">
        <v>47</v>
      </c>
      <c r="D4" s="5" t="n">
        <v>4</v>
      </c>
      <c r="E4" s="5" t="n">
        <v>55</v>
      </c>
      <c r="F4" s="5" t="n">
        <v>46</v>
      </c>
      <c r="G4" s="5" t="n">
        <v>7</v>
      </c>
      <c r="H4" s="5" t="n">
        <v>46</v>
      </c>
      <c r="I4" s="5" t="n">
        <v>6</v>
      </c>
      <c r="J4" s="5" t="n">
        <v>21</v>
      </c>
      <c r="K4" s="5" t="n">
        <v>2</v>
      </c>
      <c r="L4" s="5" t="n">
        <v>7</v>
      </c>
      <c r="M4" s="5" t="n">
        <v>100</v>
      </c>
      <c r="N4" s="5" t="n">
        <v>12</v>
      </c>
      <c r="O4" s="8"/>
      <c r="P4" s="8"/>
      <c r="Q4" s="8"/>
      <c r="R4" s="8"/>
      <c r="S4" s="8"/>
      <c r="T4" s="5" t="n">
        <v>110</v>
      </c>
      <c r="U4" s="5" t="n">
        <v>15</v>
      </c>
      <c r="V4" s="10" t="n">
        <f aca="false">SUM(C4:U4)-T4</f>
        <v>368</v>
      </c>
      <c r="W4" s="10" t="n">
        <f aca="false">C4+D4+E4+F4+G4+H4</f>
        <v>205</v>
      </c>
      <c r="X4" s="10" t="n">
        <f aca="false">M4</f>
        <v>100</v>
      </c>
      <c r="Y4" s="10" t="n">
        <f aca="false">O4+P4</f>
        <v>0</v>
      </c>
      <c r="Z4" s="10" t="n">
        <f aca="false">N4+U4</f>
        <v>27</v>
      </c>
      <c r="AA4" s="10" t="n">
        <f aca="false">I4+J4+K4+L4+Q4+R4+S4</f>
        <v>36</v>
      </c>
      <c r="AC4" s="5" t="n">
        <v>44</v>
      </c>
    </row>
    <row r="5" customFormat="false" ht="15" hidden="false" customHeight="false" outlineLevel="0" collapsed="false">
      <c r="A5" s="4" t="s">
        <v>31</v>
      </c>
      <c r="B5" s="5" t="n">
        <v>349</v>
      </c>
      <c r="C5" s="5" t="n">
        <v>32</v>
      </c>
      <c r="D5" s="5" t="n">
        <v>4</v>
      </c>
      <c r="E5" s="5" t="n">
        <v>58</v>
      </c>
      <c r="F5" s="5" t="n">
        <v>38</v>
      </c>
      <c r="G5" s="5" t="n">
        <v>7</v>
      </c>
      <c r="H5" s="5" t="n">
        <v>41</v>
      </c>
      <c r="I5" s="5" t="n">
        <v>8</v>
      </c>
      <c r="J5" s="5" t="n">
        <v>20</v>
      </c>
      <c r="K5" s="5" t="n">
        <v>4</v>
      </c>
      <c r="L5" s="5" t="n">
        <v>2</v>
      </c>
      <c r="M5" s="5" t="n">
        <v>87</v>
      </c>
      <c r="N5" s="5" t="n">
        <v>5</v>
      </c>
      <c r="O5" s="8"/>
      <c r="P5" s="8"/>
      <c r="Q5" s="8"/>
      <c r="R5" s="8"/>
      <c r="S5" s="8"/>
      <c r="T5" s="5" t="n">
        <v>123</v>
      </c>
      <c r="U5" s="5" t="n">
        <v>13</v>
      </c>
      <c r="V5" s="10" t="n">
        <f aca="false">SUM(C5:U5)-T5</f>
        <v>319</v>
      </c>
      <c r="W5" s="10" t="n">
        <f aca="false">C5+D5+E5+F5+G5+H5</f>
        <v>180</v>
      </c>
      <c r="X5" s="10" t="n">
        <f aca="false">M5</f>
        <v>87</v>
      </c>
      <c r="Y5" s="10" t="n">
        <f aca="false">O5+P5</f>
        <v>0</v>
      </c>
      <c r="Z5" s="10" t="n">
        <f aca="false">N5+U5</f>
        <v>18</v>
      </c>
      <c r="AA5" s="10" t="n">
        <f aca="false">I5+J5+K5+L5+Q5+R5+S5</f>
        <v>34</v>
      </c>
      <c r="AC5" s="5" t="n">
        <v>26</v>
      </c>
    </row>
    <row r="6" customFormat="false" ht="15" hidden="false" customHeight="false" outlineLevel="0" collapsed="false">
      <c r="A6" s="4" t="s">
        <v>32</v>
      </c>
      <c r="B6" s="5" t="n">
        <v>537</v>
      </c>
      <c r="C6" s="5" t="n">
        <v>43</v>
      </c>
      <c r="D6" s="5" t="n">
        <v>5</v>
      </c>
      <c r="E6" s="5" t="n">
        <v>42</v>
      </c>
      <c r="F6" s="5" t="n">
        <v>42</v>
      </c>
      <c r="G6" s="5" t="n">
        <v>7</v>
      </c>
      <c r="H6" s="5" t="n">
        <v>45</v>
      </c>
      <c r="I6" s="5" t="n">
        <v>10</v>
      </c>
      <c r="J6" s="5" t="n">
        <v>17</v>
      </c>
      <c r="K6" s="5" t="n">
        <v>0</v>
      </c>
      <c r="L6" s="5" t="n">
        <v>4</v>
      </c>
      <c r="M6" s="5" t="n">
        <v>83</v>
      </c>
      <c r="N6" s="5" t="n">
        <v>127</v>
      </c>
      <c r="O6" s="8"/>
      <c r="P6" s="8"/>
      <c r="Q6" s="8"/>
      <c r="R6" s="8"/>
      <c r="S6" s="8"/>
      <c r="T6" s="5" t="n">
        <v>291</v>
      </c>
      <c r="U6" s="5" t="n">
        <v>16</v>
      </c>
      <c r="V6" s="10" t="n">
        <f aca="false">SUM(C6:U6)-T6</f>
        <v>441</v>
      </c>
      <c r="W6" s="10" t="n">
        <f aca="false">C6+D6+E6+F6+G6+H6</f>
        <v>184</v>
      </c>
      <c r="X6" s="10" t="n">
        <f aca="false">M6</f>
        <v>83</v>
      </c>
      <c r="Y6" s="10" t="n">
        <f aca="false">O6+P6</f>
        <v>0</v>
      </c>
      <c r="Z6" s="10" t="n">
        <f aca="false">N6+U6</f>
        <v>143</v>
      </c>
      <c r="AA6" s="10" t="n">
        <f aca="false">I6+J6+K6+L6+Q6+R6+S6</f>
        <v>31</v>
      </c>
      <c r="AC6" s="5" t="n">
        <v>30</v>
      </c>
    </row>
    <row r="7" customFormat="false" ht="15" hidden="false" customHeight="false" outlineLevel="0" collapsed="false">
      <c r="A7" s="4" t="s">
        <v>33</v>
      </c>
      <c r="B7" s="5" t="n">
        <v>469</v>
      </c>
      <c r="C7" s="5" t="n">
        <v>42</v>
      </c>
      <c r="D7" s="5" t="n">
        <v>6</v>
      </c>
      <c r="E7" s="5" t="n">
        <v>38</v>
      </c>
      <c r="F7" s="5" t="n">
        <v>42</v>
      </c>
      <c r="G7" s="5" t="n">
        <v>9</v>
      </c>
      <c r="H7" s="5" t="n">
        <v>37</v>
      </c>
      <c r="I7" s="5" t="n">
        <v>2</v>
      </c>
      <c r="J7" s="5" t="n">
        <v>34</v>
      </c>
      <c r="K7" s="5" t="n">
        <v>1</v>
      </c>
      <c r="L7" s="5" t="n">
        <v>7</v>
      </c>
      <c r="M7" s="5" t="n">
        <v>74</v>
      </c>
      <c r="N7" s="5" t="n">
        <v>96</v>
      </c>
      <c r="O7" s="8"/>
      <c r="P7" s="8"/>
      <c r="Q7" s="8"/>
      <c r="R7" s="8"/>
      <c r="S7" s="8"/>
      <c r="T7" s="5" t="n">
        <v>177</v>
      </c>
      <c r="U7" s="5" t="n">
        <v>17</v>
      </c>
      <c r="V7" s="10" t="n">
        <f aca="false">SUM(C7:U7)-T7</f>
        <v>405</v>
      </c>
      <c r="W7" s="10" t="n">
        <f aca="false">C7+D7+E7+F7+G7+H7</f>
        <v>174</v>
      </c>
      <c r="X7" s="10" t="n">
        <f aca="false">M7</f>
        <v>74</v>
      </c>
      <c r="Y7" s="10" t="n">
        <f aca="false">O7+P7</f>
        <v>0</v>
      </c>
      <c r="Z7" s="10" t="n">
        <f aca="false">N7+U7</f>
        <v>113</v>
      </c>
      <c r="AA7" s="10" t="n">
        <f aca="false">I7+J7+K7+L7+Q7+R7+S7</f>
        <v>44</v>
      </c>
      <c r="AC7" s="5" t="n">
        <v>23</v>
      </c>
    </row>
    <row r="8" customFormat="false" ht="15" hidden="false" customHeight="false" outlineLevel="0" collapsed="false">
      <c r="A8" s="4" t="s">
        <v>34</v>
      </c>
      <c r="B8" s="5" t="n">
        <v>582</v>
      </c>
      <c r="C8" s="5" t="n">
        <v>45</v>
      </c>
      <c r="D8" s="5" t="n">
        <v>12</v>
      </c>
      <c r="E8" s="5" t="n">
        <v>36</v>
      </c>
      <c r="F8" s="5" t="n">
        <v>40</v>
      </c>
      <c r="G8" s="5" t="n">
        <v>10</v>
      </c>
      <c r="H8" s="5" t="n">
        <v>37</v>
      </c>
      <c r="I8" s="5" t="n">
        <v>6</v>
      </c>
      <c r="J8" s="5" t="n">
        <v>14</v>
      </c>
      <c r="K8" s="5" t="n">
        <v>3</v>
      </c>
      <c r="L8" s="5" t="n">
        <v>7</v>
      </c>
      <c r="M8" s="5" t="n">
        <v>69</v>
      </c>
      <c r="N8" s="5" t="n">
        <v>182</v>
      </c>
      <c r="O8" s="8"/>
      <c r="P8" s="8"/>
      <c r="Q8" s="8"/>
      <c r="R8" s="8"/>
      <c r="S8" s="8"/>
      <c r="T8" s="5" t="n">
        <v>254</v>
      </c>
      <c r="U8" s="5" t="n">
        <v>22</v>
      </c>
      <c r="V8" s="10" t="n">
        <f aca="false">SUM(C8:U8)-T8</f>
        <v>483</v>
      </c>
      <c r="W8" s="10" t="n">
        <f aca="false">C8+D8+E8+F8+G8+H8</f>
        <v>180</v>
      </c>
      <c r="X8" s="10" t="n">
        <f aca="false">M8</f>
        <v>69</v>
      </c>
      <c r="Y8" s="10" t="n">
        <f aca="false">O8+P8</f>
        <v>0</v>
      </c>
      <c r="Z8" s="10" t="n">
        <f aca="false">N8+U8</f>
        <v>204</v>
      </c>
      <c r="AA8" s="10" t="n">
        <f aca="false">I8+J8+K8+L8+Q8+R8+S8</f>
        <v>30</v>
      </c>
      <c r="AC8" s="5" t="n">
        <v>36</v>
      </c>
    </row>
    <row r="9" customFormat="false" ht="15" hidden="false" customHeight="false" outlineLevel="0" collapsed="false">
      <c r="A9" s="4" t="s">
        <v>35</v>
      </c>
      <c r="B9" s="5" t="n">
        <v>515</v>
      </c>
      <c r="C9" s="5" t="n">
        <v>51</v>
      </c>
      <c r="D9" s="5" t="n">
        <v>3</v>
      </c>
      <c r="E9" s="5" t="n">
        <v>44</v>
      </c>
      <c r="F9" s="5" t="n">
        <v>44</v>
      </c>
      <c r="G9" s="5" t="n">
        <v>6</v>
      </c>
      <c r="H9" s="5" t="n">
        <v>49</v>
      </c>
      <c r="I9" s="5" t="n">
        <v>18</v>
      </c>
      <c r="J9" s="5" t="n">
        <v>25</v>
      </c>
      <c r="K9" s="5" t="n">
        <v>3</v>
      </c>
      <c r="L9" s="5" t="n">
        <v>6</v>
      </c>
      <c r="M9" s="5" t="n">
        <v>103</v>
      </c>
      <c r="N9" s="5" t="n">
        <v>87</v>
      </c>
      <c r="O9" s="8"/>
      <c r="P9" s="8"/>
      <c r="Q9" s="8"/>
      <c r="R9" s="8"/>
      <c r="S9" s="8"/>
      <c r="T9" s="5" t="n">
        <v>179</v>
      </c>
      <c r="U9" s="5" t="n">
        <v>52</v>
      </c>
      <c r="V9" s="10" t="n">
        <f aca="false">SUM(C9:U9)-T9</f>
        <v>491</v>
      </c>
      <c r="W9" s="10" t="n">
        <f aca="false">C9+D9+E9+F9+G9+H9</f>
        <v>197</v>
      </c>
      <c r="X9" s="10" t="n">
        <f aca="false">M9</f>
        <v>103</v>
      </c>
      <c r="Y9" s="10" t="n">
        <f aca="false">O9+P9</f>
        <v>0</v>
      </c>
      <c r="Z9" s="10" t="n">
        <f aca="false">N9+U9</f>
        <v>139</v>
      </c>
      <c r="AA9" s="10" t="n">
        <f aca="false">I9+J9+K9+L9+Q9+R9+S9</f>
        <v>52</v>
      </c>
      <c r="AC9" s="5" t="n">
        <v>32</v>
      </c>
    </row>
    <row r="10" customFormat="false" ht="15" hidden="false" customHeight="false" outlineLevel="0" collapsed="false">
      <c r="A10" s="4" t="s">
        <v>36</v>
      </c>
      <c r="B10" s="5" t="n">
        <v>357</v>
      </c>
      <c r="C10" s="5" t="n">
        <v>43</v>
      </c>
      <c r="D10" s="5" t="n">
        <v>9</v>
      </c>
      <c r="E10" s="5" t="n">
        <v>37</v>
      </c>
      <c r="F10" s="5" t="n">
        <v>54</v>
      </c>
      <c r="G10" s="5" t="n">
        <v>6</v>
      </c>
      <c r="H10" s="5" t="n">
        <v>57</v>
      </c>
      <c r="I10" s="5" t="n">
        <v>5</v>
      </c>
      <c r="J10" s="5" t="n">
        <v>16</v>
      </c>
      <c r="K10" s="5" t="n">
        <v>6</v>
      </c>
      <c r="L10" s="5" t="n">
        <v>3</v>
      </c>
      <c r="M10" s="5" t="n">
        <v>65</v>
      </c>
      <c r="N10" s="5" t="n">
        <v>21</v>
      </c>
      <c r="O10" s="8"/>
      <c r="P10" s="8"/>
      <c r="Q10" s="8"/>
      <c r="R10" s="8"/>
      <c r="S10" s="8"/>
      <c r="T10" s="5" t="n">
        <v>161</v>
      </c>
      <c r="U10" s="5" t="n">
        <v>5</v>
      </c>
      <c r="V10" s="10" t="n">
        <f aca="false">SUM(C10:U10)-T10</f>
        <v>327</v>
      </c>
      <c r="W10" s="10" t="n">
        <f aca="false">C10+D10+E10+F10+G10+H10</f>
        <v>206</v>
      </c>
      <c r="X10" s="10" t="n">
        <f aca="false">M10</f>
        <v>65</v>
      </c>
      <c r="Y10" s="10" t="n">
        <f aca="false">O10+P10</f>
        <v>0</v>
      </c>
      <c r="Z10" s="10" t="n">
        <f aca="false">N10+U10</f>
        <v>26</v>
      </c>
      <c r="AA10" s="10" t="n">
        <f aca="false">I10+J10+K10+L10+Q10+R10+S10</f>
        <v>30</v>
      </c>
      <c r="AC10" s="5" t="n">
        <v>27</v>
      </c>
    </row>
    <row r="11" customFormat="false" ht="15" hidden="false" customHeight="false" outlineLevel="0" collapsed="false">
      <c r="A11" s="4" t="s">
        <v>37</v>
      </c>
      <c r="B11" s="5" t="n">
        <v>370</v>
      </c>
      <c r="C11" s="5" t="n">
        <v>49</v>
      </c>
      <c r="D11" s="5" t="n">
        <v>6</v>
      </c>
      <c r="E11" s="5" t="n">
        <v>48</v>
      </c>
      <c r="F11" s="5" t="n">
        <v>52</v>
      </c>
      <c r="G11" s="5" t="n">
        <v>6</v>
      </c>
      <c r="H11" s="5" t="n">
        <v>47</v>
      </c>
      <c r="I11" s="5" t="n">
        <v>8</v>
      </c>
      <c r="J11" s="5" t="n">
        <v>17</v>
      </c>
      <c r="K11" s="5" t="n">
        <v>3</v>
      </c>
      <c r="L11" s="5" t="n">
        <v>5</v>
      </c>
      <c r="M11" s="5" t="n">
        <v>84</v>
      </c>
      <c r="N11" s="5" t="n">
        <v>17</v>
      </c>
      <c r="O11" s="8"/>
      <c r="P11" s="8"/>
      <c r="Q11" s="8"/>
      <c r="R11" s="8"/>
      <c r="S11" s="8"/>
      <c r="T11" s="5" t="n">
        <v>177</v>
      </c>
      <c r="U11" s="5" t="n">
        <v>18</v>
      </c>
      <c r="V11" s="10" t="n">
        <f aca="false">SUM(C11:U11)-T11</f>
        <v>360</v>
      </c>
      <c r="W11" s="10" t="n">
        <f aca="false">C11+D11+E11+F11+G11+H11</f>
        <v>208</v>
      </c>
      <c r="X11" s="10" t="n">
        <f aca="false">M11</f>
        <v>84</v>
      </c>
      <c r="Y11" s="10" t="n">
        <f aca="false">O11+P11</f>
        <v>0</v>
      </c>
      <c r="Z11" s="10" t="n">
        <f aca="false">N11+U11</f>
        <v>35</v>
      </c>
      <c r="AA11" s="10" t="n">
        <f aca="false">I11+J11+K11+L11+Q11+R11+S11</f>
        <v>33</v>
      </c>
      <c r="AC11" s="5" t="n">
        <v>32</v>
      </c>
    </row>
    <row r="12" customFormat="false" ht="15" hidden="false" customHeight="false" outlineLevel="0" collapsed="false">
      <c r="A12" s="4" t="s">
        <v>38</v>
      </c>
      <c r="B12" s="5" t="n">
        <v>418</v>
      </c>
      <c r="C12" s="5" t="n">
        <v>50</v>
      </c>
      <c r="D12" s="5" t="n">
        <v>5</v>
      </c>
      <c r="E12" s="5" t="n">
        <v>42</v>
      </c>
      <c r="F12" s="5" t="n">
        <v>45</v>
      </c>
      <c r="G12" s="5" t="n">
        <v>6</v>
      </c>
      <c r="H12" s="5" t="n">
        <v>47</v>
      </c>
      <c r="I12" s="5" t="n">
        <v>3</v>
      </c>
      <c r="J12" s="5" t="n">
        <v>23</v>
      </c>
      <c r="K12" s="5" t="n">
        <v>6</v>
      </c>
      <c r="L12" s="5" t="n">
        <v>6</v>
      </c>
      <c r="M12" s="5" t="n">
        <v>53</v>
      </c>
      <c r="N12" s="5" t="n">
        <v>23</v>
      </c>
      <c r="O12" s="8"/>
      <c r="P12" s="8"/>
      <c r="Q12" s="8"/>
      <c r="R12" s="8"/>
      <c r="S12" s="8"/>
      <c r="T12" s="5" t="n">
        <v>133</v>
      </c>
      <c r="U12" s="5" t="n">
        <v>35</v>
      </c>
      <c r="V12" s="10" t="n">
        <f aca="false">SUM(C12:U12)-T12</f>
        <v>344</v>
      </c>
      <c r="W12" s="10" t="n">
        <f aca="false">C12+D12+E12+F12+G12+H12</f>
        <v>195</v>
      </c>
      <c r="X12" s="10" t="n">
        <f aca="false">M12</f>
        <v>53</v>
      </c>
      <c r="Y12" s="10" t="n">
        <f aca="false">O12+P12</f>
        <v>0</v>
      </c>
      <c r="Z12" s="10" t="n">
        <f aca="false">N12+U12</f>
        <v>58</v>
      </c>
      <c r="AA12" s="10" t="n">
        <f aca="false">I12+J12+K12+L12+Q12+R12+S12</f>
        <v>38</v>
      </c>
      <c r="AC12" s="5" t="n">
        <v>29</v>
      </c>
    </row>
    <row r="13" customFormat="false" ht="15" hidden="false" customHeight="false" outlineLevel="0" collapsed="false">
      <c r="A13" s="4" t="s">
        <v>39</v>
      </c>
      <c r="B13" s="5" t="n">
        <v>452</v>
      </c>
      <c r="C13" s="5" t="n">
        <v>46</v>
      </c>
      <c r="D13" s="5" t="n">
        <v>11</v>
      </c>
      <c r="E13" s="5" t="n">
        <v>35</v>
      </c>
      <c r="F13" s="5" t="n">
        <v>46</v>
      </c>
      <c r="G13" s="5" t="n">
        <v>8</v>
      </c>
      <c r="H13" s="5" t="n">
        <v>42</v>
      </c>
      <c r="I13" s="5" t="n">
        <v>2</v>
      </c>
      <c r="J13" s="5" t="n">
        <v>17</v>
      </c>
      <c r="K13" s="5" t="n">
        <v>1</v>
      </c>
      <c r="L13" s="5" t="n">
        <v>8</v>
      </c>
      <c r="M13" s="5" t="n">
        <v>72</v>
      </c>
      <c r="N13" s="5" t="n">
        <v>28</v>
      </c>
      <c r="O13" s="8"/>
      <c r="P13" s="8"/>
      <c r="Q13" s="8"/>
      <c r="R13" s="8"/>
      <c r="S13" s="8"/>
      <c r="T13" s="5" t="n">
        <v>236</v>
      </c>
      <c r="U13" s="5" t="n">
        <v>60</v>
      </c>
      <c r="V13" s="10" t="n">
        <f aca="false">SUM(C13:U13)-T13</f>
        <v>376</v>
      </c>
      <c r="W13" s="10" t="n">
        <f aca="false">C13+D13+E13+F13+G13+H13</f>
        <v>188</v>
      </c>
      <c r="X13" s="10" t="n">
        <f aca="false">M13</f>
        <v>72</v>
      </c>
      <c r="Y13" s="10" t="n">
        <f aca="false">O13+P13</f>
        <v>0</v>
      </c>
      <c r="Z13" s="10" t="n">
        <f aca="false">N13+U13</f>
        <v>88</v>
      </c>
      <c r="AA13" s="10" t="n">
        <f aca="false">I13+J13+K13+L13+Q13+R13+S13</f>
        <v>28</v>
      </c>
      <c r="AC13" s="5" t="n">
        <v>27</v>
      </c>
    </row>
    <row r="14" customFormat="false" ht="15" hidden="false" customHeight="false" outlineLevel="0" collapsed="false">
      <c r="A14" s="4" t="s">
        <v>40</v>
      </c>
      <c r="B14" s="5" t="n">
        <v>416</v>
      </c>
      <c r="C14" s="5" t="n">
        <v>44</v>
      </c>
      <c r="D14" s="5" t="n">
        <v>5</v>
      </c>
      <c r="E14" s="5" t="n">
        <v>42</v>
      </c>
      <c r="F14" s="5" t="n">
        <v>42</v>
      </c>
      <c r="G14" s="5" t="n">
        <v>11</v>
      </c>
      <c r="H14" s="5" t="n">
        <v>42</v>
      </c>
      <c r="I14" s="5" t="n">
        <v>1</v>
      </c>
      <c r="J14" s="5" t="n">
        <v>20</v>
      </c>
      <c r="K14" s="5" t="n">
        <v>6</v>
      </c>
      <c r="L14" s="5" t="n">
        <v>24</v>
      </c>
      <c r="M14" s="5" t="n">
        <v>82</v>
      </c>
      <c r="N14" s="5" t="n">
        <v>22</v>
      </c>
      <c r="O14" s="8"/>
      <c r="P14" s="8"/>
      <c r="Q14" s="8"/>
      <c r="R14" s="8"/>
      <c r="S14" s="8"/>
      <c r="T14" s="5" t="n">
        <v>151</v>
      </c>
      <c r="U14" s="5" t="n">
        <v>45</v>
      </c>
      <c r="V14" s="10" t="n">
        <f aca="false">SUM(C14:U14)-T14</f>
        <v>386</v>
      </c>
      <c r="W14" s="10" t="n">
        <f aca="false">C14+D14+E14+F14+G14+H14</f>
        <v>186</v>
      </c>
      <c r="X14" s="10" t="n">
        <f aca="false">M14</f>
        <v>82</v>
      </c>
      <c r="Y14" s="10" t="n">
        <f aca="false">O14+P14</f>
        <v>0</v>
      </c>
      <c r="Z14" s="10" t="n">
        <f aca="false">N14+U14</f>
        <v>67</v>
      </c>
      <c r="AA14" s="10" t="n">
        <f aca="false">I14+J14+K14+L14+Q14+R14+S14</f>
        <v>51</v>
      </c>
      <c r="AC14" s="5" t="n">
        <v>19</v>
      </c>
    </row>
    <row r="15" customFormat="false" ht="15" hidden="false" customHeight="false" outlineLevel="0" collapsed="false">
      <c r="A15" s="4" t="s">
        <v>41</v>
      </c>
      <c r="B15" s="5" t="n">
        <v>397</v>
      </c>
      <c r="C15" s="5" t="n">
        <v>44</v>
      </c>
      <c r="D15" s="5" t="n">
        <v>13</v>
      </c>
      <c r="E15" s="5" t="n">
        <v>44</v>
      </c>
      <c r="F15" s="5" t="n">
        <v>30</v>
      </c>
      <c r="G15" s="5" t="n">
        <v>16</v>
      </c>
      <c r="H15" s="5" t="n">
        <v>37</v>
      </c>
      <c r="I15" s="5" t="n">
        <v>37</v>
      </c>
      <c r="J15" s="5" t="n">
        <v>19</v>
      </c>
      <c r="K15" s="5" t="n">
        <v>6</v>
      </c>
      <c r="L15" s="5" t="n">
        <v>5</v>
      </c>
      <c r="M15" s="5" t="n">
        <v>99</v>
      </c>
      <c r="N15" s="5" t="n">
        <v>26</v>
      </c>
      <c r="O15" s="8"/>
      <c r="P15" s="8"/>
      <c r="Q15" s="8"/>
      <c r="R15" s="8"/>
      <c r="S15" s="8"/>
      <c r="T15" s="5" t="n">
        <v>145</v>
      </c>
      <c r="U15" s="5" t="n">
        <v>26</v>
      </c>
      <c r="V15" s="10" t="n">
        <f aca="false">SUM(C15:U15)-T15</f>
        <v>402</v>
      </c>
      <c r="W15" s="10" t="n">
        <f aca="false">C15+D15+E15+F15+G15+H15</f>
        <v>184</v>
      </c>
      <c r="X15" s="10" t="n">
        <f aca="false">M15</f>
        <v>99</v>
      </c>
      <c r="Y15" s="10" t="n">
        <f aca="false">O15+P15</f>
        <v>0</v>
      </c>
      <c r="Z15" s="10" t="n">
        <f aca="false">N15+U15</f>
        <v>52</v>
      </c>
      <c r="AA15" s="10" t="n">
        <f aca="false">I15+J15+K15+L15+Q15+R15+S15</f>
        <v>67</v>
      </c>
      <c r="AC15" s="5" t="n">
        <v>29</v>
      </c>
    </row>
    <row r="16" customFormat="false" ht="15" hidden="false" customHeight="false" outlineLevel="0" collapsed="false">
      <c r="A16" s="4" t="s">
        <v>42</v>
      </c>
      <c r="B16" s="5" t="n">
        <v>295</v>
      </c>
      <c r="C16" s="5" t="n">
        <v>40</v>
      </c>
      <c r="D16" s="5" t="n">
        <v>9</v>
      </c>
      <c r="E16" s="5" t="n">
        <v>58</v>
      </c>
      <c r="F16" s="5" t="n">
        <v>44</v>
      </c>
      <c r="G16" s="5" t="n">
        <v>11</v>
      </c>
      <c r="H16" s="5" t="n">
        <v>62</v>
      </c>
      <c r="I16" s="5" t="n">
        <v>1</v>
      </c>
      <c r="J16" s="5" t="n">
        <v>13</v>
      </c>
      <c r="K16" s="5" t="n">
        <v>5</v>
      </c>
      <c r="L16" s="5" t="n">
        <v>5</v>
      </c>
      <c r="M16" s="5" t="n">
        <v>26</v>
      </c>
      <c r="N16" s="5" t="n">
        <v>45</v>
      </c>
      <c r="O16" s="8"/>
      <c r="P16" s="8"/>
      <c r="Q16" s="8"/>
      <c r="R16" s="8"/>
      <c r="S16" s="8"/>
      <c r="T16" s="5" t="n">
        <v>136</v>
      </c>
      <c r="U16" s="5" t="n">
        <v>50</v>
      </c>
      <c r="V16" s="10" t="n">
        <f aca="false">SUM(C16:U16)-T16</f>
        <v>369</v>
      </c>
      <c r="W16" s="10" t="n">
        <f aca="false">C16+D16+E16+F16+G16+H16</f>
        <v>224</v>
      </c>
      <c r="X16" s="10" t="n">
        <f aca="false">M16</f>
        <v>26</v>
      </c>
      <c r="Y16" s="10" t="n">
        <f aca="false">O16+P16</f>
        <v>0</v>
      </c>
      <c r="Z16" s="10" t="n">
        <f aca="false">N16+U16</f>
        <v>95</v>
      </c>
      <c r="AA16" s="10" t="n">
        <f aca="false">I16+J16+K16+L16+Q16+R16+S16</f>
        <v>24</v>
      </c>
      <c r="AB16" s="0" t="s">
        <v>87</v>
      </c>
      <c r="AC16" s="5" t="n">
        <v>36</v>
      </c>
    </row>
    <row r="17" customFormat="false" ht="15" hidden="false" customHeight="false" outlineLevel="0" collapsed="false">
      <c r="A17" s="4" t="s">
        <v>43</v>
      </c>
      <c r="B17" s="5" t="n">
        <v>445</v>
      </c>
      <c r="C17" s="5" t="n">
        <v>44</v>
      </c>
      <c r="D17" s="5" t="n">
        <v>3</v>
      </c>
      <c r="E17" s="5" t="n">
        <v>55</v>
      </c>
      <c r="F17" s="5" t="n">
        <v>39</v>
      </c>
      <c r="G17" s="5" t="n">
        <v>5</v>
      </c>
      <c r="H17" s="5" t="n">
        <v>57</v>
      </c>
      <c r="I17" s="5" t="n">
        <v>3</v>
      </c>
      <c r="J17" s="5" t="n">
        <v>31</v>
      </c>
      <c r="K17" s="5" t="n">
        <v>3</v>
      </c>
      <c r="L17" s="5" t="n">
        <v>4</v>
      </c>
      <c r="M17" s="5" t="n">
        <v>55</v>
      </c>
      <c r="N17" s="5" t="n">
        <v>94</v>
      </c>
      <c r="O17" s="8"/>
      <c r="P17" s="8"/>
      <c r="Q17" s="8"/>
      <c r="R17" s="8"/>
      <c r="S17" s="8"/>
      <c r="T17" s="5" t="n">
        <v>150</v>
      </c>
      <c r="U17" s="5" t="n">
        <v>62</v>
      </c>
      <c r="V17" s="10" t="n">
        <f aca="false">SUM(C17:U17)-T17</f>
        <v>455</v>
      </c>
      <c r="W17" s="10" t="n">
        <f aca="false">C17+D17+E17+F17+G17+H17</f>
        <v>203</v>
      </c>
      <c r="X17" s="10" t="n">
        <f aca="false">M17</f>
        <v>55</v>
      </c>
      <c r="Y17" s="10" t="n">
        <f aca="false">O17+P17</f>
        <v>0</v>
      </c>
      <c r="Z17" s="10" t="n">
        <f aca="false">N17+U17</f>
        <v>156</v>
      </c>
      <c r="AA17" s="10" t="n">
        <f aca="false">I17+J17+K17+L17+Q17+R17+S17</f>
        <v>41</v>
      </c>
      <c r="AC17" s="5" t="n">
        <v>33</v>
      </c>
    </row>
    <row r="18" customFormat="false" ht="15" hidden="false" customHeight="false" outlineLevel="0" collapsed="false">
      <c r="A18" s="4" t="s">
        <v>44</v>
      </c>
      <c r="B18" s="5" t="n">
        <v>275</v>
      </c>
      <c r="C18" s="5" t="n">
        <v>34</v>
      </c>
      <c r="D18" s="5" t="n">
        <v>7</v>
      </c>
      <c r="E18" s="5" t="n">
        <v>39</v>
      </c>
      <c r="F18" s="5" t="n">
        <v>43</v>
      </c>
      <c r="G18" s="5" t="n">
        <v>9</v>
      </c>
      <c r="H18" s="5" t="n">
        <v>37</v>
      </c>
      <c r="I18" s="5" t="n">
        <v>3</v>
      </c>
      <c r="J18" s="5" t="n">
        <v>17</v>
      </c>
      <c r="K18" s="5" t="n">
        <v>5</v>
      </c>
      <c r="L18" s="5" t="n">
        <v>1</v>
      </c>
      <c r="M18" s="5" t="n">
        <v>45</v>
      </c>
      <c r="N18" s="5" t="n">
        <v>9</v>
      </c>
      <c r="O18" s="8"/>
      <c r="P18" s="8"/>
      <c r="Q18" s="8"/>
      <c r="R18" s="8"/>
      <c r="S18" s="8"/>
      <c r="T18" s="5" t="n">
        <v>134</v>
      </c>
      <c r="U18" s="5" t="n">
        <v>14</v>
      </c>
      <c r="V18" s="10" t="n">
        <f aca="false">SUM(C18:U18)-T18</f>
        <v>263</v>
      </c>
      <c r="W18" s="10" t="n">
        <f aca="false">C18+D18+E18+F18+G18+H18</f>
        <v>169</v>
      </c>
      <c r="X18" s="10" t="n">
        <f aca="false">M18</f>
        <v>45</v>
      </c>
      <c r="Y18" s="10" t="n">
        <f aca="false">O18+P18</f>
        <v>0</v>
      </c>
      <c r="Z18" s="10" t="n">
        <f aca="false">N18+U18</f>
        <v>23</v>
      </c>
      <c r="AA18" s="10" t="n">
        <f aca="false">I18+J18+K18+L18+Q18+R18+S18</f>
        <v>26</v>
      </c>
      <c r="AC18" s="5" t="n">
        <v>22</v>
      </c>
    </row>
    <row r="19" customFormat="false" ht="15" hidden="false" customHeight="false" outlineLevel="0" collapsed="false">
      <c r="A19" s="4" t="s">
        <v>45</v>
      </c>
      <c r="B19" s="5" t="n">
        <v>291</v>
      </c>
      <c r="C19" s="5" t="n">
        <v>46</v>
      </c>
      <c r="D19" s="5" t="n">
        <v>3</v>
      </c>
      <c r="E19" s="5" t="n">
        <v>33</v>
      </c>
      <c r="F19" s="5" t="n">
        <v>42</v>
      </c>
      <c r="G19" s="5" t="n">
        <v>2</v>
      </c>
      <c r="H19" s="5" t="n">
        <v>40</v>
      </c>
      <c r="I19" s="5" t="n">
        <v>1</v>
      </c>
      <c r="J19" s="5" t="n">
        <v>11</v>
      </c>
      <c r="K19" s="5" t="n">
        <v>3</v>
      </c>
      <c r="L19" s="5" t="n">
        <v>0</v>
      </c>
      <c r="M19" s="5" t="n">
        <v>67</v>
      </c>
      <c r="N19" s="5" t="n">
        <v>15</v>
      </c>
      <c r="O19" s="8"/>
      <c r="P19" s="8"/>
      <c r="Q19" s="8"/>
      <c r="R19" s="8"/>
      <c r="S19" s="8"/>
      <c r="T19" s="5" t="n">
        <v>104</v>
      </c>
      <c r="U19" s="5" t="n">
        <v>18</v>
      </c>
      <c r="V19" s="10" t="n">
        <f aca="false">SUM(C19:U19)-T19</f>
        <v>281</v>
      </c>
      <c r="W19" s="10" t="n">
        <f aca="false">C19+D19+E19+F19+G19+H19</f>
        <v>166</v>
      </c>
      <c r="X19" s="10" t="n">
        <f aca="false">M19</f>
        <v>67</v>
      </c>
      <c r="Y19" s="10" t="n">
        <f aca="false">O19+P19</f>
        <v>0</v>
      </c>
      <c r="Z19" s="10" t="n">
        <f aca="false">N19+U19</f>
        <v>33</v>
      </c>
      <c r="AA19" s="10" t="n">
        <f aca="false">I19+J19+K19+L19+Q19+R19+S19</f>
        <v>15</v>
      </c>
      <c r="AC19" s="5" t="n">
        <v>12</v>
      </c>
    </row>
    <row r="20" customFormat="false" ht="15" hidden="false" customHeight="false" outlineLevel="0" collapsed="false">
      <c r="A20" s="4" t="s">
        <v>46</v>
      </c>
      <c r="B20" s="5" t="n">
        <v>354</v>
      </c>
      <c r="C20" s="5" t="n">
        <v>36</v>
      </c>
      <c r="D20" s="5" t="n">
        <v>2</v>
      </c>
      <c r="E20" s="5" t="n">
        <v>34</v>
      </c>
      <c r="F20" s="5" t="n">
        <v>32</v>
      </c>
      <c r="G20" s="5" t="n">
        <v>3</v>
      </c>
      <c r="H20" s="5" t="n">
        <v>35</v>
      </c>
      <c r="I20" s="5" t="n">
        <v>10</v>
      </c>
      <c r="J20" s="5" t="n">
        <v>8</v>
      </c>
      <c r="K20" s="5" t="n">
        <v>7</v>
      </c>
      <c r="L20" s="5" t="n">
        <v>2</v>
      </c>
      <c r="M20" s="5" t="n">
        <v>57</v>
      </c>
      <c r="N20" s="5" t="n">
        <v>31</v>
      </c>
      <c r="O20" s="8"/>
      <c r="P20" s="8"/>
      <c r="Q20" s="8"/>
      <c r="R20" s="8"/>
      <c r="S20" s="8"/>
      <c r="T20" s="5" t="n">
        <v>200</v>
      </c>
      <c r="U20" s="5" t="n">
        <v>46</v>
      </c>
      <c r="V20" s="10" t="n">
        <f aca="false">SUM(C20:U20)-T20</f>
        <v>303</v>
      </c>
      <c r="W20" s="10" t="n">
        <f aca="false">C20+D20+E20+F20+G20+H20</f>
        <v>142</v>
      </c>
      <c r="X20" s="10" t="n">
        <f aca="false">M20</f>
        <v>57</v>
      </c>
      <c r="Y20" s="10" t="n">
        <f aca="false">O20+P20</f>
        <v>0</v>
      </c>
      <c r="Z20" s="10" t="n">
        <f aca="false">N20+U20</f>
        <v>77</v>
      </c>
      <c r="AA20" s="10" t="n">
        <f aca="false">I20+J20+K20+L20+Q20+R20+S20</f>
        <v>27</v>
      </c>
      <c r="AC20" s="5" t="n">
        <v>25</v>
      </c>
    </row>
    <row r="21" customFormat="false" ht="15" hidden="false" customHeight="false" outlineLevel="0" collapsed="false">
      <c r="A21" s="4" t="s">
        <v>47</v>
      </c>
      <c r="B21" s="5" t="n">
        <v>437</v>
      </c>
      <c r="C21" s="5" t="n">
        <v>51</v>
      </c>
      <c r="D21" s="5" t="n">
        <v>8</v>
      </c>
      <c r="E21" s="5" t="n">
        <v>31</v>
      </c>
      <c r="F21" s="5" t="n">
        <v>44</v>
      </c>
      <c r="G21" s="5" t="n">
        <v>9</v>
      </c>
      <c r="H21" s="5" t="n">
        <v>29</v>
      </c>
      <c r="I21" s="5" t="n">
        <v>10</v>
      </c>
      <c r="J21" s="5" t="n">
        <v>24</v>
      </c>
      <c r="K21" s="5" t="n">
        <v>6</v>
      </c>
      <c r="L21" s="5" t="n">
        <v>0</v>
      </c>
      <c r="M21" s="5" t="n">
        <v>98</v>
      </c>
      <c r="N21" s="5" t="n">
        <v>12</v>
      </c>
      <c r="O21" s="8"/>
      <c r="P21" s="8"/>
      <c r="Q21" s="8"/>
      <c r="R21" s="8"/>
      <c r="S21" s="8"/>
      <c r="T21" s="5" t="n">
        <v>210</v>
      </c>
      <c r="U21" s="5" t="n">
        <v>51</v>
      </c>
      <c r="V21" s="10" t="n">
        <f aca="false">SUM(C21:U21)-T21</f>
        <v>373</v>
      </c>
      <c r="W21" s="10" t="n">
        <f aca="false">C21+D21+E21+F21+G21+H21</f>
        <v>172</v>
      </c>
      <c r="X21" s="10" t="n">
        <f aca="false">M21</f>
        <v>98</v>
      </c>
      <c r="Y21" s="10" t="n">
        <f aca="false">O21+P21</f>
        <v>0</v>
      </c>
      <c r="Z21" s="10" t="n">
        <f aca="false">N21+U21</f>
        <v>63</v>
      </c>
      <c r="AA21" s="10" t="n">
        <f aca="false">I21+J21+K21+L21+Q21+R21+S21</f>
        <v>40</v>
      </c>
      <c r="AC21" s="5" t="n">
        <v>32</v>
      </c>
    </row>
    <row r="22" customFormat="false" ht="15" hidden="false" customHeight="false" outlineLevel="0" collapsed="false">
      <c r="A22" s="4" t="s">
        <v>48</v>
      </c>
      <c r="B22" s="5" t="n">
        <v>389</v>
      </c>
      <c r="C22" s="5" t="n">
        <v>61</v>
      </c>
      <c r="D22" s="5" t="n">
        <v>7</v>
      </c>
      <c r="E22" s="5" t="n">
        <v>45</v>
      </c>
      <c r="F22" s="5" t="n">
        <v>44</v>
      </c>
      <c r="G22" s="5" t="n">
        <v>9</v>
      </c>
      <c r="H22" s="5" t="n">
        <v>39</v>
      </c>
      <c r="I22" s="5" t="n">
        <v>2</v>
      </c>
      <c r="J22" s="5" t="n">
        <v>29</v>
      </c>
      <c r="K22" s="5" t="n">
        <v>4</v>
      </c>
      <c r="L22" s="5" t="n">
        <v>6</v>
      </c>
      <c r="M22" s="5" t="n">
        <v>91</v>
      </c>
      <c r="N22" s="5" t="n">
        <v>13</v>
      </c>
      <c r="O22" s="8"/>
      <c r="P22" s="8"/>
      <c r="Q22" s="8"/>
      <c r="R22" s="8"/>
      <c r="S22" s="8"/>
      <c r="T22" s="5" t="n">
        <v>173</v>
      </c>
      <c r="U22" s="5" t="n">
        <v>23</v>
      </c>
      <c r="V22" s="10" t="n">
        <f aca="false">SUM(C22:U22)-T22</f>
        <v>373</v>
      </c>
      <c r="W22" s="10" t="n">
        <f aca="false">C22+D22+E22+F22+G22+H22</f>
        <v>205</v>
      </c>
      <c r="X22" s="10" t="n">
        <f aca="false">M22</f>
        <v>91</v>
      </c>
      <c r="Y22" s="10" t="n">
        <f aca="false">O22+P22</f>
        <v>0</v>
      </c>
      <c r="Z22" s="10" t="n">
        <f aca="false">N22+U22</f>
        <v>36</v>
      </c>
      <c r="AA22" s="10" t="n">
        <f aca="false">I22+J22+K22+L22+Q22+R22+S22</f>
        <v>41</v>
      </c>
      <c r="AC22" s="5" t="n">
        <v>21</v>
      </c>
    </row>
    <row r="23" customFormat="false" ht="15" hidden="false" customHeight="false" outlineLevel="0" collapsed="false">
      <c r="A23" s="4" t="s">
        <v>49</v>
      </c>
      <c r="B23" s="5" t="n">
        <v>207</v>
      </c>
      <c r="C23" s="5" t="n">
        <v>27</v>
      </c>
      <c r="D23" s="5" t="n">
        <v>1</v>
      </c>
      <c r="E23" s="5" t="n">
        <v>23</v>
      </c>
      <c r="F23" s="5" t="n">
        <v>30</v>
      </c>
      <c r="G23" s="5" t="n">
        <v>2</v>
      </c>
      <c r="H23" s="5" t="n">
        <v>19</v>
      </c>
      <c r="I23" s="5" t="n">
        <v>5</v>
      </c>
      <c r="J23" s="5" t="n">
        <v>10</v>
      </c>
      <c r="K23" s="5" t="n">
        <v>5</v>
      </c>
      <c r="L23" s="5" t="n">
        <v>7</v>
      </c>
      <c r="M23" s="5" t="n">
        <v>45</v>
      </c>
      <c r="N23" s="5" t="n">
        <v>17</v>
      </c>
      <c r="O23" s="8"/>
      <c r="P23" s="8"/>
      <c r="Q23" s="8"/>
      <c r="R23" s="8"/>
      <c r="S23" s="8"/>
      <c r="T23" s="5" t="n">
        <v>59</v>
      </c>
      <c r="U23" s="5" t="n">
        <v>8</v>
      </c>
      <c r="V23" s="10" t="n">
        <f aca="false">SUM(C23:U23)-T23</f>
        <v>199</v>
      </c>
      <c r="W23" s="10" t="n">
        <f aca="false">C23+D23+E23+F23+G23+H23</f>
        <v>102</v>
      </c>
      <c r="X23" s="10" t="n">
        <f aca="false">M23</f>
        <v>45</v>
      </c>
      <c r="Y23" s="10" t="n">
        <f aca="false">O23+P23</f>
        <v>0</v>
      </c>
      <c r="Z23" s="10" t="n">
        <f aca="false">N23+U23</f>
        <v>25</v>
      </c>
      <c r="AA23" s="10" t="n">
        <f aca="false">I23+J23+K23+L23+Q23+R23+S23</f>
        <v>27</v>
      </c>
      <c r="AC23" s="5" t="n">
        <v>11</v>
      </c>
    </row>
    <row r="24" customFormat="false" ht="15" hidden="false" customHeight="false" outlineLevel="0" collapsed="false">
      <c r="A24" s="4" t="s">
        <v>50</v>
      </c>
      <c r="B24" s="5" t="n">
        <v>414</v>
      </c>
      <c r="C24" s="5" t="n">
        <v>47</v>
      </c>
      <c r="D24" s="5" t="n">
        <v>4</v>
      </c>
      <c r="E24" s="5" t="n">
        <v>49</v>
      </c>
      <c r="F24" s="5" t="n">
        <v>35</v>
      </c>
      <c r="G24" s="5" t="n">
        <v>8</v>
      </c>
      <c r="H24" s="5" t="n">
        <v>56</v>
      </c>
      <c r="I24" s="5" t="n">
        <v>28</v>
      </c>
      <c r="J24" s="5" t="n">
        <v>41</v>
      </c>
      <c r="K24" s="5" t="n">
        <v>4</v>
      </c>
      <c r="L24" s="5" t="n">
        <v>3</v>
      </c>
      <c r="M24" s="5" t="n">
        <v>133</v>
      </c>
      <c r="N24" s="5" t="n">
        <v>26</v>
      </c>
      <c r="O24" s="8"/>
      <c r="P24" s="8"/>
      <c r="Q24" s="8"/>
      <c r="R24" s="8"/>
      <c r="S24" s="8"/>
      <c r="T24" s="5" t="n">
        <v>148</v>
      </c>
      <c r="U24" s="5" t="n">
        <v>29</v>
      </c>
      <c r="V24" s="10" t="n">
        <f aca="false">SUM(C24:U24)-T24</f>
        <v>463</v>
      </c>
      <c r="W24" s="10" t="n">
        <f aca="false">C24+D24+E24+F24+G24+H24</f>
        <v>199</v>
      </c>
      <c r="X24" s="10" t="n">
        <f aca="false">M24</f>
        <v>133</v>
      </c>
      <c r="Y24" s="10" t="n">
        <f aca="false">O24+P24</f>
        <v>0</v>
      </c>
      <c r="Z24" s="10" t="n">
        <f aca="false">N24+U24</f>
        <v>55</v>
      </c>
      <c r="AA24" s="10" t="n">
        <f aca="false">I24+J24+K24+L24+Q24+R24+S24</f>
        <v>76</v>
      </c>
      <c r="AC24" s="5" t="n">
        <v>29</v>
      </c>
    </row>
    <row r="25" customFormat="false" ht="15" hidden="false" customHeight="false" outlineLevel="0" collapsed="false">
      <c r="A25" s="4" t="s">
        <v>51</v>
      </c>
      <c r="B25" s="5" t="n">
        <v>338</v>
      </c>
      <c r="C25" s="5" t="n">
        <v>41</v>
      </c>
      <c r="D25" s="5" t="n">
        <v>1</v>
      </c>
      <c r="E25" s="5" t="n">
        <v>45</v>
      </c>
      <c r="F25" s="5" t="n">
        <v>35</v>
      </c>
      <c r="G25" s="5" t="n">
        <v>3</v>
      </c>
      <c r="H25" s="5" t="n">
        <v>40</v>
      </c>
      <c r="I25" s="5" t="n">
        <v>4</v>
      </c>
      <c r="J25" s="5" t="n">
        <v>36</v>
      </c>
      <c r="K25" s="5" t="n">
        <v>6</v>
      </c>
      <c r="L25" s="5" t="n">
        <v>4</v>
      </c>
      <c r="M25" s="5" t="n">
        <v>81</v>
      </c>
      <c r="N25" s="5" t="n">
        <v>23</v>
      </c>
      <c r="O25" s="8"/>
      <c r="P25" s="8"/>
      <c r="Q25" s="8"/>
      <c r="R25" s="8"/>
      <c r="S25" s="8"/>
      <c r="T25" s="5" t="n">
        <v>146</v>
      </c>
      <c r="U25" s="5" t="n">
        <v>26</v>
      </c>
      <c r="V25" s="10" t="n">
        <f aca="false">SUM(C25:U25)-T25</f>
        <v>345</v>
      </c>
      <c r="W25" s="10" t="n">
        <f aca="false">C25+D25+E25+F25+G25+H25</f>
        <v>165</v>
      </c>
      <c r="X25" s="10" t="n">
        <f aca="false">M25</f>
        <v>81</v>
      </c>
      <c r="Y25" s="10" t="n">
        <f aca="false">O25+P25</f>
        <v>0</v>
      </c>
      <c r="Z25" s="10" t="n">
        <f aca="false">N25+U25</f>
        <v>49</v>
      </c>
      <c r="AA25" s="10" t="n">
        <f aca="false">I25+J25+K25+L25+Q25+R25+S25</f>
        <v>50</v>
      </c>
      <c r="AC25" s="5" t="n">
        <v>20</v>
      </c>
    </row>
    <row r="26" customFormat="false" ht="15" hidden="false" customHeight="false" outlineLevel="0" collapsed="false">
      <c r="A26" s="4" t="s">
        <v>52</v>
      </c>
      <c r="B26" s="5" t="n">
        <v>360</v>
      </c>
      <c r="C26" s="5" t="n">
        <v>36</v>
      </c>
      <c r="D26" s="5" t="n">
        <v>12</v>
      </c>
      <c r="E26" s="5" t="n">
        <v>41</v>
      </c>
      <c r="F26" s="5" t="n">
        <v>27</v>
      </c>
      <c r="G26" s="5" t="n">
        <v>12</v>
      </c>
      <c r="H26" s="5" t="n">
        <v>44</v>
      </c>
      <c r="I26" s="5" t="n">
        <v>9</v>
      </c>
      <c r="J26" s="5" t="n">
        <v>39</v>
      </c>
      <c r="K26" s="5" t="n">
        <v>5</v>
      </c>
      <c r="L26" s="5" t="n">
        <v>2</v>
      </c>
      <c r="M26" s="5" t="n">
        <v>87</v>
      </c>
      <c r="N26" s="5" t="n">
        <v>17</v>
      </c>
      <c r="O26" s="8"/>
      <c r="P26" s="8"/>
      <c r="Q26" s="8"/>
      <c r="R26" s="8"/>
      <c r="S26" s="8"/>
      <c r="T26" s="5" t="n">
        <v>150</v>
      </c>
      <c r="U26" s="5" t="n">
        <v>12</v>
      </c>
      <c r="V26" s="10" t="n">
        <f aca="false">SUM(C26:U26)-T26</f>
        <v>343</v>
      </c>
      <c r="W26" s="10" t="n">
        <f aca="false">C26+D26+E26+F26+G26+H26</f>
        <v>172</v>
      </c>
      <c r="X26" s="10" t="n">
        <f aca="false">M26</f>
        <v>87</v>
      </c>
      <c r="Y26" s="10" t="n">
        <f aca="false">O26+P26</f>
        <v>0</v>
      </c>
      <c r="Z26" s="10" t="n">
        <f aca="false">N26+U26</f>
        <v>29</v>
      </c>
      <c r="AA26" s="10" t="n">
        <f aca="false">I26+J26+K26+L26+Q26+R26+S26</f>
        <v>55</v>
      </c>
      <c r="AC26" s="5" t="n">
        <v>22</v>
      </c>
    </row>
    <row r="27" customFormat="false" ht="15" hidden="false" customHeight="false" outlineLevel="0" collapsed="false">
      <c r="A27" s="4" t="s">
        <v>53</v>
      </c>
      <c r="B27" s="5" t="n">
        <v>362</v>
      </c>
      <c r="C27" s="5" t="n">
        <v>47</v>
      </c>
      <c r="D27" s="5" t="n">
        <v>6</v>
      </c>
      <c r="E27" s="5" t="n">
        <v>23</v>
      </c>
      <c r="F27" s="5" t="n">
        <v>39</v>
      </c>
      <c r="G27" s="5" t="n">
        <v>7</v>
      </c>
      <c r="H27" s="5" t="n">
        <v>36</v>
      </c>
      <c r="I27" s="5" t="n">
        <v>4</v>
      </c>
      <c r="J27" s="5" t="n">
        <v>51</v>
      </c>
      <c r="K27" s="5" t="n">
        <v>6</v>
      </c>
      <c r="L27" s="5" t="n">
        <v>6</v>
      </c>
      <c r="M27" s="5" t="n">
        <v>100</v>
      </c>
      <c r="N27" s="5" t="n">
        <v>23</v>
      </c>
      <c r="O27" s="8"/>
      <c r="P27" s="8"/>
      <c r="Q27" s="8"/>
      <c r="R27" s="8"/>
      <c r="S27" s="8"/>
      <c r="T27" s="5" t="n">
        <v>136</v>
      </c>
      <c r="U27" s="5" t="n">
        <v>13</v>
      </c>
      <c r="V27" s="10" t="n">
        <f aca="false">SUM(C27:U27)-T27</f>
        <v>361</v>
      </c>
      <c r="W27" s="10" t="n">
        <f aca="false">C27+D27+E27+F27+G27+H27</f>
        <v>158</v>
      </c>
      <c r="X27" s="10" t="n">
        <f aca="false">M27</f>
        <v>100</v>
      </c>
      <c r="Y27" s="10" t="n">
        <f aca="false">O27+P27</f>
        <v>0</v>
      </c>
      <c r="Z27" s="10" t="n">
        <f aca="false">N27+U27</f>
        <v>36</v>
      </c>
      <c r="AA27" s="10" t="n">
        <f aca="false">I27+J27+K27+L27+Q27+R27+S27</f>
        <v>67</v>
      </c>
      <c r="AC27" s="5" t="n">
        <v>15</v>
      </c>
    </row>
    <row r="28" customFormat="false" ht="15" hidden="false" customHeight="false" outlineLevel="0" collapsed="false">
      <c r="A28" s="4" t="s">
        <v>54</v>
      </c>
      <c r="B28" s="5" t="n">
        <v>367</v>
      </c>
      <c r="C28" s="5" t="n">
        <v>42</v>
      </c>
      <c r="D28" s="5" t="n">
        <v>7</v>
      </c>
      <c r="E28" s="5" t="n">
        <v>35</v>
      </c>
      <c r="F28" s="5" t="n">
        <v>37</v>
      </c>
      <c r="G28" s="5" t="n">
        <v>5</v>
      </c>
      <c r="H28" s="5" t="n">
        <v>40</v>
      </c>
      <c r="I28" s="5" t="n">
        <v>32</v>
      </c>
      <c r="J28" s="5" t="n">
        <v>46</v>
      </c>
      <c r="K28" s="5" t="n">
        <v>5</v>
      </c>
      <c r="L28" s="5" t="n">
        <v>2</v>
      </c>
      <c r="M28" s="5" t="n">
        <v>111</v>
      </c>
      <c r="N28" s="5" t="n">
        <v>27</v>
      </c>
      <c r="O28" s="8"/>
      <c r="P28" s="8"/>
      <c r="Q28" s="8"/>
      <c r="R28" s="8"/>
      <c r="S28" s="8"/>
      <c r="T28" s="5" t="n">
        <v>143</v>
      </c>
      <c r="U28" s="5" t="n">
        <v>22</v>
      </c>
      <c r="V28" s="10" t="n">
        <f aca="false">SUM(C28:U28)-T28</f>
        <v>411</v>
      </c>
      <c r="W28" s="10" t="n">
        <f aca="false">C28+D28+E28+F28+G28+H28</f>
        <v>166</v>
      </c>
      <c r="X28" s="10" t="n">
        <f aca="false">M28</f>
        <v>111</v>
      </c>
      <c r="Y28" s="10" t="n">
        <f aca="false">O28+P28</f>
        <v>0</v>
      </c>
      <c r="Z28" s="10" t="n">
        <f aca="false">N28+U28</f>
        <v>49</v>
      </c>
      <c r="AA28" s="10" t="n">
        <f aca="false">I28+J28+K28+L28+Q28+R28+S28</f>
        <v>85</v>
      </c>
      <c r="AC28" s="5" t="n">
        <v>20</v>
      </c>
    </row>
    <row r="29" customFormat="false" ht="15" hidden="false" customHeight="false" outlineLevel="0" collapsed="false">
      <c r="A29" s="4" t="s">
        <v>55</v>
      </c>
      <c r="B29" s="5" t="n">
        <v>371</v>
      </c>
      <c r="C29" s="5" t="n">
        <v>34</v>
      </c>
      <c r="D29" s="5" t="n">
        <v>5</v>
      </c>
      <c r="E29" s="5" t="n">
        <v>58</v>
      </c>
      <c r="F29" s="5" t="n">
        <v>33</v>
      </c>
      <c r="G29" s="5" t="n">
        <v>7</v>
      </c>
      <c r="H29" s="5" t="n">
        <v>55</v>
      </c>
      <c r="I29" s="5" t="n">
        <v>11</v>
      </c>
      <c r="J29" s="5" t="n">
        <v>47</v>
      </c>
      <c r="K29" s="5" t="n">
        <v>8</v>
      </c>
      <c r="L29" s="5" t="n">
        <v>4</v>
      </c>
      <c r="M29" s="5" t="n">
        <v>146</v>
      </c>
      <c r="N29" s="5" t="n">
        <v>20</v>
      </c>
      <c r="O29" s="8"/>
      <c r="P29" s="8"/>
      <c r="Q29" s="8"/>
      <c r="R29" s="8"/>
      <c r="S29" s="8"/>
      <c r="T29" s="5" t="n">
        <v>116</v>
      </c>
      <c r="U29" s="5" t="n">
        <v>0</v>
      </c>
      <c r="V29" s="10" t="n">
        <f aca="false">SUM(C29:U29)-T29</f>
        <v>428</v>
      </c>
      <c r="W29" s="10" t="n">
        <f aca="false">C29+D29+E29+F29+G29+H29</f>
        <v>192</v>
      </c>
      <c r="X29" s="10" t="n">
        <f aca="false">M29</f>
        <v>146</v>
      </c>
      <c r="Y29" s="10" t="n">
        <f aca="false">O29+P29</f>
        <v>0</v>
      </c>
      <c r="Z29" s="10" t="n">
        <f aca="false">N29+U29</f>
        <v>20</v>
      </c>
      <c r="AA29" s="10" t="n">
        <f aca="false">I29+J29+K29+L29+Q29+R29+S29</f>
        <v>70</v>
      </c>
      <c r="AC29" s="5" t="n">
        <v>22</v>
      </c>
    </row>
    <row r="30" customFormat="false" ht="15" hidden="false" customHeight="false" outlineLevel="0" collapsed="false">
      <c r="A30" s="4" t="s">
        <v>56</v>
      </c>
      <c r="B30" s="5" t="n">
        <v>326</v>
      </c>
      <c r="C30" s="5" t="n">
        <v>51</v>
      </c>
      <c r="D30" s="5" t="n">
        <v>6</v>
      </c>
      <c r="E30" s="5" t="n">
        <v>30</v>
      </c>
      <c r="F30" s="5" t="n">
        <v>51</v>
      </c>
      <c r="G30" s="5" t="n">
        <v>5</v>
      </c>
      <c r="H30" s="5" t="n">
        <v>55</v>
      </c>
      <c r="I30" s="5" t="n">
        <v>7</v>
      </c>
      <c r="J30" s="5" t="n">
        <v>27</v>
      </c>
      <c r="K30" s="5" t="n">
        <v>3</v>
      </c>
      <c r="L30" s="5" t="n">
        <v>3</v>
      </c>
      <c r="M30" s="5" t="n">
        <v>69</v>
      </c>
      <c r="N30" s="5" t="n">
        <v>3</v>
      </c>
      <c r="O30" s="8"/>
      <c r="P30" s="8"/>
      <c r="Q30" s="8"/>
      <c r="R30" s="8"/>
      <c r="S30" s="8"/>
      <c r="T30" s="5" t="n">
        <v>102</v>
      </c>
      <c r="U30" s="5" t="n">
        <v>2</v>
      </c>
      <c r="V30" s="10" t="n">
        <f aca="false">SUM(C30:U30)-T30</f>
        <v>312</v>
      </c>
      <c r="W30" s="10" t="n">
        <f aca="false">C30+D30+E30+F30+G30+H30</f>
        <v>198</v>
      </c>
      <c r="X30" s="10" t="n">
        <f aca="false">M30</f>
        <v>69</v>
      </c>
      <c r="Y30" s="10" t="n">
        <f aca="false">O30+P30</f>
        <v>0</v>
      </c>
      <c r="Z30" s="10" t="n">
        <f aca="false">N30+U30</f>
        <v>5</v>
      </c>
      <c r="AA30" s="10" t="n">
        <f aca="false">I30+J30+K30+L30+Q30+R30+S30</f>
        <v>40</v>
      </c>
      <c r="AC30" s="5" t="n">
        <v>33</v>
      </c>
    </row>
    <row r="31" customFormat="false" ht="15" hidden="false" customHeight="false" outlineLevel="0" collapsed="false">
      <c r="A31" s="4" t="s">
        <v>57</v>
      </c>
      <c r="B31" s="5" t="n">
        <v>285</v>
      </c>
      <c r="C31" s="5" t="n">
        <v>40</v>
      </c>
      <c r="D31" s="5" t="n">
        <v>7</v>
      </c>
      <c r="E31" s="5" t="n">
        <v>50</v>
      </c>
      <c r="F31" s="5" t="n">
        <v>28</v>
      </c>
      <c r="G31" s="5" t="n">
        <v>8</v>
      </c>
      <c r="H31" s="5" t="n">
        <v>52</v>
      </c>
      <c r="I31" s="5" t="n">
        <v>2</v>
      </c>
      <c r="J31" s="5" t="n">
        <v>30</v>
      </c>
      <c r="K31" s="5" t="n">
        <v>3</v>
      </c>
      <c r="L31" s="5" t="n">
        <v>1</v>
      </c>
      <c r="M31" s="5" t="n">
        <v>66</v>
      </c>
      <c r="N31" s="5" t="n">
        <v>2</v>
      </c>
      <c r="O31" s="8"/>
      <c r="P31" s="8"/>
      <c r="Q31" s="8"/>
      <c r="R31" s="8"/>
      <c r="S31" s="8"/>
      <c r="T31" s="5" t="n">
        <v>90</v>
      </c>
      <c r="U31" s="5" t="n">
        <v>0</v>
      </c>
      <c r="V31" s="10" t="n">
        <f aca="false">SUM(C31:U31)-T31</f>
        <v>289</v>
      </c>
      <c r="W31" s="10" t="n">
        <f aca="false">C31+D31+E31+F31+G31+H31</f>
        <v>185</v>
      </c>
      <c r="X31" s="10" t="n">
        <f aca="false">M31</f>
        <v>66</v>
      </c>
      <c r="Y31" s="10" t="n">
        <f aca="false">O31+P31</f>
        <v>0</v>
      </c>
      <c r="Z31" s="10" t="n">
        <f aca="false">N31+U31</f>
        <v>2</v>
      </c>
      <c r="AA31" s="10" t="n">
        <f aca="false">I31+J31+K31+L31+Q31+R31+S31</f>
        <v>36</v>
      </c>
      <c r="AC31" s="5" t="n">
        <v>25</v>
      </c>
    </row>
    <row r="32" customFormat="false" ht="15" hidden="false" customHeight="false" outlineLevel="0" collapsed="false">
      <c r="A32" s="4" t="s">
        <v>58</v>
      </c>
      <c r="B32" s="5" t="n">
        <v>287</v>
      </c>
      <c r="C32" s="5" t="n">
        <v>52</v>
      </c>
      <c r="D32" s="5" t="n">
        <v>7</v>
      </c>
      <c r="E32" s="5" t="n">
        <v>46</v>
      </c>
      <c r="F32" s="5" t="n">
        <v>33</v>
      </c>
      <c r="G32" s="5" t="n">
        <v>14</v>
      </c>
      <c r="H32" s="5" t="n">
        <v>37</v>
      </c>
      <c r="I32" s="5" t="n">
        <v>7</v>
      </c>
      <c r="J32" s="5" t="n">
        <v>27</v>
      </c>
      <c r="K32" s="5" t="n">
        <v>3</v>
      </c>
      <c r="L32" s="5" t="n">
        <v>2</v>
      </c>
      <c r="M32" s="5" t="n">
        <v>86</v>
      </c>
      <c r="N32" s="5" t="n">
        <v>0</v>
      </c>
      <c r="O32" s="8"/>
      <c r="P32" s="8"/>
      <c r="Q32" s="8"/>
      <c r="R32" s="8"/>
      <c r="S32" s="8"/>
      <c r="T32" s="5" t="n">
        <v>73</v>
      </c>
      <c r="U32" s="5" t="n">
        <v>0</v>
      </c>
      <c r="V32" s="10" t="n">
        <f aca="false">SUM(C32:U32)-T32</f>
        <v>314</v>
      </c>
      <c r="W32" s="10" t="n">
        <f aca="false">C32+D32+E32+F32+G32+H32</f>
        <v>189</v>
      </c>
      <c r="X32" s="10" t="n">
        <f aca="false">M32</f>
        <v>86</v>
      </c>
      <c r="Y32" s="10" t="n">
        <f aca="false">O32+P32</f>
        <v>0</v>
      </c>
      <c r="Z32" s="10" t="n">
        <f aca="false">N32+U32</f>
        <v>0</v>
      </c>
      <c r="AA32" s="10" t="n">
        <f aca="false">I32+J32+K32+L32+Q32+R32+S32</f>
        <v>39</v>
      </c>
      <c r="AC32" s="5" t="n">
        <v>18</v>
      </c>
    </row>
    <row r="33" customFormat="false" ht="15" hidden="false" customHeight="false" outlineLevel="0" collapsed="false">
      <c r="A33" s="4" t="s">
        <v>59</v>
      </c>
      <c r="B33" s="5" t="n">
        <v>247</v>
      </c>
      <c r="C33" s="5" t="n">
        <v>36</v>
      </c>
      <c r="D33" s="5" t="n">
        <v>15</v>
      </c>
      <c r="E33" s="5" t="n">
        <v>37</v>
      </c>
      <c r="F33" s="5" t="n">
        <v>26</v>
      </c>
      <c r="G33" s="5" t="n">
        <v>17</v>
      </c>
      <c r="H33" s="5" t="n">
        <v>26</v>
      </c>
      <c r="I33" s="5" t="n">
        <v>3</v>
      </c>
      <c r="J33" s="5" t="n">
        <v>21</v>
      </c>
      <c r="K33" s="5" t="n">
        <v>0</v>
      </c>
      <c r="L33" s="5" t="n">
        <v>9</v>
      </c>
      <c r="M33" s="5" t="n">
        <v>32</v>
      </c>
      <c r="N33" s="5" t="n">
        <v>0</v>
      </c>
      <c r="O33" s="8"/>
      <c r="P33" s="8"/>
      <c r="Q33" s="8"/>
      <c r="R33" s="8"/>
      <c r="S33" s="8"/>
      <c r="T33" s="5" t="n">
        <v>89</v>
      </c>
      <c r="U33" s="5" t="n">
        <v>0</v>
      </c>
      <c r="V33" s="10" t="n">
        <f aca="false">SUM(C33:U33)-T33</f>
        <v>222</v>
      </c>
      <c r="W33" s="10" t="n">
        <f aca="false">C33+D33+E33+F33+G33+H33</f>
        <v>157</v>
      </c>
      <c r="X33" s="10" t="n">
        <f aca="false">M33</f>
        <v>32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33</v>
      </c>
      <c r="AC33" s="5" t="n">
        <v>17</v>
      </c>
    </row>
    <row r="34" customFormat="false" ht="15" hidden="false" customHeight="false" outlineLevel="0" collapsed="false">
      <c r="A34" s="4" t="s">
        <v>60</v>
      </c>
      <c r="B34" s="5" t="n">
        <v>120</v>
      </c>
      <c r="C34" s="5" t="n">
        <v>20</v>
      </c>
      <c r="D34" s="5" t="n">
        <v>2</v>
      </c>
      <c r="E34" s="5" t="n">
        <v>9</v>
      </c>
      <c r="F34" s="5" t="n">
        <v>16</v>
      </c>
      <c r="G34" s="5" t="n">
        <v>6</v>
      </c>
      <c r="H34" s="5" t="n">
        <v>19</v>
      </c>
      <c r="I34" s="5" t="n">
        <v>1</v>
      </c>
      <c r="J34" s="5" t="n">
        <v>6</v>
      </c>
      <c r="K34" s="5" t="n">
        <v>1</v>
      </c>
      <c r="L34" s="5" t="n">
        <v>0</v>
      </c>
      <c r="M34" s="5" t="n">
        <v>15</v>
      </c>
      <c r="N34" s="5" t="n">
        <v>0</v>
      </c>
      <c r="O34" s="8"/>
      <c r="P34" s="8"/>
      <c r="Q34" s="8"/>
      <c r="R34" s="8"/>
      <c r="S34" s="8"/>
      <c r="T34" s="5" t="n">
        <v>53</v>
      </c>
      <c r="U34" s="5" t="n">
        <v>0</v>
      </c>
      <c r="V34" s="10" t="n">
        <f aca="false">SUM(C34:U34)-T34</f>
        <v>95</v>
      </c>
      <c r="W34" s="10" t="n">
        <f aca="false">C34+D34+E34+F34+G34+H34</f>
        <v>72</v>
      </c>
      <c r="X34" s="10" t="n">
        <f aca="false">M34</f>
        <v>15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8</v>
      </c>
      <c r="AC34" s="5" t="n">
        <v>10</v>
      </c>
    </row>
    <row r="35" customFormat="false" ht="15" hidden="false" customHeight="false" outlineLevel="0" collapsed="false">
      <c r="A35" s="4" t="s">
        <v>61</v>
      </c>
      <c r="B35" s="5" t="n">
        <v>371</v>
      </c>
      <c r="C35" s="5" t="n">
        <v>31</v>
      </c>
      <c r="D35" s="5" t="n">
        <v>7</v>
      </c>
      <c r="E35" s="5" t="n">
        <v>49</v>
      </c>
      <c r="F35" s="5" t="n">
        <v>25</v>
      </c>
      <c r="G35" s="5" t="n">
        <v>7</v>
      </c>
      <c r="H35" s="5" t="n">
        <v>26</v>
      </c>
      <c r="I35" s="5" t="n">
        <v>7</v>
      </c>
      <c r="J35" s="5" t="n">
        <v>14</v>
      </c>
      <c r="K35" s="5" t="n">
        <v>4</v>
      </c>
      <c r="L35" s="5" t="n">
        <v>2</v>
      </c>
      <c r="M35" s="5" t="n">
        <v>138</v>
      </c>
      <c r="N35" s="5" t="n">
        <v>28</v>
      </c>
      <c r="O35" s="8"/>
      <c r="P35" s="8"/>
      <c r="Q35" s="8"/>
      <c r="R35" s="8"/>
      <c r="S35" s="8"/>
      <c r="T35" s="5" t="n">
        <v>138</v>
      </c>
      <c r="U35" s="5" t="n">
        <v>53</v>
      </c>
      <c r="V35" s="10" t="n">
        <f aca="false">SUM(C35:U35)-T35</f>
        <v>391</v>
      </c>
      <c r="W35" s="10" t="n">
        <f aca="false">C35+D35+E35+F35+G35+H35</f>
        <v>145</v>
      </c>
      <c r="X35" s="10" t="n">
        <f aca="false">M35</f>
        <v>138</v>
      </c>
      <c r="Y35" s="10" t="n">
        <f aca="false">O35+P35</f>
        <v>0</v>
      </c>
      <c r="Z35" s="10" t="n">
        <f aca="false">N35+U35</f>
        <v>81</v>
      </c>
      <c r="AA35" s="10" t="n">
        <f aca="false">I35+J35+K35+L35+Q35+R35+S35</f>
        <v>27</v>
      </c>
      <c r="AC35" s="5" t="n">
        <v>8</v>
      </c>
    </row>
    <row r="36" customFormat="false" ht="15" hidden="false" customHeight="false" outlineLevel="0" collapsed="false">
      <c r="A36" s="4" t="s">
        <v>62</v>
      </c>
      <c r="B36" s="5" t="n">
        <v>437</v>
      </c>
      <c r="C36" s="5" t="n">
        <v>28</v>
      </c>
      <c r="D36" s="5" t="n">
        <v>7</v>
      </c>
      <c r="E36" s="5" t="n">
        <v>48</v>
      </c>
      <c r="F36" s="5" t="n">
        <v>27</v>
      </c>
      <c r="G36" s="5" t="n">
        <v>10</v>
      </c>
      <c r="H36" s="5" t="n">
        <v>36</v>
      </c>
      <c r="I36" s="5" t="n">
        <v>3</v>
      </c>
      <c r="J36" s="5" t="n">
        <v>17</v>
      </c>
      <c r="K36" s="5" t="n">
        <v>7</v>
      </c>
      <c r="L36" s="5" t="n">
        <v>3</v>
      </c>
      <c r="M36" s="5" t="n">
        <v>58</v>
      </c>
      <c r="N36" s="5" t="n">
        <v>38</v>
      </c>
      <c r="O36" s="8"/>
      <c r="P36" s="8"/>
      <c r="Q36" s="8"/>
      <c r="R36" s="8"/>
      <c r="S36" s="8"/>
      <c r="T36" s="5" t="n">
        <v>141</v>
      </c>
      <c r="U36" s="5" t="n">
        <v>101</v>
      </c>
      <c r="V36" s="10" t="n">
        <f aca="false">SUM(C36:U36)-T36</f>
        <v>383</v>
      </c>
      <c r="W36" s="10" t="n">
        <f aca="false">C36+D36+E36+F36+G36+H36</f>
        <v>156</v>
      </c>
      <c r="X36" s="10" t="n">
        <f aca="false">M36</f>
        <v>58</v>
      </c>
      <c r="Y36" s="10" t="n">
        <f aca="false">O36+P36</f>
        <v>0</v>
      </c>
      <c r="Z36" s="10" t="n">
        <f aca="false">N36+U36</f>
        <v>139</v>
      </c>
      <c r="AA36" s="10" t="n">
        <f aca="false">I36+J36+K36+L36+Q36+R36+S36</f>
        <v>30</v>
      </c>
      <c r="AC36" s="5" t="n">
        <v>21</v>
      </c>
    </row>
    <row r="37" customFormat="false" ht="15" hidden="false" customHeight="false" outlineLevel="0" collapsed="false">
      <c r="A37" s="4" t="s">
        <v>63</v>
      </c>
      <c r="B37" s="5" t="n">
        <v>758</v>
      </c>
      <c r="C37" s="5" t="n">
        <v>37</v>
      </c>
      <c r="D37" s="5" t="n">
        <v>5</v>
      </c>
      <c r="E37" s="5" t="n">
        <v>49</v>
      </c>
      <c r="F37" s="5" t="n">
        <v>44</v>
      </c>
      <c r="G37" s="5" t="n">
        <v>6</v>
      </c>
      <c r="H37" s="5" t="n">
        <v>45</v>
      </c>
      <c r="I37" s="5" t="n">
        <v>6</v>
      </c>
      <c r="J37" s="5" t="n">
        <v>16</v>
      </c>
      <c r="K37" s="5" t="n">
        <v>10</v>
      </c>
      <c r="L37" s="5" t="n">
        <v>4</v>
      </c>
      <c r="M37" s="5" t="n">
        <v>102</v>
      </c>
      <c r="N37" s="5" t="n">
        <v>229</v>
      </c>
      <c r="O37" s="8"/>
      <c r="P37" s="8"/>
      <c r="Q37" s="8"/>
      <c r="R37" s="8"/>
      <c r="S37" s="8"/>
      <c r="T37" s="5" t="n">
        <v>181</v>
      </c>
      <c r="U37" s="5" t="n">
        <v>209</v>
      </c>
      <c r="V37" s="10" t="n">
        <f aca="false">SUM(C37:U37)-T37</f>
        <v>762</v>
      </c>
      <c r="W37" s="10" t="n">
        <f aca="false">C37+D37+E37+F37+G37+H37</f>
        <v>186</v>
      </c>
      <c r="X37" s="10" t="n">
        <f aca="false">M37</f>
        <v>102</v>
      </c>
      <c r="Y37" s="10" t="n">
        <f aca="false">O37+P37</f>
        <v>0</v>
      </c>
      <c r="Z37" s="10" t="n">
        <f aca="false">N37+U37</f>
        <v>438</v>
      </c>
      <c r="AA37" s="10" t="n">
        <f aca="false">I37+J37+K37+L37+Q37+R37+S37</f>
        <v>36</v>
      </c>
      <c r="AC37" s="5"/>
    </row>
    <row r="38" customFormat="false" ht="15" hidden="false" customHeight="false" outlineLevel="0" collapsed="false">
      <c r="A38" s="4" t="s">
        <v>64</v>
      </c>
      <c r="B38" s="5" t="n">
        <v>460</v>
      </c>
      <c r="C38" s="5" t="n">
        <v>48</v>
      </c>
      <c r="D38" s="5" t="n">
        <v>4</v>
      </c>
      <c r="E38" s="5" t="n">
        <v>58</v>
      </c>
      <c r="F38" s="5" t="n">
        <v>25</v>
      </c>
      <c r="G38" s="5" t="n">
        <v>9</v>
      </c>
      <c r="H38" s="5" t="n">
        <v>37</v>
      </c>
      <c r="I38" s="5" t="n">
        <v>9</v>
      </c>
      <c r="J38" s="5" t="n">
        <v>18</v>
      </c>
      <c r="K38" s="5" t="n">
        <v>4</v>
      </c>
      <c r="L38" s="5" t="n">
        <v>4</v>
      </c>
      <c r="M38" s="5" t="n">
        <v>108</v>
      </c>
      <c r="N38" s="5" t="n">
        <v>60</v>
      </c>
      <c r="O38" s="8"/>
      <c r="P38" s="8"/>
      <c r="Q38" s="8"/>
      <c r="R38" s="8"/>
      <c r="S38" s="8"/>
      <c r="T38" s="5" t="n">
        <v>153</v>
      </c>
      <c r="U38" s="5" t="n">
        <v>91</v>
      </c>
      <c r="V38" s="10" t="n">
        <f aca="false">SUM(C38:U38)-T38</f>
        <v>475</v>
      </c>
      <c r="W38" s="10" t="n">
        <f aca="false">C38+D38+E38+F38+G38+H38</f>
        <v>181</v>
      </c>
      <c r="X38" s="10" t="n">
        <f aca="false">M38</f>
        <v>108</v>
      </c>
      <c r="Y38" s="10" t="n">
        <f aca="false">O38+P38</f>
        <v>0</v>
      </c>
      <c r="Z38" s="10" t="n">
        <f aca="false">N38+U38</f>
        <v>151</v>
      </c>
      <c r="AA38" s="10" t="n">
        <f aca="false">I38+J38+K38+L38+Q38+R38+S38</f>
        <v>35</v>
      </c>
      <c r="AC38" s="5"/>
    </row>
    <row r="39" customFormat="false" ht="15" hidden="false" customHeight="false" outlineLevel="0" collapsed="false">
      <c r="A39" s="4" t="s">
        <v>65</v>
      </c>
      <c r="B39" s="5" t="n">
        <v>356</v>
      </c>
      <c r="C39" s="5" t="n">
        <v>35</v>
      </c>
      <c r="D39" s="5" t="n">
        <v>6</v>
      </c>
      <c r="E39" s="5" t="n">
        <v>58</v>
      </c>
      <c r="F39" s="5" t="n">
        <v>45</v>
      </c>
      <c r="G39" s="5" t="n">
        <v>4</v>
      </c>
      <c r="H39" s="5" t="n">
        <v>34</v>
      </c>
      <c r="I39" s="5" t="n">
        <v>4</v>
      </c>
      <c r="J39" s="5" t="n">
        <v>11</v>
      </c>
      <c r="K39" s="5" t="n">
        <v>7</v>
      </c>
      <c r="L39" s="5" t="n">
        <v>8</v>
      </c>
      <c r="M39" s="5" t="n">
        <v>78</v>
      </c>
      <c r="N39" s="5" t="n">
        <v>7</v>
      </c>
      <c r="O39" s="8"/>
      <c r="P39" s="8"/>
      <c r="Q39" s="8"/>
      <c r="R39" s="8"/>
      <c r="S39" s="8"/>
      <c r="T39" s="5" t="n">
        <v>85</v>
      </c>
      <c r="U39" s="5" t="n">
        <v>46</v>
      </c>
      <c r="V39" s="10" t="n">
        <f aca="false">SUM(C39:U39)-T39</f>
        <v>343</v>
      </c>
      <c r="W39" s="10" t="n">
        <f aca="false">C39+D39+E39+F39+G39+H39</f>
        <v>182</v>
      </c>
      <c r="X39" s="10" t="n">
        <f aca="false">M39</f>
        <v>78</v>
      </c>
      <c r="Y39" s="10" t="n">
        <f aca="false">O39+P39</f>
        <v>0</v>
      </c>
      <c r="Z39" s="10" t="n">
        <f aca="false">N39+U39</f>
        <v>53</v>
      </c>
      <c r="AA39" s="10" t="n">
        <f aca="false">I39+J39+K39+L39+Q39+R39+S39</f>
        <v>30</v>
      </c>
      <c r="AC39" s="5"/>
    </row>
    <row r="40" customFormat="false" ht="15" hidden="false" customHeight="false" outlineLevel="0" collapsed="false">
      <c r="A40" s="4" t="s">
        <v>66</v>
      </c>
      <c r="B40" s="5" t="n">
        <v>342</v>
      </c>
      <c r="C40" s="5" t="n">
        <v>44</v>
      </c>
      <c r="D40" s="5" t="n">
        <v>4</v>
      </c>
      <c r="E40" s="5" t="n">
        <v>34</v>
      </c>
      <c r="F40" s="5" t="n">
        <v>28</v>
      </c>
      <c r="G40" s="5" t="n">
        <v>6</v>
      </c>
      <c r="H40" s="5" t="n">
        <v>42</v>
      </c>
      <c r="I40" s="5" t="n">
        <v>8</v>
      </c>
      <c r="J40" s="5" t="n">
        <v>7</v>
      </c>
      <c r="K40" s="5" t="n">
        <v>7</v>
      </c>
      <c r="L40" s="5" t="n">
        <v>7</v>
      </c>
      <c r="M40" s="5" t="n">
        <v>86</v>
      </c>
      <c r="N40" s="5" t="n">
        <v>10</v>
      </c>
      <c r="O40" s="8"/>
      <c r="P40" s="8"/>
      <c r="Q40" s="8"/>
      <c r="R40" s="8"/>
      <c r="S40" s="8"/>
      <c r="T40" s="5" t="n">
        <v>75</v>
      </c>
      <c r="U40" s="5" t="n">
        <v>43</v>
      </c>
      <c r="V40" s="10" t="n">
        <f aca="false">SUM(C40:U40)-T40</f>
        <v>326</v>
      </c>
      <c r="W40" s="10" t="n">
        <f aca="false">C40+D40+E40+F40+G40+H40</f>
        <v>158</v>
      </c>
      <c r="X40" s="10" t="n">
        <f aca="false">M40</f>
        <v>86</v>
      </c>
      <c r="Y40" s="10" t="n">
        <f aca="false">O40+P40</f>
        <v>0</v>
      </c>
      <c r="Z40" s="10" t="n">
        <f aca="false">N40+U40</f>
        <v>53</v>
      </c>
      <c r="AA40" s="10" t="n">
        <f aca="false">I40+J40+K40+L40+Q40+R40+S40</f>
        <v>29</v>
      </c>
      <c r="AC40" s="5"/>
    </row>
    <row r="41" customFormat="false" ht="15" hidden="false" customHeight="false" outlineLevel="0" collapsed="false">
      <c r="A41" s="4" t="s">
        <v>67</v>
      </c>
      <c r="B41" s="5" t="n">
        <v>369</v>
      </c>
      <c r="C41" s="5" t="n">
        <v>40</v>
      </c>
      <c r="D41" s="5" t="n">
        <v>8</v>
      </c>
      <c r="E41" s="5" t="n">
        <v>62</v>
      </c>
      <c r="F41" s="5" t="n">
        <v>27</v>
      </c>
      <c r="G41" s="5" t="n">
        <v>1</v>
      </c>
      <c r="H41" s="5" t="n">
        <v>52</v>
      </c>
      <c r="I41" s="5" t="n">
        <v>8</v>
      </c>
      <c r="J41" s="5" t="n">
        <v>18</v>
      </c>
      <c r="K41" s="5" t="n">
        <v>13</v>
      </c>
      <c r="L41" s="5" t="n">
        <v>2</v>
      </c>
      <c r="M41" s="5" t="n">
        <v>76</v>
      </c>
      <c r="N41" s="5" t="n">
        <v>24</v>
      </c>
      <c r="O41" s="8"/>
      <c r="P41" s="8"/>
      <c r="Q41" s="8"/>
      <c r="R41" s="8"/>
      <c r="S41" s="8"/>
      <c r="T41" s="5" t="n">
        <v>75</v>
      </c>
      <c r="U41" s="5" t="n">
        <v>18</v>
      </c>
      <c r="V41" s="10" t="n">
        <f aca="false">SUM(C41:U41)-T41</f>
        <v>349</v>
      </c>
      <c r="W41" s="10" t="n">
        <f aca="false">C41+D41+E41+F41+G41+H41</f>
        <v>190</v>
      </c>
      <c r="X41" s="10" t="n">
        <f aca="false">M41</f>
        <v>76</v>
      </c>
      <c r="Y41" s="10" t="n">
        <f aca="false">O41+P41</f>
        <v>0</v>
      </c>
      <c r="Z41" s="10" t="n">
        <f aca="false">N41+U41</f>
        <v>42</v>
      </c>
      <c r="AA41" s="10" t="n">
        <f aca="false">I41+J41+K41+L41+Q41+R41+S41</f>
        <v>41</v>
      </c>
      <c r="AC41" s="5"/>
    </row>
    <row r="42" customFormat="false" ht="15" hidden="false" customHeight="false" outlineLevel="0" collapsed="false">
      <c r="A42" s="4" t="s">
        <v>68</v>
      </c>
      <c r="B42" s="5" t="n">
        <v>395</v>
      </c>
      <c r="C42" s="5" t="n">
        <v>41</v>
      </c>
      <c r="D42" s="5" t="n">
        <v>4</v>
      </c>
      <c r="E42" s="5" t="n">
        <v>40</v>
      </c>
      <c r="F42" s="5" t="n">
        <v>27</v>
      </c>
      <c r="G42" s="5" t="n">
        <v>5</v>
      </c>
      <c r="H42" s="5" t="n">
        <v>37</v>
      </c>
      <c r="I42" s="5" t="n">
        <v>14</v>
      </c>
      <c r="J42" s="5" t="n">
        <v>22</v>
      </c>
      <c r="K42" s="5" t="n">
        <v>13</v>
      </c>
      <c r="L42" s="5" t="n">
        <v>3</v>
      </c>
      <c r="M42" s="5" t="n">
        <v>55</v>
      </c>
      <c r="N42" s="5" t="n">
        <v>47</v>
      </c>
      <c r="O42" s="8"/>
      <c r="P42" s="8"/>
      <c r="Q42" s="8"/>
      <c r="R42" s="8"/>
      <c r="S42" s="8"/>
      <c r="T42" s="5" t="n">
        <v>115</v>
      </c>
      <c r="U42" s="5" t="n">
        <v>30</v>
      </c>
      <c r="V42" s="10" t="n">
        <f aca="false">SUM(C42:U42)-T42</f>
        <v>338</v>
      </c>
      <c r="W42" s="10" t="n">
        <f aca="false">C42+D42+E42+F42+G42+H42</f>
        <v>154</v>
      </c>
      <c r="X42" s="10" t="n">
        <f aca="false">M42</f>
        <v>55</v>
      </c>
      <c r="Y42" s="10" t="n">
        <f aca="false">O42+P42</f>
        <v>0</v>
      </c>
      <c r="Z42" s="10" t="n">
        <f aca="false">N42+U42</f>
        <v>77</v>
      </c>
      <c r="AA42" s="10" t="n">
        <f aca="false">I42+J42+K42+L42+Q42+R42+S42</f>
        <v>52</v>
      </c>
      <c r="AC42" s="5"/>
    </row>
    <row r="43" customFormat="false" ht="15" hidden="false" customHeight="false" outlineLevel="0" collapsed="false">
      <c r="A43" s="4" t="s">
        <v>69</v>
      </c>
      <c r="B43" s="5" t="n">
        <v>511</v>
      </c>
      <c r="C43" s="5" t="n">
        <v>48</v>
      </c>
      <c r="D43" s="5" t="n">
        <v>9</v>
      </c>
      <c r="E43" s="5" t="n">
        <v>37</v>
      </c>
      <c r="F43" s="5" t="n">
        <v>34</v>
      </c>
      <c r="G43" s="5" t="n">
        <v>7</v>
      </c>
      <c r="H43" s="5" t="n">
        <v>63</v>
      </c>
      <c r="I43" s="5" t="n">
        <v>3</v>
      </c>
      <c r="J43" s="5" t="n">
        <v>19</v>
      </c>
      <c r="K43" s="5" t="n">
        <v>9</v>
      </c>
      <c r="L43" s="5" t="n">
        <v>5</v>
      </c>
      <c r="M43" s="5" t="n">
        <v>100</v>
      </c>
      <c r="N43" s="5" t="n">
        <v>113</v>
      </c>
      <c r="O43" s="8"/>
      <c r="P43" s="8"/>
      <c r="Q43" s="8"/>
      <c r="R43" s="8"/>
      <c r="S43" s="8"/>
      <c r="T43" s="5" t="n">
        <v>103</v>
      </c>
      <c r="U43" s="5" t="n">
        <v>97</v>
      </c>
      <c r="V43" s="10" t="n">
        <f aca="false">SUM(C43:U43)-T43</f>
        <v>544</v>
      </c>
      <c r="W43" s="10" t="n">
        <f aca="false">C43+D43+E43+F43+G43+H43</f>
        <v>198</v>
      </c>
      <c r="X43" s="10" t="n">
        <f aca="false">M43</f>
        <v>100</v>
      </c>
      <c r="Y43" s="10" t="n">
        <f aca="false">O43+P43</f>
        <v>0</v>
      </c>
      <c r="Z43" s="10" t="n">
        <f aca="false">N43+U43</f>
        <v>210</v>
      </c>
      <c r="AA43" s="10" t="n">
        <f aca="false">I43+J43+K43+L43+Q43+R43+S43</f>
        <v>36</v>
      </c>
      <c r="AC43" s="5"/>
    </row>
    <row r="44" customFormat="false" ht="15" hidden="false" customHeight="false" outlineLevel="0" collapsed="false">
      <c r="A44" s="4" t="s">
        <v>70</v>
      </c>
      <c r="B44" s="5" t="n">
        <v>276</v>
      </c>
      <c r="C44" s="5" t="n">
        <v>46</v>
      </c>
      <c r="D44" s="5" t="n">
        <v>1</v>
      </c>
      <c r="E44" s="5" t="n">
        <v>41</v>
      </c>
      <c r="F44" s="5" t="n">
        <v>45</v>
      </c>
      <c r="G44" s="5" t="n">
        <v>3</v>
      </c>
      <c r="H44" s="5" t="n">
        <v>34</v>
      </c>
      <c r="I44" s="5" t="n">
        <v>2</v>
      </c>
      <c r="J44" s="5" t="n">
        <v>16</v>
      </c>
      <c r="K44" s="5" t="n">
        <v>6</v>
      </c>
      <c r="L44" s="5" t="n">
        <v>4</v>
      </c>
      <c r="M44" s="5" t="n">
        <v>62</v>
      </c>
      <c r="N44" s="5" t="n">
        <v>3</v>
      </c>
      <c r="O44" s="8"/>
      <c r="P44" s="8"/>
      <c r="Q44" s="8"/>
      <c r="R44" s="8"/>
      <c r="S44" s="8"/>
      <c r="T44" s="5" t="n">
        <v>81</v>
      </c>
      <c r="U44" s="5" t="n">
        <v>11</v>
      </c>
      <c r="V44" s="10" t="n">
        <f aca="false">SUM(C44:U44)-T44</f>
        <v>274</v>
      </c>
      <c r="W44" s="10" t="n">
        <f aca="false">C44+D44+E44+F44+G44+H44</f>
        <v>170</v>
      </c>
      <c r="X44" s="10" t="n">
        <f aca="false">M44</f>
        <v>62</v>
      </c>
      <c r="Y44" s="10" t="n">
        <f aca="false">O44+P44</f>
        <v>0</v>
      </c>
      <c r="Z44" s="10" t="n">
        <f aca="false">N44+U44</f>
        <v>14</v>
      </c>
      <c r="AA44" s="10" t="n">
        <f aca="false">I44+J44+K44+L44+Q44+R44+S44</f>
        <v>28</v>
      </c>
      <c r="AC44" s="5"/>
    </row>
    <row r="45" customFormat="false" ht="15" hidden="false" customHeight="false" outlineLevel="0" collapsed="false">
      <c r="A45" s="4" t="s">
        <v>71</v>
      </c>
      <c r="B45" s="5" t="n">
        <v>302</v>
      </c>
      <c r="C45" s="5" t="n">
        <v>35</v>
      </c>
      <c r="D45" s="5" t="n">
        <v>7</v>
      </c>
      <c r="E45" s="5" t="n">
        <v>38</v>
      </c>
      <c r="F45" s="5" t="n">
        <v>33</v>
      </c>
      <c r="G45" s="5" t="n">
        <v>7</v>
      </c>
      <c r="H45" s="5" t="n">
        <v>35</v>
      </c>
      <c r="I45" s="5" t="n">
        <v>7</v>
      </c>
      <c r="J45" s="5" t="n">
        <v>13</v>
      </c>
      <c r="K45" s="5" t="n">
        <v>14</v>
      </c>
      <c r="L45" s="5" t="n">
        <v>10</v>
      </c>
      <c r="M45" s="5" t="n">
        <v>62</v>
      </c>
      <c r="N45" s="5" t="n">
        <v>20</v>
      </c>
      <c r="O45" s="8"/>
      <c r="P45" s="8"/>
      <c r="Q45" s="8"/>
      <c r="R45" s="8"/>
      <c r="S45" s="8"/>
      <c r="T45" s="5" t="n">
        <v>79</v>
      </c>
      <c r="U45" s="5" t="n">
        <v>30</v>
      </c>
      <c r="V45" s="10" t="n">
        <f aca="false">SUM(C45:U45)-T45</f>
        <v>311</v>
      </c>
      <c r="W45" s="10" t="n">
        <f aca="false">C45+D45+E45+F45+G45+H45</f>
        <v>155</v>
      </c>
      <c r="X45" s="10" t="n">
        <f aca="false">M45</f>
        <v>62</v>
      </c>
      <c r="Y45" s="10" t="n">
        <f aca="false">O45+P45</f>
        <v>0</v>
      </c>
      <c r="Z45" s="10" t="n">
        <f aca="false">N45+U45</f>
        <v>50</v>
      </c>
      <c r="AA45" s="10" t="n">
        <f aca="false">I45+J45+K45+L45+Q45+R45+S45</f>
        <v>44</v>
      </c>
      <c r="AC45" s="5"/>
    </row>
    <row r="46" customFormat="false" ht="15" hidden="false" customHeight="false" outlineLevel="0" collapsed="false">
      <c r="A46" s="4" t="s">
        <v>72</v>
      </c>
      <c r="B46" s="5" t="n">
        <v>428</v>
      </c>
      <c r="C46" s="5" t="n">
        <v>22</v>
      </c>
      <c r="D46" s="5" t="n">
        <v>4</v>
      </c>
      <c r="E46" s="5" t="n">
        <v>46</v>
      </c>
      <c r="F46" s="5" t="n">
        <v>24</v>
      </c>
      <c r="G46" s="5" t="n">
        <v>6</v>
      </c>
      <c r="H46" s="5" t="n">
        <v>42</v>
      </c>
      <c r="I46" s="5" t="n">
        <v>3</v>
      </c>
      <c r="J46" s="5" t="n">
        <v>21</v>
      </c>
      <c r="K46" s="5" t="n">
        <v>13</v>
      </c>
      <c r="L46" s="5" t="n">
        <v>7</v>
      </c>
      <c r="M46" s="5" t="n">
        <v>50</v>
      </c>
      <c r="N46" s="5" t="n">
        <v>45</v>
      </c>
      <c r="O46" s="8"/>
      <c r="P46" s="8"/>
      <c r="Q46" s="8"/>
      <c r="R46" s="8"/>
      <c r="S46" s="8"/>
      <c r="T46" s="5" t="n">
        <v>134</v>
      </c>
      <c r="U46" s="5" t="n">
        <v>78</v>
      </c>
      <c r="V46" s="10" t="n">
        <f aca="false">SUM(C46:U46)-T46</f>
        <v>361</v>
      </c>
      <c r="W46" s="10" t="n">
        <f aca="false">C46+D46+E46+F46+G46+H46</f>
        <v>144</v>
      </c>
      <c r="X46" s="10" t="n">
        <f aca="false">M46</f>
        <v>50</v>
      </c>
      <c r="Y46" s="10" t="n">
        <f aca="false">O46+P46</f>
        <v>0</v>
      </c>
      <c r="Z46" s="10" t="n">
        <f aca="false">N46+U46</f>
        <v>123</v>
      </c>
      <c r="AA46" s="10" t="n">
        <f aca="false">I46+J46+K46+L46+Q46+R46+S46</f>
        <v>44</v>
      </c>
      <c r="AC46" s="5"/>
    </row>
    <row r="47" customFormat="false" ht="15" hidden="false" customHeight="false" outlineLevel="0" collapsed="false">
      <c r="A47" s="4" t="s">
        <v>73</v>
      </c>
      <c r="B47" s="5" t="n">
        <v>395</v>
      </c>
      <c r="C47" s="5" t="n">
        <v>40</v>
      </c>
      <c r="D47" s="5" t="n">
        <v>1</v>
      </c>
      <c r="E47" s="5" t="n">
        <v>42</v>
      </c>
      <c r="F47" s="5" t="n">
        <v>27</v>
      </c>
      <c r="G47" s="5" t="n">
        <v>6</v>
      </c>
      <c r="H47" s="5" t="n">
        <v>39</v>
      </c>
      <c r="I47" s="5" t="n">
        <v>5</v>
      </c>
      <c r="J47" s="5" t="n">
        <v>20</v>
      </c>
      <c r="K47" s="5" t="n">
        <v>15</v>
      </c>
      <c r="L47" s="5" t="n">
        <v>14</v>
      </c>
      <c r="M47" s="5" t="n">
        <v>65</v>
      </c>
      <c r="N47" s="5" t="n">
        <v>29</v>
      </c>
      <c r="O47" s="8"/>
      <c r="P47" s="8"/>
      <c r="Q47" s="8"/>
      <c r="R47" s="8"/>
      <c r="S47" s="8"/>
      <c r="T47" s="5" t="n">
        <v>98</v>
      </c>
      <c r="U47" s="5" t="n">
        <v>73</v>
      </c>
      <c r="V47" s="10" t="n">
        <f aca="false">SUM(C47:U47)-T47</f>
        <v>376</v>
      </c>
      <c r="W47" s="10" t="n">
        <f aca="false">C47+D47+E47+F47+G47+H47</f>
        <v>155</v>
      </c>
      <c r="X47" s="10" t="n">
        <f aca="false">M47</f>
        <v>65</v>
      </c>
      <c r="Y47" s="10" t="n">
        <f aca="false">O47+P47</f>
        <v>0</v>
      </c>
      <c r="Z47" s="10" t="n">
        <f aca="false">N47+U47</f>
        <v>102</v>
      </c>
      <c r="AA47" s="10" t="n">
        <f aca="false">I47+J47+K47+L47+Q47+R47+S47</f>
        <v>54</v>
      </c>
      <c r="AC47" s="5"/>
    </row>
    <row r="48" customFormat="false" ht="15" hidden="false" customHeight="false" outlineLevel="0" collapsed="false">
      <c r="A48" s="4" t="s">
        <v>74</v>
      </c>
      <c r="B48" s="5" t="n">
        <v>416</v>
      </c>
      <c r="C48" s="5" t="n">
        <v>42</v>
      </c>
      <c r="D48" s="5" t="n">
        <v>6</v>
      </c>
      <c r="E48" s="5" t="n">
        <v>64</v>
      </c>
      <c r="F48" s="5" t="n">
        <v>40</v>
      </c>
      <c r="G48" s="5" t="n">
        <v>5</v>
      </c>
      <c r="H48" s="5" t="n">
        <v>57</v>
      </c>
      <c r="I48" s="5" t="n">
        <v>4</v>
      </c>
      <c r="J48" s="5" t="n">
        <v>19</v>
      </c>
      <c r="K48" s="5" t="n">
        <v>12</v>
      </c>
      <c r="L48" s="5" t="n">
        <v>14</v>
      </c>
      <c r="M48" s="5" t="n">
        <v>100</v>
      </c>
      <c r="N48" s="5" t="n">
        <v>18</v>
      </c>
      <c r="O48" s="8"/>
      <c r="P48" s="8"/>
      <c r="Q48" s="8"/>
      <c r="R48" s="8"/>
      <c r="S48" s="8"/>
      <c r="T48" s="5" t="n">
        <v>121</v>
      </c>
      <c r="U48" s="5" t="n">
        <v>37</v>
      </c>
      <c r="V48" s="10" t="n">
        <f aca="false">SUM(C48:U48)-T48</f>
        <v>418</v>
      </c>
      <c r="W48" s="10" t="n">
        <f aca="false">C48+D48+E48+F48+G48+H48</f>
        <v>214</v>
      </c>
      <c r="X48" s="10" t="n">
        <f aca="false">M48</f>
        <v>100</v>
      </c>
      <c r="Y48" s="10" t="n">
        <f aca="false">O48+P48</f>
        <v>0</v>
      </c>
      <c r="Z48" s="10" t="n">
        <f aca="false">N48+U48</f>
        <v>55</v>
      </c>
      <c r="AA48" s="10" t="n">
        <f aca="false">I48+J48+K48+L48+Q48+R48+S48</f>
        <v>49</v>
      </c>
      <c r="AC48" s="5"/>
    </row>
    <row r="49" customFormat="false" ht="15" hidden="false" customHeight="false" outlineLevel="0" collapsed="false">
      <c r="A49" s="4" t="s">
        <v>75</v>
      </c>
      <c r="B49" s="5" t="n">
        <v>366</v>
      </c>
      <c r="C49" s="5" t="n">
        <v>41</v>
      </c>
      <c r="D49" s="5" t="n">
        <v>5</v>
      </c>
      <c r="E49" s="5" t="n">
        <v>49</v>
      </c>
      <c r="F49" s="5" t="n">
        <v>38</v>
      </c>
      <c r="G49" s="5" t="n">
        <v>10</v>
      </c>
      <c r="H49" s="5" t="n">
        <v>59</v>
      </c>
      <c r="I49" s="5" t="n">
        <v>4</v>
      </c>
      <c r="J49" s="5" t="n">
        <v>25</v>
      </c>
      <c r="K49" s="5" t="n">
        <v>6</v>
      </c>
      <c r="L49" s="5" t="n">
        <v>7</v>
      </c>
      <c r="M49" s="5" t="n">
        <v>79</v>
      </c>
      <c r="N49" s="5" t="n">
        <v>13</v>
      </c>
      <c r="O49" s="8"/>
      <c r="P49" s="8"/>
      <c r="Q49" s="8"/>
      <c r="R49" s="8"/>
      <c r="S49" s="8"/>
      <c r="T49" s="5" t="n">
        <v>122</v>
      </c>
      <c r="U49" s="5" t="n">
        <v>23</v>
      </c>
      <c r="V49" s="10" t="n">
        <f aca="false">SUM(C49:U49)-T49</f>
        <v>359</v>
      </c>
      <c r="W49" s="10" t="n">
        <f aca="false">C49+D49+E49+F49+G49+H49</f>
        <v>202</v>
      </c>
      <c r="X49" s="10" t="n">
        <f aca="false">M49</f>
        <v>79</v>
      </c>
      <c r="Y49" s="10" t="n">
        <f aca="false">O49+P49</f>
        <v>0</v>
      </c>
      <c r="Z49" s="10" t="n">
        <f aca="false">N49+U49</f>
        <v>36</v>
      </c>
      <c r="AA49" s="10" t="n">
        <f aca="false">I49+J49+K49+L49+Q49+R49+S49</f>
        <v>42</v>
      </c>
      <c r="AC49" s="5"/>
    </row>
    <row r="50" customFormat="false" ht="15" hidden="false" customHeight="false" outlineLevel="0" collapsed="false">
      <c r="A50" s="4" t="s">
        <v>76</v>
      </c>
      <c r="B50" s="5" t="n">
        <v>318</v>
      </c>
      <c r="C50" s="5" t="n">
        <v>36</v>
      </c>
      <c r="D50" s="5" t="n">
        <v>7</v>
      </c>
      <c r="E50" s="5" t="n">
        <v>46</v>
      </c>
      <c r="F50" s="5" t="n">
        <v>23</v>
      </c>
      <c r="G50" s="5" t="n">
        <v>10</v>
      </c>
      <c r="H50" s="5" t="n">
        <v>27</v>
      </c>
      <c r="I50" s="5" t="n">
        <v>24</v>
      </c>
      <c r="J50" s="5" t="n">
        <v>7</v>
      </c>
      <c r="K50" s="5" t="n">
        <v>2</v>
      </c>
      <c r="L50" s="5" t="n">
        <v>9</v>
      </c>
      <c r="M50" s="5" t="n">
        <v>55</v>
      </c>
      <c r="N50" s="5" t="n">
        <v>7</v>
      </c>
      <c r="O50" s="8"/>
      <c r="P50" s="8"/>
      <c r="Q50" s="8"/>
      <c r="R50" s="8"/>
      <c r="S50" s="8"/>
      <c r="T50" s="5" t="n">
        <v>121</v>
      </c>
      <c r="U50" s="5" t="n">
        <v>25</v>
      </c>
      <c r="V50" s="10" t="n">
        <f aca="false">SUM(C50:U50)-T50</f>
        <v>278</v>
      </c>
      <c r="W50" s="10" t="n">
        <f aca="false">C50+D50+E50+F50+G50+H50</f>
        <v>149</v>
      </c>
      <c r="X50" s="10" t="n">
        <f aca="false">M50</f>
        <v>55</v>
      </c>
      <c r="Y50" s="10" t="n">
        <f aca="false">O50+P50</f>
        <v>0</v>
      </c>
      <c r="Z50" s="10" t="n">
        <f aca="false">N50+U50</f>
        <v>32</v>
      </c>
      <c r="AA50" s="10" t="n">
        <f aca="false">I50+J50+K50+L50+Q50+R50+S50</f>
        <v>42</v>
      </c>
      <c r="AC50" s="5"/>
    </row>
    <row r="51" customFormat="false" ht="15" hidden="false" customHeight="false" outlineLevel="0" collapsed="false">
      <c r="A51" s="4" t="s">
        <v>77</v>
      </c>
      <c r="B51" s="5" t="n">
        <v>460</v>
      </c>
      <c r="C51" s="5" t="n">
        <v>49</v>
      </c>
      <c r="D51" s="5" t="n">
        <v>4</v>
      </c>
      <c r="E51" s="5" t="n">
        <v>37</v>
      </c>
      <c r="F51" s="5" t="n">
        <v>34</v>
      </c>
      <c r="G51" s="5" t="n">
        <v>5</v>
      </c>
      <c r="H51" s="5" t="n">
        <v>63</v>
      </c>
      <c r="I51" s="5" t="n">
        <v>5</v>
      </c>
      <c r="J51" s="5" t="n">
        <v>34</v>
      </c>
      <c r="K51" s="5" t="n">
        <v>5</v>
      </c>
      <c r="L51" s="5" t="n">
        <v>13</v>
      </c>
      <c r="M51" s="5" t="n">
        <v>57</v>
      </c>
      <c r="N51" s="5" t="n">
        <v>53</v>
      </c>
      <c r="O51" s="8"/>
      <c r="P51" s="8"/>
      <c r="Q51" s="8"/>
      <c r="R51" s="8"/>
      <c r="S51" s="8"/>
      <c r="T51" s="5" t="n">
        <v>122</v>
      </c>
      <c r="U51" s="5" t="n">
        <v>102</v>
      </c>
      <c r="V51" s="10" t="n">
        <f aca="false">SUM(C51:U51)-T51</f>
        <v>461</v>
      </c>
      <c r="W51" s="10" t="n">
        <f aca="false">C51+D51+E51+F51+G51+H51</f>
        <v>192</v>
      </c>
      <c r="X51" s="10" t="n">
        <f aca="false">M51</f>
        <v>57</v>
      </c>
      <c r="Y51" s="10" t="n">
        <f aca="false">O51+P51</f>
        <v>0</v>
      </c>
      <c r="Z51" s="10" t="n">
        <f aca="false">N51+U51</f>
        <v>155</v>
      </c>
      <c r="AA51" s="10" t="n">
        <f aca="false">I51+J51+K51+L51+Q51+R51+S51</f>
        <v>57</v>
      </c>
      <c r="AC51" s="5"/>
    </row>
    <row r="52" customFormat="false" ht="15" hidden="false" customHeight="false" outlineLevel="0" collapsed="false">
      <c r="A52" s="4" t="s">
        <v>78</v>
      </c>
      <c r="B52" s="5" t="n">
        <v>491</v>
      </c>
      <c r="C52" s="5" t="n">
        <v>44</v>
      </c>
      <c r="D52" s="5" t="n">
        <v>7</v>
      </c>
      <c r="E52" s="5" t="n">
        <v>60</v>
      </c>
      <c r="F52" s="5" t="n">
        <v>42</v>
      </c>
      <c r="G52" s="5" t="n">
        <v>4</v>
      </c>
      <c r="H52" s="5" t="n">
        <v>40</v>
      </c>
      <c r="I52" s="5" t="n">
        <v>34</v>
      </c>
      <c r="J52" s="5" t="n">
        <v>39</v>
      </c>
      <c r="K52" s="5" t="n">
        <v>3</v>
      </c>
      <c r="L52" s="5" t="n">
        <v>17</v>
      </c>
      <c r="M52" s="5" t="n">
        <v>77</v>
      </c>
      <c r="N52" s="5" t="n">
        <v>121</v>
      </c>
      <c r="O52" s="8"/>
      <c r="P52" s="8"/>
      <c r="Q52" s="8"/>
      <c r="R52" s="8"/>
      <c r="S52" s="8"/>
      <c r="T52" s="5" t="n">
        <v>107</v>
      </c>
      <c r="U52" s="5" t="n">
        <v>136</v>
      </c>
      <c r="V52" s="10" t="n">
        <f aca="false">SUM(C52:U52)-T52</f>
        <v>624</v>
      </c>
      <c r="W52" s="10" t="n">
        <f aca="false">C52+D52+E52+F52+G52+H52</f>
        <v>197</v>
      </c>
      <c r="X52" s="10" t="n">
        <f aca="false">M52</f>
        <v>77</v>
      </c>
      <c r="Y52" s="10" t="n">
        <f aca="false">O52+P52</f>
        <v>0</v>
      </c>
      <c r="Z52" s="10" t="n">
        <f aca="false">N52+U52</f>
        <v>257</v>
      </c>
      <c r="AA52" s="10" t="n">
        <f aca="false">I52+J52+K52+L52+Q52+R52+S52</f>
        <v>93</v>
      </c>
      <c r="AC52" s="5"/>
    </row>
    <row r="53" customFormat="false" ht="15" hidden="false" customHeight="false" outlineLevel="0" collapsed="false">
      <c r="A53" s="4" t="s">
        <v>79</v>
      </c>
      <c r="B53" s="5" t="n">
        <v>251</v>
      </c>
      <c r="C53" s="5" t="n">
        <v>38</v>
      </c>
      <c r="D53" s="5" t="n">
        <v>2</v>
      </c>
      <c r="E53" s="5" t="n">
        <v>41</v>
      </c>
      <c r="F53" s="5" t="n">
        <v>46</v>
      </c>
      <c r="G53" s="5" t="n">
        <v>4</v>
      </c>
      <c r="H53" s="5" t="n">
        <v>27</v>
      </c>
      <c r="I53" s="5" t="n">
        <v>5</v>
      </c>
      <c r="J53" s="5" t="n">
        <v>9</v>
      </c>
      <c r="K53" s="5" t="n">
        <v>2</v>
      </c>
      <c r="L53" s="5" t="n">
        <v>6</v>
      </c>
      <c r="M53" s="5" t="n">
        <v>41</v>
      </c>
      <c r="N53" s="5" t="n">
        <v>9</v>
      </c>
      <c r="O53" s="8"/>
      <c r="P53" s="8"/>
      <c r="Q53" s="8"/>
      <c r="R53" s="8"/>
      <c r="S53" s="8"/>
      <c r="T53" s="5" t="n">
        <v>56</v>
      </c>
      <c r="U53" s="5" t="n">
        <v>34</v>
      </c>
      <c r="V53" s="10" t="n">
        <f aca="false">SUM(C53:U53)-T53</f>
        <v>264</v>
      </c>
      <c r="W53" s="10" t="n">
        <f aca="false">C53+D53+E53+F53+G53+H53</f>
        <v>158</v>
      </c>
      <c r="X53" s="10" t="n">
        <f aca="false">M53</f>
        <v>41</v>
      </c>
      <c r="Y53" s="10" t="n">
        <f aca="false">O53+P53</f>
        <v>0</v>
      </c>
      <c r="Z53" s="10" t="n">
        <f aca="false">N53+U53</f>
        <v>43</v>
      </c>
      <c r="AA53" s="10" t="n">
        <f aca="false">I53+J53+K53+L53+Q53+R53+S53</f>
        <v>22</v>
      </c>
      <c r="AC53" s="5"/>
    </row>
    <row r="54" customFormat="false" ht="15" hidden="false" customHeight="false" outlineLevel="0" collapsed="false">
      <c r="A54" s="4" t="s">
        <v>80</v>
      </c>
      <c r="B54" s="5" t="n">
        <v>114</v>
      </c>
      <c r="C54" s="5" t="n">
        <v>10</v>
      </c>
      <c r="D54" s="5" t="n">
        <v>3</v>
      </c>
      <c r="E54" s="5" t="n">
        <v>14</v>
      </c>
      <c r="F54" s="5" t="n">
        <v>12</v>
      </c>
      <c r="G54" s="5" t="n">
        <v>0</v>
      </c>
      <c r="H54" s="5" t="n">
        <v>15</v>
      </c>
      <c r="I54" s="5" t="n">
        <v>1</v>
      </c>
      <c r="J54" s="5" t="n">
        <v>4</v>
      </c>
      <c r="K54" s="5" t="n">
        <v>4</v>
      </c>
      <c r="L54" s="5" t="n">
        <v>12</v>
      </c>
      <c r="M54" s="5" t="n">
        <v>44</v>
      </c>
      <c r="N54" s="5" t="n">
        <v>4</v>
      </c>
      <c r="O54" s="8"/>
      <c r="P54" s="8"/>
      <c r="Q54" s="8"/>
      <c r="R54" s="8"/>
      <c r="S54" s="8"/>
      <c r="T54" s="5" t="n">
        <v>31</v>
      </c>
      <c r="U54" s="5" t="n">
        <v>10</v>
      </c>
      <c r="V54" s="10" t="n">
        <f aca="false">SUM(C54:U54)-T54</f>
        <v>133</v>
      </c>
      <c r="W54" s="10" t="n">
        <f aca="false">C54+D54+E54+F54+G54+H54</f>
        <v>54</v>
      </c>
      <c r="X54" s="10" t="n">
        <f aca="false">M54</f>
        <v>44</v>
      </c>
      <c r="Y54" s="10" t="n">
        <f aca="false">O54+P54</f>
        <v>0</v>
      </c>
      <c r="Z54" s="10" t="n">
        <f aca="false">N54+U54</f>
        <v>14</v>
      </c>
      <c r="AA54" s="10" t="n">
        <f aca="false">I54+J54+K54+L54+Q54+R54+S54</f>
        <v>21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19876</v>
      </c>
      <c r="C55" s="8" t="n">
        <f aca="false">SUM(C2:C54)</f>
        <v>2136</v>
      </c>
      <c r="D55" s="8" t="n">
        <f aca="false">SUM(D2:D54)</f>
        <v>306</v>
      </c>
      <c r="E55" s="8" t="n">
        <f aca="false">SUM(E2:E54)</f>
        <v>2246</v>
      </c>
      <c r="F55" s="8" t="n">
        <f aca="false">SUM(F2:F54)</f>
        <v>1898</v>
      </c>
      <c r="G55" s="8" t="n">
        <f aca="false">SUM(G2:G54)</f>
        <v>372</v>
      </c>
      <c r="H55" s="8" t="n">
        <f aca="false">SUM(H2:H54)</f>
        <v>2169</v>
      </c>
      <c r="I55" s="8" t="n">
        <f aca="false">SUM(I2:I54)</f>
        <v>443</v>
      </c>
      <c r="J55" s="8" t="n">
        <f aca="false">SUM(J2:J54)</f>
        <v>1145</v>
      </c>
      <c r="K55" s="8" t="n">
        <f aca="false">SUM(K2:K54)</f>
        <v>287</v>
      </c>
      <c r="L55" s="8" t="n">
        <f aca="false">SUM(L2:L54)</f>
        <v>308</v>
      </c>
      <c r="M55" s="8" t="n">
        <f aca="false">SUM(M2:M54)</f>
        <v>4055</v>
      </c>
      <c r="N55" s="8" t="n">
        <f aca="false">SUM(N2:N54)</f>
        <v>1920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6925</v>
      </c>
      <c r="U55" s="8" t="n">
        <f aca="false">SUM(U2:U54)</f>
        <v>2007</v>
      </c>
      <c r="V55" s="4" t="n">
        <f aca="false">SUM(V2:V54)</f>
        <v>19292</v>
      </c>
      <c r="W55" s="4" t="n">
        <f aca="false">SUM(W2:W54)</f>
        <v>9127</v>
      </c>
      <c r="X55" s="4" t="n">
        <f aca="false">SUM(X2:X54)</f>
        <v>4055</v>
      </c>
      <c r="Y55" s="4" t="n">
        <f aca="false">SUM(Y2:Y54)</f>
        <v>0</v>
      </c>
      <c r="Z55" s="4" t="n">
        <f aca="false">SUM(Z2:Z54)</f>
        <v>3927</v>
      </c>
      <c r="AA55" s="4" t="n">
        <f aca="false">SUM(AA2:AA54)</f>
        <v>2183</v>
      </c>
      <c r="AC55" s="8" t="n">
        <f aca="false">SUM(AC2:AC54)</f>
        <v>865</v>
      </c>
    </row>
    <row r="57" customFormat="false" ht="15" hidden="false" customHeight="false" outlineLevel="0" collapsed="false">
      <c r="E57" s="9"/>
      <c r="F57" s="9"/>
      <c r="G57" s="9"/>
      <c r="H57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33" activePane="bottomRight" state="frozen"/>
      <selection pane="topLeft" activeCell="A1" activeCellId="0" sqref="A1"/>
      <selection pane="topRight" activeCell="B1" activeCellId="0" sqref="B1"/>
      <selection pane="bottomLeft" activeCell="A33" activeCellId="0" sqref="A33"/>
      <selection pane="bottomRight" activeCell="B54" activeCellId="0" sqref="B54"/>
    </sheetView>
  </sheetViews>
  <sheetFormatPr defaultColWidth="23.99218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8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0</v>
      </c>
      <c r="C2" s="5" t="n">
        <v>0</v>
      </c>
      <c r="D2" s="5" t="n">
        <v>0</v>
      </c>
      <c r="E2" s="5" t="n">
        <v>5</v>
      </c>
      <c r="F2" s="5" t="n">
        <v>0</v>
      </c>
      <c r="G2" s="5" t="n">
        <v>0</v>
      </c>
      <c r="H2" s="5" t="n">
        <v>5</v>
      </c>
      <c r="I2" s="5" t="n">
        <v>0</v>
      </c>
      <c r="J2" s="5" t="n">
        <v>0</v>
      </c>
      <c r="K2" s="5" t="n">
        <v>0</v>
      </c>
      <c r="L2" s="5" t="n">
        <v>0</v>
      </c>
      <c r="M2" s="5" t="n">
        <v>0</v>
      </c>
      <c r="N2" s="8"/>
      <c r="O2" s="8"/>
      <c r="P2" s="8"/>
      <c r="Q2" s="8"/>
      <c r="R2" s="8"/>
      <c r="S2" s="8"/>
      <c r="T2" s="5" t="n">
        <v>0</v>
      </c>
      <c r="U2" s="8"/>
      <c r="V2" s="10" t="n">
        <f aca="false">SUM(C2:U2)-T2</f>
        <v>10</v>
      </c>
      <c r="W2" s="10" t="n">
        <f aca="false">C2+D2+E2+F2+G2+H2</f>
        <v>10</v>
      </c>
      <c r="X2" s="10" t="n">
        <f aca="false">M2</f>
        <v>0</v>
      </c>
      <c r="Y2" s="10" t="n">
        <f aca="false">O2+P2</f>
        <v>0</v>
      </c>
      <c r="Z2" s="10" t="n">
        <f aca="false">N2+U2</f>
        <v>0</v>
      </c>
      <c r="AA2" s="10" t="n">
        <f aca="false">I2+J2+K2+L2+Q2+R2+S2</f>
        <v>0</v>
      </c>
      <c r="AC2" s="5"/>
    </row>
    <row r="3" customFormat="false" ht="15" hidden="false" customHeight="false" outlineLevel="0" collapsed="false">
      <c r="A3" s="4" t="s">
        <v>29</v>
      </c>
      <c r="B3" s="5" t="n">
        <v>257</v>
      </c>
      <c r="C3" s="5" t="n">
        <v>29</v>
      </c>
      <c r="D3" s="5" t="n">
        <v>7</v>
      </c>
      <c r="E3" s="5" t="n">
        <v>42</v>
      </c>
      <c r="F3" s="5" t="n">
        <v>23</v>
      </c>
      <c r="G3" s="5" t="n">
        <v>7</v>
      </c>
      <c r="H3" s="5" t="n">
        <v>23</v>
      </c>
      <c r="I3" s="5" t="n">
        <v>16</v>
      </c>
      <c r="J3" s="5" t="n">
        <v>31</v>
      </c>
      <c r="K3" s="5" t="n">
        <v>6</v>
      </c>
      <c r="L3" s="5" t="n">
        <v>2</v>
      </c>
      <c r="M3" s="5" t="n">
        <v>58</v>
      </c>
      <c r="N3" s="8"/>
      <c r="O3" s="8"/>
      <c r="P3" s="8"/>
      <c r="Q3" s="8"/>
      <c r="R3" s="8"/>
      <c r="S3" s="8"/>
      <c r="T3" s="5" t="n">
        <v>83</v>
      </c>
      <c r="U3" s="8"/>
      <c r="V3" s="10" t="n">
        <f aca="false">SUM(C3:U3)-T3</f>
        <v>244</v>
      </c>
      <c r="W3" s="10" t="n">
        <f aca="false">C3+D3+E3+F3+G3+H3</f>
        <v>131</v>
      </c>
      <c r="X3" s="10" t="n">
        <f aca="false">M3</f>
        <v>58</v>
      </c>
      <c r="Y3" s="10" t="n">
        <f aca="false">O3+P3</f>
        <v>0</v>
      </c>
      <c r="Z3" s="10" t="n">
        <f aca="false">N3+U3</f>
        <v>0</v>
      </c>
      <c r="AA3" s="10" t="n">
        <f aca="false">I3+J3+K3+L3+Q3+R3+S3</f>
        <v>55</v>
      </c>
      <c r="AC3" s="5"/>
    </row>
    <row r="4" customFormat="false" ht="15" hidden="false" customHeight="false" outlineLevel="0" collapsed="false">
      <c r="A4" s="4" t="s">
        <v>30</v>
      </c>
      <c r="B4" s="5" t="n">
        <v>221</v>
      </c>
      <c r="C4" s="5" t="n">
        <v>24</v>
      </c>
      <c r="D4" s="5" t="n">
        <v>2</v>
      </c>
      <c r="E4" s="5" t="n">
        <v>21</v>
      </c>
      <c r="F4" s="5" t="n">
        <v>30</v>
      </c>
      <c r="G4" s="5" t="n">
        <v>7</v>
      </c>
      <c r="H4" s="5" t="n">
        <v>19</v>
      </c>
      <c r="I4" s="5" t="n">
        <v>32</v>
      </c>
      <c r="J4" s="5" t="n">
        <v>18</v>
      </c>
      <c r="K4" s="5" t="n">
        <v>1</v>
      </c>
      <c r="L4" s="5" t="n">
        <v>2</v>
      </c>
      <c r="M4" s="5" t="n">
        <v>3</v>
      </c>
      <c r="N4" s="8"/>
      <c r="O4" s="8"/>
      <c r="P4" s="8"/>
      <c r="Q4" s="8"/>
      <c r="R4" s="8"/>
      <c r="S4" s="8"/>
      <c r="T4" s="5" t="n">
        <v>99</v>
      </c>
      <c r="U4" s="8"/>
      <c r="V4" s="10" t="n">
        <f aca="false">SUM(C4:U4)-T4</f>
        <v>159</v>
      </c>
      <c r="W4" s="10" t="n">
        <f aca="false">C4+D4+E4+F4+G4+H4</f>
        <v>103</v>
      </c>
      <c r="X4" s="10" t="n">
        <f aca="false">M4</f>
        <v>3</v>
      </c>
      <c r="Y4" s="10" t="n">
        <f aca="false">O4+P4</f>
        <v>0</v>
      </c>
      <c r="Z4" s="10" t="n">
        <f aca="false">N4+U4</f>
        <v>0</v>
      </c>
      <c r="AA4" s="10" t="n">
        <f aca="false">I4+J4+K4+L4+Q4+R4+S4</f>
        <v>53</v>
      </c>
      <c r="AC4" s="5"/>
    </row>
    <row r="5" customFormat="false" ht="15" hidden="false" customHeight="false" outlineLevel="0" collapsed="false">
      <c r="A5" s="4" t="s">
        <v>31</v>
      </c>
      <c r="B5" s="5" t="n">
        <v>203</v>
      </c>
      <c r="C5" s="5" t="n">
        <v>34</v>
      </c>
      <c r="D5" s="5" t="n">
        <v>8</v>
      </c>
      <c r="E5" s="5" t="n">
        <v>12</v>
      </c>
      <c r="F5" s="5" t="n">
        <v>26</v>
      </c>
      <c r="G5" s="5" t="n">
        <v>15</v>
      </c>
      <c r="H5" s="5" t="n">
        <v>16</v>
      </c>
      <c r="I5" s="5" t="n">
        <v>13</v>
      </c>
      <c r="J5" s="5" t="n">
        <v>23</v>
      </c>
      <c r="K5" s="5" t="n">
        <v>4</v>
      </c>
      <c r="L5" s="5" t="n">
        <v>2</v>
      </c>
      <c r="M5" s="5" t="n">
        <v>26</v>
      </c>
      <c r="N5" s="8"/>
      <c r="O5" s="8"/>
      <c r="P5" s="8"/>
      <c r="Q5" s="8"/>
      <c r="R5" s="8"/>
      <c r="S5" s="8"/>
      <c r="T5" s="5" t="n">
        <v>65</v>
      </c>
      <c r="U5" s="8"/>
      <c r="V5" s="10" t="n">
        <f aca="false">SUM(C5:U5)-T5</f>
        <v>179</v>
      </c>
      <c r="W5" s="10" t="n">
        <f aca="false">C5+D5+E5+F5+G5+H5</f>
        <v>111</v>
      </c>
      <c r="X5" s="10" t="n">
        <f aca="false">M5</f>
        <v>26</v>
      </c>
      <c r="Y5" s="10" t="n">
        <f aca="false">O5+P5</f>
        <v>0</v>
      </c>
      <c r="Z5" s="10" t="n">
        <f aca="false">N5+U5</f>
        <v>0</v>
      </c>
      <c r="AA5" s="10" t="n">
        <f aca="false">I5+J5+K5+L5+Q5+R5+S5</f>
        <v>42</v>
      </c>
      <c r="AC5" s="5"/>
    </row>
    <row r="6" customFormat="false" ht="15" hidden="false" customHeight="false" outlineLevel="0" collapsed="false">
      <c r="A6" s="4" t="s">
        <v>32</v>
      </c>
      <c r="B6" s="5" t="n">
        <v>261</v>
      </c>
      <c r="C6" s="5" t="n">
        <v>35</v>
      </c>
      <c r="D6" s="5" t="n">
        <v>13</v>
      </c>
      <c r="E6" s="5" t="n">
        <v>23</v>
      </c>
      <c r="F6" s="5" t="n">
        <v>31</v>
      </c>
      <c r="G6" s="5" t="n">
        <v>9</v>
      </c>
      <c r="H6" s="5" t="n">
        <v>26</v>
      </c>
      <c r="I6" s="5" t="n">
        <v>27</v>
      </c>
      <c r="J6" s="5" t="n">
        <v>14</v>
      </c>
      <c r="K6" s="5" t="n">
        <v>3</v>
      </c>
      <c r="L6" s="5" t="n">
        <v>4</v>
      </c>
      <c r="M6" s="5" t="n">
        <v>28</v>
      </c>
      <c r="N6" s="8"/>
      <c r="O6" s="8"/>
      <c r="P6" s="8"/>
      <c r="Q6" s="8"/>
      <c r="R6" s="8"/>
      <c r="S6" s="8"/>
      <c r="T6" s="5" t="n">
        <v>96</v>
      </c>
      <c r="U6" s="8"/>
      <c r="V6" s="10" t="n">
        <f aca="false">SUM(C6:U6)-T6</f>
        <v>213</v>
      </c>
      <c r="W6" s="10" t="n">
        <f aca="false">C6+D6+E6+F6+G6+H6</f>
        <v>137</v>
      </c>
      <c r="X6" s="10" t="n">
        <f aca="false">M6</f>
        <v>28</v>
      </c>
      <c r="Y6" s="10" t="n">
        <f aca="false">O6+P6</f>
        <v>0</v>
      </c>
      <c r="Z6" s="10" t="n">
        <f aca="false">N6+U6</f>
        <v>0</v>
      </c>
      <c r="AA6" s="10" t="n">
        <f aca="false">I6+J6+K6+L6+Q6+R6+S6</f>
        <v>48</v>
      </c>
      <c r="AC6" s="5"/>
    </row>
    <row r="7" customFormat="false" ht="15" hidden="false" customHeight="false" outlineLevel="0" collapsed="false">
      <c r="A7" s="4" t="s">
        <v>33</v>
      </c>
      <c r="B7" s="5" t="n">
        <v>268</v>
      </c>
      <c r="C7" s="5" t="n">
        <v>34</v>
      </c>
      <c r="D7" s="5" t="n">
        <v>11</v>
      </c>
      <c r="E7" s="5" t="n">
        <v>23</v>
      </c>
      <c r="F7" s="5" t="n">
        <v>30</v>
      </c>
      <c r="G7" s="5" t="n">
        <v>11</v>
      </c>
      <c r="H7" s="5" t="n">
        <v>31</v>
      </c>
      <c r="I7" s="5" t="n">
        <v>6</v>
      </c>
      <c r="J7" s="5" t="n">
        <v>11</v>
      </c>
      <c r="K7" s="5" t="n">
        <v>5</v>
      </c>
      <c r="L7" s="5" t="n">
        <v>6</v>
      </c>
      <c r="M7" s="5" t="n">
        <v>55</v>
      </c>
      <c r="N7" s="8"/>
      <c r="O7" s="8"/>
      <c r="P7" s="8"/>
      <c r="Q7" s="8"/>
      <c r="R7" s="8"/>
      <c r="S7" s="8"/>
      <c r="T7" s="5" t="n">
        <v>111</v>
      </c>
      <c r="U7" s="8"/>
      <c r="V7" s="10" t="n">
        <f aca="false">SUM(C7:U7)-T7</f>
        <v>223</v>
      </c>
      <c r="W7" s="10" t="n">
        <f aca="false">C7+D7+E7+F7+G7+H7</f>
        <v>140</v>
      </c>
      <c r="X7" s="10" t="n">
        <f aca="false">M7</f>
        <v>55</v>
      </c>
      <c r="Y7" s="10" t="n">
        <f aca="false">O7+P7</f>
        <v>0</v>
      </c>
      <c r="Z7" s="10" t="n">
        <f aca="false">N7+U7</f>
        <v>0</v>
      </c>
      <c r="AA7" s="10" t="n">
        <f aca="false">I7+J7+K7+L7+Q7+R7+S7</f>
        <v>28</v>
      </c>
      <c r="AC7" s="5"/>
    </row>
    <row r="8" customFormat="false" ht="15" hidden="false" customHeight="false" outlineLevel="0" collapsed="false">
      <c r="A8" s="4" t="s">
        <v>34</v>
      </c>
      <c r="B8" s="5" t="n">
        <v>277</v>
      </c>
      <c r="C8" s="5" t="n">
        <v>31</v>
      </c>
      <c r="D8" s="5" t="n">
        <v>13</v>
      </c>
      <c r="E8" s="5" t="n">
        <v>28</v>
      </c>
      <c r="F8" s="5" t="n">
        <v>24</v>
      </c>
      <c r="G8" s="5" t="n">
        <v>5</v>
      </c>
      <c r="H8" s="5" t="n">
        <v>29</v>
      </c>
      <c r="I8" s="5" t="n">
        <v>9</v>
      </c>
      <c r="J8" s="5" t="n">
        <v>25</v>
      </c>
      <c r="K8" s="5" t="n">
        <v>3</v>
      </c>
      <c r="L8" s="5" t="n">
        <v>4</v>
      </c>
      <c r="M8" s="5" t="n">
        <v>58</v>
      </c>
      <c r="N8" s="8"/>
      <c r="O8" s="8"/>
      <c r="P8" s="8"/>
      <c r="Q8" s="8"/>
      <c r="R8" s="8"/>
      <c r="S8" s="8"/>
      <c r="T8" s="5" t="n">
        <v>109</v>
      </c>
      <c r="U8" s="8"/>
      <c r="V8" s="10" t="n">
        <f aca="false">SUM(C8:U8)-T8</f>
        <v>229</v>
      </c>
      <c r="W8" s="10" t="n">
        <f aca="false">C8+D8+E8+F8+G8+H8</f>
        <v>130</v>
      </c>
      <c r="X8" s="10" t="n">
        <f aca="false">M8</f>
        <v>58</v>
      </c>
      <c r="Y8" s="10" t="n">
        <f aca="false">O8+P8</f>
        <v>0</v>
      </c>
      <c r="Z8" s="10" t="n">
        <f aca="false">N8+U8</f>
        <v>0</v>
      </c>
      <c r="AA8" s="10" t="n">
        <f aca="false">I8+J8+K8+L8+Q8+R8+S8</f>
        <v>41</v>
      </c>
      <c r="AC8" s="5"/>
    </row>
    <row r="9" customFormat="false" ht="15" hidden="false" customHeight="false" outlineLevel="0" collapsed="false">
      <c r="A9" s="4" t="s">
        <v>35</v>
      </c>
      <c r="B9" s="5" t="n">
        <v>276</v>
      </c>
      <c r="C9" s="5" t="n">
        <v>32</v>
      </c>
      <c r="D9" s="5" t="n">
        <v>9</v>
      </c>
      <c r="E9" s="5" t="n">
        <v>48</v>
      </c>
      <c r="F9" s="5" t="n">
        <v>28</v>
      </c>
      <c r="G9" s="5" t="n">
        <v>8</v>
      </c>
      <c r="H9" s="5" t="n">
        <v>45</v>
      </c>
      <c r="I9" s="5" t="n">
        <v>19</v>
      </c>
      <c r="J9" s="5" t="n">
        <v>22</v>
      </c>
      <c r="K9" s="5" t="n">
        <v>2</v>
      </c>
      <c r="L9" s="5" t="n">
        <v>6</v>
      </c>
      <c r="M9" s="5" t="n">
        <v>36</v>
      </c>
      <c r="N9" s="8"/>
      <c r="O9" s="8"/>
      <c r="P9" s="8"/>
      <c r="Q9" s="8"/>
      <c r="R9" s="8"/>
      <c r="S9" s="8"/>
      <c r="T9" s="5" t="n">
        <v>76</v>
      </c>
      <c r="U9" s="8"/>
      <c r="V9" s="10" t="n">
        <f aca="false">SUM(C9:U9)-T9</f>
        <v>255</v>
      </c>
      <c r="W9" s="10" t="n">
        <f aca="false">C9+D9+E9+F9+G9+H9</f>
        <v>170</v>
      </c>
      <c r="X9" s="10" t="n">
        <f aca="false">M9</f>
        <v>36</v>
      </c>
      <c r="Y9" s="10" t="n">
        <f aca="false">O9+P9</f>
        <v>0</v>
      </c>
      <c r="Z9" s="10" t="n">
        <f aca="false">N9+U9</f>
        <v>0</v>
      </c>
      <c r="AA9" s="10" t="n">
        <f aca="false">I9+J9+K9+L9+Q9+R9+S9</f>
        <v>49</v>
      </c>
      <c r="AC9" s="5"/>
    </row>
    <row r="10" customFormat="false" ht="15" hidden="false" customHeight="false" outlineLevel="0" collapsed="false">
      <c r="A10" s="4" t="s">
        <v>36</v>
      </c>
      <c r="B10" s="5" t="n">
        <v>0</v>
      </c>
      <c r="C10" s="5" t="n">
        <v>0</v>
      </c>
      <c r="D10" s="5" t="n">
        <v>0</v>
      </c>
      <c r="E10" s="5" t="n">
        <v>18</v>
      </c>
      <c r="F10" s="5" t="n">
        <v>0</v>
      </c>
      <c r="G10" s="5" t="n">
        <v>0</v>
      </c>
      <c r="H10" s="5" t="n">
        <v>19</v>
      </c>
      <c r="I10" s="5" t="n">
        <v>0</v>
      </c>
      <c r="J10" s="5" t="n">
        <v>0</v>
      </c>
      <c r="K10" s="5" t="n">
        <v>0</v>
      </c>
      <c r="L10" s="5" t="n">
        <v>0</v>
      </c>
      <c r="M10" s="5" t="n">
        <v>0</v>
      </c>
      <c r="N10" s="8"/>
      <c r="O10" s="8"/>
      <c r="P10" s="8"/>
      <c r="Q10" s="8"/>
      <c r="R10" s="8"/>
      <c r="S10" s="8"/>
      <c r="T10" s="5" t="n">
        <v>0</v>
      </c>
      <c r="U10" s="8"/>
      <c r="V10" s="10" t="n">
        <f aca="false">SUM(C10:U10)-T10</f>
        <v>37</v>
      </c>
      <c r="W10" s="10" t="n">
        <f aca="false">C10+D10+E10+F10+G10+H10</f>
        <v>37</v>
      </c>
      <c r="X10" s="10" t="n">
        <f aca="false">M10</f>
        <v>0</v>
      </c>
      <c r="Y10" s="10" t="n">
        <f aca="false">O10+P10</f>
        <v>0</v>
      </c>
      <c r="Z10" s="10" t="n">
        <f aca="false">N10+U10</f>
        <v>0</v>
      </c>
      <c r="AA10" s="10" t="n">
        <f aca="false">I10+J10+K10+L10+Q10+R10+S10</f>
        <v>0</v>
      </c>
      <c r="AC10" s="5"/>
    </row>
    <row r="11" customFormat="false" ht="15" hidden="false" customHeight="false" outlineLevel="0" collapsed="false">
      <c r="A11" s="4" t="s">
        <v>37</v>
      </c>
      <c r="B11" s="5" t="n">
        <v>0</v>
      </c>
      <c r="C11" s="5" t="n">
        <v>0</v>
      </c>
      <c r="D11" s="5" t="n">
        <v>0</v>
      </c>
      <c r="E11" s="5" t="n">
        <v>15</v>
      </c>
      <c r="F11" s="5" t="n">
        <v>0</v>
      </c>
      <c r="G11" s="5" t="n">
        <v>0</v>
      </c>
      <c r="H11" s="5" t="n">
        <v>14</v>
      </c>
      <c r="I11" s="5" t="n">
        <v>0</v>
      </c>
      <c r="J11" s="5" t="n">
        <v>0</v>
      </c>
      <c r="K11" s="5" t="n">
        <v>0</v>
      </c>
      <c r="L11" s="5" t="n">
        <v>0</v>
      </c>
      <c r="M11" s="5" t="n">
        <v>0</v>
      </c>
      <c r="N11" s="8"/>
      <c r="O11" s="8"/>
      <c r="P11" s="8"/>
      <c r="Q11" s="8"/>
      <c r="R11" s="8"/>
      <c r="S11" s="8" t="n">
        <v>0</v>
      </c>
      <c r="T11" s="5" t="n">
        <v>0</v>
      </c>
      <c r="U11" s="8"/>
      <c r="V11" s="10" t="n">
        <f aca="false">SUM(C11:U11)-T11</f>
        <v>29</v>
      </c>
      <c r="W11" s="10" t="n">
        <f aca="false">C11+D11+E11+F11+G11+H11</f>
        <v>29</v>
      </c>
      <c r="X11" s="10" t="n">
        <f aca="false">M11</f>
        <v>0</v>
      </c>
      <c r="Y11" s="10" t="n">
        <f aca="false">O11+P11</f>
        <v>0</v>
      </c>
      <c r="Z11" s="10" t="n">
        <f aca="false">N11+U11</f>
        <v>0</v>
      </c>
      <c r="AA11" s="10" t="n">
        <f aca="false">I11+J11+K11+L11+Q11+R11+S11</f>
        <v>0</v>
      </c>
      <c r="AC11" s="5"/>
    </row>
    <row r="12" customFormat="false" ht="15" hidden="false" customHeight="false" outlineLevel="0" collapsed="false">
      <c r="A12" s="4" t="s">
        <v>38</v>
      </c>
      <c r="B12" s="5" t="n">
        <v>343</v>
      </c>
      <c r="C12" s="5" t="n">
        <v>35</v>
      </c>
      <c r="D12" s="5" t="n">
        <v>8</v>
      </c>
      <c r="E12" s="5" t="n">
        <v>54</v>
      </c>
      <c r="F12" s="5" t="n">
        <v>28</v>
      </c>
      <c r="G12" s="5" t="n">
        <v>7</v>
      </c>
      <c r="H12" s="5" t="n">
        <v>45</v>
      </c>
      <c r="I12" s="5" t="n">
        <v>54</v>
      </c>
      <c r="J12" s="5" t="n">
        <v>64</v>
      </c>
      <c r="K12" s="5" t="n">
        <v>5</v>
      </c>
      <c r="L12" s="5" t="n">
        <v>14</v>
      </c>
      <c r="M12" s="5" t="n">
        <v>18</v>
      </c>
      <c r="N12" s="8"/>
      <c r="O12" s="8"/>
      <c r="P12" s="8"/>
      <c r="Q12" s="8"/>
      <c r="R12" s="8"/>
      <c r="S12" s="8"/>
      <c r="T12" s="5" t="n">
        <v>148</v>
      </c>
      <c r="U12" s="8"/>
      <c r="V12" s="10" t="n">
        <f aca="false">SUM(C12:U12)-T12</f>
        <v>332</v>
      </c>
      <c r="W12" s="10" t="n">
        <f aca="false">C12+D12+E12+F12+G12+H12</f>
        <v>177</v>
      </c>
      <c r="X12" s="10" t="n">
        <f aca="false">M12</f>
        <v>18</v>
      </c>
      <c r="Y12" s="10" t="n">
        <f aca="false">O12+P12</f>
        <v>0</v>
      </c>
      <c r="Z12" s="10" t="n">
        <f aca="false">N12+U12</f>
        <v>0</v>
      </c>
      <c r="AA12" s="10" t="n">
        <f aca="false">I12+J12+K12+L12+Q12+R12+S12</f>
        <v>137</v>
      </c>
      <c r="AC12" s="5"/>
    </row>
    <row r="13" customFormat="false" ht="15" hidden="false" customHeight="false" outlineLevel="0" collapsed="false">
      <c r="A13" s="4" t="s">
        <v>39</v>
      </c>
      <c r="B13" s="5" t="n">
        <v>246</v>
      </c>
      <c r="C13" s="5" t="n">
        <v>39</v>
      </c>
      <c r="D13" s="5" t="n">
        <v>10</v>
      </c>
      <c r="E13" s="5" t="n">
        <v>31</v>
      </c>
      <c r="F13" s="5" t="n">
        <v>23</v>
      </c>
      <c r="G13" s="5" t="n">
        <v>7</v>
      </c>
      <c r="H13" s="5" t="n">
        <v>17</v>
      </c>
      <c r="I13" s="5" t="n">
        <v>6</v>
      </c>
      <c r="J13" s="5" t="n">
        <v>11</v>
      </c>
      <c r="K13" s="5" t="n">
        <v>0</v>
      </c>
      <c r="L13" s="5" t="n">
        <v>6</v>
      </c>
      <c r="M13" s="5" t="n">
        <v>14</v>
      </c>
      <c r="N13" s="8"/>
      <c r="O13" s="8"/>
      <c r="P13" s="8"/>
      <c r="Q13" s="8"/>
      <c r="R13" s="8"/>
      <c r="S13" s="8"/>
      <c r="T13" s="5" t="n">
        <v>132</v>
      </c>
      <c r="U13" s="8"/>
      <c r="V13" s="10" t="n">
        <f aca="false">SUM(C13:U13)-T13</f>
        <v>164</v>
      </c>
      <c r="W13" s="10" t="n">
        <f aca="false">C13+D13+E13+F13+G13+H13</f>
        <v>127</v>
      </c>
      <c r="X13" s="10" t="n">
        <f aca="false">M13</f>
        <v>14</v>
      </c>
      <c r="Y13" s="10" t="n">
        <f aca="false">O13+P13</f>
        <v>0</v>
      </c>
      <c r="Z13" s="10" t="n">
        <f aca="false">N13+U13</f>
        <v>0</v>
      </c>
      <c r="AA13" s="10" t="n">
        <f aca="false">I13+J13+K13+L13+Q13+R13+S13</f>
        <v>23</v>
      </c>
      <c r="AC13" s="5"/>
    </row>
    <row r="14" customFormat="false" ht="15" hidden="false" customHeight="false" outlineLevel="0" collapsed="false">
      <c r="A14" s="4" t="s">
        <v>40</v>
      </c>
      <c r="B14" s="5" t="n">
        <v>251</v>
      </c>
      <c r="C14" s="5" t="n">
        <v>27</v>
      </c>
      <c r="D14" s="5" t="n">
        <v>9</v>
      </c>
      <c r="E14" s="5" t="n">
        <v>18</v>
      </c>
      <c r="F14" s="5" t="n">
        <v>29</v>
      </c>
      <c r="G14" s="5" t="n">
        <v>12</v>
      </c>
      <c r="H14" s="5" t="n">
        <v>8</v>
      </c>
      <c r="I14" s="5" t="n">
        <v>12</v>
      </c>
      <c r="J14" s="5" t="n">
        <v>9</v>
      </c>
      <c r="K14" s="5" t="n">
        <v>1</v>
      </c>
      <c r="L14" s="5" t="n">
        <v>22</v>
      </c>
      <c r="M14" s="5" t="n">
        <v>21</v>
      </c>
      <c r="N14" s="8"/>
      <c r="O14" s="8"/>
      <c r="P14" s="8"/>
      <c r="Q14" s="8"/>
      <c r="R14" s="8"/>
      <c r="S14" s="8"/>
      <c r="T14" s="5" t="n">
        <v>107</v>
      </c>
      <c r="U14" s="8"/>
      <c r="V14" s="10" t="n">
        <f aca="false">SUM(C14:U14)-T14</f>
        <v>168</v>
      </c>
      <c r="W14" s="10" t="n">
        <f aca="false">C14+D14+E14+F14+G14+H14</f>
        <v>103</v>
      </c>
      <c r="X14" s="10" t="n">
        <f aca="false">M14</f>
        <v>21</v>
      </c>
      <c r="Y14" s="10" t="n">
        <f aca="false">O14+P14</f>
        <v>0</v>
      </c>
      <c r="Z14" s="10" t="n">
        <f aca="false">N14+U14</f>
        <v>0</v>
      </c>
      <c r="AA14" s="10" t="n">
        <f aca="false">I14+J14+K14+L14+Q14+R14+S14</f>
        <v>44</v>
      </c>
      <c r="AC14" s="5"/>
    </row>
    <row r="15" customFormat="false" ht="15" hidden="false" customHeight="false" outlineLevel="0" collapsed="false">
      <c r="A15" s="4" t="s">
        <v>41</v>
      </c>
      <c r="B15" s="5" t="n">
        <v>250</v>
      </c>
      <c r="C15" s="5" t="n">
        <v>22</v>
      </c>
      <c r="D15" s="5" t="n">
        <v>6</v>
      </c>
      <c r="E15" s="5" t="n">
        <v>11</v>
      </c>
      <c r="F15" s="5" t="n">
        <v>25</v>
      </c>
      <c r="G15" s="5" t="n">
        <v>6</v>
      </c>
      <c r="H15" s="5" t="n">
        <v>15</v>
      </c>
      <c r="I15" s="5" t="n">
        <v>2</v>
      </c>
      <c r="J15" s="5" t="n">
        <v>23</v>
      </c>
      <c r="K15" s="5" t="n">
        <v>0</v>
      </c>
      <c r="L15" s="5" t="n">
        <v>1</v>
      </c>
      <c r="M15" s="5" t="n">
        <v>43</v>
      </c>
      <c r="N15" s="8"/>
      <c r="O15" s="8"/>
      <c r="P15" s="8"/>
      <c r="Q15" s="8"/>
      <c r="R15" s="8"/>
      <c r="S15" s="8"/>
      <c r="T15" s="5" t="n">
        <v>103</v>
      </c>
      <c r="U15" s="8"/>
      <c r="V15" s="10" t="n">
        <f aca="false">SUM(C15:U15)-T15</f>
        <v>154</v>
      </c>
      <c r="W15" s="10" t="n">
        <f aca="false">C15+D15+E15+F15+G15+H15</f>
        <v>85</v>
      </c>
      <c r="X15" s="10" t="n">
        <f aca="false">M15</f>
        <v>43</v>
      </c>
      <c r="Y15" s="10" t="n">
        <f aca="false">O15+P15</f>
        <v>0</v>
      </c>
      <c r="Z15" s="10" t="n">
        <f aca="false">N15+U15</f>
        <v>0</v>
      </c>
      <c r="AA15" s="10" t="n">
        <f aca="false">I15+J15+K15+L15+Q15+R15+S15</f>
        <v>26</v>
      </c>
      <c r="AC15" s="5"/>
    </row>
    <row r="16" customFormat="false" ht="15" hidden="false" customHeight="false" outlineLevel="0" collapsed="false">
      <c r="A16" s="4" t="s">
        <v>42</v>
      </c>
      <c r="B16" s="5" t="n">
        <v>286</v>
      </c>
      <c r="C16" s="5" t="n">
        <v>32</v>
      </c>
      <c r="D16" s="5" t="n">
        <v>9</v>
      </c>
      <c r="E16" s="5" t="n">
        <v>41</v>
      </c>
      <c r="F16" s="5" t="n">
        <v>28</v>
      </c>
      <c r="G16" s="5" t="n">
        <v>11</v>
      </c>
      <c r="H16" s="5" t="n">
        <v>30</v>
      </c>
      <c r="I16" s="5" t="n">
        <v>15</v>
      </c>
      <c r="J16" s="5" t="n">
        <v>16</v>
      </c>
      <c r="K16" s="5" t="n">
        <v>0</v>
      </c>
      <c r="L16" s="5" t="n">
        <v>0</v>
      </c>
      <c r="M16" s="5" t="n">
        <v>40</v>
      </c>
      <c r="N16" s="8"/>
      <c r="O16" s="8"/>
      <c r="P16" s="8"/>
      <c r="Q16" s="8"/>
      <c r="R16" s="8"/>
      <c r="S16" s="8"/>
      <c r="T16" s="5" t="n">
        <v>106</v>
      </c>
      <c r="U16" s="8"/>
      <c r="V16" s="10" t="n">
        <f aca="false">SUM(C16:U16)-T16</f>
        <v>222</v>
      </c>
      <c r="W16" s="10" t="n">
        <f aca="false">C16+D16+E16+F16+G16+H16</f>
        <v>151</v>
      </c>
      <c r="X16" s="10" t="n">
        <f aca="false">M16</f>
        <v>40</v>
      </c>
      <c r="Y16" s="10" t="n">
        <f aca="false">O16+P16</f>
        <v>0</v>
      </c>
      <c r="Z16" s="10" t="n">
        <f aca="false">N16+U16</f>
        <v>0</v>
      </c>
      <c r="AA16" s="10" t="n">
        <f aca="false">I16+J16+K16+L16+Q16+R16+S16</f>
        <v>31</v>
      </c>
      <c r="AC16" s="5"/>
    </row>
    <row r="17" customFormat="false" ht="15" hidden="false" customHeight="false" outlineLevel="0" collapsed="false">
      <c r="A17" s="4" t="s">
        <v>43</v>
      </c>
      <c r="B17" s="5" t="n">
        <v>268</v>
      </c>
      <c r="C17" s="5" t="n">
        <v>35</v>
      </c>
      <c r="D17" s="5" t="n">
        <v>8</v>
      </c>
      <c r="E17" s="5" t="n">
        <v>34</v>
      </c>
      <c r="F17" s="5" t="n">
        <v>22</v>
      </c>
      <c r="G17" s="5" t="n">
        <v>6</v>
      </c>
      <c r="H17" s="5" t="n">
        <v>40</v>
      </c>
      <c r="I17" s="5" t="n">
        <v>13</v>
      </c>
      <c r="J17" s="5" t="n">
        <v>21</v>
      </c>
      <c r="K17" s="5" t="n">
        <v>1</v>
      </c>
      <c r="L17" s="5" t="n">
        <v>1</v>
      </c>
      <c r="M17" s="5" t="n">
        <v>19</v>
      </c>
      <c r="N17" s="8"/>
      <c r="O17" s="8"/>
      <c r="P17" s="8"/>
      <c r="Q17" s="8"/>
      <c r="R17" s="8"/>
      <c r="S17" s="8"/>
      <c r="T17" s="5" t="n">
        <v>112</v>
      </c>
      <c r="U17" s="8"/>
      <c r="V17" s="10" t="n">
        <f aca="false">SUM(C17:U17)-T17</f>
        <v>200</v>
      </c>
      <c r="W17" s="10" t="n">
        <f aca="false">C17+D17+E17+F17+G17+H17</f>
        <v>145</v>
      </c>
      <c r="X17" s="10" t="n">
        <f aca="false">M17</f>
        <v>19</v>
      </c>
      <c r="Y17" s="10" t="n">
        <f aca="false">O17+P17</f>
        <v>0</v>
      </c>
      <c r="Z17" s="10" t="n">
        <f aca="false">N17+U17</f>
        <v>0</v>
      </c>
      <c r="AA17" s="10" t="n">
        <f aca="false">I17+J17+K17+L17+Q17+R17+S17</f>
        <v>36</v>
      </c>
      <c r="AC17" s="5"/>
    </row>
    <row r="18" customFormat="false" ht="15" hidden="false" customHeight="false" outlineLevel="0" collapsed="false">
      <c r="A18" s="4" t="s">
        <v>44</v>
      </c>
      <c r="B18" s="5" t="n">
        <v>0</v>
      </c>
      <c r="C18" s="5" t="n">
        <v>0</v>
      </c>
      <c r="D18" s="5" t="n">
        <v>0</v>
      </c>
      <c r="E18" s="5" t="n">
        <v>13</v>
      </c>
      <c r="F18" s="5" t="n">
        <v>0</v>
      </c>
      <c r="G18" s="5" t="n">
        <v>0</v>
      </c>
      <c r="H18" s="5" t="n">
        <v>17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8"/>
      <c r="O18" s="8"/>
      <c r="P18" s="8"/>
      <c r="Q18" s="8"/>
      <c r="R18" s="8"/>
      <c r="S18" s="8"/>
      <c r="T18" s="5" t="n">
        <v>0</v>
      </c>
      <c r="U18" s="8"/>
      <c r="V18" s="10" t="n">
        <f aca="false">SUM(C18:U18)-T18</f>
        <v>30</v>
      </c>
      <c r="W18" s="10" t="n">
        <f aca="false">C18+D18+E18+F18+G18+H18</f>
        <v>30</v>
      </c>
      <c r="X18" s="10" t="n">
        <f aca="false">M18</f>
        <v>0</v>
      </c>
      <c r="Y18" s="10" t="n">
        <f aca="false">O18+P18</f>
        <v>0</v>
      </c>
      <c r="Z18" s="10" t="n">
        <f aca="false">N18+U18</f>
        <v>0</v>
      </c>
      <c r="AA18" s="10" t="n">
        <f aca="false">I18+J18+K18+L18+Q18+R18+S18</f>
        <v>0</v>
      </c>
      <c r="AC18" s="5"/>
    </row>
    <row r="19" customFormat="false" ht="15" hidden="false" customHeight="false" outlineLevel="0" collapsed="false">
      <c r="A19" s="4" t="s">
        <v>45</v>
      </c>
      <c r="B19" s="5" t="n">
        <v>0</v>
      </c>
      <c r="C19" s="5" t="n">
        <v>0</v>
      </c>
      <c r="D19" s="5" t="n">
        <v>0</v>
      </c>
      <c r="E19" s="5" t="n">
        <v>10</v>
      </c>
      <c r="F19" s="5" t="n">
        <v>0</v>
      </c>
      <c r="G19" s="5" t="n">
        <v>0</v>
      </c>
      <c r="H19" s="5" t="n">
        <v>11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8"/>
      <c r="O19" s="8"/>
      <c r="P19" s="8"/>
      <c r="Q19" s="8"/>
      <c r="R19" s="8"/>
      <c r="S19" s="8"/>
      <c r="T19" s="5" t="n">
        <v>0</v>
      </c>
      <c r="U19" s="8"/>
      <c r="V19" s="10" t="n">
        <f aca="false">SUM(C19:U19)-T19</f>
        <v>21</v>
      </c>
      <c r="W19" s="10" t="n">
        <f aca="false">C19+D19+E19+F19+G19+H19</f>
        <v>21</v>
      </c>
      <c r="X19" s="10" t="n">
        <f aca="false">M19</f>
        <v>0</v>
      </c>
      <c r="Y19" s="10" t="n">
        <f aca="false">O19+P19</f>
        <v>0</v>
      </c>
      <c r="Z19" s="10" t="n">
        <f aca="false">N19+U19</f>
        <v>0</v>
      </c>
      <c r="AA19" s="10" t="n">
        <f aca="false">I19+J19+K19+L19+Q19+R19+S19</f>
        <v>0</v>
      </c>
      <c r="AC19" s="5"/>
    </row>
    <row r="20" customFormat="false" ht="15" hidden="false" customHeight="false" outlineLevel="0" collapsed="false">
      <c r="A20" s="4" t="s">
        <v>46</v>
      </c>
      <c r="B20" s="5" t="n">
        <v>217</v>
      </c>
      <c r="C20" s="5" t="n">
        <v>29</v>
      </c>
      <c r="D20" s="5" t="n">
        <v>13</v>
      </c>
      <c r="E20" s="5" t="n">
        <v>27</v>
      </c>
      <c r="F20" s="5" t="n">
        <v>16</v>
      </c>
      <c r="G20" s="5" t="n">
        <v>10</v>
      </c>
      <c r="H20" s="5" t="n">
        <v>32</v>
      </c>
      <c r="I20" s="5" t="n">
        <v>13</v>
      </c>
      <c r="J20" s="5" t="n">
        <v>14</v>
      </c>
      <c r="K20" s="5" t="n">
        <v>4</v>
      </c>
      <c r="L20" s="5" t="n">
        <v>0</v>
      </c>
      <c r="M20" s="5" t="n">
        <v>13</v>
      </c>
      <c r="N20" s="8"/>
      <c r="O20" s="8"/>
      <c r="P20" s="8"/>
      <c r="Q20" s="8"/>
      <c r="R20" s="8"/>
      <c r="S20" s="8"/>
      <c r="T20" s="5" t="n">
        <v>109</v>
      </c>
      <c r="U20" s="8"/>
      <c r="V20" s="10" t="n">
        <f aca="false">SUM(C20:U20)-T20</f>
        <v>171</v>
      </c>
      <c r="W20" s="10" t="n">
        <f aca="false">C20+D20+E20+F20+G20+H20</f>
        <v>127</v>
      </c>
      <c r="X20" s="10" t="n">
        <f aca="false">M20</f>
        <v>13</v>
      </c>
      <c r="Y20" s="10" t="n">
        <f aca="false">O20+P20</f>
        <v>0</v>
      </c>
      <c r="Z20" s="10" t="n">
        <f aca="false">N20+U20</f>
        <v>0</v>
      </c>
      <c r="AA20" s="10" t="n">
        <f aca="false">I20+J20+K20+L20+Q20+R20+S20</f>
        <v>31</v>
      </c>
      <c r="AC20" s="5"/>
    </row>
    <row r="21" customFormat="false" ht="15" hidden="false" customHeight="false" outlineLevel="0" collapsed="false">
      <c r="A21" s="4" t="s">
        <v>47</v>
      </c>
      <c r="B21" s="5" t="n">
        <v>285</v>
      </c>
      <c r="C21" s="5" t="n">
        <v>39</v>
      </c>
      <c r="D21" s="5" t="n">
        <v>4</v>
      </c>
      <c r="E21" s="5" t="n">
        <v>41</v>
      </c>
      <c r="F21" s="5" t="n">
        <v>35</v>
      </c>
      <c r="G21" s="5" t="n">
        <v>7</v>
      </c>
      <c r="H21" s="5" t="n">
        <v>24</v>
      </c>
      <c r="I21" s="5" t="n">
        <v>28</v>
      </c>
      <c r="J21" s="5" t="n">
        <v>20</v>
      </c>
      <c r="K21" s="5" t="n">
        <v>6</v>
      </c>
      <c r="L21" s="5" t="n">
        <v>1</v>
      </c>
      <c r="M21" s="5" t="n">
        <v>16</v>
      </c>
      <c r="N21" s="8"/>
      <c r="O21" s="8"/>
      <c r="P21" s="8"/>
      <c r="Q21" s="8"/>
      <c r="R21" s="8"/>
      <c r="S21" s="8"/>
      <c r="T21" s="5" t="n">
        <v>123</v>
      </c>
      <c r="U21" s="8"/>
      <c r="V21" s="10" t="n">
        <f aca="false">SUM(C21:U21)-T21</f>
        <v>221</v>
      </c>
      <c r="W21" s="10" t="n">
        <f aca="false">C21+D21+E21+F21+G21+H21</f>
        <v>150</v>
      </c>
      <c r="X21" s="10" t="n">
        <f aca="false">M21</f>
        <v>16</v>
      </c>
      <c r="Y21" s="10" t="n">
        <f aca="false">O21+P21</f>
        <v>0</v>
      </c>
      <c r="Z21" s="10" t="n">
        <f aca="false">N21+U21</f>
        <v>0</v>
      </c>
      <c r="AA21" s="10" t="n">
        <f aca="false">I21+J21+K21+L21+Q21+R21+S21</f>
        <v>55</v>
      </c>
      <c r="AC21" s="5"/>
    </row>
    <row r="22" customFormat="false" ht="15" hidden="false" customHeight="false" outlineLevel="0" collapsed="false">
      <c r="A22" s="4" t="s">
        <v>48</v>
      </c>
      <c r="B22" s="5" t="n">
        <v>264</v>
      </c>
      <c r="C22" s="5" t="n">
        <v>31</v>
      </c>
      <c r="D22" s="5" t="n">
        <v>12</v>
      </c>
      <c r="E22" s="5" t="n">
        <v>21</v>
      </c>
      <c r="F22" s="5" t="n">
        <v>31</v>
      </c>
      <c r="G22" s="5" t="n">
        <v>9</v>
      </c>
      <c r="H22" s="5" t="n">
        <v>14</v>
      </c>
      <c r="I22" s="5" t="n">
        <v>6</v>
      </c>
      <c r="J22" s="5" t="n">
        <v>13</v>
      </c>
      <c r="K22" s="5" t="n">
        <v>4</v>
      </c>
      <c r="L22" s="5" t="n">
        <v>2</v>
      </c>
      <c r="M22" s="5" t="n">
        <v>27</v>
      </c>
      <c r="N22" s="8"/>
      <c r="O22" s="8"/>
      <c r="P22" s="8"/>
      <c r="Q22" s="8"/>
      <c r="R22" s="8"/>
      <c r="S22" s="8"/>
      <c r="T22" s="5" t="n">
        <v>134</v>
      </c>
      <c r="U22" s="8"/>
      <c r="V22" s="10" t="n">
        <f aca="false">SUM(C22:U22)-T22</f>
        <v>170</v>
      </c>
      <c r="W22" s="10" t="n">
        <f aca="false">C22+D22+E22+F22+G22+H22</f>
        <v>118</v>
      </c>
      <c r="X22" s="10" t="n">
        <f aca="false">M22</f>
        <v>27</v>
      </c>
      <c r="Y22" s="10" t="n">
        <f aca="false">O22+P22</f>
        <v>0</v>
      </c>
      <c r="Z22" s="10" t="n">
        <f aca="false">N22+U22</f>
        <v>0</v>
      </c>
      <c r="AA22" s="10" t="n">
        <f aca="false">I22+J22+K22+L22+Q22+R22+S22</f>
        <v>25</v>
      </c>
      <c r="AC22" s="5"/>
    </row>
    <row r="23" customFormat="false" ht="15" hidden="false" customHeight="false" outlineLevel="0" collapsed="false">
      <c r="A23" s="4" t="s">
        <v>49</v>
      </c>
      <c r="B23" s="5" t="n">
        <v>165</v>
      </c>
      <c r="C23" s="5" t="n">
        <v>23</v>
      </c>
      <c r="D23" s="5" t="n">
        <v>8</v>
      </c>
      <c r="E23" s="5" t="n">
        <v>22</v>
      </c>
      <c r="F23" s="5" t="n">
        <v>19</v>
      </c>
      <c r="G23" s="5" t="n">
        <v>10</v>
      </c>
      <c r="H23" s="5" t="n">
        <v>13</v>
      </c>
      <c r="I23" s="5" t="n">
        <v>16</v>
      </c>
      <c r="J23" s="5" t="n">
        <v>11</v>
      </c>
      <c r="K23" s="5" t="n">
        <v>4</v>
      </c>
      <c r="L23" s="5" t="n">
        <v>2</v>
      </c>
      <c r="M23" s="5" t="n">
        <v>4</v>
      </c>
      <c r="N23" s="8"/>
      <c r="O23" s="8"/>
      <c r="P23" s="8"/>
      <c r="Q23" s="8"/>
      <c r="R23" s="8"/>
      <c r="S23" s="8"/>
      <c r="T23" s="5" t="n">
        <v>77</v>
      </c>
      <c r="U23" s="8"/>
      <c r="V23" s="10" t="n">
        <f aca="false">SUM(C23:U23)-T23</f>
        <v>132</v>
      </c>
      <c r="W23" s="10" t="n">
        <f aca="false">C23+D23+E23+F23+G23+H23</f>
        <v>95</v>
      </c>
      <c r="X23" s="10" t="n">
        <f aca="false">M23</f>
        <v>4</v>
      </c>
      <c r="Y23" s="10" t="n">
        <f aca="false">O23+P23</f>
        <v>0</v>
      </c>
      <c r="Z23" s="10" t="n">
        <f aca="false">N23+U23</f>
        <v>0</v>
      </c>
      <c r="AA23" s="10" t="n">
        <f aca="false">I23+J23+K23+L23+Q23+R23+S23</f>
        <v>33</v>
      </c>
      <c r="AC23" s="5"/>
    </row>
    <row r="24" customFormat="false" ht="15" hidden="false" customHeight="false" outlineLevel="0" collapsed="false">
      <c r="A24" s="4" t="s">
        <v>50</v>
      </c>
      <c r="B24" s="5" t="n">
        <v>231</v>
      </c>
      <c r="C24" s="5" t="n">
        <v>34</v>
      </c>
      <c r="D24" s="5" t="n">
        <v>5</v>
      </c>
      <c r="E24" s="5" t="n">
        <v>19</v>
      </c>
      <c r="F24" s="5" t="n">
        <v>41</v>
      </c>
      <c r="G24" s="5" t="n">
        <v>5</v>
      </c>
      <c r="H24" s="5" t="n">
        <v>25</v>
      </c>
      <c r="I24" s="5" t="n">
        <v>30</v>
      </c>
      <c r="J24" s="5" t="n">
        <v>17</v>
      </c>
      <c r="K24" s="5" t="n">
        <v>15</v>
      </c>
      <c r="L24" s="5" t="n">
        <v>3</v>
      </c>
      <c r="M24" s="5" t="n">
        <v>63</v>
      </c>
      <c r="N24" s="8"/>
      <c r="O24" s="8"/>
      <c r="P24" s="8"/>
      <c r="Q24" s="8"/>
      <c r="R24" s="8"/>
      <c r="S24" s="8"/>
      <c r="T24" s="5" t="n">
        <v>29</v>
      </c>
      <c r="U24" s="8"/>
      <c r="V24" s="10" t="n">
        <f aca="false">SUM(C24:U24)-T24</f>
        <v>257</v>
      </c>
      <c r="W24" s="10" t="n">
        <f aca="false">C24+D24+E24+F24+G24+H24</f>
        <v>129</v>
      </c>
      <c r="X24" s="10" t="n">
        <f aca="false">M24</f>
        <v>63</v>
      </c>
      <c r="Y24" s="10" t="n">
        <f aca="false">O24+P24</f>
        <v>0</v>
      </c>
      <c r="Z24" s="10" t="n">
        <f aca="false">N24+U24</f>
        <v>0</v>
      </c>
      <c r="AA24" s="10" t="n">
        <f aca="false">I24+J24+K24+L24+Q24+R24+S24</f>
        <v>65</v>
      </c>
      <c r="AC24" s="5"/>
    </row>
    <row r="25" customFormat="false" ht="15" hidden="false" customHeight="false" outlineLevel="0" collapsed="false">
      <c r="A25" s="4" t="s">
        <v>51</v>
      </c>
      <c r="B25" s="5" t="n">
        <v>144</v>
      </c>
      <c r="C25" s="5" t="n">
        <v>20</v>
      </c>
      <c r="D25" s="5" t="n">
        <v>4</v>
      </c>
      <c r="E25" s="5" t="n">
        <v>12</v>
      </c>
      <c r="F25" s="5" t="n">
        <v>18</v>
      </c>
      <c r="G25" s="5" t="n">
        <v>6</v>
      </c>
      <c r="H25" s="5" t="n">
        <v>10</v>
      </c>
      <c r="I25" s="5" t="n">
        <v>3</v>
      </c>
      <c r="J25" s="5" t="n">
        <v>14</v>
      </c>
      <c r="K25" s="5" t="n">
        <v>3</v>
      </c>
      <c r="L25" s="5" t="n">
        <v>1</v>
      </c>
      <c r="M25" s="5" t="n">
        <v>3</v>
      </c>
      <c r="N25" s="8"/>
      <c r="O25" s="8"/>
      <c r="P25" s="8"/>
      <c r="Q25" s="8"/>
      <c r="R25" s="8"/>
      <c r="S25" s="8"/>
      <c r="T25" s="5" t="n">
        <v>65</v>
      </c>
      <c r="U25" s="8"/>
      <c r="V25" s="10" t="n">
        <f aca="false">SUM(C25:U25)-T25</f>
        <v>94</v>
      </c>
      <c r="W25" s="10" t="n">
        <f aca="false">C25+D25+E25+F25+G25+H25</f>
        <v>70</v>
      </c>
      <c r="X25" s="10" t="n">
        <f aca="false">M25</f>
        <v>3</v>
      </c>
      <c r="Y25" s="10" t="n">
        <f aca="false">O25+P25</f>
        <v>0</v>
      </c>
      <c r="Z25" s="10" t="n">
        <f aca="false">N25+U25</f>
        <v>0</v>
      </c>
      <c r="AA25" s="10" t="n">
        <f aca="false">I25+J25+K25+L25+Q25+R25+S25</f>
        <v>21</v>
      </c>
      <c r="AC25" s="5"/>
    </row>
    <row r="26" customFormat="false" ht="15" hidden="false" customHeight="false" outlineLevel="0" collapsed="false">
      <c r="A26" s="4" t="s">
        <v>52</v>
      </c>
      <c r="B26" s="5" t="n">
        <v>252</v>
      </c>
      <c r="C26" s="5" t="n">
        <v>41</v>
      </c>
      <c r="D26" s="5" t="n">
        <v>8</v>
      </c>
      <c r="E26" s="5" t="n">
        <v>31</v>
      </c>
      <c r="F26" s="5" t="n">
        <v>28</v>
      </c>
      <c r="G26" s="5" t="n">
        <v>3</v>
      </c>
      <c r="H26" s="5" t="n">
        <v>23</v>
      </c>
      <c r="I26" s="5" t="n">
        <v>8</v>
      </c>
      <c r="J26" s="5" t="n">
        <v>14</v>
      </c>
      <c r="K26" s="5" t="n">
        <v>8</v>
      </c>
      <c r="L26" s="5" t="n">
        <v>3</v>
      </c>
      <c r="M26" s="5" t="n">
        <v>25</v>
      </c>
      <c r="N26" s="8"/>
      <c r="O26" s="8"/>
      <c r="P26" s="8"/>
      <c r="Q26" s="8"/>
      <c r="R26" s="8"/>
      <c r="S26" s="8"/>
      <c r="T26" s="5" t="n">
        <v>91</v>
      </c>
      <c r="U26" s="8"/>
      <c r="V26" s="10" t="n">
        <f aca="false">SUM(C26:U26)-T26</f>
        <v>192</v>
      </c>
      <c r="W26" s="10" t="n">
        <f aca="false">C26+D26+E26+F26+G26+H26</f>
        <v>134</v>
      </c>
      <c r="X26" s="10" t="n">
        <f aca="false">M26</f>
        <v>25</v>
      </c>
      <c r="Y26" s="10" t="n">
        <f aca="false">O26+P26</f>
        <v>0</v>
      </c>
      <c r="Z26" s="10" t="n">
        <f aca="false">N26+U26</f>
        <v>0</v>
      </c>
      <c r="AA26" s="10" t="n">
        <f aca="false">I26+J26+K26+L26+Q26+R26+S26</f>
        <v>33</v>
      </c>
      <c r="AC26" s="5"/>
    </row>
    <row r="27" customFormat="false" ht="15" hidden="false" customHeight="false" outlineLevel="0" collapsed="false">
      <c r="A27" s="4" t="s">
        <v>53</v>
      </c>
      <c r="B27" s="5" t="n">
        <v>249</v>
      </c>
      <c r="C27" s="5" t="n">
        <v>37</v>
      </c>
      <c r="D27" s="5" t="n">
        <v>2</v>
      </c>
      <c r="E27" s="5" t="n">
        <v>34</v>
      </c>
      <c r="F27" s="5" t="n">
        <v>36</v>
      </c>
      <c r="G27" s="5" t="n">
        <v>2</v>
      </c>
      <c r="H27" s="5" t="n">
        <v>49</v>
      </c>
      <c r="I27" s="5" t="n">
        <v>47</v>
      </c>
      <c r="J27" s="5" t="n">
        <v>31</v>
      </c>
      <c r="K27" s="5" t="n">
        <v>3</v>
      </c>
      <c r="L27" s="5" t="n">
        <v>2</v>
      </c>
      <c r="M27" s="5" t="n">
        <v>11</v>
      </c>
      <c r="N27" s="8"/>
      <c r="O27" s="8"/>
      <c r="P27" s="8"/>
      <c r="Q27" s="8"/>
      <c r="R27" s="8"/>
      <c r="S27" s="8"/>
      <c r="T27" s="5" t="n">
        <v>75</v>
      </c>
      <c r="U27" s="8"/>
      <c r="V27" s="10" t="n">
        <f aca="false">SUM(C27:U27)-T27</f>
        <v>254</v>
      </c>
      <c r="W27" s="10" t="n">
        <f aca="false">C27+D27+E27+F27+G27+H27</f>
        <v>160</v>
      </c>
      <c r="X27" s="10" t="n">
        <f aca="false">M27</f>
        <v>11</v>
      </c>
      <c r="Y27" s="10" t="n">
        <f aca="false">O27+P27</f>
        <v>0</v>
      </c>
      <c r="Z27" s="10" t="n">
        <f aca="false">N27+U27</f>
        <v>0</v>
      </c>
      <c r="AA27" s="10" t="n">
        <f aca="false">I27+J27+K27+L27+Q27+R27+S27</f>
        <v>83</v>
      </c>
      <c r="AC27" s="5"/>
    </row>
    <row r="28" customFormat="false" ht="15" hidden="false" customHeight="false" outlineLevel="0" collapsed="false">
      <c r="A28" s="4" t="s">
        <v>54</v>
      </c>
      <c r="B28" s="5" t="n">
        <v>198</v>
      </c>
      <c r="C28" s="5" t="n">
        <v>3</v>
      </c>
      <c r="D28" s="5" t="n">
        <v>0</v>
      </c>
      <c r="E28" s="5" t="n">
        <v>24</v>
      </c>
      <c r="F28" s="5" t="n">
        <v>4</v>
      </c>
      <c r="G28" s="5" t="n">
        <v>1</v>
      </c>
      <c r="H28" s="5" t="n">
        <v>26</v>
      </c>
      <c r="I28" s="5" t="n">
        <v>70</v>
      </c>
      <c r="J28" s="5" t="n">
        <v>22</v>
      </c>
      <c r="K28" s="5" t="n">
        <v>5</v>
      </c>
      <c r="L28" s="5" t="n">
        <v>1</v>
      </c>
      <c r="M28" s="5" t="n">
        <v>28</v>
      </c>
      <c r="N28" s="8"/>
      <c r="O28" s="8"/>
      <c r="P28" s="8"/>
      <c r="Q28" s="8"/>
      <c r="R28" s="8"/>
      <c r="S28" s="8"/>
      <c r="T28" s="5" t="n">
        <v>82</v>
      </c>
      <c r="U28" s="8"/>
      <c r="V28" s="10" t="n">
        <f aca="false">SUM(C28:U28)-T28</f>
        <v>184</v>
      </c>
      <c r="W28" s="10" t="n">
        <f aca="false">C28+D28+E28+F28+G28+H28</f>
        <v>58</v>
      </c>
      <c r="X28" s="10" t="n">
        <f aca="false">M28</f>
        <v>28</v>
      </c>
      <c r="Y28" s="10" t="n">
        <f aca="false">O28+P28</f>
        <v>0</v>
      </c>
      <c r="Z28" s="10" t="n">
        <f aca="false">N28+U28</f>
        <v>0</v>
      </c>
      <c r="AA28" s="10" t="n">
        <f aca="false">I28+J28+K28+L28+Q28+R28+S28</f>
        <v>98</v>
      </c>
      <c r="AC28" s="5"/>
    </row>
    <row r="29" customFormat="false" ht="15" hidden="false" customHeight="false" outlineLevel="0" collapsed="false">
      <c r="A29" s="4" t="s">
        <v>55</v>
      </c>
      <c r="B29" s="5" t="n">
        <v>210</v>
      </c>
      <c r="C29" s="5" t="n">
        <v>5</v>
      </c>
      <c r="D29" s="5" t="n">
        <v>0</v>
      </c>
      <c r="E29" s="5" t="n">
        <v>40</v>
      </c>
      <c r="F29" s="5" t="n">
        <v>5</v>
      </c>
      <c r="G29" s="5" t="n">
        <v>0</v>
      </c>
      <c r="H29" s="5" t="n">
        <v>38</v>
      </c>
      <c r="I29" s="5" t="n">
        <v>25</v>
      </c>
      <c r="J29" s="5" t="n">
        <v>15</v>
      </c>
      <c r="K29" s="5" t="n">
        <v>6</v>
      </c>
      <c r="L29" s="5" t="n">
        <v>5</v>
      </c>
      <c r="M29" s="5" t="n">
        <v>26</v>
      </c>
      <c r="N29" s="8"/>
      <c r="O29" s="8"/>
      <c r="P29" s="8"/>
      <c r="Q29" s="8"/>
      <c r="R29" s="8"/>
      <c r="S29" s="8"/>
      <c r="T29" s="5" t="n">
        <v>74</v>
      </c>
      <c r="U29" s="8"/>
      <c r="V29" s="10" t="n">
        <f aca="false">SUM(C29:U29)-T29</f>
        <v>165</v>
      </c>
      <c r="W29" s="10" t="n">
        <f aca="false">C29+D29+E29+F29+G29+H29</f>
        <v>88</v>
      </c>
      <c r="X29" s="10" t="n">
        <f aca="false">M29</f>
        <v>26</v>
      </c>
      <c r="Y29" s="10" t="n">
        <f aca="false">O29+P29</f>
        <v>0</v>
      </c>
      <c r="Z29" s="10" t="n">
        <f aca="false">N29+U29</f>
        <v>0</v>
      </c>
      <c r="AA29" s="10" t="n">
        <f aca="false">I29+J29+K29+L29+Q29+R29+S29</f>
        <v>51</v>
      </c>
      <c r="AC29" s="5"/>
    </row>
    <row r="30" customFormat="false" ht="15" hidden="false" customHeight="false" outlineLevel="0" collapsed="false">
      <c r="A30" s="4" t="s">
        <v>56</v>
      </c>
      <c r="B30" s="5" t="n">
        <v>0</v>
      </c>
      <c r="C30" s="5" t="n">
        <v>0</v>
      </c>
      <c r="D30" s="5" t="n">
        <v>0</v>
      </c>
      <c r="E30" s="5" t="n">
        <v>27</v>
      </c>
      <c r="F30" s="5" t="n">
        <v>0</v>
      </c>
      <c r="G30" s="5" t="n">
        <v>0</v>
      </c>
      <c r="H30" s="5" t="n">
        <v>35</v>
      </c>
      <c r="I30" s="5" t="n">
        <v>0</v>
      </c>
      <c r="J30" s="5" t="n">
        <v>0</v>
      </c>
      <c r="K30" s="5" t="n">
        <v>0</v>
      </c>
      <c r="L30" s="5" t="n">
        <v>0</v>
      </c>
      <c r="M30" s="5" t="n">
        <v>0</v>
      </c>
      <c r="N30" s="8"/>
      <c r="O30" s="8"/>
      <c r="P30" s="8"/>
      <c r="Q30" s="8"/>
      <c r="R30" s="8"/>
      <c r="S30" s="8"/>
      <c r="T30" s="5" t="n">
        <v>0</v>
      </c>
      <c r="U30" s="8"/>
      <c r="V30" s="10" t="n">
        <f aca="false">SUM(C30:U30)-T30</f>
        <v>62</v>
      </c>
      <c r="W30" s="10" t="n">
        <f aca="false">C30+D30+E30+F30+G30+H30</f>
        <v>62</v>
      </c>
      <c r="X30" s="10" t="n">
        <f aca="false">M30</f>
        <v>0</v>
      </c>
      <c r="Y30" s="10" t="n">
        <f aca="false">O30+P30</f>
        <v>0</v>
      </c>
      <c r="Z30" s="10" t="n">
        <f aca="false">N30+U30</f>
        <v>0</v>
      </c>
      <c r="AA30" s="10" t="n">
        <f aca="false">I30+J30+K30+L30+Q30+R30+S30</f>
        <v>0</v>
      </c>
      <c r="AC30" s="5"/>
    </row>
    <row r="31" customFormat="false" ht="15" hidden="false" customHeight="false" outlineLevel="0" collapsed="false">
      <c r="A31" s="4" t="s">
        <v>57</v>
      </c>
      <c r="B31" s="5" t="n">
        <v>0</v>
      </c>
      <c r="C31" s="5" t="n">
        <v>0</v>
      </c>
      <c r="D31" s="5" t="n">
        <v>0</v>
      </c>
      <c r="E31" s="5" t="n">
        <v>12</v>
      </c>
      <c r="F31" s="5" t="n">
        <v>0</v>
      </c>
      <c r="G31" s="5" t="n">
        <v>0</v>
      </c>
      <c r="H31" s="5" t="n">
        <v>13</v>
      </c>
      <c r="I31" s="5" t="n">
        <v>0</v>
      </c>
      <c r="J31" s="5" t="n">
        <v>0</v>
      </c>
      <c r="K31" s="5" t="n">
        <v>0</v>
      </c>
      <c r="L31" s="5" t="n">
        <v>0</v>
      </c>
      <c r="M31" s="5" t="n">
        <v>0</v>
      </c>
      <c r="N31" s="8"/>
      <c r="O31" s="8"/>
      <c r="P31" s="8"/>
      <c r="Q31" s="8"/>
      <c r="R31" s="8"/>
      <c r="S31" s="8"/>
      <c r="T31" s="5" t="n">
        <v>0</v>
      </c>
      <c r="U31" s="8"/>
      <c r="V31" s="10" t="n">
        <f aca="false">SUM(C31:U31)-T31</f>
        <v>25</v>
      </c>
      <c r="W31" s="10" t="n">
        <f aca="false">C31+D31+E31+F31+G31+H31</f>
        <v>25</v>
      </c>
      <c r="X31" s="10" t="n">
        <f aca="false">M31</f>
        <v>0</v>
      </c>
      <c r="Y31" s="10" t="n">
        <f aca="false">O31+P31</f>
        <v>0</v>
      </c>
      <c r="Z31" s="10" t="n">
        <f aca="false">N31+U31</f>
        <v>0</v>
      </c>
      <c r="AA31" s="10" t="n">
        <f aca="false">I31+J31+K31+L31+Q31+R31+S31</f>
        <v>0</v>
      </c>
      <c r="AC31" s="5"/>
    </row>
    <row r="32" customFormat="false" ht="15" hidden="false" customHeight="false" outlineLevel="0" collapsed="false">
      <c r="A32" s="4" t="s">
        <v>58</v>
      </c>
      <c r="B32" s="5" t="n">
        <v>0</v>
      </c>
      <c r="C32" s="5" t="n">
        <v>0</v>
      </c>
      <c r="D32" s="5" t="n">
        <v>0</v>
      </c>
      <c r="E32" s="5" t="n">
        <v>13</v>
      </c>
      <c r="F32" s="5" t="n">
        <v>0</v>
      </c>
      <c r="G32" s="5" t="n">
        <v>0</v>
      </c>
      <c r="H32" s="5" t="n">
        <v>22</v>
      </c>
      <c r="I32" s="5" t="n">
        <v>0</v>
      </c>
      <c r="J32" s="5" t="n">
        <v>0</v>
      </c>
      <c r="K32" s="5" t="n">
        <v>0</v>
      </c>
      <c r="L32" s="5" t="n">
        <v>0</v>
      </c>
      <c r="M32" s="5" t="n">
        <v>0</v>
      </c>
      <c r="N32" s="8"/>
      <c r="O32" s="8"/>
      <c r="P32" s="8"/>
      <c r="Q32" s="8"/>
      <c r="R32" s="8"/>
      <c r="S32" s="8"/>
      <c r="T32" s="5" t="n">
        <v>0</v>
      </c>
      <c r="U32" s="8"/>
      <c r="V32" s="10" t="n">
        <f aca="false">SUM(C32:U32)-T32</f>
        <v>35</v>
      </c>
      <c r="W32" s="10" t="n">
        <f aca="false">C32+D32+E32+F32+G32+H32</f>
        <v>35</v>
      </c>
      <c r="X32" s="10" t="n">
        <f aca="false">M32</f>
        <v>0</v>
      </c>
      <c r="Y32" s="10" t="n">
        <f aca="false">O32+P32</f>
        <v>0</v>
      </c>
      <c r="Z32" s="10" t="n">
        <f aca="false">N32+U32</f>
        <v>0</v>
      </c>
      <c r="AA32" s="10" t="n">
        <f aca="false">I32+J32+K32+L32+Q32+R32+S32</f>
        <v>0</v>
      </c>
      <c r="AC32" s="5"/>
    </row>
    <row r="33" customFormat="false" ht="15" hidden="false" customHeight="false" outlineLevel="0" collapsed="false">
      <c r="A33" s="4" t="s">
        <v>59</v>
      </c>
      <c r="B33" s="5" t="n">
        <v>0</v>
      </c>
      <c r="C33" s="5" t="n">
        <v>0</v>
      </c>
      <c r="D33" s="5" t="n">
        <v>0</v>
      </c>
      <c r="E33" s="5" t="n">
        <v>19</v>
      </c>
      <c r="F33" s="5" t="n">
        <v>0</v>
      </c>
      <c r="G33" s="5" t="n">
        <v>0</v>
      </c>
      <c r="H33" s="5" t="n">
        <v>9</v>
      </c>
      <c r="I33" s="5" t="n">
        <v>0</v>
      </c>
      <c r="J33" s="5" t="n">
        <v>0</v>
      </c>
      <c r="K33" s="5" t="n">
        <v>0</v>
      </c>
      <c r="L33" s="5" t="n">
        <v>0</v>
      </c>
      <c r="M33" s="5" t="n">
        <v>0</v>
      </c>
      <c r="N33" s="8"/>
      <c r="O33" s="8"/>
      <c r="P33" s="8"/>
      <c r="Q33" s="8"/>
      <c r="R33" s="8"/>
      <c r="S33" s="8"/>
      <c r="T33" s="5" t="n">
        <v>0</v>
      </c>
      <c r="U33" s="8"/>
      <c r="V33" s="10" t="n">
        <f aca="false">SUM(C33:U33)-T33</f>
        <v>28</v>
      </c>
      <c r="W33" s="10" t="n">
        <f aca="false">C33+D33+E33+F33+G33+H33</f>
        <v>28</v>
      </c>
      <c r="X33" s="10" t="n">
        <f aca="false">M33</f>
        <v>0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0</v>
      </c>
      <c r="AC33" s="5"/>
    </row>
    <row r="34" customFormat="false" ht="15" hidden="false" customHeight="false" outlineLevel="0" collapsed="false">
      <c r="A34" s="4" t="s">
        <v>60</v>
      </c>
      <c r="B34" s="5" t="n">
        <v>0</v>
      </c>
      <c r="C34" s="5" t="n">
        <v>0</v>
      </c>
      <c r="D34" s="5" t="n">
        <v>0</v>
      </c>
      <c r="E34" s="5" t="n">
        <v>12</v>
      </c>
      <c r="F34" s="5" t="n">
        <v>0</v>
      </c>
      <c r="G34" s="5" t="n">
        <v>0</v>
      </c>
      <c r="H34" s="5" t="n">
        <v>3</v>
      </c>
      <c r="I34" s="5" t="n">
        <v>0</v>
      </c>
      <c r="J34" s="5" t="n">
        <v>0</v>
      </c>
      <c r="K34" s="5" t="n">
        <v>0</v>
      </c>
      <c r="L34" s="5" t="n">
        <v>0</v>
      </c>
      <c r="M34" s="5" t="n">
        <v>0</v>
      </c>
      <c r="N34" s="8"/>
      <c r="O34" s="8"/>
      <c r="P34" s="8"/>
      <c r="Q34" s="8"/>
      <c r="R34" s="8"/>
      <c r="S34" s="8"/>
      <c r="T34" s="5" t="n">
        <v>0</v>
      </c>
      <c r="U34" s="8"/>
      <c r="V34" s="10" t="n">
        <f aca="false">SUM(C34:U34)-T34</f>
        <v>15</v>
      </c>
      <c r="W34" s="10" t="n">
        <f aca="false">C34+D34+E34+F34+G34+H34</f>
        <v>15</v>
      </c>
      <c r="X34" s="10" t="n">
        <f aca="false">M34</f>
        <v>0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0</v>
      </c>
      <c r="AC34" s="5"/>
    </row>
    <row r="35" customFormat="false" ht="15" hidden="false" customHeight="false" outlineLevel="0" collapsed="false">
      <c r="A35" s="4" t="s">
        <v>61</v>
      </c>
      <c r="B35" s="5"/>
      <c r="C35" s="5" t="n">
        <v>0</v>
      </c>
      <c r="D35" s="5" t="n">
        <v>0</v>
      </c>
      <c r="E35" s="5" t="n">
        <v>34</v>
      </c>
      <c r="F35" s="5" t="n">
        <v>0</v>
      </c>
      <c r="G35" s="5" t="n">
        <v>0</v>
      </c>
      <c r="H35" s="5" t="n">
        <v>12</v>
      </c>
      <c r="I35" s="5"/>
      <c r="J35" s="5"/>
      <c r="K35" s="5"/>
      <c r="L35" s="5"/>
      <c r="M35" s="5"/>
      <c r="N35" s="8"/>
      <c r="O35" s="8"/>
      <c r="P35" s="8"/>
      <c r="Q35" s="8"/>
      <c r="R35" s="8"/>
      <c r="S35" s="8"/>
      <c r="T35" s="5"/>
      <c r="U35" s="8"/>
      <c r="V35" s="10" t="n">
        <f aca="false">SUM(C35:U35)-T35</f>
        <v>46</v>
      </c>
      <c r="W35" s="10" t="n">
        <f aca="false">C35+D35+E35+F35+G35+H35</f>
        <v>46</v>
      </c>
      <c r="X35" s="10" t="n">
        <f aca="false">M35</f>
        <v>0</v>
      </c>
      <c r="Y35" s="10" t="n">
        <f aca="false">O35+P35</f>
        <v>0</v>
      </c>
      <c r="Z35" s="10" t="n">
        <f aca="false">N35+U35</f>
        <v>0</v>
      </c>
      <c r="AA35" s="10" t="n">
        <f aca="false">I35+J35+K35+L35+Q35+R35+S35</f>
        <v>0</v>
      </c>
      <c r="AC35" s="5"/>
    </row>
    <row r="36" customFormat="false" ht="15" hidden="false" customHeight="false" outlineLevel="0" collapsed="false">
      <c r="A36" s="4" t="s">
        <v>62</v>
      </c>
      <c r="B36" s="5" t="n">
        <v>0</v>
      </c>
      <c r="C36" s="5" t="n">
        <v>0</v>
      </c>
      <c r="D36" s="5" t="n">
        <v>0</v>
      </c>
      <c r="E36" s="5" t="n">
        <v>14</v>
      </c>
      <c r="F36" s="5" t="n">
        <v>0</v>
      </c>
      <c r="G36" s="5" t="n">
        <v>0</v>
      </c>
      <c r="H36" s="5" t="n">
        <v>5</v>
      </c>
      <c r="I36" s="5" t="n">
        <v>0</v>
      </c>
      <c r="J36" s="5" t="n">
        <v>0</v>
      </c>
      <c r="K36" s="5" t="n">
        <v>0</v>
      </c>
      <c r="L36" s="5" t="n">
        <v>0</v>
      </c>
      <c r="M36" s="5" t="n">
        <v>0</v>
      </c>
      <c r="N36" s="8"/>
      <c r="O36" s="8"/>
      <c r="P36" s="8"/>
      <c r="Q36" s="8"/>
      <c r="R36" s="8"/>
      <c r="S36" s="8"/>
      <c r="T36" s="5" t="n">
        <v>0</v>
      </c>
      <c r="U36" s="8"/>
      <c r="V36" s="10" t="n">
        <f aca="false">SUM(C36:U36)-T36</f>
        <v>19</v>
      </c>
      <c r="W36" s="10" t="n">
        <f aca="false">C36+D36+E36+F36+G36+H36</f>
        <v>19</v>
      </c>
      <c r="X36" s="10" t="n">
        <f aca="false">M36</f>
        <v>0</v>
      </c>
      <c r="Y36" s="10" t="n">
        <f aca="false">O36+P36</f>
        <v>0</v>
      </c>
      <c r="Z36" s="10" t="n">
        <f aca="false">N36+U36</f>
        <v>0</v>
      </c>
      <c r="AA36" s="10" t="n">
        <f aca="false">I36+J36+K36+L36+Q36+R36+S36</f>
        <v>0</v>
      </c>
      <c r="AC36" s="5"/>
    </row>
    <row r="37" customFormat="false" ht="15" hidden="false" customHeight="false" outlineLevel="0" collapsed="false">
      <c r="A37" s="4" t="s">
        <v>63</v>
      </c>
      <c r="B37" s="5" t="n">
        <v>238</v>
      </c>
      <c r="C37" s="5" t="n">
        <v>28</v>
      </c>
      <c r="D37" s="5" t="n">
        <v>4</v>
      </c>
      <c r="E37" s="5" t="n">
        <v>19</v>
      </c>
      <c r="F37" s="5" t="n">
        <v>24</v>
      </c>
      <c r="G37" s="5" t="n">
        <v>6</v>
      </c>
      <c r="H37" s="5" t="n">
        <v>10</v>
      </c>
      <c r="I37" s="5" t="n">
        <v>12</v>
      </c>
      <c r="J37" s="5" t="n">
        <v>17</v>
      </c>
      <c r="K37" s="5" t="n">
        <v>2</v>
      </c>
      <c r="L37" s="5" t="n">
        <v>7</v>
      </c>
      <c r="M37" s="5" t="n">
        <v>48</v>
      </c>
      <c r="N37" s="8"/>
      <c r="O37" s="8"/>
      <c r="P37" s="8"/>
      <c r="Q37" s="8"/>
      <c r="R37" s="8"/>
      <c r="S37" s="8"/>
      <c r="T37" s="5" t="n">
        <v>109</v>
      </c>
      <c r="U37" s="8"/>
      <c r="V37" s="10" t="n">
        <f aca="false">SUM(C37:U37)-T37</f>
        <v>177</v>
      </c>
      <c r="W37" s="10" t="n">
        <f aca="false">C37+D37+E37+F37+G37+H37</f>
        <v>91</v>
      </c>
      <c r="X37" s="10" t="n">
        <f aca="false">M37</f>
        <v>48</v>
      </c>
      <c r="Y37" s="10" t="n">
        <f aca="false">O37+P37</f>
        <v>0</v>
      </c>
      <c r="Z37" s="10" t="n">
        <f aca="false">N37+U37</f>
        <v>0</v>
      </c>
      <c r="AA37" s="10" t="n">
        <f aca="false">I37+J37+K37+L37+Q37+R37+S37</f>
        <v>38</v>
      </c>
      <c r="AC37" s="5"/>
    </row>
    <row r="38" customFormat="false" ht="15" hidden="false" customHeight="false" outlineLevel="0" collapsed="false">
      <c r="A38" s="4" t="s">
        <v>64</v>
      </c>
      <c r="B38" s="5" t="n">
        <v>228</v>
      </c>
      <c r="C38" s="5" t="n">
        <v>38</v>
      </c>
      <c r="D38" s="5" t="n">
        <v>5</v>
      </c>
      <c r="E38" s="5" t="n">
        <v>12</v>
      </c>
      <c r="F38" s="5" t="n">
        <v>33</v>
      </c>
      <c r="G38" s="5" t="n">
        <v>4</v>
      </c>
      <c r="H38" s="5" t="n">
        <v>7</v>
      </c>
      <c r="I38" s="5" t="n">
        <v>7</v>
      </c>
      <c r="J38" s="5" t="n">
        <v>18</v>
      </c>
      <c r="K38" s="5" t="n">
        <v>6</v>
      </c>
      <c r="L38" s="5" t="n">
        <v>4</v>
      </c>
      <c r="M38" s="5" t="n">
        <v>22</v>
      </c>
      <c r="N38" s="8"/>
      <c r="O38" s="8"/>
      <c r="P38" s="8"/>
      <c r="Q38" s="8"/>
      <c r="R38" s="8"/>
      <c r="S38" s="8"/>
      <c r="T38" s="5" t="n">
        <v>95</v>
      </c>
      <c r="U38" s="8"/>
      <c r="V38" s="10" t="n">
        <f aca="false">SUM(C38:U38)-T38</f>
        <v>156</v>
      </c>
      <c r="W38" s="10" t="n">
        <f aca="false">C38+D38+E38+F38+G38+H38</f>
        <v>99</v>
      </c>
      <c r="X38" s="10" t="n">
        <f aca="false">M38</f>
        <v>22</v>
      </c>
      <c r="Y38" s="10" t="n">
        <f aca="false">O38+P38</f>
        <v>0</v>
      </c>
      <c r="Z38" s="10" t="n">
        <f aca="false">N38+U38</f>
        <v>0</v>
      </c>
      <c r="AA38" s="10" t="n">
        <f aca="false">I38+J38+K38+L38+Q38+R38+S38</f>
        <v>35</v>
      </c>
      <c r="AC38" s="5"/>
    </row>
    <row r="39" customFormat="false" ht="15" hidden="false" customHeight="false" outlineLevel="0" collapsed="false">
      <c r="A39" s="4" t="s">
        <v>65</v>
      </c>
      <c r="B39" s="5" t="n">
        <v>230</v>
      </c>
      <c r="C39" s="5" t="n">
        <v>36</v>
      </c>
      <c r="D39" s="5" t="n">
        <v>9</v>
      </c>
      <c r="E39" s="5" t="n">
        <v>16</v>
      </c>
      <c r="F39" s="5" t="n">
        <v>20</v>
      </c>
      <c r="G39" s="5" t="n">
        <v>13</v>
      </c>
      <c r="H39" s="5" t="n">
        <v>9</v>
      </c>
      <c r="I39" s="5" t="n">
        <v>7</v>
      </c>
      <c r="J39" s="5" t="n">
        <v>18</v>
      </c>
      <c r="K39" s="5" t="n">
        <v>1</v>
      </c>
      <c r="L39" s="5" t="n">
        <v>7</v>
      </c>
      <c r="M39" s="5" t="n">
        <v>37</v>
      </c>
      <c r="N39" s="8"/>
      <c r="O39" s="8"/>
      <c r="P39" s="8"/>
      <c r="Q39" s="8"/>
      <c r="R39" s="8"/>
      <c r="S39" s="8"/>
      <c r="T39" s="5" t="n">
        <v>106</v>
      </c>
      <c r="U39" s="8"/>
      <c r="V39" s="10" t="n">
        <f aca="false">SUM(C39:U39)-T39</f>
        <v>173</v>
      </c>
      <c r="W39" s="10" t="n">
        <f aca="false">C39+D39+E39+F39+G39+H39</f>
        <v>103</v>
      </c>
      <c r="X39" s="10" t="n">
        <f aca="false">M39</f>
        <v>37</v>
      </c>
      <c r="Y39" s="10" t="n">
        <f aca="false">O39+P39</f>
        <v>0</v>
      </c>
      <c r="Z39" s="10" t="n">
        <f aca="false">N39+U39</f>
        <v>0</v>
      </c>
      <c r="AA39" s="10" t="n">
        <f aca="false">I39+J39+K39+L39+Q39+R39+S39</f>
        <v>33</v>
      </c>
      <c r="AC39" s="5"/>
    </row>
    <row r="40" customFormat="false" ht="15" hidden="false" customHeight="false" outlineLevel="0" collapsed="false">
      <c r="A40" s="4" t="s">
        <v>66</v>
      </c>
      <c r="B40" s="5" t="n">
        <v>247</v>
      </c>
      <c r="C40" s="5" t="n">
        <v>32</v>
      </c>
      <c r="D40" s="5" t="n">
        <v>5</v>
      </c>
      <c r="E40" s="5" t="n">
        <v>10</v>
      </c>
      <c r="F40" s="5" t="n">
        <v>30</v>
      </c>
      <c r="G40" s="5" t="n">
        <v>6</v>
      </c>
      <c r="H40" s="5" t="n">
        <v>15</v>
      </c>
      <c r="I40" s="5" t="n">
        <v>10</v>
      </c>
      <c r="J40" s="5" t="n">
        <v>18</v>
      </c>
      <c r="K40" s="5" t="n">
        <v>7</v>
      </c>
      <c r="L40" s="5" t="n">
        <v>8</v>
      </c>
      <c r="M40" s="5" t="n">
        <v>33</v>
      </c>
      <c r="N40" s="8"/>
      <c r="O40" s="8"/>
      <c r="P40" s="8"/>
      <c r="Q40" s="8"/>
      <c r="R40" s="8"/>
      <c r="S40" s="8"/>
      <c r="T40" s="5" t="n">
        <v>106</v>
      </c>
      <c r="U40" s="8"/>
      <c r="V40" s="10" t="n">
        <f aca="false">SUM(C40:U40)-T40</f>
        <v>174</v>
      </c>
      <c r="W40" s="10" t="n">
        <f aca="false">C40+D40+E40+F40+G40+H40</f>
        <v>98</v>
      </c>
      <c r="X40" s="10" t="n">
        <f aca="false">M40</f>
        <v>33</v>
      </c>
      <c r="Y40" s="10" t="n">
        <f aca="false">O40+P40</f>
        <v>0</v>
      </c>
      <c r="Z40" s="10" t="n">
        <f aca="false">N40+U40</f>
        <v>0</v>
      </c>
      <c r="AA40" s="10" t="n">
        <f aca="false">I40+J40+K40+L40+Q40+R40+S40</f>
        <v>43</v>
      </c>
      <c r="AC40" s="5"/>
    </row>
    <row r="41" customFormat="false" ht="15" hidden="false" customHeight="false" outlineLevel="0" collapsed="false">
      <c r="A41" s="4" t="s">
        <v>67</v>
      </c>
      <c r="B41" s="5" t="n">
        <v>219</v>
      </c>
      <c r="C41" s="5" t="n">
        <v>35</v>
      </c>
      <c r="D41" s="5" t="n">
        <v>6</v>
      </c>
      <c r="E41" s="5" t="n">
        <v>4</v>
      </c>
      <c r="F41" s="5" t="n">
        <v>28</v>
      </c>
      <c r="G41" s="5" t="n">
        <v>8</v>
      </c>
      <c r="H41" s="5" t="n">
        <v>13</v>
      </c>
      <c r="I41" s="5" t="n">
        <v>15</v>
      </c>
      <c r="J41" s="5" t="n">
        <v>13</v>
      </c>
      <c r="K41" s="5" t="n">
        <v>3</v>
      </c>
      <c r="L41" s="5" t="n">
        <v>2</v>
      </c>
      <c r="M41" s="5" t="n">
        <v>24</v>
      </c>
      <c r="N41" s="8"/>
      <c r="O41" s="8"/>
      <c r="P41" s="8"/>
      <c r="Q41" s="8"/>
      <c r="R41" s="8"/>
      <c r="S41" s="8"/>
      <c r="T41" s="5" t="n">
        <v>100</v>
      </c>
      <c r="U41" s="8"/>
      <c r="V41" s="10" t="n">
        <f aca="false">SUM(C41:U41)-T41</f>
        <v>151</v>
      </c>
      <c r="W41" s="10" t="n">
        <f aca="false">C41+D41+E41+F41+G41+H41</f>
        <v>94</v>
      </c>
      <c r="X41" s="10" t="n">
        <f aca="false">M41</f>
        <v>24</v>
      </c>
      <c r="Y41" s="10" t="n">
        <f aca="false">O41+P41</f>
        <v>0</v>
      </c>
      <c r="Z41" s="10" t="n">
        <f aca="false">N41+U41</f>
        <v>0</v>
      </c>
      <c r="AA41" s="10" t="n">
        <f aca="false">I41+J41+K41+L41+Q41+R41+S41</f>
        <v>33</v>
      </c>
      <c r="AC41" s="5"/>
    </row>
    <row r="42" customFormat="false" ht="15" hidden="false" customHeight="false" outlineLevel="0" collapsed="false">
      <c r="A42" s="4" t="s">
        <v>68</v>
      </c>
      <c r="B42" s="5" t="n">
        <v>258</v>
      </c>
      <c r="C42" s="5" t="n">
        <v>41</v>
      </c>
      <c r="D42" s="5" t="n">
        <v>4</v>
      </c>
      <c r="E42" s="5" t="n">
        <v>16</v>
      </c>
      <c r="F42" s="5" t="n">
        <v>25</v>
      </c>
      <c r="G42" s="5" t="n">
        <v>4</v>
      </c>
      <c r="H42" s="5" t="n">
        <v>33</v>
      </c>
      <c r="I42" s="5" t="n">
        <v>10</v>
      </c>
      <c r="J42" s="5" t="n">
        <v>18</v>
      </c>
      <c r="K42" s="5" t="n">
        <v>13</v>
      </c>
      <c r="L42" s="5" t="n">
        <v>7</v>
      </c>
      <c r="M42" s="5" t="n">
        <v>40</v>
      </c>
      <c r="N42" s="8"/>
      <c r="O42" s="8"/>
      <c r="P42" s="8"/>
      <c r="Q42" s="8"/>
      <c r="R42" s="8"/>
      <c r="S42" s="8"/>
      <c r="T42" s="5" t="n">
        <v>101</v>
      </c>
      <c r="U42" s="8"/>
      <c r="V42" s="10" t="n">
        <f aca="false">SUM(C42:U42)-T42</f>
        <v>211</v>
      </c>
      <c r="W42" s="10" t="n">
        <f aca="false">C42+D42+E42+F42+G42+H42</f>
        <v>123</v>
      </c>
      <c r="X42" s="10" t="n">
        <f aca="false">M42</f>
        <v>40</v>
      </c>
      <c r="Y42" s="10" t="n">
        <f aca="false">O42+P42</f>
        <v>0</v>
      </c>
      <c r="Z42" s="10" t="n">
        <f aca="false">N42+U42</f>
        <v>0</v>
      </c>
      <c r="AA42" s="10" t="n">
        <f aca="false">I42+J42+K42+L42+Q42+R42+S42</f>
        <v>48</v>
      </c>
      <c r="AC42" s="5"/>
    </row>
    <row r="43" customFormat="false" ht="15" hidden="false" customHeight="false" outlineLevel="0" collapsed="false">
      <c r="A43" s="4" t="s">
        <v>69</v>
      </c>
      <c r="B43" s="5" t="n">
        <v>255</v>
      </c>
      <c r="C43" s="5" t="n">
        <v>34</v>
      </c>
      <c r="D43" s="5" t="n">
        <v>9</v>
      </c>
      <c r="E43" s="5" t="n">
        <v>8</v>
      </c>
      <c r="F43" s="5" t="n">
        <v>24</v>
      </c>
      <c r="G43" s="5" t="n">
        <v>12</v>
      </c>
      <c r="H43" s="5" t="n">
        <v>17</v>
      </c>
      <c r="I43" s="5" t="n">
        <v>6</v>
      </c>
      <c r="J43" s="5" t="n">
        <v>22</v>
      </c>
      <c r="K43" s="5" t="n">
        <v>6</v>
      </c>
      <c r="L43" s="5" t="n">
        <v>5</v>
      </c>
      <c r="M43" s="5" t="n">
        <v>52</v>
      </c>
      <c r="N43" s="8"/>
      <c r="O43" s="8"/>
      <c r="P43" s="8"/>
      <c r="Q43" s="8"/>
      <c r="R43" s="8"/>
      <c r="S43" s="8"/>
      <c r="T43" s="5" t="n">
        <v>104</v>
      </c>
      <c r="U43" s="8"/>
      <c r="V43" s="10" t="n">
        <f aca="false">SUM(C43:U43)-T43</f>
        <v>195</v>
      </c>
      <c r="W43" s="10" t="n">
        <f aca="false">C43+D43+E43+F43+G43+H43</f>
        <v>104</v>
      </c>
      <c r="X43" s="10" t="n">
        <f aca="false">M43</f>
        <v>52</v>
      </c>
      <c r="Y43" s="10" t="n">
        <f aca="false">O43+P43</f>
        <v>0</v>
      </c>
      <c r="Z43" s="10" t="n">
        <f aca="false">N43+U43</f>
        <v>0</v>
      </c>
      <c r="AA43" s="10" t="n">
        <f aca="false">I43+J43+K43+L43+Q43+R43+S43</f>
        <v>39</v>
      </c>
      <c r="AC43" s="5"/>
    </row>
    <row r="44" customFormat="false" ht="15" hidden="false" customHeight="false" outlineLevel="0" collapsed="false">
      <c r="A44" s="4" t="s">
        <v>70</v>
      </c>
      <c r="B44" s="5" t="n">
        <v>0</v>
      </c>
      <c r="C44" s="5" t="n">
        <v>0</v>
      </c>
      <c r="D44" s="5" t="n">
        <v>0</v>
      </c>
      <c r="E44" s="5" t="n">
        <v>17</v>
      </c>
      <c r="F44" s="5" t="n">
        <v>0</v>
      </c>
      <c r="G44" s="5" t="n">
        <v>0</v>
      </c>
      <c r="H44" s="5" t="n">
        <v>28</v>
      </c>
      <c r="I44" s="5" t="n">
        <v>0</v>
      </c>
      <c r="J44" s="5" t="n">
        <v>0</v>
      </c>
      <c r="K44" s="5" t="n">
        <v>0</v>
      </c>
      <c r="L44" s="5" t="n">
        <v>0</v>
      </c>
      <c r="M44" s="5" t="n">
        <v>0</v>
      </c>
      <c r="N44" s="8"/>
      <c r="O44" s="8"/>
      <c r="P44" s="8"/>
      <c r="Q44" s="8"/>
      <c r="R44" s="8"/>
      <c r="S44" s="8"/>
      <c r="T44" s="5" t="n">
        <v>0</v>
      </c>
      <c r="U44" s="8"/>
      <c r="V44" s="10" t="n">
        <f aca="false">SUM(C44:U44)-T44</f>
        <v>45</v>
      </c>
      <c r="W44" s="10" t="n">
        <f aca="false">C44+D44+E44+F44+G44+H44</f>
        <v>45</v>
      </c>
      <c r="X44" s="10" t="n">
        <f aca="false">M44</f>
        <v>0</v>
      </c>
      <c r="Y44" s="10" t="n">
        <f aca="false">O44+P44</f>
        <v>0</v>
      </c>
      <c r="Z44" s="10" t="n">
        <f aca="false">N44+U44</f>
        <v>0</v>
      </c>
      <c r="AA44" s="10" t="n">
        <f aca="false">I44+J44+K44+L44+Q44+R44+S44</f>
        <v>0</v>
      </c>
      <c r="AC44" s="5"/>
    </row>
    <row r="45" customFormat="false" ht="15" hidden="false" customHeight="false" outlineLevel="0" collapsed="false">
      <c r="A45" s="4" t="s">
        <v>71</v>
      </c>
      <c r="B45" s="5" t="n">
        <v>0</v>
      </c>
      <c r="C45" s="5" t="n">
        <v>0</v>
      </c>
      <c r="D45" s="5" t="n">
        <v>0</v>
      </c>
      <c r="E45" s="5" t="n">
        <v>11</v>
      </c>
      <c r="F45" s="5" t="n">
        <v>0</v>
      </c>
      <c r="G45" s="5" t="n">
        <v>0</v>
      </c>
      <c r="H45" s="5" t="n">
        <v>13</v>
      </c>
      <c r="I45" s="5" t="n">
        <v>0</v>
      </c>
      <c r="J45" s="5" t="n">
        <v>0</v>
      </c>
      <c r="K45" s="5" t="n">
        <v>0</v>
      </c>
      <c r="L45" s="5" t="n">
        <v>0</v>
      </c>
      <c r="M45" s="5" t="n">
        <v>0</v>
      </c>
      <c r="N45" s="8"/>
      <c r="O45" s="8"/>
      <c r="P45" s="8"/>
      <c r="Q45" s="8"/>
      <c r="R45" s="8"/>
      <c r="S45" s="8"/>
      <c r="T45" s="5" t="n">
        <v>0</v>
      </c>
      <c r="U45" s="8"/>
      <c r="V45" s="10" t="n">
        <f aca="false">SUM(C45:U45)-T45</f>
        <v>24</v>
      </c>
      <c r="W45" s="10" t="n">
        <f aca="false">C45+D45+E45+F45+G45+H45</f>
        <v>24</v>
      </c>
      <c r="X45" s="10" t="n">
        <f aca="false">M45</f>
        <v>0</v>
      </c>
      <c r="Y45" s="10" t="n">
        <f aca="false">O45+P45</f>
        <v>0</v>
      </c>
      <c r="Z45" s="10" t="n">
        <f aca="false">N45+U45</f>
        <v>0</v>
      </c>
      <c r="AA45" s="10" t="n">
        <f aca="false">I45+J45+K45+L45+Q45+R45+S45</f>
        <v>0</v>
      </c>
      <c r="AC45" s="5"/>
    </row>
    <row r="46" customFormat="false" ht="15" hidden="false" customHeight="false" outlineLevel="0" collapsed="false">
      <c r="A46" s="4" t="s">
        <v>72</v>
      </c>
      <c r="B46" s="5" t="n">
        <v>200</v>
      </c>
      <c r="C46" s="5" t="n">
        <v>23</v>
      </c>
      <c r="D46" s="5" t="n">
        <v>6</v>
      </c>
      <c r="E46" s="5" t="n">
        <v>39</v>
      </c>
      <c r="F46" s="5" t="n">
        <v>13</v>
      </c>
      <c r="G46" s="5" t="n">
        <v>5</v>
      </c>
      <c r="H46" s="5" t="n">
        <v>34</v>
      </c>
      <c r="I46" s="5" t="n">
        <v>9</v>
      </c>
      <c r="J46" s="5" t="n">
        <v>19</v>
      </c>
      <c r="K46" s="5" t="n">
        <v>5</v>
      </c>
      <c r="L46" s="5" t="n">
        <v>6</v>
      </c>
      <c r="M46" s="5" t="n">
        <v>29</v>
      </c>
      <c r="N46" s="8"/>
      <c r="O46" s="8"/>
      <c r="P46" s="8"/>
      <c r="Q46" s="8"/>
      <c r="R46" s="8"/>
      <c r="S46" s="8"/>
      <c r="T46" s="5" t="n">
        <v>93</v>
      </c>
      <c r="U46" s="8"/>
      <c r="V46" s="10" t="n">
        <f aca="false">SUM(C46:U46)-T46</f>
        <v>188</v>
      </c>
      <c r="W46" s="10" t="n">
        <f aca="false">C46+D46+E46+F46+G46+H46</f>
        <v>120</v>
      </c>
      <c r="X46" s="10" t="n">
        <f aca="false">M46</f>
        <v>29</v>
      </c>
      <c r="Y46" s="10" t="n">
        <f aca="false">O46+P46</f>
        <v>0</v>
      </c>
      <c r="Z46" s="10" t="n">
        <f aca="false">N46+U46</f>
        <v>0</v>
      </c>
      <c r="AA46" s="10" t="n">
        <f aca="false">I46+J46+K46+L46+Q46+R46+S46</f>
        <v>39</v>
      </c>
      <c r="AC46" s="5"/>
    </row>
    <row r="47" customFormat="false" ht="15" hidden="false" customHeight="false" outlineLevel="0" collapsed="false">
      <c r="A47" s="4" t="s">
        <v>73</v>
      </c>
      <c r="B47" s="5" t="n">
        <v>196</v>
      </c>
      <c r="C47" s="5" t="n">
        <v>21</v>
      </c>
      <c r="D47" s="5" t="n">
        <v>5</v>
      </c>
      <c r="E47" s="5" t="n">
        <v>22</v>
      </c>
      <c r="F47" s="5" t="n">
        <v>13</v>
      </c>
      <c r="G47" s="5" t="n">
        <v>6</v>
      </c>
      <c r="H47" s="5" t="n">
        <v>17</v>
      </c>
      <c r="I47" s="5" t="n">
        <v>28</v>
      </c>
      <c r="J47" s="5" t="n">
        <v>11</v>
      </c>
      <c r="K47" s="5" t="n">
        <v>4</v>
      </c>
      <c r="L47" s="5" t="n">
        <v>4</v>
      </c>
      <c r="M47" s="5" t="n">
        <v>31</v>
      </c>
      <c r="N47" s="8"/>
      <c r="O47" s="8"/>
      <c r="P47" s="8"/>
      <c r="Q47" s="8"/>
      <c r="R47" s="8"/>
      <c r="S47" s="8"/>
      <c r="T47" s="5" t="n">
        <v>136</v>
      </c>
      <c r="U47" s="8"/>
      <c r="V47" s="10" t="n">
        <f aca="false">SUM(C47:U47)-T47</f>
        <v>162</v>
      </c>
      <c r="W47" s="10" t="n">
        <f aca="false">C47+D47+E47+F47+G47+H47</f>
        <v>84</v>
      </c>
      <c r="X47" s="10" t="n">
        <f aca="false">M47</f>
        <v>31</v>
      </c>
      <c r="Y47" s="10" t="n">
        <f aca="false">O47+P47</f>
        <v>0</v>
      </c>
      <c r="Z47" s="10" t="n">
        <f aca="false">N47+U47</f>
        <v>0</v>
      </c>
      <c r="AA47" s="10" t="n">
        <f aca="false">I47+J47+K47+L47+Q47+R47+S47</f>
        <v>47</v>
      </c>
      <c r="AC47" s="5"/>
    </row>
    <row r="48" customFormat="false" ht="15" hidden="false" customHeight="false" outlineLevel="0" collapsed="false">
      <c r="A48" s="4" t="s">
        <v>74</v>
      </c>
      <c r="B48" s="5" t="n">
        <v>305</v>
      </c>
      <c r="C48" s="5" t="n">
        <v>36</v>
      </c>
      <c r="D48" s="5" t="n">
        <v>6</v>
      </c>
      <c r="E48" s="5" t="n">
        <v>51</v>
      </c>
      <c r="F48" s="5" t="n">
        <v>25</v>
      </c>
      <c r="G48" s="5" t="n">
        <v>4</v>
      </c>
      <c r="H48" s="5" t="n">
        <v>30</v>
      </c>
      <c r="I48" s="5" t="n">
        <v>11</v>
      </c>
      <c r="J48" s="5" t="n">
        <v>18</v>
      </c>
      <c r="K48" s="5" t="n">
        <v>1</v>
      </c>
      <c r="L48" s="5" t="n">
        <v>12</v>
      </c>
      <c r="M48" s="5" t="n">
        <v>42</v>
      </c>
      <c r="N48" s="8"/>
      <c r="O48" s="8"/>
      <c r="P48" s="8"/>
      <c r="Q48" s="8"/>
      <c r="R48" s="8"/>
      <c r="S48" s="8"/>
      <c r="T48" s="5" t="n">
        <v>54</v>
      </c>
      <c r="U48" s="8"/>
      <c r="V48" s="10" t="n">
        <f aca="false">SUM(C48:U48)-T48</f>
        <v>236</v>
      </c>
      <c r="W48" s="10" t="n">
        <f aca="false">C48+D48+E48+F48+G48+H48</f>
        <v>152</v>
      </c>
      <c r="X48" s="10" t="n">
        <f aca="false">M48</f>
        <v>42</v>
      </c>
      <c r="Y48" s="10" t="n">
        <f aca="false">O48+P48</f>
        <v>0</v>
      </c>
      <c r="Z48" s="10" t="n">
        <f aca="false">N48+U48</f>
        <v>0</v>
      </c>
      <c r="AA48" s="10" t="n">
        <f aca="false">I48+J48+K48+L48+Q48+R48+S48</f>
        <v>42</v>
      </c>
      <c r="AC48" s="5"/>
    </row>
    <row r="49" customFormat="false" ht="15" hidden="false" customHeight="false" outlineLevel="0" collapsed="false">
      <c r="A49" s="4" t="s">
        <v>75</v>
      </c>
      <c r="B49" s="5" t="n">
        <v>256</v>
      </c>
      <c r="C49" s="5" t="n">
        <v>36</v>
      </c>
      <c r="D49" s="5" t="n">
        <v>6</v>
      </c>
      <c r="E49" s="5" t="n">
        <v>36</v>
      </c>
      <c r="F49" s="5" t="n">
        <v>25</v>
      </c>
      <c r="G49" s="5" t="n">
        <v>5</v>
      </c>
      <c r="H49" s="5" t="n">
        <v>19</v>
      </c>
      <c r="I49" s="5" t="n">
        <v>7</v>
      </c>
      <c r="J49" s="5" t="n">
        <v>12</v>
      </c>
      <c r="K49" s="5" t="n">
        <v>1</v>
      </c>
      <c r="L49" s="5" t="n">
        <v>1</v>
      </c>
      <c r="M49" s="5" t="n">
        <v>55</v>
      </c>
      <c r="N49" s="8"/>
      <c r="O49" s="8"/>
      <c r="P49" s="8"/>
      <c r="Q49" s="8"/>
      <c r="R49" s="8"/>
      <c r="S49" s="8"/>
      <c r="T49" s="5" t="n">
        <v>90</v>
      </c>
      <c r="U49" s="8"/>
      <c r="V49" s="10" t="n">
        <f aca="false">SUM(C49:U49)-T49</f>
        <v>203</v>
      </c>
      <c r="W49" s="10" t="n">
        <f aca="false">C49+D49+E49+F49+G49+H49</f>
        <v>127</v>
      </c>
      <c r="X49" s="10" t="n">
        <f aca="false">M49</f>
        <v>55</v>
      </c>
      <c r="Y49" s="10" t="n">
        <f aca="false">O49+P49</f>
        <v>0</v>
      </c>
      <c r="Z49" s="10" t="n">
        <f aca="false">N49+U49</f>
        <v>0</v>
      </c>
      <c r="AA49" s="10" t="n">
        <f aca="false">I49+J49+K49+L49+Q49+R49+S49</f>
        <v>21</v>
      </c>
      <c r="AC49" s="5"/>
    </row>
    <row r="50" customFormat="false" ht="15" hidden="false" customHeight="false" outlineLevel="0" collapsed="false">
      <c r="A50" s="4" t="s">
        <v>76</v>
      </c>
      <c r="B50" s="5" t="n">
        <v>210</v>
      </c>
      <c r="C50" s="5" t="n">
        <v>35</v>
      </c>
      <c r="D50" s="5" t="n">
        <v>8</v>
      </c>
      <c r="E50" s="5" t="n">
        <v>30</v>
      </c>
      <c r="F50" s="5" t="n">
        <v>19</v>
      </c>
      <c r="G50" s="5" t="n">
        <v>6</v>
      </c>
      <c r="H50" s="5" t="n">
        <v>17</v>
      </c>
      <c r="I50" s="5" t="n">
        <v>15</v>
      </c>
      <c r="J50" s="5" t="n">
        <v>14</v>
      </c>
      <c r="K50" s="5" t="n">
        <v>0</v>
      </c>
      <c r="L50" s="5" t="n">
        <v>6</v>
      </c>
      <c r="M50" s="5" t="n">
        <v>18</v>
      </c>
      <c r="N50" s="8"/>
      <c r="O50" s="8"/>
      <c r="P50" s="8"/>
      <c r="Q50" s="8"/>
      <c r="R50" s="8"/>
      <c r="S50" s="8"/>
      <c r="T50" s="5" t="n">
        <v>66</v>
      </c>
      <c r="U50" s="8"/>
      <c r="V50" s="10" t="n">
        <f aca="false">SUM(C50:U50)-T50</f>
        <v>168</v>
      </c>
      <c r="W50" s="10" t="n">
        <f aca="false">C50+D50+E50+F50+G50+H50</f>
        <v>115</v>
      </c>
      <c r="X50" s="10" t="n">
        <f aca="false">M50</f>
        <v>18</v>
      </c>
      <c r="Y50" s="10" t="n">
        <f aca="false">O50+P50</f>
        <v>0</v>
      </c>
      <c r="Z50" s="10" t="n">
        <f aca="false">N50+U50</f>
        <v>0</v>
      </c>
      <c r="AA50" s="10" t="n">
        <f aca="false">I50+J50+K50+L50+Q50+R50+S50</f>
        <v>35</v>
      </c>
      <c r="AC50" s="5"/>
    </row>
    <row r="51" customFormat="false" ht="15" hidden="false" customHeight="false" outlineLevel="0" collapsed="false">
      <c r="A51" s="4" t="s">
        <v>77</v>
      </c>
      <c r="B51" s="5" t="n">
        <v>267</v>
      </c>
      <c r="C51" s="5" t="n">
        <v>23</v>
      </c>
      <c r="D51" s="5" t="n">
        <v>9</v>
      </c>
      <c r="E51" s="5" t="n">
        <v>24</v>
      </c>
      <c r="F51" s="5" t="n">
        <v>19</v>
      </c>
      <c r="G51" s="5" t="n">
        <v>8</v>
      </c>
      <c r="H51" s="5" t="n">
        <v>22</v>
      </c>
      <c r="I51" s="5" t="n">
        <v>28</v>
      </c>
      <c r="J51" s="5" t="n">
        <v>19</v>
      </c>
      <c r="K51" s="5" t="n">
        <v>2</v>
      </c>
      <c r="L51" s="5" t="n">
        <v>12</v>
      </c>
      <c r="M51" s="5" t="n">
        <v>51</v>
      </c>
      <c r="N51" s="8"/>
      <c r="O51" s="8"/>
      <c r="P51" s="8"/>
      <c r="Q51" s="8"/>
      <c r="R51" s="8"/>
      <c r="S51" s="8"/>
      <c r="T51" s="5" t="n">
        <v>105</v>
      </c>
      <c r="U51" s="8"/>
      <c r="V51" s="10" t="n">
        <f aca="false">SUM(C51:U51)-T51</f>
        <v>217</v>
      </c>
      <c r="W51" s="10" t="n">
        <f aca="false">C51+D51+E51+F51+G51+H51</f>
        <v>105</v>
      </c>
      <c r="X51" s="10" t="n">
        <f aca="false">M51</f>
        <v>51</v>
      </c>
      <c r="Y51" s="10" t="n">
        <f aca="false">O51+P51</f>
        <v>0</v>
      </c>
      <c r="Z51" s="10" t="n">
        <f aca="false">N51+U51</f>
        <v>0</v>
      </c>
      <c r="AA51" s="10" t="n">
        <f aca="false">I51+J51+K51+L51+Q51+R51+S51</f>
        <v>61</v>
      </c>
      <c r="AC51" s="5"/>
    </row>
    <row r="52" customFormat="false" ht="15" hidden="false" customHeight="false" outlineLevel="0" collapsed="false">
      <c r="A52" s="4" t="s">
        <v>78</v>
      </c>
      <c r="B52" s="5" t="n">
        <v>232</v>
      </c>
      <c r="C52" s="5" t="n">
        <v>15</v>
      </c>
      <c r="D52" s="5" t="n">
        <v>9</v>
      </c>
      <c r="E52" s="5" t="n">
        <v>35</v>
      </c>
      <c r="F52" s="5" t="n">
        <v>15</v>
      </c>
      <c r="G52" s="5" t="n">
        <v>11</v>
      </c>
      <c r="H52" s="5" t="n">
        <v>34</v>
      </c>
      <c r="I52" s="5" t="n">
        <v>13</v>
      </c>
      <c r="J52" s="5" t="n">
        <v>19</v>
      </c>
      <c r="K52" s="5" t="n">
        <v>0</v>
      </c>
      <c r="L52" s="5" t="n">
        <v>8</v>
      </c>
      <c r="M52" s="5" t="n">
        <v>22</v>
      </c>
      <c r="N52" s="8"/>
      <c r="O52" s="8"/>
      <c r="P52" s="8"/>
      <c r="Q52" s="8"/>
      <c r="R52" s="8"/>
      <c r="S52" s="8"/>
      <c r="T52" s="5" t="n">
        <v>131</v>
      </c>
      <c r="U52" s="8"/>
      <c r="V52" s="10" t="n">
        <f aca="false">SUM(C52:U52)-T52</f>
        <v>181</v>
      </c>
      <c r="W52" s="10" t="n">
        <f aca="false">C52+D52+E52+F52+G52+H52</f>
        <v>119</v>
      </c>
      <c r="X52" s="10" t="n">
        <f aca="false">M52</f>
        <v>22</v>
      </c>
      <c r="Y52" s="10" t="n">
        <f aca="false">O52+P52</f>
        <v>0</v>
      </c>
      <c r="Z52" s="10" t="n">
        <f aca="false">N52+U52</f>
        <v>0</v>
      </c>
      <c r="AA52" s="10" t="n">
        <f aca="false">I52+J52+K52+L52+Q52+R52+S52</f>
        <v>40</v>
      </c>
      <c r="AC52" s="5"/>
    </row>
    <row r="53" customFormat="false" ht="15" hidden="false" customHeight="false" outlineLevel="0" collapsed="false">
      <c r="A53" s="4" t="s">
        <v>79</v>
      </c>
      <c r="B53" s="5" t="n">
        <v>0</v>
      </c>
      <c r="C53" s="5" t="n">
        <v>0</v>
      </c>
      <c r="D53" s="5" t="n">
        <v>0</v>
      </c>
      <c r="E53" s="5" t="n">
        <v>10</v>
      </c>
      <c r="F53" s="5" t="n">
        <v>0</v>
      </c>
      <c r="G53" s="5" t="n">
        <v>0</v>
      </c>
      <c r="H53" s="5" t="n">
        <v>13</v>
      </c>
      <c r="I53" s="5" t="n">
        <v>0</v>
      </c>
      <c r="J53" s="5" t="n">
        <v>0</v>
      </c>
      <c r="K53" s="5" t="n">
        <v>0</v>
      </c>
      <c r="L53" s="5" t="n">
        <v>0</v>
      </c>
      <c r="M53" s="5" t="n">
        <v>0</v>
      </c>
      <c r="N53" s="8"/>
      <c r="O53" s="8"/>
      <c r="P53" s="8"/>
      <c r="Q53" s="8"/>
      <c r="R53" s="8"/>
      <c r="S53" s="8"/>
      <c r="T53" s="5" t="n">
        <v>0</v>
      </c>
      <c r="U53" s="8"/>
      <c r="V53" s="10" t="n">
        <f aca="false">SUM(C53:U53)-T53</f>
        <v>23</v>
      </c>
      <c r="W53" s="10" t="n">
        <f aca="false">C53+D53+E53+F53+G53+H53</f>
        <v>23</v>
      </c>
      <c r="X53" s="10" t="n">
        <f aca="false">M53</f>
        <v>0</v>
      </c>
      <c r="Y53" s="10" t="n">
        <f aca="false">O53+P53</f>
        <v>0</v>
      </c>
      <c r="Z53" s="10" t="n">
        <f aca="false">N53+U53</f>
        <v>0</v>
      </c>
      <c r="AA53" s="10" t="n">
        <f aca="false">I53+J53+K53+L53+Q53+R53+S53</f>
        <v>0</v>
      </c>
      <c r="AC53" s="5"/>
    </row>
    <row r="54" customFormat="false" ht="15" hidden="false" customHeight="false" outlineLevel="0" collapsed="false">
      <c r="A54" s="4" t="s">
        <v>80</v>
      </c>
      <c r="B54" s="5" t="n">
        <v>0</v>
      </c>
      <c r="C54" s="5" t="n">
        <v>0</v>
      </c>
      <c r="D54" s="5" t="n">
        <v>0</v>
      </c>
      <c r="E54" s="5" t="n">
        <v>3</v>
      </c>
      <c r="F54" s="5" t="n">
        <v>0</v>
      </c>
      <c r="G54" s="5" t="n">
        <v>0</v>
      </c>
      <c r="H54" s="5" t="n">
        <v>5</v>
      </c>
      <c r="I54" s="5" t="n">
        <v>0</v>
      </c>
      <c r="J54" s="5" t="n">
        <v>0</v>
      </c>
      <c r="K54" s="5" t="n">
        <v>0</v>
      </c>
      <c r="L54" s="5" t="n">
        <v>0</v>
      </c>
      <c r="M54" s="5" t="n">
        <v>0</v>
      </c>
      <c r="N54" s="8"/>
      <c r="O54" s="8"/>
      <c r="P54" s="8"/>
      <c r="Q54" s="8"/>
      <c r="R54" s="8"/>
      <c r="S54" s="8"/>
      <c r="T54" s="5" t="n">
        <v>0</v>
      </c>
      <c r="U54" s="8"/>
      <c r="V54" s="10" t="n">
        <f aca="false">SUM(C54:U54)-T54</f>
        <v>8</v>
      </c>
      <c r="W54" s="10" t="n">
        <f aca="false">C54+D54+E54+F54+G54+H54</f>
        <v>8</v>
      </c>
      <c r="X54" s="10" t="n">
        <f aca="false">M54</f>
        <v>0</v>
      </c>
      <c r="Y54" s="10" t="n">
        <f aca="false">O54+P54</f>
        <v>0</v>
      </c>
      <c r="Z54" s="10" t="n">
        <f aca="false">N54+U54</f>
        <v>0</v>
      </c>
      <c r="AA54" s="10" t="n">
        <f aca="false">I54+J54+K54+L54+Q54+R54+S54</f>
        <v>0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8963</v>
      </c>
      <c r="C55" s="8" t="n">
        <f aca="false">SUM(C2:C54)</f>
        <v>1104</v>
      </c>
      <c r="D55" s="8" t="n">
        <f aca="false">SUM(D2:D54)</f>
        <v>260</v>
      </c>
      <c r="E55" s="8" t="n">
        <f aca="false">SUM(E2:E54)</f>
        <v>1212</v>
      </c>
      <c r="F55" s="8" t="n">
        <f aca="false">SUM(F2:F54)</f>
        <v>893</v>
      </c>
      <c r="G55" s="8" t="n">
        <f aca="false">SUM(G2:G54)</f>
        <v>262</v>
      </c>
      <c r="H55" s="8" t="n">
        <f aca="false">SUM(H2:H54)</f>
        <v>1099</v>
      </c>
      <c r="I55" s="8" t="n">
        <f aca="false">SUM(I2:I54)</f>
        <v>648</v>
      </c>
      <c r="J55" s="8" t="n">
        <f aca="false">SUM(J2:J54)</f>
        <v>695</v>
      </c>
      <c r="K55" s="8" t="n">
        <f aca="false">SUM(K2:K54)</f>
        <v>140</v>
      </c>
      <c r="L55" s="8" t="n">
        <f aca="false">SUM(L2:L54)</f>
        <v>179</v>
      </c>
      <c r="M55" s="8" t="n">
        <f aca="false">SUM(M2:M54)</f>
        <v>1139</v>
      </c>
      <c r="N55" s="8" t="n">
        <f aca="false">SUM(N2:N54)</f>
        <v>0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3602</v>
      </c>
      <c r="U55" s="8" t="n">
        <f aca="false">SUM(U2:U54)</f>
        <v>0</v>
      </c>
      <c r="V55" s="4" t="n">
        <f aca="false">SUM(V2:V54)</f>
        <v>7631</v>
      </c>
      <c r="W55" s="4" t="n">
        <f aca="false">SUM(W2:W54)</f>
        <v>4830</v>
      </c>
      <c r="X55" s="4" t="n">
        <f aca="false">SUM(X2:X54)</f>
        <v>1139</v>
      </c>
      <c r="Y55" s="4" t="n">
        <f aca="false">SUM(Y2:Y54)</f>
        <v>0</v>
      </c>
      <c r="Z55" s="4" t="n">
        <f aca="false">SUM(Z2:Z54)</f>
        <v>0</v>
      </c>
      <c r="AA55" s="4" t="n">
        <f aca="false">SUM(AA2:AA54)</f>
        <v>1662</v>
      </c>
      <c r="AC55" s="8" t="n">
        <f aca="false">SUM(AC2:AC54)</f>
        <v>0</v>
      </c>
    </row>
    <row r="57" customFormat="false" ht="15" hidden="false" customHeight="false" outlineLevel="0" collapsed="false">
      <c r="E57" s="9"/>
      <c r="F57" s="9"/>
      <c r="G57" s="9"/>
      <c r="H57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C57" activeCellId="0" sqref="C57"/>
    </sheetView>
  </sheetViews>
  <sheetFormatPr defaultColWidth="23.99218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9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162</v>
      </c>
      <c r="C2" s="5" t="n">
        <v>23</v>
      </c>
      <c r="D2" s="5" t="n">
        <v>6</v>
      </c>
      <c r="E2" s="5" t="n">
        <v>21</v>
      </c>
      <c r="F2" s="5" t="n">
        <v>16</v>
      </c>
      <c r="G2" s="5" t="n">
        <v>9</v>
      </c>
      <c r="H2" s="5" t="n">
        <v>17</v>
      </c>
      <c r="I2" s="5" t="n">
        <v>2</v>
      </c>
      <c r="J2" s="5" t="n">
        <v>5</v>
      </c>
      <c r="K2" s="5" t="n">
        <v>0</v>
      </c>
      <c r="L2" s="5" t="n">
        <v>2</v>
      </c>
      <c r="M2" s="5" t="n">
        <v>20</v>
      </c>
      <c r="N2" s="5" t="n">
        <v>5</v>
      </c>
      <c r="O2" s="8"/>
      <c r="P2" s="8"/>
      <c r="Q2" s="8"/>
      <c r="R2" s="8"/>
      <c r="S2" s="8"/>
      <c r="T2" s="5" t="n">
        <v>71</v>
      </c>
      <c r="U2" s="5" t="n">
        <v>6</v>
      </c>
      <c r="V2" s="10" t="n">
        <f aca="false">SUM(C2:U2)-T2</f>
        <v>132</v>
      </c>
      <c r="W2" s="10" t="n">
        <f aca="false">C2+D2+E2+F2+G2+H2</f>
        <v>92</v>
      </c>
      <c r="X2" s="10" t="n">
        <f aca="false">M2</f>
        <v>20</v>
      </c>
      <c r="Y2" s="10" t="n">
        <f aca="false">O2+P2</f>
        <v>0</v>
      </c>
      <c r="Z2" s="10" t="n">
        <f aca="false">N2+U2</f>
        <v>11</v>
      </c>
      <c r="AA2" s="10" t="n">
        <f aca="false">I2+J2+K2+L2+Q2+R2+S2</f>
        <v>9</v>
      </c>
      <c r="AC2" s="5"/>
    </row>
    <row r="3" customFormat="false" ht="15" hidden="false" customHeight="false" outlineLevel="0" collapsed="false">
      <c r="A3" s="4" t="s">
        <v>29</v>
      </c>
      <c r="B3" s="5" t="n">
        <v>208</v>
      </c>
      <c r="C3" s="5" t="n">
        <v>34</v>
      </c>
      <c r="D3" s="5" t="n">
        <v>3</v>
      </c>
      <c r="E3" s="5" t="n">
        <v>27</v>
      </c>
      <c r="F3" s="5" t="n">
        <v>30</v>
      </c>
      <c r="G3" s="5" t="n">
        <v>8</v>
      </c>
      <c r="H3" s="5" t="n">
        <v>34</v>
      </c>
      <c r="I3" s="5" t="n">
        <v>4</v>
      </c>
      <c r="J3" s="5" t="n">
        <v>5</v>
      </c>
      <c r="K3" s="5" t="n">
        <v>0</v>
      </c>
      <c r="L3" s="5" t="n">
        <v>3</v>
      </c>
      <c r="M3" s="5" t="n">
        <v>11</v>
      </c>
      <c r="N3" s="5" t="n">
        <v>2</v>
      </c>
      <c r="O3" s="8"/>
      <c r="P3" s="8"/>
      <c r="Q3" s="8"/>
      <c r="R3" s="8"/>
      <c r="S3" s="8"/>
      <c r="T3" s="5" t="n">
        <v>38</v>
      </c>
      <c r="U3" s="5" t="n">
        <v>4</v>
      </c>
      <c r="V3" s="10" t="n">
        <f aca="false">SUM(C3:U3)-T3</f>
        <v>165</v>
      </c>
      <c r="W3" s="10" t="n">
        <f aca="false">C3+D3+E3+F3+G3+H3</f>
        <v>136</v>
      </c>
      <c r="X3" s="10" t="n">
        <f aca="false">M3</f>
        <v>11</v>
      </c>
      <c r="Y3" s="10" t="n">
        <f aca="false">O3+P3</f>
        <v>0</v>
      </c>
      <c r="Z3" s="10" t="n">
        <f aca="false">N3+U3</f>
        <v>6</v>
      </c>
      <c r="AA3" s="10" t="n">
        <f aca="false">I3+J3+K3+L3+Q3+R3+S3</f>
        <v>12</v>
      </c>
      <c r="AC3" s="5"/>
    </row>
    <row r="4" customFormat="false" ht="15" hidden="false" customHeight="false" outlineLevel="0" collapsed="false">
      <c r="A4" s="4" t="s">
        <v>30</v>
      </c>
      <c r="B4" s="5" t="n">
        <v>226</v>
      </c>
      <c r="C4" s="5" t="n">
        <v>24</v>
      </c>
      <c r="D4" s="5" t="n">
        <v>10</v>
      </c>
      <c r="E4" s="5" t="n">
        <v>32</v>
      </c>
      <c r="F4" s="5" t="n">
        <v>27</v>
      </c>
      <c r="G4" s="5" t="n">
        <v>13</v>
      </c>
      <c r="H4" s="5" t="n">
        <v>33</v>
      </c>
      <c r="I4" s="5" t="n">
        <v>5</v>
      </c>
      <c r="J4" s="5" t="n">
        <v>5</v>
      </c>
      <c r="K4" s="5" t="n">
        <v>0</v>
      </c>
      <c r="L4" s="5" t="n">
        <v>8</v>
      </c>
      <c r="M4" s="5" t="n">
        <v>26</v>
      </c>
      <c r="N4" s="5" t="n">
        <v>5</v>
      </c>
      <c r="O4" s="8"/>
      <c r="P4" s="8"/>
      <c r="Q4" s="8"/>
      <c r="R4" s="8"/>
      <c r="S4" s="8"/>
      <c r="T4" s="5" t="n">
        <v>105</v>
      </c>
      <c r="U4" s="5" t="n">
        <v>7</v>
      </c>
      <c r="V4" s="10" t="n">
        <f aca="false">SUM(C4:U4)-T4</f>
        <v>195</v>
      </c>
      <c r="W4" s="10" t="n">
        <f aca="false">C4+D4+E4+F4+G4+H4</f>
        <v>139</v>
      </c>
      <c r="X4" s="10" t="n">
        <f aca="false">M4</f>
        <v>26</v>
      </c>
      <c r="Y4" s="10" t="n">
        <f aca="false">O4+P4</f>
        <v>0</v>
      </c>
      <c r="Z4" s="10" t="n">
        <f aca="false">N4+U4</f>
        <v>12</v>
      </c>
      <c r="AA4" s="10" t="n">
        <f aca="false">I4+J4+K4+L4+Q4+R4+S4</f>
        <v>18</v>
      </c>
      <c r="AC4" s="5"/>
    </row>
    <row r="5" customFormat="false" ht="15" hidden="false" customHeight="false" outlineLevel="0" collapsed="false">
      <c r="A5" s="4" t="s">
        <v>31</v>
      </c>
      <c r="B5" s="5" t="n">
        <v>228</v>
      </c>
      <c r="C5" s="5" t="n">
        <v>37</v>
      </c>
      <c r="D5" s="5" t="n">
        <v>7</v>
      </c>
      <c r="E5" s="5" t="n">
        <v>39</v>
      </c>
      <c r="F5" s="5" t="n">
        <v>27</v>
      </c>
      <c r="G5" s="5" t="n">
        <v>13</v>
      </c>
      <c r="H5" s="5" t="n">
        <v>52</v>
      </c>
      <c r="I5" s="5" t="n">
        <v>2</v>
      </c>
      <c r="J5" s="5" t="n">
        <v>8</v>
      </c>
      <c r="K5" s="5" t="n">
        <v>0</v>
      </c>
      <c r="L5" s="5" t="n">
        <v>0</v>
      </c>
      <c r="M5" s="5" t="n">
        <v>10</v>
      </c>
      <c r="N5" s="5" t="n">
        <v>8</v>
      </c>
      <c r="O5" s="8"/>
      <c r="P5" s="8"/>
      <c r="Q5" s="8"/>
      <c r="R5" s="8"/>
      <c r="S5" s="8"/>
      <c r="T5" s="5" t="n">
        <v>98</v>
      </c>
      <c r="U5" s="5" t="n">
        <v>1</v>
      </c>
      <c r="V5" s="10" t="n">
        <f aca="false">SUM(C5:U5)-T5</f>
        <v>204</v>
      </c>
      <c r="W5" s="10" t="n">
        <f aca="false">C5+D5+E5+F5+G5+H5</f>
        <v>175</v>
      </c>
      <c r="X5" s="10" t="n">
        <f aca="false">M5</f>
        <v>10</v>
      </c>
      <c r="Y5" s="10" t="n">
        <f aca="false">O5+P5</f>
        <v>0</v>
      </c>
      <c r="Z5" s="10" t="n">
        <f aca="false">N5+U5</f>
        <v>9</v>
      </c>
      <c r="AA5" s="10" t="n">
        <f aca="false">I5+J5+K5+L5+Q5+R5+S5</f>
        <v>10</v>
      </c>
      <c r="AC5" s="5"/>
    </row>
    <row r="6" customFormat="false" ht="15" hidden="false" customHeight="false" outlineLevel="0" collapsed="false">
      <c r="A6" s="4" t="s">
        <v>32</v>
      </c>
      <c r="B6" s="5" t="n">
        <v>268</v>
      </c>
      <c r="C6" s="5" t="n">
        <v>33</v>
      </c>
      <c r="D6" s="5" t="n">
        <v>3</v>
      </c>
      <c r="E6" s="5" t="n">
        <v>17</v>
      </c>
      <c r="F6" s="5" t="n">
        <v>37</v>
      </c>
      <c r="G6" s="5" t="n">
        <v>4</v>
      </c>
      <c r="H6" s="5" t="n">
        <v>37</v>
      </c>
      <c r="I6" s="5" t="n">
        <v>8</v>
      </c>
      <c r="J6" s="5" t="n">
        <v>8</v>
      </c>
      <c r="K6" s="5" t="n">
        <v>0</v>
      </c>
      <c r="L6" s="5"/>
      <c r="M6" s="5" t="n">
        <v>9</v>
      </c>
      <c r="N6" s="5" t="n">
        <v>78</v>
      </c>
      <c r="O6" s="8"/>
      <c r="P6" s="8"/>
      <c r="Q6" s="8"/>
      <c r="R6" s="8"/>
      <c r="S6" s="8"/>
      <c r="T6" s="5" t="n">
        <v>104</v>
      </c>
      <c r="U6" s="5" t="n">
        <v>5</v>
      </c>
      <c r="V6" s="10" t="n">
        <f aca="false">SUM(C6:U6)-T6</f>
        <v>239</v>
      </c>
      <c r="W6" s="10" t="n">
        <f aca="false">C6+D6+E6+F6+G6+H6</f>
        <v>131</v>
      </c>
      <c r="X6" s="10" t="n">
        <f aca="false">M6</f>
        <v>9</v>
      </c>
      <c r="Y6" s="10" t="n">
        <f aca="false">O6+P6</f>
        <v>0</v>
      </c>
      <c r="Z6" s="10" t="n">
        <f aca="false">N6+U6</f>
        <v>83</v>
      </c>
      <c r="AA6" s="10" t="n">
        <f aca="false">I6+J6+K6+L6+Q6+R6+S6</f>
        <v>16</v>
      </c>
      <c r="AC6" s="5"/>
    </row>
    <row r="7" customFormat="false" ht="15" hidden="false" customHeight="false" outlineLevel="0" collapsed="false">
      <c r="A7" s="4" t="s">
        <v>33</v>
      </c>
      <c r="B7" s="5" t="n">
        <v>262</v>
      </c>
      <c r="C7" s="5" t="n">
        <v>29</v>
      </c>
      <c r="D7" s="5" t="n">
        <v>1</v>
      </c>
      <c r="E7" s="5" t="n">
        <v>30</v>
      </c>
      <c r="F7" s="5" t="n">
        <v>28</v>
      </c>
      <c r="G7" s="5" t="n">
        <v>8</v>
      </c>
      <c r="H7" s="5" t="n">
        <v>44</v>
      </c>
      <c r="I7" s="5" t="n">
        <v>11</v>
      </c>
      <c r="J7" s="5" t="n">
        <v>5</v>
      </c>
      <c r="K7" s="5" t="n">
        <v>0</v>
      </c>
      <c r="L7" s="5" t="n">
        <v>3</v>
      </c>
      <c r="M7" s="5" t="n">
        <v>24</v>
      </c>
      <c r="N7" s="5" t="n">
        <v>38</v>
      </c>
      <c r="O7" s="8"/>
      <c r="P7" s="8"/>
      <c r="Q7" s="8"/>
      <c r="R7" s="8"/>
      <c r="S7" s="8"/>
      <c r="T7" s="5" t="n">
        <v>153</v>
      </c>
      <c r="U7" s="5" t="n">
        <v>11</v>
      </c>
      <c r="V7" s="10" t="n">
        <f aca="false">SUM(C7:U7)-T7</f>
        <v>232</v>
      </c>
      <c r="W7" s="10" t="n">
        <f aca="false">C7+D7+E7+F7+G7+H7</f>
        <v>140</v>
      </c>
      <c r="X7" s="10" t="n">
        <f aca="false">M7</f>
        <v>24</v>
      </c>
      <c r="Y7" s="10" t="n">
        <f aca="false">O7+P7</f>
        <v>0</v>
      </c>
      <c r="Z7" s="10" t="n">
        <f aca="false">N7+U7</f>
        <v>49</v>
      </c>
      <c r="AA7" s="10" t="n">
        <f aca="false">I7+J7+K7+L7+Q7+R7+S7</f>
        <v>19</v>
      </c>
      <c r="AC7" s="5"/>
    </row>
    <row r="8" customFormat="false" ht="15" hidden="false" customHeight="false" outlineLevel="0" collapsed="false">
      <c r="A8" s="4" t="s">
        <v>34</v>
      </c>
      <c r="B8" s="5" t="n">
        <v>257</v>
      </c>
      <c r="C8" s="5" t="n">
        <v>36</v>
      </c>
      <c r="D8" s="5" t="n">
        <v>4</v>
      </c>
      <c r="E8" s="5" t="n">
        <v>44</v>
      </c>
      <c r="F8" s="5" t="n">
        <v>36</v>
      </c>
      <c r="G8" s="5" t="n">
        <v>5</v>
      </c>
      <c r="H8" s="5" t="n">
        <v>30</v>
      </c>
      <c r="I8" s="5" t="n">
        <v>2</v>
      </c>
      <c r="J8" s="5" t="n">
        <v>8</v>
      </c>
      <c r="K8" s="5" t="n">
        <v>0</v>
      </c>
      <c r="L8" s="5" t="n">
        <v>0</v>
      </c>
      <c r="M8" s="5" t="n">
        <v>14</v>
      </c>
      <c r="N8" s="5" t="n">
        <v>34</v>
      </c>
      <c r="O8" s="8"/>
      <c r="P8" s="8"/>
      <c r="Q8" s="8"/>
      <c r="R8" s="8"/>
      <c r="S8" s="8"/>
      <c r="T8" s="5" t="n">
        <v>95</v>
      </c>
      <c r="U8" s="5" t="n">
        <v>21</v>
      </c>
      <c r="V8" s="10" t="n">
        <f aca="false">SUM(C8:U8)-T8</f>
        <v>234</v>
      </c>
      <c r="W8" s="10" t="n">
        <f aca="false">C8+D8+E8+F8+G8+H8</f>
        <v>155</v>
      </c>
      <c r="X8" s="10" t="n">
        <f aca="false">M8</f>
        <v>14</v>
      </c>
      <c r="Y8" s="10" t="n">
        <f aca="false">O8+P8</f>
        <v>0</v>
      </c>
      <c r="Z8" s="10" t="n">
        <f aca="false">N8+U8</f>
        <v>55</v>
      </c>
      <c r="AA8" s="10" t="n">
        <f aca="false">I8+J8+K8+L8+Q8+R8+S8</f>
        <v>10</v>
      </c>
      <c r="AC8" s="5"/>
    </row>
    <row r="9" customFormat="false" ht="15" hidden="false" customHeight="false" outlineLevel="0" collapsed="false">
      <c r="A9" s="4" t="s">
        <v>35</v>
      </c>
      <c r="B9" s="5" t="n">
        <v>233</v>
      </c>
      <c r="C9" s="5" t="n">
        <v>29</v>
      </c>
      <c r="D9" s="5" t="n">
        <v>13</v>
      </c>
      <c r="E9" s="5" t="n">
        <v>37</v>
      </c>
      <c r="F9" s="5" t="n">
        <v>40</v>
      </c>
      <c r="G9" s="5" t="n">
        <v>12</v>
      </c>
      <c r="H9" s="5" t="n">
        <v>32</v>
      </c>
      <c r="I9" s="5" t="n">
        <v>4</v>
      </c>
      <c r="J9" s="5" t="n">
        <v>13</v>
      </c>
      <c r="K9" s="5" t="n">
        <v>0</v>
      </c>
      <c r="L9" s="5" t="n">
        <v>4</v>
      </c>
      <c r="M9" s="5" t="n">
        <v>22</v>
      </c>
      <c r="N9" s="5" t="n">
        <v>22</v>
      </c>
      <c r="O9" s="8"/>
      <c r="P9" s="8"/>
      <c r="Q9" s="8"/>
      <c r="R9" s="8"/>
      <c r="S9" s="8"/>
      <c r="T9" s="5" t="n">
        <v>72</v>
      </c>
      <c r="U9" s="5" t="n">
        <v>21</v>
      </c>
      <c r="V9" s="10" t="n">
        <f aca="false">SUM(C9:U9)-T9</f>
        <v>249</v>
      </c>
      <c r="W9" s="10" t="n">
        <f aca="false">C9+D9+E9+F9+G9+H9</f>
        <v>163</v>
      </c>
      <c r="X9" s="10" t="n">
        <f aca="false">M9</f>
        <v>22</v>
      </c>
      <c r="Y9" s="10" t="n">
        <f aca="false">O9+P9</f>
        <v>0</v>
      </c>
      <c r="Z9" s="10" t="n">
        <f aca="false">N9+U9</f>
        <v>43</v>
      </c>
      <c r="AA9" s="10" t="n">
        <f aca="false">I9+J9+K9+L9+Q9+R9+S9</f>
        <v>21</v>
      </c>
      <c r="AC9" s="5"/>
    </row>
    <row r="10" customFormat="false" ht="15" hidden="false" customHeight="false" outlineLevel="0" collapsed="false">
      <c r="A10" s="4" t="s">
        <v>36</v>
      </c>
      <c r="B10" s="5" t="n">
        <v>208</v>
      </c>
      <c r="C10" s="5" t="n">
        <v>33</v>
      </c>
      <c r="D10" s="5" t="n">
        <v>8</v>
      </c>
      <c r="E10" s="5" t="n">
        <v>20</v>
      </c>
      <c r="F10" s="5" t="n">
        <v>45</v>
      </c>
      <c r="G10" s="5" t="n">
        <v>10</v>
      </c>
      <c r="H10" s="5" t="n">
        <v>32</v>
      </c>
      <c r="I10" s="5" t="n">
        <v>12</v>
      </c>
      <c r="J10" s="5" t="n">
        <v>20</v>
      </c>
      <c r="K10" s="5" t="n">
        <v>0</v>
      </c>
      <c r="L10" s="5" t="n">
        <v>1</v>
      </c>
      <c r="M10" s="5" t="n">
        <v>9</v>
      </c>
      <c r="N10" s="5" t="n">
        <v>9</v>
      </c>
      <c r="O10" s="8"/>
      <c r="P10" s="8"/>
      <c r="Q10" s="8"/>
      <c r="R10" s="8"/>
      <c r="S10" s="8"/>
      <c r="T10" s="5" t="n">
        <v>59</v>
      </c>
      <c r="U10" s="5" t="n">
        <v>1</v>
      </c>
      <c r="V10" s="10" t="n">
        <f aca="false">SUM(C10:U10)-T10</f>
        <v>200</v>
      </c>
      <c r="W10" s="10" t="n">
        <f aca="false">C10+D10+E10+F10+G10+H10</f>
        <v>148</v>
      </c>
      <c r="X10" s="10" t="n">
        <f aca="false">M10</f>
        <v>9</v>
      </c>
      <c r="Y10" s="10" t="n">
        <f aca="false">O10+P10</f>
        <v>0</v>
      </c>
      <c r="Z10" s="10" t="n">
        <f aca="false">N10+U10</f>
        <v>10</v>
      </c>
      <c r="AA10" s="10" t="n">
        <f aca="false">I10+J10+K10+L10+Q10+R10+S10</f>
        <v>33</v>
      </c>
      <c r="AC10" s="5"/>
    </row>
    <row r="11" customFormat="false" ht="15" hidden="false" customHeight="false" outlineLevel="0" collapsed="false">
      <c r="A11" s="4" t="s">
        <v>37</v>
      </c>
      <c r="B11" s="5" t="n">
        <v>207</v>
      </c>
      <c r="C11" s="5" t="n">
        <v>48</v>
      </c>
      <c r="D11" s="5" t="n">
        <v>5</v>
      </c>
      <c r="E11" s="5" t="n">
        <v>37</v>
      </c>
      <c r="F11" s="5" t="n">
        <v>39</v>
      </c>
      <c r="G11" s="5" t="n">
        <v>19</v>
      </c>
      <c r="H11" s="5" t="n">
        <v>25</v>
      </c>
      <c r="I11" s="5" t="n">
        <v>18</v>
      </c>
      <c r="J11" s="5" t="n">
        <v>6</v>
      </c>
      <c r="K11" s="5" t="n">
        <v>0</v>
      </c>
      <c r="L11" s="5" t="n">
        <v>2</v>
      </c>
      <c r="M11" s="5" t="n">
        <v>21</v>
      </c>
      <c r="N11" s="5" t="n">
        <v>5</v>
      </c>
      <c r="O11" s="8"/>
      <c r="P11" s="8"/>
      <c r="Q11" s="8"/>
      <c r="R11" s="8"/>
      <c r="S11" s="8"/>
      <c r="T11" s="5" t="n">
        <v>90</v>
      </c>
      <c r="U11" s="5" t="n">
        <v>5</v>
      </c>
      <c r="V11" s="10" t="n">
        <f aca="false">SUM(C11:U11)-T11</f>
        <v>230</v>
      </c>
      <c r="W11" s="10" t="n">
        <f aca="false">C11+D11+E11+F11+G11+H11</f>
        <v>173</v>
      </c>
      <c r="X11" s="10" t="n">
        <f aca="false">M11</f>
        <v>21</v>
      </c>
      <c r="Y11" s="10" t="n">
        <f aca="false">O11+P11</f>
        <v>0</v>
      </c>
      <c r="Z11" s="10" t="n">
        <f aca="false">N11+U11</f>
        <v>10</v>
      </c>
      <c r="AA11" s="10" t="n">
        <f aca="false">I11+J11+K11+L11+Q11+R11+S11</f>
        <v>26</v>
      </c>
      <c r="AC11" s="5"/>
    </row>
    <row r="12" customFormat="false" ht="15" hidden="false" customHeight="false" outlineLevel="0" collapsed="false">
      <c r="A12" s="4" t="s">
        <v>38</v>
      </c>
      <c r="B12" s="5" t="n">
        <v>231</v>
      </c>
      <c r="C12" s="5" t="n">
        <v>48</v>
      </c>
      <c r="D12" s="5" t="n">
        <v>11</v>
      </c>
      <c r="E12" s="5" t="n">
        <v>34</v>
      </c>
      <c r="F12" s="5" t="n">
        <v>41</v>
      </c>
      <c r="G12" s="5" t="n">
        <v>13</v>
      </c>
      <c r="H12" s="5" t="n">
        <v>36</v>
      </c>
      <c r="I12" s="5" t="n">
        <v>1</v>
      </c>
      <c r="J12" s="5" t="n">
        <v>6</v>
      </c>
      <c r="K12" s="5" t="n">
        <v>0</v>
      </c>
      <c r="L12" s="5" t="n">
        <v>0</v>
      </c>
      <c r="M12" s="5" t="n">
        <v>20</v>
      </c>
      <c r="N12" s="5" t="n">
        <v>10</v>
      </c>
      <c r="O12" s="8"/>
      <c r="P12" s="8"/>
      <c r="Q12" s="8"/>
      <c r="R12" s="8"/>
      <c r="S12" s="8"/>
      <c r="T12" s="5" t="n">
        <v>96</v>
      </c>
      <c r="U12" s="5" t="n">
        <v>9</v>
      </c>
      <c r="V12" s="10" t="n">
        <f aca="false">SUM(C12:U12)-T12</f>
        <v>229</v>
      </c>
      <c r="W12" s="10" t="n">
        <f aca="false">C12+D12+E12+F12+G12+H12</f>
        <v>183</v>
      </c>
      <c r="X12" s="10" t="n">
        <f aca="false">M12</f>
        <v>20</v>
      </c>
      <c r="Y12" s="10" t="n">
        <f aca="false">O12+P12</f>
        <v>0</v>
      </c>
      <c r="Z12" s="10" t="n">
        <f aca="false">N12+U12</f>
        <v>19</v>
      </c>
      <c r="AA12" s="10" t="n">
        <f aca="false">I12+J12+K12+L12+Q12+R12+S12</f>
        <v>7</v>
      </c>
      <c r="AC12" s="5"/>
    </row>
    <row r="13" customFormat="false" ht="15" hidden="false" customHeight="false" outlineLevel="0" collapsed="false">
      <c r="A13" s="4" t="s">
        <v>39</v>
      </c>
      <c r="B13" s="5" t="n">
        <v>261</v>
      </c>
      <c r="C13" s="5" t="n">
        <v>38</v>
      </c>
      <c r="D13" s="5" t="n">
        <v>13</v>
      </c>
      <c r="E13" s="5" t="n">
        <v>35</v>
      </c>
      <c r="F13" s="5" t="n">
        <v>39</v>
      </c>
      <c r="G13" s="5" t="n">
        <v>14</v>
      </c>
      <c r="H13" s="5" t="n">
        <v>42</v>
      </c>
      <c r="I13" s="5" t="n">
        <v>4</v>
      </c>
      <c r="J13" s="5" t="n">
        <v>12</v>
      </c>
      <c r="K13" s="5" t="n">
        <v>0</v>
      </c>
      <c r="L13" s="5" t="n">
        <v>4</v>
      </c>
      <c r="M13" s="5" t="n">
        <v>18</v>
      </c>
      <c r="N13" s="5" t="n">
        <v>11</v>
      </c>
      <c r="O13" s="8"/>
      <c r="P13" s="8"/>
      <c r="Q13" s="8"/>
      <c r="R13" s="8"/>
      <c r="S13" s="8"/>
      <c r="T13" s="5" t="n">
        <v>115</v>
      </c>
      <c r="U13" s="5" t="n">
        <v>14</v>
      </c>
      <c r="V13" s="10" t="n">
        <f aca="false">SUM(C13:U13)-T13</f>
        <v>244</v>
      </c>
      <c r="W13" s="10" t="n">
        <f aca="false">C13+D13+E13+F13+G13+H13</f>
        <v>181</v>
      </c>
      <c r="X13" s="10" t="n">
        <f aca="false">M13</f>
        <v>18</v>
      </c>
      <c r="Y13" s="10" t="n">
        <f aca="false">O13+P13</f>
        <v>0</v>
      </c>
      <c r="Z13" s="10" t="n">
        <f aca="false">N13+U13</f>
        <v>25</v>
      </c>
      <c r="AA13" s="10" t="n">
        <f aca="false">I13+J13+K13+L13+Q13+R13+S13</f>
        <v>20</v>
      </c>
      <c r="AC13" s="5"/>
    </row>
    <row r="14" customFormat="false" ht="15" hidden="false" customHeight="false" outlineLevel="0" collapsed="false">
      <c r="A14" s="4" t="s">
        <v>40</v>
      </c>
      <c r="B14" s="5" t="n">
        <v>250</v>
      </c>
      <c r="C14" s="5" t="n">
        <v>37</v>
      </c>
      <c r="D14" s="5" t="n">
        <v>10</v>
      </c>
      <c r="E14" s="5" t="n">
        <v>57</v>
      </c>
      <c r="F14" s="5" t="n">
        <v>37</v>
      </c>
      <c r="G14" s="5" t="n">
        <v>8</v>
      </c>
      <c r="H14" s="5" t="n">
        <v>47</v>
      </c>
      <c r="I14" s="5" t="n">
        <v>2</v>
      </c>
      <c r="J14" s="5" t="n">
        <v>5</v>
      </c>
      <c r="K14" s="5" t="n">
        <v>0</v>
      </c>
      <c r="L14" s="5" t="n">
        <v>10</v>
      </c>
      <c r="M14" s="5" t="n">
        <v>35</v>
      </c>
      <c r="N14" s="5" t="n">
        <v>6</v>
      </c>
      <c r="O14" s="8"/>
      <c r="P14" s="8"/>
      <c r="Q14" s="8"/>
      <c r="R14" s="8"/>
      <c r="S14" s="8"/>
      <c r="T14" s="5" t="n">
        <v>78</v>
      </c>
      <c r="U14" s="5" t="n">
        <v>9</v>
      </c>
      <c r="V14" s="10" t="n">
        <f aca="false">SUM(C14:U14)-T14</f>
        <v>263</v>
      </c>
      <c r="W14" s="10" t="n">
        <f aca="false">C14+D14+E14+F14+G14+H14</f>
        <v>196</v>
      </c>
      <c r="X14" s="10" t="n">
        <f aca="false">M14</f>
        <v>35</v>
      </c>
      <c r="Y14" s="10" t="n">
        <f aca="false">O14+P14</f>
        <v>0</v>
      </c>
      <c r="Z14" s="10" t="n">
        <f aca="false">N14+U14</f>
        <v>15</v>
      </c>
      <c r="AA14" s="10" t="n">
        <f aca="false">I14+J14+K14+L14+Q14+R14+S14</f>
        <v>17</v>
      </c>
      <c r="AC14" s="5"/>
    </row>
    <row r="15" customFormat="false" ht="15" hidden="false" customHeight="false" outlineLevel="0" collapsed="false">
      <c r="A15" s="4" t="s">
        <v>41</v>
      </c>
      <c r="B15" s="5" t="n">
        <v>189</v>
      </c>
      <c r="C15" s="5" t="n">
        <v>44</v>
      </c>
      <c r="D15" s="5" t="n">
        <v>12</v>
      </c>
      <c r="E15" s="5" t="n">
        <v>31</v>
      </c>
      <c r="F15" s="5" t="n">
        <v>51</v>
      </c>
      <c r="G15" s="5" t="n">
        <v>16</v>
      </c>
      <c r="H15" s="5" t="n">
        <v>49</v>
      </c>
      <c r="I15" s="5" t="n">
        <v>2</v>
      </c>
      <c r="J15" s="5" t="n">
        <v>10</v>
      </c>
      <c r="K15" s="5" t="n">
        <v>0</v>
      </c>
      <c r="L15" s="5" t="n">
        <v>1</v>
      </c>
      <c r="M15" s="5" t="n">
        <v>41</v>
      </c>
      <c r="N15" s="5" t="n">
        <v>11</v>
      </c>
      <c r="O15" s="8"/>
      <c r="P15" s="8"/>
      <c r="Q15" s="8"/>
      <c r="R15" s="8"/>
      <c r="S15" s="8"/>
      <c r="T15" s="5" t="n">
        <v>55</v>
      </c>
      <c r="U15" s="5" t="n">
        <v>4</v>
      </c>
      <c r="V15" s="10" t="n">
        <f aca="false">SUM(C15:U15)-T15</f>
        <v>272</v>
      </c>
      <c r="W15" s="10" t="n">
        <f aca="false">C15+D15+E15+F15+G15+H15</f>
        <v>203</v>
      </c>
      <c r="X15" s="10" t="n">
        <f aca="false">M15</f>
        <v>41</v>
      </c>
      <c r="Y15" s="10" t="n">
        <f aca="false">O15+P15</f>
        <v>0</v>
      </c>
      <c r="Z15" s="10" t="n">
        <f aca="false">N15+U15</f>
        <v>15</v>
      </c>
      <c r="AA15" s="10" t="n">
        <f aca="false">I15+J15+K15+L15+Q15+R15+S15</f>
        <v>13</v>
      </c>
      <c r="AC15" s="5"/>
    </row>
    <row r="16" customFormat="false" ht="15" hidden="false" customHeight="false" outlineLevel="0" collapsed="false">
      <c r="A16" s="4" t="s">
        <v>42</v>
      </c>
      <c r="B16" s="5" t="n">
        <v>185</v>
      </c>
      <c r="C16" s="5" t="n">
        <v>28</v>
      </c>
      <c r="D16" s="5" t="n">
        <v>24</v>
      </c>
      <c r="E16" s="5" t="n">
        <v>47</v>
      </c>
      <c r="F16" s="5" t="n">
        <v>30</v>
      </c>
      <c r="G16" s="5" t="n">
        <v>24</v>
      </c>
      <c r="H16" s="5" t="n">
        <v>58</v>
      </c>
      <c r="I16" s="5" t="n">
        <v>2</v>
      </c>
      <c r="J16" s="5" t="n">
        <v>4</v>
      </c>
      <c r="K16" s="5" t="n">
        <v>0</v>
      </c>
      <c r="L16" s="5" t="n">
        <v>0</v>
      </c>
      <c r="M16" s="5" t="n">
        <v>7</v>
      </c>
      <c r="N16" s="5" t="n">
        <v>6</v>
      </c>
      <c r="O16" s="8"/>
      <c r="P16" s="8"/>
      <c r="Q16" s="8"/>
      <c r="R16" s="8"/>
      <c r="S16" s="8"/>
      <c r="T16" s="5" t="n">
        <v>71</v>
      </c>
      <c r="U16" s="5" t="n">
        <v>11</v>
      </c>
      <c r="V16" s="10" t="n">
        <f aca="false">SUM(C16:U16)-T16</f>
        <v>241</v>
      </c>
      <c r="W16" s="10" t="n">
        <f aca="false">C16+D16+E16+F16+G16+H16</f>
        <v>211</v>
      </c>
      <c r="X16" s="10" t="n">
        <f aca="false">M16</f>
        <v>7</v>
      </c>
      <c r="Y16" s="10" t="n">
        <f aca="false">O16+P16</f>
        <v>0</v>
      </c>
      <c r="Z16" s="10" t="n">
        <f aca="false">N16+U16</f>
        <v>17</v>
      </c>
      <c r="AA16" s="10" t="n">
        <f aca="false">I16+J16+K16+L16+Q16+R16+S16</f>
        <v>6</v>
      </c>
      <c r="AC16" s="5"/>
    </row>
    <row r="17" customFormat="false" ht="15" hidden="false" customHeight="false" outlineLevel="0" collapsed="false">
      <c r="A17" s="4" t="s">
        <v>43</v>
      </c>
      <c r="B17" s="5" t="n">
        <v>249</v>
      </c>
      <c r="C17" s="5" t="n">
        <v>29</v>
      </c>
      <c r="D17" s="5" t="n">
        <v>8</v>
      </c>
      <c r="E17" s="5" t="n">
        <v>46</v>
      </c>
      <c r="F17" s="5" t="n">
        <v>40</v>
      </c>
      <c r="G17" s="5" t="n">
        <v>8</v>
      </c>
      <c r="H17" s="5" t="n">
        <v>57</v>
      </c>
      <c r="I17" s="5" t="n">
        <v>6</v>
      </c>
      <c r="J17" s="5" t="n">
        <v>28</v>
      </c>
      <c r="K17" s="5" t="n">
        <v>0</v>
      </c>
      <c r="L17" s="5" t="n">
        <v>0</v>
      </c>
      <c r="M17" s="5" t="n">
        <v>16</v>
      </c>
      <c r="N17" s="5" t="n">
        <v>6</v>
      </c>
      <c r="O17" s="8"/>
      <c r="P17" s="8"/>
      <c r="Q17" s="8"/>
      <c r="R17" s="8"/>
      <c r="S17" s="8"/>
      <c r="T17" s="5" t="n">
        <v>106</v>
      </c>
      <c r="U17" s="5" t="n">
        <v>33</v>
      </c>
      <c r="V17" s="10" t="n">
        <f aca="false">SUM(C17:U17)-T17</f>
        <v>277</v>
      </c>
      <c r="W17" s="10" t="n">
        <f aca="false">C17+D17+E17+F17+G17+H17</f>
        <v>188</v>
      </c>
      <c r="X17" s="10" t="n">
        <f aca="false">M17</f>
        <v>16</v>
      </c>
      <c r="Y17" s="10" t="n">
        <f aca="false">O17+P17</f>
        <v>0</v>
      </c>
      <c r="Z17" s="10" t="n">
        <f aca="false">N17+U17</f>
        <v>39</v>
      </c>
      <c r="AA17" s="10" t="n">
        <f aca="false">I17+J17+K17+L17+Q17+R17+S17</f>
        <v>34</v>
      </c>
      <c r="AC17" s="5"/>
    </row>
    <row r="18" customFormat="false" ht="15" hidden="false" customHeight="false" outlineLevel="0" collapsed="false">
      <c r="A18" s="4" t="s">
        <v>44</v>
      </c>
      <c r="B18" s="5" t="n">
        <v>189</v>
      </c>
      <c r="C18" s="5" t="n">
        <v>24</v>
      </c>
      <c r="D18" s="5" t="n">
        <v>5</v>
      </c>
      <c r="E18" s="5" t="n">
        <v>27</v>
      </c>
      <c r="F18" s="5" t="n">
        <v>25</v>
      </c>
      <c r="G18" s="5" t="n">
        <v>9</v>
      </c>
      <c r="H18" s="5" t="n">
        <v>47</v>
      </c>
      <c r="I18" s="5" t="n">
        <v>6</v>
      </c>
      <c r="J18" s="5" t="n">
        <v>8</v>
      </c>
      <c r="K18" s="5" t="n">
        <v>0</v>
      </c>
      <c r="L18" s="5" t="n">
        <v>0</v>
      </c>
      <c r="M18" s="5" t="n">
        <v>4</v>
      </c>
      <c r="N18" s="5" t="n">
        <v>1</v>
      </c>
      <c r="O18" s="8"/>
      <c r="P18" s="8"/>
      <c r="Q18" s="8"/>
      <c r="R18" s="8"/>
      <c r="S18" s="8"/>
      <c r="T18" s="5" t="n">
        <v>42</v>
      </c>
      <c r="U18" s="5" t="n">
        <v>0</v>
      </c>
      <c r="V18" s="10" t="n">
        <f aca="false">SUM(C18:U18)-T18</f>
        <v>156</v>
      </c>
      <c r="W18" s="10" t="n">
        <f aca="false">C18+D18+E18+F18+G18+H18</f>
        <v>137</v>
      </c>
      <c r="X18" s="10" t="n">
        <f aca="false">M18</f>
        <v>4</v>
      </c>
      <c r="Y18" s="10" t="n">
        <f aca="false">O18+P18</f>
        <v>0</v>
      </c>
      <c r="Z18" s="10" t="n">
        <f aca="false">N18+U18</f>
        <v>1</v>
      </c>
      <c r="AA18" s="10" t="n">
        <f aca="false">I18+J18+K18+L18+Q18+R18+S18</f>
        <v>14</v>
      </c>
      <c r="AC18" s="5"/>
    </row>
    <row r="19" customFormat="false" ht="15" hidden="false" customHeight="false" outlineLevel="0" collapsed="false">
      <c r="A19" s="4" t="s">
        <v>45</v>
      </c>
      <c r="B19" s="5" t="n">
        <v>174</v>
      </c>
      <c r="C19" s="5" t="n">
        <v>25</v>
      </c>
      <c r="D19" s="5" t="n">
        <v>5</v>
      </c>
      <c r="E19" s="5" t="n">
        <v>39</v>
      </c>
      <c r="F19" s="5" t="n">
        <v>24</v>
      </c>
      <c r="G19" s="5" t="n">
        <v>12</v>
      </c>
      <c r="H19" s="5" t="n">
        <v>41</v>
      </c>
      <c r="I19" s="5" t="n">
        <v>6</v>
      </c>
      <c r="J19" s="5" t="n">
        <v>5</v>
      </c>
      <c r="K19" s="5" t="n">
        <v>0</v>
      </c>
      <c r="L19" s="5" t="n">
        <v>2</v>
      </c>
      <c r="M19" s="5" t="n">
        <v>10</v>
      </c>
      <c r="N19" s="5" t="n">
        <v>7</v>
      </c>
      <c r="O19" s="8"/>
      <c r="P19" s="8"/>
      <c r="Q19" s="8"/>
      <c r="R19" s="8"/>
      <c r="S19" s="8"/>
      <c r="T19" s="5" t="n">
        <v>65</v>
      </c>
      <c r="U19" s="5" t="n">
        <v>3</v>
      </c>
      <c r="V19" s="10" t="n">
        <f aca="false">SUM(C19:U19)-T19</f>
        <v>179</v>
      </c>
      <c r="W19" s="10" t="n">
        <f aca="false">C19+D19+E19+F19+G19+H19</f>
        <v>146</v>
      </c>
      <c r="X19" s="10" t="n">
        <f aca="false">M19</f>
        <v>10</v>
      </c>
      <c r="Y19" s="10" t="n">
        <f aca="false">O19+P19</f>
        <v>0</v>
      </c>
      <c r="Z19" s="10" t="n">
        <f aca="false">N19+U19</f>
        <v>10</v>
      </c>
      <c r="AA19" s="10" t="n">
        <f aca="false">I19+J19+K19+L19+Q19+R19+S19</f>
        <v>13</v>
      </c>
      <c r="AC19" s="5"/>
    </row>
    <row r="20" customFormat="false" ht="15" hidden="false" customHeight="false" outlineLevel="0" collapsed="false">
      <c r="A20" s="4" t="s">
        <v>46</v>
      </c>
      <c r="B20" s="5" t="n">
        <v>177</v>
      </c>
      <c r="C20" s="5" t="n">
        <v>39</v>
      </c>
      <c r="D20" s="5" t="n">
        <v>4</v>
      </c>
      <c r="E20" s="5" t="n">
        <v>28</v>
      </c>
      <c r="F20" s="5" t="n">
        <v>31</v>
      </c>
      <c r="G20" s="5" t="n">
        <v>6</v>
      </c>
      <c r="H20" s="5" t="n">
        <v>35</v>
      </c>
      <c r="I20" s="5" t="n">
        <v>1</v>
      </c>
      <c r="J20" s="5" t="n">
        <v>4</v>
      </c>
      <c r="K20" s="5" t="n">
        <v>0</v>
      </c>
      <c r="L20" s="5" t="n">
        <v>0</v>
      </c>
      <c r="M20" s="5" t="n">
        <v>11</v>
      </c>
      <c r="N20" s="5" t="n">
        <v>2</v>
      </c>
      <c r="O20" s="8"/>
      <c r="P20" s="8"/>
      <c r="Q20" s="8"/>
      <c r="R20" s="8"/>
      <c r="S20" s="8"/>
      <c r="T20" s="5" t="n">
        <v>72</v>
      </c>
      <c r="U20" s="5" t="n">
        <v>10</v>
      </c>
      <c r="V20" s="10" t="n">
        <f aca="false">SUM(C20:U20)-T20</f>
        <v>171</v>
      </c>
      <c r="W20" s="10" t="n">
        <f aca="false">C20+D20+E20+F20+G20+H20</f>
        <v>143</v>
      </c>
      <c r="X20" s="10" t="n">
        <f aca="false">M20</f>
        <v>11</v>
      </c>
      <c r="Y20" s="10" t="n">
        <f aca="false">O20+P20</f>
        <v>0</v>
      </c>
      <c r="Z20" s="10" t="n">
        <f aca="false">N20+U20</f>
        <v>12</v>
      </c>
      <c r="AA20" s="10" t="n">
        <f aca="false">I20+J20+K20+L20+Q20+R20+S20</f>
        <v>5</v>
      </c>
      <c r="AC20" s="5"/>
    </row>
    <row r="21" customFormat="false" ht="15" hidden="false" customHeight="false" outlineLevel="0" collapsed="false">
      <c r="A21" s="4" t="s">
        <v>47</v>
      </c>
      <c r="B21" s="5" t="n">
        <v>248</v>
      </c>
      <c r="C21" s="5" t="n">
        <v>41</v>
      </c>
      <c r="D21" s="5" t="n">
        <v>12</v>
      </c>
      <c r="E21" s="5" t="n">
        <v>27</v>
      </c>
      <c r="F21" s="5" t="n">
        <v>45</v>
      </c>
      <c r="G21" s="5" t="n">
        <v>9</v>
      </c>
      <c r="H21" s="5" t="n">
        <v>36</v>
      </c>
      <c r="I21" s="5" t="n">
        <v>11</v>
      </c>
      <c r="J21" s="5" t="n">
        <v>9</v>
      </c>
      <c r="K21" s="5" t="n">
        <v>0</v>
      </c>
      <c r="L21" s="5" t="n">
        <v>5</v>
      </c>
      <c r="M21" s="5" t="n">
        <v>4</v>
      </c>
      <c r="N21" s="5" t="n">
        <v>9</v>
      </c>
      <c r="O21" s="8"/>
      <c r="P21" s="8"/>
      <c r="Q21" s="8"/>
      <c r="R21" s="8"/>
      <c r="S21" s="8"/>
      <c r="T21" s="5" t="n">
        <v>110</v>
      </c>
      <c r="U21" s="5" t="n">
        <v>19</v>
      </c>
      <c r="V21" s="10" t="n">
        <f aca="false">SUM(C21:U21)-T21</f>
        <v>227</v>
      </c>
      <c r="W21" s="10" t="n">
        <f aca="false">C21+D21+E21+F21+G21+H21</f>
        <v>170</v>
      </c>
      <c r="X21" s="10" t="n">
        <f aca="false">M21</f>
        <v>4</v>
      </c>
      <c r="Y21" s="10" t="n">
        <f aca="false">O21+P21</f>
        <v>0</v>
      </c>
      <c r="Z21" s="10" t="n">
        <f aca="false">N21+U21</f>
        <v>28</v>
      </c>
      <c r="AA21" s="10" t="n">
        <f aca="false">I21+J21+K21+L21+Q21+R21+S21</f>
        <v>25</v>
      </c>
      <c r="AC21" s="5"/>
    </row>
    <row r="22" customFormat="false" ht="15" hidden="false" customHeight="false" outlineLevel="0" collapsed="false">
      <c r="A22" s="4" t="s">
        <v>48</v>
      </c>
      <c r="B22" s="5" t="n">
        <v>227</v>
      </c>
      <c r="C22" s="5" t="n">
        <v>33</v>
      </c>
      <c r="D22" s="5" t="n">
        <v>8</v>
      </c>
      <c r="E22" s="5" t="n">
        <v>34</v>
      </c>
      <c r="F22" s="5" t="n">
        <v>42</v>
      </c>
      <c r="G22" s="5" t="n">
        <v>17</v>
      </c>
      <c r="H22" s="5" t="n">
        <v>34</v>
      </c>
      <c r="I22" s="5" t="n">
        <v>1</v>
      </c>
      <c r="J22" s="5" t="n">
        <v>12</v>
      </c>
      <c r="K22" s="5" t="n">
        <v>0</v>
      </c>
      <c r="L22" s="5" t="n">
        <v>2</v>
      </c>
      <c r="M22" s="5" t="n">
        <v>34</v>
      </c>
      <c r="N22" s="5" t="n">
        <v>4</v>
      </c>
      <c r="O22" s="8"/>
      <c r="P22" s="8"/>
      <c r="Q22" s="8"/>
      <c r="R22" s="8"/>
      <c r="S22" s="8"/>
      <c r="T22" s="5" t="n">
        <v>80</v>
      </c>
      <c r="U22" s="5" t="n">
        <v>6</v>
      </c>
      <c r="V22" s="10" t="n">
        <f aca="false">SUM(C22:U22)-T22</f>
        <v>227</v>
      </c>
      <c r="W22" s="10" t="n">
        <f aca="false">C22+D22+E22+F22+G22+H22</f>
        <v>168</v>
      </c>
      <c r="X22" s="10" t="n">
        <f aca="false">M22</f>
        <v>34</v>
      </c>
      <c r="Y22" s="10" t="n">
        <f aca="false">O22+P22</f>
        <v>0</v>
      </c>
      <c r="Z22" s="10" t="n">
        <f aca="false">N22+U22</f>
        <v>10</v>
      </c>
      <c r="AA22" s="10" t="n">
        <f aca="false">I22+J22+K22+L22+Q22+R22+S22</f>
        <v>15</v>
      </c>
      <c r="AC22" s="5"/>
    </row>
    <row r="23" customFormat="false" ht="15" hidden="false" customHeight="false" outlineLevel="0" collapsed="false">
      <c r="A23" s="4" t="s">
        <v>49</v>
      </c>
      <c r="B23" s="5" t="n">
        <v>134</v>
      </c>
      <c r="C23" s="5" t="n">
        <v>29</v>
      </c>
      <c r="D23" s="5" t="n">
        <v>7</v>
      </c>
      <c r="E23" s="5" t="n">
        <v>23</v>
      </c>
      <c r="F23" s="5" t="n">
        <v>19</v>
      </c>
      <c r="G23" s="5" t="n">
        <v>4</v>
      </c>
      <c r="H23" s="5" t="n">
        <v>32</v>
      </c>
      <c r="I23" s="5" t="n">
        <v>2</v>
      </c>
      <c r="J23" s="5" t="n">
        <v>2</v>
      </c>
      <c r="K23" s="5" t="n">
        <v>0</v>
      </c>
      <c r="L23" s="5" t="n">
        <v>1</v>
      </c>
      <c r="M23" s="5" t="n">
        <v>8</v>
      </c>
      <c r="N23" s="5" t="n">
        <v>7</v>
      </c>
      <c r="O23" s="8"/>
      <c r="P23" s="8"/>
      <c r="Q23" s="8"/>
      <c r="R23" s="8"/>
      <c r="S23" s="8"/>
      <c r="T23" s="5" t="n">
        <v>48</v>
      </c>
      <c r="U23" s="5" t="n">
        <v>1</v>
      </c>
      <c r="V23" s="10" t="n">
        <f aca="false">SUM(C23:U23)-T23</f>
        <v>135</v>
      </c>
      <c r="W23" s="10" t="n">
        <f aca="false">C23+D23+E23+F23+G23+H23</f>
        <v>114</v>
      </c>
      <c r="X23" s="10" t="n">
        <f aca="false">M23</f>
        <v>8</v>
      </c>
      <c r="Y23" s="10" t="n">
        <f aca="false">O23+P23</f>
        <v>0</v>
      </c>
      <c r="Z23" s="10" t="n">
        <f aca="false">N23+U23</f>
        <v>8</v>
      </c>
      <c r="AA23" s="10" t="n">
        <f aca="false">I23+J23+K23+L23+Q23+R23+S23</f>
        <v>5</v>
      </c>
      <c r="AC23" s="5"/>
    </row>
    <row r="24" customFormat="false" ht="15" hidden="false" customHeight="false" outlineLevel="0" collapsed="false">
      <c r="A24" s="4" t="s">
        <v>50</v>
      </c>
      <c r="B24" s="5" t="n">
        <v>235</v>
      </c>
      <c r="C24" s="5" t="n">
        <v>23</v>
      </c>
      <c r="D24" s="5" t="n">
        <v>13</v>
      </c>
      <c r="E24" s="5" t="n">
        <v>37</v>
      </c>
      <c r="F24" s="5" t="n">
        <v>31</v>
      </c>
      <c r="G24" s="5" t="n">
        <v>9</v>
      </c>
      <c r="H24" s="5" t="n">
        <v>36</v>
      </c>
      <c r="I24" s="5" t="n">
        <v>10</v>
      </c>
      <c r="J24" s="5" t="n">
        <v>17</v>
      </c>
      <c r="K24" s="5" t="n">
        <v>0</v>
      </c>
      <c r="L24" s="5" t="n">
        <v>3</v>
      </c>
      <c r="M24" s="5" t="n">
        <v>5</v>
      </c>
      <c r="N24" s="5" t="n">
        <v>4</v>
      </c>
      <c r="O24" s="8"/>
      <c r="P24" s="8"/>
      <c r="Q24" s="8"/>
      <c r="R24" s="8"/>
      <c r="S24" s="8"/>
      <c r="T24" s="5" t="n">
        <v>111</v>
      </c>
      <c r="U24" s="5" t="n">
        <v>14</v>
      </c>
      <c r="V24" s="10" t="n">
        <f aca="false">SUM(C24:U24)-T24</f>
        <v>202</v>
      </c>
      <c r="W24" s="10" t="n">
        <f aca="false">C24+D24+E24+F24+G24+H24</f>
        <v>149</v>
      </c>
      <c r="X24" s="10" t="n">
        <f aca="false">M24</f>
        <v>5</v>
      </c>
      <c r="Y24" s="10" t="n">
        <f aca="false">O24+P24</f>
        <v>0</v>
      </c>
      <c r="Z24" s="10" t="n">
        <f aca="false">N24+U24</f>
        <v>18</v>
      </c>
      <c r="AA24" s="10" t="n">
        <f aca="false">I24+J24+K24+L24+Q24+R24+S24</f>
        <v>30</v>
      </c>
      <c r="AC24" s="5"/>
    </row>
    <row r="25" customFormat="false" ht="15" hidden="false" customHeight="false" outlineLevel="0" collapsed="false">
      <c r="A25" s="4" t="s">
        <v>51</v>
      </c>
      <c r="B25" s="5" t="n">
        <v>199</v>
      </c>
      <c r="C25" s="5" t="n">
        <v>24</v>
      </c>
      <c r="D25" s="5" t="n">
        <v>6</v>
      </c>
      <c r="E25" s="5" t="n">
        <v>18</v>
      </c>
      <c r="F25" s="5" t="n">
        <v>31</v>
      </c>
      <c r="G25" s="5" t="n">
        <v>12</v>
      </c>
      <c r="H25" s="5" t="n">
        <v>40</v>
      </c>
      <c r="I25" s="5" t="n">
        <v>3</v>
      </c>
      <c r="J25" s="5" t="n">
        <v>22</v>
      </c>
      <c r="K25" s="5" t="n">
        <v>0</v>
      </c>
      <c r="L25" s="5" t="n">
        <v>1</v>
      </c>
      <c r="M25" s="5" t="n">
        <v>17</v>
      </c>
      <c r="N25" s="5" t="n">
        <v>1</v>
      </c>
      <c r="O25" s="8"/>
      <c r="P25" s="8"/>
      <c r="Q25" s="8"/>
      <c r="R25" s="8"/>
      <c r="S25" s="8"/>
      <c r="T25" s="5" t="n">
        <v>90</v>
      </c>
      <c r="U25" s="5" t="n">
        <v>6</v>
      </c>
      <c r="V25" s="10" t="n">
        <f aca="false">SUM(C25:U25)-T25</f>
        <v>181</v>
      </c>
      <c r="W25" s="10" t="n">
        <f aca="false">C25+D25+E25+F25+G25+H25</f>
        <v>131</v>
      </c>
      <c r="X25" s="10" t="n">
        <f aca="false">M25</f>
        <v>17</v>
      </c>
      <c r="Y25" s="10" t="n">
        <f aca="false">O25+P25</f>
        <v>0</v>
      </c>
      <c r="Z25" s="10" t="n">
        <f aca="false">N25+U25</f>
        <v>7</v>
      </c>
      <c r="AA25" s="10" t="n">
        <f aca="false">I25+J25+K25+L25+Q25+R25+S25</f>
        <v>26</v>
      </c>
      <c r="AC25" s="5"/>
    </row>
    <row r="26" customFormat="false" ht="15" hidden="false" customHeight="false" outlineLevel="0" collapsed="false">
      <c r="A26" s="4" t="s">
        <v>52</v>
      </c>
      <c r="B26" s="5" t="n">
        <v>218</v>
      </c>
      <c r="C26" s="5" t="n">
        <v>28</v>
      </c>
      <c r="D26" s="5" t="n">
        <v>10</v>
      </c>
      <c r="E26" s="5" t="n">
        <v>56</v>
      </c>
      <c r="F26" s="5" t="n">
        <v>29</v>
      </c>
      <c r="G26" s="5" t="n">
        <v>11</v>
      </c>
      <c r="H26" s="5" t="n">
        <v>60</v>
      </c>
      <c r="I26" s="5" t="n">
        <v>2</v>
      </c>
      <c r="J26" s="5" t="n">
        <v>8</v>
      </c>
      <c r="K26" s="5" t="n">
        <v>0</v>
      </c>
      <c r="L26" s="5" t="n">
        <v>0</v>
      </c>
      <c r="M26" s="5" t="n">
        <v>8</v>
      </c>
      <c r="N26" s="5" t="n">
        <v>6</v>
      </c>
      <c r="O26" s="8"/>
      <c r="P26" s="8"/>
      <c r="Q26" s="8"/>
      <c r="R26" s="8"/>
      <c r="S26" s="8"/>
      <c r="T26" s="5" t="n">
        <v>89</v>
      </c>
      <c r="U26" s="5" t="n">
        <v>1</v>
      </c>
      <c r="V26" s="10" t="n">
        <f aca="false">SUM(C26:U26)-T26</f>
        <v>219</v>
      </c>
      <c r="W26" s="10" t="n">
        <f aca="false">C26+D26+E26+F26+G26+H26</f>
        <v>194</v>
      </c>
      <c r="X26" s="10" t="n">
        <f aca="false">M26</f>
        <v>8</v>
      </c>
      <c r="Y26" s="10" t="n">
        <f aca="false">O26+P26</f>
        <v>0</v>
      </c>
      <c r="Z26" s="10" t="n">
        <f aca="false">N26+U26</f>
        <v>7</v>
      </c>
      <c r="AA26" s="10" t="n">
        <f aca="false">I26+J26+K26+L26+Q26+R26+S26</f>
        <v>10</v>
      </c>
      <c r="AC26" s="5"/>
    </row>
    <row r="27" customFormat="false" ht="15" hidden="false" customHeight="false" outlineLevel="0" collapsed="false">
      <c r="A27" s="4" t="s">
        <v>53</v>
      </c>
      <c r="B27" s="5" t="n">
        <v>195</v>
      </c>
      <c r="C27" s="5" t="n">
        <v>35</v>
      </c>
      <c r="D27" s="5" t="n">
        <v>13</v>
      </c>
      <c r="E27" s="5" t="n">
        <v>19</v>
      </c>
      <c r="F27" s="5" t="n">
        <v>26</v>
      </c>
      <c r="G27" s="5" t="n">
        <v>8</v>
      </c>
      <c r="H27" s="5" t="n">
        <v>39</v>
      </c>
      <c r="I27" s="5"/>
      <c r="J27" s="5" t="n">
        <v>10</v>
      </c>
      <c r="K27" s="5"/>
      <c r="L27" s="5" t="n">
        <v>2</v>
      </c>
      <c r="M27" s="5" t="n">
        <v>25</v>
      </c>
      <c r="N27" s="5" t="n">
        <v>6</v>
      </c>
      <c r="O27" s="8"/>
      <c r="P27" s="8"/>
      <c r="Q27" s="8"/>
      <c r="R27" s="8"/>
      <c r="S27" s="8"/>
      <c r="T27" s="5" t="n">
        <v>66</v>
      </c>
      <c r="U27" s="5"/>
      <c r="V27" s="10" t="n">
        <f aca="false">SUM(C27:U27)-T27</f>
        <v>183</v>
      </c>
      <c r="W27" s="10" t="n">
        <f aca="false">C27+D27+E27+F27+G27+H27</f>
        <v>140</v>
      </c>
      <c r="X27" s="10" t="n">
        <f aca="false">M27</f>
        <v>25</v>
      </c>
      <c r="Y27" s="10" t="n">
        <f aca="false">O27+P27</f>
        <v>0</v>
      </c>
      <c r="Z27" s="10" t="n">
        <f aca="false">N27+U27</f>
        <v>6</v>
      </c>
      <c r="AA27" s="10" t="n">
        <f aca="false">I27+J27+K27+L27+Q27+R27+S27</f>
        <v>12</v>
      </c>
      <c r="AC27" s="5" t="n">
        <v>19</v>
      </c>
    </row>
    <row r="28" customFormat="false" ht="15" hidden="false" customHeight="false" outlineLevel="0" collapsed="false">
      <c r="A28" s="4" t="s">
        <v>54</v>
      </c>
      <c r="B28" s="5" t="n">
        <v>187</v>
      </c>
      <c r="C28" s="5" t="n">
        <v>25</v>
      </c>
      <c r="D28" s="5" t="n">
        <v>6</v>
      </c>
      <c r="E28" s="5" t="n">
        <v>37</v>
      </c>
      <c r="F28" s="5" t="n">
        <v>18</v>
      </c>
      <c r="G28" s="5" t="n">
        <v>6</v>
      </c>
      <c r="H28" s="5" t="n">
        <v>41</v>
      </c>
      <c r="I28" s="5" t="n">
        <v>4</v>
      </c>
      <c r="J28" s="5" t="n">
        <v>15</v>
      </c>
      <c r="K28" s="5"/>
      <c r="L28" s="5"/>
      <c r="M28" s="5" t="n">
        <v>7</v>
      </c>
      <c r="N28" s="5" t="n">
        <v>4</v>
      </c>
      <c r="O28" s="8"/>
      <c r="P28" s="8"/>
      <c r="Q28" s="8"/>
      <c r="R28" s="8"/>
      <c r="S28" s="8"/>
      <c r="T28" s="5" t="n">
        <v>44</v>
      </c>
      <c r="U28" s="5" t="n">
        <v>6</v>
      </c>
      <c r="V28" s="10" t="n">
        <f aca="false">SUM(C28:U28)-T28</f>
        <v>169</v>
      </c>
      <c r="W28" s="10" t="n">
        <f aca="false">C28+D28+E28+F28+G28+H28</f>
        <v>133</v>
      </c>
      <c r="X28" s="10" t="n">
        <f aca="false">M28</f>
        <v>7</v>
      </c>
      <c r="Y28" s="10" t="n">
        <f aca="false">O28+P28</f>
        <v>0</v>
      </c>
      <c r="Z28" s="10" t="n">
        <f aca="false">N28+U28</f>
        <v>10</v>
      </c>
      <c r="AA28" s="10" t="n">
        <f aca="false">I28+J28+K28+L28+Q28+R28+S28</f>
        <v>19</v>
      </c>
      <c r="AC28" s="5" t="n">
        <v>29</v>
      </c>
    </row>
    <row r="29" customFormat="false" ht="15" hidden="false" customHeight="false" outlineLevel="0" collapsed="false">
      <c r="A29" s="4" t="s">
        <v>55</v>
      </c>
      <c r="B29" s="5" t="n">
        <v>199</v>
      </c>
      <c r="C29" s="5" t="n">
        <v>25</v>
      </c>
      <c r="D29" s="5" t="n">
        <v>7</v>
      </c>
      <c r="E29" s="5" t="n">
        <v>52</v>
      </c>
      <c r="F29" s="5" t="n">
        <v>18</v>
      </c>
      <c r="G29" s="5" t="n">
        <v>7</v>
      </c>
      <c r="H29" s="5" t="n">
        <v>56</v>
      </c>
      <c r="I29" s="5" t="n">
        <v>14</v>
      </c>
      <c r="J29" s="5" t="n">
        <v>5</v>
      </c>
      <c r="K29" s="5" t="n">
        <v>1</v>
      </c>
      <c r="L29" s="5" t="n">
        <v>0</v>
      </c>
      <c r="M29" s="5" t="n">
        <v>3</v>
      </c>
      <c r="N29" s="5" t="n">
        <v>3</v>
      </c>
      <c r="O29" s="8"/>
      <c r="P29" s="8"/>
      <c r="Q29" s="8"/>
      <c r="R29" s="8"/>
      <c r="S29" s="8"/>
      <c r="T29" s="5" t="n">
        <v>71</v>
      </c>
      <c r="U29" s="5" t="n">
        <v>16</v>
      </c>
      <c r="V29" s="10" t="n">
        <f aca="false">SUM(C29:U29)-T29</f>
        <v>207</v>
      </c>
      <c r="W29" s="10" t="n">
        <f aca="false">C29+D29+E29+F29+G29+H29</f>
        <v>165</v>
      </c>
      <c r="X29" s="10" t="n">
        <f aca="false">M29</f>
        <v>3</v>
      </c>
      <c r="Y29" s="10" t="n">
        <f aca="false">O29+P29</f>
        <v>0</v>
      </c>
      <c r="Z29" s="10" t="n">
        <f aca="false">N29+U29</f>
        <v>19</v>
      </c>
      <c r="AA29" s="10" t="n">
        <f aca="false">I29+J29+K29+L29+Q29+R29+S29</f>
        <v>20</v>
      </c>
      <c r="AC29" s="5"/>
    </row>
    <row r="30" customFormat="false" ht="15" hidden="false" customHeight="false" outlineLevel="0" collapsed="false">
      <c r="A30" s="4" t="s">
        <v>56</v>
      </c>
      <c r="B30" s="5" t="n">
        <v>216</v>
      </c>
      <c r="C30" s="5" t="n">
        <v>25</v>
      </c>
      <c r="D30" s="5" t="n">
        <v>2</v>
      </c>
      <c r="E30" s="5" t="n">
        <v>35</v>
      </c>
      <c r="F30" s="5" t="n">
        <v>29</v>
      </c>
      <c r="G30" s="5" t="n">
        <v>6</v>
      </c>
      <c r="H30" s="5" t="n">
        <v>44</v>
      </c>
      <c r="I30" s="5" t="n">
        <v>10</v>
      </c>
      <c r="J30" s="5" t="n">
        <v>17</v>
      </c>
      <c r="K30" s="5" t="n">
        <v>0</v>
      </c>
      <c r="L30" s="5" t="n">
        <v>0</v>
      </c>
      <c r="M30" s="5" t="n">
        <v>28</v>
      </c>
      <c r="N30" s="5" t="n">
        <v>0</v>
      </c>
      <c r="O30" s="8"/>
      <c r="P30" s="8"/>
      <c r="Q30" s="8"/>
      <c r="R30" s="8"/>
      <c r="S30" s="8"/>
      <c r="T30" s="5" t="n">
        <v>71</v>
      </c>
      <c r="U30" s="5" t="n">
        <v>0</v>
      </c>
      <c r="V30" s="10" t="n">
        <f aca="false">SUM(C30:U30)-T30</f>
        <v>196</v>
      </c>
      <c r="W30" s="10" t="n">
        <f aca="false">C30+D30+E30+F30+G30+H30</f>
        <v>141</v>
      </c>
      <c r="X30" s="10" t="n">
        <f aca="false">M30</f>
        <v>28</v>
      </c>
      <c r="Y30" s="10" t="n">
        <f aca="false">O30+P30</f>
        <v>0</v>
      </c>
      <c r="Z30" s="10" t="n">
        <f aca="false">N30+U30</f>
        <v>0</v>
      </c>
      <c r="AA30" s="10" t="n">
        <f aca="false">I30+J30+K30+L30+Q30+R30+S30</f>
        <v>27</v>
      </c>
      <c r="AC30" s="5"/>
    </row>
    <row r="31" customFormat="false" ht="15" hidden="false" customHeight="false" outlineLevel="0" collapsed="false">
      <c r="A31" s="4" t="s">
        <v>57</v>
      </c>
      <c r="B31" s="5" t="n">
        <v>184</v>
      </c>
      <c r="C31" s="5" t="n">
        <v>27</v>
      </c>
      <c r="D31" s="5" t="n">
        <v>2</v>
      </c>
      <c r="E31" s="5" t="n">
        <v>13</v>
      </c>
      <c r="F31" s="5" t="n">
        <v>27</v>
      </c>
      <c r="G31" s="5" t="n">
        <v>2</v>
      </c>
      <c r="H31" s="5" t="n">
        <v>31</v>
      </c>
      <c r="I31" s="5" t="n">
        <v>2</v>
      </c>
      <c r="J31" s="5" t="n">
        <v>19</v>
      </c>
      <c r="K31" s="5" t="n">
        <v>0</v>
      </c>
      <c r="L31" s="5" t="n">
        <v>1</v>
      </c>
      <c r="M31" s="5" t="n">
        <v>59</v>
      </c>
      <c r="N31" s="5" t="n">
        <v>1</v>
      </c>
      <c r="O31" s="8"/>
      <c r="P31" s="8"/>
      <c r="Q31" s="8"/>
      <c r="R31" s="8"/>
      <c r="S31" s="8"/>
      <c r="T31" s="5" t="n">
        <v>71</v>
      </c>
      <c r="U31" s="5" t="n">
        <v>0</v>
      </c>
      <c r="V31" s="10" t="n">
        <f aca="false">SUM(C31:U31)-T31</f>
        <v>184</v>
      </c>
      <c r="W31" s="10" t="n">
        <f aca="false">C31+D31+E31+F31+G31+H31</f>
        <v>102</v>
      </c>
      <c r="X31" s="10" t="n">
        <f aca="false">M31</f>
        <v>59</v>
      </c>
      <c r="Y31" s="10" t="n">
        <f aca="false">O31+P31</f>
        <v>0</v>
      </c>
      <c r="Z31" s="10" t="n">
        <f aca="false">N31+U31</f>
        <v>1</v>
      </c>
      <c r="AA31" s="10" t="n">
        <f aca="false">I31+J31+K31+L31+Q31+R31+S31</f>
        <v>22</v>
      </c>
      <c r="AC31" s="5"/>
    </row>
    <row r="32" customFormat="false" ht="15" hidden="false" customHeight="false" outlineLevel="0" collapsed="false">
      <c r="A32" s="4" t="s">
        <v>58</v>
      </c>
      <c r="B32" s="5" t="n">
        <v>158</v>
      </c>
      <c r="C32" s="5" t="n">
        <v>24</v>
      </c>
      <c r="D32" s="5" t="n">
        <v>4</v>
      </c>
      <c r="E32" s="5" t="n">
        <v>22</v>
      </c>
      <c r="F32" s="5" t="n">
        <v>21</v>
      </c>
      <c r="G32" s="5" t="n">
        <v>8</v>
      </c>
      <c r="H32" s="5" t="n">
        <v>30</v>
      </c>
      <c r="I32" s="5" t="n">
        <v>2</v>
      </c>
      <c r="J32" s="5" t="n">
        <v>4</v>
      </c>
      <c r="K32" s="5" t="n">
        <v>0</v>
      </c>
      <c r="L32" s="5" t="n">
        <v>0</v>
      </c>
      <c r="M32" s="5" t="n">
        <v>8</v>
      </c>
      <c r="N32" s="5" t="n">
        <v>0</v>
      </c>
      <c r="O32" s="8"/>
      <c r="P32" s="8"/>
      <c r="Q32" s="8"/>
      <c r="R32" s="8"/>
      <c r="S32" s="8"/>
      <c r="T32" s="5" t="n">
        <v>76</v>
      </c>
      <c r="U32" s="5" t="n">
        <v>0</v>
      </c>
      <c r="V32" s="10" t="n">
        <f aca="false">SUM(C32:U32)-T32</f>
        <v>123</v>
      </c>
      <c r="W32" s="10" t="n">
        <f aca="false">C32+D32+E32+F32+G32+H32</f>
        <v>109</v>
      </c>
      <c r="X32" s="10" t="n">
        <f aca="false">M32</f>
        <v>8</v>
      </c>
      <c r="Y32" s="10" t="n">
        <f aca="false">O32+P32</f>
        <v>0</v>
      </c>
      <c r="Z32" s="10" t="n">
        <f aca="false">N32+U32</f>
        <v>0</v>
      </c>
      <c r="AA32" s="10" t="n">
        <f aca="false">I32+J32+K32+L32+Q32+R32+S32</f>
        <v>6</v>
      </c>
      <c r="AC32" s="5"/>
    </row>
    <row r="33" customFormat="false" ht="15" hidden="false" customHeight="false" outlineLevel="0" collapsed="false">
      <c r="A33" s="4" t="s">
        <v>59</v>
      </c>
      <c r="B33" s="5" t="n">
        <v>193</v>
      </c>
      <c r="C33" s="5" t="n">
        <v>37</v>
      </c>
      <c r="D33" s="5" t="n">
        <v>6</v>
      </c>
      <c r="E33" s="5" t="n">
        <v>27</v>
      </c>
      <c r="F33" s="5" t="n">
        <v>22</v>
      </c>
      <c r="G33" s="5" t="n">
        <v>7</v>
      </c>
      <c r="H33" s="5" t="n">
        <v>24</v>
      </c>
      <c r="I33" s="5" t="n">
        <v>4</v>
      </c>
      <c r="J33" s="5" t="n">
        <v>5</v>
      </c>
      <c r="K33" s="5" t="n">
        <v>0</v>
      </c>
      <c r="L33" s="5" t="n">
        <v>0</v>
      </c>
      <c r="M33" s="5" t="n">
        <v>15</v>
      </c>
      <c r="N33" s="5" t="n">
        <v>0</v>
      </c>
      <c r="O33" s="8"/>
      <c r="P33" s="8"/>
      <c r="Q33" s="8"/>
      <c r="R33" s="8"/>
      <c r="S33" s="8"/>
      <c r="T33" s="5" t="n">
        <v>73</v>
      </c>
      <c r="U33" s="5" t="n">
        <v>0</v>
      </c>
      <c r="V33" s="10" t="n">
        <f aca="false">SUM(C33:U33)-T33</f>
        <v>147</v>
      </c>
      <c r="W33" s="10" t="n">
        <f aca="false">C33+D33+E33+F33+G33+H33</f>
        <v>123</v>
      </c>
      <c r="X33" s="10" t="n">
        <f aca="false">M33</f>
        <v>15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9</v>
      </c>
      <c r="AC33" s="5"/>
    </row>
    <row r="34" customFormat="false" ht="15" hidden="false" customHeight="false" outlineLevel="0" collapsed="false">
      <c r="A34" s="4" t="s">
        <v>60</v>
      </c>
      <c r="B34" s="5" t="n">
        <v>112</v>
      </c>
      <c r="C34" s="5" t="n">
        <v>18</v>
      </c>
      <c r="D34" s="5" t="n">
        <v>1</v>
      </c>
      <c r="E34" s="5" t="n">
        <v>20</v>
      </c>
      <c r="F34" s="5" t="n">
        <v>14</v>
      </c>
      <c r="G34" s="5" t="n">
        <v>4</v>
      </c>
      <c r="H34" s="5" t="n">
        <v>10</v>
      </c>
      <c r="I34" s="5" t="n">
        <v>3</v>
      </c>
      <c r="J34" s="5" t="n">
        <v>5</v>
      </c>
      <c r="K34" s="5" t="n">
        <v>0</v>
      </c>
      <c r="L34" s="5" t="n">
        <v>0</v>
      </c>
      <c r="M34" s="5" t="n">
        <v>1</v>
      </c>
      <c r="N34" s="5" t="n">
        <v>0</v>
      </c>
      <c r="O34" s="8"/>
      <c r="P34" s="8"/>
      <c r="Q34" s="8"/>
      <c r="R34" s="8"/>
      <c r="S34" s="8"/>
      <c r="T34" s="5" t="n">
        <v>55</v>
      </c>
      <c r="U34" s="5" t="n">
        <v>0</v>
      </c>
      <c r="V34" s="10" t="n">
        <f aca="false">SUM(C34:U34)-T34</f>
        <v>76</v>
      </c>
      <c r="W34" s="10" t="n">
        <f aca="false">C34+D34+E34+F34+G34+H34</f>
        <v>67</v>
      </c>
      <c r="X34" s="10" t="n">
        <f aca="false">M34</f>
        <v>1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8</v>
      </c>
      <c r="AC34" s="5"/>
    </row>
    <row r="35" customFormat="false" ht="15" hidden="false" customHeight="false" outlineLevel="0" collapsed="false">
      <c r="A35" s="4" t="s">
        <v>61</v>
      </c>
      <c r="B35" s="5" t="n">
        <v>276</v>
      </c>
      <c r="C35" s="5" t="n">
        <v>31</v>
      </c>
      <c r="D35" s="5" t="n">
        <v>8</v>
      </c>
      <c r="E35" s="5" t="n">
        <v>34</v>
      </c>
      <c r="F35" s="5" t="n">
        <v>26</v>
      </c>
      <c r="G35" s="5" t="n">
        <v>6</v>
      </c>
      <c r="H35" s="5" t="n">
        <v>28</v>
      </c>
      <c r="I35" s="5" t="n">
        <v>1</v>
      </c>
      <c r="J35" s="5" t="n">
        <v>2</v>
      </c>
      <c r="K35" s="5" t="n">
        <v>0</v>
      </c>
      <c r="L35" s="5" t="n">
        <v>1</v>
      </c>
      <c r="M35" s="5" t="n">
        <v>5</v>
      </c>
      <c r="N35" s="5" t="n">
        <v>10</v>
      </c>
      <c r="O35" s="8"/>
      <c r="P35" s="8"/>
      <c r="Q35" s="8"/>
      <c r="R35" s="8"/>
      <c r="S35" s="8"/>
      <c r="T35" s="5" t="n">
        <v>130</v>
      </c>
      <c r="U35" s="5" t="n">
        <v>0</v>
      </c>
      <c r="V35" s="10" t="n">
        <f aca="false">SUM(C35:U35)-T35</f>
        <v>152</v>
      </c>
      <c r="W35" s="10" t="n">
        <f aca="false">C35+D35+E35+F35+G35+H35</f>
        <v>133</v>
      </c>
      <c r="X35" s="10" t="n">
        <f aca="false">M35</f>
        <v>5</v>
      </c>
      <c r="Y35" s="10" t="n">
        <f aca="false">O35+P35</f>
        <v>0</v>
      </c>
      <c r="Z35" s="10" t="n">
        <f aca="false">N35+U35</f>
        <v>10</v>
      </c>
      <c r="AA35" s="10" t="n">
        <f aca="false">I35+J35+K35+L35+Q35+R35+S35</f>
        <v>4</v>
      </c>
      <c r="AC35" s="5"/>
    </row>
    <row r="36" customFormat="false" ht="15" hidden="false" customHeight="false" outlineLevel="0" collapsed="false">
      <c r="A36" s="4" t="s">
        <v>62</v>
      </c>
      <c r="B36" s="5" t="n">
        <v>209</v>
      </c>
      <c r="C36" s="5" t="n">
        <v>34</v>
      </c>
      <c r="D36" s="5" t="n">
        <v>5</v>
      </c>
      <c r="E36" s="5" t="n">
        <v>34</v>
      </c>
      <c r="F36" s="5" t="n">
        <v>20</v>
      </c>
      <c r="G36" s="5" t="n">
        <v>7</v>
      </c>
      <c r="H36" s="5" t="n">
        <v>21</v>
      </c>
      <c r="I36" s="5" t="n">
        <v>0</v>
      </c>
      <c r="J36" s="5" t="n">
        <v>3</v>
      </c>
      <c r="K36" s="5" t="n">
        <v>2</v>
      </c>
      <c r="L36" s="5" t="n">
        <v>0</v>
      </c>
      <c r="M36" s="5" t="n">
        <v>8</v>
      </c>
      <c r="N36" s="5" t="n">
        <v>10</v>
      </c>
      <c r="O36" s="8"/>
      <c r="P36" s="8"/>
      <c r="Q36" s="8"/>
      <c r="R36" s="8"/>
      <c r="S36" s="8"/>
      <c r="T36" s="5" t="n">
        <v>65</v>
      </c>
      <c r="U36" s="5" t="n">
        <v>4</v>
      </c>
      <c r="V36" s="10" t="n">
        <f aca="false">SUM(C36:U36)-T36</f>
        <v>148</v>
      </c>
      <c r="W36" s="10" t="n">
        <f aca="false">C36+D36+E36+F36+G36+H36</f>
        <v>121</v>
      </c>
      <c r="X36" s="10" t="n">
        <f aca="false">M36</f>
        <v>8</v>
      </c>
      <c r="Y36" s="10" t="n">
        <f aca="false">O36+P36</f>
        <v>0</v>
      </c>
      <c r="Z36" s="10" t="n">
        <f aca="false">N36+U36</f>
        <v>14</v>
      </c>
      <c r="AA36" s="10" t="n">
        <f aca="false">I36+J36+K36+L36+Q36+R36+S36</f>
        <v>5</v>
      </c>
      <c r="AC36" s="5"/>
    </row>
    <row r="37" customFormat="false" ht="15" hidden="false" customHeight="false" outlineLevel="0" collapsed="false">
      <c r="A37" s="4" t="s">
        <v>63</v>
      </c>
      <c r="B37" s="5" t="n">
        <v>272</v>
      </c>
      <c r="C37" s="5" t="n">
        <v>31</v>
      </c>
      <c r="D37" s="5" t="n">
        <v>2</v>
      </c>
      <c r="E37" s="5" t="n">
        <v>49</v>
      </c>
      <c r="F37" s="5" t="n">
        <v>24</v>
      </c>
      <c r="G37" s="5" t="n">
        <v>6</v>
      </c>
      <c r="H37" s="5" t="n">
        <v>23</v>
      </c>
      <c r="I37" s="5" t="n">
        <v>3</v>
      </c>
      <c r="J37" s="5" t="n">
        <v>11</v>
      </c>
      <c r="K37" s="5" t="n">
        <v>0</v>
      </c>
      <c r="L37" s="5" t="n">
        <v>2</v>
      </c>
      <c r="M37" s="5" t="n">
        <v>5</v>
      </c>
      <c r="N37" s="5" t="n">
        <v>13</v>
      </c>
      <c r="O37" s="8"/>
      <c r="P37" s="8"/>
      <c r="Q37" s="8"/>
      <c r="R37" s="8"/>
      <c r="S37" s="8"/>
      <c r="T37" s="5" t="n">
        <v>22</v>
      </c>
      <c r="U37" s="5" t="n">
        <v>74</v>
      </c>
      <c r="V37" s="10" t="n">
        <f aca="false">SUM(C37:U37)-T37</f>
        <v>243</v>
      </c>
      <c r="W37" s="10" t="n">
        <f aca="false">C37+D37+E37+F37+G37+H37</f>
        <v>135</v>
      </c>
      <c r="X37" s="10" t="n">
        <f aca="false">M37</f>
        <v>5</v>
      </c>
      <c r="Y37" s="10" t="n">
        <f aca="false">O37+P37</f>
        <v>0</v>
      </c>
      <c r="Z37" s="10" t="n">
        <f aca="false">N37+U37</f>
        <v>87</v>
      </c>
      <c r="AA37" s="10" t="n">
        <f aca="false">I37+J37+K37+L37+Q37+R37+S37</f>
        <v>16</v>
      </c>
      <c r="AC37" s="5"/>
    </row>
    <row r="38" customFormat="false" ht="15" hidden="false" customHeight="false" outlineLevel="0" collapsed="false">
      <c r="A38" s="4" t="s">
        <v>64</v>
      </c>
      <c r="B38" s="5" t="n">
        <v>217</v>
      </c>
      <c r="C38" s="5" t="n">
        <v>28</v>
      </c>
      <c r="D38" s="5" t="n">
        <v>7</v>
      </c>
      <c r="E38" s="5" t="n">
        <v>48</v>
      </c>
      <c r="F38" s="5" t="n">
        <v>23</v>
      </c>
      <c r="G38" s="5" t="n">
        <v>13</v>
      </c>
      <c r="H38" s="5" t="n">
        <v>34</v>
      </c>
      <c r="I38" s="5" t="n">
        <v>11</v>
      </c>
      <c r="J38" s="5" t="n">
        <v>6</v>
      </c>
      <c r="K38" s="5" t="n">
        <v>4</v>
      </c>
      <c r="L38" s="5" t="n">
        <v>2</v>
      </c>
      <c r="M38" s="5" t="n">
        <v>11</v>
      </c>
      <c r="N38" s="5" t="n">
        <v>1</v>
      </c>
      <c r="O38" s="8"/>
      <c r="P38" s="8"/>
      <c r="Q38" s="8"/>
      <c r="R38" s="8"/>
      <c r="S38" s="8"/>
      <c r="T38" s="5" t="n">
        <v>53</v>
      </c>
      <c r="U38" s="5" t="n">
        <v>5</v>
      </c>
      <c r="V38" s="10" t="n">
        <f aca="false">SUM(C38:U38)-T38</f>
        <v>193</v>
      </c>
      <c r="W38" s="10" t="n">
        <f aca="false">C38+D38+E38+F38+G38+H38</f>
        <v>153</v>
      </c>
      <c r="X38" s="10" t="n">
        <f aca="false">M38</f>
        <v>11</v>
      </c>
      <c r="Y38" s="10" t="n">
        <f aca="false">O38+P38</f>
        <v>0</v>
      </c>
      <c r="Z38" s="10" t="n">
        <f aca="false">N38+U38</f>
        <v>6</v>
      </c>
      <c r="AA38" s="10" t="n">
        <f aca="false">I38+J38+K38+L38+Q38+R38+S38</f>
        <v>23</v>
      </c>
      <c r="AC38" s="5"/>
    </row>
    <row r="39" customFormat="false" ht="15" hidden="false" customHeight="false" outlineLevel="0" collapsed="false">
      <c r="A39" s="4" t="s">
        <v>65</v>
      </c>
      <c r="B39" s="5" t="n">
        <v>168</v>
      </c>
      <c r="C39" s="5" t="n">
        <v>29</v>
      </c>
      <c r="D39" s="5" t="n">
        <v>8</v>
      </c>
      <c r="E39" s="5" t="n">
        <v>30</v>
      </c>
      <c r="F39" s="5" t="n">
        <v>28</v>
      </c>
      <c r="G39" s="5" t="n">
        <v>7</v>
      </c>
      <c r="H39" s="5" t="n">
        <v>28</v>
      </c>
      <c r="I39" s="5" t="n">
        <v>5</v>
      </c>
      <c r="J39" s="5" t="n">
        <v>12</v>
      </c>
      <c r="K39" s="5" t="n">
        <v>4</v>
      </c>
      <c r="L39" s="5" t="n">
        <v>1</v>
      </c>
      <c r="M39" s="5" t="n">
        <v>9</v>
      </c>
      <c r="N39" s="5" t="n">
        <v>4</v>
      </c>
      <c r="O39" s="8"/>
      <c r="P39" s="8"/>
      <c r="Q39" s="8"/>
      <c r="R39" s="8"/>
      <c r="S39" s="8"/>
      <c r="T39" s="5" t="n">
        <v>42</v>
      </c>
      <c r="U39" s="5" t="n">
        <v>0</v>
      </c>
      <c r="V39" s="10" t="n">
        <f aca="false">SUM(C39:U39)-T39</f>
        <v>165</v>
      </c>
      <c r="W39" s="10" t="n">
        <f aca="false">C39+D39+E39+F39+G39+H39</f>
        <v>130</v>
      </c>
      <c r="X39" s="10" t="n">
        <f aca="false">M39</f>
        <v>9</v>
      </c>
      <c r="Y39" s="10" t="n">
        <f aca="false">O39+P39</f>
        <v>0</v>
      </c>
      <c r="Z39" s="10" t="n">
        <f aca="false">N39+U39</f>
        <v>4</v>
      </c>
      <c r="AA39" s="10" t="n">
        <f aca="false">I39+J39+K39+L39+Q39+R39+S39</f>
        <v>22</v>
      </c>
      <c r="AC39" s="5"/>
    </row>
    <row r="40" customFormat="false" ht="15" hidden="false" customHeight="false" outlineLevel="0" collapsed="false">
      <c r="A40" s="4" t="s">
        <v>66</v>
      </c>
      <c r="B40" s="5" t="n">
        <v>189</v>
      </c>
      <c r="C40" s="5" t="n">
        <v>33</v>
      </c>
      <c r="D40" s="5" t="n">
        <v>5</v>
      </c>
      <c r="E40" s="5" t="n">
        <v>42</v>
      </c>
      <c r="F40" s="5" t="n">
        <v>33</v>
      </c>
      <c r="G40" s="5" t="n">
        <v>7</v>
      </c>
      <c r="H40" s="5" t="n">
        <v>23</v>
      </c>
      <c r="I40" s="5" t="n">
        <v>7</v>
      </c>
      <c r="J40" s="5" t="n">
        <v>3</v>
      </c>
      <c r="K40" s="5" t="n">
        <v>1</v>
      </c>
      <c r="L40" s="5" t="n">
        <v>9</v>
      </c>
      <c r="M40" s="5" t="n">
        <v>9</v>
      </c>
      <c r="N40" s="5" t="n">
        <v>4</v>
      </c>
      <c r="O40" s="8"/>
      <c r="P40" s="8"/>
      <c r="Q40" s="8"/>
      <c r="R40" s="8"/>
      <c r="S40" s="8"/>
      <c r="T40" s="5" t="n">
        <v>63</v>
      </c>
      <c r="U40" s="5" t="n">
        <v>0</v>
      </c>
      <c r="V40" s="10" t="n">
        <f aca="false">SUM(C40:U40)-T40</f>
        <v>176</v>
      </c>
      <c r="W40" s="10" t="n">
        <f aca="false">C40+D40+E40+F40+G40+H40</f>
        <v>143</v>
      </c>
      <c r="X40" s="10" t="n">
        <f aca="false">M40</f>
        <v>9</v>
      </c>
      <c r="Y40" s="10" t="n">
        <f aca="false">O40+P40</f>
        <v>0</v>
      </c>
      <c r="Z40" s="10" t="n">
        <f aca="false">N40+U40</f>
        <v>4</v>
      </c>
      <c r="AA40" s="10" t="n">
        <f aca="false">I40+J40+K40+L40+Q40+R40+S40</f>
        <v>20</v>
      </c>
      <c r="AC40" s="5"/>
    </row>
    <row r="41" customFormat="false" ht="15" hidden="false" customHeight="false" outlineLevel="0" collapsed="false">
      <c r="A41" s="4" t="s">
        <v>67</v>
      </c>
      <c r="B41" s="5" t="n">
        <v>202</v>
      </c>
      <c r="C41" s="5" t="n">
        <v>25</v>
      </c>
      <c r="D41" s="5" t="n">
        <v>7</v>
      </c>
      <c r="E41" s="5" t="n">
        <v>30</v>
      </c>
      <c r="F41" s="5" t="n">
        <v>25</v>
      </c>
      <c r="G41" s="5" t="n">
        <v>7</v>
      </c>
      <c r="H41" s="5" t="n">
        <v>50</v>
      </c>
      <c r="I41" s="5" t="n">
        <v>7</v>
      </c>
      <c r="J41" s="5" t="n">
        <v>6</v>
      </c>
      <c r="K41" s="5" t="n">
        <v>2</v>
      </c>
      <c r="L41" s="5" t="n">
        <v>5</v>
      </c>
      <c r="M41" s="5" t="n">
        <v>15</v>
      </c>
      <c r="N41" s="5" t="n">
        <v>2</v>
      </c>
      <c r="O41" s="8"/>
      <c r="P41" s="8"/>
      <c r="Q41" s="8"/>
      <c r="R41" s="8"/>
      <c r="S41" s="8"/>
      <c r="T41" s="5" t="n">
        <v>54</v>
      </c>
      <c r="U41" s="5" t="n">
        <v>0</v>
      </c>
      <c r="V41" s="10" t="n">
        <f aca="false">SUM(C41:U41)-T41</f>
        <v>181</v>
      </c>
      <c r="W41" s="10" t="n">
        <f aca="false">C41+D41+E41+F41+G41+H41</f>
        <v>144</v>
      </c>
      <c r="X41" s="10" t="n">
        <f aca="false">M41</f>
        <v>15</v>
      </c>
      <c r="Y41" s="10" t="n">
        <f aca="false">O41+P41</f>
        <v>0</v>
      </c>
      <c r="Z41" s="10" t="n">
        <f aca="false">N41+U41</f>
        <v>2</v>
      </c>
      <c r="AA41" s="10" t="n">
        <f aca="false">I41+J41+K41+L41+Q41+R41+S41</f>
        <v>20</v>
      </c>
      <c r="AC41" s="5"/>
    </row>
    <row r="42" customFormat="false" ht="15" hidden="false" customHeight="false" outlineLevel="0" collapsed="false">
      <c r="A42" s="4" t="s">
        <v>68</v>
      </c>
      <c r="B42" s="5" t="n">
        <v>280</v>
      </c>
      <c r="C42" s="5" t="n">
        <v>65</v>
      </c>
      <c r="D42" s="5" t="n">
        <v>14</v>
      </c>
      <c r="E42" s="5" t="n">
        <v>34</v>
      </c>
      <c r="F42" s="5" t="n">
        <v>48</v>
      </c>
      <c r="G42" s="5" t="n">
        <v>14</v>
      </c>
      <c r="H42" s="5" t="n">
        <v>35</v>
      </c>
      <c r="I42" s="5" t="n">
        <v>2</v>
      </c>
      <c r="J42" s="5" t="n">
        <v>7</v>
      </c>
      <c r="K42" s="5" t="n">
        <v>4</v>
      </c>
      <c r="L42" s="5" t="n">
        <v>1</v>
      </c>
      <c r="M42" s="5" t="n">
        <v>21</v>
      </c>
      <c r="N42" s="5" t="n">
        <v>4</v>
      </c>
      <c r="O42" s="8"/>
      <c r="P42" s="8"/>
      <c r="Q42" s="8"/>
      <c r="R42" s="8"/>
      <c r="S42" s="8"/>
      <c r="T42" s="5" t="n">
        <v>77</v>
      </c>
      <c r="U42" s="5" t="n">
        <v>11</v>
      </c>
      <c r="V42" s="10" t="n">
        <f aca="false">SUM(C42:U42)-T42</f>
        <v>260</v>
      </c>
      <c r="W42" s="10" t="n">
        <f aca="false">C42+D42+E42+F42+G42+H42</f>
        <v>210</v>
      </c>
      <c r="X42" s="10" t="n">
        <f aca="false">M42</f>
        <v>21</v>
      </c>
      <c r="Y42" s="10" t="n">
        <f aca="false">O42+P42</f>
        <v>0</v>
      </c>
      <c r="Z42" s="10" t="n">
        <f aca="false">N42+U42</f>
        <v>15</v>
      </c>
      <c r="AA42" s="10" t="n">
        <f aca="false">I42+J42+K42+L42+Q42+R42+S42</f>
        <v>14</v>
      </c>
      <c r="AC42" s="5"/>
    </row>
    <row r="43" customFormat="false" ht="15" hidden="false" customHeight="false" outlineLevel="0" collapsed="false">
      <c r="A43" s="4" t="s">
        <v>69</v>
      </c>
      <c r="B43" s="5" t="n">
        <v>267</v>
      </c>
      <c r="C43" s="5" t="n">
        <v>53</v>
      </c>
      <c r="D43" s="5" t="n">
        <v>11</v>
      </c>
      <c r="E43" s="5" t="n">
        <v>32</v>
      </c>
      <c r="F43" s="5" t="n">
        <v>49</v>
      </c>
      <c r="G43" s="5" t="n">
        <v>14</v>
      </c>
      <c r="H43" s="5" t="n">
        <v>44</v>
      </c>
      <c r="I43" s="5" t="n">
        <v>3</v>
      </c>
      <c r="J43" s="5" t="n">
        <v>14</v>
      </c>
      <c r="K43" s="5" t="n">
        <v>4</v>
      </c>
      <c r="L43" s="5" t="n">
        <v>6</v>
      </c>
      <c r="M43" s="5" t="n">
        <v>5</v>
      </c>
      <c r="N43" s="5" t="n">
        <v>9</v>
      </c>
      <c r="O43" s="8"/>
      <c r="P43" s="8"/>
      <c r="Q43" s="8"/>
      <c r="R43" s="8"/>
      <c r="S43" s="8"/>
      <c r="T43" s="5" t="n">
        <v>55</v>
      </c>
      <c r="U43" s="5" t="n">
        <v>6</v>
      </c>
      <c r="V43" s="10" t="n">
        <f aca="false">SUM(C43:U43)-T43</f>
        <v>250</v>
      </c>
      <c r="W43" s="10" t="n">
        <f aca="false">C43+D43+E43+F43+G43+H43</f>
        <v>203</v>
      </c>
      <c r="X43" s="10" t="n">
        <f aca="false">M43</f>
        <v>5</v>
      </c>
      <c r="Y43" s="10" t="n">
        <f aca="false">O43+P43</f>
        <v>0</v>
      </c>
      <c r="Z43" s="10" t="n">
        <f aca="false">N43+U43</f>
        <v>15</v>
      </c>
      <c r="AA43" s="10" t="n">
        <f aca="false">I43+J43+K43+L43+Q43+R43+S43</f>
        <v>27</v>
      </c>
      <c r="AC43" s="5"/>
    </row>
    <row r="44" customFormat="false" ht="15" hidden="false" customHeight="false" outlineLevel="0" collapsed="false">
      <c r="A44" s="4" t="s">
        <v>70</v>
      </c>
      <c r="B44" s="5" t="n">
        <v>300</v>
      </c>
      <c r="C44" s="5" t="n">
        <v>60</v>
      </c>
      <c r="D44" s="5" t="n">
        <v>19</v>
      </c>
      <c r="E44" s="5" t="n">
        <v>44</v>
      </c>
      <c r="F44" s="5" t="n">
        <v>53</v>
      </c>
      <c r="G44" s="5" t="n">
        <v>18</v>
      </c>
      <c r="H44" s="5" t="n">
        <v>40</v>
      </c>
      <c r="I44" s="5" t="n">
        <v>7</v>
      </c>
      <c r="J44" s="5" t="n">
        <v>8</v>
      </c>
      <c r="K44" s="5" t="n">
        <v>0</v>
      </c>
      <c r="L44" s="5" t="n">
        <v>4</v>
      </c>
      <c r="M44" s="5" t="n">
        <v>15</v>
      </c>
      <c r="N44" s="5" t="n">
        <v>5</v>
      </c>
      <c r="O44" s="8"/>
      <c r="P44" s="8"/>
      <c r="Q44" s="8"/>
      <c r="R44" s="8"/>
      <c r="S44" s="8"/>
      <c r="T44" s="5" t="n">
        <v>87</v>
      </c>
      <c r="U44" s="5" t="n">
        <v>0</v>
      </c>
      <c r="V44" s="10" t="n">
        <f aca="false">SUM(C44:U44)-T44</f>
        <v>273</v>
      </c>
      <c r="W44" s="10" t="n">
        <f aca="false">C44+D44+E44+F44+G44+H44</f>
        <v>234</v>
      </c>
      <c r="X44" s="10" t="n">
        <f aca="false">M44</f>
        <v>15</v>
      </c>
      <c r="Y44" s="10" t="n">
        <f aca="false">O44+P44</f>
        <v>0</v>
      </c>
      <c r="Z44" s="10" t="n">
        <f aca="false">N44+U44</f>
        <v>5</v>
      </c>
      <c r="AA44" s="10" t="n">
        <f aca="false">I44+J44+K44+L44+Q44+R44+S44</f>
        <v>19</v>
      </c>
      <c r="AC44" s="5"/>
    </row>
    <row r="45" customFormat="false" ht="15" hidden="false" customHeight="false" outlineLevel="0" collapsed="false">
      <c r="A45" s="4" t="s">
        <v>71</v>
      </c>
      <c r="B45" s="5" t="n">
        <v>252</v>
      </c>
      <c r="C45" s="5" t="n">
        <v>37</v>
      </c>
      <c r="D45" s="5" t="n">
        <v>14</v>
      </c>
      <c r="E45" s="5" t="n">
        <v>26</v>
      </c>
      <c r="F45" s="5" t="n">
        <v>43</v>
      </c>
      <c r="G45" s="5" t="n">
        <v>14</v>
      </c>
      <c r="H45" s="5" t="n">
        <v>40</v>
      </c>
      <c r="I45" s="5" t="n">
        <v>1</v>
      </c>
      <c r="J45" s="5" t="n">
        <v>15</v>
      </c>
      <c r="K45" s="5" t="n">
        <v>0</v>
      </c>
      <c r="L45" s="5" t="n">
        <v>7</v>
      </c>
      <c r="M45" s="5" t="n">
        <v>15</v>
      </c>
      <c r="N45" s="5" t="n">
        <v>1</v>
      </c>
      <c r="O45" s="8"/>
      <c r="P45" s="8"/>
      <c r="Q45" s="8"/>
      <c r="R45" s="8"/>
      <c r="S45" s="8"/>
      <c r="T45" s="5" t="n">
        <v>70</v>
      </c>
      <c r="U45" s="5" t="n">
        <v>3</v>
      </c>
      <c r="V45" s="10" t="n">
        <f aca="false">SUM(C45:U45)-T45</f>
        <v>216</v>
      </c>
      <c r="W45" s="10" t="n">
        <f aca="false">C45+D45+E45+F45+G45+H45</f>
        <v>174</v>
      </c>
      <c r="X45" s="10" t="n">
        <f aca="false">M45</f>
        <v>15</v>
      </c>
      <c r="Y45" s="10" t="n">
        <f aca="false">O45+P45</f>
        <v>0</v>
      </c>
      <c r="Z45" s="10" t="n">
        <f aca="false">N45+U45</f>
        <v>4</v>
      </c>
      <c r="AA45" s="10" t="n">
        <f aca="false">I45+J45+K45+L45+Q45+R45+S45</f>
        <v>23</v>
      </c>
      <c r="AC45" s="5"/>
    </row>
    <row r="46" customFormat="false" ht="15" hidden="false" customHeight="false" outlineLevel="0" collapsed="false">
      <c r="A46" s="4" t="s">
        <v>72</v>
      </c>
      <c r="B46" s="5" t="n">
        <v>298</v>
      </c>
      <c r="C46" s="5" t="n">
        <v>45</v>
      </c>
      <c r="D46" s="5" t="n">
        <v>18</v>
      </c>
      <c r="E46" s="5" t="n">
        <v>28</v>
      </c>
      <c r="F46" s="5" t="n">
        <v>51</v>
      </c>
      <c r="G46" s="5" t="n">
        <v>19</v>
      </c>
      <c r="H46" s="5" t="n">
        <v>45</v>
      </c>
      <c r="I46" s="5" t="n">
        <v>2</v>
      </c>
      <c r="J46" s="5" t="n">
        <v>6</v>
      </c>
      <c r="K46" s="5" t="n">
        <v>4</v>
      </c>
      <c r="L46" s="5" t="n">
        <v>3</v>
      </c>
      <c r="M46" s="5" t="n">
        <v>9</v>
      </c>
      <c r="N46" s="5" t="n">
        <v>20</v>
      </c>
      <c r="O46" s="8"/>
      <c r="P46" s="8"/>
      <c r="Q46" s="8"/>
      <c r="R46" s="8"/>
      <c r="S46" s="8"/>
      <c r="T46" s="5" t="n">
        <v>49</v>
      </c>
      <c r="U46" s="5" t="n">
        <v>12</v>
      </c>
      <c r="V46" s="10" t="n">
        <f aca="false">SUM(C46:U46)-T46</f>
        <v>262</v>
      </c>
      <c r="W46" s="10" t="n">
        <f aca="false">C46+D46+E46+F46+G46+H46</f>
        <v>206</v>
      </c>
      <c r="X46" s="10" t="n">
        <f aca="false">M46</f>
        <v>9</v>
      </c>
      <c r="Y46" s="10" t="n">
        <f aca="false">O46+P46</f>
        <v>0</v>
      </c>
      <c r="Z46" s="10" t="n">
        <f aca="false">N46+U46</f>
        <v>32</v>
      </c>
      <c r="AA46" s="10" t="n">
        <f aca="false">I46+J46+K46+L46+Q46+R46+S46</f>
        <v>15</v>
      </c>
      <c r="AC46" s="5"/>
    </row>
    <row r="47" customFormat="false" ht="15" hidden="false" customHeight="false" outlineLevel="0" collapsed="false">
      <c r="A47" s="4" t="s">
        <v>73</v>
      </c>
      <c r="B47" s="5" t="n">
        <v>249</v>
      </c>
      <c r="C47" s="5" t="n">
        <v>35</v>
      </c>
      <c r="D47" s="5" t="n">
        <v>7</v>
      </c>
      <c r="E47" s="5" t="n">
        <v>37</v>
      </c>
      <c r="F47" s="5" t="n">
        <v>42</v>
      </c>
      <c r="G47" s="5" t="n">
        <v>12</v>
      </c>
      <c r="H47" s="5" t="n">
        <v>33</v>
      </c>
      <c r="I47" s="5" t="n">
        <v>2</v>
      </c>
      <c r="J47" s="5" t="n">
        <v>6</v>
      </c>
      <c r="K47" s="5" t="n">
        <v>4</v>
      </c>
      <c r="L47" s="5" t="n">
        <v>1</v>
      </c>
      <c r="M47" s="5" t="n">
        <v>12</v>
      </c>
      <c r="N47" s="5" t="n">
        <v>8</v>
      </c>
      <c r="O47" s="8"/>
      <c r="P47" s="8"/>
      <c r="Q47" s="8"/>
      <c r="R47" s="8"/>
      <c r="S47" s="8"/>
      <c r="T47" s="5" t="n">
        <v>91</v>
      </c>
      <c r="U47" s="5" t="n">
        <v>15</v>
      </c>
      <c r="V47" s="10" t="n">
        <f aca="false">SUM(C47:U47)-T47</f>
        <v>214</v>
      </c>
      <c r="W47" s="10" t="n">
        <f aca="false">C47+D47+E47+F47+G47+H47</f>
        <v>166</v>
      </c>
      <c r="X47" s="10" t="n">
        <f aca="false">M47</f>
        <v>12</v>
      </c>
      <c r="Y47" s="10" t="n">
        <f aca="false">O47+P47</f>
        <v>0</v>
      </c>
      <c r="Z47" s="10" t="n">
        <f aca="false">N47+U47</f>
        <v>23</v>
      </c>
      <c r="AA47" s="10" t="n">
        <f aca="false">I47+J47+K47+L47+Q47+R47+S47</f>
        <v>13</v>
      </c>
      <c r="AC47" s="5"/>
    </row>
    <row r="48" customFormat="false" ht="15" hidden="false" customHeight="false" outlineLevel="0" collapsed="false">
      <c r="A48" s="4" t="s">
        <v>74</v>
      </c>
      <c r="B48" s="5" t="n">
        <v>317</v>
      </c>
      <c r="C48" s="5" t="n">
        <v>41</v>
      </c>
      <c r="D48" s="5" t="n">
        <v>20</v>
      </c>
      <c r="E48" s="5" t="n">
        <v>65</v>
      </c>
      <c r="F48" s="5" t="n">
        <v>48</v>
      </c>
      <c r="G48" s="5" t="n">
        <v>20</v>
      </c>
      <c r="H48" s="5" t="n">
        <v>72</v>
      </c>
      <c r="I48" s="5" t="n">
        <v>3</v>
      </c>
      <c r="J48" s="5" t="n">
        <v>11</v>
      </c>
      <c r="K48" s="5" t="n">
        <v>1</v>
      </c>
      <c r="L48" s="5" t="n">
        <v>2</v>
      </c>
      <c r="M48" s="5" t="n">
        <v>7</v>
      </c>
      <c r="N48" s="5" t="n">
        <v>9</v>
      </c>
      <c r="O48" s="8"/>
      <c r="P48" s="8"/>
      <c r="Q48" s="8"/>
      <c r="R48" s="8"/>
      <c r="S48" s="8"/>
      <c r="T48" s="5" t="n">
        <v>74</v>
      </c>
      <c r="U48" s="5" t="n">
        <v>3</v>
      </c>
      <c r="V48" s="10" t="n">
        <f aca="false">SUM(C48:U48)-T48</f>
        <v>302</v>
      </c>
      <c r="W48" s="10" t="n">
        <f aca="false">C48+D48+E48+F48+G48+H48</f>
        <v>266</v>
      </c>
      <c r="X48" s="10" t="n">
        <f aca="false">M48</f>
        <v>7</v>
      </c>
      <c r="Y48" s="10" t="n">
        <f aca="false">O48+P48</f>
        <v>0</v>
      </c>
      <c r="Z48" s="10" t="n">
        <f aca="false">N48+U48</f>
        <v>12</v>
      </c>
      <c r="AA48" s="10" t="n">
        <f aca="false">I48+J48+K48+L48+Q48+R48+S48</f>
        <v>17</v>
      </c>
      <c r="AC48" s="5"/>
    </row>
    <row r="49" customFormat="false" ht="15" hidden="false" customHeight="false" outlineLevel="0" collapsed="false">
      <c r="A49" s="4" t="s">
        <v>75</v>
      </c>
      <c r="B49" s="5" t="n">
        <v>328</v>
      </c>
      <c r="C49" s="5" t="n">
        <v>60</v>
      </c>
      <c r="D49" s="5" t="n">
        <v>15</v>
      </c>
      <c r="E49" s="5" t="n">
        <v>65</v>
      </c>
      <c r="F49" s="5" t="n">
        <v>49</v>
      </c>
      <c r="G49" s="5" t="n">
        <v>23</v>
      </c>
      <c r="H49" s="5" t="n">
        <v>72</v>
      </c>
      <c r="I49" s="5" t="n">
        <v>5</v>
      </c>
      <c r="J49" s="5" t="n">
        <v>8</v>
      </c>
      <c r="K49" s="5" t="n">
        <v>0</v>
      </c>
      <c r="L49" s="5" t="n">
        <v>7</v>
      </c>
      <c r="M49" s="5" t="n">
        <v>8</v>
      </c>
      <c r="N49" s="5" t="n">
        <v>4</v>
      </c>
      <c r="O49" s="8"/>
      <c r="P49" s="8"/>
      <c r="Q49" s="8"/>
      <c r="R49" s="8"/>
      <c r="S49" s="8"/>
      <c r="T49" s="5" t="n">
        <v>106</v>
      </c>
      <c r="U49" s="5" t="n">
        <v>3</v>
      </c>
      <c r="V49" s="10" t="n">
        <f aca="false">SUM(C49:U49)-T49</f>
        <v>319</v>
      </c>
      <c r="W49" s="10" t="n">
        <f aca="false">C49+D49+E49+F49+G49+H49</f>
        <v>284</v>
      </c>
      <c r="X49" s="10" t="n">
        <f aca="false">M49</f>
        <v>8</v>
      </c>
      <c r="Y49" s="10" t="n">
        <f aca="false">O49+P49</f>
        <v>0</v>
      </c>
      <c r="Z49" s="10" t="n">
        <f aca="false">N49+U49</f>
        <v>7</v>
      </c>
      <c r="AA49" s="10" t="n">
        <f aca="false">I49+J49+K49+L49+Q49+R49+S49</f>
        <v>20</v>
      </c>
      <c r="AC49" s="5"/>
    </row>
    <row r="50" customFormat="false" ht="15" hidden="false" customHeight="false" outlineLevel="0" collapsed="false">
      <c r="A50" s="4" t="s">
        <v>76</v>
      </c>
      <c r="B50" s="5" t="n">
        <v>271</v>
      </c>
      <c r="C50" s="5" t="n">
        <v>43</v>
      </c>
      <c r="D50" s="5" t="n">
        <v>13</v>
      </c>
      <c r="E50" s="5" t="n">
        <v>58</v>
      </c>
      <c r="F50" s="5" t="n">
        <v>43</v>
      </c>
      <c r="G50" s="5" t="n">
        <v>21</v>
      </c>
      <c r="H50" s="5" t="n">
        <v>76</v>
      </c>
      <c r="I50" s="5" t="n">
        <v>5</v>
      </c>
      <c r="J50" s="5" t="n">
        <v>12</v>
      </c>
      <c r="K50" s="5" t="n">
        <v>0</v>
      </c>
      <c r="L50" s="5" t="n">
        <v>2</v>
      </c>
      <c r="M50" s="5" t="n">
        <v>5</v>
      </c>
      <c r="N50" s="5" t="n">
        <v>5</v>
      </c>
      <c r="O50" s="8"/>
      <c r="P50" s="8"/>
      <c r="Q50" s="8"/>
      <c r="R50" s="8"/>
      <c r="S50" s="8"/>
      <c r="T50" s="5" t="n">
        <v>69</v>
      </c>
      <c r="U50" s="5" t="n">
        <v>9</v>
      </c>
      <c r="V50" s="10" t="n">
        <f aca="false">SUM(C50:U50)-T50</f>
        <v>292</v>
      </c>
      <c r="W50" s="10" t="n">
        <f aca="false">C50+D50+E50+F50+G50+H50</f>
        <v>254</v>
      </c>
      <c r="X50" s="10" t="n">
        <f aca="false">M50</f>
        <v>5</v>
      </c>
      <c r="Y50" s="10" t="n">
        <f aca="false">O50+P50</f>
        <v>0</v>
      </c>
      <c r="Z50" s="10" t="n">
        <f aca="false">N50+U50</f>
        <v>14</v>
      </c>
      <c r="AA50" s="10" t="n">
        <f aca="false">I50+J50+K50+L50+Q50+R50+S50</f>
        <v>19</v>
      </c>
      <c r="AC50" s="5"/>
    </row>
    <row r="51" customFormat="false" ht="15" hidden="false" customHeight="false" outlineLevel="0" collapsed="false">
      <c r="A51" s="4" t="s">
        <v>77</v>
      </c>
      <c r="B51" s="5" t="n">
        <v>278</v>
      </c>
      <c r="C51" s="5" t="n">
        <v>61</v>
      </c>
      <c r="D51" s="5" t="n">
        <v>8</v>
      </c>
      <c r="E51" s="5" t="n">
        <v>59</v>
      </c>
      <c r="F51" s="5" t="n">
        <v>37</v>
      </c>
      <c r="G51" s="5" t="n">
        <v>11</v>
      </c>
      <c r="H51" s="5" t="n">
        <v>76</v>
      </c>
      <c r="I51" s="5" t="n">
        <v>4</v>
      </c>
      <c r="J51" s="5" t="n">
        <v>15</v>
      </c>
      <c r="K51" s="5" t="n">
        <v>0</v>
      </c>
      <c r="L51" s="5" t="n">
        <v>8</v>
      </c>
      <c r="M51" s="5" t="n">
        <v>21</v>
      </c>
      <c r="N51" s="5" t="n">
        <v>15</v>
      </c>
      <c r="O51" s="8"/>
      <c r="P51" s="8"/>
      <c r="Q51" s="8"/>
      <c r="R51" s="8"/>
      <c r="S51" s="8"/>
      <c r="T51" s="5" t="n">
        <v>74</v>
      </c>
      <c r="U51" s="5" t="n">
        <v>13</v>
      </c>
      <c r="V51" s="10" t="n">
        <f aca="false">SUM(C51:U51)-T51</f>
        <v>328</v>
      </c>
      <c r="W51" s="10" t="n">
        <f aca="false">C51+D51+E51+F51+G51+H51</f>
        <v>252</v>
      </c>
      <c r="X51" s="10" t="n">
        <f aca="false">M51</f>
        <v>21</v>
      </c>
      <c r="Y51" s="10" t="n">
        <f aca="false">O51+P51</f>
        <v>0</v>
      </c>
      <c r="Z51" s="10" t="n">
        <f aca="false">N51+U51</f>
        <v>28</v>
      </c>
      <c r="AA51" s="10" t="n">
        <f aca="false">I51+J51+K51+L51+Q51+R51+S51</f>
        <v>27</v>
      </c>
      <c r="AC51" s="5"/>
    </row>
    <row r="52" customFormat="false" ht="15" hidden="false" customHeight="false" outlineLevel="0" collapsed="false">
      <c r="A52" s="4" t="s">
        <v>78</v>
      </c>
      <c r="B52" s="5" t="n">
        <v>316</v>
      </c>
      <c r="C52" s="5" t="n">
        <v>37</v>
      </c>
      <c r="D52" s="5" t="n">
        <v>11</v>
      </c>
      <c r="E52" s="5" t="n">
        <v>80</v>
      </c>
      <c r="F52" s="5" t="n">
        <v>47</v>
      </c>
      <c r="G52" s="5" t="n">
        <v>14</v>
      </c>
      <c r="H52" s="5" t="n">
        <v>80</v>
      </c>
      <c r="I52" s="5" t="n">
        <v>3</v>
      </c>
      <c r="J52" s="5" t="n">
        <v>12</v>
      </c>
      <c r="K52" s="5" t="n">
        <v>0</v>
      </c>
      <c r="L52" s="5" t="n">
        <v>4</v>
      </c>
      <c r="M52" s="5" t="n">
        <v>18</v>
      </c>
      <c r="N52" s="5" t="n">
        <v>19</v>
      </c>
      <c r="O52" s="8"/>
      <c r="P52" s="8"/>
      <c r="Q52" s="8"/>
      <c r="R52" s="8"/>
      <c r="S52" s="8"/>
      <c r="T52" s="5" t="n">
        <v>55</v>
      </c>
      <c r="U52" s="5" t="n">
        <v>16</v>
      </c>
      <c r="V52" s="10" t="n">
        <f aca="false">SUM(C52:U52)-T52</f>
        <v>341</v>
      </c>
      <c r="W52" s="10" t="n">
        <f aca="false">C52+D52+E52+F52+G52+H52</f>
        <v>269</v>
      </c>
      <c r="X52" s="10" t="n">
        <f aca="false">M52</f>
        <v>18</v>
      </c>
      <c r="Y52" s="10" t="n">
        <f aca="false">O52+P52</f>
        <v>0</v>
      </c>
      <c r="Z52" s="10" t="n">
        <f aca="false">N52+U52</f>
        <v>35</v>
      </c>
      <c r="AA52" s="10" t="n">
        <f aca="false">I52+J52+K52+L52+Q52+R52+S52</f>
        <v>19</v>
      </c>
      <c r="AC52" s="5"/>
    </row>
    <row r="53" customFormat="false" ht="15" hidden="false" customHeight="false" outlineLevel="0" collapsed="false">
      <c r="A53" s="4" t="s">
        <v>79</v>
      </c>
      <c r="B53" s="5" t="n">
        <v>168</v>
      </c>
      <c r="C53" s="5" t="n">
        <v>23</v>
      </c>
      <c r="D53" s="5" t="n">
        <v>19</v>
      </c>
      <c r="E53" s="5" t="n">
        <v>29</v>
      </c>
      <c r="F53" s="5" t="n">
        <v>25</v>
      </c>
      <c r="G53" s="5" t="n">
        <v>15</v>
      </c>
      <c r="H53" s="5" t="n">
        <v>41</v>
      </c>
      <c r="I53" s="5" t="n">
        <v>5</v>
      </c>
      <c r="J53" s="5" t="n">
        <v>7</v>
      </c>
      <c r="K53" s="5" t="n">
        <v>13</v>
      </c>
      <c r="L53" s="5" t="n">
        <v>5</v>
      </c>
      <c r="M53" s="5" t="n">
        <v>4</v>
      </c>
      <c r="N53" s="5" t="n">
        <v>4</v>
      </c>
      <c r="O53" s="8"/>
      <c r="P53" s="8"/>
      <c r="Q53" s="8"/>
      <c r="R53" s="8"/>
      <c r="S53" s="8"/>
      <c r="T53" s="5" t="n">
        <v>26</v>
      </c>
      <c r="U53" s="5" t="n">
        <v>1</v>
      </c>
      <c r="V53" s="10" t="n">
        <f aca="false">SUM(C53:U53)-T53</f>
        <v>191</v>
      </c>
      <c r="W53" s="10" t="n">
        <f aca="false">C53+D53+E53+F53+G53+H53</f>
        <v>152</v>
      </c>
      <c r="X53" s="10" t="n">
        <f aca="false">M53</f>
        <v>4</v>
      </c>
      <c r="Y53" s="10" t="n">
        <f aca="false">O53+P53</f>
        <v>0</v>
      </c>
      <c r="Z53" s="10" t="n">
        <f aca="false">N53+U53</f>
        <v>5</v>
      </c>
      <c r="AA53" s="10" t="n">
        <f aca="false">I53+J53+K53+L53+Q53+R53+S53</f>
        <v>30</v>
      </c>
      <c r="AC53" s="5"/>
    </row>
    <row r="54" customFormat="false" ht="15" hidden="false" customHeight="false" outlineLevel="0" collapsed="false">
      <c r="A54" s="4" t="s">
        <v>80</v>
      </c>
      <c r="B54" s="5" t="n">
        <v>113</v>
      </c>
      <c r="C54" s="5" t="n">
        <v>19</v>
      </c>
      <c r="D54" s="5" t="n">
        <v>4</v>
      </c>
      <c r="E54" s="5" t="n">
        <v>23</v>
      </c>
      <c r="F54" s="5" t="n">
        <v>18</v>
      </c>
      <c r="G54" s="5" t="n">
        <v>11</v>
      </c>
      <c r="H54" s="5" t="n">
        <v>22</v>
      </c>
      <c r="I54" s="5" t="n">
        <v>0</v>
      </c>
      <c r="J54" s="5" t="n">
        <v>2</v>
      </c>
      <c r="K54" s="5" t="n">
        <v>2</v>
      </c>
      <c r="L54" s="5" t="n">
        <v>13</v>
      </c>
      <c r="M54" s="5" t="n">
        <v>4</v>
      </c>
      <c r="N54" s="5" t="n">
        <v>2</v>
      </c>
      <c r="O54" s="8"/>
      <c r="P54" s="8"/>
      <c r="Q54" s="8"/>
      <c r="R54" s="8"/>
      <c r="S54" s="8"/>
      <c r="T54" s="5" t="n">
        <v>25</v>
      </c>
      <c r="U54" s="5" t="n">
        <v>4</v>
      </c>
      <c r="V54" s="10" t="n">
        <f aca="false">SUM(C54:U54)-T54</f>
        <v>124</v>
      </c>
      <c r="W54" s="10" t="n">
        <f aca="false">C54+D54+E54+F54+G54+H54</f>
        <v>97</v>
      </c>
      <c r="X54" s="10" t="n">
        <f aca="false">M54</f>
        <v>4</v>
      </c>
      <c r="Y54" s="10" t="n">
        <f aca="false">O54+P54</f>
        <v>0</v>
      </c>
      <c r="Z54" s="10" t="n">
        <f aca="false">N54+U54</f>
        <v>6</v>
      </c>
      <c r="AA54" s="10" t="n">
        <f aca="false">I54+J54+K54+L54+Q54+R54+S54</f>
        <v>17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11839</v>
      </c>
      <c r="C55" s="8" t="n">
        <f aca="false">SUM(C2:C54)</f>
        <v>1822</v>
      </c>
      <c r="D55" s="8" t="n">
        <f aca="false">SUM(D2:D54)</f>
        <v>464</v>
      </c>
      <c r="E55" s="8" t="n">
        <f aca="false">SUM(E2:E54)</f>
        <v>1915</v>
      </c>
      <c r="F55" s="8" t="n">
        <f aca="false">SUM(F2:F54)</f>
        <v>1747</v>
      </c>
      <c r="G55" s="8" t="n">
        <f aca="false">SUM(G2:G54)</f>
        <v>580</v>
      </c>
      <c r="H55" s="8" t="n">
        <f aca="false">SUM(H2:H54)</f>
        <v>2144</v>
      </c>
      <c r="I55" s="8" t="n">
        <f aca="false">SUM(I2:I54)</f>
        <v>242</v>
      </c>
      <c r="J55" s="8" t="n">
        <f aca="false">SUM(J2:J54)</f>
        <v>481</v>
      </c>
      <c r="K55" s="8" t="n">
        <f aca="false">SUM(K2:K54)</f>
        <v>46</v>
      </c>
      <c r="L55" s="8" t="n">
        <f aca="false">SUM(L2:L54)</f>
        <v>138</v>
      </c>
      <c r="M55" s="8" t="n">
        <f aca="false">SUM(M2:M54)</f>
        <v>756</v>
      </c>
      <c r="N55" s="8" t="n">
        <f aca="false">SUM(N2:N54)</f>
        <v>460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3927</v>
      </c>
      <c r="U55" s="8" t="n">
        <f aca="false">SUM(U2:U54)</f>
        <v>423</v>
      </c>
      <c r="V55" s="4" t="n">
        <f aca="false">SUM(V2:V54)</f>
        <v>11218</v>
      </c>
      <c r="W55" s="4" t="n">
        <f aca="false">SUM(W2:W54)</f>
        <v>8672</v>
      </c>
      <c r="X55" s="4" t="n">
        <f aca="false">SUM(X2:X54)</f>
        <v>756</v>
      </c>
      <c r="Y55" s="4" t="n">
        <f aca="false">SUM(Y2:Y54)</f>
        <v>0</v>
      </c>
      <c r="Z55" s="4" t="n">
        <f aca="false">SUM(Z2:Z54)</f>
        <v>883</v>
      </c>
      <c r="AA55" s="4" t="n">
        <f aca="false">SUM(AA2:AA54)</f>
        <v>907</v>
      </c>
      <c r="AC55" s="8" t="n">
        <f aca="false">SUM(AC2:AC54)</f>
        <v>48</v>
      </c>
    </row>
    <row r="57" customFormat="false" ht="15" hidden="false" customHeight="false" outlineLevel="0" collapsed="false">
      <c r="E57" s="9"/>
      <c r="F57" s="9"/>
      <c r="G57" s="9"/>
      <c r="H57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57" activeCellId="0" sqref="B57"/>
    </sheetView>
  </sheetViews>
  <sheetFormatPr defaultColWidth="17.99218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8.14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6" min="26" style="0" width="8.14"/>
    <col collapsed="false" customWidth="true" hidden="false" outlineLevel="0" max="27" min="27" style="0" width="8.28"/>
  </cols>
  <sheetData>
    <row r="1" customFormat="false" ht="45" hidden="false" customHeight="false" outlineLevel="0" collapsed="false">
      <c r="A1" s="12" t="s">
        <v>90</v>
      </c>
      <c r="B1" s="12" t="s">
        <v>83</v>
      </c>
      <c r="C1" s="12" t="s">
        <v>2</v>
      </c>
      <c r="D1" s="12" t="s">
        <v>3</v>
      </c>
      <c r="E1" s="12" t="s">
        <v>4</v>
      </c>
      <c r="F1" s="12" t="s">
        <v>5</v>
      </c>
      <c r="G1" s="12" t="s">
        <v>6</v>
      </c>
      <c r="H1" s="12" t="s">
        <v>7</v>
      </c>
      <c r="I1" s="12" t="s">
        <v>8</v>
      </c>
      <c r="J1" s="12" t="s">
        <v>9</v>
      </c>
      <c r="K1" s="12" t="s">
        <v>10</v>
      </c>
      <c r="L1" s="12" t="s">
        <v>11</v>
      </c>
      <c r="M1" s="12" t="s">
        <v>12</v>
      </c>
      <c r="N1" s="12" t="s">
        <v>13</v>
      </c>
      <c r="O1" s="12" t="s">
        <v>14</v>
      </c>
      <c r="P1" s="12" t="s">
        <v>15</v>
      </c>
      <c r="Q1" s="12" t="s">
        <v>16</v>
      </c>
      <c r="R1" s="12" t="s">
        <v>17</v>
      </c>
      <c r="S1" s="12" t="s">
        <v>18</v>
      </c>
      <c r="T1" s="12" t="s">
        <v>19</v>
      </c>
      <c r="U1" s="12" t="s">
        <v>20</v>
      </c>
      <c r="V1" s="12" t="s">
        <v>21</v>
      </c>
      <c r="W1" s="12" t="s">
        <v>22</v>
      </c>
      <c r="X1" s="12" t="s">
        <v>23</v>
      </c>
      <c r="Y1" s="12" t="s">
        <v>24</v>
      </c>
      <c r="Z1" s="12" t="s">
        <v>25</v>
      </c>
      <c r="AA1" s="12" t="s">
        <v>26</v>
      </c>
    </row>
    <row r="2" customFormat="false" ht="15" hidden="false" customHeight="false" outlineLevel="0" collapsed="false">
      <c r="A2" s="12" t="s">
        <v>28</v>
      </c>
      <c r="B2" s="5" t="n">
        <f aca="false">HDV!B2+MOSSON!B2+'AUBES POMPIGNANE'!B2+TASTAVIN!B2+VILLON!B2+AIGUELONGUE!B2</f>
        <v>1817</v>
      </c>
      <c r="C2" s="5" t="n">
        <f aca="false">HDV!C2+MOSSON!C2+'AUBES POMPIGNANE'!C2+TASTAVIN!C2+VILLON!C2+AIGUELONGUE!C2</f>
        <v>159</v>
      </c>
      <c r="D2" s="5" t="n">
        <f aca="false">HDV!D2+MOSSON!D2+'AUBES POMPIGNANE'!D2+TASTAVIN!D2+VILLON!D2+AIGUELONGUE!D2</f>
        <v>47</v>
      </c>
      <c r="E2" s="5" t="n">
        <f aca="false">HDV!E2+MOSSON!E2+'AUBES POMPIGNANE'!E2+TASTAVIN!E2+VILLON!E2+AIGUELONGUE!E2</f>
        <v>250</v>
      </c>
      <c r="F2" s="5" t="n">
        <f aca="false">HDV!F2+MOSSON!F2+'AUBES POMPIGNANE'!F2+TASTAVIN!F2+VILLON!F2+AIGUELONGUE!F2</f>
        <v>148</v>
      </c>
      <c r="G2" s="5" t="n">
        <f aca="false">HDV!G2+MOSSON!G2+'AUBES POMPIGNANE'!G2+TASTAVIN!G2+VILLON!G2+AIGUELONGUE!G2</f>
        <v>48</v>
      </c>
      <c r="H2" s="5" t="n">
        <f aca="false">HDV!H2+MOSSON!H2+'AUBES POMPIGNANE'!H2+TASTAVIN!H2+VILLON!H2+AIGUELONGUE!H2</f>
        <v>194</v>
      </c>
      <c r="I2" s="5" t="n">
        <f aca="false">HDV!I2+MOSSON!I2+'AUBES POMPIGNANE'!I2+TASTAVIN!I2+VILLON!I2+AIGUELONGUE!I2</f>
        <v>50</v>
      </c>
      <c r="J2" s="5" t="n">
        <f aca="false">HDV!J2+MOSSON!J2+'AUBES POMPIGNANE'!J2+TASTAVIN!J2+VILLON!J2+AIGUELONGUE!J2</f>
        <v>167</v>
      </c>
      <c r="K2" s="5" t="n">
        <f aca="false">HDV!K2+MOSSON!K2+'AUBES POMPIGNANE'!K2+TASTAVIN!K2+VILLON!K2+AIGUELONGUE!K2</f>
        <v>34</v>
      </c>
      <c r="L2" s="5" t="n">
        <f aca="false">HDV!L2+MOSSON!L2+'AUBES POMPIGNANE'!L2+TASTAVIN!L2+VILLON!L2+AIGUELONGUE!L2</f>
        <v>20</v>
      </c>
      <c r="M2" s="5" t="n">
        <f aca="false">HDV!M2+MOSSON!M2+'AUBES POMPIGNANE'!M2+TASTAVIN!M2+VILLON!M2+AIGUELONGUE!M2</f>
        <v>407</v>
      </c>
      <c r="N2" s="5" t="n">
        <f aca="false">HDV!N2+MOSSON!N2+'AUBES POMPIGNANE'!N2+TASTAVIN!N2+VILLON!N2+AIGUELONGUE!N2</f>
        <v>23</v>
      </c>
      <c r="O2" s="5" t="n">
        <f aca="false">HDV!O2+MOSSON!O2+'AUBES POMPIGNANE'!O2+TASTAVIN!O2+VILLON!O2+AIGUELONGUE!O2</f>
        <v>20</v>
      </c>
      <c r="P2" s="5" t="n">
        <f aca="false">HDV!P2+MOSSON!P2+'AUBES POMPIGNANE'!P2+TASTAVIN!P2+VILLON!P2+AIGUELONGUE!P2</f>
        <v>18</v>
      </c>
      <c r="Q2" s="5" t="n">
        <f aca="false">HDV!Q2+MOSSON!Q2+'AUBES POMPIGNANE'!Q2+TASTAVIN!Q2+VILLON!Q2+AIGUELONGUE!Q2</f>
        <v>0</v>
      </c>
      <c r="R2" s="5" t="n">
        <f aca="false">HDV!R2+MOSSON!R2+'AUBES POMPIGNANE'!R2+TASTAVIN!R2+VILLON!R2+AIGUELONGUE!R2</f>
        <v>0</v>
      </c>
      <c r="S2" s="5" t="n">
        <f aca="false">HDV!S2+MOSSON!S2+'AUBES POMPIGNANE'!S2+TASTAVIN!S2+VILLON!S2+AIGUELONGUE!S2</f>
        <v>0</v>
      </c>
      <c r="T2" s="5" t="n">
        <f aca="false">HDV!T2+MOSSON!T2+'AUBES POMPIGNANE'!T2+TASTAVIN!T2+VILLON!T2+AIGUELONGUE!T2</f>
        <v>565</v>
      </c>
      <c r="U2" s="5" t="n">
        <f aca="false">HDV!U2+MOSSON!U2+'AUBES POMPIGNANE'!U2+TASTAVIN!U2+VILLON!U2+AIGUELONGUE!U2</f>
        <v>71</v>
      </c>
      <c r="V2" s="13" t="n">
        <f aca="false">SUM(C2:U2)-T2</f>
        <v>1656</v>
      </c>
      <c r="W2" s="13" t="n">
        <f aca="false">C2+D2+E2+F2+G2+H2</f>
        <v>846</v>
      </c>
      <c r="X2" s="13" t="n">
        <f aca="false">M2</f>
        <v>407</v>
      </c>
      <c r="Y2" s="13" t="n">
        <f aca="false">O2+P2</f>
        <v>38</v>
      </c>
      <c r="Z2" s="13" t="n">
        <f aca="false">N2+U2</f>
        <v>94</v>
      </c>
      <c r="AA2" s="13" t="n">
        <f aca="false">I2+J2+K2+L2+Q2+R2+S2</f>
        <v>271</v>
      </c>
    </row>
    <row r="3" customFormat="false" ht="15" hidden="false" customHeight="false" outlineLevel="0" collapsed="false">
      <c r="A3" s="12" t="s">
        <v>29</v>
      </c>
      <c r="B3" s="5" t="n">
        <f aca="false">HDV!B3+MOSSON!B3+'AUBES POMPIGNANE'!B3+TASTAVIN!B3+VILLON!B3+AIGUELONGUE!B3</f>
        <v>3154</v>
      </c>
      <c r="C3" s="5" t="n">
        <f aca="false">HDV!C3+MOSSON!C3+'AUBES POMPIGNANE'!C3+TASTAVIN!C3+VILLON!C3+AIGUELONGUE!C3</f>
        <v>378</v>
      </c>
      <c r="D3" s="5" t="n">
        <f aca="false">HDV!D3+MOSSON!D3+'AUBES POMPIGNANE'!D3+TASTAVIN!D3+VILLON!D3+AIGUELONGUE!D3</f>
        <v>68</v>
      </c>
      <c r="E3" s="5" t="n">
        <f aca="false">HDV!E3+MOSSON!E3+'AUBES POMPIGNANE'!E3+TASTAVIN!E3+VILLON!E3+AIGUELONGUE!E3</f>
        <v>368</v>
      </c>
      <c r="F3" s="5" t="n">
        <f aca="false">HDV!F3+MOSSON!F3+'AUBES POMPIGNANE'!F3+TASTAVIN!F3+VILLON!F3+AIGUELONGUE!F3</f>
        <v>351</v>
      </c>
      <c r="G3" s="5" t="n">
        <f aca="false">HDV!G3+MOSSON!G3+'AUBES POMPIGNANE'!G3+TASTAVIN!G3+VILLON!G3+AIGUELONGUE!G3</f>
        <v>83</v>
      </c>
      <c r="H3" s="5" t="n">
        <f aca="false">HDV!H3+MOSSON!H3+'AUBES POMPIGNANE'!H3+TASTAVIN!H3+VILLON!H3+AIGUELONGUE!H3</f>
        <v>367</v>
      </c>
      <c r="I3" s="5" t="n">
        <f aca="false">HDV!I3+MOSSON!I3+'AUBES POMPIGNANE'!I3+TASTAVIN!I3+VILLON!I3+AIGUELONGUE!I3</f>
        <v>154</v>
      </c>
      <c r="J3" s="5" t="n">
        <f aca="false">HDV!J3+MOSSON!J3+'AUBES POMPIGNANE'!J3+TASTAVIN!J3+VILLON!J3+AIGUELONGUE!J3</f>
        <v>233</v>
      </c>
      <c r="K3" s="5" t="n">
        <f aca="false">HDV!K3+MOSSON!K3+'AUBES POMPIGNANE'!K3+TASTAVIN!K3+VILLON!K3+AIGUELONGUE!K3</f>
        <v>35</v>
      </c>
      <c r="L3" s="5" t="n">
        <f aca="false">HDV!L3+MOSSON!L3+'AUBES POMPIGNANE'!L3+TASTAVIN!L3+VILLON!L3+AIGUELONGUE!L3</f>
        <v>15</v>
      </c>
      <c r="M3" s="5" t="n">
        <f aca="false">HDV!M3+MOSSON!M3+'AUBES POMPIGNANE'!M3+TASTAVIN!M3+VILLON!M3+AIGUELONGUE!M3</f>
        <v>677</v>
      </c>
      <c r="N3" s="5" t="n">
        <f aca="false">HDV!N3+MOSSON!N3+'AUBES POMPIGNANE'!N3+TASTAVIN!N3+VILLON!N3+AIGUELONGUE!N3</f>
        <v>44</v>
      </c>
      <c r="O3" s="5" t="n">
        <f aca="false">HDV!O3+MOSSON!O3+'AUBES POMPIGNANE'!O3+TASTAVIN!O3+VILLON!O3+AIGUELONGUE!O3</f>
        <v>40</v>
      </c>
      <c r="P3" s="5" t="n">
        <f aca="false">HDV!P3+MOSSON!P3+'AUBES POMPIGNANE'!P3+TASTAVIN!P3+VILLON!P3+AIGUELONGUE!P3</f>
        <v>20</v>
      </c>
      <c r="Q3" s="5" t="n">
        <f aca="false">HDV!Q3+MOSSON!Q3+'AUBES POMPIGNANE'!Q3+TASTAVIN!Q3+VILLON!Q3+AIGUELONGUE!Q3</f>
        <v>1</v>
      </c>
      <c r="R3" s="5" t="n">
        <f aca="false">HDV!R3+MOSSON!R3+'AUBES POMPIGNANE'!R3+TASTAVIN!R3+VILLON!R3+AIGUELONGUE!R3</f>
        <v>2</v>
      </c>
      <c r="S3" s="5" t="n">
        <f aca="false">HDV!S3+MOSSON!S3+'AUBES POMPIGNANE'!S3+TASTAVIN!S3+VILLON!S3+AIGUELONGUE!S3</f>
        <v>0</v>
      </c>
      <c r="T3" s="5" t="n">
        <f aca="false">HDV!T3+MOSSON!T3+'AUBES POMPIGNANE'!T3+TASTAVIN!T3+VILLON!T3+AIGUELONGUE!T3</f>
        <v>868</v>
      </c>
      <c r="U3" s="5" t="n">
        <f aca="false">HDV!U3+MOSSON!U3+'AUBES POMPIGNANE'!U3+TASTAVIN!U3+VILLON!U3+AIGUELONGUE!U3</f>
        <v>163</v>
      </c>
      <c r="V3" s="13" t="n">
        <f aca="false">SUM(C3:U3)-T3</f>
        <v>2999</v>
      </c>
      <c r="W3" s="13" t="n">
        <f aca="false">C3+D3+E3+F3+G3+H3</f>
        <v>1615</v>
      </c>
      <c r="X3" s="13" t="n">
        <f aca="false">M3</f>
        <v>677</v>
      </c>
      <c r="Y3" s="13" t="n">
        <f aca="false">O3+P3</f>
        <v>60</v>
      </c>
      <c r="Z3" s="13" t="n">
        <f aca="false">N3+U3</f>
        <v>207</v>
      </c>
      <c r="AA3" s="13" t="n">
        <f aca="false">I3+J3+K3+L3+Q3+R3+S3</f>
        <v>440</v>
      </c>
    </row>
    <row r="4" customFormat="false" ht="15" hidden="false" customHeight="false" outlineLevel="0" collapsed="false">
      <c r="A4" s="12" t="s">
        <v>30</v>
      </c>
      <c r="B4" s="5" t="n">
        <f aca="false">HDV!B4+MOSSON!B4+'AUBES POMPIGNANE'!B4+TASTAVIN!B4+VILLON!B4+AIGUELONGUE!B4</f>
        <v>3150</v>
      </c>
      <c r="C4" s="5" t="n">
        <f aca="false">HDV!C4+MOSSON!C4+'AUBES POMPIGNANE'!C4+TASTAVIN!C4+VILLON!C4+AIGUELONGUE!C4</f>
        <v>396</v>
      </c>
      <c r="D4" s="5" t="n">
        <f aca="false">HDV!D4+MOSSON!D4+'AUBES POMPIGNANE'!D4+TASTAVIN!D4+VILLON!D4+AIGUELONGUE!D4</f>
        <v>98</v>
      </c>
      <c r="E4" s="5" t="n">
        <f aca="false">HDV!E4+MOSSON!E4+'AUBES POMPIGNANE'!E4+TASTAVIN!E4+VILLON!E4+AIGUELONGUE!E4</f>
        <v>449</v>
      </c>
      <c r="F4" s="5" t="n">
        <f aca="false">HDV!F4+MOSSON!F4+'AUBES POMPIGNANE'!F4+TASTAVIN!F4+VILLON!F4+AIGUELONGUE!F4</f>
        <v>408</v>
      </c>
      <c r="G4" s="5" t="n">
        <f aca="false">HDV!G4+MOSSON!G4+'AUBES POMPIGNANE'!G4+TASTAVIN!G4+VILLON!G4+AIGUELONGUE!G4</f>
        <v>121</v>
      </c>
      <c r="H4" s="5" t="n">
        <f aca="false">HDV!H4+MOSSON!H4+'AUBES POMPIGNANE'!H4+TASTAVIN!H4+VILLON!H4+AIGUELONGUE!H4</f>
        <v>443</v>
      </c>
      <c r="I4" s="5" t="n">
        <f aca="false">HDV!I4+MOSSON!I4+'AUBES POMPIGNANE'!I4+TASTAVIN!I4+VILLON!I4+AIGUELONGUE!I4</f>
        <v>118</v>
      </c>
      <c r="J4" s="5" t="n">
        <f aca="false">HDV!J4+MOSSON!J4+'AUBES POMPIGNANE'!J4+TASTAVIN!J4+VILLON!J4+AIGUELONGUE!J4</f>
        <v>181</v>
      </c>
      <c r="K4" s="5" t="n">
        <f aca="false">HDV!K4+MOSSON!K4+'AUBES POMPIGNANE'!K4+TASTAVIN!K4+VILLON!K4+AIGUELONGUE!K4</f>
        <v>27</v>
      </c>
      <c r="L4" s="5" t="n">
        <f aca="false">HDV!L4+MOSSON!L4+'AUBES POMPIGNANE'!L4+TASTAVIN!L4+VILLON!L4+AIGUELONGUE!L4</f>
        <v>24</v>
      </c>
      <c r="M4" s="5" t="n">
        <f aca="false">HDV!M4+MOSSON!M4+'AUBES POMPIGNANE'!M4+TASTAVIN!M4+VILLON!M4+AIGUELONGUE!M4</f>
        <v>615</v>
      </c>
      <c r="N4" s="5" t="n">
        <f aca="false">HDV!N4+MOSSON!N4+'AUBES POMPIGNANE'!N4+TASTAVIN!N4+VILLON!N4+AIGUELONGUE!N4</f>
        <v>38</v>
      </c>
      <c r="O4" s="5" t="n">
        <f aca="false">HDV!O4+MOSSON!O4+'AUBES POMPIGNANE'!O4+TASTAVIN!O4+VILLON!O4+AIGUELONGUE!O4</f>
        <v>37</v>
      </c>
      <c r="P4" s="5" t="n">
        <f aca="false">HDV!P4+MOSSON!P4+'AUBES POMPIGNANE'!P4+TASTAVIN!P4+VILLON!P4+AIGUELONGUE!P4</f>
        <v>26</v>
      </c>
      <c r="Q4" s="5" t="n">
        <f aca="false">HDV!Q4+MOSSON!Q4+'AUBES POMPIGNANE'!Q4+TASTAVIN!Q4+VILLON!Q4+AIGUELONGUE!Q4</f>
        <v>0</v>
      </c>
      <c r="R4" s="5" t="n">
        <f aca="false">HDV!R4+MOSSON!R4+'AUBES POMPIGNANE'!R4+TASTAVIN!R4+VILLON!R4+AIGUELONGUE!R4</f>
        <v>0</v>
      </c>
      <c r="S4" s="5" t="n">
        <f aca="false">HDV!S4+MOSSON!S4+'AUBES POMPIGNANE'!S4+TASTAVIN!S4+VILLON!S4+AIGUELONGUE!S4</f>
        <v>0</v>
      </c>
      <c r="T4" s="5" t="n">
        <f aca="false">HDV!T4+MOSSON!T4+'AUBES POMPIGNANE'!T4+TASTAVIN!T4+VILLON!T4+AIGUELONGUE!T4</f>
        <v>1192</v>
      </c>
      <c r="U4" s="5" t="n">
        <f aca="false">HDV!U4+MOSSON!U4+'AUBES POMPIGNANE'!U4+TASTAVIN!U4+VILLON!U4+AIGUELONGUE!U4</f>
        <v>99</v>
      </c>
      <c r="V4" s="13" t="n">
        <f aca="false">SUM(C4:U4)-T4</f>
        <v>3080</v>
      </c>
      <c r="W4" s="13" t="n">
        <f aca="false">C4+D4+E4+F4+G4+H4</f>
        <v>1915</v>
      </c>
      <c r="X4" s="13" t="n">
        <f aca="false">M4</f>
        <v>615</v>
      </c>
      <c r="Y4" s="13" t="n">
        <f aca="false">O4+P4</f>
        <v>63</v>
      </c>
      <c r="Z4" s="13" t="n">
        <f aca="false">N4+U4</f>
        <v>137</v>
      </c>
      <c r="AA4" s="13" t="n">
        <f aca="false">I4+J4+K4+L4+Q4+R4+S4</f>
        <v>350</v>
      </c>
    </row>
    <row r="5" customFormat="false" ht="15" hidden="false" customHeight="false" outlineLevel="0" collapsed="false">
      <c r="A5" s="12" t="s">
        <v>31</v>
      </c>
      <c r="B5" s="5" t="n">
        <f aca="false">HDV!B5+MOSSON!B5+'AUBES POMPIGNANE'!B5+TASTAVIN!B5+VILLON!B5+AIGUELONGUE!B5</f>
        <v>3162</v>
      </c>
      <c r="C5" s="5" t="n">
        <f aca="false">HDV!C5+MOSSON!C5+'AUBES POMPIGNANE'!C5+TASTAVIN!C5+VILLON!C5+AIGUELONGUE!C5</f>
        <v>390</v>
      </c>
      <c r="D5" s="5" t="n">
        <f aca="false">HDV!D5+MOSSON!D5+'AUBES POMPIGNANE'!D5+TASTAVIN!D5+VILLON!D5+AIGUELONGUE!D5</f>
        <v>95</v>
      </c>
      <c r="E5" s="5" t="n">
        <f aca="false">HDV!E5+MOSSON!E5+'AUBES POMPIGNANE'!E5+TASTAVIN!E5+VILLON!E5+AIGUELONGUE!E5</f>
        <v>436</v>
      </c>
      <c r="F5" s="5" t="n">
        <f aca="false">HDV!F5+MOSSON!F5+'AUBES POMPIGNANE'!F5+TASTAVIN!F5+VILLON!F5+AIGUELONGUE!F5</f>
        <v>372</v>
      </c>
      <c r="G5" s="5" t="n">
        <f aca="false">HDV!G5+MOSSON!G5+'AUBES POMPIGNANE'!G5+TASTAVIN!G5+VILLON!G5+AIGUELONGUE!G5</f>
        <v>127</v>
      </c>
      <c r="H5" s="5" t="n">
        <f aca="false">HDV!H5+MOSSON!H5+'AUBES POMPIGNANE'!H5+TASTAVIN!H5+VILLON!H5+AIGUELONGUE!H5</f>
        <v>445</v>
      </c>
      <c r="I5" s="5" t="n">
        <f aca="false">HDV!I5+MOSSON!I5+'AUBES POMPIGNANE'!I5+TASTAVIN!I5+VILLON!I5+AIGUELONGUE!I5</f>
        <v>149</v>
      </c>
      <c r="J5" s="5" t="n">
        <f aca="false">HDV!J5+MOSSON!J5+'AUBES POMPIGNANE'!J5+TASTAVIN!J5+VILLON!J5+AIGUELONGUE!J5</f>
        <v>290</v>
      </c>
      <c r="K5" s="5" t="n">
        <f aca="false">HDV!K5+MOSSON!K5+'AUBES POMPIGNANE'!K5+TASTAVIN!K5+VILLON!K5+AIGUELONGUE!K5</f>
        <v>31</v>
      </c>
      <c r="L5" s="5" t="n">
        <f aca="false">HDV!L5+MOSSON!L5+'AUBES POMPIGNANE'!L5+TASTAVIN!L5+VILLON!L5+AIGUELONGUE!L5</f>
        <v>11</v>
      </c>
      <c r="M5" s="5" t="n">
        <f aca="false">HDV!M5+MOSSON!M5+'AUBES POMPIGNANE'!M5+TASTAVIN!M5+VILLON!M5+AIGUELONGUE!M5</f>
        <v>710</v>
      </c>
      <c r="N5" s="5" t="n">
        <f aca="false">HDV!N5+MOSSON!N5+'AUBES POMPIGNANE'!N5+TASTAVIN!N5+VILLON!N5+AIGUELONGUE!N5</f>
        <v>39</v>
      </c>
      <c r="O5" s="5" t="n">
        <f aca="false">HDV!O5+MOSSON!O5+'AUBES POMPIGNANE'!O5+TASTAVIN!O5+VILLON!O5+AIGUELONGUE!O5</f>
        <v>35</v>
      </c>
      <c r="P5" s="5" t="n">
        <f aca="false">HDV!P5+MOSSON!P5+'AUBES POMPIGNANE'!P5+TASTAVIN!P5+VILLON!P5+AIGUELONGUE!P5</f>
        <v>27</v>
      </c>
      <c r="Q5" s="5" t="n">
        <f aca="false">HDV!Q5+MOSSON!Q5+'AUBES POMPIGNANE'!Q5+TASTAVIN!Q5+VILLON!Q5+AIGUELONGUE!Q5</f>
        <v>2</v>
      </c>
      <c r="R5" s="5" t="n">
        <f aca="false">HDV!R5+MOSSON!R5+'AUBES POMPIGNANE'!R5+TASTAVIN!R5+VILLON!R5+AIGUELONGUE!R5</f>
        <v>0</v>
      </c>
      <c r="S5" s="5" t="n">
        <f aca="false">HDV!S5+MOSSON!S5+'AUBES POMPIGNANE'!S5+TASTAVIN!S5+VILLON!S5+AIGUELONGUE!S5</f>
        <v>0</v>
      </c>
      <c r="T5" s="5" t="n">
        <f aca="false">HDV!T5+MOSSON!T5+'AUBES POMPIGNANE'!T5+TASTAVIN!T5+VILLON!T5+AIGUELONGUE!T5</f>
        <v>837</v>
      </c>
      <c r="U5" s="5" t="n">
        <f aca="false">HDV!U5+MOSSON!U5+'AUBES POMPIGNANE'!U5+TASTAVIN!U5+VILLON!U5+AIGUELONGUE!U5</f>
        <v>68</v>
      </c>
      <c r="V5" s="13" t="n">
        <f aca="false">SUM(C5:U5)-T5</f>
        <v>3227</v>
      </c>
      <c r="W5" s="13" t="n">
        <f aca="false">C5+D5+E5+F5+G5+H5</f>
        <v>1865</v>
      </c>
      <c r="X5" s="13" t="n">
        <f aca="false">M5</f>
        <v>710</v>
      </c>
      <c r="Y5" s="13" t="n">
        <f aca="false">O5+P5</f>
        <v>62</v>
      </c>
      <c r="Z5" s="13" t="n">
        <f aca="false">N5+U5</f>
        <v>107</v>
      </c>
      <c r="AA5" s="13" t="n">
        <f aca="false">I5+J5+K5+L5+Q5+R5+S5</f>
        <v>483</v>
      </c>
    </row>
    <row r="6" customFormat="false" ht="15" hidden="false" customHeight="false" outlineLevel="0" collapsed="false">
      <c r="A6" s="12" t="s">
        <v>32</v>
      </c>
      <c r="B6" s="5" t="n">
        <f aca="false">HDV!B6+MOSSON!B6+'AUBES POMPIGNANE'!B6+TASTAVIN!B6+VILLON!B6+AIGUELONGUE!B6</f>
        <v>3771</v>
      </c>
      <c r="C6" s="5" t="n">
        <f aca="false">HDV!C6+MOSSON!C6+'AUBES POMPIGNANE'!C6+TASTAVIN!C6+VILLON!C6+AIGUELONGUE!C6</f>
        <v>406</v>
      </c>
      <c r="D6" s="5" t="n">
        <f aca="false">HDV!D6+MOSSON!D6+'AUBES POMPIGNANE'!D6+TASTAVIN!D6+VILLON!D6+AIGUELONGUE!D6</f>
        <v>98</v>
      </c>
      <c r="E6" s="5" t="n">
        <f aca="false">HDV!E6+MOSSON!E6+'AUBES POMPIGNANE'!E6+TASTAVIN!E6+VILLON!E6+AIGUELONGUE!E6</f>
        <v>349</v>
      </c>
      <c r="F6" s="5" t="n">
        <f aca="false">HDV!F6+MOSSON!F6+'AUBES POMPIGNANE'!F6+TASTAVIN!F6+VILLON!F6+AIGUELONGUE!F6</f>
        <v>382</v>
      </c>
      <c r="G6" s="5" t="n">
        <f aca="false">HDV!G6+MOSSON!G6+'AUBES POMPIGNANE'!G6+TASTAVIN!G6+VILLON!G6+AIGUELONGUE!G6</f>
        <v>92</v>
      </c>
      <c r="H6" s="5" t="n">
        <f aca="false">HDV!H6+MOSSON!H6+'AUBES POMPIGNANE'!H6+TASTAVIN!H6+VILLON!H6+AIGUELONGUE!H6</f>
        <v>448</v>
      </c>
      <c r="I6" s="5" t="n">
        <f aca="false">HDV!I6+MOSSON!I6+'AUBES POMPIGNANE'!I6+TASTAVIN!I6+VILLON!I6+AIGUELONGUE!I6</f>
        <v>143</v>
      </c>
      <c r="J6" s="5" t="n">
        <f aca="false">HDV!J6+MOSSON!J6+'AUBES POMPIGNANE'!J6+TASTAVIN!J6+VILLON!J6+AIGUELONGUE!J6</f>
        <v>178</v>
      </c>
      <c r="K6" s="5" t="n">
        <f aca="false">HDV!K6+MOSSON!K6+'AUBES POMPIGNANE'!K6+TASTAVIN!K6+VILLON!K6+AIGUELONGUE!K6</f>
        <v>29</v>
      </c>
      <c r="L6" s="5" t="n">
        <f aca="false">HDV!L6+MOSSON!L6+'AUBES POMPIGNANE'!L6+TASTAVIN!L6+VILLON!L6+AIGUELONGUE!L6</f>
        <v>15</v>
      </c>
      <c r="M6" s="5" t="n">
        <f aca="false">HDV!M6+MOSSON!M6+'AUBES POMPIGNANE'!M6+TASTAVIN!M6+VILLON!M6+AIGUELONGUE!M6</f>
        <v>638</v>
      </c>
      <c r="N6" s="5" t="n">
        <f aca="false">HDV!N6+MOSSON!N6+'AUBES POMPIGNANE'!N6+TASTAVIN!N6+VILLON!N6+AIGUELONGUE!N6</f>
        <v>581</v>
      </c>
      <c r="O6" s="5" t="n">
        <f aca="false">HDV!O6+MOSSON!O6+'AUBES POMPIGNANE'!O6+TASTAVIN!O6+VILLON!O6+AIGUELONGUE!O6</f>
        <v>32</v>
      </c>
      <c r="P6" s="5" t="n">
        <f aca="false">HDV!P6+MOSSON!P6+'AUBES POMPIGNANE'!P6+TASTAVIN!P6+VILLON!P6+AIGUELONGUE!P6</f>
        <v>32</v>
      </c>
      <c r="Q6" s="5" t="n">
        <f aca="false">HDV!Q6+MOSSON!Q6+'AUBES POMPIGNANE'!Q6+TASTAVIN!Q6+VILLON!Q6+AIGUELONGUE!Q6</f>
        <v>1</v>
      </c>
      <c r="R6" s="5" t="n">
        <f aca="false">HDV!R6+MOSSON!R6+'AUBES POMPIGNANE'!R6+TASTAVIN!R6+VILLON!R6+AIGUELONGUE!R6</f>
        <v>0</v>
      </c>
      <c r="S6" s="5" t="n">
        <f aca="false">HDV!S6+MOSSON!S6+'AUBES POMPIGNANE'!S6+TASTAVIN!S6+VILLON!S6+AIGUELONGUE!S6</f>
        <v>0</v>
      </c>
      <c r="T6" s="5" t="n">
        <f aca="false">HDV!T6+MOSSON!T6+'AUBES POMPIGNANE'!T6+TASTAVIN!T6+VILLON!T6+AIGUELONGUE!T6</f>
        <v>1195</v>
      </c>
      <c r="U6" s="5" t="n">
        <f aca="false">HDV!U6+MOSSON!U6+'AUBES POMPIGNANE'!U6+TASTAVIN!U6+VILLON!U6+AIGUELONGUE!U6</f>
        <v>59</v>
      </c>
      <c r="V6" s="13" t="n">
        <f aca="false">SUM(C6:U6)-T6</f>
        <v>3483</v>
      </c>
      <c r="W6" s="13" t="n">
        <f aca="false">C6+D6+E6+F6+G6+H6</f>
        <v>1775</v>
      </c>
      <c r="X6" s="13" t="n">
        <f aca="false">M6</f>
        <v>638</v>
      </c>
      <c r="Y6" s="13" t="n">
        <f aca="false">O6+P6</f>
        <v>64</v>
      </c>
      <c r="Z6" s="13" t="n">
        <f aca="false">N6+U6</f>
        <v>640</v>
      </c>
      <c r="AA6" s="13" t="n">
        <f aca="false">I6+J6+K6+L6+Q6+R6+S6</f>
        <v>366</v>
      </c>
    </row>
    <row r="7" customFormat="false" ht="15" hidden="false" customHeight="false" outlineLevel="0" collapsed="false">
      <c r="A7" s="12" t="s">
        <v>33</v>
      </c>
      <c r="B7" s="5" t="n">
        <f aca="false">HDV!B7+MOSSON!B7+'AUBES POMPIGNANE'!B7+TASTAVIN!B7+VILLON!B7+AIGUELONGUE!B7</f>
        <v>3676</v>
      </c>
      <c r="C7" s="5" t="n">
        <f aca="false">HDV!C7+MOSSON!C7+'AUBES POMPIGNANE'!C7+TASTAVIN!C7+VILLON!C7+AIGUELONGUE!C7</f>
        <v>399</v>
      </c>
      <c r="D7" s="5" t="n">
        <f aca="false">HDV!D7+MOSSON!D7+'AUBES POMPIGNANE'!D7+TASTAVIN!D7+VILLON!D7+AIGUELONGUE!D7</f>
        <v>90</v>
      </c>
      <c r="E7" s="5" t="n">
        <f aca="false">HDV!E7+MOSSON!E7+'AUBES POMPIGNANE'!E7+TASTAVIN!E7+VILLON!E7+AIGUELONGUE!E7</f>
        <v>412</v>
      </c>
      <c r="F7" s="5" t="n">
        <f aca="false">HDV!F7+MOSSON!F7+'AUBES POMPIGNANE'!F7+TASTAVIN!F7+VILLON!F7+AIGUELONGUE!F7</f>
        <v>370</v>
      </c>
      <c r="G7" s="5" t="n">
        <f aca="false">HDV!G7+MOSSON!G7+'AUBES POMPIGNANE'!G7+TASTAVIN!G7+VILLON!G7+AIGUELONGUE!G7</f>
        <v>101</v>
      </c>
      <c r="H7" s="5" t="n">
        <f aca="false">HDV!H7+MOSSON!H7+'AUBES POMPIGNANE'!H7+TASTAVIN!H7+VILLON!H7+AIGUELONGUE!H7</f>
        <v>433</v>
      </c>
      <c r="I7" s="5" t="n">
        <f aca="false">HDV!I7+MOSSON!I7+'AUBES POMPIGNANE'!I7+TASTAVIN!I7+VILLON!I7+AIGUELONGUE!I7</f>
        <v>141</v>
      </c>
      <c r="J7" s="5" t="n">
        <f aca="false">HDV!J7+MOSSON!J7+'AUBES POMPIGNANE'!J7+TASTAVIN!J7+VILLON!J7+AIGUELONGUE!J7</f>
        <v>194</v>
      </c>
      <c r="K7" s="5" t="n">
        <f aca="false">HDV!K7+MOSSON!K7+'AUBES POMPIGNANE'!K7+TASTAVIN!K7+VILLON!K7+AIGUELONGUE!K7</f>
        <v>28</v>
      </c>
      <c r="L7" s="5" t="n">
        <f aca="false">HDV!L7+MOSSON!L7+'AUBES POMPIGNANE'!L7+TASTAVIN!L7+VILLON!L7+AIGUELONGUE!L7</f>
        <v>32</v>
      </c>
      <c r="M7" s="5" t="n">
        <f aca="false">HDV!M7+MOSSON!M7+'AUBES POMPIGNANE'!M7+TASTAVIN!M7+VILLON!M7+AIGUELONGUE!M7</f>
        <v>635</v>
      </c>
      <c r="N7" s="5" t="n">
        <f aca="false">HDV!N7+MOSSON!N7+'AUBES POMPIGNANE'!N7+TASTAVIN!N7+VILLON!N7+AIGUELONGUE!N7</f>
        <v>342</v>
      </c>
      <c r="O7" s="5" t="n">
        <f aca="false">HDV!O7+MOSSON!O7+'AUBES POMPIGNANE'!O7+TASTAVIN!O7+VILLON!O7+AIGUELONGUE!O7</f>
        <v>37</v>
      </c>
      <c r="P7" s="5" t="n">
        <f aca="false">HDV!P7+MOSSON!P7+'AUBES POMPIGNANE'!P7+TASTAVIN!P7+VILLON!P7+AIGUELONGUE!P7</f>
        <v>30</v>
      </c>
      <c r="Q7" s="5" t="n">
        <f aca="false">HDV!Q7+MOSSON!Q7+'AUBES POMPIGNANE'!Q7+TASTAVIN!Q7+VILLON!Q7+AIGUELONGUE!Q7</f>
        <v>0</v>
      </c>
      <c r="R7" s="5" t="n">
        <f aca="false">HDV!R7+MOSSON!R7+'AUBES POMPIGNANE'!R7+TASTAVIN!R7+VILLON!R7+AIGUELONGUE!R7</f>
        <v>0</v>
      </c>
      <c r="S7" s="5" t="n">
        <f aca="false">HDV!S7+MOSSON!S7+'AUBES POMPIGNANE'!S7+TASTAVIN!S7+VILLON!S7+AIGUELONGUE!S7</f>
        <v>0</v>
      </c>
      <c r="T7" s="5" t="n">
        <f aca="false">HDV!T7+MOSSON!T7+'AUBES POMPIGNANE'!T7+TASTAVIN!T7+VILLON!T7+AIGUELONGUE!T7</f>
        <v>1134</v>
      </c>
      <c r="U7" s="5" t="n">
        <f aca="false">HDV!U7+MOSSON!U7+'AUBES POMPIGNANE'!U7+TASTAVIN!U7+VILLON!U7+AIGUELONGUE!U7</f>
        <v>76</v>
      </c>
      <c r="V7" s="13" t="n">
        <f aca="false">SUM(C7:U7)-T7</f>
        <v>3320</v>
      </c>
      <c r="W7" s="13" t="n">
        <f aca="false">C7+D7+E7+F7+G7+H7</f>
        <v>1805</v>
      </c>
      <c r="X7" s="13" t="n">
        <f aca="false">M7</f>
        <v>635</v>
      </c>
      <c r="Y7" s="13" t="n">
        <f aca="false">O7+P7</f>
        <v>67</v>
      </c>
      <c r="Z7" s="13" t="n">
        <f aca="false">N7+U7</f>
        <v>418</v>
      </c>
      <c r="AA7" s="13" t="n">
        <f aca="false">I7+J7+K7+L7+Q7+R7+S7</f>
        <v>395</v>
      </c>
    </row>
    <row r="8" customFormat="false" ht="15" hidden="false" customHeight="false" outlineLevel="0" collapsed="false">
      <c r="A8" s="12" t="s">
        <v>34</v>
      </c>
      <c r="B8" s="5" t="n">
        <f aca="false">HDV!B8+MOSSON!B8+'AUBES POMPIGNANE'!B8+TASTAVIN!B8+VILLON!B8+AIGUELONGUE!B8</f>
        <v>4117</v>
      </c>
      <c r="C8" s="5" t="n">
        <f aca="false">HDV!C8+MOSSON!C8+'AUBES POMPIGNANE'!C8+TASTAVIN!C8+VILLON!C8+AIGUELONGUE!C8</f>
        <v>408</v>
      </c>
      <c r="D8" s="5" t="n">
        <f aca="false">HDV!D8+MOSSON!D8+'AUBES POMPIGNANE'!D8+TASTAVIN!D8+VILLON!D8+AIGUELONGUE!D8</f>
        <v>97</v>
      </c>
      <c r="E8" s="5" t="n">
        <f aca="false">HDV!E8+MOSSON!E8+'AUBES POMPIGNANE'!E8+TASTAVIN!E8+VILLON!E8+AIGUELONGUE!E8</f>
        <v>462</v>
      </c>
      <c r="F8" s="5" t="n">
        <f aca="false">HDV!F8+MOSSON!F8+'AUBES POMPIGNANE'!F8+TASTAVIN!F8+VILLON!F8+AIGUELONGUE!F8</f>
        <v>403</v>
      </c>
      <c r="G8" s="5" t="n">
        <f aca="false">HDV!G8+MOSSON!G8+'AUBES POMPIGNANE'!G8+TASTAVIN!G8+VILLON!G8+AIGUELONGUE!G8</f>
        <v>113</v>
      </c>
      <c r="H8" s="5" t="n">
        <f aca="false">HDV!H8+MOSSON!H8+'AUBES POMPIGNANE'!H8+TASTAVIN!H8+VILLON!H8+AIGUELONGUE!H8</f>
        <v>431</v>
      </c>
      <c r="I8" s="5" t="n">
        <f aca="false">HDV!I8+MOSSON!I8+'AUBES POMPIGNANE'!I8+TASTAVIN!I8+VILLON!I8+AIGUELONGUE!I8</f>
        <v>94</v>
      </c>
      <c r="J8" s="5" t="n">
        <f aca="false">HDV!J8+MOSSON!J8+'AUBES POMPIGNANE'!J8+TASTAVIN!J8+VILLON!J8+AIGUELONGUE!J8</f>
        <v>279</v>
      </c>
      <c r="K8" s="5" t="n">
        <f aca="false">HDV!K8+MOSSON!K8+'AUBES POMPIGNANE'!K8+TASTAVIN!K8+VILLON!K8+AIGUELONGUE!K8</f>
        <v>30</v>
      </c>
      <c r="L8" s="5" t="n">
        <f aca="false">HDV!L8+MOSSON!L8+'AUBES POMPIGNANE'!L8+TASTAVIN!L8+VILLON!L8+AIGUELONGUE!L8</f>
        <v>20</v>
      </c>
      <c r="M8" s="5" t="n">
        <f aca="false">HDV!M8+MOSSON!M8+'AUBES POMPIGNANE'!M8+TASTAVIN!M8+VILLON!M8+AIGUELONGUE!M8</f>
        <v>571</v>
      </c>
      <c r="N8" s="5" t="n">
        <f aca="false">HDV!N8+MOSSON!N8+'AUBES POMPIGNANE'!N8+TASTAVIN!N8+VILLON!N8+AIGUELONGUE!N8</f>
        <v>487</v>
      </c>
      <c r="O8" s="5" t="n">
        <f aca="false">HDV!O8+MOSSON!O8+'AUBES POMPIGNANE'!O8+TASTAVIN!O8+VILLON!O8+AIGUELONGUE!O8</f>
        <v>45</v>
      </c>
      <c r="P8" s="5" t="n">
        <f aca="false">HDV!P8+MOSSON!P8+'AUBES POMPIGNANE'!P8+TASTAVIN!P8+VILLON!P8+AIGUELONGUE!P8</f>
        <v>29</v>
      </c>
      <c r="Q8" s="5" t="n">
        <f aca="false">HDV!Q8+MOSSON!Q8+'AUBES POMPIGNANE'!Q8+TASTAVIN!Q8+VILLON!Q8+AIGUELONGUE!Q8</f>
        <v>2</v>
      </c>
      <c r="R8" s="5" t="n">
        <f aca="false">HDV!R8+MOSSON!R8+'AUBES POMPIGNANE'!R8+TASTAVIN!R8+VILLON!R8+AIGUELONGUE!R8</f>
        <v>0</v>
      </c>
      <c r="S8" s="5" t="n">
        <f aca="false">HDV!S8+MOSSON!S8+'AUBES POMPIGNANE'!S8+TASTAVIN!S8+VILLON!S8+AIGUELONGUE!S8</f>
        <v>0</v>
      </c>
      <c r="T8" s="5" t="n">
        <f aca="false">HDV!T8+MOSSON!T8+'AUBES POMPIGNANE'!T8+TASTAVIN!T8+VILLON!T8+AIGUELONGUE!T8</f>
        <v>1266</v>
      </c>
      <c r="U8" s="5" t="n">
        <f aca="false">HDV!U8+MOSSON!U8+'AUBES POMPIGNANE'!U8+TASTAVIN!U8+VILLON!U8+AIGUELONGUE!U8</f>
        <v>287</v>
      </c>
      <c r="V8" s="13" t="n">
        <f aca="false">SUM(C8:U8)-T8</f>
        <v>3758</v>
      </c>
      <c r="W8" s="13" t="n">
        <f aca="false">C8+D8+E8+F8+G8+H8</f>
        <v>1914</v>
      </c>
      <c r="X8" s="13" t="n">
        <f aca="false">M8</f>
        <v>571</v>
      </c>
      <c r="Y8" s="13" t="n">
        <f aca="false">O8+P8</f>
        <v>74</v>
      </c>
      <c r="Z8" s="13" t="n">
        <f aca="false">N8+U8</f>
        <v>774</v>
      </c>
      <c r="AA8" s="13" t="n">
        <f aca="false">I8+J8+K8+L8+Q8+R8+S8</f>
        <v>425</v>
      </c>
    </row>
    <row r="9" customFormat="false" ht="15" hidden="false" customHeight="false" outlineLevel="0" collapsed="false">
      <c r="A9" s="12" t="s">
        <v>35</v>
      </c>
      <c r="B9" s="5" t="n">
        <f aca="false">HDV!B9+MOSSON!B9+'AUBES POMPIGNANE'!B9+TASTAVIN!B9+VILLON!B9+AIGUELONGUE!B9</f>
        <v>3853</v>
      </c>
      <c r="C9" s="5" t="n">
        <f aca="false">HDV!C9+MOSSON!C9+'AUBES POMPIGNANE'!C9+TASTAVIN!C9+VILLON!C9+AIGUELONGUE!C9</f>
        <v>411</v>
      </c>
      <c r="D9" s="5" t="n">
        <f aca="false">HDV!D9+MOSSON!D9+'AUBES POMPIGNANE'!D9+TASTAVIN!D9+VILLON!D9+AIGUELONGUE!D9</f>
        <v>85</v>
      </c>
      <c r="E9" s="5" t="n">
        <f aca="false">HDV!E9+MOSSON!E9+'AUBES POMPIGNANE'!E9+TASTAVIN!E9+VILLON!E9+AIGUELONGUE!E9</f>
        <v>412</v>
      </c>
      <c r="F9" s="5" t="n">
        <f aca="false">HDV!F9+MOSSON!F9+'AUBES POMPIGNANE'!F9+TASTAVIN!F9+VILLON!F9+AIGUELONGUE!F9</f>
        <v>376</v>
      </c>
      <c r="G9" s="5" t="n">
        <f aca="false">HDV!G9+MOSSON!G9+'AUBES POMPIGNANE'!G9+TASTAVIN!G9+VILLON!G9+AIGUELONGUE!G9</f>
        <v>121</v>
      </c>
      <c r="H9" s="5" t="n">
        <f aca="false">HDV!H9+MOSSON!H9+'AUBES POMPIGNANE'!H9+TASTAVIN!H9+VILLON!H9+AIGUELONGUE!H9</f>
        <v>436</v>
      </c>
      <c r="I9" s="5" t="n">
        <f aca="false">HDV!I9+MOSSON!I9+'AUBES POMPIGNANE'!I9+TASTAVIN!I9+VILLON!I9+AIGUELONGUE!I9</f>
        <v>122</v>
      </c>
      <c r="J9" s="5" t="n">
        <f aca="false">HDV!J9+MOSSON!J9+'AUBES POMPIGNANE'!J9+TASTAVIN!J9+VILLON!J9+AIGUELONGUE!J9</f>
        <v>269</v>
      </c>
      <c r="K9" s="5" t="n">
        <f aca="false">HDV!K9+MOSSON!K9+'AUBES POMPIGNANE'!K9+TASTAVIN!K9+VILLON!K9+AIGUELONGUE!K9</f>
        <v>28</v>
      </c>
      <c r="L9" s="5" t="n">
        <f aca="false">HDV!L9+MOSSON!L9+'AUBES POMPIGNANE'!L9+TASTAVIN!L9+VILLON!L9+AIGUELONGUE!L9</f>
        <v>27</v>
      </c>
      <c r="M9" s="5" t="n">
        <f aca="false">HDV!M9+MOSSON!M9+'AUBES POMPIGNANE'!M9+TASTAVIN!M9+VILLON!M9+AIGUELONGUE!M9</f>
        <v>583</v>
      </c>
      <c r="N9" s="5" t="n">
        <f aca="false">HDV!N9+MOSSON!N9+'AUBES POMPIGNANE'!N9+TASTAVIN!N9+VILLON!N9+AIGUELONGUE!N9</f>
        <v>183</v>
      </c>
      <c r="O9" s="5" t="n">
        <f aca="false">HDV!O9+MOSSON!O9+'AUBES POMPIGNANE'!O9+TASTAVIN!O9+VILLON!O9+AIGUELONGUE!O9</f>
        <v>33</v>
      </c>
      <c r="P9" s="5" t="n">
        <f aca="false">HDV!P9+MOSSON!P9+'AUBES POMPIGNANE'!P9+TASTAVIN!P9+VILLON!P9+AIGUELONGUE!P9</f>
        <v>27</v>
      </c>
      <c r="Q9" s="5" t="n">
        <f aca="false">HDV!Q9+MOSSON!Q9+'AUBES POMPIGNANE'!Q9+TASTAVIN!Q9+VILLON!Q9+AIGUELONGUE!Q9</f>
        <v>2</v>
      </c>
      <c r="R9" s="5" t="n">
        <f aca="false">HDV!R9+MOSSON!R9+'AUBES POMPIGNANE'!R9+TASTAVIN!R9+VILLON!R9+AIGUELONGUE!R9</f>
        <v>0</v>
      </c>
      <c r="S9" s="5" t="n">
        <f aca="false">HDV!S9+MOSSON!S9+'AUBES POMPIGNANE'!S9+TASTAVIN!S9+VILLON!S9+AIGUELONGUE!S9</f>
        <v>15</v>
      </c>
      <c r="T9" s="5" t="n">
        <f aca="false">HDV!T9+MOSSON!T9+'AUBES POMPIGNANE'!T9+TASTAVIN!T9+VILLON!T9+AIGUELONGUE!T9</f>
        <v>1019</v>
      </c>
      <c r="U9" s="5" t="n">
        <f aca="false">HDV!U9+MOSSON!U9+'AUBES POMPIGNANE'!U9+TASTAVIN!U9+VILLON!U9+AIGUELONGUE!U9</f>
        <v>582</v>
      </c>
      <c r="V9" s="13" t="n">
        <f aca="false">SUM(C9:U9)-T9</f>
        <v>3712</v>
      </c>
      <c r="W9" s="13" t="n">
        <f aca="false">C9+D9+E9+F9+G9+H9</f>
        <v>1841</v>
      </c>
      <c r="X9" s="13" t="n">
        <f aca="false">M9</f>
        <v>583</v>
      </c>
      <c r="Y9" s="13" t="n">
        <f aca="false">O9+P9</f>
        <v>60</v>
      </c>
      <c r="Z9" s="13" t="n">
        <f aca="false">N9+U9</f>
        <v>765</v>
      </c>
      <c r="AA9" s="13" t="n">
        <f aca="false">I9+J9+K9+L9+Q9+R9+S9</f>
        <v>463</v>
      </c>
    </row>
    <row r="10" customFormat="false" ht="15" hidden="false" customHeight="false" outlineLevel="0" collapsed="false">
      <c r="A10" s="12" t="s">
        <v>36</v>
      </c>
      <c r="B10" s="5" t="n">
        <f aca="false">HDV!B10+MOSSON!B10+'AUBES POMPIGNANE'!B10+TASTAVIN!B10+VILLON!B10+AIGUELONGUE!B10</f>
        <v>2675</v>
      </c>
      <c r="C10" s="5" t="n">
        <f aca="false">HDV!C10+MOSSON!C10+'AUBES POMPIGNANE'!C10+TASTAVIN!C10+VILLON!C10+AIGUELONGUE!C10</f>
        <v>351</v>
      </c>
      <c r="D10" s="5" t="n">
        <f aca="false">HDV!D10+MOSSON!D10+'AUBES POMPIGNANE'!D10+TASTAVIN!D10+VILLON!D10+AIGUELONGUE!D10</f>
        <v>86</v>
      </c>
      <c r="E10" s="5" t="n">
        <f aca="false">HDV!E10+MOSSON!E10+'AUBES POMPIGNANE'!E10+TASTAVIN!E10+VILLON!E10+AIGUELONGUE!E10</f>
        <v>384</v>
      </c>
      <c r="F10" s="5" t="n">
        <f aca="false">HDV!F10+MOSSON!F10+'AUBES POMPIGNANE'!F10+TASTAVIN!F10+VILLON!F10+AIGUELONGUE!F10</f>
        <v>361</v>
      </c>
      <c r="G10" s="5" t="n">
        <f aca="false">HDV!G10+MOSSON!G10+'AUBES POMPIGNANE'!G10+TASTAVIN!G10+VILLON!G10+AIGUELONGUE!G10</f>
        <v>100</v>
      </c>
      <c r="H10" s="5" t="n">
        <f aca="false">HDV!H10+MOSSON!H10+'AUBES POMPIGNANE'!H10+TASTAVIN!H10+VILLON!H10+AIGUELONGUE!H10</f>
        <v>439</v>
      </c>
      <c r="I10" s="5" t="n">
        <f aca="false">HDV!I10+MOSSON!I10+'AUBES POMPIGNANE'!I10+TASTAVIN!I10+VILLON!I10+AIGUELONGUE!I10</f>
        <v>77</v>
      </c>
      <c r="J10" s="5" t="n">
        <f aca="false">HDV!J10+MOSSON!J10+'AUBES POMPIGNANE'!J10+TASTAVIN!J10+VILLON!J10+AIGUELONGUE!J10</f>
        <v>209</v>
      </c>
      <c r="K10" s="5" t="n">
        <f aca="false">HDV!K10+MOSSON!K10+'AUBES POMPIGNANE'!K10+TASTAVIN!K10+VILLON!K10+AIGUELONGUE!K10</f>
        <v>43</v>
      </c>
      <c r="L10" s="5" t="n">
        <f aca="false">HDV!L10+MOSSON!L10+'AUBES POMPIGNANE'!L10+TASTAVIN!L10+VILLON!L10+AIGUELONGUE!L10</f>
        <v>13</v>
      </c>
      <c r="M10" s="5" t="n">
        <f aca="false">HDV!M10+MOSSON!M10+'AUBES POMPIGNANE'!M10+TASTAVIN!M10+VILLON!M10+AIGUELONGUE!M10</f>
        <v>394</v>
      </c>
      <c r="N10" s="5" t="n">
        <f aca="false">HDV!N10+MOSSON!N10+'AUBES POMPIGNANE'!N10+TASTAVIN!N10+VILLON!N10+AIGUELONGUE!N10</f>
        <v>72</v>
      </c>
      <c r="O10" s="5" t="n">
        <f aca="false">HDV!O10+MOSSON!O10+'AUBES POMPIGNANE'!O10+TASTAVIN!O10+VILLON!O10+AIGUELONGUE!O10</f>
        <v>41</v>
      </c>
      <c r="P10" s="5" t="n">
        <f aca="false">HDV!P10+MOSSON!P10+'AUBES POMPIGNANE'!P10+TASTAVIN!P10+VILLON!P10+AIGUELONGUE!P10</f>
        <v>31</v>
      </c>
      <c r="Q10" s="5" t="n">
        <f aca="false">HDV!Q10+MOSSON!Q10+'AUBES POMPIGNANE'!Q10+TASTAVIN!Q10+VILLON!Q10+AIGUELONGUE!Q10</f>
        <v>1</v>
      </c>
      <c r="R10" s="5" t="n">
        <f aca="false">HDV!R10+MOSSON!R10+'AUBES POMPIGNANE'!R10+TASTAVIN!R10+VILLON!R10+AIGUELONGUE!R10</f>
        <v>0</v>
      </c>
      <c r="S10" s="5" t="n">
        <f aca="false">HDV!S10+MOSSON!S10+'AUBES POMPIGNANE'!S10+TASTAVIN!S10+VILLON!S10+AIGUELONGUE!S10</f>
        <v>0</v>
      </c>
      <c r="T10" s="5" t="n">
        <f aca="false">HDV!T10+MOSSON!T10+'AUBES POMPIGNANE'!T10+TASTAVIN!T10+VILLON!T10+AIGUELONGUE!T10</f>
        <v>724</v>
      </c>
      <c r="U10" s="5" t="n">
        <f aca="false">HDV!U10+MOSSON!U10+'AUBES POMPIGNANE'!U10+TASTAVIN!U10+VILLON!U10+AIGUELONGUE!U10</f>
        <v>31</v>
      </c>
      <c r="V10" s="13" t="n">
        <f aca="false">SUM(C10:U10)-T10</f>
        <v>2633</v>
      </c>
      <c r="W10" s="13" t="n">
        <f aca="false">C10+D10+E10+F10+G10+H10</f>
        <v>1721</v>
      </c>
      <c r="X10" s="13" t="n">
        <f aca="false">M10</f>
        <v>394</v>
      </c>
      <c r="Y10" s="13" t="n">
        <f aca="false">O10+P10</f>
        <v>72</v>
      </c>
      <c r="Z10" s="13" t="n">
        <f aca="false">N10+U10</f>
        <v>103</v>
      </c>
      <c r="AA10" s="13" t="n">
        <f aca="false">I10+J10+K10+L10+Q10+R10+S10</f>
        <v>343</v>
      </c>
    </row>
    <row r="11" customFormat="false" ht="15" hidden="false" customHeight="false" outlineLevel="0" collapsed="false">
      <c r="A11" s="12" t="s">
        <v>37</v>
      </c>
      <c r="B11" s="5" t="n">
        <f aca="false">HDV!B11+MOSSON!B11+'AUBES POMPIGNANE'!B11+TASTAVIN!B11+VILLON!B11+AIGUELONGUE!B11</f>
        <v>2991</v>
      </c>
      <c r="C11" s="5" t="n">
        <f aca="false">HDV!C11+MOSSON!C11+'AUBES POMPIGNANE'!C11+TASTAVIN!C11+VILLON!C11+AIGUELONGUE!C11</f>
        <v>379</v>
      </c>
      <c r="D11" s="5" t="n">
        <f aca="false">HDV!D11+MOSSON!D11+'AUBES POMPIGNANE'!D11+TASTAVIN!D11+VILLON!D11+AIGUELONGUE!D11</f>
        <v>82</v>
      </c>
      <c r="E11" s="5" t="n">
        <f aca="false">HDV!E11+MOSSON!E11+'AUBES POMPIGNANE'!E11+TASTAVIN!E11+VILLON!E11+AIGUELONGUE!E11</f>
        <v>484</v>
      </c>
      <c r="F11" s="5" t="n">
        <f aca="false">HDV!F11+MOSSON!F11+'AUBES POMPIGNANE'!F11+TASTAVIN!F11+VILLON!F11+AIGUELONGUE!F11</f>
        <v>375</v>
      </c>
      <c r="G11" s="5" t="n">
        <f aca="false">HDV!G11+MOSSON!G11+'AUBES POMPIGNANE'!G11+TASTAVIN!G11+VILLON!G11+AIGUELONGUE!G11</f>
        <v>95</v>
      </c>
      <c r="H11" s="5" t="n">
        <f aca="false">HDV!H11+MOSSON!H11+'AUBES POMPIGNANE'!H11+TASTAVIN!H11+VILLON!H11+AIGUELONGUE!H11</f>
        <v>432</v>
      </c>
      <c r="I11" s="5" t="n">
        <f aca="false">HDV!I11+MOSSON!I11+'AUBES POMPIGNANE'!I11+TASTAVIN!I11+VILLON!I11+AIGUELONGUE!I11</f>
        <v>108</v>
      </c>
      <c r="J11" s="5" t="n">
        <f aca="false">HDV!J11+MOSSON!J11+'AUBES POMPIGNANE'!J11+TASTAVIN!J11+VILLON!J11+AIGUELONGUE!J11</f>
        <v>212</v>
      </c>
      <c r="K11" s="5" t="n">
        <f aca="false">HDV!K11+MOSSON!K11+'AUBES POMPIGNANE'!K11+TASTAVIN!K11+VILLON!K11+AIGUELONGUE!K11</f>
        <v>39</v>
      </c>
      <c r="L11" s="5" t="n">
        <f aca="false">HDV!L11+MOSSON!L11+'AUBES POMPIGNANE'!L11+TASTAVIN!L11+VILLON!L11+AIGUELONGUE!L11</f>
        <v>26</v>
      </c>
      <c r="M11" s="5" t="n">
        <f aca="false">HDV!M11+MOSSON!M11+'AUBES POMPIGNANE'!M11+TASTAVIN!M11+VILLON!M11+AIGUELONGUE!M11</f>
        <v>527</v>
      </c>
      <c r="N11" s="5" t="n">
        <f aca="false">HDV!N11+MOSSON!N11+'AUBES POMPIGNANE'!N11+TASTAVIN!N11+VILLON!N11+AIGUELONGUE!N11</f>
        <v>68</v>
      </c>
      <c r="O11" s="5" t="n">
        <f aca="false">HDV!O11+MOSSON!O11+'AUBES POMPIGNANE'!O11+TASTAVIN!O11+VILLON!O11+AIGUELONGUE!O11</f>
        <v>37</v>
      </c>
      <c r="P11" s="5" t="n">
        <f aca="false">HDV!P11+MOSSON!P11+'AUBES POMPIGNANE'!P11+TASTAVIN!P11+VILLON!P11+AIGUELONGUE!P11</f>
        <v>42</v>
      </c>
      <c r="Q11" s="5" t="n">
        <f aca="false">HDV!Q11+MOSSON!Q11+'AUBES POMPIGNANE'!Q11+TASTAVIN!Q11+VILLON!Q11+AIGUELONGUE!Q11</f>
        <v>0</v>
      </c>
      <c r="R11" s="5" t="n">
        <f aca="false">HDV!R11+MOSSON!R11+'AUBES POMPIGNANE'!R11+TASTAVIN!R11+VILLON!R11+AIGUELONGUE!R11</f>
        <v>20</v>
      </c>
      <c r="S11" s="5" t="n">
        <f aca="false">HDV!S11+MOSSON!S11+'AUBES POMPIGNANE'!S11+TASTAVIN!S11+VILLON!S11+AIGUELONGUE!S11</f>
        <v>0</v>
      </c>
      <c r="T11" s="5" t="n">
        <f aca="false">HDV!T11+MOSSON!T11+'AUBES POMPIGNANE'!T11+TASTAVIN!T11+VILLON!T11+AIGUELONGUE!T11</f>
        <v>908</v>
      </c>
      <c r="U11" s="5" t="n">
        <f aca="false">HDV!U11+MOSSON!U11+'AUBES POMPIGNANE'!U11+TASTAVIN!U11+VILLON!U11+AIGUELONGUE!U11</f>
        <v>81</v>
      </c>
      <c r="V11" s="13" t="n">
        <f aca="false">SUM(C11:U11)-T11</f>
        <v>3007</v>
      </c>
      <c r="W11" s="13" t="n">
        <f aca="false">C11+D11+E11+F11+G11+H11</f>
        <v>1847</v>
      </c>
      <c r="X11" s="13" t="n">
        <f aca="false">M11</f>
        <v>527</v>
      </c>
      <c r="Y11" s="13" t="n">
        <f aca="false">O11+P11</f>
        <v>79</v>
      </c>
      <c r="Z11" s="13" t="n">
        <f aca="false">N11+U11</f>
        <v>149</v>
      </c>
      <c r="AA11" s="13" t="n">
        <f aca="false">I11+J11+K11+L11+Q11+R11+S11</f>
        <v>405</v>
      </c>
    </row>
    <row r="12" customFormat="false" ht="15" hidden="false" customHeight="false" outlineLevel="0" collapsed="false">
      <c r="A12" s="12" t="s">
        <v>38</v>
      </c>
      <c r="B12" s="5" t="n">
        <f aca="false">HDV!B12+MOSSON!B12+'AUBES POMPIGNANE'!B12+TASTAVIN!B12+VILLON!B12+AIGUELONGUE!B12</f>
        <v>3468</v>
      </c>
      <c r="C12" s="5" t="n">
        <f aca="false">HDV!C12+MOSSON!C12+'AUBES POMPIGNANE'!C12+TASTAVIN!C12+VILLON!C12+AIGUELONGUE!C12</f>
        <v>434</v>
      </c>
      <c r="D12" s="5" t="n">
        <f aca="false">HDV!D12+MOSSON!D12+'AUBES POMPIGNANE'!D12+TASTAVIN!D12+VILLON!D12+AIGUELONGUE!D12</f>
        <v>103</v>
      </c>
      <c r="E12" s="5" t="n">
        <f aca="false">HDV!E12+MOSSON!E12+'AUBES POMPIGNANE'!E12+TASTAVIN!E12+VILLON!E12+AIGUELONGUE!E12</f>
        <v>373</v>
      </c>
      <c r="F12" s="5" t="n">
        <f aca="false">HDV!F12+MOSSON!F12+'AUBES POMPIGNANE'!F12+TASTAVIN!F12+VILLON!F12+AIGUELONGUE!F12</f>
        <v>392</v>
      </c>
      <c r="G12" s="5" t="n">
        <f aca="false">HDV!G12+MOSSON!G12+'AUBES POMPIGNANE'!G12+TASTAVIN!G12+VILLON!G12+AIGUELONGUE!G12</f>
        <v>131</v>
      </c>
      <c r="H12" s="5" t="n">
        <f aca="false">HDV!H12+MOSSON!H12+'AUBES POMPIGNANE'!H12+TASTAVIN!H12+VILLON!H12+AIGUELONGUE!H12</f>
        <v>408</v>
      </c>
      <c r="I12" s="5" t="n">
        <f aca="false">HDV!I12+MOSSON!I12+'AUBES POMPIGNANE'!I12+TASTAVIN!I12+VILLON!I12+AIGUELONGUE!I12</f>
        <v>127</v>
      </c>
      <c r="J12" s="5" t="n">
        <f aca="false">HDV!J12+MOSSON!J12+'AUBES POMPIGNANE'!J12+TASTAVIN!J12+VILLON!J12+AIGUELONGUE!J12</f>
        <v>271</v>
      </c>
      <c r="K12" s="5" t="n">
        <f aca="false">HDV!K12+MOSSON!K12+'AUBES POMPIGNANE'!K12+TASTAVIN!K12+VILLON!K12+AIGUELONGUE!K12</f>
        <v>45</v>
      </c>
      <c r="L12" s="5" t="n">
        <f aca="false">HDV!L12+MOSSON!L12+'AUBES POMPIGNANE'!L12+TASTAVIN!L12+VILLON!L12+AIGUELONGUE!L12</f>
        <v>42</v>
      </c>
      <c r="M12" s="5" t="n">
        <f aca="false">HDV!M12+MOSSON!M12+'AUBES POMPIGNANE'!M12+TASTAVIN!M12+VILLON!M12+AIGUELONGUE!M12</f>
        <v>599</v>
      </c>
      <c r="N12" s="5" t="n">
        <f aca="false">HDV!N12+MOSSON!N12+'AUBES POMPIGNANE'!N12+TASTAVIN!N12+VILLON!N12+AIGUELONGUE!N12</f>
        <v>67</v>
      </c>
      <c r="O12" s="5" t="n">
        <f aca="false">HDV!O12+MOSSON!O12+'AUBES POMPIGNANE'!O12+TASTAVIN!O12+VILLON!O12+AIGUELONGUE!O12</f>
        <v>41</v>
      </c>
      <c r="P12" s="5" t="n">
        <f aca="false">HDV!P12+MOSSON!P12+'AUBES POMPIGNANE'!P12+TASTAVIN!P12+VILLON!P12+AIGUELONGUE!P12</f>
        <v>30</v>
      </c>
      <c r="Q12" s="5" t="n">
        <f aca="false">HDV!Q12+MOSSON!Q12+'AUBES POMPIGNANE'!Q12+TASTAVIN!Q12+VILLON!Q12+AIGUELONGUE!Q12</f>
        <v>1</v>
      </c>
      <c r="R12" s="5" t="n">
        <f aca="false">HDV!R12+MOSSON!R12+'AUBES POMPIGNANE'!R12+TASTAVIN!R12+VILLON!R12+AIGUELONGUE!R12</f>
        <v>0</v>
      </c>
      <c r="S12" s="5" t="n">
        <f aca="false">HDV!S12+MOSSON!S12+'AUBES POMPIGNANE'!S12+TASTAVIN!S12+VILLON!S12+AIGUELONGUE!S12</f>
        <v>5</v>
      </c>
      <c r="T12" s="5" t="n">
        <f aca="false">HDV!T12+MOSSON!T12+'AUBES POMPIGNANE'!T12+TASTAVIN!T12+VILLON!T12+AIGUELONGUE!T12</f>
        <v>1083</v>
      </c>
      <c r="U12" s="5" t="n">
        <f aca="false">HDV!U12+MOSSON!U12+'AUBES POMPIGNANE'!U12+TASTAVIN!U12+VILLON!U12+AIGUELONGUE!U12</f>
        <v>168</v>
      </c>
      <c r="V12" s="13" t="n">
        <f aca="false">SUM(C12:U12)-T12</f>
        <v>3237</v>
      </c>
      <c r="W12" s="13" t="n">
        <f aca="false">C12+D12+E12+F12+G12+H12</f>
        <v>1841</v>
      </c>
      <c r="X12" s="13" t="n">
        <f aca="false">M12</f>
        <v>599</v>
      </c>
      <c r="Y12" s="13" t="n">
        <f aca="false">O12+P12</f>
        <v>71</v>
      </c>
      <c r="Z12" s="13" t="n">
        <f aca="false">N12+U12</f>
        <v>235</v>
      </c>
      <c r="AA12" s="13" t="n">
        <f aca="false">I12+J12+K12+L12+Q12+R12+S12</f>
        <v>491</v>
      </c>
    </row>
    <row r="13" customFormat="false" ht="15" hidden="false" customHeight="false" outlineLevel="0" collapsed="false">
      <c r="A13" s="12" t="s">
        <v>39</v>
      </c>
      <c r="B13" s="5" t="n">
        <f aca="false">HDV!B13+MOSSON!B13+'AUBES POMPIGNANE'!B13+TASTAVIN!B13+VILLON!B13+AIGUELONGUE!B13</f>
        <v>3459</v>
      </c>
      <c r="C13" s="5" t="n">
        <f aca="false">HDV!C13+MOSSON!C13+'AUBES POMPIGNANE'!C13+TASTAVIN!C13+VILLON!C13+AIGUELONGUE!C13</f>
        <v>452</v>
      </c>
      <c r="D13" s="5" t="n">
        <f aca="false">HDV!D13+MOSSON!D13+'AUBES POMPIGNANE'!D13+TASTAVIN!D13+VILLON!D13+AIGUELONGUE!D13</f>
        <v>116</v>
      </c>
      <c r="E13" s="5" t="n">
        <f aca="false">HDV!E13+MOSSON!E13+'AUBES POMPIGNANE'!E13+TASTAVIN!E13+VILLON!E13+AIGUELONGUE!E13</f>
        <v>387</v>
      </c>
      <c r="F13" s="5" t="n">
        <f aca="false">HDV!F13+MOSSON!F13+'AUBES POMPIGNANE'!F13+TASTAVIN!F13+VILLON!F13+AIGUELONGUE!F13</f>
        <v>425</v>
      </c>
      <c r="G13" s="5" t="n">
        <f aca="false">HDV!G13+MOSSON!G13+'AUBES POMPIGNANE'!G13+TASTAVIN!G13+VILLON!G13+AIGUELONGUE!G13</f>
        <v>113</v>
      </c>
      <c r="H13" s="5" t="n">
        <f aca="false">HDV!H13+MOSSON!H13+'AUBES POMPIGNANE'!H13+TASTAVIN!H13+VILLON!H13+AIGUELONGUE!H13</f>
        <v>373</v>
      </c>
      <c r="I13" s="5" t="n">
        <f aca="false">HDV!I13+MOSSON!I13+'AUBES POMPIGNANE'!I13+TASTAVIN!I13+VILLON!I13+AIGUELONGUE!I13</f>
        <v>74</v>
      </c>
      <c r="J13" s="5" t="n">
        <f aca="false">HDV!J13+MOSSON!J13+'AUBES POMPIGNANE'!J13+TASTAVIN!J13+VILLON!J13+AIGUELONGUE!J13</f>
        <v>194</v>
      </c>
      <c r="K13" s="5" t="n">
        <f aca="false">HDV!K13+MOSSON!K13+'AUBES POMPIGNANE'!K13+TASTAVIN!K13+VILLON!K13+AIGUELONGUE!K13</f>
        <v>22</v>
      </c>
      <c r="L13" s="5" t="n">
        <f aca="false">HDV!L13+MOSSON!L13+'AUBES POMPIGNANE'!L13+TASTAVIN!L13+VILLON!L13+AIGUELONGUE!L13</f>
        <v>32</v>
      </c>
      <c r="M13" s="5" t="n">
        <f aca="false">HDV!M13+MOSSON!M13+'AUBES POMPIGNANE'!M13+TASTAVIN!M13+VILLON!M13+AIGUELONGUE!M13</f>
        <v>472</v>
      </c>
      <c r="N13" s="5" t="n">
        <f aca="false">HDV!N13+MOSSON!N13+'AUBES POMPIGNANE'!N13+TASTAVIN!N13+VILLON!N13+AIGUELONGUE!N13</f>
        <v>80</v>
      </c>
      <c r="O13" s="5" t="n">
        <f aca="false">HDV!O13+MOSSON!O13+'AUBES POMPIGNANE'!O13+TASTAVIN!O13+VILLON!O13+AIGUELONGUE!O13</f>
        <v>38</v>
      </c>
      <c r="P13" s="5" t="n">
        <f aca="false">HDV!P13+MOSSON!P13+'AUBES POMPIGNANE'!P13+TASTAVIN!P13+VILLON!P13+AIGUELONGUE!P13</f>
        <v>40</v>
      </c>
      <c r="Q13" s="5" t="n">
        <f aca="false">HDV!Q13+MOSSON!Q13+'AUBES POMPIGNANE'!Q13+TASTAVIN!Q13+VILLON!Q13+AIGUELONGUE!Q13</f>
        <v>3</v>
      </c>
      <c r="R13" s="5" t="n">
        <f aca="false">HDV!R13+MOSSON!R13+'AUBES POMPIGNANE'!R13+TASTAVIN!R13+VILLON!R13+AIGUELONGUE!R13</f>
        <v>0</v>
      </c>
      <c r="S13" s="5" t="n">
        <f aca="false">HDV!S13+MOSSON!S13+'AUBES POMPIGNANE'!S13+TASTAVIN!S13+VILLON!S13+AIGUELONGUE!S13</f>
        <v>0</v>
      </c>
      <c r="T13" s="5" t="n">
        <f aca="false">HDV!T13+MOSSON!T13+'AUBES POMPIGNANE'!T13+TASTAVIN!T13+VILLON!T13+AIGUELONGUE!T13</f>
        <v>1161</v>
      </c>
      <c r="U13" s="5" t="n">
        <f aca="false">HDV!U13+MOSSON!U13+'AUBES POMPIGNANE'!U13+TASTAVIN!U13+VILLON!U13+AIGUELONGUE!U13</f>
        <v>244</v>
      </c>
      <c r="V13" s="13" t="n">
        <f aca="false">SUM(C13:U13)-T13</f>
        <v>3065</v>
      </c>
      <c r="W13" s="13" t="n">
        <f aca="false">C13+D13+E13+F13+G13+H13</f>
        <v>1866</v>
      </c>
      <c r="X13" s="13" t="n">
        <f aca="false">M13</f>
        <v>472</v>
      </c>
      <c r="Y13" s="13" t="n">
        <f aca="false">O13+P13</f>
        <v>78</v>
      </c>
      <c r="Z13" s="13" t="n">
        <f aca="false">N13+U13</f>
        <v>324</v>
      </c>
      <c r="AA13" s="13" t="n">
        <f aca="false">I13+J13+K13+L13+Q13+R13+S13</f>
        <v>325</v>
      </c>
    </row>
    <row r="14" customFormat="false" ht="15" hidden="false" customHeight="false" outlineLevel="0" collapsed="false">
      <c r="A14" s="12" t="s">
        <v>40</v>
      </c>
      <c r="B14" s="5" t="n">
        <f aca="false">HDV!B14+MOSSON!B14+'AUBES POMPIGNANE'!B14+TASTAVIN!B14+VILLON!B14+AIGUELONGUE!B14</f>
        <v>3421</v>
      </c>
      <c r="C14" s="5" t="n">
        <f aca="false">HDV!C14+MOSSON!C14+'AUBES POMPIGNANE'!C14+TASTAVIN!C14+VILLON!C14+AIGUELONGUE!C14</f>
        <v>449</v>
      </c>
      <c r="D14" s="5" t="n">
        <f aca="false">HDV!D14+MOSSON!D14+'AUBES POMPIGNANE'!D14+TASTAVIN!D14+VILLON!D14+AIGUELONGUE!D14</f>
        <v>79</v>
      </c>
      <c r="E14" s="5" t="n">
        <f aca="false">HDV!E14+MOSSON!E14+'AUBES POMPIGNANE'!E14+TASTAVIN!E14+VILLON!E14+AIGUELONGUE!E14</f>
        <v>466</v>
      </c>
      <c r="F14" s="5" t="n">
        <f aca="false">HDV!F14+MOSSON!F14+'AUBES POMPIGNANE'!F14+TASTAVIN!F14+VILLON!F14+AIGUELONGUE!F14</f>
        <v>406</v>
      </c>
      <c r="G14" s="5" t="n">
        <f aca="false">HDV!G14+MOSSON!G14+'AUBES POMPIGNANE'!G14+TASTAVIN!G14+VILLON!G14+AIGUELONGUE!G14</f>
        <v>113</v>
      </c>
      <c r="H14" s="5" t="n">
        <f aca="false">HDV!H14+MOSSON!H14+'AUBES POMPIGNANE'!H14+TASTAVIN!H14+VILLON!H14+AIGUELONGUE!H14</f>
        <v>411</v>
      </c>
      <c r="I14" s="5" t="n">
        <f aca="false">HDV!I14+MOSSON!I14+'AUBES POMPIGNANE'!I14+TASTAVIN!I14+VILLON!I14+AIGUELONGUE!I14</f>
        <v>62</v>
      </c>
      <c r="J14" s="5" t="n">
        <f aca="false">HDV!J14+MOSSON!J14+'AUBES POMPIGNANE'!J14+TASTAVIN!J14+VILLON!J14+AIGUELONGUE!J14</f>
        <v>218</v>
      </c>
      <c r="K14" s="5" t="n">
        <f aca="false">HDV!K14+MOSSON!K14+'AUBES POMPIGNANE'!K14+TASTAVIN!K14+VILLON!K14+AIGUELONGUE!K14</f>
        <v>44</v>
      </c>
      <c r="L14" s="5" t="n">
        <f aca="false">HDV!L14+MOSSON!L14+'AUBES POMPIGNANE'!L14+TASTAVIN!L14+VILLON!L14+AIGUELONGUE!L14</f>
        <v>128</v>
      </c>
      <c r="M14" s="5" t="n">
        <f aca="false">HDV!M14+MOSSON!M14+'AUBES POMPIGNANE'!M14+TASTAVIN!M14+VILLON!M14+AIGUELONGUE!M14</f>
        <v>501</v>
      </c>
      <c r="N14" s="5" t="n">
        <f aca="false">HDV!N14+MOSSON!N14+'AUBES POMPIGNANE'!N14+TASTAVIN!N14+VILLON!N14+AIGUELONGUE!N14</f>
        <v>78</v>
      </c>
      <c r="O14" s="5" t="n">
        <f aca="false">HDV!O14+MOSSON!O14+'AUBES POMPIGNANE'!O14+TASTAVIN!O14+VILLON!O14+AIGUELONGUE!O14</f>
        <v>31</v>
      </c>
      <c r="P14" s="5" t="n">
        <f aca="false">HDV!P14+MOSSON!P14+'AUBES POMPIGNANE'!P14+TASTAVIN!P14+VILLON!P14+AIGUELONGUE!P14</f>
        <v>36</v>
      </c>
      <c r="Q14" s="5" t="n">
        <f aca="false">HDV!Q14+MOSSON!Q14+'AUBES POMPIGNANE'!Q14+TASTAVIN!Q14+VILLON!Q14+AIGUELONGUE!Q14</f>
        <v>1</v>
      </c>
      <c r="R14" s="5" t="n">
        <f aca="false">HDV!R14+MOSSON!R14+'AUBES POMPIGNANE'!R14+TASTAVIN!R14+VILLON!R14+AIGUELONGUE!R14</f>
        <v>0</v>
      </c>
      <c r="S14" s="5" t="n">
        <f aca="false">HDV!S14+MOSSON!S14+'AUBES POMPIGNANE'!S14+TASTAVIN!S14+VILLON!S14+AIGUELONGUE!S14</f>
        <v>0</v>
      </c>
      <c r="T14" s="5" t="n">
        <f aca="false">HDV!T14+MOSSON!T14+'AUBES POMPIGNANE'!T14+TASTAVIN!T14+VILLON!T14+AIGUELONGUE!T14</f>
        <v>887</v>
      </c>
      <c r="U14" s="5" t="n">
        <f aca="false">HDV!U14+MOSSON!U14+'AUBES POMPIGNANE'!U14+TASTAVIN!U14+VILLON!U14+AIGUELONGUE!U14</f>
        <v>187</v>
      </c>
      <c r="V14" s="13" t="n">
        <f aca="false">SUM(C14:U14)-T14</f>
        <v>3210</v>
      </c>
      <c r="W14" s="13" t="n">
        <f aca="false">C14+D14+E14+F14+G14+H14</f>
        <v>1924</v>
      </c>
      <c r="X14" s="13" t="n">
        <f aca="false">M14</f>
        <v>501</v>
      </c>
      <c r="Y14" s="13" t="n">
        <f aca="false">O14+P14</f>
        <v>67</v>
      </c>
      <c r="Z14" s="13" t="n">
        <f aca="false">N14+U14</f>
        <v>265</v>
      </c>
      <c r="AA14" s="13" t="n">
        <f aca="false">I14+J14+K14+L14+Q14+R14+S14</f>
        <v>453</v>
      </c>
    </row>
    <row r="15" customFormat="false" ht="15" hidden="false" customHeight="false" outlineLevel="0" collapsed="false">
      <c r="A15" s="12" t="s">
        <v>41</v>
      </c>
      <c r="B15" s="5" t="n">
        <f aca="false">HDV!B15+MOSSON!B15+'AUBES POMPIGNANE'!B15+TASTAVIN!B15+VILLON!B15+AIGUELONGUE!B15</f>
        <v>3252</v>
      </c>
      <c r="C15" s="5" t="n">
        <f aca="false">HDV!C15+MOSSON!C15+'AUBES POMPIGNANE'!C15+TASTAVIN!C15+VILLON!C15+AIGUELONGUE!C15</f>
        <v>437</v>
      </c>
      <c r="D15" s="5" t="n">
        <f aca="false">HDV!D15+MOSSON!D15+'AUBES POMPIGNANE'!D15+TASTAVIN!D15+VILLON!D15+AIGUELONGUE!D15</f>
        <v>106</v>
      </c>
      <c r="E15" s="5" t="n">
        <f aca="false">HDV!E15+MOSSON!E15+'AUBES POMPIGNANE'!E15+TASTAVIN!E15+VILLON!E15+AIGUELONGUE!E15</f>
        <v>379</v>
      </c>
      <c r="F15" s="5" t="n">
        <f aca="false">HDV!F15+MOSSON!F15+'AUBES POMPIGNANE'!F15+TASTAVIN!F15+VILLON!F15+AIGUELONGUE!F15</f>
        <v>435</v>
      </c>
      <c r="G15" s="5" t="n">
        <f aca="false">HDV!G15+MOSSON!G15+'AUBES POMPIGNANE'!G15+TASTAVIN!G15+VILLON!G15+AIGUELONGUE!G15</f>
        <v>110</v>
      </c>
      <c r="H15" s="5" t="n">
        <f aca="false">HDV!H15+MOSSON!H15+'AUBES POMPIGNANE'!H15+TASTAVIN!H15+VILLON!H15+AIGUELONGUE!H15</f>
        <v>421</v>
      </c>
      <c r="I15" s="5" t="n">
        <f aca="false">HDV!I15+MOSSON!I15+'AUBES POMPIGNANE'!I15+TASTAVIN!I15+VILLON!I15+AIGUELONGUE!I15</f>
        <v>100</v>
      </c>
      <c r="J15" s="5" t="n">
        <f aca="false">HDV!J15+MOSSON!J15+'AUBES POMPIGNANE'!J15+TASTAVIN!J15+VILLON!J15+AIGUELONGUE!J15</f>
        <v>235</v>
      </c>
      <c r="K15" s="5" t="n">
        <f aca="false">HDV!K15+MOSSON!K15+'AUBES POMPIGNANE'!K15+TASTAVIN!K15+VILLON!K15+AIGUELONGUE!K15</f>
        <v>33</v>
      </c>
      <c r="L15" s="5" t="n">
        <f aca="false">HDV!L15+MOSSON!L15+'AUBES POMPIGNANE'!L15+TASTAVIN!L15+VILLON!L15+AIGUELONGUE!L15</f>
        <v>11</v>
      </c>
      <c r="M15" s="5" t="n">
        <f aca="false">HDV!M15+MOSSON!M15+'AUBES POMPIGNANE'!M15+TASTAVIN!M15+VILLON!M15+AIGUELONGUE!M15</f>
        <v>601</v>
      </c>
      <c r="N15" s="5" t="n">
        <f aca="false">HDV!N15+MOSSON!N15+'AUBES POMPIGNANE'!N15+TASTAVIN!N15+VILLON!N15+AIGUELONGUE!N15</f>
        <v>94</v>
      </c>
      <c r="O15" s="5" t="n">
        <f aca="false">HDV!O15+MOSSON!O15+'AUBES POMPIGNANE'!O15+TASTAVIN!O15+VILLON!O15+AIGUELONGUE!O15</f>
        <v>42</v>
      </c>
      <c r="P15" s="5" t="n">
        <f aca="false">HDV!P15+MOSSON!P15+'AUBES POMPIGNANE'!P15+TASTAVIN!P15+VILLON!P15+AIGUELONGUE!P15</f>
        <v>23</v>
      </c>
      <c r="Q15" s="5" t="n">
        <f aca="false">HDV!Q15+MOSSON!Q15+'AUBES POMPIGNANE'!Q15+TASTAVIN!Q15+VILLON!Q15+AIGUELONGUE!Q15</f>
        <v>1</v>
      </c>
      <c r="R15" s="5" t="n">
        <f aca="false">HDV!R15+MOSSON!R15+'AUBES POMPIGNANE'!R15+TASTAVIN!R15+VILLON!R15+AIGUELONGUE!R15</f>
        <v>0</v>
      </c>
      <c r="S15" s="5" t="n">
        <f aca="false">HDV!S15+MOSSON!S15+'AUBES POMPIGNANE'!S15+TASTAVIN!S15+VILLON!S15+AIGUELONGUE!S15</f>
        <v>0</v>
      </c>
      <c r="T15" s="5" t="n">
        <f aca="false">HDV!T15+MOSSON!T15+'AUBES POMPIGNANE'!T15+TASTAVIN!T15+VILLON!T15+AIGUELONGUE!T15</f>
        <v>1055</v>
      </c>
      <c r="U15" s="5" t="n">
        <f aca="false">HDV!U15+MOSSON!U15+'AUBES POMPIGNANE'!U15+TASTAVIN!U15+VILLON!U15+AIGUELONGUE!U15</f>
        <v>117</v>
      </c>
      <c r="V15" s="13" t="n">
        <f aca="false">SUM(C15:U15)-T15</f>
        <v>3145</v>
      </c>
      <c r="W15" s="13" t="n">
        <f aca="false">C15+D15+E15+F15+G15+H15</f>
        <v>1888</v>
      </c>
      <c r="X15" s="13" t="n">
        <f aca="false">M15</f>
        <v>601</v>
      </c>
      <c r="Y15" s="13" t="n">
        <f aca="false">O15+P15</f>
        <v>65</v>
      </c>
      <c r="Z15" s="13" t="n">
        <f aca="false">N15+U15</f>
        <v>211</v>
      </c>
      <c r="AA15" s="13" t="n">
        <f aca="false">I15+J15+K15+L15+Q15+R15+S15</f>
        <v>380</v>
      </c>
    </row>
    <row r="16" customFormat="false" ht="15" hidden="false" customHeight="false" outlineLevel="0" collapsed="false">
      <c r="A16" s="12" t="s">
        <v>42</v>
      </c>
      <c r="B16" s="5" t="n">
        <f aca="false">HDV!B16+MOSSON!B16+'AUBES POMPIGNANE'!B16+TASTAVIN!B16+VILLON!B16+AIGUELONGUE!B16</f>
        <v>2607</v>
      </c>
      <c r="C16" s="5" t="n">
        <f aca="false">HDV!C16+MOSSON!C16+'AUBES POMPIGNANE'!C16+TASTAVIN!C16+VILLON!C16+AIGUELONGUE!C16</f>
        <v>432</v>
      </c>
      <c r="D16" s="5" t="n">
        <f aca="false">HDV!D16+MOSSON!D16+'AUBES POMPIGNANE'!D16+TASTAVIN!D16+VILLON!D16+AIGUELONGUE!D16</f>
        <v>111</v>
      </c>
      <c r="E16" s="5" t="n">
        <f aca="false">HDV!E16+MOSSON!E16+'AUBES POMPIGNANE'!E16+TASTAVIN!E16+VILLON!E16+AIGUELONGUE!E16</f>
        <v>485</v>
      </c>
      <c r="F16" s="5" t="n">
        <f aca="false">HDV!F16+MOSSON!F16+'AUBES POMPIGNANE'!F16+TASTAVIN!F16+VILLON!F16+AIGUELONGUE!F16</f>
        <v>383</v>
      </c>
      <c r="G16" s="5" t="n">
        <f aca="false">HDV!G16+MOSSON!G16+'AUBES POMPIGNANE'!G16+TASTAVIN!G16+VILLON!G16+AIGUELONGUE!G16</f>
        <v>140</v>
      </c>
      <c r="H16" s="5" t="n">
        <f aca="false">HDV!H16+MOSSON!H16+'AUBES POMPIGNANE'!H16+TASTAVIN!H16+VILLON!H16+AIGUELONGUE!H16</f>
        <v>491</v>
      </c>
      <c r="I16" s="5" t="n">
        <f aca="false">HDV!I16+MOSSON!I16+'AUBES POMPIGNANE'!I16+TASTAVIN!I16+VILLON!I16+AIGUELONGUE!I16</f>
        <v>54</v>
      </c>
      <c r="J16" s="5" t="n">
        <f aca="false">HDV!J16+MOSSON!J16+'AUBES POMPIGNANE'!J16+TASTAVIN!J16+VILLON!J16+AIGUELONGUE!J16</f>
        <v>168</v>
      </c>
      <c r="K16" s="5" t="n">
        <f aca="false">HDV!K16+MOSSON!K16+'AUBES POMPIGNANE'!K16+TASTAVIN!K16+VILLON!K16+AIGUELONGUE!K16</f>
        <v>22</v>
      </c>
      <c r="L16" s="5" t="n">
        <f aca="false">HDV!L16+MOSSON!L16+'AUBES POMPIGNANE'!L16+TASTAVIN!L16+VILLON!L16+AIGUELONGUE!L16</f>
        <v>9</v>
      </c>
      <c r="M16" s="5" t="n">
        <f aca="false">HDV!M16+MOSSON!M16+'AUBES POMPIGNANE'!M16+TASTAVIN!M16+VILLON!M16+AIGUELONGUE!M16</f>
        <v>402</v>
      </c>
      <c r="N16" s="5" t="n">
        <f aca="false">HDV!N16+MOSSON!N16+'AUBES POMPIGNANE'!N16+TASTAVIN!N16+VILLON!N16+AIGUELONGUE!N16</f>
        <v>98</v>
      </c>
      <c r="O16" s="5" t="n">
        <f aca="false">HDV!O16+MOSSON!O16+'AUBES POMPIGNANE'!O16+TASTAVIN!O16+VILLON!O16+AIGUELONGUE!O16</f>
        <v>35</v>
      </c>
      <c r="P16" s="5" t="n">
        <f aca="false">HDV!P16+MOSSON!P16+'AUBES POMPIGNANE'!P16+TASTAVIN!P16+VILLON!P16+AIGUELONGUE!P16</f>
        <v>36</v>
      </c>
      <c r="Q16" s="5" t="n">
        <f aca="false">HDV!Q16+MOSSON!Q16+'AUBES POMPIGNANE'!Q16+TASTAVIN!Q16+VILLON!Q16+AIGUELONGUE!Q16</f>
        <v>1</v>
      </c>
      <c r="R16" s="5" t="n">
        <f aca="false">HDV!R16+MOSSON!R16+'AUBES POMPIGNANE'!R16+TASTAVIN!R16+VILLON!R16+AIGUELONGUE!R16</f>
        <v>0</v>
      </c>
      <c r="S16" s="5" t="n">
        <f aca="false">HDV!S16+MOSSON!S16+'AUBES POMPIGNANE'!S16+TASTAVIN!S16+VILLON!S16+AIGUELONGUE!S16</f>
        <v>0</v>
      </c>
      <c r="T16" s="5" t="n">
        <f aca="false">HDV!T16+MOSSON!T16+'AUBES POMPIGNANE'!T16+TASTAVIN!T16+VILLON!T16+AIGUELONGUE!T16</f>
        <v>794</v>
      </c>
      <c r="U16" s="5" t="n">
        <f aca="false">HDV!U16+MOSSON!U16+'AUBES POMPIGNANE'!U16+TASTAVIN!U16+VILLON!U16+AIGUELONGUE!U16</f>
        <v>254</v>
      </c>
      <c r="V16" s="13" t="n">
        <f aca="false">SUM(C16:U16)-T16</f>
        <v>3121</v>
      </c>
      <c r="W16" s="13" t="n">
        <f aca="false">C16+D16+E16+F16+G16+H16</f>
        <v>2042</v>
      </c>
      <c r="X16" s="13" t="n">
        <f aca="false">M16</f>
        <v>402</v>
      </c>
      <c r="Y16" s="13" t="n">
        <f aca="false">O16+P16</f>
        <v>71</v>
      </c>
      <c r="Z16" s="13" t="n">
        <f aca="false">N16+U16</f>
        <v>352</v>
      </c>
      <c r="AA16" s="13" t="n">
        <f aca="false">I16+J16+K16+L16+Q16+R16+S16</f>
        <v>254</v>
      </c>
    </row>
    <row r="17" customFormat="false" ht="15" hidden="false" customHeight="false" outlineLevel="0" collapsed="false">
      <c r="A17" s="12" t="s">
        <v>43</v>
      </c>
      <c r="B17" s="5" t="n">
        <f aca="false">HDV!B17+MOSSON!B17+'AUBES POMPIGNANE'!B17+TASTAVIN!B17+VILLON!B17+AIGUELONGUE!B17</f>
        <v>3682</v>
      </c>
      <c r="C17" s="5" t="n">
        <f aca="false">HDV!C17+MOSSON!C17+'AUBES POMPIGNANE'!C17+TASTAVIN!C17+VILLON!C17+AIGUELONGUE!C17</f>
        <v>433</v>
      </c>
      <c r="D17" s="5" t="n">
        <f aca="false">HDV!D17+MOSSON!D17+'AUBES POMPIGNANE'!D17+TASTAVIN!D17+VILLON!D17+AIGUELONGUE!D17</f>
        <v>88</v>
      </c>
      <c r="E17" s="5" t="n">
        <f aca="false">HDV!E17+MOSSON!E17+'AUBES POMPIGNANE'!E17+TASTAVIN!E17+VILLON!E17+AIGUELONGUE!E17</f>
        <v>494</v>
      </c>
      <c r="F17" s="5" t="n">
        <f aca="false">HDV!F17+MOSSON!F17+'AUBES POMPIGNANE'!F17+TASTAVIN!F17+VILLON!F17+AIGUELONGUE!F17</f>
        <v>392</v>
      </c>
      <c r="G17" s="5" t="n">
        <f aca="false">HDV!G17+MOSSON!G17+'AUBES POMPIGNANE'!G17+TASTAVIN!G17+VILLON!G17+AIGUELONGUE!G17</f>
        <v>96</v>
      </c>
      <c r="H17" s="5" t="n">
        <f aca="false">HDV!H17+MOSSON!H17+'AUBES POMPIGNANE'!H17+TASTAVIN!H17+VILLON!H17+AIGUELONGUE!H17</f>
        <v>555</v>
      </c>
      <c r="I17" s="5" t="n">
        <f aca="false">HDV!I17+MOSSON!I17+'AUBES POMPIGNANE'!I17+TASTAVIN!I17+VILLON!I17+AIGUELONGUE!I17</f>
        <v>57</v>
      </c>
      <c r="J17" s="5" t="n">
        <f aca="false">HDV!J17+MOSSON!J17+'AUBES POMPIGNANE'!J17+TASTAVIN!J17+VILLON!J17+AIGUELONGUE!J17</f>
        <v>297</v>
      </c>
      <c r="K17" s="5" t="n">
        <f aca="false">HDV!K17+MOSSON!K17+'AUBES POMPIGNANE'!K17+TASTAVIN!K17+VILLON!K17+AIGUELONGUE!K17</f>
        <v>32</v>
      </c>
      <c r="L17" s="5" t="n">
        <f aca="false">HDV!L17+MOSSON!L17+'AUBES POMPIGNANE'!L17+TASTAVIN!L17+VILLON!L17+AIGUELONGUE!L17</f>
        <v>7</v>
      </c>
      <c r="M17" s="5" t="n">
        <f aca="false">HDV!M17+MOSSON!M17+'AUBES POMPIGNANE'!M17+TASTAVIN!M17+VILLON!M17+AIGUELONGUE!M17</f>
        <v>529</v>
      </c>
      <c r="N17" s="5" t="n">
        <f aca="false">HDV!N17+MOSSON!N17+'AUBES POMPIGNANE'!N17+TASTAVIN!N17+VILLON!N17+AIGUELONGUE!N17</f>
        <v>141</v>
      </c>
      <c r="O17" s="5" t="n">
        <f aca="false">HDV!O17+MOSSON!O17+'AUBES POMPIGNANE'!O17+TASTAVIN!O17+VILLON!O17+AIGUELONGUE!O17</f>
        <v>41</v>
      </c>
      <c r="P17" s="5" t="n">
        <f aca="false">HDV!P17+MOSSON!P17+'AUBES POMPIGNANE'!P17+TASTAVIN!P17+VILLON!P17+AIGUELONGUE!P17</f>
        <v>46</v>
      </c>
      <c r="Q17" s="5" t="n">
        <f aca="false">HDV!Q17+MOSSON!Q17+'AUBES POMPIGNANE'!Q17+TASTAVIN!Q17+VILLON!Q17+AIGUELONGUE!Q17</f>
        <v>1</v>
      </c>
      <c r="R17" s="5" t="n">
        <f aca="false">HDV!R17+MOSSON!R17+'AUBES POMPIGNANE'!R17+TASTAVIN!R17+VILLON!R17+AIGUELONGUE!R17</f>
        <v>0</v>
      </c>
      <c r="S17" s="5" t="n">
        <f aca="false">HDV!S17+MOSSON!S17+'AUBES POMPIGNANE'!S17+TASTAVIN!S17+VILLON!S17+AIGUELONGUE!S17</f>
        <v>0</v>
      </c>
      <c r="T17" s="5" t="n">
        <f aca="false">HDV!T17+MOSSON!T17+'AUBES POMPIGNANE'!T17+TASTAVIN!T17+VILLON!T17+AIGUELONGUE!T17</f>
        <v>1098</v>
      </c>
      <c r="U17" s="5" t="n">
        <f aca="false">HDV!U17+MOSSON!U17+'AUBES POMPIGNANE'!U17+TASTAVIN!U17+VILLON!U17+AIGUELONGUE!U17</f>
        <v>410</v>
      </c>
      <c r="V17" s="13" t="n">
        <f aca="false">SUM(C17:U17)-T17</f>
        <v>3619</v>
      </c>
      <c r="W17" s="13" t="n">
        <f aca="false">C17+D17+E17+F17+G17+H17</f>
        <v>2058</v>
      </c>
      <c r="X17" s="13" t="n">
        <f aca="false">M17</f>
        <v>529</v>
      </c>
      <c r="Y17" s="13" t="n">
        <f aca="false">O17+P17</f>
        <v>87</v>
      </c>
      <c r="Z17" s="13" t="n">
        <f aca="false">N17+U17</f>
        <v>551</v>
      </c>
      <c r="AA17" s="13" t="n">
        <f aca="false">I17+J17+K17+L17+Q17+R17+S17</f>
        <v>394</v>
      </c>
    </row>
    <row r="18" customFormat="false" ht="15" hidden="false" customHeight="false" outlineLevel="0" collapsed="false">
      <c r="A18" s="12" t="s">
        <v>44</v>
      </c>
      <c r="B18" s="5" t="n">
        <f aca="false">HDV!B18+MOSSON!B18+'AUBES POMPIGNANE'!B18+TASTAVIN!B18+VILLON!B18+AIGUELONGUE!B18</f>
        <v>2300</v>
      </c>
      <c r="C18" s="5" t="n">
        <f aca="false">HDV!C18+MOSSON!C18+'AUBES POMPIGNANE'!C18+TASTAVIN!C18+VILLON!C18+AIGUELONGUE!C18</f>
        <v>313</v>
      </c>
      <c r="D18" s="5" t="n">
        <f aca="false">HDV!D18+MOSSON!D18+'AUBES POMPIGNANE'!D18+TASTAVIN!D18+VILLON!D18+AIGUELONGUE!D18</f>
        <v>72</v>
      </c>
      <c r="E18" s="5" t="n">
        <f aca="false">HDV!E18+MOSSON!E18+'AUBES POMPIGNANE'!E18+TASTAVIN!E18+VILLON!E18+AIGUELONGUE!E18</f>
        <v>370</v>
      </c>
      <c r="F18" s="5" t="n">
        <f aca="false">HDV!F18+MOSSON!F18+'AUBES POMPIGNANE'!F18+TASTAVIN!F18+VILLON!F18+AIGUELONGUE!F18</f>
        <v>286</v>
      </c>
      <c r="G18" s="5" t="n">
        <f aca="false">HDV!G18+MOSSON!G18+'AUBES POMPIGNANE'!G18+TASTAVIN!G18+VILLON!G18+AIGUELONGUE!G18</f>
        <v>81</v>
      </c>
      <c r="H18" s="5" t="n">
        <f aca="false">HDV!H18+MOSSON!H18+'AUBES POMPIGNANE'!H18+TASTAVIN!H18+VILLON!H18+AIGUELONGUE!H18</f>
        <v>396</v>
      </c>
      <c r="I18" s="5" t="n">
        <f aca="false">HDV!I18+MOSSON!I18+'AUBES POMPIGNANE'!I18+TASTAVIN!I18+VILLON!I18+AIGUELONGUE!I18</f>
        <v>63</v>
      </c>
      <c r="J18" s="5" t="n">
        <f aca="false">HDV!J18+MOSSON!J18+'AUBES POMPIGNANE'!J18+TASTAVIN!J18+VILLON!J18+AIGUELONGUE!J18</f>
        <v>148</v>
      </c>
      <c r="K18" s="5" t="n">
        <f aca="false">HDV!K18+MOSSON!K18+'AUBES POMPIGNANE'!K18+TASTAVIN!K18+VILLON!K18+AIGUELONGUE!K18</f>
        <v>34</v>
      </c>
      <c r="L18" s="5" t="n">
        <f aca="false">HDV!L18+MOSSON!L18+'AUBES POMPIGNANE'!L18+TASTAVIN!L18+VILLON!L18+AIGUELONGUE!L18</f>
        <v>2</v>
      </c>
      <c r="M18" s="5" t="n">
        <f aca="false">HDV!M18+MOSSON!M18+'AUBES POMPIGNANE'!M18+TASTAVIN!M18+VILLON!M18+AIGUELONGUE!M18</f>
        <v>395</v>
      </c>
      <c r="N18" s="5" t="n">
        <f aca="false">HDV!N18+MOSSON!N18+'AUBES POMPIGNANE'!N18+TASTAVIN!N18+VILLON!N18+AIGUELONGUE!N18</f>
        <v>26</v>
      </c>
      <c r="O18" s="5" t="n">
        <f aca="false">HDV!O18+MOSSON!O18+'AUBES POMPIGNANE'!O18+TASTAVIN!O18+VILLON!O18+AIGUELONGUE!O18</f>
        <v>30</v>
      </c>
      <c r="P18" s="5" t="n">
        <f aca="false">HDV!P18+MOSSON!P18+'AUBES POMPIGNANE'!P18+TASTAVIN!P18+VILLON!P18+AIGUELONGUE!P18</f>
        <v>20</v>
      </c>
      <c r="Q18" s="5" t="n">
        <f aca="false">HDV!Q18+MOSSON!Q18+'AUBES POMPIGNANE'!Q18+TASTAVIN!Q18+VILLON!Q18+AIGUELONGUE!Q18</f>
        <v>1</v>
      </c>
      <c r="R18" s="5" t="n">
        <f aca="false">HDV!R18+MOSSON!R18+'AUBES POMPIGNANE'!R18+TASTAVIN!R18+VILLON!R18+AIGUELONGUE!R18</f>
        <v>11</v>
      </c>
      <c r="S18" s="5" t="n">
        <f aca="false">HDV!S18+MOSSON!S18+'AUBES POMPIGNANE'!S18+TASTAVIN!S18+VILLON!S18+AIGUELONGUE!S18</f>
        <v>3</v>
      </c>
      <c r="T18" s="5" t="n">
        <f aca="false">HDV!T18+MOSSON!T18+'AUBES POMPIGNANE'!T18+TASTAVIN!T18+VILLON!T18+AIGUELONGUE!T18</f>
        <v>554</v>
      </c>
      <c r="U18" s="5" t="n">
        <f aca="false">HDV!U18+MOSSON!U18+'AUBES POMPIGNANE'!U18+TASTAVIN!U18+VILLON!U18+AIGUELONGUE!U18</f>
        <v>38</v>
      </c>
      <c r="V18" s="13" t="n">
        <f aca="false">SUM(C18:U18)-T18</f>
        <v>2289</v>
      </c>
      <c r="W18" s="13" t="n">
        <f aca="false">C18+D18+E18+F18+G18+H18</f>
        <v>1518</v>
      </c>
      <c r="X18" s="13" t="n">
        <f aca="false">M18</f>
        <v>395</v>
      </c>
      <c r="Y18" s="13" t="n">
        <f aca="false">O18+P18</f>
        <v>50</v>
      </c>
      <c r="Z18" s="13" t="n">
        <f aca="false">N18+U18</f>
        <v>64</v>
      </c>
      <c r="AA18" s="13" t="n">
        <f aca="false">I18+J18+K18+L18+Q18+R18+S18</f>
        <v>262</v>
      </c>
    </row>
    <row r="19" customFormat="false" ht="15" hidden="false" customHeight="false" outlineLevel="0" collapsed="false">
      <c r="A19" s="12" t="s">
        <v>45</v>
      </c>
      <c r="B19" s="5" t="n">
        <f aca="false">HDV!B19+MOSSON!B19+'AUBES POMPIGNANE'!B19+TASTAVIN!B19+VILLON!B19+AIGUELONGUE!B19</f>
        <v>2290</v>
      </c>
      <c r="C19" s="5" t="n">
        <f aca="false">HDV!C19+MOSSON!C19+'AUBES POMPIGNANE'!C19+TASTAVIN!C19+VILLON!C19+AIGUELONGUE!C19</f>
        <v>275</v>
      </c>
      <c r="D19" s="5" t="n">
        <f aca="false">HDV!D19+MOSSON!D19+'AUBES POMPIGNANE'!D19+TASTAVIN!D19+VILLON!D19+AIGUELONGUE!D19</f>
        <v>80</v>
      </c>
      <c r="E19" s="5" t="n">
        <f aca="false">HDV!E19+MOSSON!E19+'AUBES POMPIGNANE'!E19+TASTAVIN!E19+VILLON!E19+AIGUELONGUE!E19</f>
        <v>373</v>
      </c>
      <c r="F19" s="5" t="n">
        <f aca="false">HDV!F19+MOSSON!F19+'AUBES POMPIGNANE'!F19+TASTAVIN!F19+VILLON!F19+AIGUELONGUE!F19</f>
        <v>284</v>
      </c>
      <c r="G19" s="5" t="n">
        <f aca="false">HDV!G19+MOSSON!G19+'AUBES POMPIGNANE'!G19+TASTAVIN!G19+VILLON!G19+AIGUELONGUE!G19</f>
        <v>91</v>
      </c>
      <c r="H19" s="5" t="n">
        <f aca="false">HDV!H19+MOSSON!H19+'AUBES POMPIGNANE'!H19+TASTAVIN!H19+VILLON!H19+AIGUELONGUE!H19</f>
        <v>374</v>
      </c>
      <c r="I19" s="5" t="n">
        <f aca="false">HDV!I19+MOSSON!I19+'AUBES POMPIGNANE'!I19+TASTAVIN!I19+VILLON!I19+AIGUELONGUE!I19</f>
        <v>114</v>
      </c>
      <c r="J19" s="5" t="n">
        <f aca="false">HDV!J19+MOSSON!J19+'AUBES POMPIGNANE'!J19+TASTAVIN!J19+VILLON!J19+AIGUELONGUE!J19</f>
        <v>150</v>
      </c>
      <c r="K19" s="5" t="n">
        <f aca="false">HDV!K19+MOSSON!K19+'AUBES POMPIGNANE'!K19+TASTAVIN!K19+VILLON!K19+AIGUELONGUE!K19</f>
        <v>37</v>
      </c>
      <c r="L19" s="5" t="n">
        <f aca="false">HDV!L19+MOSSON!L19+'AUBES POMPIGNANE'!L19+TASTAVIN!L19+VILLON!L19+AIGUELONGUE!L19</f>
        <v>7</v>
      </c>
      <c r="M19" s="5" t="n">
        <f aca="false">HDV!M19+MOSSON!M19+'AUBES POMPIGNANE'!M19+TASTAVIN!M19+VILLON!M19+AIGUELONGUE!M19</f>
        <v>406</v>
      </c>
      <c r="N19" s="5" t="n">
        <f aca="false">HDV!N19+MOSSON!N19+'AUBES POMPIGNANE'!N19+TASTAVIN!N19+VILLON!N19+AIGUELONGUE!N19</f>
        <v>36</v>
      </c>
      <c r="O19" s="5" t="n">
        <f aca="false">HDV!O19+MOSSON!O19+'AUBES POMPIGNANE'!O19+TASTAVIN!O19+VILLON!O19+AIGUELONGUE!O19</f>
        <v>24</v>
      </c>
      <c r="P19" s="5" t="n">
        <f aca="false">HDV!P19+MOSSON!P19+'AUBES POMPIGNANE'!P19+TASTAVIN!P19+VILLON!P19+AIGUELONGUE!P19</f>
        <v>25</v>
      </c>
      <c r="Q19" s="5" t="n">
        <f aca="false">HDV!Q19+MOSSON!Q19+'AUBES POMPIGNANE'!Q19+TASTAVIN!Q19+VILLON!Q19+AIGUELONGUE!Q19</f>
        <v>0</v>
      </c>
      <c r="R19" s="5" t="n">
        <f aca="false">HDV!R19+MOSSON!R19+'AUBES POMPIGNANE'!R19+TASTAVIN!R19+VILLON!R19+AIGUELONGUE!R19</f>
        <v>0</v>
      </c>
      <c r="S19" s="5" t="n">
        <f aca="false">HDV!S19+MOSSON!S19+'AUBES POMPIGNANE'!S19+TASTAVIN!S19+VILLON!S19+AIGUELONGUE!S19</f>
        <v>0</v>
      </c>
      <c r="T19" s="5" t="n">
        <f aca="false">HDV!T19+MOSSON!T19+'AUBES POMPIGNANE'!T19+TASTAVIN!T19+VILLON!T19+AIGUELONGUE!T19</f>
        <v>613</v>
      </c>
      <c r="U19" s="5" t="n">
        <f aca="false">HDV!U19+MOSSON!U19+'AUBES POMPIGNANE'!U19+TASTAVIN!U19+VILLON!U19+AIGUELONGUE!U19</f>
        <v>65</v>
      </c>
      <c r="V19" s="13" t="n">
        <f aca="false">SUM(C19:U19)-T19</f>
        <v>2341</v>
      </c>
      <c r="W19" s="13" t="n">
        <f aca="false">C19+D19+E19+F19+G19+H19</f>
        <v>1477</v>
      </c>
      <c r="X19" s="13" t="n">
        <f aca="false">M19</f>
        <v>406</v>
      </c>
      <c r="Y19" s="13" t="n">
        <f aca="false">O19+P19</f>
        <v>49</v>
      </c>
      <c r="Z19" s="13" t="n">
        <f aca="false">N19+U19</f>
        <v>101</v>
      </c>
      <c r="AA19" s="13" t="n">
        <f aca="false">I19+J19+K19+L19+Q19+R19+S19</f>
        <v>308</v>
      </c>
    </row>
    <row r="20" customFormat="false" ht="15" hidden="false" customHeight="false" outlineLevel="0" collapsed="false">
      <c r="A20" s="12" t="s">
        <v>46</v>
      </c>
      <c r="B20" s="5" t="n">
        <f aca="false">HDV!B20+MOSSON!B20+'AUBES POMPIGNANE'!B20+TASTAVIN!B20+VILLON!B20+AIGUELONGUE!B20</f>
        <v>2820</v>
      </c>
      <c r="C20" s="5" t="n">
        <f aca="false">HDV!C20+MOSSON!C20+'AUBES POMPIGNANE'!C20+TASTAVIN!C20+VILLON!C20+AIGUELONGUE!C20</f>
        <v>364</v>
      </c>
      <c r="D20" s="5" t="n">
        <f aca="false">HDV!D20+MOSSON!D20+'AUBES POMPIGNANE'!D20+TASTAVIN!D20+VILLON!D20+AIGUELONGUE!D20</f>
        <v>68</v>
      </c>
      <c r="E20" s="5" t="n">
        <f aca="false">HDV!E20+MOSSON!E20+'AUBES POMPIGNANE'!E20+TASTAVIN!E20+VILLON!E20+AIGUELONGUE!E20</f>
        <v>307</v>
      </c>
      <c r="F20" s="5" t="n">
        <f aca="false">HDV!F20+MOSSON!F20+'AUBES POMPIGNANE'!F20+TASTAVIN!F20+VILLON!F20+AIGUELONGUE!F20</f>
        <v>298</v>
      </c>
      <c r="G20" s="5" t="n">
        <f aca="false">HDV!G20+MOSSON!G20+'AUBES POMPIGNANE'!G20+TASTAVIN!G20+VILLON!G20+AIGUELONGUE!G20</f>
        <v>72</v>
      </c>
      <c r="H20" s="5" t="n">
        <f aca="false">HDV!H20+MOSSON!H20+'AUBES POMPIGNANE'!H20+TASTAVIN!H20+VILLON!H20+AIGUELONGUE!H20</f>
        <v>332</v>
      </c>
      <c r="I20" s="5" t="n">
        <f aca="false">HDV!I20+MOSSON!I20+'AUBES POMPIGNANE'!I20+TASTAVIN!I20+VILLON!I20+AIGUELONGUE!I20</f>
        <v>97</v>
      </c>
      <c r="J20" s="5" t="n">
        <f aca="false">HDV!J20+MOSSON!J20+'AUBES POMPIGNANE'!J20+TASTAVIN!J20+VILLON!J20+AIGUELONGUE!J20</f>
        <v>173</v>
      </c>
      <c r="K20" s="5" t="n">
        <f aca="false">HDV!K20+MOSSON!K20+'AUBES POMPIGNANE'!K20+TASTAVIN!K20+VILLON!K20+AIGUELONGUE!K20</f>
        <v>29</v>
      </c>
      <c r="L20" s="5" t="n">
        <f aca="false">HDV!L20+MOSSON!L20+'AUBES POMPIGNANE'!L20+TASTAVIN!L20+VILLON!L20+AIGUELONGUE!L20</f>
        <v>10</v>
      </c>
      <c r="M20" s="5" t="n">
        <f aca="false">HDV!M20+MOSSON!M20+'AUBES POMPIGNANE'!M20+TASTAVIN!M20+VILLON!M20+AIGUELONGUE!M20</f>
        <v>443</v>
      </c>
      <c r="N20" s="5" t="n">
        <f aca="false">HDV!N20+MOSSON!N20+'AUBES POMPIGNANE'!N20+TASTAVIN!N20+VILLON!N20+AIGUELONGUE!N20</f>
        <v>74</v>
      </c>
      <c r="O20" s="5" t="n">
        <f aca="false">HDV!O20+MOSSON!O20+'AUBES POMPIGNANE'!O20+TASTAVIN!O20+VILLON!O20+AIGUELONGUE!O20</f>
        <v>28</v>
      </c>
      <c r="P20" s="5" t="n">
        <f aca="false">HDV!P20+MOSSON!P20+'AUBES POMPIGNANE'!P20+TASTAVIN!P20+VILLON!P20+AIGUELONGUE!P20</f>
        <v>23</v>
      </c>
      <c r="Q20" s="5" t="n">
        <f aca="false">HDV!Q20+MOSSON!Q20+'AUBES POMPIGNANE'!Q20+TASTAVIN!Q20+VILLON!Q20+AIGUELONGUE!Q20</f>
        <v>0</v>
      </c>
      <c r="R20" s="5" t="n">
        <f aca="false">HDV!R20+MOSSON!R20+'AUBES POMPIGNANE'!R20+TASTAVIN!R20+VILLON!R20+AIGUELONGUE!R20</f>
        <v>0</v>
      </c>
      <c r="S20" s="5" t="n">
        <f aca="false">HDV!S20+MOSSON!S20+'AUBES POMPIGNANE'!S20+TASTAVIN!S20+VILLON!S20+AIGUELONGUE!S20</f>
        <v>0</v>
      </c>
      <c r="T20" s="5" t="n">
        <f aca="false">HDV!T20+MOSSON!T20+'AUBES POMPIGNANE'!T20+TASTAVIN!T20+VILLON!T20+AIGUELONGUE!T20</f>
        <v>1012</v>
      </c>
      <c r="U20" s="5" t="n">
        <f aca="false">HDV!U20+MOSSON!U20+'AUBES POMPIGNANE'!U20+TASTAVIN!U20+VILLON!U20+AIGUELONGUE!U20</f>
        <v>177</v>
      </c>
      <c r="V20" s="13" t="n">
        <f aca="false">SUM(C20:U20)-T20</f>
        <v>2495</v>
      </c>
      <c r="W20" s="13" t="n">
        <f aca="false">C20+D20+E20+F20+G20+H20</f>
        <v>1441</v>
      </c>
      <c r="X20" s="13" t="n">
        <f aca="false">M20</f>
        <v>443</v>
      </c>
      <c r="Y20" s="13" t="n">
        <f aca="false">O20+P20</f>
        <v>51</v>
      </c>
      <c r="Z20" s="13" t="n">
        <f aca="false">N20+U20</f>
        <v>251</v>
      </c>
      <c r="AA20" s="13" t="n">
        <f aca="false">I20+J20+K20+L20+Q20+R20+S20</f>
        <v>309</v>
      </c>
    </row>
    <row r="21" customFormat="false" ht="15" hidden="false" customHeight="false" outlineLevel="0" collapsed="false">
      <c r="A21" s="12" t="s">
        <v>47</v>
      </c>
      <c r="B21" s="5" t="n">
        <f aca="false">HDV!B21+MOSSON!B21+'AUBES POMPIGNANE'!B21+TASTAVIN!B21+VILLON!B21+AIGUELONGUE!B21</f>
        <v>3752</v>
      </c>
      <c r="C21" s="5" t="n">
        <f aca="false">HDV!C21+MOSSON!C21+'AUBES POMPIGNANE'!C21+TASTAVIN!C21+VILLON!C21+AIGUELONGUE!C21</f>
        <v>447</v>
      </c>
      <c r="D21" s="5" t="n">
        <f aca="false">HDV!D21+MOSSON!D21+'AUBES POMPIGNANE'!D21+TASTAVIN!D21+VILLON!D21+AIGUELONGUE!D21</f>
        <v>99</v>
      </c>
      <c r="E21" s="5" t="n">
        <f aca="false">HDV!E21+MOSSON!E21+'AUBES POMPIGNANE'!E21+TASTAVIN!E21+VILLON!E21+AIGUELONGUE!E21</f>
        <v>398</v>
      </c>
      <c r="F21" s="5" t="n">
        <f aca="false">HDV!F21+MOSSON!F21+'AUBES POMPIGNANE'!F21+TASTAVIN!F21+VILLON!F21+AIGUELONGUE!F21</f>
        <v>428</v>
      </c>
      <c r="G21" s="5" t="n">
        <f aca="false">HDV!G21+MOSSON!G21+'AUBES POMPIGNANE'!G21+TASTAVIN!G21+VILLON!G21+AIGUELONGUE!G21</f>
        <v>111</v>
      </c>
      <c r="H21" s="5" t="n">
        <f aca="false">HDV!H21+MOSSON!H21+'AUBES POMPIGNANE'!H21+TASTAVIN!H21+VILLON!H21+AIGUELONGUE!H21</f>
        <v>409</v>
      </c>
      <c r="I21" s="5" t="n">
        <f aca="false">HDV!I21+MOSSON!I21+'AUBES POMPIGNANE'!I21+TASTAVIN!I21+VILLON!I21+AIGUELONGUE!I21</f>
        <v>168</v>
      </c>
      <c r="J21" s="5" t="n">
        <f aca="false">HDV!J21+MOSSON!J21+'AUBES POMPIGNANE'!J21+TASTAVIN!J21+VILLON!J21+AIGUELONGUE!J21</f>
        <v>238</v>
      </c>
      <c r="K21" s="5" t="n">
        <f aca="false">HDV!K21+MOSSON!K21+'AUBES POMPIGNANE'!K21+TASTAVIN!K21+VILLON!K21+AIGUELONGUE!K21</f>
        <v>59</v>
      </c>
      <c r="L21" s="5" t="n">
        <f aca="false">HDV!L21+MOSSON!L21+'AUBES POMPIGNANE'!L21+TASTAVIN!L21+VILLON!L21+AIGUELONGUE!L21</f>
        <v>10</v>
      </c>
      <c r="M21" s="5" t="n">
        <f aca="false">HDV!M21+MOSSON!M21+'AUBES POMPIGNANE'!M21+TASTAVIN!M21+VILLON!M21+AIGUELONGUE!M21</f>
        <v>590</v>
      </c>
      <c r="N21" s="5" t="n">
        <f aca="false">HDV!N21+MOSSON!N21+'AUBES POMPIGNANE'!N21+TASTAVIN!N21+VILLON!N21+AIGUELONGUE!N21</f>
        <v>70</v>
      </c>
      <c r="O21" s="5" t="n">
        <f aca="false">HDV!O21+MOSSON!O21+'AUBES POMPIGNANE'!O21+TASTAVIN!O21+VILLON!O21+AIGUELONGUE!O21</f>
        <v>34</v>
      </c>
      <c r="P21" s="5" t="n">
        <f aca="false">HDV!P21+MOSSON!P21+'AUBES POMPIGNANE'!P21+TASTAVIN!P21+VILLON!P21+AIGUELONGUE!P21</f>
        <v>24</v>
      </c>
      <c r="Q21" s="5" t="n">
        <f aca="false">HDV!Q21+MOSSON!Q21+'AUBES POMPIGNANE'!Q21+TASTAVIN!Q21+VILLON!Q21+AIGUELONGUE!Q21</f>
        <v>5</v>
      </c>
      <c r="R21" s="5" t="n">
        <f aca="false">HDV!R21+MOSSON!R21+'AUBES POMPIGNANE'!R21+TASTAVIN!R21+VILLON!R21+AIGUELONGUE!R21</f>
        <v>0</v>
      </c>
      <c r="S21" s="5" t="n">
        <f aca="false">HDV!S21+MOSSON!S21+'AUBES POMPIGNANE'!S21+TASTAVIN!S21+VILLON!S21+AIGUELONGUE!S21</f>
        <v>0</v>
      </c>
      <c r="T21" s="5" t="n">
        <f aca="false">HDV!T21+MOSSON!T21+'AUBES POMPIGNANE'!T21+TASTAVIN!T21+VILLON!T21+AIGUELONGUE!T21</f>
        <v>1263</v>
      </c>
      <c r="U21" s="5" t="n">
        <f aca="false">HDV!U21+MOSSON!U21+'AUBES POMPIGNANE'!U21+TASTAVIN!U21+VILLON!U21+AIGUELONGUE!U21</f>
        <v>317</v>
      </c>
      <c r="V21" s="13" t="n">
        <f aca="false">SUM(C21:U21)-T21</f>
        <v>3407</v>
      </c>
      <c r="W21" s="13" t="n">
        <f aca="false">C21+D21+E21+F21+G21+H21</f>
        <v>1892</v>
      </c>
      <c r="X21" s="13" t="n">
        <f aca="false">M21</f>
        <v>590</v>
      </c>
      <c r="Y21" s="13" t="n">
        <f aca="false">O21+P21</f>
        <v>58</v>
      </c>
      <c r="Z21" s="13" t="n">
        <f aca="false">N21+U21</f>
        <v>387</v>
      </c>
      <c r="AA21" s="13" t="n">
        <f aca="false">I21+J21+K21+L21+Q21+R21+S21</f>
        <v>480</v>
      </c>
    </row>
    <row r="22" customFormat="false" ht="15" hidden="false" customHeight="false" outlineLevel="0" collapsed="false">
      <c r="A22" s="12" t="s">
        <v>48</v>
      </c>
      <c r="B22" s="5" t="n">
        <f aca="false">HDV!B22+MOSSON!B22+'AUBES POMPIGNANE'!B22+TASTAVIN!B22+VILLON!B22+AIGUELONGUE!B22</f>
        <v>3269</v>
      </c>
      <c r="C22" s="5" t="n">
        <f aca="false">HDV!C22+MOSSON!C22+'AUBES POMPIGNANE'!C22+TASTAVIN!C22+VILLON!C22+AIGUELONGUE!C22</f>
        <v>483</v>
      </c>
      <c r="D22" s="5" t="n">
        <f aca="false">HDV!D22+MOSSON!D22+'AUBES POMPIGNANE'!D22+TASTAVIN!D22+VILLON!D22+AIGUELONGUE!D22</f>
        <v>107</v>
      </c>
      <c r="E22" s="5" t="n">
        <f aca="false">HDV!E22+MOSSON!E22+'AUBES POMPIGNANE'!E22+TASTAVIN!E22+VILLON!E22+AIGUELONGUE!E22</f>
        <v>325</v>
      </c>
      <c r="F22" s="5" t="n">
        <f aca="false">HDV!F22+MOSSON!F22+'AUBES POMPIGNANE'!F22+TASTAVIN!F22+VILLON!F22+AIGUELONGUE!F22</f>
        <v>429</v>
      </c>
      <c r="G22" s="5" t="n">
        <f aca="false">HDV!G22+MOSSON!G22+'AUBES POMPIGNANE'!G22+TASTAVIN!G22+VILLON!G22+AIGUELONGUE!G22</f>
        <v>125</v>
      </c>
      <c r="H22" s="5" t="n">
        <f aca="false">HDV!H22+MOSSON!H22+'AUBES POMPIGNANE'!H22+TASTAVIN!H22+VILLON!H22+AIGUELONGUE!H22</f>
        <v>380</v>
      </c>
      <c r="I22" s="5" t="n">
        <f aca="false">HDV!I22+MOSSON!I22+'AUBES POMPIGNANE'!I22+TASTAVIN!I22+VILLON!I22+AIGUELONGUE!I22</f>
        <v>90</v>
      </c>
      <c r="J22" s="5" t="n">
        <f aca="false">HDV!J22+MOSSON!J22+'AUBES POMPIGNANE'!J22+TASTAVIN!J22+VILLON!J22+AIGUELONGUE!J22</f>
        <v>235</v>
      </c>
      <c r="K22" s="5" t="n">
        <f aca="false">HDV!K22+MOSSON!K22+'AUBES POMPIGNANE'!K22+TASTAVIN!K22+VILLON!K22+AIGUELONGUE!K22</f>
        <v>46</v>
      </c>
      <c r="L22" s="5" t="n">
        <f aca="false">HDV!L22+MOSSON!L22+'AUBES POMPIGNANE'!L22+TASTAVIN!L22+VILLON!L22+AIGUELONGUE!L22</f>
        <v>15</v>
      </c>
      <c r="M22" s="5" t="n">
        <f aca="false">HDV!M22+MOSSON!M22+'AUBES POMPIGNANE'!M22+TASTAVIN!M22+VILLON!M22+AIGUELONGUE!M22</f>
        <v>517</v>
      </c>
      <c r="N22" s="5" t="n">
        <f aca="false">HDV!N22+MOSSON!N22+'AUBES POMPIGNANE'!N22+TASTAVIN!N22+VILLON!N22+AIGUELONGUE!N22</f>
        <v>68</v>
      </c>
      <c r="O22" s="5" t="n">
        <f aca="false">HDV!O22+MOSSON!O22+'AUBES POMPIGNANE'!O22+TASTAVIN!O22+VILLON!O22+AIGUELONGUE!O22</f>
        <v>41</v>
      </c>
      <c r="P22" s="5" t="n">
        <f aca="false">HDV!P22+MOSSON!P22+'AUBES POMPIGNANE'!P22+TASTAVIN!P22+VILLON!P22+AIGUELONGUE!P22</f>
        <v>25</v>
      </c>
      <c r="Q22" s="5" t="n">
        <f aca="false">HDV!Q22+MOSSON!Q22+'AUBES POMPIGNANE'!Q22+TASTAVIN!Q22+VILLON!Q22+AIGUELONGUE!Q22</f>
        <v>0</v>
      </c>
      <c r="R22" s="5" t="n">
        <f aca="false">HDV!R22+MOSSON!R22+'AUBES POMPIGNANE'!R22+TASTAVIN!R22+VILLON!R22+AIGUELONGUE!R22</f>
        <v>0</v>
      </c>
      <c r="S22" s="5" t="n">
        <f aca="false">HDV!S22+MOSSON!S22+'AUBES POMPIGNANE'!S22+TASTAVIN!S22+VILLON!S22+AIGUELONGUE!S22</f>
        <v>0</v>
      </c>
      <c r="T22" s="5" t="n">
        <f aca="false">HDV!T22+MOSSON!T22+'AUBES POMPIGNANE'!T22+TASTAVIN!T22+VILLON!T22+AIGUELONGUE!T22</f>
        <v>1068</v>
      </c>
      <c r="U22" s="5" t="n">
        <f aca="false">HDV!U22+MOSSON!U22+'AUBES POMPIGNANE'!U22+TASTAVIN!U22+VILLON!U22+AIGUELONGUE!U22</f>
        <v>64</v>
      </c>
      <c r="V22" s="13" t="n">
        <f aca="false">SUM(C22:U22)-T22</f>
        <v>2950</v>
      </c>
      <c r="W22" s="13" t="n">
        <f aca="false">C22+D22+E22+F22+G22+H22</f>
        <v>1849</v>
      </c>
      <c r="X22" s="13" t="n">
        <f aca="false">M22</f>
        <v>517</v>
      </c>
      <c r="Y22" s="13" t="n">
        <f aca="false">O22+P22</f>
        <v>66</v>
      </c>
      <c r="Z22" s="13" t="n">
        <f aca="false">N22+U22</f>
        <v>132</v>
      </c>
      <c r="AA22" s="13" t="n">
        <f aca="false">I22+J22+K22+L22+Q22+R22+S22</f>
        <v>386</v>
      </c>
    </row>
    <row r="23" customFormat="false" ht="15" hidden="false" customHeight="false" outlineLevel="0" collapsed="false">
      <c r="A23" s="12" t="s">
        <v>49</v>
      </c>
      <c r="B23" s="5" t="n">
        <f aca="false">HDV!B23+MOSSON!B23+'AUBES POMPIGNANE'!B23+TASTAVIN!B23+VILLON!B23+AIGUELONGUE!B23</f>
        <v>2067</v>
      </c>
      <c r="C23" s="5" t="n">
        <f aca="false">HDV!C23+MOSSON!C23+'AUBES POMPIGNANE'!C23+TASTAVIN!C23+VILLON!C23+AIGUELONGUE!C23</f>
        <v>301</v>
      </c>
      <c r="D23" s="5" t="n">
        <f aca="false">HDV!D23+MOSSON!D23+'AUBES POMPIGNANE'!D23+TASTAVIN!D23+VILLON!D23+AIGUELONGUE!D23</f>
        <v>67</v>
      </c>
      <c r="E23" s="5" t="n">
        <f aca="false">HDV!E23+MOSSON!E23+'AUBES POMPIGNANE'!E23+TASTAVIN!E23+VILLON!E23+AIGUELONGUE!E23</f>
        <v>253</v>
      </c>
      <c r="F23" s="5" t="n">
        <f aca="false">HDV!F23+MOSSON!F23+'AUBES POMPIGNANE'!F23+TASTAVIN!F23+VILLON!F23+AIGUELONGUE!F23</f>
        <v>261</v>
      </c>
      <c r="G23" s="5" t="n">
        <f aca="false">HDV!G23+MOSSON!G23+'AUBES POMPIGNANE'!G23+TASTAVIN!G23+VILLON!G23+AIGUELONGUE!G23</f>
        <v>53</v>
      </c>
      <c r="H23" s="5" t="n">
        <f aca="false">HDV!H23+MOSSON!H23+'AUBES POMPIGNANE'!H23+TASTAVIN!H23+VILLON!H23+AIGUELONGUE!H23</f>
        <v>236</v>
      </c>
      <c r="I23" s="5" t="n">
        <f aca="false">HDV!I23+MOSSON!I23+'AUBES POMPIGNANE'!I23+TASTAVIN!I23+VILLON!I23+AIGUELONGUE!I23</f>
        <v>83</v>
      </c>
      <c r="J23" s="5" t="n">
        <f aca="false">HDV!J23+MOSSON!J23+'AUBES POMPIGNANE'!J23+TASTAVIN!J23+VILLON!J23+AIGUELONGUE!J23</f>
        <v>123</v>
      </c>
      <c r="K23" s="5" t="n">
        <f aca="false">HDV!K23+MOSSON!K23+'AUBES POMPIGNANE'!K23+TASTAVIN!K23+VILLON!K23+AIGUELONGUE!K23</f>
        <v>46</v>
      </c>
      <c r="L23" s="5" t="n">
        <f aca="false">HDV!L23+MOSSON!L23+'AUBES POMPIGNANE'!L23+TASTAVIN!L23+VILLON!L23+AIGUELONGUE!L23</f>
        <v>19</v>
      </c>
      <c r="M23" s="5" t="n">
        <f aca="false">HDV!M23+MOSSON!M23+'AUBES POMPIGNANE'!M23+TASTAVIN!M23+VILLON!M23+AIGUELONGUE!M23</f>
        <v>285</v>
      </c>
      <c r="N23" s="5" t="n">
        <f aca="false">HDV!N23+MOSSON!N23+'AUBES POMPIGNANE'!N23+TASTAVIN!N23+VILLON!N23+AIGUELONGUE!N23</f>
        <v>41</v>
      </c>
      <c r="O23" s="5" t="n">
        <f aca="false">HDV!O23+MOSSON!O23+'AUBES POMPIGNANE'!O23+TASTAVIN!O23+VILLON!O23+AIGUELONGUE!O23</f>
        <v>29</v>
      </c>
      <c r="P23" s="5" t="n">
        <f aca="false">HDV!P23+MOSSON!P23+'AUBES POMPIGNANE'!P23+TASTAVIN!P23+VILLON!P23+AIGUELONGUE!P23</f>
        <v>19</v>
      </c>
      <c r="Q23" s="5" t="n">
        <f aca="false">HDV!Q23+MOSSON!Q23+'AUBES POMPIGNANE'!Q23+TASTAVIN!Q23+VILLON!Q23+AIGUELONGUE!Q23</f>
        <v>1</v>
      </c>
      <c r="R23" s="5" t="n">
        <f aca="false">HDV!R23+MOSSON!R23+'AUBES POMPIGNANE'!R23+TASTAVIN!R23+VILLON!R23+AIGUELONGUE!R23</f>
        <v>0</v>
      </c>
      <c r="S23" s="5" t="n">
        <f aca="false">HDV!S23+MOSSON!S23+'AUBES POMPIGNANE'!S23+TASTAVIN!S23+VILLON!S23+AIGUELONGUE!S23</f>
        <v>0</v>
      </c>
      <c r="T23" s="5" t="n">
        <f aca="false">HDV!T23+MOSSON!T23+'AUBES POMPIGNANE'!T23+TASTAVIN!T23+VILLON!T23+AIGUELONGUE!T23</f>
        <v>604</v>
      </c>
      <c r="U23" s="5" t="n">
        <f aca="false">HDV!U23+MOSSON!U23+'AUBES POMPIGNANE'!U23+TASTAVIN!U23+VILLON!U23+AIGUELONGUE!U23</f>
        <v>31</v>
      </c>
      <c r="V23" s="13" t="n">
        <f aca="false">SUM(C23:U23)-T23</f>
        <v>1848</v>
      </c>
      <c r="W23" s="13" t="n">
        <f aca="false">C23+D23+E23+F23+G23+H23</f>
        <v>1171</v>
      </c>
      <c r="X23" s="13" t="n">
        <f aca="false">M23</f>
        <v>285</v>
      </c>
      <c r="Y23" s="13" t="n">
        <f aca="false">O23+P23</f>
        <v>48</v>
      </c>
      <c r="Z23" s="13" t="n">
        <f aca="false">N23+U23</f>
        <v>72</v>
      </c>
      <c r="AA23" s="13" t="n">
        <f aca="false">I23+J23+K23+L23+Q23+R23+S23</f>
        <v>272</v>
      </c>
    </row>
    <row r="24" customFormat="false" ht="15" hidden="false" customHeight="false" outlineLevel="0" collapsed="false">
      <c r="A24" s="12" t="s">
        <v>50</v>
      </c>
      <c r="B24" s="5" t="n">
        <f aca="false">HDV!B24+MOSSON!B24+'AUBES POMPIGNANE'!B24+TASTAVIN!B24+VILLON!B24+AIGUELONGUE!B24</f>
        <v>3634</v>
      </c>
      <c r="C24" s="5" t="n">
        <f aca="false">HDV!C24+MOSSON!C24+'AUBES POMPIGNANE'!C24+TASTAVIN!C24+VILLON!C24+AIGUELONGUE!C24</f>
        <v>439</v>
      </c>
      <c r="D24" s="5" t="n">
        <f aca="false">HDV!D24+MOSSON!D24+'AUBES POMPIGNANE'!D24+TASTAVIN!D24+VILLON!D24+AIGUELONGUE!D24</f>
        <v>96</v>
      </c>
      <c r="E24" s="5" t="n">
        <f aca="false">HDV!E24+MOSSON!E24+'AUBES POMPIGNANE'!E24+TASTAVIN!E24+VILLON!E24+AIGUELONGUE!E24</f>
        <v>420</v>
      </c>
      <c r="F24" s="5" t="n">
        <f aca="false">HDV!F24+MOSSON!F24+'AUBES POMPIGNANE'!F24+TASTAVIN!F24+VILLON!F24+AIGUELONGUE!F24</f>
        <v>392</v>
      </c>
      <c r="G24" s="5" t="n">
        <f aca="false">HDV!G24+MOSSON!G24+'AUBES POMPIGNANE'!G24+TASTAVIN!G24+VILLON!G24+AIGUELONGUE!G24</f>
        <v>101</v>
      </c>
      <c r="H24" s="5" t="n">
        <f aca="false">HDV!H24+MOSSON!H24+'AUBES POMPIGNANE'!H24+TASTAVIN!H24+VILLON!H24+AIGUELONGUE!H24</f>
        <v>461</v>
      </c>
      <c r="I24" s="5" t="n">
        <f aca="false">HDV!I24+MOSSON!I24+'AUBES POMPIGNANE'!I24+TASTAVIN!I24+VILLON!I24+AIGUELONGUE!I24</f>
        <v>155</v>
      </c>
      <c r="J24" s="5" t="n">
        <f aca="false">HDV!J24+MOSSON!J24+'AUBES POMPIGNANE'!J24+TASTAVIN!J24+VILLON!J24+AIGUELONGUE!J24</f>
        <v>267</v>
      </c>
      <c r="K24" s="5" t="n">
        <f aca="false">HDV!K24+MOSSON!K24+'AUBES POMPIGNANE'!K24+TASTAVIN!K24+VILLON!K24+AIGUELONGUE!K24</f>
        <v>131</v>
      </c>
      <c r="L24" s="5" t="n">
        <f aca="false">HDV!L24+MOSSON!L24+'AUBES POMPIGNANE'!L24+TASTAVIN!L24+VILLON!L24+AIGUELONGUE!L24</f>
        <v>14</v>
      </c>
      <c r="M24" s="5" t="n">
        <f aca="false">HDV!M24+MOSSON!M24+'AUBES POMPIGNANE'!M24+TASTAVIN!M24+VILLON!M24+AIGUELONGUE!M24</f>
        <v>672</v>
      </c>
      <c r="N24" s="5" t="n">
        <f aca="false">HDV!N24+MOSSON!N24+'AUBES POMPIGNANE'!N24+TASTAVIN!N24+VILLON!N24+AIGUELONGUE!N24</f>
        <v>73</v>
      </c>
      <c r="O24" s="5" t="n">
        <f aca="false">HDV!O24+MOSSON!O24+'AUBES POMPIGNANE'!O24+TASTAVIN!O24+VILLON!O24+AIGUELONGUE!O24</f>
        <v>32</v>
      </c>
      <c r="P24" s="5" t="n">
        <f aca="false">HDV!P24+MOSSON!P24+'AUBES POMPIGNANE'!P24+TASTAVIN!P24+VILLON!P24+AIGUELONGUE!P24</f>
        <v>30</v>
      </c>
      <c r="Q24" s="5" t="n">
        <f aca="false">HDV!Q24+MOSSON!Q24+'AUBES POMPIGNANE'!Q24+TASTAVIN!Q24+VILLON!Q24+AIGUELONGUE!Q24</f>
        <v>0</v>
      </c>
      <c r="R24" s="5" t="n">
        <f aca="false">HDV!R24+MOSSON!R24+'AUBES POMPIGNANE'!R24+TASTAVIN!R24+VILLON!R24+AIGUELONGUE!R24</f>
        <v>9</v>
      </c>
      <c r="S24" s="5" t="n">
        <f aca="false">HDV!S24+MOSSON!S24+'AUBES POMPIGNANE'!S24+TASTAVIN!S24+VILLON!S24+AIGUELONGUE!S24</f>
        <v>0</v>
      </c>
      <c r="T24" s="5" t="n">
        <f aca="false">HDV!T24+MOSSON!T24+'AUBES POMPIGNANE'!T24+TASTAVIN!T24+VILLON!T24+AIGUELONGUE!T24</f>
        <v>949</v>
      </c>
      <c r="U24" s="5" t="n">
        <f aca="false">HDV!U24+MOSSON!U24+'AUBES POMPIGNANE'!U24+TASTAVIN!U24+VILLON!U24+AIGUELONGUE!U24</f>
        <v>125</v>
      </c>
      <c r="V24" s="13" t="n">
        <f aca="false">SUM(C24:U24)-T24</f>
        <v>3417</v>
      </c>
      <c r="W24" s="13" t="n">
        <f aca="false">C24+D24+E24+F24+G24+H24</f>
        <v>1909</v>
      </c>
      <c r="X24" s="13" t="n">
        <f aca="false">M24</f>
        <v>672</v>
      </c>
      <c r="Y24" s="13" t="n">
        <f aca="false">O24+P24</f>
        <v>62</v>
      </c>
      <c r="Z24" s="13" t="n">
        <f aca="false">N24+U24</f>
        <v>198</v>
      </c>
      <c r="AA24" s="13" t="n">
        <f aca="false">I24+J24+K24+L24+Q24+R24+S24</f>
        <v>576</v>
      </c>
    </row>
    <row r="25" customFormat="false" ht="15" hidden="false" customHeight="false" outlineLevel="0" collapsed="false">
      <c r="A25" s="12" t="s">
        <v>51</v>
      </c>
      <c r="B25" s="5" t="n">
        <f aca="false">HDV!B25+MOSSON!B25+'AUBES POMPIGNANE'!B25+TASTAVIN!B25+VILLON!B25+AIGUELONGUE!B25</f>
        <v>2891</v>
      </c>
      <c r="C25" s="5" t="n">
        <f aca="false">HDV!C25+MOSSON!C25+'AUBES POMPIGNANE'!C25+TASTAVIN!C25+VILLON!C25+AIGUELONGUE!C25</f>
        <v>332</v>
      </c>
      <c r="D25" s="5" t="n">
        <f aca="false">HDV!D25+MOSSON!D25+'AUBES POMPIGNANE'!D25+TASTAVIN!D25+VILLON!D25+AIGUELONGUE!D25</f>
        <v>61</v>
      </c>
      <c r="E25" s="5" t="n">
        <f aca="false">HDV!E25+MOSSON!E25+'AUBES POMPIGNANE'!E25+TASTAVIN!E25+VILLON!E25+AIGUELONGUE!E25</f>
        <v>353</v>
      </c>
      <c r="F25" s="5" t="n">
        <f aca="false">HDV!F25+MOSSON!F25+'AUBES POMPIGNANE'!F25+TASTAVIN!F25+VILLON!F25+AIGUELONGUE!F25</f>
        <v>296</v>
      </c>
      <c r="G25" s="5" t="n">
        <f aca="false">HDV!G25+MOSSON!G25+'AUBES POMPIGNANE'!G25+TASTAVIN!G25+VILLON!G25+AIGUELONGUE!G25</f>
        <v>77</v>
      </c>
      <c r="H25" s="5" t="n">
        <f aca="false">HDV!H25+MOSSON!H25+'AUBES POMPIGNANE'!H25+TASTAVIN!H25+VILLON!H25+AIGUELONGUE!H25</f>
        <v>414</v>
      </c>
      <c r="I25" s="5" t="n">
        <f aca="false">HDV!I25+MOSSON!I25+'AUBES POMPIGNANE'!I25+TASTAVIN!I25+VILLON!I25+AIGUELONGUE!I25</f>
        <v>73</v>
      </c>
      <c r="J25" s="5" t="n">
        <f aca="false">HDV!J25+MOSSON!J25+'AUBES POMPIGNANE'!J25+TASTAVIN!J25+VILLON!J25+AIGUELONGUE!J25</f>
        <v>233</v>
      </c>
      <c r="K25" s="5" t="n">
        <f aca="false">HDV!K25+MOSSON!K25+'AUBES POMPIGNANE'!K25+TASTAVIN!K25+VILLON!K25+AIGUELONGUE!K25</f>
        <v>72</v>
      </c>
      <c r="L25" s="5" t="n">
        <f aca="false">HDV!L25+MOSSON!L25+'AUBES POMPIGNANE'!L25+TASTAVIN!L25+VILLON!L25+AIGUELONGUE!L25</f>
        <v>8</v>
      </c>
      <c r="M25" s="5" t="n">
        <f aca="false">HDV!M25+MOSSON!M25+'AUBES POMPIGNANE'!M25+TASTAVIN!M25+VILLON!M25+AIGUELONGUE!M25</f>
        <v>548</v>
      </c>
      <c r="N25" s="5" t="n">
        <f aca="false">HDV!N25+MOSSON!N25+'AUBES POMPIGNANE'!N25+TASTAVIN!N25+VILLON!N25+AIGUELONGUE!N25</f>
        <v>49</v>
      </c>
      <c r="O25" s="5" t="n">
        <f aca="false">HDV!O25+MOSSON!O25+'AUBES POMPIGNANE'!O25+TASTAVIN!O25+VILLON!O25+AIGUELONGUE!O25</f>
        <v>36</v>
      </c>
      <c r="P25" s="5" t="n">
        <f aca="false">HDV!P25+MOSSON!P25+'AUBES POMPIGNANE'!P25+TASTAVIN!P25+VILLON!P25+AIGUELONGUE!P25</f>
        <v>26</v>
      </c>
      <c r="Q25" s="5" t="n">
        <f aca="false">HDV!Q25+MOSSON!Q25+'AUBES POMPIGNANE'!Q25+TASTAVIN!Q25+VILLON!Q25+AIGUELONGUE!Q25</f>
        <v>0</v>
      </c>
      <c r="R25" s="5" t="n">
        <f aca="false">HDV!R25+MOSSON!R25+'AUBES POMPIGNANE'!R25+TASTAVIN!R25+VILLON!R25+AIGUELONGUE!R25</f>
        <v>2</v>
      </c>
      <c r="S25" s="5" t="n">
        <f aca="false">HDV!S25+MOSSON!S25+'AUBES POMPIGNANE'!S25+TASTAVIN!S25+VILLON!S25+AIGUELONGUE!S25</f>
        <v>0</v>
      </c>
      <c r="T25" s="5" t="n">
        <f aca="false">HDV!T25+MOSSON!T25+'AUBES POMPIGNANE'!T25+TASTAVIN!T25+VILLON!T25+AIGUELONGUE!T25</f>
        <v>821</v>
      </c>
      <c r="U25" s="5" t="n">
        <f aca="false">HDV!U25+MOSSON!U25+'AUBES POMPIGNANE'!U25+TASTAVIN!U25+VILLON!U25+AIGUELONGUE!U25</f>
        <v>114</v>
      </c>
      <c r="V25" s="13" t="n">
        <f aca="false">SUM(C25:U25)-T25</f>
        <v>2694</v>
      </c>
      <c r="W25" s="13" t="n">
        <f aca="false">C25+D25+E25+F25+G25+H25</f>
        <v>1533</v>
      </c>
      <c r="X25" s="13" t="n">
        <f aca="false">M25</f>
        <v>548</v>
      </c>
      <c r="Y25" s="13" t="n">
        <f aca="false">O25+P25</f>
        <v>62</v>
      </c>
      <c r="Z25" s="13" t="n">
        <f aca="false">N25+U25</f>
        <v>163</v>
      </c>
      <c r="AA25" s="13" t="n">
        <f aca="false">I25+J25+K25+L25+Q25+R25+S25</f>
        <v>388</v>
      </c>
    </row>
    <row r="26" customFormat="false" ht="15" hidden="false" customHeight="false" outlineLevel="0" collapsed="false">
      <c r="A26" s="12" t="s">
        <v>52</v>
      </c>
      <c r="B26" s="5" t="n">
        <f aca="false">HDV!B26+MOSSON!B26+'AUBES POMPIGNANE'!B26+TASTAVIN!B26+VILLON!B26+AIGUELONGUE!B26</f>
        <v>3340</v>
      </c>
      <c r="C26" s="5" t="n">
        <f aca="false">HDV!C26+MOSSON!C26+'AUBES POMPIGNANE'!C26+TASTAVIN!C26+VILLON!C26+AIGUELONGUE!C26</f>
        <v>442</v>
      </c>
      <c r="D26" s="5" t="n">
        <f aca="false">HDV!D26+MOSSON!D26+'AUBES POMPIGNANE'!D26+TASTAVIN!D26+VILLON!D26+AIGUELONGUE!D26</f>
        <v>87</v>
      </c>
      <c r="E26" s="5" t="n">
        <f aca="false">HDV!E26+MOSSON!E26+'AUBES POMPIGNANE'!E26+TASTAVIN!E26+VILLON!E26+AIGUELONGUE!E26</f>
        <v>409</v>
      </c>
      <c r="F26" s="5" t="n">
        <f aca="false">HDV!F26+MOSSON!F26+'AUBES POMPIGNANE'!F26+TASTAVIN!F26+VILLON!F26+AIGUELONGUE!F26</f>
        <v>383</v>
      </c>
      <c r="G26" s="5" t="n">
        <f aca="false">HDV!G26+MOSSON!G26+'AUBES POMPIGNANE'!G26+TASTAVIN!G26+VILLON!G26+AIGUELONGUE!G26</f>
        <v>90</v>
      </c>
      <c r="H26" s="5" t="n">
        <f aca="false">HDV!H26+MOSSON!H26+'AUBES POMPIGNANE'!H26+TASTAVIN!H26+VILLON!H26+AIGUELONGUE!H26</f>
        <v>474</v>
      </c>
      <c r="I26" s="5" t="n">
        <f aca="false">HDV!I26+MOSSON!I26+'AUBES POMPIGNANE'!I26+TASTAVIN!I26+VILLON!I26+AIGUELONGUE!I26</f>
        <v>88</v>
      </c>
      <c r="J26" s="5" t="n">
        <f aca="false">HDV!J26+MOSSON!J26+'AUBES POMPIGNANE'!J26+TASTAVIN!J26+VILLON!J26+AIGUELONGUE!J26</f>
        <v>314</v>
      </c>
      <c r="K26" s="5" t="n">
        <f aca="false">HDV!K26+MOSSON!K26+'AUBES POMPIGNANE'!K26+TASTAVIN!K26+VILLON!K26+AIGUELONGUE!K26</f>
        <v>64</v>
      </c>
      <c r="L26" s="5" t="n">
        <f aca="false">HDV!L26+MOSSON!L26+'AUBES POMPIGNANE'!L26+TASTAVIN!L26+VILLON!L26+AIGUELONGUE!L26</f>
        <v>10</v>
      </c>
      <c r="M26" s="5" t="n">
        <f aca="false">HDV!M26+MOSSON!M26+'AUBES POMPIGNANE'!M26+TASTAVIN!M26+VILLON!M26+AIGUELONGUE!M26</f>
        <v>666</v>
      </c>
      <c r="N26" s="5" t="n">
        <f aca="false">HDV!N26+MOSSON!N26+'AUBES POMPIGNANE'!N26+TASTAVIN!N26+VILLON!N26+AIGUELONGUE!N26</f>
        <v>69</v>
      </c>
      <c r="O26" s="5" t="n">
        <f aca="false">HDV!O26+MOSSON!O26+'AUBES POMPIGNANE'!O26+TASTAVIN!O26+VILLON!O26+AIGUELONGUE!O26</f>
        <v>36</v>
      </c>
      <c r="P26" s="5" t="n">
        <f aca="false">HDV!P26+MOSSON!P26+'AUBES POMPIGNANE'!P26+TASTAVIN!P26+VILLON!P26+AIGUELONGUE!P26</f>
        <v>39</v>
      </c>
      <c r="Q26" s="5" t="n">
        <f aca="false">HDV!Q26+MOSSON!Q26+'AUBES POMPIGNANE'!Q26+TASTAVIN!Q26+VILLON!Q26+AIGUELONGUE!Q26</f>
        <v>0</v>
      </c>
      <c r="R26" s="5" t="n">
        <f aca="false">HDV!R26+MOSSON!R26+'AUBES POMPIGNANE'!R26+TASTAVIN!R26+VILLON!R26+AIGUELONGUE!R26</f>
        <v>3</v>
      </c>
      <c r="S26" s="5" t="n">
        <f aca="false">HDV!S26+MOSSON!S26+'AUBES POMPIGNANE'!S26+TASTAVIN!S26+VILLON!S26+AIGUELONGUE!S26</f>
        <v>0</v>
      </c>
      <c r="T26" s="5" t="n">
        <f aca="false">HDV!T26+MOSSON!T26+'AUBES POMPIGNANE'!T26+TASTAVIN!T26+VILLON!T26+AIGUELONGUE!T26</f>
        <v>945</v>
      </c>
      <c r="U26" s="5" t="n">
        <f aca="false">HDV!U26+MOSSON!U26+'AUBES POMPIGNANE'!U26+TASTAVIN!U26+VILLON!U26+AIGUELONGUE!U26</f>
        <v>56</v>
      </c>
      <c r="V26" s="13" t="n">
        <f aca="false">SUM(C26:U26)-T26</f>
        <v>3230</v>
      </c>
      <c r="W26" s="13" t="n">
        <f aca="false">C26+D26+E26+F26+G26+H26</f>
        <v>1885</v>
      </c>
      <c r="X26" s="13" t="n">
        <f aca="false">M26</f>
        <v>666</v>
      </c>
      <c r="Y26" s="13" t="n">
        <f aca="false">O26+P26</f>
        <v>75</v>
      </c>
      <c r="Z26" s="13" t="n">
        <f aca="false">N26+U26</f>
        <v>125</v>
      </c>
      <c r="AA26" s="13" t="n">
        <f aca="false">I26+J26+K26+L26+Q26+R26+S26</f>
        <v>479</v>
      </c>
    </row>
    <row r="27" customFormat="false" ht="15" hidden="false" customHeight="false" outlineLevel="0" collapsed="false">
      <c r="A27" s="12" t="s">
        <v>53</v>
      </c>
      <c r="B27" s="5" t="n">
        <f aca="false">HDV!B27+MOSSON!B27+'AUBES POMPIGNANE'!B27+TASTAVIN!B27+VILLON!B27+AIGUELONGUE!B27</f>
        <v>3021</v>
      </c>
      <c r="C27" s="5" t="n">
        <f aca="false">HDV!C27+MOSSON!C27+'AUBES POMPIGNANE'!C27+TASTAVIN!C27+VILLON!C27+AIGUELONGUE!C27</f>
        <v>443</v>
      </c>
      <c r="D27" s="5" t="n">
        <f aca="false">HDV!D27+MOSSON!D27+'AUBES POMPIGNANE'!D27+TASTAVIN!D27+VILLON!D27+AIGUELONGUE!D27</f>
        <v>73</v>
      </c>
      <c r="E27" s="5" t="n">
        <f aca="false">HDV!E27+MOSSON!E27+'AUBES POMPIGNANE'!E27+TASTAVIN!E27+VILLON!E27+AIGUELONGUE!E27</f>
        <v>338</v>
      </c>
      <c r="F27" s="5" t="n">
        <f aca="false">HDV!F27+MOSSON!F27+'AUBES POMPIGNANE'!F27+TASTAVIN!F27+VILLON!F27+AIGUELONGUE!F27</f>
        <v>350</v>
      </c>
      <c r="G27" s="5" t="n">
        <f aca="false">HDV!G27+MOSSON!G27+'AUBES POMPIGNANE'!G27+TASTAVIN!G27+VILLON!G27+AIGUELONGUE!G27</f>
        <v>80</v>
      </c>
      <c r="H27" s="5" t="n">
        <f aca="false">HDV!H27+MOSSON!H27+'AUBES POMPIGNANE'!H27+TASTAVIN!H27+VILLON!H27+AIGUELONGUE!H27</f>
        <v>419</v>
      </c>
      <c r="I27" s="5" t="n">
        <f aca="false">HDV!I27+MOSSON!I27+'AUBES POMPIGNANE'!I27+TASTAVIN!I27+VILLON!I27+AIGUELONGUE!I27</f>
        <v>141</v>
      </c>
      <c r="J27" s="5" t="n">
        <f aca="false">HDV!J27+MOSSON!J27+'AUBES POMPIGNANE'!J27+TASTAVIN!J27+VILLON!J27+AIGUELONGUE!J27</f>
        <v>333</v>
      </c>
      <c r="K27" s="5" t="n">
        <f aca="false">HDV!K27+MOSSON!K27+'AUBES POMPIGNANE'!K27+TASTAVIN!K27+VILLON!K27+AIGUELONGUE!K27</f>
        <v>51</v>
      </c>
      <c r="L27" s="5" t="n">
        <f aca="false">HDV!L27+MOSSON!L27+'AUBES POMPIGNANE'!L27+TASTAVIN!L27+VILLON!L27+AIGUELONGUE!L27</f>
        <v>12</v>
      </c>
      <c r="M27" s="5" t="n">
        <f aca="false">HDV!M27+MOSSON!M27+'AUBES POMPIGNANE'!M27+TASTAVIN!M27+VILLON!M27+AIGUELONGUE!M27</f>
        <v>555</v>
      </c>
      <c r="N27" s="5" t="n">
        <f aca="false">HDV!N27+MOSSON!N27+'AUBES POMPIGNANE'!N27+TASTAVIN!N27+VILLON!N27+AIGUELONGUE!N27</f>
        <v>57</v>
      </c>
      <c r="O27" s="5" t="n">
        <f aca="false">HDV!O27+MOSSON!O27+'AUBES POMPIGNANE'!O27+TASTAVIN!O27+VILLON!O27+AIGUELONGUE!O27</f>
        <v>41</v>
      </c>
      <c r="P27" s="5" t="n">
        <f aca="false">HDV!P27+MOSSON!P27+'AUBES POMPIGNANE'!P27+TASTAVIN!P27+VILLON!P27+AIGUELONGUE!P27</f>
        <v>19</v>
      </c>
      <c r="Q27" s="5" t="n">
        <f aca="false">HDV!Q27+MOSSON!Q27+'AUBES POMPIGNANE'!Q27+TASTAVIN!Q27+VILLON!Q27+AIGUELONGUE!Q27</f>
        <v>0</v>
      </c>
      <c r="R27" s="5" t="n">
        <f aca="false">HDV!R27+MOSSON!R27+'AUBES POMPIGNANE'!R27+TASTAVIN!R27+VILLON!R27+AIGUELONGUE!R27</f>
        <v>0</v>
      </c>
      <c r="S27" s="5" t="n">
        <f aca="false">HDV!S27+MOSSON!S27+'AUBES POMPIGNANE'!S27+TASTAVIN!S27+VILLON!S27+AIGUELONGUE!S27</f>
        <v>16</v>
      </c>
      <c r="T27" s="5" t="n">
        <f aca="false">HDV!T27+MOSSON!T27+'AUBES POMPIGNANE'!T27+TASTAVIN!T27+VILLON!T27+AIGUELONGUE!T27</f>
        <v>845</v>
      </c>
      <c r="U27" s="5" t="n">
        <f aca="false">HDV!U27+MOSSON!U27+'AUBES POMPIGNANE'!U27+TASTAVIN!U27+VILLON!U27+AIGUELONGUE!U27</f>
        <v>56</v>
      </c>
      <c r="V27" s="13" t="n">
        <f aca="false">SUM(C27:U27)-T27</f>
        <v>2984</v>
      </c>
      <c r="W27" s="13" t="n">
        <f aca="false">C27+D27+E27+F27+G27+H27</f>
        <v>1703</v>
      </c>
      <c r="X27" s="13" t="n">
        <f aca="false">M27</f>
        <v>555</v>
      </c>
      <c r="Y27" s="13" t="n">
        <f aca="false">O27+P27</f>
        <v>60</v>
      </c>
      <c r="Z27" s="13" t="n">
        <f aca="false">N27+U27</f>
        <v>113</v>
      </c>
      <c r="AA27" s="13" t="n">
        <f aca="false">I27+J27+K27+L27+Q27+R27+S27</f>
        <v>553</v>
      </c>
    </row>
    <row r="28" customFormat="false" ht="15" hidden="false" customHeight="false" outlineLevel="0" collapsed="false">
      <c r="A28" s="12" t="s">
        <v>54</v>
      </c>
      <c r="B28" s="5" t="n">
        <f aca="false">HDV!B28+MOSSON!B28+'AUBES POMPIGNANE'!B28+TASTAVIN!B28+VILLON!B28+AIGUELONGUE!B28</f>
        <v>3011</v>
      </c>
      <c r="C28" s="5" t="n">
        <f aca="false">HDV!C28+MOSSON!C28+'AUBES POMPIGNANE'!C28+TASTAVIN!C28+VILLON!C28+AIGUELONGUE!C28</f>
        <v>344</v>
      </c>
      <c r="D28" s="5" t="n">
        <f aca="false">HDV!D28+MOSSON!D28+'AUBES POMPIGNANE'!D28+TASTAVIN!D28+VILLON!D28+AIGUELONGUE!D28</f>
        <v>74</v>
      </c>
      <c r="E28" s="5" t="n">
        <f aca="false">HDV!E28+MOSSON!E28+'AUBES POMPIGNANE'!E28+TASTAVIN!E28+VILLON!E28+AIGUELONGUE!E28</f>
        <v>351</v>
      </c>
      <c r="F28" s="5" t="n">
        <f aca="false">HDV!F28+MOSSON!F28+'AUBES POMPIGNANE'!F28+TASTAVIN!F28+VILLON!F28+AIGUELONGUE!F28</f>
        <v>282</v>
      </c>
      <c r="G28" s="5" t="n">
        <f aca="false">HDV!G28+MOSSON!G28+'AUBES POMPIGNANE'!G28+TASTAVIN!G28+VILLON!G28+AIGUELONGUE!G28</f>
        <v>66</v>
      </c>
      <c r="H28" s="5" t="n">
        <f aca="false">HDV!H28+MOSSON!H28+'AUBES POMPIGNANE'!H28+TASTAVIN!H28+VILLON!H28+AIGUELONGUE!H28</f>
        <v>453</v>
      </c>
      <c r="I28" s="5" t="n">
        <f aca="false">HDV!I28+MOSSON!I28+'AUBES POMPIGNANE'!I28+TASTAVIN!I28+VILLON!I28+AIGUELONGUE!I28</f>
        <v>273</v>
      </c>
      <c r="J28" s="5" t="n">
        <f aca="false">HDV!J28+MOSSON!J28+'AUBES POMPIGNANE'!J28+TASTAVIN!J28+VILLON!J28+AIGUELONGUE!J28</f>
        <v>323</v>
      </c>
      <c r="K28" s="5" t="n">
        <f aca="false">HDV!K28+MOSSON!K28+'AUBES POMPIGNANE'!K28+TASTAVIN!K28+VILLON!K28+AIGUELONGUE!K28</f>
        <v>58</v>
      </c>
      <c r="L28" s="5" t="n">
        <f aca="false">HDV!L28+MOSSON!L28+'AUBES POMPIGNANE'!L28+TASTAVIN!L28+VILLON!L28+AIGUELONGUE!L28</f>
        <v>5</v>
      </c>
      <c r="M28" s="5" t="n">
        <f aca="false">HDV!M28+MOSSON!M28+'AUBES POMPIGNANE'!M28+TASTAVIN!M28+VILLON!M28+AIGUELONGUE!M28</f>
        <v>640</v>
      </c>
      <c r="N28" s="5" t="n">
        <f aca="false">HDV!N28+MOSSON!N28+'AUBES POMPIGNANE'!N28+TASTAVIN!N28+VILLON!N28+AIGUELONGUE!N28</f>
        <v>54</v>
      </c>
      <c r="O28" s="5" t="n">
        <f aca="false">HDV!O28+MOSSON!O28+'AUBES POMPIGNANE'!O28+TASTAVIN!O28+VILLON!O28+AIGUELONGUE!O28</f>
        <v>38</v>
      </c>
      <c r="P28" s="5" t="n">
        <f aca="false">HDV!P28+MOSSON!P28+'AUBES POMPIGNANE'!P28+TASTAVIN!P28+VILLON!P28+AIGUELONGUE!P28</f>
        <v>31</v>
      </c>
      <c r="Q28" s="5" t="n">
        <f aca="false">HDV!Q28+MOSSON!Q28+'AUBES POMPIGNANE'!Q28+TASTAVIN!Q28+VILLON!Q28+AIGUELONGUE!Q28</f>
        <v>8</v>
      </c>
      <c r="R28" s="5" t="n">
        <f aca="false">HDV!R28+MOSSON!R28+'AUBES POMPIGNANE'!R28+TASTAVIN!R28+VILLON!R28+AIGUELONGUE!R28</f>
        <v>0</v>
      </c>
      <c r="S28" s="5" t="n">
        <f aca="false">HDV!S28+MOSSON!S28+'AUBES POMPIGNANE'!S28+TASTAVIN!S28+VILLON!S28+AIGUELONGUE!S28</f>
        <v>0</v>
      </c>
      <c r="T28" s="5" t="n">
        <f aca="false">HDV!T28+MOSSON!T28+'AUBES POMPIGNANE'!T28+TASTAVIN!T28+VILLON!T28+AIGUELONGUE!T28</f>
        <v>775</v>
      </c>
      <c r="U28" s="5" t="n">
        <f aca="false">HDV!U28+MOSSON!U28+'AUBES POMPIGNANE'!U28+TASTAVIN!U28+VILLON!U28+AIGUELONGUE!U28</f>
        <v>74</v>
      </c>
      <c r="V28" s="13" t="n">
        <f aca="false">SUM(C28:U28)-T28</f>
        <v>3074</v>
      </c>
      <c r="W28" s="13" t="n">
        <f aca="false">C28+D28+E28+F28+G28+H28</f>
        <v>1570</v>
      </c>
      <c r="X28" s="13" t="n">
        <f aca="false">M28</f>
        <v>640</v>
      </c>
      <c r="Y28" s="13" t="n">
        <f aca="false">O28+P28</f>
        <v>69</v>
      </c>
      <c r="Z28" s="13" t="n">
        <f aca="false">N28+U28</f>
        <v>128</v>
      </c>
      <c r="AA28" s="13" t="n">
        <f aca="false">I28+J28+K28+L28+Q28+R28+S28</f>
        <v>667</v>
      </c>
    </row>
    <row r="29" customFormat="false" ht="15" hidden="false" customHeight="false" outlineLevel="0" collapsed="false">
      <c r="A29" s="12" t="s">
        <v>55</v>
      </c>
      <c r="B29" s="5" t="n">
        <f aca="false">HDV!B29+MOSSON!B29+'AUBES POMPIGNANE'!B29+TASTAVIN!B29+VILLON!B29+AIGUELONGUE!B29</f>
        <v>3021</v>
      </c>
      <c r="C29" s="5" t="n">
        <f aca="false">HDV!C29+MOSSON!C29+'AUBES POMPIGNANE'!C29+TASTAVIN!C29+VILLON!C29+AIGUELONGUE!C29</f>
        <v>326</v>
      </c>
      <c r="D29" s="5" t="n">
        <f aca="false">HDV!D29+MOSSON!D29+'AUBES POMPIGNANE'!D29+TASTAVIN!D29+VILLON!D29+AIGUELONGUE!D29</f>
        <v>86</v>
      </c>
      <c r="E29" s="5" t="n">
        <f aca="false">HDV!E29+MOSSON!E29+'AUBES POMPIGNANE'!E29+TASTAVIN!E29+VILLON!E29+AIGUELONGUE!E29</f>
        <v>490</v>
      </c>
      <c r="F29" s="5" t="n">
        <f aca="false">HDV!F29+MOSSON!F29+'AUBES POMPIGNANE'!F29+TASTAVIN!F29+VILLON!F29+AIGUELONGUE!F29</f>
        <v>266</v>
      </c>
      <c r="G29" s="5" t="n">
        <f aca="false">HDV!G29+MOSSON!G29+'AUBES POMPIGNANE'!G29+TASTAVIN!G29+VILLON!G29+AIGUELONGUE!G29</f>
        <v>89</v>
      </c>
      <c r="H29" s="5" t="n">
        <f aca="false">HDV!H29+MOSSON!H29+'AUBES POMPIGNANE'!H29+TASTAVIN!H29+VILLON!H29+AIGUELONGUE!H29</f>
        <v>486</v>
      </c>
      <c r="I29" s="5" t="n">
        <f aca="false">HDV!I29+MOSSON!I29+'AUBES POMPIGNANE'!I29+TASTAVIN!I29+VILLON!I29+AIGUELONGUE!I29</f>
        <v>214</v>
      </c>
      <c r="J29" s="5" t="n">
        <f aca="false">HDV!J29+MOSSON!J29+'AUBES POMPIGNANE'!J29+TASTAVIN!J29+VILLON!J29+AIGUELONGUE!J29</f>
        <v>335</v>
      </c>
      <c r="K29" s="5" t="n">
        <f aca="false">HDV!K29+MOSSON!K29+'AUBES POMPIGNANE'!K29+TASTAVIN!K29+VILLON!K29+AIGUELONGUE!K29</f>
        <v>40</v>
      </c>
      <c r="L29" s="5" t="n">
        <f aca="false">HDV!L29+MOSSON!L29+'AUBES POMPIGNANE'!L29+TASTAVIN!L29+VILLON!L29+AIGUELONGUE!L29</f>
        <v>11</v>
      </c>
      <c r="M29" s="5" t="n">
        <f aca="false">HDV!M29+MOSSON!M29+'AUBES POMPIGNANE'!M29+TASTAVIN!M29+VILLON!M29+AIGUELONGUE!M29</f>
        <v>636</v>
      </c>
      <c r="N29" s="5" t="n">
        <f aca="false">HDV!N29+MOSSON!N29+'AUBES POMPIGNANE'!N29+TASTAVIN!N29+VILLON!N29+AIGUELONGUE!N29</f>
        <v>33</v>
      </c>
      <c r="O29" s="5" t="n">
        <f aca="false">HDV!O29+MOSSON!O29+'AUBES POMPIGNANE'!O29+TASTAVIN!O29+VILLON!O29+AIGUELONGUE!O29</f>
        <v>35</v>
      </c>
      <c r="P29" s="5" t="n">
        <f aca="false">HDV!P29+MOSSON!P29+'AUBES POMPIGNANE'!P29+TASTAVIN!P29+VILLON!P29+AIGUELONGUE!P29</f>
        <v>34</v>
      </c>
      <c r="Q29" s="5" t="n">
        <f aca="false">HDV!Q29+MOSSON!Q29+'AUBES POMPIGNANE'!Q29+TASTAVIN!Q29+VILLON!Q29+AIGUELONGUE!Q29</f>
        <v>2</v>
      </c>
      <c r="R29" s="5" t="n">
        <f aca="false">HDV!R29+MOSSON!R29+'AUBES POMPIGNANE'!R29+TASTAVIN!R29+VILLON!R29+AIGUELONGUE!R29</f>
        <v>0</v>
      </c>
      <c r="S29" s="5" t="n">
        <f aca="false">HDV!S29+MOSSON!S29+'AUBES POMPIGNANE'!S29+TASTAVIN!S29+VILLON!S29+AIGUELONGUE!S29</f>
        <v>0</v>
      </c>
      <c r="T29" s="5" t="n">
        <f aca="false">HDV!T29+MOSSON!T29+'AUBES POMPIGNANE'!T29+TASTAVIN!T29+VILLON!T29+AIGUELONGUE!T29</f>
        <v>795</v>
      </c>
      <c r="U29" s="5" t="n">
        <f aca="false">HDV!U29+MOSSON!U29+'AUBES POMPIGNANE'!U29+TASTAVIN!U29+VILLON!U29+AIGUELONGUE!U29</f>
        <v>19</v>
      </c>
      <c r="V29" s="13" t="n">
        <f aca="false">SUM(C29:U29)-T29</f>
        <v>3102</v>
      </c>
      <c r="W29" s="13" t="n">
        <f aca="false">C29+D29+E29+F29+G29+H29</f>
        <v>1743</v>
      </c>
      <c r="X29" s="13" t="n">
        <f aca="false">M29</f>
        <v>636</v>
      </c>
      <c r="Y29" s="13" t="n">
        <f aca="false">O29+P29</f>
        <v>69</v>
      </c>
      <c r="Z29" s="13" t="n">
        <f aca="false">N29+U29</f>
        <v>52</v>
      </c>
      <c r="AA29" s="13" t="n">
        <f aca="false">I29+J29+K29+L29+Q29+R29+S29</f>
        <v>602</v>
      </c>
    </row>
    <row r="30" customFormat="false" ht="15" hidden="false" customHeight="false" outlineLevel="0" collapsed="false">
      <c r="A30" s="12" t="s">
        <v>56</v>
      </c>
      <c r="B30" s="5" t="n">
        <f aca="false">HDV!B30+MOSSON!B30+'AUBES POMPIGNANE'!B30+TASTAVIN!B30+VILLON!B30+AIGUELONGUE!B30</f>
        <v>2687</v>
      </c>
      <c r="C30" s="5" t="n">
        <f aca="false">HDV!C30+MOSSON!C30+'AUBES POMPIGNANE'!C30+TASTAVIN!C30+VILLON!C30+AIGUELONGUE!C30</f>
        <v>339</v>
      </c>
      <c r="D30" s="5" t="n">
        <f aca="false">HDV!D30+MOSSON!D30+'AUBES POMPIGNANE'!D30+TASTAVIN!D30+VILLON!D30+AIGUELONGUE!D30</f>
        <v>57</v>
      </c>
      <c r="E30" s="5" t="n">
        <f aca="false">HDV!E30+MOSSON!E30+'AUBES POMPIGNANE'!E30+TASTAVIN!E30+VILLON!E30+AIGUELONGUE!E30</f>
        <v>388</v>
      </c>
      <c r="F30" s="5" t="n">
        <f aca="false">HDV!F30+MOSSON!F30+'AUBES POMPIGNANE'!F30+TASTAVIN!F30+VILLON!F30+AIGUELONGUE!F30</f>
        <v>263</v>
      </c>
      <c r="G30" s="5" t="n">
        <f aca="false">HDV!G30+MOSSON!G30+'AUBES POMPIGNANE'!G30+TASTAVIN!G30+VILLON!G30+AIGUELONGUE!G30</f>
        <v>58</v>
      </c>
      <c r="H30" s="5" t="n">
        <f aca="false">HDV!H30+MOSSON!H30+'AUBES POMPIGNANE'!H30+TASTAVIN!H30+VILLON!H30+AIGUELONGUE!H30</f>
        <v>494</v>
      </c>
      <c r="I30" s="5" t="n">
        <f aca="false">HDV!I30+MOSSON!I30+'AUBES POMPIGNANE'!I30+TASTAVIN!I30+VILLON!I30+AIGUELONGUE!I30</f>
        <v>74</v>
      </c>
      <c r="J30" s="5" t="n">
        <f aca="false">HDV!J30+MOSSON!J30+'AUBES POMPIGNANE'!J30+TASTAVIN!J30+VILLON!J30+AIGUELONGUE!J30</f>
        <v>280</v>
      </c>
      <c r="K30" s="5" t="n">
        <f aca="false">HDV!K30+MOSSON!K30+'AUBES POMPIGNANE'!K30+TASTAVIN!K30+VILLON!K30+AIGUELONGUE!K30</f>
        <v>33</v>
      </c>
      <c r="L30" s="5" t="n">
        <f aca="false">HDV!L30+MOSSON!L30+'AUBES POMPIGNANE'!L30+TASTAVIN!L30+VILLON!L30+AIGUELONGUE!L30</f>
        <v>4</v>
      </c>
      <c r="M30" s="5" t="n">
        <f aca="false">HDV!M30+MOSSON!M30+'AUBES POMPIGNANE'!M30+TASTAVIN!M30+VILLON!M30+AIGUELONGUE!M30</f>
        <v>549</v>
      </c>
      <c r="N30" s="5" t="n">
        <f aca="false">HDV!N30+MOSSON!N30+'AUBES POMPIGNANE'!N30+TASTAVIN!N30+VILLON!N30+AIGUELONGUE!N30</f>
        <v>3</v>
      </c>
      <c r="O30" s="5" t="n">
        <f aca="false">HDV!O30+MOSSON!O30+'AUBES POMPIGNANE'!O30+TASTAVIN!O30+VILLON!O30+AIGUELONGUE!O30</f>
        <v>36</v>
      </c>
      <c r="P30" s="5" t="n">
        <f aca="false">HDV!P30+MOSSON!P30+'AUBES POMPIGNANE'!P30+TASTAVIN!P30+VILLON!P30+AIGUELONGUE!P30</f>
        <v>39</v>
      </c>
      <c r="Q30" s="5" t="n">
        <f aca="false">HDV!Q30+MOSSON!Q30+'AUBES POMPIGNANE'!Q30+TASTAVIN!Q30+VILLON!Q30+AIGUELONGUE!Q30</f>
        <v>1</v>
      </c>
      <c r="R30" s="5" t="n">
        <f aca="false">HDV!R30+MOSSON!R30+'AUBES POMPIGNANE'!R30+TASTAVIN!R30+VILLON!R30+AIGUELONGUE!R30</f>
        <v>0</v>
      </c>
      <c r="S30" s="5" t="n">
        <f aca="false">HDV!S30+MOSSON!S30+'AUBES POMPIGNANE'!S30+TASTAVIN!S30+VILLON!S30+AIGUELONGUE!S30</f>
        <v>7</v>
      </c>
      <c r="T30" s="5" t="n">
        <f aca="false">HDV!T30+MOSSON!T30+'AUBES POMPIGNANE'!T30+TASTAVIN!T30+VILLON!T30+AIGUELONGUE!T30</f>
        <v>667</v>
      </c>
      <c r="U30" s="5" t="n">
        <f aca="false">HDV!U30+MOSSON!U30+'AUBES POMPIGNANE'!U30+TASTAVIN!U30+VILLON!U30+AIGUELONGUE!U30</f>
        <v>3</v>
      </c>
      <c r="V30" s="13" t="n">
        <f aca="false">SUM(C30:U30)-T30</f>
        <v>2628</v>
      </c>
      <c r="W30" s="13" t="n">
        <f aca="false">C30+D30+E30+F30+G30+H30</f>
        <v>1599</v>
      </c>
      <c r="X30" s="13" t="n">
        <f aca="false">M30</f>
        <v>549</v>
      </c>
      <c r="Y30" s="13" t="n">
        <f aca="false">O30+P30</f>
        <v>75</v>
      </c>
      <c r="Z30" s="13" t="n">
        <f aca="false">N30+U30</f>
        <v>6</v>
      </c>
      <c r="AA30" s="13" t="n">
        <f aca="false">I30+J30+K30+L30+Q30+R30+S30</f>
        <v>399</v>
      </c>
    </row>
    <row r="31" customFormat="false" ht="15" hidden="false" customHeight="false" outlineLevel="0" collapsed="false">
      <c r="A31" s="12" t="s">
        <v>57</v>
      </c>
      <c r="B31" s="5" t="n">
        <f aca="false">HDV!B31+MOSSON!B31+'AUBES POMPIGNANE'!B31+TASTAVIN!B31+VILLON!B31+AIGUELONGUE!B31</f>
        <v>2384</v>
      </c>
      <c r="C31" s="5" t="n">
        <f aca="false">HDV!C31+MOSSON!C31+'AUBES POMPIGNANE'!C31+TASTAVIN!C31+VILLON!C31+AIGUELONGUE!C31</f>
        <v>345</v>
      </c>
      <c r="D31" s="5" t="n">
        <f aca="false">HDV!D31+MOSSON!D31+'AUBES POMPIGNANE'!D31+TASTAVIN!D31+VILLON!D31+AIGUELONGUE!D31</f>
        <v>72</v>
      </c>
      <c r="E31" s="5" t="n">
        <f aca="false">HDV!E31+MOSSON!E31+'AUBES POMPIGNANE'!E31+TASTAVIN!E31+VILLON!E31+AIGUELONGUE!E31</f>
        <v>327</v>
      </c>
      <c r="F31" s="5" t="n">
        <f aca="false">HDV!F31+MOSSON!F31+'AUBES POMPIGNANE'!F31+TASTAVIN!F31+VILLON!F31+AIGUELONGUE!F31</f>
        <v>223</v>
      </c>
      <c r="G31" s="5" t="n">
        <f aca="false">HDV!G31+MOSSON!G31+'AUBES POMPIGNANE'!G31+TASTAVIN!G31+VILLON!G31+AIGUELONGUE!G31</f>
        <v>73</v>
      </c>
      <c r="H31" s="5" t="n">
        <f aca="false">HDV!H31+MOSSON!H31+'AUBES POMPIGNANE'!H31+TASTAVIN!H31+VILLON!H31+AIGUELONGUE!H31</f>
        <v>379</v>
      </c>
      <c r="I31" s="5" t="n">
        <f aca="false">HDV!I31+MOSSON!I31+'AUBES POMPIGNANE'!I31+TASTAVIN!I31+VILLON!I31+AIGUELONGUE!I31</f>
        <v>34</v>
      </c>
      <c r="J31" s="5" t="n">
        <f aca="false">HDV!J31+MOSSON!J31+'AUBES POMPIGNANE'!J31+TASTAVIN!J31+VILLON!J31+AIGUELONGUE!J31</f>
        <v>273</v>
      </c>
      <c r="K31" s="5" t="n">
        <f aca="false">HDV!K31+MOSSON!K31+'AUBES POMPIGNANE'!K31+TASTAVIN!K31+VILLON!K31+AIGUELONGUE!K31</f>
        <v>25</v>
      </c>
      <c r="L31" s="5" t="n">
        <f aca="false">HDV!L31+MOSSON!L31+'AUBES POMPIGNANE'!L31+TASTAVIN!L31+VILLON!L31+AIGUELONGUE!L31</f>
        <v>2</v>
      </c>
      <c r="M31" s="5" t="n">
        <f aca="false">HDV!M31+MOSSON!M31+'AUBES POMPIGNANE'!M31+TASTAVIN!M31+VILLON!M31+AIGUELONGUE!M31</f>
        <v>606</v>
      </c>
      <c r="N31" s="5" t="n">
        <f aca="false">HDV!N31+MOSSON!N31+'AUBES POMPIGNANE'!N31+TASTAVIN!N31+VILLON!N31+AIGUELONGUE!N31</f>
        <v>3</v>
      </c>
      <c r="O31" s="5" t="n">
        <f aca="false">HDV!O31+MOSSON!O31+'AUBES POMPIGNANE'!O31+TASTAVIN!O31+VILLON!O31+AIGUELONGUE!O31</f>
        <v>33</v>
      </c>
      <c r="P31" s="5" t="n">
        <f aca="false">HDV!P31+MOSSON!P31+'AUBES POMPIGNANE'!P31+TASTAVIN!P31+VILLON!P31+AIGUELONGUE!P31</f>
        <v>23</v>
      </c>
      <c r="Q31" s="5" t="n">
        <f aca="false">HDV!Q31+MOSSON!Q31+'AUBES POMPIGNANE'!Q31+TASTAVIN!Q31+VILLON!Q31+AIGUELONGUE!Q31</f>
        <v>0</v>
      </c>
      <c r="R31" s="5" t="n">
        <f aca="false">HDV!R31+MOSSON!R31+'AUBES POMPIGNANE'!R31+TASTAVIN!R31+VILLON!R31+AIGUELONGUE!R31</f>
        <v>0</v>
      </c>
      <c r="S31" s="5" t="n">
        <f aca="false">HDV!S31+MOSSON!S31+'AUBES POMPIGNANE'!S31+TASTAVIN!S31+VILLON!S31+AIGUELONGUE!S31</f>
        <v>0</v>
      </c>
      <c r="T31" s="5" t="n">
        <f aca="false">HDV!T31+MOSSON!T31+'AUBES POMPIGNANE'!T31+TASTAVIN!T31+VILLON!T31+AIGUELONGUE!T31</f>
        <v>677</v>
      </c>
      <c r="U31" s="5" t="n">
        <f aca="false">HDV!U31+MOSSON!U31+'AUBES POMPIGNANE'!U31+TASTAVIN!U31+VILLON!U31+AIGUELONGUE!U31</f>
        <v>0</v>
      </c>
      <c r="V31" s="13" t="n">
        <f aca="false">SUM(C31:U31)-T31</f>
        <v>2418</v>
      </c>
      <c r="W31" s="13" t="n">
        <f aca="false">C31+D31+E31+F31+G31+H31</f>
        <v>1419</v>
      </c>
      <c r="X31" s="13" t="n">
        <f aca="false">M31</f>
        <v>606</v>
      </c>
      <c r="Y31" s="13" t="n">
        <f aca="false">O31+P31</f>
        <v>56</v>
      </c>
      <c r="Z31" s="13" t="n">
        <f aca="false">N31+U31</f>
        <v>3</v>
      </c>
      <c r="AA31" s="13" t="n">
        <f aca="false">I31+J31+K31+L31+Q31+R31+S31</f>
        <v>334</v>
      </c>
    </row>
    <row r="32" customFormat="false" ht="15" hidden="false" customHeight="false" outlineLevel="0" collapsed="false">
      <c r="A32" s="12" t="s">
        <v>58</v>
      </c>
      <c r="B32" s="5" t="n">
        <f aca="false">HDV!B32+MOSSON!B32+'AUBES POMPIGNANE'!B32+TASTAVIN!B32+VILLON!B32+AIGUELONGUE!B32</f>
        <v>2451</v>
      </c>
      <c r="C32" s="5" t="n">
        <f aca="false">HDV!C32+MOSSON!C32+'AUBES POMPIGNANE'!C32+TASTAVIN!C32+VILLON!C32+AIGUELONGUE!C32</f>
        <v>325</v>
      </c>
      <c r="D32" s="5" t="n">
        <f aca="false">HDV!D32+MOSSON!D32+'AUBES POMPIGNANE'!D32+TASTAVIN!D32+VILLON!D32+AIGUELONGUE!D32</f>
        <v>65</v>
      </c>
      <c r="E32" s="5" t="n">
        <f aca="false">HDV!E32+MOSSON!E32+'AUBES POMPIGNANE'!E32+TASTAVIN!E32+VILLON!E32+AIGUELONGUE!E32</f>
        <v>374</v>
      </c>
      <c r="F32" s="5" t="n">
        <f aca="false">HDV!F32+MOSSON!F32+'AUBES POMPIGNANE'!F32+TASTAVIN!F32+VILLON!F32+AIGUELONGUE!F32</f>
        <v>250</v>
      </c>
      <c r="G32" s="5" t="n">
        <f aca="false">HDV!G32+MOSSON!G32+'AUBES POMPIGNANE'!G32+TASTAVIN!G32+VILLON!G32+AIGUELONGUE!G32</f>
        <v>62</v>
      </c>
      <c r="H32" s="5" t="n">
        <f aca="false">HDV!H32+MOSSON!H32+'AUBES POMPIGNANE'!H32+TASTAVIN!H32+VILLON!H32+AIGUELONGUE!H32</f>
        <v>393</v>
      </c>
      <c r="I32" s="5" t="n">
        <f aca="false">HDV!I32+MOSSON!I32+'AUBES POMPIGNANE'!I32+TASTAVIN!I32+VILLON!I32+AIGUELONGUE!I32</f>
        <v>58</v>
      </c>
      <c r="J32" s="5" t="n">
        <f aca="false">HDV!J32+MOSSON!J32+'AUBES POMPIGNANE'!J32+TASTAVIN!J32+VILLON!J32+AIGUELONGUE!J32</f>
        <v>237</v>
      </c>
      <c r="K32" s="5" t="n">
        <f aca="false">HDV!K32+MOSSON!K32+'AUBES POMPIGNANE'!K32+TASTAVIN!K32+VILLON!K32+AIGUELONGUE!K32</f>
        <v>28</v>
      </c>
      <c r="L32" s="5" t="n">
        <f aca="false">HDV!L32+MOSSON!L32+'AUBES POMPIGNANE'!L32+TASTAVIN!L32+VILLON!L32+AIGUELONGUE!L32</f>
        <v>4</v>
      </c>
      <c r="M32" s="5" t="n">
        <f aca="false">HDV!M32+MOSSON!M32+'AUBES POMPIGNANE'!M32+TASTAVIN!M32+VILLON!M32+AIGUELONGUE!M32</f>
        <v>475</v>
      </c>
      <c r="N32" s="5" t="n">
        <f aca="false">HDV!N32+MOSSON!N32+'AUBES POMPIGNANE'!N32+TASTAVIN!N32+VILLON!N32+AIGUELONGUE!N32</f>
        <v>3</v>
      </c>
      <c r="O32" s="5" t="n">
        <f aca="false">HDV!O32+MOSSON!O32+'AUBES POMPIGNANE'!O32+TASTAVIN!O32+VILLON!O32+AIGUELONGUE!O32</f>
        <v>23</v>
      </c>
      <c r="P32" s="5" t="n">
        <f aca="false">HDV!P32+MOSSON!P32+'AUBES POMPIGNANE'!P32+TASTAVIN!P32+VILLON!P32+AIGUELONGUE!P32</f>
        <v>34</v>
      </c>
      <c r="Q32" s="5" t="n">
        <f aca="false">HDV!Q32+MOSSON!Q32+'AUBES POMPIGNANE'!Q32+TASTAVIN!Q32+VILLON!Q32+AIGUELONGUE!Q32</f>
        <v>0</v>
      </c>
      <c r="R32" s="5" t="n">
        <f aca="false">HDV!R32+MOSSON!R32+'AUBES POMPIGNANE'!R32+TASTAVIN!R32+VILLON!R32+AIGUELONGUE!R32</f>
        <v>0</v>
      </c>
      <c r="S32" s="5" t="n">
        <f aca="false">HDV!S32+MOSSON!S32+'AUBES POMPIGNANE'!S32+TASTAVIN!S32+VILLON!S32+AIGUELONGUE!S32</f>
        <v>0</v>
      </c>
      <c r="T32" s="5" t="n">
        <f aca="false">HDV!T32+MOSSON!T32+'AUBES POMPIGNANE'!T32+TASTAVIN!T32+VILLON!T32+AIGUELONGUE!T32</f>
        <v>683</v>
      </c>
      <c r="U32" s="5" t="n">
        <f aca="false">HDV!U32+MOSSON!U32+'AUBES POMPIGNANE'!U32+TASTAVIN!U32+VILLON!U32+AIGUELONGUE!U32</f>
        <v>1</v>
      </c>
      <c r="V32" s="13" t="n">
        <f aca="false">SUM(C32:U32)-T32</f>
        <v>2332</v>
      </c>
      <c r="W32" s="13" t="n">
        <f aca="false">C32+D32+E32+F32+G32+H32</f>
        <v>1469</v>
      </c>
      <c r="X32" s="13" t="n">
        <f aca="false">M32</f>
        <v>475</v>
      </c>
      <c r="Y32" s="13" t="n">
        <f aca="false">O32+P32</f>
        <v>57</v>
      </c>
      <c r="Z32" s="13" t="n">
        <f aca="false">N32+U32</f>
        <v>4</v>
      </c>
      <c r="AA32" s="13" t="n">
        <f aca="false">I32+J32+K32+L32+Q32+R32+S32</f>
        <v>327</v>
      </c>
    </row>
    <row r="33" customFormat="false" ht="15" hidden="false" customHeight="false" outlineLevel="0" collapsed="false">
      <c r="A33" s="12" t="s">
        <v>59</v>
      </c>
      <c r="B33" s="5" t="n">
        <f aca="false">HDV!B33+MOSSON!B33+'AUBES POMPIGNANE'!B33+TASTAVIN!B33+VILLON!B33+AIGUELONGUE!B33</f>
        <v>2070</v>
      </c>
      <c r="C33" s="5" t="n">
        <f aca="false">HDV!C33+MOSSON!C33+'AUBES POMPIGNANE'!C33+TASTAVIN!C33+VILLON!C33+AIGUELONGUE!C33</f>
        <v>270</v>
      </c>
      <c r="D33" s="5" t="n">
        <f aca="false">HDV!D33+MOSSON!D33+'AUBES POMPIGNANE'!D33+TASTAVIN!D33+VILLON!D33+AIGUELONGUE!D33</f>
        <v>59</v>
      </c>
      <c r="E33" s="5" t="n">
        <f aca="false">HDV!E33+MOSSON!E33+'AUBES POMPIGNANE'!E33+TASTAVIN!E33+VILLON!E33+AIGUELONGUE!E33</f>
        <v>373</v>
      </c>
      <c r="F33" s="5" t="n">
        <f aca="false">HDV!F33+MOSSON!F33+'AUBES POMPIGNANE'!F33+TASTAVIN!F33+VILLON!F33+AIGUELONGUE!F33</f>
        <v>195</v>
      </c>
      <c r="G33" s="5" t="n">
        <f aca="false">HDV!G33+MOSSON!G33+'AUBES POMPIGNANE'!G33+TASTAVIN!G33+VILLON!G33+AIGUELONGUE!G33</f>
        <v>50</v>
      </c>
      <c r="H33" s="5" t="n">
        <f aca="false">HDV!H33+MOSSON!H33+'AUBES POMPIGNANE'!H33+TASTAVIN!H33+VILLON!H33+AIGUELONGUE!H33</f>
        <v>257</v>
      </c>
      <c r="I33" s="5" t="n">
        <f aca="false">HDV!I33+MOSSON!I33+'AUBES POMPIGNANE'!I33+TASTAVIN!I33+VILLON!I33+AIGUELONGUE!I33</f>
        <v>56</v>
      </c>
      <c r="J33" s="5" t="n">
        <f aca="false">HDV!J33+MOSSON!J33+'AUBES POMPIGNANE'!J33+TASTAVIN!J33+VILLON!J33+AIGUELONGUE!J33</f>
        <v>189</v>
      </c>
      <c r="K33" s="5" t="n">
        <f aca="false">HDV!K33+MOSSON!K33+'AUBES POMPIGNANE'!K33+TASTAVIN!K33+VILLON!K33+AIGUELONGUE!K33</f>
        <v>13</v>
      </c>
      <c r="L33" s="5" t="n">
        <f aca="false">HDV!L33+MOSSON!L33+'AUBES POMPIGNANE'!L33+TASTAVIN!L33+VILLON!L33+AIGUELONGUE!L33</f>
        <v>15</v>
      </c>
      <c r="M33" s="5" t="n">
        <f aca="false">HDV!M33+MOSSON!M33+'AUBES POMPIGNANE'!M33+TASTAVIN!M33+VILLON!M33+AIGUELONGUE!M33</f>
        <v>360</v>
      </c>
      <c r="N33" s="5" t="n">
        <f aca="false">HDV!N33+MOSSON!N33+'AUBES POMPIGNANE'!N33+TASTAVIN!N33+VILLON!N33+AIGUELONGUE!N33</f>
        <v>0</v>
      </c>
      <c r="O33" s="5" t="n">
        <f aca="false">HDV!O33+MOSSON!O33+'AUBES POMPIGNANE'!O33+TASTAVIN!O33+VILLON!O33+AIGUELONGUE!O33</f>
        <v>17</v>
      </c>
      <c r="P33" s="5" t="n">
        <f aca="false">HDV!P33+MOSSON!P33+'AUBES POMPIGNANE'!P33+TASTAVIN!P33+VILLON!P33+AIGUELONGUE!P33</f>
        <v>31</v>
      </c>
      <c r="Q33" s="5" t="n">
        <f aca="false">HDV!Q33+MOSSON!Q33+'AUBES POMPIGNANE'!Q33+TASTAVIN!Q33+VILLON!Q33+AIGUELONGUE!Q33</f>
        <v>0</v>
      </c>
      <c r="R33" s="5" t="n">
        <f aca="false">HDV!R33+MOSSON!R33+'AUBES POMPIGNANE'!R33+TASTAVIN!R33+VILLON!R33+AIGUELONGUE!R33</f>
        <v>0</v>
      </c>
      <c r="S33" s="5" t="n">
        <f aca="false">HDV!S33+MOSSON!S33+'AUBES POMPIGNANE'!S33+TASTAVIN!S33+VILLON!S33+AIGUELONGUE!S33</f>
        <v>0</v>
      </c>
      <c r="T33" s="5" t="n">
        <f aca="false">HDV!T33+MOSSON!T33+'AUBES POMPIGNANE'!T33+TASTAVIN!T33+VILLON!T33+AIGUELONGUE!T33</f>
        <v>537</v>
      </c>
      <c r="U33" s="5" t="n">
        <f aca="false">HDV!U33+MOSSON!U33+'AUBES POMPIGNANE'!U33+TASTAVIN!U33+VILLON!U33+AIGUELONGUE!U33</f>
        <v>1</v>
      </c>
      <c r="V33" s="13" t="n">
        <f aca="false">SUM(C33:U33)-T33</f>
        <v>1886</v>
      </c>
      <c r="W33" s="13" t="n">
        <f aca="false">C33+D33+E33+F33+G33+H33</f>
        <v>1204</v>
      </c>
      <c r="X33" s="13" t="n">
        <f aca="false">M33</f>
        <v>360</v>
      </c>
      <c r="Y33" s="13" t="n">
        <f aca="false">O33+P33</f>
        <v>48</v>
      </c>
      <c r="Z33" s="13" t="n">
        <f aca="false">N33+U33</f>
        <v>1</v>
      </c>
      <c r="AA33" s="13" t="n">
        <f aca="false">I33+J33+K33+L33+Q33+R33+S33</f>
        <v>273</v>
      </c>
    </row>
    <row r="34" customFormat="false" ht="15" hidden="false" customHeight="false" outlineLevel="0" collapsed="false">
      <c r="A34" s="12" t="s">
        <v>60</v>
      </c>
      <c r="B34" s="5" t="n">
        <f aca="false">HDV!B34+MOSSON!B34+'AUBES POMPIGNANE'!B34+TASTAVIN!B34+VILLON!B34+AIGUELONGUE!B34</f>
        <v>1130</v>
      </c>
      <c r="C34" s="5" t="n">
        <f aca="false">HDV!C34+MOSSON!C34+'AUBES POMPIGNANE'!C34+TASTAVIN!C34+VILLON!C34+AIGUELONGUE!C34</f>
        <v>100</v>
      </c>
      <c r="D34" s="5" t="n">
        <f aca="false">HDV!D34+MOSSON!D34+'AUBES POMPIGNANE'!D34+TASTAVIN!D34+VILLON!D34+AIGUELONGUE!D34</f>
        <v>18</v>
      </c>
      <c r="E34" s="5" t="n">
        <f aca="false">HDV!E34+MOSSON!E34+'AUBES POMPIGNANE'!E34+TASTAVIN!E34+VILLON!E34+AIGUELONGUE!E34</f>
        <v>222</v>
      </c>
      <c r="F34" s="5" t="n">
        <f aca="false">HDV!F34+MOSSON!F34+'AUBES POMPIGNANE'!F34+TASTAVIN!F34+VILLON!F34+AIGUELONGUE!F34</f>
        <v>80</v>
      </c>
      <c r="G34" s="5" t="n">
        <f aca="false">HDV!G34+MOSSON!G34+'AUBES POMPIGNANE'!G34+TASTAVIN!G34+VILLON!G34+AIGUELONGUE!G34</f>
        <v>25</v>
      </c>
      <c r="H34" s="5" t="n">
        <f aca="false">HDV!H34+MOSSON!H34+'AUBES POMPIGNANE'!H34+TASTAVIN!H34+VILLON!H34+AIGUELONGUE!H34</f>
        <v>171</v>
      </c>
      <c r="I34" s="5" t="n">
        <f aca="false">HDV!I34+MOSSON!I34+'AUBES POMPIGNANE'!I34+TASTAVIN!I34+VILLON!I34+AIGUELONGUE!I34</f>
        <v>61</v>
      </c>
      <c r="J34" s="5" t="n">
        <f aca="false">HDV!J34+MOSSON!J34+'AUBES POMPIGNANE'!J34+TASTAVIN!J34+VILLON!J34+AIGUELONGUE!J34</f>
        <v>141</v>
      </c>
      <c r="K34" s="5" t="n">
        <f aca="false">HDV!K34+MOSSON!K34+'AUBES POMPIGNANE'!K34+TASTAVIN!K34+VILLON!K34+AIGUELONGUE!K34</f>
        <v>14</v>
      </c>
      <c r="L34" s="5" t="n">
        <f aca="false">HDV!L34+MOSSON!L34+'AUBES POMPIGNANE'!L34+TASTAVIN!L34+VILLON!L34+AIGUELONGUE!L34</f>
        <v>9</v>
      </c>
      <c r="M34" s="5" t="n">
        <f aca="false">HDV!M34+MOSSON!M34+'AUBES POMPIGNANE'!M34+TASTAVIN!M34+VILLON!M34+AIGUELONGUE!M34</f>
        <v>170</v>
      </c>
      <c r="N34" s="5" t="n">
        <f aca="false">HDV!N34+MOSSON!N34+'AUBES POMPIGNANE'!N34+TASTAVIN!N34+VILLON!N34+AIGUELONGUE!N34</f>
        <v>28</v>
      </c>
      <c r="O34" s="5" t="n">
        <f aca="false">HDV!O34+MOSSON!O34+'AUBES POMPIGNANE'!O34+TASTAVIN!O34+VILLON!O34+AIGUELONGUE!O34</f>
        <v>16</v>
      </c>
      <c r="P34" s="5" t="n">
        <f aca="false">HDV!P34+MOSSON!P34+'AUBES POMPIGNANE'!P34+TASTAVIN!P34+VILLON!P34+AIGUELONGUE!P34</f>
        <v>11</v>
      </c>
      <c r="Q34" s="5" t="n">
        <f aca="false">HDV!Q34+MOSSON!Q34+'AUBES POMPIGNANE'!Q34+TASTAVIN!Q34+VILLON!Q34+AIGUELONGUE!Q34</f>
        <v>0</v>
      </c>
      <c r="R34" s="5" t="n">
        <f aca="false">HDV!R34+MOSSON!R34+'AUBES POMPIGNANE'!R34+TASTAVIN!R34+VILLON!R34+AIGUELONGUE!R34</f>
        <v>0</v>
      </c>
      <c r="S34" s="5" t="n">
        <f aca="false">HDV!S34+MOSSON!S34+'AUBES POMPIGNANE'!S34+TASTAVIN!S34+VILLON!S34+AIGUELONGUE!S34</f>
        <v>0</v>
      </c>
      <c r="T34" s="5" t="n">
        <f aca="false">HDV!T34+MOSSON!T34+'AUBES POMPIGNANE'!T34+TASTAVIN!T34+VILLON!T34+AIGUELONGUE!T34</f>
        <v>450</v>
      </c>
      <c r="U34" s="5" t="n">
        <f aca="false">HDV!U34+MOSSON!U34+'AUBES POMPIGNANE'!U34+TASTAVIN!U34+VILLON!U34+AIGUELONGUE!U34</f>
        <v>108</v>
      </c>
      <c r="V34" s="13" t="n">
        <f aca="false">SUM(C34:U34)-T34</f>
        <v>1174</v>
      </c>
      <c r="W34" s="13" t="n">
        <f aca="false">C34+D34+E34+F34+G34+H34</f>
        <v>616</v>
      </c>
      <c r="X34" s="13" t="n">
        <f aca="false">M34</f>
        <v>170</v>
      </c>
      <c r="Y34" s="13" t="n">
        <f aca="false">O34+P34</f>
        <v>27</v>
      </c>
      <c r="Z34" s="13" t="n">
        <f aca="false">N34+U34</f>
        <v>136</v>
      </c>
      <c r="AA34" s="13" t="n">
        <f aca="false">I34+J34+K34+L34+Q34+R34+S34</f>
        <v>225</v>
      </c>
    </row>
    <row r="35" customFormat="false" ht="15" hidden="false" customHeight="false" outlineLevel="0" collapsed="false">
      <c r="A35" s="12" t="s">
        <v>61</v>
      </c>
      <c r="B35" s="5" t="n">
        <f aca="false">HDV!B35+MOSSON!B35+'AUBES POMPIGNANE'!B35+TASTAVIN!B35+VILLON!B35+AIGUELONGUE!B35</f>
        <v>2933</v>
      </c>
      <c r="C35" s="5" t="n">
        <f aca="false">HDV!C35+MOSSON!C35+'AUBES POMPIGNANE'!C35+TASTAVIN!C35+VILLON!C35+AIGUELONGUE!C35</f>
        <v>290</v>
      </c>
      <c r="D35" s="5" t="n">
        <f aca="false">HDV!D35+MOSSON!D35+'AUBES POMPIGNANE'!D35+TASTAVIN!D35+VILLON!D35+AIGUELONGUE!D35</f>
        <v>49</v>
      </c>
      <c r="E35" s="5" t="n">
        <f aca="false">HDV!E35+MOSSON!E35+'AUBES POMPIGNANE'!E35+TASTAVIN!E35+VILLON!E35+AIGUELONGUE!E35</f>
        <v>491</v>
      </c>
      <c r="F35" s="5" t="n">
        <f aca="false">HDV!F35+MOSSON!F35+'AUBES POMPIGNANE'!F35+TASTAVIN!F35+VILLON!F35+AIGUELONGUE!F35</f>
        <v>170</v>
      </c>
      <c r="G35" s="5" t="n">
        <f aca="false">HDV!G35+MOSSON!G35+'AUBES POMPIGNANE'!G35+TASTAVIN!G35+VILLON!G35+AIGUELONGUE!G35</f>
        <v>44</v>
      </c>
      <c r="H35" s="5" t="n">
        <f aca="false">HDV!H35+MOSSON!H35+'AUBES POMPIGNANE'!H35+TASTAVIN!H35+VILLON!H35+AIGUELONGUE!H35</f>
        <v>330</v>
      </c>
      <c r="I35" s="5" t="n">
        <f aca="false">HDV!I35+MOSSON!I35+'AUBES POMPIGNANE'!I35+TASTAVIN!I35+VILLON!I35+AIGUELONGUE!I35</f>
        <v>72</v>
      </c>
      <c r="J35" s="5" t="n">
        <f aca="false">HDV!J35+MOSSON!J35+'AUBES POMPIGNANE'!J35+TASTAVIN!J35+VILLON!J35+AIGUELONGUE!J35</f>
        <v>198</v>
      </c>
      <c r="K35" s="5" t="n">
        <f aca="false">HDV!K35+MOSSON!K35+'AUBES POMPIGNANE'!K35+TASTAVIN!K35+VILLON!K35+AIGUELONGUE!K35</f>
        <v>41</v>
      </c>
      <c r="L35" s="5" t="n">
        <f aca="false">HDV!L35+MOSSON!L35+'AUBES POMPIGNANE'!L35+TASTAVIN!L35+VILLON!L35+AIGUELONGUE!L35</f>
        <v>19</v>
      </c>
      <c r="M35" s="5" t="n">
        <f aca="false">HDV!M35+MOSSON!M35+'AUBES POMPIGNANE'!M35+TASTAVIN!M35+VILLON!M35+AIGUELONGUE!M35</f>
        <v>547</v>
      </c>
      <c r="N35" s="5" t="n">
        <f aca="false">HDV!N35+MOSSON!N35+'AUBES POMPIGNANE'!N35+TASTAVIN!N35+VILLON!N35+AIGUELONGUE!N35</f>
        <v>242</v>
      </c>
      <c r="O35" s="5" t="n">
        <f aca="false">HDV!O35+MOSSON!O35+'AUBES POMPIGNANE'!O35+TASTAVIN!O35+VILLON!O35+AIGUELONGUE!O35</f>
        <v>34</v>
      </c>
      <c r="P35" s="5" t="n">
        <f aca="false">HDV!P35+MOSSON!P35+'AUBES POMPIGNANE'!P35+TASTAVIN!P35+VILLON!P35+AIGUELONGUE!P35</f>
        <v>22</v>
      </c>
      <c r="Q35" s="5" t="n">
        <f aca="false">HDV!Q35+MOSSON!Q35+'AUBES POMPIGNANE'!Q35+TASTAVIN!Q35+VILLON!Q35+AIGUELONGUE!Q35</f>
        <v>0</v>
      </c>
      <c r="R35" s="5" t="n">
        <f aca="false">HDV!R35+MOSSON!R35+'AUBES POMPIGNANE'!R35+TASTAVIN!R35+VILLON!R35+AIGUELONGUE!R35</f>
        <v>0</v>
      </c>
      <c r="S35" s="5" t="n">
        <f aca="false">HDV!S35+MOSSON!S35+'AUBES POMPIGNANE'!S35+TASTAVIN!S35+VILLON!S35+AIGUELONGUE!S35</f>
        <v>0</v>
      </c>
      <c r="T35" s="5" t="n">
        <f aca="false">HDV!T35+MOSSON!T35+'AUBES POMPIGNANE'!T35+TASTAVIN!T35+VILLON!T35+AIGUELONGUE!T35</f>
        <v>825</v>
      </c>
      <c r="U35" s="5" t="n">
        <f aca="false">HDV!U35+MOSSON!U35+'AUBES POMPIGNANE'!U35+TASTAVIN!U35+VILLON!U35+AIGUELONGUE!U35</f>
        <v>162</v>
      </c>
      <c r="V35" s="13" t="n">
        <f aca="false">SUM(C35:U35)-T35</f>
        <v>2711</v>
      </c>
      <c r="W35" s="13" t="n">
        <f aca="false">C35+D35+E35+F35+G35+H35</f>
        <v>1374</v>
      </c>
      <c r="X35" s="13" t="n">
        <f aca="false">M35</f>
        <v>547</v>
      </c>
      <c r="Y35" s="13" t="n">
        <f aca="false">O35+P35</f>
        <v>56</v>
      </c>
      <c r="Z35" s="13" t="n">
        <f aca="false">N35+U35</f>
        <v>404</v>
      </c>
      <c r="AA35" s="13" t="n">
        <f aca="false">I35+J35+K35+L35+Q35+R35+S35</f>
        <v>330</v>
      </c>
    </row>
    <row r="36" customFormat="false" ht="15" hidden="false" customHeight="false" outlineLevel="0" collapsed="false">
      <c r="A36" s="12" t="s">
        <v>62</v>
      </c>
      <c r="B36" s="5" t="n">
        <f aca="false">HDV!B36+MOSSON!B36+'AUBES POMPIGNANE'!B36+TASTAVIN!B36+VILLON!B36+AIGUELONGUE!B36</f>
        <v>3033</v>
      </c>
      <c r="C36" s="5" t="n">
        <f aca="false">HDV!C36+MOSSON!C36+'AUBES POMPIGNANE'!C36+TASTAVIN!C36+VILLON!C36+AIGUELONGUE!C36</f>
        <v>284</v>
      </c>
      <c r="D36" s="5" t="n">
        <f aca="false">HDV!D36+MOSSON!D36+'AUBES POMPIGNANE'!D36+TASTAVIN!D36+VILLON!D36+AIGUELONGUE!D36</f>
        <v>52</v>
      </c>
      <c r="E36" s="5" t="n">
        <f aca="false">HDV!E36+MOSSON!E36+'AUBES POMPIGNANE'!E36+TASTAVIN!E36+VILLON!E36+AIGUELONGUE!E36</f>
        <v>396</v>
      </c>
      <c r="F36" s="5" t="n">
        <f aca="false">HDV!F36+MOSSON!F36+'AUBES POMPIGNANE'!F36+TASTAVIN!F36+VILLON!F36+AIGUELONGUE!F36</f>
        <v>215</v>
      </c>
      <c r="G36" s="5" t="n">
        <f aca="false">HDV!G36+MOSSON!G36+'AUBES POMPIGNANE'!G36+TASTAVIN!G36+VILLON!G36+AIGUELONGUE!G36</f>
        <v>76</v>
      </c>
      <c r="H36" s="5" t="n">
        <f aca="false">HDV!H36+MOSSON!H36+'AUBES POMPIGNANE'!H36+TASTAVIN!H36+VILLON!H36+AIGUELONGUE!H36</f>
        <v>271</v>
      </c>
      <c r="I36" s="5" t="n">
        <f aca="false">HDV!I36+MOSSON!I36+'AUBES POMPIGNANE'!I36+TASTAVIN!I36+VILLON!I36+AIGUELONGUE!I36</f>
        <v>89</v>
      </c>
      <c r="J36" s="5" t="n">
        <f aca="false">HDV!J36+MOSSON!J36+'AUBES POMPIGNANE'!J36+TASTAVIN!J36+VILLON!J36+AIGUELONGUE!J36</f>
        <v>209</v>
      </c>
      <c r="K36" s="5" t="n">
        <f aca="false">HDV!K36+MOSSON!K36+'AUBES POMPIGNANE'!K36+TASTAVIN!K36+VILLON!K36+AIGUELONGUE!K36</f>
        <v>53</v>
      </c>
      <c r="L36" s="5" t="n">
        <f aca="false">HDV!L36+MOSSON!L36+'AUBES POMPIGNANE'!L36+TASTAVIN!L36+VILLON!L36+AIGUELONGUE!L36</f>
        <v>16</v>
      </c>
      <c r="M36" s="5" t="n">
        <f aca="false">HDV!M36+MOSSON!M36+'AUBES POMPIGNANE'!M36+TASTAVIN!M36+VILLON!M36+AIGUELONGUE!M36</f>
        <v>441</v>
      </c>
      <c r="N36" s="5" t="n">
        <f aca="false">HDV!N36+MOSSON!N36+'AUBES POMPIGNANE'!N36+TASTAVIN!N36+VILLON!N36+AIGUELONGUE!N36</f>
        <v>320</v>
      </c>
      <c r="O36" s="5" t="n">
        <f aca="false">HDV!O36+MOSSON!O36+'AUBES POMPIGNANE'!O36+TASTAVIN!O36+VILLON!O36+AIGUELONGUE!O36</f>
        <v>30</v>
      </c>
      <c r="P36" s="5" t="n">
        <f aca="false">HDV!P36+MOSSON!P36+'AUBES POMPIGNANE'!P36+TASTAVIN!P36+VILLON!P36+AIGUELONGUE!P36</f>
        <v>25</v>
      </c>
      <c r="Q36" s="5" t="n">
        <f aca="false">HDV!Q36+MOSSON!Q36+'AUBES POMPIGNANE'!Q36+TASTAVIN!Q36+VILLON!Q36+AIGUELONGUE!Q36</f>
        <v>0</v>
      </c>
      <c r="R36" s="5" t="n">
        <f aca="false">HDV!R36+MOSSON!R36+'AUBES POMPIGNANE'!R36+TASTAVIN!R36+VILLON!R36+AIGUELONGUE!R36</f>
        <v>7</v>
      </c>
      <c r="S36" s="5" t="n">
        <f aca="false">HDV!S36+MOSSON!S36+'AUBES POMPIGNANE'!S36+TASTAVIN!S36+VILLON!S36+AIGUELONGUE!S36</f>
        <v>9</v>
      </c>
      <c r="T36" s="5" t="n">
        <f aca="false">HDV!T36+MOSSON!T36+'AUBES POMPIGNANE'!T36+TASTAVIN!T36+VILLON!T36+AIGUELONGUE!T36</f>
        <v>899</v>
      </c>
      <c r="U36" s="5" t="n">
        <f aca="false">HDV!U36+MOSSON!U36+'AUBES POMPIGNANE'!U36+TASTAVIN!U36+VILLON!U36+AIGUELONGUE!U36</f>
        <v>325</v>
      </c>
      <c r="V36" s="13" t="n">
        <f aca="false">SUM(C36:U36)-T36</f>
        <v>2818</v>
      </c>
      <c r="W36" s="13" t="n">
        <f aca="false">C36+D36+E36+F36+G36+H36</f>
        <v>1294</v>
      </c>
      <c r="X36" s="13" t="n">
        <f aca="false">M36</f>
        <v>441</v>
      </c>
      <c r="Y36" s="13" t="n">
        <f aca="false">O36+P36</f>
        <v>55</v>
      </c>
      <c r="Z36" s="13" t="n">
        <f aca="false">N36+U36</f>
        <v>645</v>
      </c>
      <c r="AA36" s="13" t="n">
        <f aca="false">I36+J36+K36+L36+Q36+R36+S36</f>
        <v>383</v>
      </c>
    </row>
    <row r="37" customFormat="false" ht="15" hidden="false" customHeight="false" outlineLevel="0" collapsed="false">
      <c r="A37" s="12" t="s">
        <v>63</v>
      </c>
      <c r="B37" s="5" t="n">
        <f aca="false">HDV!B37+MOSSON!B37+'AUBES POMPIGNANE'!B37+TASTAVIN!B37+VILLON!B37+AIGUELONGUE!B37</f>
        <v>4705</v>
      </c>
      <c r="C37" s="5" t="n">
        <f aca="false">HDV!C37+MOSSON!C37+'AUBES POMPIGNANE'!C37+TASTAVIN!C37+VILLON!C37+AIGUELONGUE!C37</f>
        <v>419</v>
      </c>
      <c r="D37" s="5" t="n">
        <f aca="false">HDV!D37+MOSSON!D37+'AUBES POMPIGNANE'!D37+TASTAVIN!D37+VILLON!D37+AIGUELONGUE!D37</f>
        <v>64</v>
      </c>
      <c r="E37" s="5" t="n">
        <f aca="false">HDV!E37+MOSSON!E37+'AUBES POMPIGNANE'!E37+TASTAVIN!E37+VILLON!E37+AIGUELONGUE!E37</f>
        <v>511</v>
      </c>
      <c r="F37" s="5" t="n">
        <f aca="false">HDV!F37+MOSSON!F37+'AUBES POMPIGNANE'!F37+TASTAVIN!F37+VILLON!F37+AIGUELONGUE!F37</f>
        <v>296</v>
      </c>
      <c r="G37" s="5" t="n">
        <f aca="false">HDV!G37+MOSSON!G37+'AUBES POMPIGNANE'!G37+TASTAVIN!G37+VILLON!G37+AIGUELONGUE!G37</f>
        <v>68</v>
      </c>
      <c r="H37" s="5" t="n">
        <f aca="false">HDV!H37+MOSSON!H37+'AUBES POMPIGNANE'!H37+TASTAVIN!H37+VILLON!H37+AIGUELONGUE!H37</f>
        <v>341</v>
      </c>
      <c r="I37" s="5" t="n">
        <f aca="false">HDV!I37+MOSSON!I37+'AUBES POMPIGNANE'!I37+TASTAVIN!I37+VILLON!I37+AIGUELONGUE!I37</f>
        <v>85</v>
      </c>
      <c r="J37" s="5" t="n">
        <f aca="false">HDV!J37+MOSSON!J37+'AUBES POMPIGNANE'!J37+TASTAVIN!J37+VILLON!J37+AIGUELONGUE!J37</f>
        <v>160</v>
      </c>
      <c r="K37" s="5" t="n">
        <f aca="false">HDV!K37+MOSSON!K37+'AUBES POMPIGNANE'!K37+TASTAVIN!K37+VILLON!K37+AIGUELONGUE!K37</f>
        <v>60</v>
      </c>
      <c r="L37" s="5" t="n">
        <f aca="false">HDV!L37+MOSSON!L37+'AUBES POMPIGNANE'!L37+TASTAVIN!L37+VILLON!L37+AIGUELONGUE!L37</f>
        <v>32</v>
      </c>
      <c r="M37" s="5" t="n">
        <f aca="false">HDV!M37+MOSSON!M37+'AUBES POMPIGNANE'!M37+TASTAVIN!M37+VILLON!M37+AIGUELONGUE!M37</f>
        <v>469</v>
      </c>
      <c r="N37" s="5" t="n">
        <f aca="false">HDV!N37+MOSSON!N37+'AUBES POMPIGNANE'!N37+TASTAVIN!N37+VILLON!N37+AIGUELONGUE!N37</f>
        <v>1051</v>
      </c>
      <c r="O37" s="5" t="n">
        <f aca="false">HDV!O37+MOSSON!O37+'AUBES POMPIGNANE'!O37+TASTAVIN!O37+VILLON!O37+AIGUELONGUE!O37</f>
        <v>22</v>
      </c>
      <c r="P37" s="5" t="n">
        <f aca="false">HDV!P37+MOSSON!P37+'AUBES POMPIGNANE'!P37+TASTAVIN!P37+VILLON!P37+AIGUELONGUE!P37</f>
        <v>35</v>
      </c>
      <c r="Q37" s="5" t="n">
        <f aca="false">HDV!Q37+MOSSON!Q37+'AUBES POMPIGNANE'!Q37+TASTAVIN!Q37+VILLON!Q37+AIGUELONGUE!Q37</f>
        <v>0</v>
      </c>
      <c r="R37" s="5" t="n">
        <f aca="false">HDV!R37+MOSSON!R37+'AUBES POMPIGNANE'!R37+TASTAVIN!R37+VILLON!R37+AIGUELONGUE!R37</f>
        <v>0</v>
      </c>
      <c r="S37" s="5" t="n">
        <f aca="false">HDV!S37+MOSSON!S37+'AUBES POMPIGNANE'!S37+TASTAVIN!S37+VILLON!S37+AIGUELONGUE!S37</f>
        <v>0</v>
      </c>
      <c r="T37" s="5" t="n">
        <f aca="false">HDV!T37+MOSSON!T37+'AUBES POMPIGNANE'!T37+TASTAVIN!T37+VILLON!T37+AIGUELONGUE!T37</f>
        <v>844</v>
      </c>
      <c r="U37" s="5" t="n">
        <f aca="false">HDV!U37+MOSSON!U37+'AUBES POMPIGNANE'!U37+TASTAVIN!U37+VILLON!U37+AIGUELONGUE!U37</f>
        <v>627</v>
      </c>
      <c r="V37" s="13" t="n">
        <f aca="false">SUM(C37:U37)-T37</f>
        <v>4240</v>
      </c>
      <c r="W37" s="13" t="n">
        <f aca="false">C37+D37+E37+F37+G37+H37</f>
        <v>1699</v>
      </c>
      <c r="X37" s="13" t="n">
        <f aca="false">M37</f>
        <v>469</v>
      </c>
      <c r="Y37" s="13" t="n">
        <f aca="false">O37+P37</f>
        <v>57</v>
      </c>
      <c r="Z37" s="13" t="n">
        <f aca="false">N37+U37</f>
        <v>1678</v>
      </c>
      <c r="AA37" s="13" t="n">
        <f aca="false">I37+J37+K37+L37+Q37+R37+S37</f>
        <v>337</v>
      </c>
    </row>
    <row r="38" customFormat="false" ht="15" hidden="false" customHeight="false" outlineLevel="0" collapsed="false">
      <c r="A38" s="12" t="s">
        <v>64</v>
      </c>
      <c r="B38" s="5" t="n">
        <f aca="false">HDV!B38+MOSSON!B38+'AUBES POMPIGNANE'!B38+TASTAVIN!B38+VILLON!B38+AIGUELONGUE!B38</f>
        <v>2971</v>
      </c>
      <c r="C38" s="5" t="n">
        <f aca="false">HDV!C38+MOSSON!C38+'AUBES POMPIGNANE'!C38+TASTAVIN!C38+VILLON!C38+AIGUELONGUE!C38</f>
        <v>432</v>
      </c>
      <c r="D38" s="5" t="n">
        <f aca="false">HDV!D38+MOSSON!D38+'AUBES POMPIGNANE'!D38+TASTAVIN!D38+VILLON!D38+AIGUELONGUE!D38</f>
        <v>57</v>
      </c>
      <c r="E38" s="5" t="n">
        <f aca="false">HDV!E38+MOSSON!E38+'AUBES POMPIGNANE'!E38+TASTAVIN!E38+VILLON!E38+AIGUELONGUE!E38</f>
        <v>428</v>
      </c>
      <c r="F38" s="5" t="n">
        <f aca="false">HDV!F38+MOSSON!F38+'AUBES POMPIGNANE'!F38+TASTAVIN!F38+VILLON!F38+AIGUELONGUE!F38</f>
        <v>332</v>
      </c>
      <c r="G38" s="5" t="n">
        <f aca="false">HDV!G38+MOSSON!G38+'AUBES POMPIGNANE'!G38+TASTAVIN!G38+VILLON!G38+AIGUELONGUE!G38</f>
        <v>80</v>
      </c>
      <c r="H38" s="5" t="n">
        <f aca="false">HDV!H38+MOSSON!H38+'AUBES POMPIGNANE'!H38+TASTAVIN!H38+VILLON!H38+AIGUELONGUE!H38</f>
        <v>258</v>
      </c>
      <c r="I38" s="5" t="n">
        <f aca="false">HDV!I38+MOSSON!I38+'AUBES POMPIGNANE'!I38+TASTAVIN!I38+VILLON!I38+AIGUELONGUE!I38</f>
        <v>84</v>
      </c>
      <c r="J38" s="5" t="n">
        <f aca="false">HDV!J38+MOSSON!J38+'AUBES POMPIGNANE'!J38+TASTAVIN!J38+VILLON!J38+AIGUELONGUE!J38</f>
        <v>213</v>
      </c>
      <c r="K38" s="5" t="n">
        <f aca="false">HDV!K38+MOSSON!K38+'AUBES POMPIGNANE'!K38+TASTAVIN!K38+VILLON!K38+AIGUELONGUE!K38</f>
        <v>57</v>
      </c>
      <c r="L38" s="5" t="n">
        <f aca="false">HDV!L38+MOSSON!L38+'AUBES POMPIGNANE'!L38+TASTAVIN!L38+VILLON!L38+AIGUELONGUE!L38</f>
        <v>22</v>
      </c>
      <c r="M38" s="5" t="n">
        <f aca="false">HDV!M38+MOSSON!M38+'AUBES POMPIGNANE'!M38+TASTAVIN!M38+VILLON!M38+AIGUELONGUE!M38</f>
        <v>469</v>
      </c>
      <c r="N38" s="5" t="n">
        <f aca="false">HDV!N38+MOSSON!N38+'AUBES POMPIGNANE'!N38+TASTAVIN!N38+VILLON!N38+AIGUELONGUE!N38</f>
        <v>193</v>
      </c>
      <c r="O38" s="5" t="n">
        <f aca="false">HDV!O38+MOSSON!O38+'AUBES POMPIGNANE'!O38+TASTAVIN!O38+VILLON!O38+AIGUELONGUE!O38</f>
        <v>38</v>
      </c>
      <c r="P38" s="5" t="n">
        <f aca="false">HDV!P38+MOSSON!P38+'AUBES POMPIGNANE'!P38+TASTAVIN!P38+VILLON!P38+AIGUELONGUE!P38</f>
        <v>34</v>
      </c>
      <c r="Q38" s="5" t="n">
        <f aca="false">HDV!Q38+MOSSON!Q38+'AUBES POMPIGNANE'!Q38+TASTAVIN!Q38+VILLON!Q38+AIGUELONGUE!Q38</f>
        <v>8</v>
      </c>
      <c r="R38" s="5" t="n">
        <f aca="false">HDV!R38+MOSSON!R38+'AUBES POMPIGNANE'!R38+TASTAVIN!R38+VILLON!R38+AIGUELONGUE!R38</f>
        <v>0</v>
      </c>
      <c r="S38" s="5" t="n">
        <f aca="false">HDV!S38+MOSSON!S38+'AUBES POMPIGNANE'!S38+TASTAVIN!S38+VILLON!S38+AIGUELONGUE!S38</f>
        <v>0</v>
      </c>
      <c r="T38" s="5" t="n">
        <f aca="false">HDV!T38+MOSSON!T38+'AUBES POMPIGNANE'!T38+TASTAVIN!T38+VILLON!T38+AIGUELONGUE!T38</f>
        <v>723</v>
      </c>
      <c r="U38" s="5" t="n">
        <f aca="false">HDV!U38+MOSSON!U38+'AUBES POMPIGNANE'!U38+TASTAVIN!U38+VILLON!U38+AIGUELONGUE!U38</f>
        <v>211</v>
      </c>
      <c r="V38" s="13" t="n">
        <f aca="false">SUM(C38:U38)-T38</f>
        <v>2916</v>
      </c>
      <c r="W38" s="13" t="n">
        <f aca="false">C38+D38+E38+F38+G38+H38</f>
        <v>1587</v>
      </c>
      <c r="X38" s="13" t="n">
        <f aca="false">M38</f>
        <v>469</v>
      </c>
      <c r="Y38" s="13" t="n">
        <f aca="false">O38+P38</f>
        <v>72</v>
      </c>
      <c r="Z38" s="13" t="n">
        <f aca="false">N38+U38</f>
        <v>404</v>
      </c>
      <c r="AA38" s="13" t="n">
        <f aca="false">I38+J38+K38+L38+Q38+R38+S38</f>
        <v>384</v>
      </c>
    </row>
    <row r="39" customFormat="false" ht="15" hidden="false" customHeight="false" outlineLevel="0" collapsed="false">
      <c r="A39" s="12" t="s">
        <v>65</v>
      </c>
      <c r="B39" s="5" t="n">
        <f aca="false">HDV!B39+MOSSON!B39+'AUBES POMPIGNANE'!B39+TASTAVIN!B39+VILLON!B39+AIGUELONGUE!B39</f>
        <v>2998</v>
      </c>
      <c r="C39" s="5" t="n">
        <f aca="false">HDV!C39+MOSSON!C39+'AUBES POMPIGNANE'!C39+TASTAVIN!C39+VILLON!C39+AIGUELONGUE!C39</f>
        <v>410</v>
      </c>
      <c r="D39" s="5" t="n">
        <f aca="false">HDV!D39+MOSSON!D39+'AUBES POMPIGNANE'!D39+TASTAVIN!D39+VILLON!D39+AIGUELONGUE!D39</f>
        <v>94</v>
      </c>
      <c r="E39" s="5" t="n">
        <f aca="false">HDV!E39+MOSSON!E39+'AUBES POMPIGNANE'!E39+TASTAVIN!E39+VILLON!E39+AIGUELONGUE!E39</f>
        <v>461</v>
      </c>
      <c r="F39" s="5" t="n">
        <f aca="false">HDV!F39+MOSSON!F39+'AUBES POMPIGNANE'!F39+TASTAVIN!F39+VILLON!F39+AIGUELONGUE!F39</f>
        <v>332</v>
      </c>
      <c r="G39" s="5" t="n">
        <f aca="false">HDV!G39+MOSSON!G39+'AUBES POMPIGNANE'!G39+TASTAVIN!G39+VILLON!G39+AIGUELONGUE!G39</f>
        <v>101</v>
      </c>
      <c r="H39" s="5" t="n">
        <f aca="false">HDV!H39+MOSSON!H39+'AUBES POMPIGNANE'!H39+TASTAVIN!H39+VILLON!H39+AIGUELONGUE!H39</f>
        <v>295</v>
      </c>
      <c r="I39" s="5" t="n">
        <f aca="false">HDV!I39+MOSSON!I39+'AUBES POMPIGNANE'!I39+TASTAVIN!I39+VILLON!I39+AIGUELONGUE!I39</f>
        <v>102</v>
      </c>
      <c r="J39" s="5" t="n">
        <f aca="false">HDV!J39+MOSSON!J39+'AUBES POMPIGNANE'!J39+TASTAVIN!J39+VILLON!J39+AIGUELONGUE!J39</f>
        <v>206</v>
      </c>
      <c r="K39" s="5" t="n">
        <f aca="false">HDV!K39+MOSSON!K39+'AUBES POMPIGNANE'!K39+TASTAVIN!K39+VILLON!K39+AIGUELONGUE!K39</f>
        <v>63</v>
      </c>
      <c r="L39" s="5" t="n">
        <f aca="false">HDV!L39+MOSSON!L39+'AUBES POMPIGNANE'!L39+TASTAVIN!L39+VILLON!L39+AIGUELONGUE!L39</f>
        <v>28</v>
      </c>
      <c r="M39" s="5" t="n">
        <f aca="false">HDV!M39+MOSSON!M39+'AUBES POMPIGNANE'!M39+TASTAVIN!M39+VILLON!M39+AIGUELONGUE!M39</f>
        <v>504</v>
      </c>
      <c r="N39" s="5" t="n">
        <f aca="false">HDV!N39+MOSSON!N39+'AUBES POMPIGNANE'!N39+TASTAVIN!N39+VILLON!N39+AIGUELONGUE!N39</f>
        <v>47</v>
      </c>
      <c r="O39" s="5" t="n">
        <f aca="false">HDV!O39+MOSSON!O39+'AUBES POMPIGNANE'!O39+TASTAVIN!O39+VILLON!O39+AIGUELONGUE!O39</f>
        <v>48</v>
      </c>
      <c r="P39" s="5" t="n">
        <f aca="false">HDV!P39+MOSSON!P39+'AUBES POMPIGNANE'!P39+TASTAVIN!P39+VILLON!P39+AIGUELONGUE!P39</f>
        <v>39</v>
      </c>
      <c r="Q39" s="5" t="n">
        <f aca="false">HDV!Q39+MOSSON!Q39+'AUBES POMPIGNANE'!Q39+TASTAVIN!Q39+VILLON!Q39+AIGUELONGUE!Q39</f>
        <v>0</v>
      </c>
      <c r="R39" s="5" t="n">
        <f aca="false">HDV!R39+MOSSON!R39+'AUBES POMPIGNANE'!R39+TASTAVIN!R39+VILLON!R39+AIGUELONGUE!R39</f>
        <v>0</v>
      </c>
      <c r="S39" s="5" t="n">
        <f aca="false">HDV!S39+MOSSON!S39+'AUBES POMPIGNANE'!S39+TASTAVIN!S39+VILLON!S39+AIGUELONGUE!S39</f>
        <v>0</v>
      </c>
      <c r="T39" s="5" t="n">
        <f aca="false">HDV!T39+MOSSON!T39+'AUBES POMPIGNANE'!T39+TASTAVIN!T39+VILLON!T39+AIGUELONGUE!T39</f>
        <v>873</v>
      </c>
      <c r="U39" s="5" t="n">
        <f aca="false">HDV!U39+MOSSON!U39+'AUBES POMPIGNANE'!U39+TASTAVIN!U39+VILLON!U39+AIGUELONGUE!U39</f>
        <v>59</v>
      </c>
      <c r="V39" s="13" t="n">
        <f aca="false">SUM(C39:U39)-T39</f>
        <v>2789</v>
      </c>
      <c r="W39" s="13" t="n">
        <f aca="false">C39+D39+E39+F39+G39+H39</f>
        <v>1693</v>
      </c>
      <c r="X39" s="13" t="n">
        <f aca="false">M39</f>
        <v>504</v>
      </c>
      <c r="Y39" s="13" t="n">
        <f aca="false">O39+P39</f>
        <v>87</v>
      </c>
      <c r="Z39" s="13" t="n">
        <f aca="false">N39+U39</f>
        <v>106</v>
      </c>
      <c r="AA39" s="13" t="n">
        <f aca="false">I39+J39+K39+L39+Q39+R39+S39</f>
        <v>399</v>
      </c>
    </row>
    <row r="40" customFormat="false" ht="15" hidden="false" customHeight="false" outlineLevel="0" collapsed="false">
      <c r="A40" s="12" t="s">
        <v>66</v>
      </c>
      <c r="B40" s="5" t="n">
        <f aca="false">HDV!B40+MOSSON!B40+'AUBES POMPIGNANE'!B40+TASTAVIN!B40+VILLON!B40+AIGUELONGUE!B40</f>
        <v>2891</v>
      </c>
      <c r="C40" s="5" t="n">
        <f aca="false">HDV!C40+MOSSON!C40+'AUBES POMPIGNANE'!C40+TASTAVIN!C40+VILLON!C40+AIGUELONGUE!C40</f>
        <v>457</v>
      </c>
      <c r="D40" s="5" t="n">
        <f aca="false">HDV!D40+MOSSON!D40+'AUBES POMPIGNANE'!D40+TASTAVIN!D40+VILLON!D40+AIGUELONGUE!D40</f>
        <v>73</v>
      </c>
      <c r="E40" s="5" t="n">
        <f aca="false">HDV!E40+MOSSON!E40+'AUBES POMPIGNANE'!E40+TASTAVIN!E40+VILLON!E40+AIGUELONGUE!E40</f>
        <v>367</v>
      </c>
      <c r="F40" s="5" t="n">
        <f aca="false">HDV!F40+MOSSON!F40+'AUBES POMPIGNANE'!F40+TASTAVIN!F40+VILLON!F40+AIGUELONGUE!F40</f>
        <v>318</v>
      </c>
      <c r="G40" s="5" t="n">
        <f aca="false">HDV!G40+MOSSON!G40+'AUBES POMPIGNANE'!G40+TASTAVIN!G40+VILLON!G40+AIGUELONGUE!G40</f>
        <v>83</v>
      </c>
      <c r="H40" s="5" t="n">
        <f aca="false">HDV!H40+MOSSON!H40+'AUBES POMPIGNANE'!H40+TASTAVIN!H40+VILLON!H40+AIGUELONGUE!H40</f>
        <v>279</v>
      </c>
      <c r="I40" s="5" t="n">
        <f aca="false">HDV!I40+MOSSON!I40+'AUBES POMPIGNANE'!I40+TASTAVIN!I40+VILLON!I40+AIGUELONGUE!I40</f>
        <v>89</v>
      </c>
      <c r="J40" s="5" t="n">
        <f aca="false">HDV!J40+MOSSON!J40+'AUBES POMPIGNANE'!J40+TASTAVIN!J40+VILLON!J40+AIGUELONGUE!J40</f>
        <v>206</v>
      </c>
      <c r="K40" s="5" t="n">
        <f aca="false">HDV!K40+MOSSON!K40+'AUBES POMPIGNANE'!K40+TASTAVIN!K40+VILLON!K40+AIGUELONGUE!K40</f>
        <v>60</v>
      </c>
      <c r="L40" s="5" t="n">
        <f aca="false">HDV!L40+MOSSON!L40+'AUBES POMPIGNANE'!L40+TASTAVIN!L40+VILLON!L40+AIGUELONGUE!L40</f>
        <v>38</v>
      </c>
      <c r="M40" s="5" t="n">
        <f aca="false">HDV!M40+MOSSON!M40+'AUBES POMPIGNANE'!M40+TASTAVIN!M40+VILLON!M40+AIGUELONGUE!M40</f>
        <v>526</v>
      </c>
      <c r="N40" s="5" t="n">
        <f aca="false">HDV!N40+MOSSON!N40+'AUBES POMPIGNANE'!N40+TASTAVIN!N40+VILLON!N40+AIGUELONGUE!N40</f>
        <v>55</v>
      </c>
      <c r="O40" s="5" t="n">
        <f aca="false">HDV!O40+MOSSON!O40+'AUBES POMPIGNANE'!O40+TASTAVIN!O40+VILLON!O40+AIGUELONGUE!O40</f>
        <v>34</v>
      </c>
      <c r="P40" s="5" t="n">
        <f aca="false">HDV!P40+MOSSON!P40+'AUBES POMPIGNANE'!P40+TASTAVIN!P40+VILLON!P40+AIGUELONGUE!P40</f>
        <v>28</v>
      </c>
      <c r="Q40" s="5" t="n">
        <f aca="false">HDV!Q40+MOSSON!Q40+'AUBES POMPIGNANE'!Q40+TASTAVIN!Q40+VILLON!Q40+AIGUELONGUE!Q40</f>
        <v>0</v>
      </c>
      <c r="R40" s="5" t="n">
        <f aca="false">HDV!R40+MOSSON!R40+'AUBES POMPIGNANE'!R40+TASTAVIN!R40+VILLON!R40+AIGUELONGUE!R40</f>
        <v>1</v>
      </c>
      <c r="S40" s="5" t="n">
        <f aca="false">HDV!S40+MOSSON!S40+'AUBES POMPIGNANE'!S40+TASTAVIN!S40+VILLON!S40+AIGUELONGUE!S40</f>
        <v>0</v>
      </c>
      <c r="T40" s="5" t="n">
        <f aca="false">HDV!T40+MOSSON!T40+'AUBES POMPIGNANE'!T40+TASTAVIN!T40+VILLON!T40+AIGUELONGUE!T40</f>
        <v>858</v>
      </c>
      <c r="U40" s="5" t="n">
        <f aca="false">HDV!U40+MOSSON!U40+'AUBES POMPIGNANE'!U40+TASTAVIN!U40+VILLON!U40+AIGUELONGUE!U40</f>
        <v>50</v>
      </c>
      <c r="V40" s="13" t="n">
        <f aca="false">SUM(C40:U40)-T40</f>
        <v>2664</v>
      </c>
      <c r="W40" s="13" t="n">
        <f aca="false">C40+D40+E40+F40+G40+H40</f>
        <v>1577</v>
      </c>
      <c r="X40" s="13" t="n">
        <f aca="false">M40</f>
        <v>526</v>
      </c>
      <c r="Y40" s="13" t="n">
        <f aca="false">O40+P40</f>
        <v>62</v>
      </c>
      <c r="Z40" s="13" t="n">
        <f aca="false">N40+U40</f>
        <v>105</v>
      </c>
      <c r="AA40" s="13" t="n">
        <f aca="false">I40+J40+K40+L40+Q40+R40+S40</f>
        <v>394</v>
      </c>
    </row>
    <row r="41" customFormat="false" ht="15" hidden="false" customHeight="false" outlineLevel="0" collapsed="false">
      <c r="A41" s="12" t="s">
        <v>67</v>
      </c>
      <c r="B41" s="5" t="n">
        <f aca="false">HDV!B41+MOSSON!B41+'AUBES POMPIGNANE'!B41+TASTAVIN!B41+VILLON!B41+AIGUELONGUE!B41</f>
        <v>2961</v>
      </c>
      <c r="C41" s="5" t="n">
        <f aca="false">HDV!C41+MOSSON!C41+'AUBES POMPIGNANE'!C41+TASTAVIN!C41+VILLON!C41+AIGUELONGUE!C41</f>
        <v>410</v>
      </c>
      <c r="D41" s="5" t="n">
        <f aca="false">HDV!D41+MOSSON!D41+'AUBES POMPIGNANE'!D41+TASTAVIN!D41+VILLON!D41+AIGUELONGUE!D41</f>
        <v>79</v>
      </c>
      <c r="E41" s="5" t="n">
        <f aca="false">HDV!E41+MOSSON!E41+'AUBES POMPIGNANE'!E41+TASTAVIN!E41+VILLON!E41+AIGUELONGUE!E41</f>
        <v>418</v>
      </c>
      <c r="F41" s="5" t="n">
        <f aca="false">HDV!F41+MOSSON!F41+'AUBES POMPIGNANE'!F41+TASTAVIN!F41+VILLON!F41+AIGUELONGUE!F41</f>
        <v>322</v>
      </c>
      <c r="G41" s="5" t="n">
        <f aca="false">HDV!G41+MOSSON!G41+'AUBES POMPIGNANE'!G41+TASTAVIN!G41+VILLON!G41+AIGUELONGUE!G41</f>
        <v>68</v>
      </c>
      <c r="H41" s="5" t="n">
        <f aca="false">HDV!H41+MOSSON!H41+'AUBES POMPIGNANE'!H41+TASTAVIN!H41+VILLON!H41+AIGUELONGUE!H41</f>
        <v>355</v>
      </c>
      <c r="I41" s="5" t="n">
        <f aca="false">HDV!I41+MOSSON!I41+'AUBES POMPIGNANE'!I41+TASTAVIN!I41+VILLON!I41+AIGUELONGUE!I41</f>
        <v>126</v>
      </c>
      <c r="J41" s="5" t="n">
        <f aca="false">HDV!J41+MOSSON!J41+'AUBES POMPIGNANE'!J41+TASTAVIN!J41+VILLON!J41+AIGUELONGUE!J41</f>
        <v>217</v>
      </c>
      <c r="K41" s="5" t="n">
        <f aca="false">HDV!K41+MOSSON!K41+'AUBES POMPIGNANE'!K41+TASTAVIN!K41+VILLON!K41+AIGUELONGUE!K41</f>
        <v>56</v>
      </c>
      <c r="L41" s="5" t="n">
        <f aca="false">HDV!L41+MOSSON!L41+'AUBES POMPIGNANE'!L41+TASTAVIN!L41+VILLON!L41+AIGUELONGUE!L41</f>
        <v>21</v>
      </c>
      <c r="M41" s="5" t="n">
        <f aca="false">HDV!M41+MOSSON!M41+'AUBES POMPIGNANE'!M41+TASTAVIN!M41+VILLON!M41+AIGUELONGUE!M41</f>
        <v>483</v>
      </c>
      <c r="N41" s="5" t="n">
        <f aca="false">HDV!N41+MOSSON!N41+'AUBES POMPIGNANE'!N41+TASTAVIN!N41+VILLON!N41+AIGUELONGUE!N41</f>
        <v>49</v>
      </c>
      <c r="O41" s="5" t="n">
        <f aca="false">HDV!O41+MOSSON!O41+'AUBES POMPIGNANE'!O41+TASTAVIN!O41+VILLON!O41+AIGUELONGUE!O41</f>
        <v>39</v>
      </c>
      <c r="P41" s="5" t="n">
        <f aca="false">HDV!P41+MOSSON!P41+'AUBES POMPIGNANE'!P41+TASTAVIN!P41+VILLON!P41+AIGUELONGUE!P41</f>
        <v>35</v>
      </c>
      <c r="Q41" s="5" t="n">
        <f aca="false">HDV!Q41+MOSSON!Q41+'AUBES POMPIGNANE'!Q41+TASTAVIN!Q41+VILLON!Q41+AIGUELONGUE!Q41</f>
        <v>1</v>
      </c>
      <c r="R41" s="5" t="n">
        <f aca="false">HDV!R41+MOSSON!R41+'AUBES POMPIGNANE'!R41+TASTAVIN!R41+VILLON!R41+AIGUELONGUE!R41</f>
        <v>0</v>
      </c>
      <c r="S41" s="5" t="n">
        <f aca="false">HDV!S41+MOSSON!S41+'AUBES POMPIGNANE'!S41+TASTAVIN!S41+VILLON!S41+AIGUELONGUE!S41</f>
        <v>0</v>
      </c>
      <c r="T41" s="5" t="n">
        <f aca="false">HDV!T41+MOSSON!T41+'AUBES POMPIGNANE'!T41+TASTAVIN!T41+VILLON!T41+AIGUELONGUE!T41</f>
        <v>589</v>
      </c>
      <c r="U41" s="5" t="n">
        <f aca="false">HDV!U41+MOSSON!U41+'AUBES POMPIGNANE'!U41+TASTAVIN!U41+VILLON!U41+AIGUELONGUE!U41</f>
        <v>29</v>
      </c>
      <c r="V41" s="13" t="n">
        <f aca="false">SUM(C41:U41)-T41</f>
        <v>2708</v>
      </c>
      <c r="W41" s="13" t="n">
        <f aca="false">C41+D41+E41+F41+G41+H41</f>
        <v>1652</v>
      </c>
      <c r="X41" s="13" t="n">
        <f aca="false">M41</f>
        <v>483</v>
      </c>
      <c r="Y41" s="13" t="n">
        <f aca="false">O41+P41</f>
        <v>74</v>
      </c>
      <c r="Z41" s="13" t="n">
        <f aca="false">N41+U41</f>
        <v>78</v>
      </c>
      <c r="AA41" s="13" t="n">
        <f aca="false">I41+J41+K41+L41+Q41+R41+S41</f>
        <v>421</v>
      </c>
    </row>
    <row r="42" customFormat="false" ht="15" hidden="false" customHeight="false" outlineLevel="0" collapsed="false">
      <c r="A42" s="12" t="s">
        <v>68</v>
      </c>
      <c r="B42" s="5" t="n">
        <f aca="false">HDV!B42+MOSSON!B42+'AUBES POMPIGNANE'!B42+TASTAVIN!B42+VILLON!B42+AIGUELONGUE!B42</f>
        <v>3552</v>
      </c>
      <c r="C42" s="5" t="n">
        <f aca="false">HDV!C42+MOSSON!C42+'AUBES POMPIGNANE'!C42+TASTAVIN!C42+VILLON!C42+AIGUELONGUE!C42</f>
        <v>476</v>
      </c>
      <c r="D42" s="5" t="n">
        <f aca="false">HDV!D42+MOSSON!D42+'AUBES POMPIGNANE'!D42+TASTAVIN!D42+VILLON!D42+AIGUELONGUE!D42</f>
        <v>86</v>
      </c>
      <c r="E42" s="5" t="n">
        <f aca="false">HDV!E42+MOSSON!E42+'AUBES POMPIGNANE'!E42+TASTAVIN!E42+VILLON!E42+AIGUELONGUE!E42</f>
        <v>391</v>
      </c>
      <c r="F42" s="5" t="n">
        <f aca="false">HDV!F42+MOSSON!F42+'AUBES POMPIGNANE'!F42+TASTAVIN!F42+VILLON!F42+AIGUELONGUE!F42</f>
        <v>358</v>
      </c>
      <c r="G42" s="5" t="n">
        <f aca="false">HDV!G42+MOSSON!G42+'AUBES POMPIGNANE'!G42+TASTAVIN!G42+VILLON!G42+AIGUELONGUE!G42</f>
        <v>97</v>
      </c>
      <c r="H42" s="5" t="n">
        <f aca="false">HDV!H42+MOSSON!H42+'AUBES POMPIGNANE'!H42+TASTAVIN!H42+VILLON!H42+AIGUELONGUE!H42</f>
        <v>409</v>
      </c>
      <c r="I42" s="5" t="n">
        <f aca="false">HDV!I42+MOSSON!I42+'AUBES POMPIGNANE'!I42+TASTAVIN!I42+VILLON!I42+AIGUELONGUE!I42</f>
        <v>103</v>
      </c>
      <c r="J42" s="5" t="n">
        <f aca="false">HDV!J42+MOSSON!J42+'AUBES POMPIGNANE'!J42+TASTAVIN!J42+VILLON!J42+AIGUELONGUE!J42</f>
        <v>229</v>
      </c>
      <c r="K42" s="5" t="n">
        <f aca="false">HDV!K42+MOSSON!K42+'AUBES POMPIGNANE'!K42+TASTAVIN!K42+VILLON!K42+AIGUELONGUE!K42</f>
        <v>113</v>
      </c>
      <c r="L42" s="5" t="n">
        <f aca="false">HDV!L42+MOSSON!L42+'AUBES POMPIGNANE'!L42+TASTAVIN!L42+VILLON!L42+AIGUELONGUE!L42</f>
        <v>29</v>
      </c>
      <c r="M42" s="5" t="n">
        <f aca="false">HDV!M42+MOSSON!M42+'AUBES POMPIGNANE'!M42+TASTAVIN!M42+VILLON!M42+AIGUELONGUE!M42</f>
        <v>477</v>
      </c>
      <c r="N42" s="5" t="n">
        <f aca="false">HDV!N42+MOSSON!N42+'AUBES POMPIGNANE'!N42+TASTAVIN!N42+VILLON!N42+AIGUELONGUE!N42</f>
        <v>122</v>
      </c>
      <c r="O42" s="5" t="n">
        <f aca="false">HDV!O42+MOSSON!O42+'AUBES POMPIGNANE'!O42+TASTAVIN!O42+VILLON!O42+AIGUELONGUE!O42</f>
        <v>54</v>
      </c>
      <c r="P42" s="5" t="n">
        <f aca="false">HDV!P42+MOSSON!P42+'AUBES POMPIGNANE'!P42+TASTAVIN!P42+VILLON!P42+AIGUELONGUE!P42</f>
        <v>30</v>
      </c>
      <c r="Q42" s="5" t="n">
        <f aca="false">HDV!Q42+MOSSON!Q42+'AUBES POMPIGNANE'!Q42+TASTAVIN!Q42+VILLON!Q42+AIGUELONGUE!Q42</f>
        <v>1</v>
      </c>
      <c r="R42" s="5" t="n">
        <f aca="false">HDV!R42+MOSSON!R42+'AUBES POMPIGNANE'!R42+TASTAVIN!R42+VILLON!R42+AIGUELONGUE!R42</f>
        <v>0</v>
      </c>
      <c r="S42" s="5" t="n">
        <f aca="false">HDV!S42+MOSSON!S42+'AUBES POMPIGNANE'!S42+TASTAVIN!S42+VILLON!S42+AIGUELONGUE!S42</f>
        <v>0</v>
      </c>
      <c r="T42" s="5" t="n">
        <f aca="false">HDV!T42+MOSSON!T42+'AUBES POMPIGNANE'!T42+TASTAVIN!T42+VILLON!T42+AIGUELONGUE!T42</f>
        <v>881</v>
      </c>
      <c r="U42" s="5" t="n">
        <f aca="false">HDV!U42+MOSSON!U42+'AUBES POMPIGNANE'!U42+TASTAVIN!U42+VILLON!U42+AIGUELONGUE!U42</f>
        <v>225</v>
      </c>
      <c r="V42" s="13" t="n">
        <f aca="false">SUM(C42:U42)-T42</f>
        <v>3200</v>
      </c>
      <c r="W42" s="13" t="n">
        <f aca="false">C42+D42+E42+F42+G42+H42</f>
        <v>1817</v>
      </c>
      <c r="X42" s="13" t="n">
        <f aca="false">M42</f>
        <v>477</v>
      </c>
      <c r="Y42" s="13" t="n">
        <f aca="false">O42+P42</f>
        <v>84</v>
      </c>
      <c r="Z42" s="13" t="n">
        <f aca="false">N42+U42</f>
        <v>347</v>
      </c>
      <c r="AA42" s="13" t="n">
        <f aca="false">I42+J42+K42+L42+Q42+R42+S42</f>
        <v>475</v>
      </c>
    </row>
    <row r="43" customFormat="false" ht="15" hidden="false" customHeight="false" outlineLevel="0" collapsed="false">
      <c r="A43" s="12" t="s">
        <v>69</v>
      </c>
      <c r="B43" s="5" t="n">
        <f aca="false">HDV!B43+MOSSON!B43+'AUBES POMPIGNANE'!B43+TASTAVIN!B43+VILLON!B43+AIGUELONGUE!B43</f>
        <v>3869</v>
      </c>
      <c r="C43" s="5" t="n">
        <f aca="false">HDV!C43+MOSSON!C43+'AUBES POMPIGNANE'!C43+TASTAVIN!C43+VILLON!C43+AIGUELONGUE!C43</f>
        <v>474</v>
      </c>
      <c r="D43" s="5" t="n">
        <f aca="false">HDV!D43+MOSSON!D43+'AUBES POMPIGNANE'!D43+TASTAVIN!D43+VILLON!D43+AIGUELONGUE!D43</f>
        <v>96</v>
      </c>
      <c r="E43" s="5" t="n">
        <f aca="false">HDV!E43+MOSSON!E43+'AUBES POMPIGNANE'!E43+TASTAVIN!E43+VILLON!E43+AIGUELONGUE!E43</f>
        <v>303</v>
      </c>
      <c r="F43" s="5" t="n">
        <f aca="false">HDV!F43+MOSSON!F43+'AUBES POMPIGNANE'!F43+TASTAVIN!F43+VILLON!F43+AIGUELONGUE!F43</f>
        <v>348</v>
      </c>
      <c r="G43" s="5" t="n">
        <f aca="false">HDV!G43+MOSSON!G43+'AUBES POMPIGNANE'!G43+TASTAVIN!G43+VILLON!G43+AIGUELONGUE!G43</f>
        <v>107</v>
      </c>
      <c r="H43" s="5" t="n">
        <f aca="false">HDV!H43+MOSSON!H43+'AUBES POMPIGNANE'!H43+TASTAVIN!H43+VILLON!H43+AIGUELONGUE!H43</f>
        <v>470</v>
      </c>
      <c r="I43" s="5" t="n">
        <f aca="false">HDV!I43+MOSSON!I43+'AUBES POMPIGNANE'!I43+TASTAVIN!I43+VILLON!I43+AIGUELONGUE!I43</f>
        <v>83</v>
      </c>
      <c r="J43" s="5" t="n">
        <f aca="false">HDV!J43+MOSSON!J43+'AUBES POMPIGNANE'!J43+TASTAVIN!J43+VILLON!J43+AIGUELONGUE!J43</f>
        <v>265</v>
      </c>
      <c r="K43" s="5" t="n">
        <f aca="false">HDV!K43+MOSSON!K43+'AUBES POMPIGNANE'!K43+TASTAVIN!K43+VILLON!K43+AIGUELONGUE!K43</f>
        <v>140</v>
      </c>
      <c r="L43" s="5" t="n">
        <f aca="false">HDV!L43+MOSSON!L43+'AUBES POMPIGNANE'!L43+TASTAVIN!L43+VILLON!L43+AIGUELONGUE!L43</f>
        <v>28</v>
      </c>
      <c r="M43" s="5" t="n">
        <f aca="false">HDV!M43+MOSSON!M43+'AUBES POMPIGNANE'!M43+TASTAVIN!M43+VILLON!M43+AIGUELONGUE!M43</f>
        <v>520</v>
      </c>
      <c r="N43" s="5" t="n">
        <f aca="false">HDV!N43+MOSSON!N43+'AUBES POMPIGNANE'!N43+TASTAVIN!N43+VILLON!N43+AIGUELONGUE!N43</f>
        <v>373</v>
      </c>
      <c r="O43" s="5" t="n">
        <f aca="false">HDV!O43+MOSSON!O43+'AUBES POMPIGNANE'!O43+TASTAVIN!O43+VILLON!O43+AIGUELONGUE!O43</f>
        <v>50</v>
      </c>
      <c r="P43" s="5" t="n">
        <f aca="false">HDV!P43+MOSSON!P43+'AUBES POMPIGNANE'!P43+TASTAVIN!P43+VILLON!P43+AIGUELONGUE!P43</f>
        <v>48</v>
      </c>
      <c r="Q43" s="5" t="n">
        <f aca="false">HDV!Q43+MOSSON!Q43+'AUBES POMPIGNANE'!Q43+TASTAVIN!Q43+VILLON!Q43+AIGUELONGUE!Q43</f>
        <v>0</v>
      </c>
      <c r="R43" s="5" t="n">
        <f aca="false">HDV!R43+MOSSON!R43+'AUBES POMPIGNANE'!R43+TASTAVIN!R43+VILLON!R43+AIGUELONGUE!R43</f>
        <v>9</v>
      </c>
      <c r="S43" s="5" t="n">
        <f aca="false">HDV!S43+MOSSON!S43+'AUBES POMPIGNANE'!S43+TASTAVIN!S43+VILLON!S43+AIGUELONGUE!S43</f>
        <v>0</v>
      </c>
      <c r="T43" s="5" t="n">
        <f aca="false">HDV!T43+MOSSON!T43+'AUBES POMPIGNANE'!T43+TASTAVIN!T43+VILLON!T43+AIGUELONGUE!T43</f>
        <v>865</v>
      </c>
      <c r="U43" s="5" t="n">
        <f aca="false">HDV!U43+MOSSON!U43+'AUBES POMPIGNANE'!U43+TASTAVIN!U43+VILLON!U43+AIGUELONGUE!U43</f>
        <v>365</v>
      </c>
      <c r="V43" s="13" t="n">
        <f aca="false">SUM(C43:U43)-T43</f>
        <v>3679</v>
      </c>
      <c r="W43" s="13" t="n">
        <f aca="false">C43+D43+E43+F43+G43+H43</f>
        <v>1798</v>
      </c>
      <c r="X43" s="13" t="n">
        <f aca="false">M43</f>
        <v>520</v>
      </c>
      <c r="Y43" s="13" t="n">
        <f aca="false">O43+P43</f>
        <v>98</v>
      </c>
      <c r="Z43" s="13" t="n">
        <f aca="false">N43+U43</f>
        <v>738</v>
      </c>
      <c r="AA43" s="13" t="n">
        <f aca="false">I43+J43+K43+L43+Q43+R43+S43</f>
        <v>525</v>
      </c>
    </row>
    <row r="44" customFormat="false" ht="15" hidden="false" customHeight="false" outlineLevel="0" collapsed="false">
      <c r="A44" s="12" t="s">
        <v>70</v>
      </c>
      <c r="B44" s="5" t="n">
        <f aca="false">HDV!B44+MOSSON!B44+'AUBES POMPIGNANE'!B44+TASTAVIN!B44+VILLON!B44+AIGUELONGUE!B44</f>
        <v>2693</v>
      </c>
      <c r="C44" s="5" t="n">
        <f aca="false">HDV!C44+MOSSON!C44+'AUBES POMPIGNANE'!C44+TASTAVIN!C44+VILLON!C44+AIGUELONGUE!C44</f>
        <v>388</v>
      </c>
      <c r="D44" s="5" t="n">
        <f aca="false">HDV!D44+MOSSON!D44+'AUBES POMPIGNANE'!D44+TASTAVIN!D44+VILLON!D44+AIGUELONGUE!D44</f>
        <v>89</v>
      </c>
      <c r="E44" s="5" t="n">
        <f aca="false">HDV!E44+MOSSON!E44+'AUBES POMPIGNANE'!E44+TASTAVIN!E44+VILLON!E44+AIGUELONGUE!E44</f>
        <v>437</v>
      </c>
      <c r="F44" s="5" t="n">
        <f aca="false">HDV!F44+MOSSON!F44+'AUBES POMPIGNANE'!F44+TASTAVIN!F44+VILLON!F44+AIGUELONGUE!F44</f>
        <v>318</v>
      </c>
      <c r="G44" s="5" t="n">
        <f aca="false">HDV!G44+MOSSON!G44+'AUBES POMPIGNANE'!G44+TASTAVIN!G44+VILLON!G44+AIGUELONGUE!G44</f>
        <v>93</v>
      </c>
      <c r="H44" s="5" t="n">
        <f aca="false">HDV!H44+MOSSON!H44+'AUBES POMPIGNANE'!H44+TASTAVIN!H44+VILLON!H44+AIGUELONGUE!H44</f>
        <v>414</v>
      </c>
      <c r="I44" s="5" t="n">
        <f aca="false">HDV!I44+MOSSON!I44+'AUBES POMPIGNANE'!I44+TASTAVIN!I44+VILLON!I44+AIGUELONGUE!I44</f>
        <v>93</v>
      </c>
      <c r="J44" s="5" t="n">
        <f aca="false">HDV!J44+MOSSON!J44+'AUBES POMPIGNANE'!J44+TASTAVIN!J44+VILLON!J44+AIGUELONGUE!J44</f>
        <v>176</v>
      </c>
      <c r="K44" s="5" t="n">
        <f aca="false">HDV!K44+MOSSON!K44+'AUBES POMPIGNANE'!K44+TASTAVIN!K44+VILLON!K44+AIGUELONGUE!K44</f>
        <v>77</v>
      </c>
      <c r="L44" s="5" t="n">
        <f aca="false">HDV!L44+MOSSON!L44+'AUBES POMPIGNANE'!L44+TASTAVIN!L44+VILLON!L44+AIGUELONGUE!L44</f>
        <v>24</v>
      </c>
      <c r="M44" s="5" t="n">
        <f aca="false">HDV!M44+MOSSON!M44+'AUBES POMPIGNANE'!M44+TASTAVIN!M44+VILLON!M44+AIGUELONGUE!M44</f>
        <v>525</v>
      </c>
      <c r="N44" s="5" t="n">
        <f aca="false">HDV!N44+MOSSON!N44+'AUBES POMPIGNANE'!N44+TASTAVIN!N44+VILLON!N44+AIGUELONGUE!N44</f>
        <v>31</v>
      </c>
      <c r="O44" s="5" t="n">
        <f aca="false">HDV!O44+MOSSON!O44+'AUBES POMPIGNANE'!O44+TASTAVIN!O44+VILLON!O44+AIGUELONGUE!O44</f>
        <v>42</v>
      </c>
      <c r="P44" s="5" t="n">
        <f aca="false">HDV!P44+MOSSON!P44+'AUBES POMPIGNANE'!P44+TASTAVIN!P44+VILLON!P44+AIGUELONGUE!P44</f>
        <v>38</v>
      </c>
      <c r="Q44" s="5" t="n">
        <f aca="false">HDV!Q44+MOSSON!Q44+'AUBES POMPIGNANE'!Q44+TASTAVIN!Q44+VILLON!Q44+AIGUELONGUE!Q44</f>
        <v>0</v>
      </c>
      <c r="R44" s="5" t="n">
        <f aca="false">HDV!R44+MOSSON!R44+'AUBES POMPIGNANE'!R44+TASTAVIN!R44+VILLON!R44+AIGUELONGUE!R44</f>
        <v>1</v>
      </c>
      <c r="S44" s="5" t="n">
        <f aca="false">HDV!S44+MOSSON!S44+'AUBES POMPIGNANE'!S44+TASTAVIN!S44+VILLON!S44+AIGUELONGUE!S44</f>
        <v>13</v>
      </c>
      <c r="T44" s="5" t="n">
        <f aca="false">HDV!T44+MOSSON!T44+'AUBES POMPIGNANE'!T44+TASTAVIN!T44+VILLON!T44+AIGUELONGUE!T44</f>
        <v>631</v>
      </c>
      <c r="U44" s="5" t="n">
        <f aca="false">HDV!U44+MOSSON!U44+'AUBES POMPIGNANE'!U44+TASTAVIN!U44+VILLON!U44+AIGUELONGUE!U44</f>
        <v>30</v>
      </c>
      <c r="V44" s="13" t="n">
        <f aca="false">SUM(C44:U44)-T44</f>
        <v>2789</v>
      </c>
      <c r="W44" s="13" t="n">
        <f aca="false">C44+D44+E44+F44+G44+H44</f>
        <v>1739</v>
      </c>
      <c r="X44" s="13" t="n">
        <f aca="false">M44</f>
        <v>525</v>
      </c>
      <c r="Y44" s="13" t="n">
        <f aca="false">O44+P44</f>
        <v>80</v>
      </c>
      <c r="Z44" s="13" t="n">
        <f aca="false">N44+U44</f>
        <v>61</v>
      </c>
      <c r="AA44" s="13" t="n">
        <f aca="false">I44+J44+K44+L44+Q44+R44+S44</f>
        <v>384</v>
      </c>
    </row>
    <row r="45" customFormat="false" ht="15" hidden="false" customHeight="false" outlineLevel="0" collapsed="false">
      <c r="A45" s="12" t="s">
        <v>71</v>
      </c>
      <c r="B45" s="5" t="n">
        <f aca="false">HDV!B45+MOSSON!B45+'AUBES POMPIGNANE'!B45+TASTAVIN!B45+VILLON!B45+AIGUELONGUE!B45</f>
        <v>2713</v>
      </c>
      <c r="C45" s="5" t="n">
        <f aca="false">HDV!C45+MOSSON!C45+'AUBES POMPIGNANE'!C45+TASTAVIN!C45+VILLON!C45+AIGUELONGUE!C45</f>
        <v>292</v>
      </c>
      <c r="D45" s="5" t="n">
        <f aca="false">HDV!D45+MOSSON!D45+'AUBES POMPIGNANE'!D45+TASTAVIN!D45+VILLON!D45+AIGUELONGUE!D45</f>
        <v>73</v>
      </c>
      <c r="E45" s="5" t="n">
        <f aca="false">HDV!E45+MOSSON!E45+'AUBES POMPIGNANE'!E45+TASTAVIN!E45+VILLON!E45+AIGUELONGUE!E45</f>
        <v>457</v>
      </c>
      <c r="F45" s="5" t="n">
        <f aca="false">HDV!F45+MOSSON!F45+'AUBES POMPIGNANE'!F45+TASTAVIN!F45+VILLON!F45+AIGUELONGUE!F45</f>
        <v>239</v>
      </c>
      <c r="G45" s="5" t="n">
        <f aca="false">HDV!G45+MOSSON!G45+'AUBES POMPIGNANE'!G45+TASTAVIN!G45+VILLON!G45+AIGUELONGUE!G45</f>
        <v>74</v>
      </c>
      <c r="H45" s="5" t="n">
        <f aca="false">HDV!H45+MOSSON!H45+'AUBES POMPIGNANE'!H45+TASTAVIN!H45+VILLON!H45+AIGUELONGUE!H45</f>
        <v>386</v>
      </c>
      <c r="I45" s="5" t="n">
        <f aca="false">HDV!I45+MOSSON!I45+'AUBES POMPIGNANE'!I45+TASTAVIN!I45+VILLON!I45+AIGUELONGUE!I45</f>
        <v>62</v>
      </c>
      <c r="J45" s="5" t="n">
        <f aca="false">HDV!J45+MOSSON!J45+'AUBES POMPIGNANE'!J45+TASTAVIN!J45+VILLON!J45+AIGUELONGUE!J45</f>
        <v>172</v>
      </c>
      <c r="K45" s="5" t="n">
        <f aca="false">HDV!K45+MOSSON!K45+'AUBES POMPIGNANE'!K45+TASTAVIN!K45+VILLON!K45+AIGUELONGUE!K45</f>
        <v>73</v>
      </c>
      <c r="L45" s="5" t="n">
        <f aca="false">HDV!L45+MOSSON!L45+'AUBES POMPIGNANE'!L45+TASTAVIN!L45+VILLON!L45+AIGUELONGUE!L45</f>
        <v>29</v>
      </c>
      <c r="M45" s="5" t="n">
        <f aca="false">HDV!M45+MOSSON!M45+'AUBES POMPIGNANE'!M45+TASTAVIN!M45+VILLON!M45+AIGUELONGUE!M45</f>
        <v>403</v>
      </c>
      <c r="N45" s="5" t="n">
        <f aca="false">HDV!N45+MOSSON!N45+'AUBES POMPIGNANE'!N45+TASTAVIN!N45+VILLON!N45+AIGUELONGUE!N45</f>
        <v>25</v>
      </c>
      <c r="O45" s="5" t="n">
        <f aca="false">HDV!O45+MOSSON!O45+'AUBES POMPIGNANE'!O45+TASTAVIN!O45+VILLON!O45+AIGUELONGUE!O45</f>
        <v>31</v>
      </c>
      <c r="P45" s="5" t="n">
        <f aca="false">HDV!P45+MOSSON!P45+'AUBES POMPIGNANE'!P45+TASTAVIN!P45+VILLON!P45+AIGUELONGUE!P45</f>
        <v>45</v>
      </c>
      <c r="Q45" s="5" t="n">
        <f aca="false">HDV!Q45+MOSSON!Q45+'AUBES POMPIGNANE'!Q45+TASTAVIN!Q45+VILLON!Q45+AIGUELONGUE!Q45</f>
        <v>4</v>
      </c>
      <c r="R45" s="5" t="n">
        <f aca="false">HDV!R45+MOSSON!R45+'AUBES POMPIGNANE'!R45+TASTAVIN!R45+VILLON!R45+AIGUELONGUE!R45</f>
        <v>0</v>
      </c>
      <c r="S45" s="5" t="n">
        <f aca="false">HDV!S45+MOSSON!S45+'AUBES POMPIGNANE'!S45+TASTAVIN!S45+VILLON!S45+AIGUELONGUE!S45</f>
        <v>0</v>
      </c>
      <c r="T45" s="5" t="n">
        <f aca="false">HDV!T45+MOSSON!T45+'AUBES POMPIGNANE'!T45+TASTAVIN!T45+VILLON!T45+AIGUELONGUE!T45</f>
        <v>754</v>
      </c>
      <c r="U45" s="5" t="n">
        <f aca="false">HDV!U45+MOSSON!U45+'AUBES POMPIGNANE'!U45+TASTAVIN!U45+VILLON!U45+AIGUELONGUE!U45</f>
        <v>150</v>
      </c>
      <c r="V45" s="13" t="n">
        <f aca="false">SUM(C45:U45)-T45</f>
        <v>2515</v>
      </c>
      <c r="W45" s="13" t="n">
        <f aca="false">C45+D45+E45+F45+G45+H45</f>
        <v>1521</v>
      </c>
      <c r="X45" s="13" t="n">
        <f aca="false">M45</f>
        <v>403</v>
      </c>
      <c r="Y45" s="13" t="n">
        <f aca="false">O45+P45</f>
        <v>76</v>
      </c>
      <c r="Z45" s="13" t="n">
        <f aca="false">N45+U45</f>
        <v>175</v>
      </c>
      <c r="AA45" s="13" t="n">
        <f aca="false">I45+J45+K45+L45+Q45+R45+S45</f>
        <v>340</v>
      </c>
    </row>
    <row r="46" customFormat="false" ht="15" hidden="false" customHeight="false" outlineLevel="0" collapsed="false">
      <c r="A46" s="12" t="s">
        <v>72</v>
      </c>
      <c r="B46" s="5" t="n">
        <f aca="false">HDV!B46+MOSSON!B46+'AUBES POMPIGNANE'!B46+TASTAVIN!B46+VILLON!B46+AIGUELONGUE!B46</f>
        <v>3845</v>
      </c>
      <c r="C46" s="5" t="n">
        <f aca="false">HDV!C46+MOSSON!C46+'AUBES POMPIGNANE'!C46+TASTAVIN!C46+VILLON!C46+AIGUELONGUE!C46</f>
        <v>383</v>
      </c>
      <c r="D46" s="5" t="n">
        <f aca="false">HDV!D46+MOSSON!D46+'AUBES POMPIGNANE'!D46+TASTAVIN!D46+VILLON!D46+AIGUELONGUE!D46</f>
        <v>110</v>
      </c>
      <c r="E46" s="5" t="n">
        <f aca="false">HDV!E46+MOSSON!E46+'AUBES POMPIGNANE'!E46+TASTAVIN!E46+VILLON!E46+AIGUELONGUE!E46</f>
        <v>544</v>
      </c>
      <c r="F46" s="5" t="n">
        <f aca="false">HDV!F46+MOSSON!F46+'AUBES POMPIGNANE'!F46+TASTAVIN!F46+VILLON!F46+AIGUELONGUE!F46</f>
        <v>303</v>
      </c>
      <c r="G46" s="5" t="n">
        <f aca="false">HDV!G46+MOSSON!G46+'AUBES POMPIGNANE'!G46+TASTAVIN!G46+VILLON!G46+AIGUELONGUE!G46</f>
        <v>101</v>
      </c>
      <c r="H46" s="5" t="n">
        <f aca="false">HDV!H46+MOSSON!H46+'AUBES POMPIGNANE'!H46+TASTAVIN!H46+VILLON!H46+AIGUELONGUE!H46</f>
        <v>447</v>
      </c>
      <c r="I46" s="5" t="n">
        <f aca="false">HDV!I46+MOSSON!I46+'AUBES POMPIGNANE'!I46+TASTAVIN!I46+VILLON!I46+AIGUELONGUE!I46</f>
        <v>110</v>
      </c>
      <c r="J46" s="5" t="n">
        <f aca="false">HDV!J46+MOSSON!J46+'AUBES POMPIGNANE'!J46+TASTAVIN!J46+VILLON!J46+AIGUELONGUE!J46</f>
        <v>247</v>
      </c>
      <c r="K46" s="5" t="n">
        <f aca="false">HDV!K46+MOSSON!K46+'AUBES POMPIGNANE'!K46+TASTAVIN!K46+VILLON!K46+AIGUELONGUE!K46</f>
        <v>103</v>
      </c>
      <c r="L46" s="5" t="n">
        <f aca="false">HDV!L46+MOSSON!L46+'AUBES POMPIGNANE'!L46+TASTAVIN!L46+VILLON!L46+AIGUELONGUE!L46</f>
        <v>39</v>
      </c>
      <c r="M46" s="5" t="n">
        <f aca="false">HDV!M46+MOSSON!M46+'AUBES POMPIGNANE'!M46+TASTAVIN!M46+VILLON!M46+AIGUELONGUE!M46</f>
        <v>536</v>
      </c>
      <c r="N46" s="5" t="n">
        <f aca="false">HDV!N46+MOSSON!N46+'AUBES POMPIGNANE'!N46+TASTAVIN!N46+VILLON!N46+AIGUELONGUE!N46</f>
        <v>305</v>
      </c>
      <c r="O46" s="5" t="n">
        <f aca="false">HDV!O46+MOSSON!O46+'AUBES POMPIGNANE'!O46+TASTAVIN!O46+VILLON!O46+AIGUELONGUE!O46</f>
        <v>42</v>
      </c>
      <c r="P46" s="5" t="n">
        <f aca="false">HDV!P46+MOSSON!P46+'AUBES POMPIGNANE'!P46+TASTAVIN!P46+VILLON!P46+AIGUELONGUE!P46</f>
        <v>41</v>
      </c>
      <c r="Q46" s="5" t="n">
        <f aca="false">HDV!Q46+MOSSON!Q46+'AUBES POMPIGNANE'!Q46+TASTAVIN!Q46+VILLON!Q46+AIGUELONGUE!Q46</f>
        <v>0</v>
      </c>
      <c r="R46" s="5" t="n">
        <f aca="false">HDV!R46+MOSSON!R46+'AUBES POMPIGNANE'!R46+TASTAVIN!R46+VILLON!R46+AIGUELONGUE!R46</f>
        <v>0</v>
      </c>
      <c r="S46" s="5" t="n">
        <f aca="false">HDV!S46+MOSSON!S46+'AUBES POMPIGNANE'!S46+TASTAVIN!S46+VILLON!S46+AIGUELONGUE!S46</f>
        <v>0</v>
      </c>
      <c r="T46" s="5" t="n">
        <f aca="false">HDV!T46+MOSSON!T46+'AUBES POMPIGNANE'!T46+TASTAVIN!T46+VILLON!T46+AIGUELONGUE!T46</f>
        <v>995</v>
      </c>
      <c r="U46" s="5" t="n">
        <f aca="false">HDV!U46+MOSSON!U46+'AUBES POMPIGNANE'!U46+TASTAVIN!U46+VILLON!U46+AIGUELONGUE!U46</f>
        <v>263</v>
      </c>
      <c r="V46" s="13" t="n">
        <f aca="false">SUM(C46:U46)-T46</f>
        <v>3574</v>
      </c>
      <c r="W46" s="13" t="n">
        <f aca="false">C46+D46+E46+F46+G46+H46</f>
        <v>1888</v>
      </c>
      <c r="X46" s="13" t="n">
        <f aca="false">M46</f>
        <v>536</v>
      </c>
      <c r="Y46" s="13" t="n">
        <f aca="false">O46+P46</f>
        <v>83</v>
      </c>
      <c r="Z46" s="13" t="n">
        <f aca="false">N46+U46</f>
        <v>568</v>
      </c>
      <c r="AA46" s="13" t="n">
        <f aca="false">I46+J46+K46+L46+Q46+R46+S46</f>
        <v>499</v>
      </c>
    </row>
    <row r="47" customFormat="false" ht="15" hidden="false" customHeight="false" outlineLevel="0" collapsed="false">
      <c r="A47" s="12" t="s">
        <v>73</v>
      </c>
      <c r="B47" s="5" t="n">
        <f aca="false">HDV!B47+MOSSON!B47+'AUBES POMPIGNANE'!B47+TASTAVIN!B47+VILLON!B47+AIGUELONGUE!B47</f>
        <v>2834</v>
      </c>
      <c r="C47" s="5" t="n">
        <f aca="false">HDV!C47+MOSSON!C47+'AUBES POMPIGNANE'!C47+TASTAVIN!C47+VILLON!C47+AIGUELONGUE!C47</f>
        <v>303</v>
      </c>
      <c r="D47" s="5" t="n">
        <f aca="false">HDV!D47+MOSSON!D47+'AUBES POMPIGNANE'!D47+TASTAVIN!D47+VILLON!D47+AIGUELONGUE!D47</f>
        <v>49</v>
      </c>
      <c r="E47" s="5" t="n">
        <f aca="false">HDV!E47+MOSSON!E47+'AUBES POMPIGNANE'!E47+TASTAVIN!E47+VILLON!E47+AIGUELONGUE!E47</f>
        <v>478</v>
      </c>
      <c r="F47" s="5" t="n">
        <f aca="false">HDV!F47+MOSSON!F47+'AUBES POMPIGNANE'!F47+TASTAVIN!F47+VILLON!F47+AIGUELONGUE!F47</f>
        <v>229</v>
      </c>
      <c r="G47" s="5" t="n">
        <f aca="false">HDV!G47+MOSSON!G47+'AUBES POMPIGNANE'!G47+TASTAVIN!G47+VILLON!G47+AIGUELONGUE!G47</f>
        <v>80</v>
      </c>
      <c r="H47" s="5" t="n">
        <f aca="false">HDV!H47+MOSSON!H47+'AUBES POMPIGNANE'!H47+TASTAVIN!H47+VILLON!H47+AIGUELONGUE!H47</f>
        <v>291</v>
      </c>
      <c r="I47" s="5" t="n">
        <f aca="false">HDV!I47+MOSSON!I47+'AUBES POMPIGNANE'!I47+TASTAVIN!I47+VILLON!I47+AIGUELONGUE!I47</f>
        <v>100</v>
      </c>
      <c r="J47" s="5" t="n">
        <f aca="false">HDV!J47+MOSSON!J47+'AUBES POMPIGNANE'!J47+TASTAVIN!J47+VILLON!J47+AIGUELONGUE!J47</f>
        <v>142</v>
      </c>
      <c r="K47" s="5" t="n">
        <f aca="false">HDV!K47+MOSSON!K47+'AUBES POMPIGNANE'!K47+TASTAVIN!K47+VILLON!K47+AIGUELONGUE!K47</f>
        <v>95</v>
      </c>
      <c r="L47" s="5" t="n">
        <f aca="false">HDV!L47+MOSSON!L47+'AUBES POMPIGNANE'!L47+TASTAVIN!L47+VILLON!L47+AIGUELONGUE!L47</f>
        <v>25</v>
      </c>
      <c r="M47" s="5" t="n">
        <f aca="false">HDV!M47+MOSSON!M47+'AUBES POMPIGNANE'!M47+TASTAVIN!M47+VILLON!M47+AIGUELONGUE!M47</f>
        <v>397</v>
      </c>
      <c r="N47" s="5" t="n">
        <f aca="false">HDV!N47+MOSSON!N47+'AUBES POMPIGNANE'!N47+TASTAVIN!N47+VILLON!N47+AIGUELONGUE!N47</f>
        <v>41</v>
      </c>
      <c r="O47" s="5" t="n">
        <f aca="false">HDV!O47+MOSSON!O47+'AUBES POMPIGNANE'!O47+TASTAVIN!O47+VILLON!O47+AIGUELONGUE!O47</f>
        <v>33</v>
      </c>
      <c r="P47" s="5" t="n">
        <f aca="false">HDV!P47+MOSSON!P47+'AUBES POMPIGNANE'!P47+TASTAVIN!P47+VILLON!P47+AIGUELONGUE!P47</f>
        <v>17</v>
      </c>
      <c r="Q47" s="5" t="n">
        <f aca="false">HDV!Q47+MOSSON!Q47+'AUBES POMPIGNANE'!Q47+TASTAVIN!Q47+VILLON!Q47+AIGUELONGUE!Q47</f>
        <v>0</v>
      </c>
      <c r="R47" s="5" t="n">
        <f aca="false">HDV!R47+MOSSON!R47+'AUBES POMPIGNANE'!R47+TASTAVIN!R47+VILLON!R47+AIGUELONGUE!R47</f>
        <v>0</v>
      </c>
      <c r="S47" s="5" t="n">
        <f aca="false">HDV!S47+MOSSON!S47+'AUBES POMPIGNANE'!S47+TASTAVIN!S47+VILLON!S47+AIGUELONGUE!S47</f>
        <v>0</v>
      </c>
      <c r="T47" s="5" t="n">
        <f aca="false">HDV!T47+MOSSON!T47+'AUBES POMPIGNANE'!T47+TASTAVIN!T47+VILLON!T47+AIGUELONGUE!T47</f>
        <v>817</v>
      </c>
      <c r="U47" s="5" t="n">
        <f aca="false">HDV!U47+MOSSON!U47+'AUBES POMPIGNANE'!U47+TASTAVIN!U47+VILLON!U47+AIGUELONGUE!U47</f>
        <v>264</v>
      </c>
      <c r="V47" s="13" t="n">
        <f aca="false">SUM(C47:U47)-T47</f>
        <v>2544</v>
      </c>
      <c r="W47" s="13" t="n">
        <f aca="false">C47+D47+E47+F47+G47+H47</f>
        <v>1430</v>
      </c>
      <c r="X47" s="13" t="n">
        <f aca="false">M47</f>
        <v>397</v>
      </c>
      <c r="Y47" s="13" t="n">
        <f aca="false">O47+P47</f>
        <v>50</v>
      </c>
      <c r="Z47" s="13" t="n">
        <f aca="false">N47+U47</f>
        <v>305</v>
      </c>
      <c r="AA47" s="13" t="n">
        <f aca="false">I47+J47+K47+L47+Q47+R47+S47</f>
        <v>362</v>
      </c>
    </row>
    <row r="48" customFormat="false" ht="15" hidden="false" customHeight="false" outlineLevel="0" collapsed="false">
      <c r="A48" s="12" t="s">
        <v>74</v>
      </c>
      <c r="B48" s="5" t="n">
        <f aca="false">HDV!B48+MOSSON!B48+'AUBES POMPIGNANE'!B48+TASTAVIN!B48+VILLON!B48+AIGUELONGUE!B48</f>
        <v>3510</v>
      </c>
      <c r="C48" s="5" t="n">
        <f aca="false">HDV!C48+MOSSON!C48+'AUBES POMPIGNANE'!C48+TASTAVIN!C48+VILLON!C48+AIGUELONGUE!C48</f>
        <v>425</v>
      </c>
      <c r="D48" s="5" t="n">
        <f aca="false">HDV!D48+MOSSON!D48+'AUBES POMPIGNANE'!D48+TASTAVIN!D48+VILLON!D48+AIGUELONGUE!D48</f>
        <v>92</v>
      </c>
      <c r="E48" s="5" t="n">
        <f aca="false">HDV!E48+MOSSON!E48+'AUBES POMPIGNANE'!E48+TASTAVIN!E48+VILLON!E48+AIGUELONGUE!E48</f>
        <v>593</v>
      </c>
      <c r="F48" s="5" t="n">
        <f aca="false">HDV!F48+MOSSON!F48+'AUBES POMPIGNANE'!F48+TASTAVIN!F48+VILLON!F48+AIGUELONGUE!F48</f>
        <v>388</v>
      </c>
      <c r="G48" s="5" t="n">
        <f aca="false">HDV!G48+MOSSON!G48+'AUBES POMPIGNANE'!G48+TASTAVIN!G48+VILLON!G48+AIGUELONGUE!G48</f>
        <v>104</v>
      </c>
      <c r="H48" s="5" t="n">
        <f aca="false">HDV!H48+MOSSON!H48+'AUBES POMPIGNANE'!H48+TASTAVIN!H48+VILLON!H48+AIGUELONGUE!H48</f>
        <v>487</v>
      </c>
      <c r="I48" s="5" t="n">
        <f aca="false">HDV!I48+MOSSON!I48+'AUBES POMPIGNANE'!I48+TASTAVIN!I48+VILLON!I48+AIGUELONGUE!I48</f>
        <v>115</v>
      </c>
      <c r="J48" s="5" t="n">
        <f aca="false">HDV!J48+MOSSON!J48+'AUBES POMPIGNANE'!J48+TASTAVIN!J48+VILLON!J48+AIGUELONGUE!J48</f>
        <v>213</v>
      </c>
      <c r="K48" s="5" t="n">
        <f aca="false">HDV!K48+MOSSON!K48+'AUBES POMPIGNANE'!K48+TASTAVIN!K48+VILLON!K48+AIGUELONGUE!K48</f>
        <v>71</v>
      </c>
      <c r="L48" s="5" t="n">
        <f aca="false">HDV!L48+MOSSON!L48+'AUBES POMPIGNANE'!L48+TASTAVIN!L48+VILLON!L48+AIGUELONGUE!L48</f>
        <v>46</v>
      </c>
      <c r="M48" s="5" t="n">
        <f aca="false">HDV!M48+MOSSON!M48+'AUBES POMPIGNANE'!M48+TASTAVIN!M48+VILLON!M48+AIGUELONGUE!M48</f>
        <v>472</v>
      </c>
      <c r="N48" s="5" t="n">
        <f aca="false">HDV!N48+MOSSON!N48+'AUBES POMPIGNANE'!N48+TASTAVIN!N48+VILLON!N48+AIGUELONGUE!N48</f>
        <v>71</v>
      </c>
      <c r="O48" s="5" t="n">
        <f aca="false">HDV!O48+MOSSON!O48+'AUBES POMPIGNANE'!O48+TASTAVIN!O48+VILLON!O48+AIGUELONGUE!O48</f>
        <v>33</v>
      </c>
      <c r="P48" s="5" t="n">
        <f aca="false">HDV!P48+MOSSON!P48+'AUBES POMPIGNANE'!P48+TASTAVIN!P48+VILLON!P48+AIGUELONGUE!P48</f>
        <v>33</v>
      </c>
      <c r="Q48" s="5" t="n">
        <f aca="false">HDV!Q48+MOSSON!Q48+'AUBES POMPIGNANE'!Q48+TASTAVIN!Q48+VILLON!Q48+AIGUELONGUE!Q48</f>
        <v>4</v>
      </c>
      <c r="R48" s="5" t="n">
        <f aca="false">HDV!R48+MOSSON!R48+'AUBES POMPIGNANE'!R48+TASTAVIN!R48+VILLON!R48+AIGUELONGUE!R48</f>
        <v>0</v>
      </c>
      <c r="S48" s="5" t="n">
        <f aca="false">HDV!S48+MOSSON!S48+'AUBES POMPIGNANE'!S48+TASTAVIN!S48+VILLON!S48+AIGUELONGUE!S48</f>
        <v>0</v>
      </c>
      <c r="T48" s="5" t="n">
        <f aca="false">HDV!T48+MOSSON!T48+'AUBES POMPIGNANE'!T48+TASTAVIN!T48+VILLON!T48+AIGUELONGUE!T48</f>
        <v>783</v>
      </c>
      <c r="U48" s="5" t="n">
        <f aca="false">HDV!U48+MOSSON!U48+'AUBES POMPIGNANE'!U48+TASTAVIN!U48+VILLON!U48+AIGUELONGUE!U48</f>
        <v>115</v>
      </c>
      <c r="V48" s="13" t="n">
        <f aca="false">SUM(C48:U48)-T48</f>
        <v>3262</v>
      </c>
      <c r="W48" s="13" t="n">
        <f aca="false">C48+D48+E48+F48+G48+H48</f>
        <v>2089</v>
      </c>
      <c r="X48" s="13" t="n">
        <f aca="false">M48</f>
        <v>472</v>
      </c>
      <c r="Y48" s="13" t="n">
        <f aca="false">O48+P48</f>
        <v>66</v>
      </c>
      <c r="Z48" s="13" t="n">
        <f aca="false">N48+U48</f>
        <v>186</v>
      </c>
      <c r="AA48" s="13" t="n">
        <f aca="false">I48+J48+K48+L48+Q48+R48+S48</f>
        <v>449</v>
      </c>
    </row>
    <row r="49" customFormat="false" ht="15" hidden="false" customHeight="false" outlineLevel="0" collapsed="false">
      <c r="A49" s="12" t="s">
        <v>75</v>
      </c>
      <c r="B49" s="5" t="n">
        <f aca="false">HDV!B49+MOSSON!B49+'AUBES POMPIGNANE'!B49+TASTAVIN!B49+VILLON!B49+AIGUELONGUE!B49</f>
        <v>3371</v>
      </c>
      <c r="C49" s="5" t="n">
        <f aca="false">HDV!C49+MOSSON!C49+'AUBES POMPIGNANE'!C49+TASTAVIN!C49+VILLON!C49+AIGUELONGUE!C49</f>
        <v>451</v>
      </c>
      <c r="D49" s="5" t="n">
        <f aca="false">HDV!D49+MOSSON!D49+'AUBES POMPIGNANE'!D49+TASTAVIN!D49+VILLON!D49+AIGUELONGUE!D49</f>
        <v>80</v>
      </c>
      <c r="E49" s="5" t="n">
        <f aca="false">HDV!E49+MOSSON!E49+'AUBES POMPIGNANE'!E49+TASTAVIN!E49+VILLON!E49+AIGUELONGUE!E49</f>
        <v>533</v>
      </c>
      <c r="F49" s="5" t="n">
        <f aca="false">HDV!F49+MOSSON!F49+'AUBES POMPIGNANE'!F49+TASTAVIN!F49+VILLON!F49+AIGUELONGUE!F49</f>
        <v>370</v>
      </c>
      <c r="G49" s="5" t="n">
        <f aca="false">HDV!G49+MOSSON!G49+'AUBES POMPIGNANE'!G49+TASTAVIN!G49+VILLON!G49+AIGUELONGUE!G49</f>
        <v>106</v>
      </c>
      <c r="H49" s="5" t="n">
        <f aca="false">HDV!H49+MOSSON!H49+'AUBES POMPIGNANE'!H49+TASTAVIN!H49+VILLON!H49+AIGUELONGUE!H49</f>
        <v>480</v>
      </c>
      <c r="I49" s="5" t="n">
        <f aca="false">HDV!I49+MOSSON!I49+'AUBES POMPIGNANE'!I49+TASTAVIN!I49+VILLON!I49+AIGUELONGUE!I49</f>
        <v>100</v>
      </c>
      <c r="J49" s="5" t="n">
        <f aca="false">HDV!J49+MOSSON!J49+'AUBES POMPIGNANE'!J49+TASTAVIN!J49+VILLON!J49+AIGUELONGUE!J49</f>
        <v>204</v>
      </c>
      <c r="K49" s="5" t="n">
        <f aca="false">HDV!K49+MOSSON!K49+'AUBES POMPIGNANE'!K49+TASTAVIN!K49+VILLON!K49+AIGUELONGUE!K49</f>
        <v>59</v>
      </c>
      <c r="L49" s="5" t="n">
        <f aca="false">HDV!L49+MOSSON!L49+'AUBES POMPIGNANE'!L49+TASTAVIN!L49+VILLON!L49+AIGUELONGUE!L49</f>
        <v>31</v>
      </c>
      <c r="M49" s="5" t="n">
        <f aca="false">HDV!M49+MOSSON!M49+'AUBES POMPIGNANE'!M49+TASTAVIN!M49+VILLON!M49+AIGUELONGUE!M49</f>
        <v>451</v>
      </c>
      <c r="N49" s="5" t="n">
        <f aca="false">HDV!N49+MOSSON!N49+'AUBES POMPIGNANE'!N49+TASTAVIN!N49+VILLON!N49+AIGUELONGUE!N49</f>
        <v>30</v>
      </c>
      <c r="O49" s="5" t="n">
        <f aca="false">HDV!O49+MOSSON!O49+'AUBES POMPIGNANE'!O49+TASTAVIN!O49+VILLON!O49+AIGUELONGUE!O49</f>
        <v>47</v>
      </c>
      <c r="P49" s="5" t="n">
        <f aca="false">HDV!P49+MOSSON!P49+'AUBES POMPIGNANE'!P49+TASTAVIN!P49+VILLON!P49+AIGUELONGUE!P49</f>
        <v>32</v>
      </c>
      <c r="Q49" s="5" t="n">
        <f aca="false">HDV!Q49+MOSSON!Q49+'AUBES POMPIGNANE'!Q49+TASTAVIN!Q49+VILLON!Q49+AIGUELONGUE!Q49</f>
        <v>0</v>
      </c>
      <c r="R49" s="5" t="n">
        <f aca="false">HDV!R49+MOSSON!R49+'AUBES POMPIGNANE'!R49+TASTAVIN!R49+VILLON!R49+AIGUELONGUE!R49</f>
        <v>0</v>
      </c>
      <c r="S49" s="5" t="n">
        <f aca="false">HDV!S49+MOSSON!S49+'AUBES POMPIGNANE'!S49+TASTAVIN!S49+VILLON!S49+AIGUELONGUE!S49</f>
        <v>4</v>
      </c>
      <c r="T49" s="5" t="n">
        <f aca="false">HDV!T49+MOSSON!T49+'AUBES POMPIGNANE'!T49+TASTAVIN!T49+VILLON!T49+AIGUELONGUE!T49</f>
        <v>883</v>
      </c>
      <c r="U49" s="5" t="n">
        <f aca="false">HDV!U49+MOSSON!U49+'AUBES POMPIGNANE'!U49+TASTAVIN!U49+VILLON!U49+AIGUELONGUE!U49</f>
        <v>108</v>
      </c>
      <c r="V49" s="13" t="n">
        <f aca="false">SUM(C49:U49)-T49</f>
        <v>3086</v>
      </c>
      <c r="W49" s="13" t="n">
        <f aca="false">C49+D49+E49+F49+G49+H49</f>
        <v>2020</v>
      </c>
      <c r="X49" s="13" t="n">
        <f aca="false">M49</f>
        <v>451</v>
      </c>
      <c r="Y49" s="13" t="n">
        <f aca="false">O49+P49</f>
        <v>79</v>
      </c>
      <c r="Z49" s="13" t="n">
        <f aca="false">N49+U49</f>
        <v>138</v>
      </c>
      <c r="AA49" s="13" t="n">
        <f aca="false">I49+J49+K49+L49+Q49+R49+S49</f>
        <v>398</v>
      </c>
    </row>
    <row r="50" customFormat="false" ht="15" hidden="false" customHeight="false" outlineLevel="0" collapsed="false">
      <c r="A50" s="12" t="s">
        <v>76</v>
      </c>
      <c r="B50" s="5" t="n">
        <f aca="false">HDV!B50+MOSSON!B50+'AUBES POMPIGNANE'!B50+TASTAVIN!B50+VILLON!B50+AIGUELONGUE!B50</f>
        <v>2776</v>
      </c>
      <c r="C50" s="5" t="n">
        <f aca="false">HDV!C50+MOSSON!C50+'AUBES POMPIGNANE'!C50+TASTAVIN!C50+VILLON!C50+AIGUELONGUE!C50</f>
        <v>377</v>
      </c>
      <c r="D50" s="5" t="n">
        <f aca="false">HDV!D50+MOSSON!D50+'AUBES POMPIGNANE'!D50+TASTAVIN!D50+VILLON!D50+AIGUELONGUE!D50</f>
        <v>82</v>
      </c>
      <c r="E50" s="5" t="n">
        <f aca="false">HDV!E50+MOSSON!E50+'AUBES POMPIGNANE'!E50+TASTAVIN!E50+VILLON!E50+AIGUELONGUE!E50</f>
        <v>477</v>
      </c>
      <c r="F50" s="5" t="n">
        <f aca="false">HDV!F50+MOSSON!F50+'AUBES POMPIGNANE'!F50+TASTAVIN!F50+VILLON!F50+AIGUELONGUE!F50</f>
        <v>294</v>
      </c>
      <c r="G50" s="5" t="n">
        <f aca="false">HDV!G50+MOSSON!G50+'AUBES POMPIGNANE'!G50+TASTAVIN!G50+VILLON!G50+AIGUELONGUE!G50</f>
        <v>100</v>
      </c>
      <c r="H50" s="5" t="n">
        <f aca="false">HDV!H50+MOSSON!H50+'AUBES POMPIGNANE'!H50+TASTAVIN!H50+VILLON!H50+AIGUELONGUE!H50</f>
        <v>411</v>
      </c>
      <c r="I50" s="5" t="n">
        <f aca="false">HDV!I50+MOSSON!I50+'AUBES POMPIGNANE'!I50+TASTAVIN!I50+VILLON!I50+AIGUELONGUE!I50</f>
        <v>100</v>
      </c>
      <c r="J50" s="5" t="n">
        <f aca="false">HDV!J50+MOSSON!J50+'AUBES POMPIGNANE'!J50+TASTAVIN!J50+VILLON!J50+AIGUELONGUE!J50</f>
        <v>231</v>
      </c>
      <c r="K50" s="5" t="n">
        <f aca="false">HDV!K50+MOSSON!K50+'AUBES POMPIGNANE'!K50+TASTAVIN!K50+VILLON!K50+AIGUELONGUE!K50</f>
        <v>22</v>
      </c>
      <c r="L50" s="5" t="n">
        <f aca="false">HDV!L50+MOSSON!L50+'AUBES POMPIGNANE'!L50+TASTAVIN!L50+VILLON!L50+AIGUELONGUE!L50</f>
        <v>33</v>
      </c>
      <c r="M50" s="5" t="n">
        <f aca="false">HDV!M50+MOSSON!M50+'AUBES POMPIGNANE'!M50+TASTAVIN!M50+VILLON!M50+AIGUELONGUE!M50</f>
        <v>355</v>
      </c>
      <c r="N50" s="5" t="n">
        <f aca="false">HDV!N50+MOSSON!N50+'AUBES POMPIGNANE'!N50+TASTAVIN!N50+VILLON!N50+AIGUELONGUE!N50</f>
        <v>42</v>
      </c>
      <c r="O50" s="5" t="n">
        <f aca="false">HDV!O50+MOSSON!O50+'AUBES POMPIGNANE'!O50+TASTAVIN!O50+VILLON!O50+AIGUELONGUE!O50</f>
        <v>37</v>
      </c>
      <c r="P50" s="5" t="n">
        <f aca="false">HDV!P50+MOSSON!P50+'AUBES POMPIGNANE'!P50+TASTAVIN!P50+VILLON!P50+AIGUELONGUE!P50</f>
        <v>29</v>
      </c>
      <c r="Q50" s="5" t="n">
        <f aca="false">HDV!Q50+MOSSON!Q50+'AUBES POMPIGNANE'!Q50+TASTAVIN!Q50+VILLON!Q50+AIGUELONGUE!Q50</f>
        <v>1</v>
      </c>
      <c r="R50" s="5" t="n">
        <f aca="false">HDV!R50+MOSSON!R50+'AUBES POMPIGNANE'!R50+TASTAVIN!R50+VILLON!R50+AIGUELONGUE!R50</f>
        <v>1</v>
      </c>
      <c r="S50" s="5" t="n">
        <f aca="false">HDV!S50+MOSSON!S50+'AUBES POMPIGNANE'!S50+TASTAVIN!S50+VILLON!S50+AIGUELONGUE!S50</f>
        <v>0</v>
      </c>
      <c r="T50" s="5" t="n">
        <f aca="false">HDV!T50+MOSSON!T50+'AUBES POMPIGNANE'!T50+TASTAVIN!T50+VILLON!T50+AIGUELONGUE!T50</f>
        <v>667</v>
      </c>
      <c r="U50" s="5" t="n">
        <f aca="false">HDV!U50+MOSSON!U50+'AUBES POMPIGNANE'!U50+TASTAVIN!U50+VILLON!U50+AIGUELONGUE!U50</f>
        <v>79</v>
      </c>
      <c r="V50" s="13" t="n">
        <f aca="false">SUM(C50:U50)-T50</f>
        <v>2671</v>
      </c>
      <c r="W50" s="13" t="n">
        <f aca="false">C50+D50+E50+F50+G50+H50</f>
        <v>1741</v>
      </c>
      <c r="X50" s="13" t="n">
        <f aca="false">M50</f>
        <v>355</v>
      </c>
      <c r="Y50" s="13" t="n">
        <f aca="false">O50+P50</f>
        <v>66</v>
      </c>
      <c r="Z50" s="13" t="n">
        <f aca="false">N50+U50</f>
        <v>121</v>
      </c>
      <c r="AA50" s="13" t="n">
        <f aca="false">I50+J50+K50+L50+Q50+R50+S50</f>
        <v>388</v>
      </c>
    </row>
    <row r="51" customFormat="false" ht="15" hidden="false" customHeight="false" outlineLevel="0" collapsed="false">
      <c r="A51" s="12" t="s">
        <v>77</v>
      </c>
      <c r="B51" s="5" t="n">
        <f aca="false">HDV!B51+MOSSON!B51+'AUBES POMPIGNANE'!B51+TASTAVIN!B51+VILLON!B51+AIGUELONGUE!B51</f>
        <v>3588</v>
      </c>
      <c r="C51" s="5" t="n">
        <f aca="false">HDV!C51+MOSSON!C51+'AUBES POMPIGNANE'!C51+TASTAVIN!C51+VILLON!C51+AIGUELONGUE!C51</f>
        <v>416</v>
      </c>
      <c r="D51" s="5" t="n">
        <f aca="false">HDV!D51+MOSSON!D51+'AUBES POMPIGNANE'!D51+TASTAVIN!D51+VILLON!D51+AIGUELONGUE!D51</f>
        <v>77</v>
      </c>
      <c r="E51" s="5" t="n">
        <f aca="false">HDV!E51+MOSSON!E51+'AUBES POMPIGNANE'!E51+TASTAVIN!E51+VILLON!E51+AIGUELONGUE!E51</f>
        <v>482</v>
      </c>
      <c r="F51" s="5" t="n">
        <f aca="false">HDV!F51+MOSSON!F51+'AUBES POMPIGNANE'!F51+TASTAVIN!F51+VILLON!F51+AIGUELONGUE!F51</f>
        <v>344</v>
      </c>
      <c r="G51" s="5" t="n">
        <f aca="false">HDV!G51+MOSSON!G51+'AUBES POMPIGNANE'!G51+TASTAVIN!G51+VILLON!G51+AIGUELONGUE!G51</f>
        <v>89</v>
      </c>
      <c r="H51" s="5" t="n">
        <f aca="false">HDV!H51+MOSSON!H51+'AUBES POMPIGNANE'!H51+TASTAVIN!H51+VILLON!H51+AIGUELONGUE!H51</f>
        <v>494</v>
      </c>
      <c r="I51" s="5" t="n">
        <f aca="false">HDV!I51+MOSSON!I51+'AUBES POMPIGNANE'!I51+TASTAVIN!I51+VILLON!I51+AIGUELONGUE!I51</f>
        <v>138</v>
      </c>
      <c r="J51" s="5" t="n">
        <f aca="false">HDV!J51+MOSSON!J51+'AUBES POMPIGNANE'!J51+TASTAVIN!J51+VILLON!J51+AIGUELONGUE!J51</f>
        <v>236</v>
      </c>
      <c r="K51" s="5" t="n">
        <f aca="false">HDV!K51+MOSSON!K51+'AUBES POMPIGNANE'!K51+TASTAVIN!K51+VILLON!K51+AIGUELONGUE!K51</f>
        <v>41</v>
      </c>
      <c r="L51" s="5" t="n">
        <f aca="false">HDV!L51+MOSSON!L51+'AUBES POMPIGNANE'!L51+TASTAVIN!L51+VILLON!L51+AIGUELONGUE!L51</f>
        <v>61</v>
      </c>
      <c r="M51" s="5" t="n">
        <f aca="false">HDV!M51+MOSSON!M51+'AUBES POMPIGNANE'!M51+TASTAVIN!M51+VILLON!M51+AIGUELONGUE!M51</f>
        <v>423</v>
      </c>
      <c r="N51" s="5" t="n">
        <f aca="false">HDV!N51+MOSSON!N51+'AUBES POMPIGNANE'!N51+TASTAVIN!N51+VILLON!N51+AIGUELONGUE!N51</f>
        <v>153</v>
      </c>
      <c r="O51" s="5" t="n">
        <f aca="false">HDV!O51+MOSSON!O51+'AUBES POMPIGNANE'!O51+TASTAVIN!O51+VILLON!O51+AIGUELONGUE!O51</f>
        <v>53</v>
      </c>
      <c r="P51" s="5" t="n">
        <f aca="false">HDV!P51+MOSSON!P51+'AUBES POMPIGNANE'!P51+TASTAVIN!P51+VILLON!P51+AIGUELONGUE!P51</f>
        <v>28</v>
      </c>
      <c r="Q51" s="5" t="n">
        <f aca="false">HDV!Q51+MOSSON!Q51+'AUBES POMPIGNANE'!Q51+TASTAVIN!Q51+VILLON!Q51+AIGUELONGUE!Q51</f>
        <v>1</v>
      </c>
      <c r="R51" s="5" t="n">
        <f aca="false">HDV!R51+MOSSON!R51+'AUBES POMPIGNANE'!R51+TASTAVIN!R51+VILLON!R51+AIGUELONGUE!R51</f>
        <v>13</v>
      </c>
      <c r="S51" s="5" t="n">
        <f aca="false">HDV!S51+MOSSON!S51+'AUBES POMPIGNANE'!S51+TASTAVIN!S51+VILLON!S51+AIGUELONGUE!S51</f>
        <v>0</v>
      </c>
      <c r="T51" s="5" t="n">
        <f aca="false">HDV!T51+MOSSON!T51+'AUBES POMPIGNANE'!T51+TASTAVIN!T51+VILLON!T51+AIGUELONGUE!T51</f>
        <v>925</v>
      </c>
      <c r="U51" s="5" t="n">
        <f aca="false">HDV!U51+MOSSON!U51+'AUBES POMPIGNANE'!U51+TASTAVIN!U51+VILLON!U51+AIGUELONGUE!U51</f>
        <v>356</v>
      </c>
      <c r="V51" s="13" t="n">
        <f aca="false">SUM(C51:U51)-T51</f>
        <v>3405</v>
      </c>
      <c r="W51" s="13" t="n">
        <f aca="false">C51+D51+E51+F51+G51+H51</f>
        <v>1902</v>
      </c>
      <c r="X51" s="13" t="n">
        <f aca="false">M51</f>
        <v>423</v>
      </c>
      <c r="Y51" s="13" t="n">
        <f aca="false">O51+P51</f>
        <v>81</v>
      </c>
      <c r="Z51" s="13" t="n">
        <f aca="false">N51+U51</f>
        <v>509</v>
      </c>
      <c r="AA51" s="13" t="n">
        <f aca="false">I51+J51+K51+L51+Q51+R51+S51</f>
        <v>490</v>
      </c>
    </row>
    <row r="52" customFormat="false" ht="15" hidden="false" customHeight="false" outlineLevel="0" collapsed="false">
      <c r="A52" s="12" t="s">
        <v>78</v>
      </c>
      <c r="B52" s="5" t="n">
        <f aca="false">HDV!B52+MOSSON!B52+'AUBES POMPIGNANE'!B52+TASTAVIN!B52+VILLON!B52+AIGUELONGUE!B52</f>
        <v>3717</v>
      </c>
      <c r="C52" s="5" t="n">
        <f aca="false">HDV!C52+MOSSON!C52+'AUBES POMPIGNANE'!C52+TASTAVIN!C52+VILLON!C52+AIGUELONGUE!C52</f>
        <v>362</v>
      </c>
      <c r="D52" s="5" t="n">
        <f aca="false">HDV!D52+MOSSON!D52+'AUBES POMPIGNANE'!D52+TASTAVIN!D52+VILLON!D52+AIGUELONGUE!D52</f>
        <v>97</v>
      </c>
      <c r="E52" s="5" t="n">
        <f aca="false">HDV!E52+MOSSON!E52+'AUBES POMPIGNANE'!E52+TASTAVIN!E52+VILLON!E52+AIGUELONGUE!E52</f>
        <v>584</v>
      </c>
      <c r="F52" s="5" t="n">
        <f aca="false">HDV!F52+MOSSON!F52+'AUBES POMPIGNANE'!F52+TASTAVIN!F52+VILLON!F52+AIGUELONGUE!F52</f>
        <v>361</v>
      </c>
      <c r="G52" s="5" t="n">
        <f aca="false">HDV!G52+MOSSON!G52+'AUBES POMPIGNANE'!G52+TASTAVIN!G52+VILLON!G52+AIGUELONGUE!G52</f>
        <v>102</v>
      </c>
      <c r="H52" s="5" t="n">
        <f aca="false">HDV!H52+MOSSON!H52+'AUBES POMPIGNANE'!H52+TASTAVIN!H52+VILLON!H52+AIGUELONGUE!H52</f>
        <v>523</v>
      </c>
      <c r="I52" s="5" t="n">
        <f aca="false">HDV!I52+MOSSON!I52+'AUBES POMPIGNANE'!I52+TASTAVIN!I52+VILLON!I52+AIGUELONGUE!I52</f>
        <v>108</v>
      </c>
      <c r="J52" s="5" t="n">
        <f aca="false">HDV!J52+MOSSON!J52+'AUBES POMPIGNANE'!J52+TASTAVIN!J52+VILLON!J52+AIGUELONGUE!J52</f>
        <v>204</v>
      </c>
      <c r="K52" s="5" t="n">
        <f aca="false">HDV!K52+MOSSON!K52+'AUBES POMPIGNANE'!K52+TASTAVIN!K52+VILLON!K52+AIGUELONGUE!K52</f>
        <v>35</v>
      </c>
      <c r="L52" s="5" t="n">
        <f aca="false">HDV!L52+MOSSON!L52+'AUBES POMPIGNANE'!L52+TASTAVIN!L52+VILLON!L52+AIGUELONGUE!L52</f>
        <v>60</v>
      </c>
      <c r="M52" s="5" t="n">
        <f aca="false">HDV!M52+MOSSON!M52+'AUBES POMPIGNANE'!M52+TASTAVIN!M52+VILLON!M52+AIGUELONGUE!M52</f>
        <v>358</v>
      </c>
      <c r="N52" s="5" t="n">
        <f aca="false">HDV!N52+MOSSON!N52+'AUBES POMPIGNANE'!N52+TASTAVIN!N52+VILLON!N52+AIGUELONGUE!N52</f>
        <v>485</v>
      </c>
      <c r="O52" s="5" t="n">
        <f aca="false">HDV!O52+MOSSON!O52+'AUBES POMPIGNANE'!O52+TASTAVIN!O52+VILLON!O52+AIGUELONGUE!O52</f>
        <v>28</v>
      </c>
      <c r="P52" s="5" t="n">
        <f aca="false">HDV!P52+MOSSON!P52+'AUBES POMPIGNANE'!P52+TASTAVIN!P52+VILLON!P52+AIGUELONGUE!P52</f>
        <v>42</v>
      </c>
      <c r="Q52" s="5" t="n">
        <f aca="false">HDV!Q52+MOSSON!Q52+'AUBES POMPIGNANE'!Q52+TASTAVIN!Q52+VILLON!Q52+AIGUELONGUE!Q52</f>
        <v>0</v>
      </c>
      <c r="R52" s="5" t="n">
        <f aca="false">HDV!R52+MOSSON!R52+'AUBES POMPIGNANE'!R52+TASTAVIN!R52+VILLON!R52+AIGUELONGUE!R52</f>
        <v>0</v>
      </c>
      <c r="S52" s="5" t="n">
        <f aca="false">HDV!S52+MOSSON!S52+'AUBES POMPIGNANE'!S52+TASTAVIN!S52+VILLON!S52+AIGUELONGUE!S52</f>
        <v>6</v>
      </c>
      <c r="T52" s="5" t="n">
        <f aca="false">HDV!T52+MOSSON!T52+'AUBES POMPIGNANE'!T52+TASTAVIN!T52+VILLON!T52+AIGUELONGUE!T52</f>
        <v>763</v>
      </c>
      <c r="U52" s="5" t="n">
        <f aca="false">HDV!U52+MOSSON!U52+'AUBES POMPIGNANE'!U52+TASTAVIN!U52+VILLON!U52+AIGUELONGUE!U52</f>
        <v>485</v>
      </c>
      <c r="V52" s="13" t="n">
        <f aca="false">SUM(C52:U52)-T52</f>
        <v>3840</v>
      </c>
      <c r="W52" s="13" t="n">
        <f aca="false">C52+D52+E52+F52+G52+H52</f>
        <v>2029</v>
      </c>
      <c r="X52" s="13" t="n">
        <f aca="false">M52</f>
        <v>358</v>
      </c>
      <c r="Y52" s="13" t="n">
        <f aca="false">O52+P52</f>
        <v>70</v>
      </c>
      <c r="Z52" s="13" t="n">
        <f aca="false">N52+U52</f>
        <v>970</v>
      </c>
      <c r="AA52" s="13" t="n">
        <f aca="false">I52+J52+K52+L52+Q52+R52+S52</f>
        <v>413</v>
      </c>
    </row>
    <row r="53" customFormat="false" ht="15" hidden="false" customHeight="false" outlineLevel="0" collapsed="false">
      <c r="A53" s="12" t="s">
        <v>79</v>
      </c>
      <c r="B53" s="5" t="n">
        <f aca="false">HDV!B53+MOSSON!B53+'AUBES POMPIGNANE'!B53+TASTAVIN!B53+VILLON!B53+AIGUELONGUE!B53</f>
        <v>1934</v>
      </c>
      <c r="C53" s="5" t="n">
        <f aca="false">HDV!C53+MOSSON!C53+'AUBES POMPIGNANE'!C53+TASTAVIN!C53+VILLON!C53+AIGUELONGUE!C53</f>
        <v>248</v>
      </c>
      <c r="D53" s="5" t="n">
        <f aca="false">HDV!D53+MOSSON!D53+'AUBES POMPIGNANE'!D53+TASTAVIN!D53+VILLON!D53+AIGUELONGUE!D53</f>
        <v>59</v>
      </c>
      <c r="E53" s="5" t="n">
        <f aca="false">HDV!E53+MOSSON!E53+'AUBES POMPIGNANE'!E53+TASTAVIN!E53+VILLON!E53+AIGUELONGUE!E53</f>
        <v>347</v>
      </c>
      <c r="F53" s="5" t="n">
        <f aca="false">HDV!F53+MOSSON!F53+'AUBES POMPIGNANE'!F53+TASTAVIN!F53+VILLON!F53+AIGUELONGUE!F53</f>
        <v>213</v>
      </c>
      <c r="G53" s="5" t="n">
        <f aca="false">HDV!G53+MOSSON!G53+'AUBES POMPIGNANE'!G53+TASTAVIN!G53+VILLON!G53+AIGUELONGUE!G53</f>
        <v>93</v>
      </c>
      <c r="H53" s="5" t="n">
        <f aca="false">HDV!H53+MOSSON!H53+'AUBES POMPIGNANE'!H53+TASTAVIN!H53+VILLON!H53+AIGUELONGUE!H53</f>
        <v>334</v>
      </c>
      <c r="I53" s="5" t="n">
        <f aca="false">HDV!I53+MOSSON!I53+'AUBES POMPIGNANE'!I53+TASTAVIN!I53+VILLON!I53+AIGUELONGUE!I53</f>
        <v>34</v>
      </c>
      <c r="J53" s="5" t="n">
        <f aca="false">HDV!J53+MOSSON!J53+'AUBES POMPIGNANE'!J53+TASTAVIN!J53+VILLON!J53+AIGUELONGUE!J53</f>
        <v>107</v>
      </c>
      <c r="K53" s="5" t="n">
        <f aca="false">HDV!K53+MOSSON!K53+'AUBES POMPIGNANE'!K53+TASTAVIN!K53+VILLON!K53+AIGUELONGUE!K53</f>
        <v>41</v>
      </c>
      <c r="L53" s="5" t="n">
        <f aca="false">HDV!L53+MOSSON!L53+'AUBES POMPIGNANE'!L53+TASTAVIN!L53+VILLON!L53+AIGUELONGUE!L53</f>
        <v>26</v>
      </c>
      <c r="M53" s="5" t="n">
        <f aca="false">HDV!M53+MOSSON!M53+'AUBES POMPIGNANE'!M53+TASTAVIN!M53+VILLON!M53+AIGUELONGUE!M53</f>
        <v>214</v>
      </c>
      <c r="N53" s="5" t="n">
        <f aca="false">HDV!N53+MOSSON!N53+'AUBES POMPIGNANE'!N53+TASTAVIN!N53+VILLON!N53+AIGUELONGUE!N53</f>
        <v>19</v>
      </c>
      <c r="O53" s="5" t="n">
        <f aca="false">HDV!O53+MOSSON!O53+'AUBES POMPIGNANE'!O53+TASTAVIN!O53+VILLON!O53+AIGUELONGUE!O53</f>
        <v>19</v>
      </c>
      <c r="P53" s="5" t="n">
        <f aca="false">HDV!P53+MOSSON!P53+'AUBES POMPIGNANE'!P53+TASTAVIN!P53+VILLON!P53+AIGUELONGUE!P53</f>
        <v>23</v>
      </c>
      <c r="Q53" s="5" t="n">
        <f aca="false">HDV!Q53+MOSSON!Q53+'AUBES POMPIGNANE'!Q53+TASTAVIN!Q53+VILLON!Q53+AIGUELONGUE!Q53</f>
        <v>0</v>
      </c>
      <c r="R53" s="5" t="n">
        <f aca="false">HDV!R53+MOSSON!R53+'AUBES POMPIGNANE'!R53+TASTAVIN!R53+VILLON!R53+AIGUELONGUE!R53</f>
        <v>0</v>
      </c>
      <c r="S53" s="5" t="n">
        <f aca="false">HDV!S53+MOSSON!S53+'AUBES POMPIGNANE'!S53+TASTAVIN!S53+VILLON!S53+AIGUELONGUE!S53</f>
        <v>2</v>
      </c>
      <c r="T53" s="5" t="n">
        <f aca="false">HDV!T53+MOSSON!T53+'AUBES POMPIGNANE'!T53+TASTAVIN!T53+VILLON!T53+AIGUELONGUE!T53</f>
        <v>450</v>
      </c>
      <c r="U53" s="5" t="n">
        <f aca="false">HDV!U53+MOSSON!U53+'AUBES POMPIGNANE'!U53+TASTAVIN!U53+VILLON!U53+AIGUELONGUE!U53</f>
        <v>126</v>
      </c>
      <c r="V53" s="13" t="n">
        <f aca="false">SUM(C53:U53)-T53</f>
        <v>1905</v>
      </c>
      <c r="W53" s="13" t="n">
        <f aca="false">C53+D53+E53+F53+G53+H53</f>
        <v>1294</v>
      </c>
      <c r="X53" s="13" t="n">
        <f aca="false">M53</f>
        <v>214</v>
      </c>
      <c r="Y53" s="13" t="n">
        <f aca="false">O53+P53</f>
        <v>42</v>
      </c>
      <c r="Z53" s="13" t="n">
        <f aca="false">N53+U53</f>
        <v>145</v>
      </c>
      <c r="AA53" s="13" t="n">
        <f aca="false">I53+J53+K53+L53+Q53+R53+S53</f>
        <v>210</v>
      </c>
    </row>
    <row r="54" customFormat="false" ht="15" hidden="false" customHeight="false" outlineLevel="0" collapsed="false">
      <c r="A54" s="12" t="s">
        <v>80</v>
      </c>
      <c r="B54" s="5" t="n">
        <f aca="false">HDV!B54+MOSSON!B54+'AUBES POMPIGNANE'!B54+TASTAVIN!B54+VILLON!B54+AIGUELONGUE!B54</f>
        <v>958</v>
      </c>
      <c r="C54" s="5" t="n">
        <f aca="false">HDV!C54+MOSSON!C54+'AUBES POMPIGNANE'!C54+TASTAVIN!C54+VILLON!C54+AIGUELONGUE!C54</f>
        <v>109</v>
      </c>
      <c r="D54" s="5" t="n">
        <f aca="false">HDV!D54+MOSSON!D54+'AUBES POMPIGNANE'!D54+TASTAVIN!D54+VILLON!D54+AIGUELONGUE!D54</f>
        <v>37</v>
      </c>
      <c r="E54" s="5" t="n">
        <f aca="false">HDV!E54+MOSSON!E54+'AUBES POMPIGNANE'!E54+TASTAVIN!E54+VILLON!E54+AIGUELONGUE!E54</f>
        <v>169</v>
      </c>
      <c r="F54" s="5" t="n">
        <f aca="false">HDV!F54+MOSSON!F54+'AUBES POMPIGNANE'!F54+TASTAVIN!F54+VILLON!F54+AIGUELONGUE!F54</f>
        <v>103</v>
      </c>
      <c r="G54" s="5" t="n">
        <f aca="false">HDV!G54+MOSSON!G54+'AUBES POMPIGNANE'!G54+TASTAVIN!G54+VILLON!G54+AIGUELONGUE!G54</f>
        <v>43</v>
      </c>
      <c r="H54" s="5" t="n">
        <f aca="false">HDV!H54+MOSSON!H54+'AUBES POMPIGNANE'!H54+TASTAVIN!H54+VILLON!H54+AIGUELONGUE!H54</f>
        <v>141</v>
      </c>
      <c r="I54" s="5" t="n">
        <f aca="false">HDV!I54+MOSSON!I54+'AUBES POMPIGNANE'!I54+TASTAVIN!I54+VILLON!I54+AIGUELONGUE!I54</f>
        <v>23</v>
      </c>
      <c r="J54" s="5" t="n">
        <f aca="false">HDV!J54+MOSSON!J54+'AUBES POMPIGNANE'!J54+TASTAVIN!J54+VILLON!J54+AIGUELONGUE!J54</f>
        <v>52</v>
      </c>
      <c r="K54" s="5" t="n">
        <f aca="false">HDV!K54+MOSSON!K54+'AUBES POMPIGNANE'!K54+TASTAVIN!K54+VILLON!K54+AIGUELONGUE!K54</f>
        <v>27</v>
      </c>
      <c r="L54" s="5" t="n">
        <f aca="false">HDV!L54+MOSSON!L54+'AUBES POMPIGNANE'!L54+TASTAVIN!L54+VILLON!L54+AIGUELONGUE!L54</f>
        <v>37</v>
      </c>
      <c r="M54" s="5" t="n">
        <f aca="false">HDV!M54+MOSSON!M54+'AUBES POMPIGNANE'!M54+TASTAVIN!M54+VILLON!M54+AIGUELONGUE!M54</f>
        <v>171</v>
      </c>
      <c r="N54" s="5" t="n">
        <f aca="false">HDV!N54+MOSSON!N54+'AUBES POMPIGNANE'!N54+TASTAVIN!N54+VILLON!N54+AIGUELONGUE!N54</f>
        <v>10</v>
      </c>
      <c r="O54" s="5" t="n">
        <f aca="false">HDV!O54+MOSSON!O54+'AUBES POMPIGNANE'!O54+TASTAVIN!O54+VILLON!O54+AIGUELONGUE!O54</f>
        <v>11</v>
      </c>
      <c r="P54" s="5" t="n">
        <f aca="false">HDV!P54+MOSSON!P54+'AUBES POMPIGNANE'!P54+TASTAVIN!P54+VILLON!P54+AIGUELONGUE!P54</f>
        <v>6</v>
      </c>
      <c r="Q54" s="5" t="n">
        <f aca="false">HDV!Q54+MOSSON!Q54+'AUBES POMPIGNANE'!Q54+TASTAVIN!Q54+VILLON!Q54+AIGUELONGUE!Q54</f>
        <v>0</v>
      </c>
      <c r="R54" s="5" t="n">
        <f aca="false">HDV!R54+MOSSON!R54+'AUBES POMPIGNANE'!R54+TASTAVIN!R54+VILLON!R54+AIGUELONGUE!R54</f>
        <v>1</v>
      </c>
      <c r="S54" s="5" t="n">
        <f aca="false">HDV!S54+MOSSON!S54+'AUBES POMPIGNANE'!S54+TASTAVIN!S54+VILLON!S54+AIGUELONGUE!S54</f>
        <v>0</v>
      </c>
      <c r="T54" s="5" t="n">
        <f aca="false">HDV!T54+MOSSON!T54+'AUBES POMPIGNANE'!T54+TASTAVIN!T54+VILLON!T54+AIGUELONGUE!T54</f>
        <v>244</v>
      </c>
      <c r="U54" s="5" t="n">
        <f aca="false">HDV!U54+MOSSON!U54+'AUBES POMPIGNANE'!U54+TASTAVIN!U54+VILLON!U54+AIGUELONGUE!U54</f>
        <v>65</v>
      </c>
      <c r="V54" s="13" t="n">
        <f aca="false">SUM(C54:U54)-T54</f>
        <v>1005</v>
      </c>
      <c r="W54" s="13" t="n">
        <f aca="false">C54+D54+E54+F54+G54+H54</f>
        <v>602</v>
      </c>
      <c r="X54" s="13" t="n">
        <f aca="false">M54</f>
        <v>171</v>
      </c>
      <c r="Y54" s="13" t="n">
        <f aca="false">O54+P54</f>
        <v>17</v>
      </c>
      <c r="Z54" s="13" t="n">
        <f aca="false">N54+U54</f>
        <v>75</v>
      </c>
      <c r="AA54" s="13" t="n">
        <f aca="false">I54+J54+K54+L54+Q54+R54+S54</f>
        <v>140</v>
      </c>
    </row>
    <row r="55" customFormat="false" ht="15" hidden="false" customHeight="false" outlineLevel="0" collapsed="false">
      <c r="A55" s="12" t="s">
        <v>81</v>
      </c>
      <c r="B55" s="14" t="n">
        <f aca="false">SUM(B2:B54)</f>
        <v>160245</v>
      </c>
      <c r="C55" s="14" t="n">
        <f aca="false">SUM(C2:C54)</f>
        <v>19608</v>
      </c>
      <c r="D55" s="14" t="n">
        <f aca="false">SUM(D2:D54)</f>
        <v>4185</v>
      </c>
      <c r="E55" s="14" t="n">
        <f aca="false">SUM(E2:E54)</f>
        <v>21528</v>
      </c>
      <c r="F55" s="14" t="n">
        <f aca="false">SUM(F2:F54)</f>
        <v>16798</v>
      </c>
      <c r="G55" s="14" t="n">
        <f aca="false">SUM(G2:G54)</f>
        <v>4717</v>
      </c>
      <c r="H55" s="14" t="n">
        <f aca="false">SUM(H2:H54)</f>
        <v>20671</v>
      </c>
      <c r="I55" s="14" t="n">
        <f aca="false">SUM(I2:I54)</f>
        <v>5288</v>
      </c>
      <c r="J55" s="14" t="n">
        <f aca="false">SUM(J2:J54)</f>
        <v>11474</v>
      </c>
      <c r="K55" s="14" t="n">
        <f aca="false">SUM(K2:K54)</f>
        <v>2589</v>
      </c>
      <c r="L55" s="14" t="n">
        <f aca="false">SUM(L2:L54)</f>
        <v>1233</v>
      </c>
      <c r="M55" s="14" t="n">
        <f aca="false">SUM(M2:M54)</f>
        <v>26115</v>
      </c>
      <c r="N55" s="14" t="n">
        <f aca="false">SUM(N2:N54)</f>
        <v>6786</v>
      </c>
      <c r="O55" s="14" t="n">
        <f aca="false">SUM(O2:O54)</f>
        <v>1839</v>
      </c>
      <c r="P55" s="14" t="n">
        <f aca="false">SUM(P2:P54)</f>
        <v>1576</v>
      </c>
      <c r="Q55" s="14" t="n">
        <f aca="false">SUM(Q2:Q54)</f>
        <v>55</v>
      </c>
      <c r="R55" s="14" t="n">
        <f aca="false">SUM(R2:R54)</f>
        <v>80</v>
      </c>
      <c r="S55" s="14" t="n">
        <f aca="false">SUM(S2:S54)</f>
        <v>80</v>
      </c>
      <c r="T55" s="14" t="n">
        <f aca="false">SUM(T2:T54)</f>
        <v>44313</v>
      </c>
      <c r="U55" s="14" t="n">
        <f aca="false">SUM(U2:U54)</f>
        <v>8240</v>
      </c>
      <c r="V55" s="14" t="n">
        <f aca="false">SUM(V2:V54)</f>
        <v>152862</v>
      </c>
      <c r="W55" s="14" t="n">
        <f aca="false">SUM(W2:W54)</f>
        <v>87507</v>
      </c>
      <c r="X55" s="14" t="n">
        <f aca="false">SUM(X2:X54)</f>
        <v>26115</v>
      </c>
      <c r="Y55" s="14" t="n">
        <f aca="false">SUM(Y2:Y54)</f>
        <v>3415</v>
      </c>
      <c r="Z55" s="14" t="n">
        <f aca="false">SUM(Z2:Z54)</f>
        <v>15026</v>
      </c>
      <c r="AA55" s="14" t="n">
        <f aca="false">SUM(AA2:AA54)</f>
        <v>207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17.99218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8.28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8.14"/>
  </cols>
  <sheetData>
    <row r="1" customFormat="false" ht="45" hidden="false" customHeight="false" outlineLevel="0" collapsed="false">
      <c r="A1" s="12" t="s">
        <v>90</v>
      </c>
      <c r="B1" s="12" t="s">
        <v>83</v>
      </c>
      <c r="C1" s="12" t="s">
        <v>2</v>
      </c>
      <c r="D1" s="12" t="s">
        <v>3</v>
      </c>
      <c r="E1" s="12" t="s">
        <v>4</v>
      </c>
      <c r="F1" s="12" t="s">
        <v>5</v>
      </c>
      <c r="G1" s="12" t="s">
        <v>6</v>
      </c>
      <c r="H1" s="12" t="s">
        <v>7</v>
      </c>
      <c r="I1" s="12" t="s">
        <v>8</v>
      </c>
      <c r="J1" s="12" t="s">
        <v>9</v>
      </c>
      <c r="K1" s="12" t="s">
        <v>10</v>
      </c>
      <c r="L1" s="12" t="s">
        <v>11</v>
      </c>
      <c r="M1" s="12" t="s">
        <v>12</v>
      </c>
      <c r="N1" s="12" t="s">
        <v>13</v>
      </c>
      <c r="O1" s="12" t="s">
        <v>14</v>
      </c>
      <c r="P1" s="12" t="s">
        <v>15</v>
      </c>
      <c r="Q1" s="12" t="s">
        <v>16</v>
      </c>
      <c r="R1" s="12" t="s">
        <v>17</v>
      </c>
      <c r="S1" s="12" t="s">
        <v>18</v>
      </c>
      <c r="T1" s="12" t="s">
        <v>19</v>
      </c>
      <c r="U1" s="12" t="s">
        <v>20</v>
      </c>
      <c r="V1" s="12" t="s">
        <v>21</v>
      </c>
      <c r="W1" s="12" t="s">
        <v>22</v>
      </c>
      <c r="X1" s="12" t="s">
        <v>23</v>
      </c>
      <c r="Y1" s="12" t="s">
        <v>24</v>
      </c>
      <c r="Z1" s="12" t="s">
        <v>25</v>
      </c>
      <c r="AA1" s="12" t="s">
        <v>26</v>
      </c>
    </row>
    <row r="2" customFormat="false" ht="15" hidden="false" customHeight="false" outlineLevel="0" collapsed="false">
      <c r="A2" s="15" t="n">
        <v>43466</v>
      </c>
      <c r="B2" s="5" t="n">
        <f aca="false">'TOTAL VQ 2019'!B2+'TOTAL VQ 2019'!B3+'TOTAL VQ 2019'!B4+'TOTAL VQ 2019'!B5+'TOTAL VQ 2019'!B6</f>
        <v>15054</v>
      </c>
      <c r="C2" s="5" t="n">
        <f aca="false">'TOTAL VQ 2019'!C2+'TOTAL VQ 2019'!C3+'TOTAL VQ 2019'!C4+'TOTAL VQ 2019'!C5+'TOTAL VQ 2019'!C6</f>
        <v>1729</v>
      </c>
      <c r="D2" s="5" t="n">
        <f aca="false">'TOTAL VQ 2019'!D2+'TOTAL VQ 2019'!D3+'TOTAL VQ 2019'!D4+'TOTAL VQ 2019'!D5+'TOTAL VQ 2019'!D6</f>
        <v>406</v>
      </c>
      <c r="E2" s="5" t="n">
        <f aca="false">'TOTAL VQ 2019'!E2+'TOTAL VQ 2019'!E3+'TOTAL VQ 2019'!E4+'TOTAL VQ 2019'!E5+'TOTAL VQ 2019'!E6</f>
        <v>1852</v>
      </c>
      <c r="F2" s="5" t="n">
        <f aca="false">'TOTAL VQ 2019'!F2+'TOTAL VQ 2019'!F3+'TOTAL VQ 2019'!F4+'TOTAL VQ 2019'!F5+'TOTAL VQ 2019'!F6</f>
        <v>1661</v>
      </c>
      <c r="G2" s="5" t="n">
        <f aca="false">'TOTAL VQ 2019'!G2+'TOTAL VQ 2019'!G3+'TOTAL VQ 2019'!G4+'TOTAL VQ 2019'!G5+'TOTAL VQ 2019'!G6</f>
        <v>471</v>
      </c>
      <c r="H2" s="5" t="n">
        <f aca="false">'TOTAL VQ 2019'!H2+'TOTAL VQ 2019'!H3+'TOTAL VQ 2019'!H4+'TOTAL VQ 2019'!H5+'TOTAL VQ 2019'!H6</f>
        <v>1897</v>
      </c>
      <c r="I2" s="5" t="n">
        <f aca="false">'TOTAL VQ 2019'!I2+'TOTAL VQ 2019'!I3+'TOTAL VQ 2019'!I4+'TOTAL VQ 2019'!I5+'TOTAL VQ 2019'!I6</f>
        <v>614</v>
      </c>
      <c r="J2" s="5" t="n">
        <f aca="false">'TOTAL VQ 2019'!J2+'TOTAL VQ 2019'!J3+'TOTAL VQ 2019'!J4+'TOTAL VQ 2019'!J5+'TOTAL VQ 2019'!J6</f>
        <v>1049</v>
      </c>
      <c r="K2" s="5" t="n">
        <f aca="false">'TOTAL VQ 2019'!K2+'TOTAL VQ 2019'!K3+'TOTAL VQ 2019'!K4+'TOTAL VQ 2019'!K5+'TOTAL VQ 2019'!K6</f>
        <v>156</v>
      </c>
      <c r="L2" s="5" t="n">
        <f aca="false">'TOTAL VQ 2019'!L2+'TOTAL VQ 2019'!L3+'TOTAL VQ 2019'!L4+'TOTAL VQ 2019'!L5+'TOTAL VQ 2019'!L6</f>
        <v>85</v>
      </c>
      <c r="M2" s="5" t="n">
        <f aca="false">'TOTAL VQ 2019'!M2+'TOTAL VQ 2019'!M3+'TOTAL VQ 2019'!M4+'TOTAL VQ 2019'!M5+'TOTAL VQ 2019'!M6</f>
        <v>3047</v>
      </c>
      <c r="N2" s="5" t="n">
        <f aca="false">'TOTAL VQ 2019'!N2+'TOTAL VQ 2019'!N3+'TOTAL VQ 2019'!N4+'TOTAL VQ 2019'!N5+'TOTAL VQ 2019'!N6</f>
        <v>725</v>
      </c>
      <c r="O2" s="5" t="n">
        <f aca="false">'TOTAL VQ 2019'!O2+'TOTAL VQ 2019'!O3+'TOTAL VQ 2019'!O4+'TOTAL VQ 2019'!O5+'TOTAL VQ 2019'!O6</f>
        <v>164</v>
      </c>
      <c r="P2" s="5" t="n">
        <f aca="false">'TOTAL VQ 2019'!P2+'TOTAL VQ 2019'!P3+'TOTAL VQ 2019'!P4+'TOTAL VQ 2019'!P5+'TOTAL VQ 2019'!P6</f>
        <v>123</v>
      </c>
      <c r="Q2" s="5" t="n">
        <f aca="false">'TOTAL VQ 2019'!Q2+'TOTAL VQ 2019'!Q3+'TOTAL VQ 2019'!Q4+'TOTAL VQ 2019'!Q5+'TOTAL VQ 2019'!Q6</f>
        <v>4</v>
      </c>
      <c r="R2" s="5" t="n">
        <f aca="false">'TOTAL VQ 2019'!R2+'TOTAL VQ 2019'!R3+'TOTAL VQ 2019'!R4+'TOTAL VQ 2019'!R5+'TOTAL VQ 2019'!R6</f>
        <v>2</v>
      </c>
      <c r="S2" s="5" t="n">
        <f aca="false">'TOTAL VQ 2019'!S2+'TOTAL VQ 2019'!S3+'TOTAL VQ 2019'!S4+'TOTAL VQ 2019'!S5+'TOTAL VQ 2019'!S6</f>
        <v>0</v>
      </c>
      <c r="T2" s="5" t="n">
        <f aca="false">'TOTAL VQ 2019'!T2+'TOTAL VQ 2019'!T3+'TOTAL VQ 2019'!T4+'TOTAL VQ 2019'!T5+'TOTAL VQ 2019'!T6</f>
        <v>4657</v>
      </c>
      <c r="U2" s="5" t="n">
        <f aca="false">'TOTAL VQ 2019'!U2+'TOTAL VQ 2019'!U3+'TOTAL VQ 2019'!U4+'TOTAL VQ 2019'!U5+'TOTAL VQ 2019'!U6</f>
        <v>460</v>
      </c>
      <c r="V2" s="13" t="n">
        <f aca="false">SUM(C2:U2)-T2</f>
        <v>14445</v>
      </c>
      <c r="W2" s="13" t="n">
        <f aca="false">C2+D2+E2+F2+G2+H2</f>
        <v>8016</v>
      </c>
      <c r="X2" s="13" t="n">
        <f aca="false">M2</f>
        <v>3047</v>
      </c>
      <c r="Y2" s="13" t="n">
        <f aca="false">O2+P2</f>
        <v>287</v>
      </c>
      <c r="Z2" s="13" t="n">
        <f aca="false">N2+U2</f>
        <v>1185</v>
      </c>
      <c r="AA2" s="13" t="n">
        <f aca="false">I2+J2+K2+L2+Q2+R2+S2</f>
        <v>1910</v>
      </c>
    </row>
    <row r="3" customFormat="false" ht="15" hidden="false" customHeight="false" outlineLevel="0" collapsed="false">
      <c r="A3" s="15" t="n">
        <v>43497</v>
      </c>
      <c r="B3" s="5" t="n">
        <f aca="false">'TOTAL VQ 2019'!B7+'TOTAL VQ 2019'!B8+'TOTAL VQ 2019'!B9+'TOTAL VQ 2019'!B10</f>
        <v>14321</v>
      </c>
      <c r="C3" s="5" t="n">
        <f aca="false">'TOTAL VQ 2019'!C7+'TOTAL VQ 2019'!C8+'TOTAL VQ 2019'!C9+'TOTAL VQ 2019'!C10</f>
        <v>1569</v>
      </c>
      <c r="D3" s="5" t="n">
        <f aca="false">'TOTAL VQ 2019'!D7+'TOTAL VQ 2019'!D8+'TOTAL VQ 2019'!D9+'TOTAL VQ 2019'!D10</f>
        <v>358</v>
      </c>
      <c r="E3" s="5" t="n">
        <f aca="false">'TOTAL VQ 2019'!E7+'TOTAL VQ 2019'!E8+'TOTAL VQ 2019'!E9+'TOTAL VQ 2019'!E10</f>
        <v>1670</v>
      </c>
      <c r="F3" s="5" t="n">
        <f aca="false">'TOTAL VQ 2019'!F7+'TOTAL VQ 2019'!F8+'TOTAL VQ 2019'!F9+'TOTAL VQ 2019'!F10</f>
        <v>1510</v>
      </c>
      <c r="G3" s="5" t="n">
        <f aca="false">'TOTAL VQ 2019'!G7+'TOTAL VQ 2019'!G8+'TOTAL VQ 2019'!G9+'TOTAL VQ 2019'!G10</f>
        <v>435</v>
      </c>
      <c r="H3" s="5" t="n">
        <f aca="false">'TOTAL VQ 2019'!H7+'TOTAL VQ 2019'!H8+'TOTAL VQ 2019'!H9+'TOTAL VQ 2019'!H10</f>
        <v>1739</v>
      </c>
      <c r="I3" s="5" t="n">
        <f aca="false">'TOTAL VQ 2019'!I7+'TOTAL VQ 2019'!I8+'TOTAL VQ 2019'!I9+'TOTAL VQ 2019'!I10</f>
        <v>434</v>
      </c>
      <c r="J3" s="5" t="n">
        <f aca="false">'TOTAL VQ 2019'!J7+'TOTAL VQ 2019'!J8+'TOTAL VQ 2019'!J9+'TOTAL VQ 2019'!J10</f>
        <v>951</v>
      </c>
      <c r="K3" s="5" t="n">
        <f aca="false">'TOTAL VQ 2019'!K7+'TOTAL VQ 2019'!K8+'TOTAL VQ 2019'!K9+'TOTAL VQ 2019'!K10</f>
        <v>129</v>
      </c>
      <c r="L3" s="5" t="n">
        <f aca="false">'TOTAL VQ 2019'!L7+'TOTAL VQ 2019'!L8+'TOTAL VQ 2019'!L9+'TOTAL VQ 2019'!L10</f>
        <v>92</v>
      </c>
      <c r="M3" s="5" t="n">
        <f aca="false">'TOTAL VQ 2019'!M7+'TOTAL VQ 2019'!M8+'TOTAL VQ 2019'!M9+'TOTAL VQ 2019'!M10</f>
        <v>2183</v>
      </c>
      <c r="N3" s="5" t="n">
        <f aca="false">'TOTAL VQ 2019'!N7+'TOTAL VQ 2019'!N8+'TOTAL VQ 2019'!N9+'TOTAL VQ 2019'!N10</f>
        <v>1084</v>
      </c>
      <c r="O3" s="5" t="n">
        <f aca="false">'TOTAL VQ 2019'!O7+'TOTAL VQ 2019'!O8+'TOTAL VQ 2019'!O9+'TOTAL VQ 2019'!O10</f>
        <v>156</v>
      </c>
      <c r="P3" s="5" t="n">
        <f aca="false">'TOTAL VQ 2019'!P7+'TOTAL VQ 2019'!P8+'TOTAL VQ 2019'!P9+'TOTAL VQ 2019'!P10</f>
        <v>117</v>
      </c>
      <c r="Q3" s="5" t="n">
        <f aca="false">'TOTAL VQ 2019'!Q7+'TOTAL VQ 2019'!Q8+'TOTAL VQ 2019'!Q9+'TOTAL VQ 2019'!Q10</f>
        <v>5</v>
      </c>
      <c r="R3" s="5" t="n">
        <f aca="false">'TOTAL VQ 2019'!R7+'TOTAL VQ 2019'!R8+'TOTAL VQ 2019'!R9+'TOTAL VQ 2019'!R10</f>
        <v>0</v>
      </c>
      <c r="S3" s="5" t="n">
        <f aca="false">'TOTAL VQ 2019'!S7+'TOTAL VQ 2019'!S8+'TOTAL VQ 2019'!S9+'TOTAL VQ 2019'!S10</f>
        <v>15</v>
      </c>
      <c r="T3" s="5" t="n">
        <f aca="false">'TOTAL VQ 2019'!T7+'TOTAL VQ 2019'!T8+'TOTAL VQ 2019'!T9+'TOTAL VQ 2019'!T10</f>
        <v>4143</v>
      </c>
      <c r="U3" s="5" t="n">
        <f aca="false">'TOTAL VQ 2019'!U7+'TOTAL VQ 2019'!U8+'TOTAL VQ 2019'!U9+'TOTAL VQ 2019'!U10</f>
        <v>976</v>
      </c>
      <c r="V3" s="13" t="n">
        <f aca="false">SUM(C3:U3)-T3</f>
        <v>13423</v>
      </c>
      <c r="W3" s="13" t="n">
        <f aca="false">C3+D3+E3+F3+G3+H3</f>
        <v>7281</v>
      </c>
      <c r="X3" s="13" t="n">
        <f aca="false">M3</f>
        <v>2183</v>
      </c>
      <c r="Y3" s="13" t="n">
        <f aca="false">O3+P3</f>
        <v>273</v>
      </c>
      <c r="Z3" s="13" t="n">
        <f aca="false">N3+U3</f>
        <v>2060</v>
      </c>
      <c r="AA3" s="13" t="n">
        <f aca="false">I3+J3+K3+L3+Q3+R3+S3</f>
        <v>1626</v>
      </c>
    </row>
    <row r="4" customFormat="false" ht="15" hidden="false" customHeight="false" outlineLevel="0" collapsed="false">
      <c r="A4" s="15" t="n">
        <v>43525</v>
      </c>
      <c r="B4" s="5" t="n">
        <f aca="false">'TOTAL VQ 2019'!B11+'TOTAL VQ 2019'!B12+'TOTAL VQ 2019'!B13+'TOTAL VQ 2019'!B14</f>
        <v>13339</v>
      </c>
      <c r="C4" s="5" t="n">
        <f aca="false">'TOTAL VQ 2019'!C11+'TOTAL VQ 2019'!C12+'TOTAL VQ 2019'!C13+'TOTAL VQ 2019'!C14</f>
        <v>1714</v>
      </c>
      <c r="D4" s="5" t="n">
        <f aca="false">'TOTAL VQ 2019'!D11+'TOTAL VQ 2019'!D12+'TOTAL VQ 2019'!D13+'TOTAL VQ 2019'!D14</f>
        <v>380</v>
      </c>
      <c r="E4" s="5" t="n">
        <f aca="false">'TOTAL VQ 2019'!E11+'TOTAL VQ 2019'!E12+'TOTAL VQ 2019'!E13+'TOTAL VQ 2019'!E14</f>
        <v>1710</v>
      </c>
      <c r="F4" s="5" t="n">
        <f aca="false">'TOTAL VQ 2019'!F11+'TOTAL VQ 2019'!F12+'TOTAL VQ 2019'!F13+'TOTAL VQ 2019'!F14</f>
        <v>1598</v>
      </c>
      <c r="G4" s="5" t="n">
        <f aca="false">'TOTAL VQ 2019'!G11+'TOTAL VQ 2019'!G12+'TOTAL VQ 2019'!G13+'TOTAL VQ 2019'!G14</f>
        <v>452</v>
      </c>
      <c r="H4" s="5" t="n">
        <f aca="false">'TOTAL VQ 2019'!H11+'TOTAL VQ 2019'!H12+'TOTAL VQ 2019'!H13+'TOTAL VQ 2019'!H14</f>
        <v>1624</v>
      </c>
      <c r="I4" s="5" t="n">
        <f aca="false">'TOTAL VQ 2019'!I11+'TOTAL VQ 2019'!I12+'TOTAL VQ 2019'!I13+'TOTAL VQ 2019'!I14</f>
        <v>371</v>
      </c>
      <c r="J4" s="5" t="n">
        <f aca="false">'TOTAL VQ 2019'!J11+'TOTAL VQ 2019'!J12+'TOTAL VQ 2019'!J13+'TOTAL VQ 2019'!J14</f>
        <v>895</v>
      </c>
      <c r="K4" s="5" t="n">
        <f aca="false">'TOTAL VQ 2019'!K11+'TOTAL VQ 2019'!K12+'TOTAL VQ 2019'!K13+'TOTAL VQ 2019'!K14</f>
        <v>150</v>
      </c>
      <c r="L4" s="5" t="n">
        <f aca="false">'TOTAL VQ 2019'!L11+'TOTAL VQ 2019'!L12+'TOTAL VQ 2019'!L13+'TOTAL VQ 2019'!L14</f>
        <v>228</v>
      </c>
      <c r="M4" s="5" t="n">
        <f aca="false">'TOTAL VQ 2019'!M11+'TOTAL VQ 2019'!M12+'TOTAL VQ 2019'!M13+'TOTAL VQ 2019'!M14</f>
        <v>2099</v>
      </c>
      <c r="N4" s="5" t="n">
        <f aca="false">'TOTAL VQ 2019'!N11+'TOTAL VQ 2019'!N12+'TOTAL VQ 2019'!N13+'TOTAL VQ 2019'!N14</f>
        <v>293</v>
      </c>
      <c r="O4" s="5" t="n">
        <f aca="false">'TOTAL VQ 2019'!O11+'TOTAL VQ 2019'!O12+'TOTAL VQ 2019'!O13+'TOTAL VQ 2019'!O14</f>
        <v>147</v>
      </c>
      <c r="P4" s="5" t="n">
        <f aca="false">'TOTAL VQ 2019'!P11+'TOTAL VQ 2019'!P12+'TOTAL VQ 2019'!P13+'TOTAL VQ 2019'!P14</f>
        <v>148</v>
      </c>
      <c r="Q4" s="5" t="n">
        <f aca="false">'TOTAL VQ 2019'!Q11+'TOTAL VQ 2019'!Q12+'TOTAL VQ 2019'!Q13+'TOTAL VQ 2019'!Q14</f>
        <v>5</v>
      </c>
      <c r="R4" s="5" t="n">
        <f aca="false">'TOTAL VQ 2019'!R11+'TOTAL VQ 2019'!R12+'TOTAL VQ 2019'!R13+'TOTAL VQ 2019'!R14</f>
        <v>20</v>
      </c>
      <c r="S4" s="5" t="n">
        <f aca="false">'TOTAL VQ 2019'!S11+'TOTAL VQ 2019'!S12+'TOTAL VQ 2019'!S13+'TOTAL VQ 2019'!S14</f>
        <v>5</v>
      </c>
      <c r="T4" s="5" t="n">
        <f aca="false">'TOTAL VQ 2019'!T11+'TOTAL VQ 2019'!T12+'TOTAL VQ 2019'!T13+'TOTAL VQ 2019'!T14</f>
        <v>4039</v>
      </c>
      <c r="U4" s="5" t="n">
        <f aca="false">'TOTAL VQ 2019'!U11+'TOTAL VQ 2019'!U12+'TOTAL VQ 2019'!U13+'TOTAL VQ 2019'!U14</f>
        <v>680</v>
      </c>
      <c r="V4" s="13" t="n">
        <f aca="false">SUM(C4:U4)-T4</f>
        <v>12519</v>
      </c>
      <c r="W4" s="13" t="n">
        <f aca="false">C4+D4+E4+F4+G4+H4</f>
        <v>7478</v>
      </c>
      <c r="X4" s="13" t="n">
        <f aca="false">M4</f>
        <v>2099</v>
      </c>
      <c r="Y4" s="13" t="n">
        <f aca="false">O4+P4</f>
        <v>295</v>
      </c>
      <c r="Z4" s="13" t="n">
        <f aca="false">N4+U4</f>
        <v>973</v>
      </c>
      <c r="AA4" s="13" t="n">
        <f aca="false">I4+J4+K4+L4+Q4+R4+S4</f>
        <v>1674</v>
      </c>
    </row>
    <row r="5" customFormat="false" ht="15" hidden="false" customHeight="false" outlineLevel="0" collapsed="false">
      <c r="A5" s="15" t="n">
        <v>43556</v>
      </c>
      <c r="B5" s="5" t="n">
        <f aca="false">'TOTAL VQ 2019'!B15+'TOTAL VQ 2019'!B16+'TOTAL VQ 2019'!B17+'TOTAL VQ 2019'!B18</f>
        <v>11841</v>
      </c>
      <c r="C5" s="5" t="n">
        <f aca="false">'TOTAL VQ 2019'!C15+'TOTAL VQ 2019'!C16+'TOTAL VQ 2019'!C17+'TOTAL VQ 2019'!C18</f>
        <v>1615</v>
      </c>
      <c r="D5" s="5" t="n">
        <f aca="false">'TOTAL VQ 2019'!D15+'TOTAL VQ 2019'!D16+'TOTAL VQ 2019'!D17+'TOTAL VQ 2019'!D18</f>
        <v>377</v>
      </c>
      <c r="E5" s="5" t="n">
        <f aca="false">'TOTAL VQ 2019'!E15+'TOTAL VQ 2019'!E16+'TOTAL VQ 2019'!E17+'TOTAL VQ 2019'!E18</f>
        <v>1728</v>
      </c>
      <c r="F5" s="5" t="n">
        <f aca="false">'TOTAL VQ 2019'!F15+'TOTAL VQ 2019'!F16+'TOTAL VQ 2019'!F17+'TOTAL VQ 2019'!F18</f>
        <v>1496</v>
      </c>
      <c r="G5" s="5" t="n">
        <f aca="false">'TOTAL VQ 2019'!G15+'TOTAL VQ 2019'!G16+'TOTAL VQ 2019'!G17+'TOTAL VQ 2019'!G18</f>
        <v>427</v>
      </c>
      <c r="H5" s="5" t="n">
        <f aca="false">'TOTAL VQ 2019'!H15+'TOTAL VQ 2019'!H16+'TOTAL VQ 2019'!H17+'TOTAL VQ 2019'!H18</f>
        <v>1863</v>
      </c>
      <c r="I5" s="5" t="n">
        <f aca="false">'TOTAL VQ 2019'!I15+'TOTAL VQ 2019'!I16+'TOTAL VQ 2019'!I17+'TOTAL VQ 2019'!I18</f>
        <v>274</v>
      </c>
      <c r="J5" s="5" t="n">
        <f aca="false">'TOTAL VQ 2019'!J15+'TOTAL VQ 2019'!J16+'TOTAL VQ 2019'!J17+'TOTAL VQ 2019'!J18</f>
        <v>848</v>
      </c>
      <c r="K5" s="5" t="n">
        <f aca="false">'TOTAL VQ 2019'!K15+'TOTAL VQ 2019'!K16+'TOTAL VQ 2019'!K17+'TOTAL VQ 2019'!K18</f>
        <v>121</v>
      </c>
      <c r="L5" s="5" t="n">
        <f aca="false">'TOTAL VQ 2019'!L15+'TOTAL VQ 2019'!L16+'TOTAL VQ 2019'!L17+'TOTAL VQ 2019'!L18</f>
        <v>29</v>
      </c>
      <c r="M5" s="5" t="n">
        <f aca="false">'TOTAL VQ 2019'!M15+'TOTAL VQ 2019'!M16+'TOTAL VQ 2019'!M17+'TOTAL VQ 2019'!M18</f>
        <v>1927</v>
      </c>
      <c r="N5" s="5" t="n">
        <f aca="false">'TOTAL VQ 2019'!N15+'TOTAL VQ 2019'!N16+'TOTAL VQ 2019'!N17+'TOTAL VQ 2019'!N18</f>
        <v>359</v>
      </c>
      <c r="O5" s="5" t="n">
        <f aca="false">'TOTAL VQ 2019'!O15+'TOTAL VQ 2019'!O16+'TOTAL VQ 2019'!O17+'TOTAL VQ 2019'!O18</f>
        <v>148</v>
      </c>
      <c r="P5" s="5" t="n">
        <f aca="false">'TOTAL VQ 2019'!P15+'TOTAL VQ 2019'!P16+'TOTAL VQ 2019'!P17+'TOTAL VQ 2019'!P18</f>
        <v>125</v>
      </c>
      <c r="Q5" s="5" t="n">
        <f aca="false">'TOTAL VQ 2019'!Q15+'TOTAL VQ 2019'!Q16+'TOTAL VQ 2019'!Q17+'TOTAL VQ 2019'!Q18</f>
        <v>4</v>
      </c>
      <c r="R5" s="5" t="n">
        <f aca="false">'TOTAL VQ 2019'!R15+'TOTAL VQ 2019'!R16+'TOTAL VQ 2019'!R17+'TOTAL VQ 2019'!R18</f>
        <v>11</v>
      </c>
      <c r="S5" s="5" t="n">
        <f aca="false">'TOTAL VQ 2019'!S15+'TOTAL VQ 2019'!S16+'TOTAL VQ 2019'!S17+'TOTAL VQ 2019'!S18</f>
        <v>3</v>
      </c>
      <c r="T5" s="5" t="n">
        <f aca="false">'TOTAL VQ 2019'!T15+'TOTAL VQ 2019'!T16+'TOTAL VQ 2019'!T17+'TOTAL VQ 2019'!T18</f>
        <v>3501</v>
      </c>
      <c r="U5" s="5" t="n">
        <f aca="false">'TOTAL VQ 2019'!U15+'TOTAL VQ 2019'!U16+'TOTAL VQ 2019'!U17+'TOTAL VQ 2019'!U18</f>
        <v>819</v>
      </c>
      <c r="V5" s="13" t="n">
        <f aca="false">SUM(C5:U5)-T5</f>
        <v>12174</v>
      </c>
      <c r="W5" s="13" t="n">
        <f aca="false">C5+D5+E5+F5+G5+H5</f>
        <v>7506</v>
      </c>
      <c r="X5" s="13" t="n">
        <f aca="false">M5</f>
        <v>1927</v>
      </c>
      <c r="Y5" s="13" t="n">
        <f aca="false">O5+P5</f>
        <v>273</v>
      </c>
      <c r="Z5" s="13" t="n">
        <f aca="false">N5+U5</f>
        <v>1178</v>
      </c>
      <c r="AA5" s="13" t="n">
        <f aca="false">I5+J5+K5+L5+Q5+R5+S5</f>
        <v>1290</v>
      </c>
    </row>
    <row r="6" customFormat="false" ht="15" hidden="false" customHeight="false" outlineLevel="0" collapsed="false">
      <c r="A6" s="15" t="n">
        <v>43586</v>
      </c>
      <c r="B6" s="5" t="n">
        <f aca="false">'TOTAL VQ 2019'!B19+'TOTAL VQ 2019'!B20+'TOTAL VQ 2019'!B21+'TOTAL VQ 2019'!B22+'TOTAL VQ 2019'!B23</f>
        <v>14198</v>
      </c>
      <c r="C6" s="5" t="n">
        <f aca="false">'TOTAL VQ 2019'!C19+'TOTAL VQ 2019'!C20+'TOTAL VQ 2019'!C21+'TOTAL VQ 2019'!C22+'TOTAL VQ 2019'!C23</f>
        <v>1870</v>
      </c>
      <c r="D6" s="5" t="n">
        <f aca="false">'TOTAL VQ 2019'!D19+'TOTAL VQ 2019'!D20+'TOTAL VQ 2019'!D21+'TOTAL VQ 2019'!D22+'TOTAL VQ 2019'!D23</f>
        <v>421</v>
      </c>
      <c r="E6" s="5" t="n">
        <f aca="false">'TOTAL VQ 2019'!E19+'TOTAL VQ 2019'!E20+'TOTAL VQ 2019'!E21+'TOTAL VQ 2019'!E22+'TOTAL VQ 2019'!E23</f>
        <v>1656</v>
      </c>
      <c r="F6" s="5" t="n">
        <f aca="false">'TOTAL VQ 2019'!F19+'TOTAL VQ 2019'!F20+'TOTAL VQ 2019'!F21+'TOTAL VQ 2019'!F22+'TOTAL VQ 2019'!F23</f>
        <v>1700</v>
      </c>
      <c r="G6" s="5" t="n">
        <f aca="false">'TOTAL VQ 2019'!G19+'TOTAL VQ 2019'!G20+'TOTAL VQ 2019'!G21+'TOTAL VQ 2019'!G22+'TOTAL VQ 2019'!G23</f>
        <v>452</v>
      </c>
      <c r="H6" s="5" t="n">
        <f aca="false">'TOTAL VQ 2019'!H19+'TOTAL VQ 2019'!H20+'TOTAL VQ 2019'!H21+'TOTAL VQ 2019'!H22+'TOTAL VQ 2019'!H23</f>
        <v>1731</v>
      </c>
      <c r="I6" s="5" t="n">
        <f aca="false">'TOTAL VQ 2019'!I19+'TOTAL VQ 2019'!I20+'TOTAL VQ 2019'!I21+'TOTAL VQ 2019'!I22+'TOTAL VQ 2019'!I23</f>
        <v>552</v>
      </c>
      <c r="J6" s="5" t="n">
        <f aca="false">'TOTAL VQ 2019'!J19+'TOTAL VQ 2019'!J20+'TOTAL VQ 2019'!J21+'TOTAL VQ 2019'!J22+'TOTAL VQ 2019'!J23</f>
        <v>919</v>
      </c>
      <c r="K6" s="5" t="n">
        <f aca="false">'TOTAL VQ 2019'!K19+'TOTAL VQ 2019'!K20+'TOTAL VQ 2019'!K21+'TOTAL VQ 2019'!K22+'TOTAL VQ 2019'!K23</f>
        <v>217</v>
      </c>
      <c r="L6" s="5" t="n">
        <f aca="false">'TOTAL VQ 2019'!L19+'TOTAL VQ 2019'!L20+'TOTAL VQ 2019'!L21+'TOTAL VQ 2019'!L22+'TOTAL VQ 2019'!L23</f>
        <v>61</v>
      </c>
      <c r="M6" s="5" t="n">
        <f aca="false">'TOTAL VQ 2019'!M19+'TOTAL VQ 2019'!M20+'TOTAL VQ 2019'!M21+'TOTAL VQ 2019'!M22+'TOTAL VQ 2019'!M23</f>
        <v>2241</v>
      </c>
      <c r="N6" s="5" t="n">
        <f aca="false">'TOTAL VQ 2019'!N19+'TOTAL VQ 2019'!N20+'TOTAL VQ 2019'!N21+'TOTAL VQ 2019'!N22+'TOTAL VQ 2019'!N23</f>
        <v>289</v>
      </c>
      <c r="O6" s="5" t="n">
        <f aca="false">'TOTAL VQ 2019'!O19+'TOTAL VQ 2019'!O20+'TOTAL VQ 2019'!O21+'TOTAL VQ 2019'!O22+'TOTAL VQ 2019'!O23</f>
        <v>156</v>
      </c>
      <c r="P6" s="5" t="n">
        <f aca="false">'TOTAL VQ 2019'!P19+'TOTAL VQ 2019'!P20+'TOTAL VQ 2019'!P21+'TOTAL VQ 2019'!P22+'TOTAL VQ 2019'!P23</f>
        <v>116</v>
      </c>
      <c r="Q6" s="5" t="n">
        <f aca="false">'TOTAL VQ 2019'!Q19+'TOTAL VQ 2019'!Q20+'TOTAL VQ 2019'!Q21+'TOTAL VQ 2019'!Q22+'TOTAL VQ 2019'!Q23</f>
        <v>6</v>
      </c>
      <c r="R6" s="5" t="n">
        <f aca="false">'TOTAL VQ 2019'!R19+'TOTAL VQ 2019'!R20+'TOTAL VQ 2019'!R21+'TOTAL VQ 2019'!R22+'TOTAL VQ 2019'!R23</f>
        <v>0</v>
      </c>
      <c r="S6" s="5" t="n">
        <f aca="false">'TOTAL VQ 2019'!S19+'TOTAL VQ 2019'!S20+'TOTAL VQ 2019'!S21+'TOTAL VQ 2019'!S22+'TOTAL VQ 2019'!S23</f>
        <v>0</v>
      </c>
      <c r="T6" s="5" t="n">
        <f aca="false">'TOTAL VQ 2019'!T19+'TOTAL VQ 2019'!T20+'TOTAL VQ 2019'!T21+'TOTAL VQ 2019'!T22+'TOTAL VQ 2019'!T23</f>
        <v>4560</v>
      </c>
      <c r="U6" s="5" t="n">
        <f aca="false">'TOTAL VQ 2019'!U19+'TOTAL VQ 2019'!U20+'TOTAL VQ 2019'!U21+'TOTAL VQ 2019'!U22+'TOTAL VQ 2019'!U23</f>
        <v>654</v>
      </c>
      <c r="V6" s="13" t="n">
        <f aca="false">SUM(C6:U6)-T6</f>
        <v>13041</v>
      </c>
      <c r="W6" s="13" t="n">
        <f aca="false">C6+D6+E6+F6+G6+H6</f>
        <v>7830</v>
      </c>
      <c r="X6" s="13" t="n">
        <f aca="false">M6</f>
        <v>2241</v>
      </c>
      <c r="Y6" s="13" t="n">
        <f aca="false">O6+P6</f>
        <v>272</v>
      </c>
      <c r="Z6" s="13" t="n">
        <f aca="false">N6+U6</f>
        <v>943</v>
      </c>
      <c r="AA6" s="13" t="n">
        <f aca="false">I6+J6+K6+L6+Q6+R6+S6</f>
        <v>1755</v>
      </c>
    </row>
    <row r="7" customFormat="false" ht="15" hidden="false" customHeight="false" outlineLevel="0" collapsed="false">
      <c r="A7" s="15" t="n">
        <v>43617</v>
      </c>
      <c r="B7" s="5" t="n">
        <f aca="false">'TOTAL VQ 2019'!B24+'TOTAL VQ 2019'!B25+'TOTAL VQ 2019'!B26+'TOTAL VQ 2019'!B27</f>
        <v>12886</v>
      </c>
      <c r="C7" s="5" t="n">
        <f aca="false">'TOTAL VQ 2019'!C24+'TOTAL VQ 2019'!C25+'TOTAL VQ 2019'!C26+'TOTAL VQ 2019'!C27</f>
        <v>1656</v>
      </c>
      <c r="D7" s="5" t="n">
        <f aca="false">'TOTAL VQ 2019'!D24+'TOTAL VQ 2019'!D25+'TOTAL VQ 2019'!D26+'TOTAL VQ 2019'!D27</f>
        <v>317</v>
      </c>
      <c r="E7" s="5" t="n">
        <f aca="false">'TOTAL VQ 2019'!E24+'TOTAL VQ 2019'!E25+'TOTAL VQ 2019'!E26+'TOTAL VQ 2019'!E27</f>
        <v>1520</v>
      </c>
      <c r="F7" s="5" t="n">
        <f aca="false">'TOTAL VQ 2019'!F24+'TOTAL VQ 2019'!F25+'TOTAL VQ 2019'!F26+'TOTAL VQ 2019'!F27</f>
        <v>1421</v>
      </c>
      <c r="G7" s="5" t="n">
        <f aca="false">'TOTAL VQ 2019'!G24+'TOTAL VQ 2019'!G25+'TOTAL VQ 2019'!G26+'TOTAL VQ 2019'!G27</f>
        <v>348</v>
      </c>
      <c r="H7" s="5" t="n">
        <f aca="false">'TOTAL VQ 2019'!H24+'TOTAL VQ 2019'!H25+'TOTAL VQ 2019'!H26+'TOTAL VQ 2019'!H27</f>
        <v>1768</v>
      </c>
      <c r="I7" s="5" t="n">
        <f aca="false">'TOTAL VQ 2019'!I24+'TOTAL VQ 2019'!I25+'TOTAL VQ 2019'!I26+'TOTAL VQ 2019'!I27</f>
        <v>457</v>
      </c>
      <c r="J7" s="5" t="n">
        <f aca="false">'TOTAL VQ 2019'!J24+'TOTAL VQ 2019'!J25+'TOTAL VQ 2019'!J26+'TOTAL VQ 2019'!J27</f>
        <v>1147</v>
      </c>
      <c r="K7" s="5" t="n">
        <f aca="false">'TOTAL VQ 2019'!K24+'TOTAL VQ 2019'!K25+'TOTAL VQ 2019'!K26+'TOTAL VQ 2019'!K27</f>
        <v>318</v>
      </c>
      <c r="L7" s="5" t="n">
        <f aca="false">'TOTAL VQ 2019'!L24+'TOTAL VQ 2019'!L25+'TOTAL VQ 2019'!L26+'TOTAL VQ 2019'!L27</f>
        <v>44</v>
      </c>
      <c r="M7" s="5" t="n">
        <f aca="false">'TOTAL VQ 2019'!M24+'TOTAL VQ 2019'!M25+'TOTAL VQ 2019'!M26+'TOTAL VQ 2019'!M27</f>
        <v>2441</v>
      </c>
      <c r="N7" s="5" t="n">
        <f aca="false">'TOTAL VQ 2019'!N24+'TOTAL VQ 2019'!N25+'TOTAL VQ 2019'!N26+'TOTAL VQ 2019'!N27</f>
        <v>248</v>
      </c>
      <c r="O7" s="5" t="n">
        <f aca="false">'TOTAL VQ 2019'!O24+'TOTAL VQ 2019'!O25+'TOTAL VQ 2019'!O26+'TOTAL VQ 2019'!O27</f>
        <v>145</v>
      </c>
      <c r="P7" s="5" t="n">
        <f aca="false">'TOTAL VQ 2019'!P24+'TOTAL VQ 2019'!P25+'TOTAL VQ 2019'!P26+'TOTAL VQ 2019'!P27</f>
        <v>114</v>
      </c>
      <c r="Q7" s="5" t="n">
        <f aca="false">'TOTAL VQ 2019'!Q24+'TOTAL VQ 2019'!Q25+'TOTAL VQ 2019'!Q26+'TOTAL VQ 2019'!Q27</f>
        <v>0</v>
      </c>
      <c r="R7" s="5" t="n">
        <f aca="false">'TOTAL VQ 2019'!R24+'TOTAL VQ 2019'!R25+'TOTAL VQ 2019'!R26+'TOTAL VQ 2019'!R27</f>
        <v>14</v>
      </c>
      <c r="S7" s="5" t="n">
        <f aca="false">'TOTAL VQ 2019'!S24+'TOTAL VQ 2019'!S25+'TOTAL VQ 2019'!S26+'TOTAL VQ 2019'!S27</f>
        <v>16</v>
      </c>
      <c r="T7" s="5" t="n">
        <f aca="false">'TOTAL VQ 2019'!T24+'TOTAL VQ 2019'!T25+'TOTAL VQ 2019'!T26+'TOTAL VQ 2019'!T27</f>
        <v>3560</v>
      </c>
      <c r="U7" s="5" t="n">
        <f aca="false">'TOTAL VQ 2019'!U24+'TOTAL VQ 2019'!U25+'TOTAL VQ 2019'!U26+'TOTAL VQ 2019'!U27</f>
        <v>351</v>
      </c>
      <c r="V7" s="13" t="n">
        <f aca="false">SUM(C7:U7)-T7</f>
        <v>12325</v>
      </c>
      <c r="W7" s="13" t="n">
        <f aca="false">C7+D7+E7+F7+G7+H7</f>
        <v>7030</v>
      </c>
      <c r="X7" s="13" t="n">
        <f aca="false">M7</f>
        <v>2441</v>
      </c>
      <c r="Y7" s="13" t="n">
        <f aca="false">O7+P7</f>
        <v>259</v>
      </c>
      <c r="Z7" s="13" t="n">
        <f aca="false">N7+U7</f>
        <v>599</v>
      </c>
      <c r="AA7" s="13" t="n">
        <f aca="false">I7+J7+K7+L7+Q7+R7+S7</f>
        <v>1996</v>
      </c>
    </row>
    <row r="8" customFormat="false" ht="15" hidden="false" customHeight="false" outlineLevel="0" collapsed="false">
      <c r="A8" s="15" t="n">
        <v>43647</v>
      </c>
      <c r="B8" s="5" t="n">
        <f aca="false">'TOTAL VQ 2019'!B28+'TOTAL VQ 2019'!B29+'TOTAL VQ 2019'!B30+'TOTAL VQ 2019'!B31</f>
        <v>11103</v>
      </c>
      <c r="C8" s="5" t="n">
        <f aca="false">'TOTAL VQ 2019'!C28+'TOTAL VQ 2019'!C29+'TOTAL VQ 2019'!C30+'TOTAL VQ 2019'!C31</f>
        <v>1354</v>
      </c>
      <c r="D8" s="5" t="n">
        <f aca="false">'TOTAL VQ 2019'!D28+'TOTAL VQ 2019'!D29+'TOTAL VQ 2019'!D30+'TOTAL VQ 2019'!D31</f>
        <v>289</v>
      </c>
      <c r="E8" s="5" t="n">
        <f aca="false">'TOTAL VQ 2019'!E28+'TOTAL VQ 2019'!E29+'TOTAL VQ 2019'!E30+'TOTAL VQ 2019'!E31</f>
        <v>1556</v>
      </c>
      <c r="F8" s="5" t="n">
        <f aca="false">'TOTAL VQ 2019'!F28+'TOTAL VQ 2019'!F29+'TOTAL VQ 2019'!F30+'TOTAL VQ 2019'!F31</f>
        <v>1034</v>
      </c>
      <c r="G8" s="5" t="n">
        <f aca="false">'TOTAL VQ 2019'!G28+'TOTAL VQ 2019'!G29+'TOTAL VQ 2019'!G30+'TOTAL VQ 2019'!G31</f>
        <v>286</v>
      </c>
      <c r="H8" s="5" t="n">
        <f aca="false">'TOTAL VQ 2019'!H28+'TOTAL VQ 2019'!H29+'TOTAL VQ 2019'!H30+'TOTAL VQ 2019'!H31</f>
        <v>1812</v>
      </c>
      <c r="I8" s="5" t="n">
        <f aca="false">'TOTAL VQ 2019'!I28+'TOTAL VQ 2019'!I29+'TOTAL VQ 2019'!I30+'TOTAL VQ 2019'!I31</f>
        <v>595</v>
      </c>
      <c r="J8" s="5" t="n">
        <f aca="false">'TOTAL VQ 2019'!J28+'TOTAL VQ 2019'!J29+'TOTAL VQ 2019'!J30+'TOTAL VQ 2019'!J31</f>
        <v>1211</v>
      </c>
      <c r="K8" s="5" t="n">
        <f aca="false">'TOTAL VQ 2019'!K28+'TOTAL VQ 2019'!K29+'TOTAL VQ 2019'!K30+'TOTAL VQ 2019'!K31</f>
        <v>156</v>
      </c>
      <c r="L8" s="5" t="n">
        <f aca="false">'TOTAL VQ 2019'!L28+'TOTAL VQ 2019'!L29+'TOTAL VQ 2019'!L30+'TOTAL VQ 2019'!L31</f>
        <v>22</v>
      </c>
      <c r="M8" s="5" t="n">
        <f aca="false">'TOTAL VQ 2019'!M28+'TOTAL VQ 2019'!M29+'TOTAL VQ 2019'!M30+'TOTAL VQ 2019'!M31</f>
        <v>2431</v>
      </c>
      <c r="N8" s="5" t="n">
        <f aca="false">'TOTAL VQ 2019'!N28+'TOTAL VQ 2019'!N29+'TOTAL VQ 2019'!N30+'TOTAL VQ 2019'!N31</f>
        <v>93</v>
      </c>
      <c r="O8" s="5" t="n">
        <f aca="false">'TOTAL VQ 2019'!O28+'TOTAL VQ 2019'!O29+'TOTAL VQ 2019'!O30+'TOTAL VQ 2019'!O31</f>
        <v>142</v>
      </c>
      <c r="P8" s="5" t="n">
        <f aca="false">'TOTAL VQ 2019'!P28+'TOTAL VQ 2019'!P29+'TOTAL VQ 2019'!P30+'TOTAL VQ 2019'!P31</f>
        <v>127</v>
      </c>
      <c r="Q8" s="5" t="n">
        <f aca="false">'TOTAL VQ 2019'!Q28+'TOTAL VQ 2019'!Q29+'TOTAL VQ 2019'!Q30+'TOTAL VQ 2019'!Q31</f>
        <v>11</v>
      </c>
      <c r="R8" s="5" t="n">
        <f aca="false">'TOTAL VQ 2019'!R28+'TOTAL VQ 2019'!R29+'TOTAL VQ 2019'!R30+'TOTAL VQ 2019'!R31</f>
        <v>0</v>
      </c>
      <c r="S8" s="5" t="n">
        <f aca="false">'TOTAL VQ 2019'!S28+'TOTAL VQ 2019'!S29+'TOTAL VQ 2019'!S30+'TOTAL VQ 2019'!S31</f>
        <v>7</v>
      </c>
      <c r="T8" s="5" t="n">
        <f aca="false">'TOTAL VQ 2019'!T28+'TOTAL VQ 2019'!T29+'TOTAL VQ 2019'!T30+'TOTAL VQ 2019'!T31</f>
        <v>2914</v>
      </c>
      <c r="U8" s="5" t="n">
        <f aca="false">'TOTAL VQ 2019'!U28+'TOTAL VQ 2019'!U29+'TOTAL VQ 2019'!U30+'TOTAL VQ 2019'!U31</f>
        <v>96</v>
      </c>
      <c r="V8" s="13" t="n">
        <f aca="false">SUM(C8:U8)-T8</f>
        <v>11222</v>
      </c>
      <c r="W8" s="13" t="n">
        <f aca="false">C8+D8+E8+F8+G8+H8</f>
        <v>6331</v>
      </c>
      <c r="X8" s="13" t="n">
        <f aca="false">M8</f>
        <v>2431</v>
      </c>
      <c r="Y8" s="13" t="n">
        <f aca="false">O8+P8</f>
        <v>269</v>
      </c>
      <c r="Z8" s="13" t="n">
        <f aca="false">N8+U8</f>
        <v>189</v>
      </c>
      <c r="AA8" s="13" t="n">
        <f aca="false">I8+J8+K8+L8+Q8+R8+S8</f>
        <v>2002</v>
      </c>
    </row>
    <row r="9" customFormat="false" ht="15" hidden="false" customHeight="false" outlineLevel="0" collapsed="false">
      <c r="A9" s="15" t="n">
        <v>43678</v>
      </c>
      <c r="B9" s="5" t="n">
        <f aca="false">'TOTAL VQ 2019'!B32+'TOTAL VQ 2019'!B33+'TOTAL VQ 2019'!B34+'TOTAL VQ 2019'!B35+'TOTAL VQ 2019'!B36</f>
        <v>11617</v>
      </c>
      <c r="C9" s="5" t="n">
        <f aca="false">'TOTAL VQ 2019'!C32+'TOTAL VQ 2019'!C33+'TOTAL VQ 2019'!C34+'TOTAL VQ 2019'!C35+'TOTAL VQ 2019'!C36</f>
        <v>1269</v>
      </c>
      <c r="D9" s="5" t="n">
        <f aca="false">'TOTAL VQ 2019'!D32+'TOTAL VQ 2019'!D33+'TOTAL VQ 2019'!D34+'TOTAL VQ 2019'!D35+'TOTAL VQ 2019'!D36</f>
        <v>243</v>
      </c>
      <c r="E9" s="5" t="n">
        <f aca="false">'TOTAL VQ 2019'!E32+'TOTAL VQ 2019'!E33+'TOTAL VQ 2019'!E34+'TOTAL VQ 2019'!E35+'TOTAL VQ 2019'!E36</f>
        <v>1856</v>
      </c>
      <c r="F9" s="5" t="n">
        <f aca="false">'TOTAL VQ 2019'!F32+'TOTAL VQ 2019'!F33+'TOTAL VQ 2019'!F34+'TOTAL VQ 2019'!F35+'TOTAL VQ 2019'!F36</f>
        <v>910</v>
      </c>
      <c r="G9" s="5" t="n">
        <f aca="false">'TOTAL VQ 2019'!G32+'TOTAL VQ 2019'!G33+'TOTAL VQ 2019'!G34+'TOTAL VQ 2019'!G35+'TOTAL VQ 2019'!G36</f>
        <v>257</v>
      </c>
      <c r="H9" s="5" t="n">
        <f aca="false">'TOTAL VQ 2019'!H32+'TOTAL VQ 2019'!H33+'TOTAL VQ 2019'!H34+'TOTAL VQ 2019'!H35+'TOTAL VQ 2019'!H36</f>
        <v>1422</v>
      </c>
      <c r="I9" s="5" t="n">
        <f aca="false">'TOTAL VQ 2019'!I32+'TOTAL VQ 2019'!I33+'TOTAL VQ 2019'!I34+'TOTAL VQ 2019'!I35+'TOTAL VQ 2019'!I36</f>
        <v>336</v>
      </c>
      <c r="J9" s="5" t="n">
        <f aca="false">'TOTAL VQ 2019'!J32+'TOTAL VQ 2019'!J33+'TOTAL VQ 2019'!J34+'TOTAL VQ 2019'!J35+'TOTAL VQ 2019'!J36</f>
        <v>974</v>
      </c>
      <c r="K9" s="5" t="n">
        <f aca="false">'TOTAL VQ 2019'!K32+'TOTAL VQ 2019'!K33+'TOTAL VQ 2019'!K34+'TOTAL VQ 2019'!K35+'TOTAL VQ 2019'!K36</f>
        <v>149</v>
      </c>
      <c r="L9" s="5" t="n">
        <f aca="false">'TOTAL VQ 2019'!L32+'TOTAL VQ 2019'!L33+'TOTAL VQ 2019'!L34+'TOTAL VQ 2019'!L35+'TOTAL VQ 2019'!L36</f>
        <v>63</v>
      </c>
      <c r="M9" s="5" t="n">
        <f aca="false">'TOTAL VQ 2019'!M32+'TOTAL VQ 2019'!M33+'TOTAL VQ 2019'!M34+'TOTAL VQ 2019'!M35+'TOTAL VQ 2019'!M36</f>
        <v>1993</v>
      </c>
      <c r="N9" s="5" t="n">
        <f aca="false">'TOTAL VQ 2019'!N32+'TOTAL VQ 2019'!N33+'TOTAL VQ 2019'!N34+'TOTAL VQ 2019'!N35+'TOTAL VQ 2019'!N36</f>
        <v>593</v>
      </c>
      <c r="O9" s="5" t="n">
        <f aca="false">'TOTAL VQ 2019'!O32+'TOTAL VQ 2019'!O33+'TOTAL VQ 2019'!O34+'TOTAL VQ 2019'!O35+'TOTAL VQ 2019'!O36</f>
        <v>120</v>
      </c>
      <c r="P9" s="5" t="n">
        <f aca="false">'TOTAL VQ 2019'!P32+'TOTAL VQ 2019'!P33+'TOTAL VQ 2019'!P34+'TOTAL VQ 2019'!P35+'TOTAL VQ 2019'!P36</f>
        <v>123</v>
      </c>
      <c r="Q9" s="5" t="n">
        <f aca="false">'TOTAL VQ 2019'!Q32+'TOTAL VQ 2019'!Q33+'TOTAL VQ 2019'!Q34+'TOTAL VQ 2019'!Q35+'TOTAL VQ 2019'!Q36</f>
        <v>0</v>
      </c>
      <c r="R9" s="5" t="n">
        <f aca="false">'TOTAL VQ 2019'!R32+'TOTAL VQ 2019'!R33+'TOTAL VQ 2019'!R34+'TOTAL VQ 2019'!R35+'TOTAL VQ 2019'!R36</f>
        <v>7</v>
      </c>
      <c r="S9" s="5" t="n">
        <f aca="false">'TOTAL VQ 2019'!S32+'TOTAL VQ 2019'!S33+'TOTAL VQ 2019'!S34+'TOTAL VQ 2019'!S35+'TOTAL VQ 2019'!S36</f>
        <v>9</v>
      </c>
      <c r="T9" s="5" t="n">
        <f aca="false">'TOTAL VQ 2019'!T32+'TOTAL VQ 2019'!T33+'TOTAL VQ 2019'!T34+'TOTAL VQ 2019'!T35+'TOTAL VQ 2019'!T36</f>
        <v>3394</v>
      </c>
      <c r="U9" s="5" t="n">
        <f aca="false">'TOTAL VQ 2019'!U32+'TOTAL VQ 2019'!U33+'TOTAL VQ 2019'!U34+'TOTAL VQ 2019'!U35+'TOTAL VQ 2019'!U36</f>
        <v>597</v>
      </c>
      <c r="V9" s="13" t="n">
        <f aca="false">SUM(C9:U9)-T9</f>
        <v>10921</v>
      </c>
      <c r="W9" s="13" t="n">
        <f aca="false">C9+D9+E9+F9+G9+H9</f>
        <v>5957</v>
      </c>
      <c r="X9" s="13" t="n">
        <f aca="false">M9</f>
        <v>1993</v>
      </c>
      <c r="Y9" s="13" t="n">
        <f aca="false">O9+P9</f>
        <v>243</v>
      </c>
      <c r="Z9" s="13" t="n">
        <f aca="false">N9+U9</f>
        <v>1190</v>
      </c>
      <c r="AA9" s="13" t="n">
        <f aca="false">I9+J9+K9+L9+Q9+R9+S9</f>
        <v>1538</v>
      </c>
    </row>
    <row r="10" customFormat="false" ht="15" hidden="false" customHeight="false" outlineLevel="0" collapsed="false">
      <c r="A10" s="15" t="n">
        <v>43709</v>
      </c>
      <c r="B10" s="5" t="n">
        <f aca="false">'TOTAL VQ 2019'!B37+'TOTAL VQ 2019'!B38+'TOTAL VQ 2019'!B39+'TOTAL VQ 2019'!B40</f>
        <v>13565</v>
      </c>
      <c r="C10" s="5" t="n">
        <f aca="false">'TOTAL VQ 2019'!C37+'TOTAL VQ 2019'!C38+'TOTAL VQ 2019'!C39+'TOTAL VQ 2019'!C40</f>
        <v>1718</v>
      </c>
      <c r="D10" s="5" t="n">
        <f aca="false">'TOTAL VQ 2019'!D37+'TOTAL VQ 2019'!D38+'TOTAL VQ 2019'!D39+'TOTAL VQ 2019'!D40</f>
        <v>288</v>
      </c>
      <c r="E10" s="5" t="n">
        <f aca="false">'TOTAL VQ 2019'!E37+'TOTAL VQ 2019'!E38+'TOTAL VQ 2019'!E39+'TOTAL VQ 2019'!E40</f>
        <v>1767</v>
      </c>
      <c r="F10" s="5" t="n">
        <f aca="false">'TOTAL VQ 2019'!F37+'TOTAL VQ 2019'!F38+'TOTAL VQ 2019'!F39+'TOTAL VQ 2019'!F40</f>
        <v>1278</v>
      </c>
      <c r="G10" s="5" t="n">
        <f aca="false">'TOTAL VQ 2019'!G37+'TOTAL VQ 2019'!G38+'TOTAL VQ 2019'!G39+'TOTAL VQ 2019'!G40</f>
        <v>332</v>
      </c>
      <c r="H10" s="5" t="n">
        <f aca="false">'TOTAL VQ 2019'!H37+'TOTAL VQ 2019'!H38+'TOTAL VQ 2019'!H39+'TOTAL VQ 2019'!H40</f>
        <v>1173</v>
      </c>
      <c r="I10" s="5" t="n">
        <f aca="false">'TOTAL VQ 2019'!I37+'TOTAL VQ 2019'!I38+'TOTAL VQ 2019'!I39+'TOTAL VQ 2019'!I40</f>
        <v>360</v>
      </c>
      <c r="J10" s="5" t="n">
        <f aca="false">'TOTAL VQ 2019'!J37+'TOTAL VQ 2019'!J38+'TOTAL VQ 2019'!J39+'TOTAL VQ 2019'!J40</f>
        <v>785</v>
      </c>
      <c r="K10" s="5" t="n">
        <f aca="false">'TOTAL VQ 2019'!K37+'TOTAL VQ 2019'!K38+'TOTAL VQ 2019'!K39+'TOTAL VQ 2019'!K40</f>
        <v>240</v>
      </c>
      <c r="L10" s="5" t="n">
        <f aca="false">'TOTAL VQ 2019'!L37+'TOTAL VQ 2019'!L38+'TOTAL VQ 2019'!L39+'TOTAL VQ 2019'!L40</f>
        <v>120</v>
      </c>
      <c r="M10" s="5" t="n">
        <f aca="false">'TOTAL VQ 2019'!M37+'TOTAL VQ 2019'!M38+'TOTAL VQ 2019'!M39+'TOTAL VQ 2019'!M40</f>
        <v>1968</v>
      </c>
      <c r="N10" s="5" t="n">
        <f aca="false">'TOTAL VQ 2019'!N37+'TOTAL VQ 2019'!N38+'TOTAL VQ 2019'!N39+'TOTAL VQ 2019'!N40</f>
        <v>1346</v>
      </c>
      <c r="O10" s="5" t="n">
        <f aca="false">'TOTAL VQ 2019'!O37+'TOTAL VQ 2019'!O38+'TOTAL VQ 2019'!O39+'TOTAL VQ 2019'!O40</f>
        <v>142</v>
      </c>
      <c r="P10" s="5" t="n">
        <f aca="false">'TOTAL VQ 2019'!P37+'TOTAL VQ 2019'!P38+'TOTAL VQ 2019'!P39+'TOTAL VQ 2019'!P40</f>
        <v>136</v>
      </c>
      <c r="Q10" s="5" t="n">
        <f aca="false">'TOTAL VQ 2019'!Q37+'TOTAL VQ 2019'!Q38+'TOTAL VQ 2019'!Q39+'TOTAL VQ 2019'!Q40</f>
        <v>8</v>
      </c>
      <c r="R10" s="5" t="n">
        <f aca="false">'TOTAL VQ 2019'!R37+'TOTAL VQ 2019'!R38+'TOTAL VQ 2019'!R39+'TOTAL VQ 2019'!R40</f>
        <v>1</v>
      </c>
      <c r="S10" s="5" t="n">
        <f aca="false">'TOTAL VQ 2019'!S37+'TOTAL VQ 2019'!S38+'TOTAL VQ 2019'!S39+'TOTAL VQ 2019'!S40</f>
        <v>0</v>
      </c>
      <c r="T10" s="5" t="n">
        <f aca="false">'TOTAL VQ 2019'!T37+'TOTAL VQ 2019'!T38+'TOTAL VQ 2019'!T39+'TOTAL VQ 2019'!T40</f>
        <v>3298</v>
      </c>
      <c r="U10" s="5" t="n">
        <f aca="false">'TOTAL VQ 2019'!U37+'TOTAL VQ 2019'!U38+'TOTAL VQ 2019'!U39+'TOTAL VQ 2019'!U40</f>
        <v>947</v>
      </c>
      <c r="V10" s="13" t="n">
        <f aca="false">SUM(C10:U10)-T10</f>
        <v>12609</v>
      </c>
      <c r="W10" s="13" t="n">
        <f aca="false">C10+D10+E10+F10+G10+H10</f>
        <v>6556</v>
      </c>
      <c r="X10" s="13" t="n">
        <f aca="false">M10</f>
        <v>1968</v>
      </c>
      <c r="Y10" s="13" t="n">
        <f aca="false">O10+P10</f>
        <v>278</v>
      </c>
      <c r="Z10" s="13" t="n">
        <f aca="false">N10+U10</f>
        <v>2293</v>
      </c>
      <c r="AA10" s="13" t="n">
        <f aca="false">I10+J10+K10+L10+Q10+R10+S10</f>
        <v>1514</v>
      </c>
    </row>
    <row r="11" customFormat="false" ht="15" hidden="false" customHeight="false" outlineLevel="0" collapsed="false">
      <c r="A11" s="15" t="n">
        <v>43739</v>
      </c>
      <c r="B11" s="5" t="n">
        <f aca="false">'TOTAL VQ 2019'!B41+'TOTAL VQ 2019'!B42+'TOTAL VQ 2019'!B43+'TOTAL VQ 2019'!B44+'TOTAL VQ 2019'!B45</f>
        <v>15788</v>
      </c>
      <c r="C11" s="5" t="n">
        <f aca="false">'TOTAL VQ 2019'!C41+'TOTAL VQ 2019'!C42+'TOTAL VQ 2019'!C43+'TOTAL VQ 2019'!C44+'TOTAL VQ 2019'!C45</f>
        <v>2040</v>
      </c>
      <c r="D11" s="5" t="n">
        <f aca="false">'TOTAL VQ 2019'!D41+'TOTAL VQ 2019'!D42+'TOTAL VQ 2019'!D43+'TOTAL VQ 2019'!D44+'TOTAL VQ 2019'!D45</f>
        <v>423</v>
      </c>
      <c r="E11" s="5" t="n">
        <f aca="false">'TOTAL VQ 2019'!E41+'TOTAL VQ 2019'!E42+'TOTAL VQ 2019'!E43+'TOTAL VQ 2019'!E44+'TOTAL VQ 2019'!E45</f>
        <v>2006</v>
      </c>
      <c r="F11" s="5" t="n">
        <f aca="false">'TOTAL VQ 2019'!F41+'TOTAL VQ 2019'!F42+'TOTAL VQ 2019'!F43+'TOTAL VQ 2019'!F44+'TOTAL VQ 2019'!F45</f>
        <v>1585</v>
      </c>
      <c r="G11" s="5" t="n">
        <f aca="false">'TOTAL VQ 2019'!G41+'TOTAL VQ 2019'!G42+'TOTAL VQ 2019'!G43+'TOTAL VQ 2019'!G44+'TOTAL VQ 2019'!G45</f>
        <v>439</v>
      </c>
      <c r="H11" s="5" t="n">
        <f aca="false">'TOTAL VQ 2019'!H41+'TOTAL VQ 2019'!H42+'TOTAL VQ 2019'!H43+'TOTAL VQ 2019'!H44+'TOTAL VQ 2019'!H45</f>
        <v>2034</v>
      </c>
      <c r="I11" s="5" t="n">
        <f aca="false">'TOTAL VQ 2019'!I41+'TOTAL VQ 2019'!I42+'TOTAL VQ 2019'!I43+'TOTAL VQ 2019'!I44+'TOTAL VQ 2019'!I45</f>
        <v>467</v>
      </c>
      <c r="J11" s="5" t="n">
        <f aca="false">'TOTAL VQ 2019'!J41+'TOTAL VQ 2019'!J42+'TOTAL VQ 2019'!J43+'TOTAL VQ 2019'!J44+'TOTAL VQ 2019'!J45</f>
        <v>1059</v>
      </c>
      <c r="K11" s="5" t="n">
        <f aca="false">'TOTAL VQ 2019'!K41+'TOTAL VQ 2019'!K42+'TOTAL VQ 2019'!K43+'TOTAL VQ 2019'!K44+'TOTAL VQ 2019'!K45</f>
        <v>459</v>
      </c>
      <c r="L11" s="5" t="n">
        <f aca="false">'TOTAL VQ 2019'!L41+'TOTAL VQ 2019'!L42+'TOTAL VQ 2019'!L43+'TOTAL VQ 2019'!L44+'TOTAL VQ 2019'!L45</f>
        <v>131</v>
      </c>
      <c r="M11" s="5" t="n">
        <f aca="false">'TOTAL VQ 2019'!M41+'TOTAL VQ 2019'!M42+'TOTAL VQ 2019'!M43+'TOTAL VQ 2019'!M44+'TOTAL VQ 2019'!M45</f>
        <v>2408</v>
      </c>
      <c r="N11" s="5" t="n">
        <f aca="false">'TOTAL VQ 2019'!N41+'TOTAL VQ 2019'!N42+'TOTAL VQ 2019'!N43+'TOTAL VQ 2019'!N44+'TOTAL VQ 2019'!N45</f>
        <v>600</v>
      </c>
      <c r="O11" s="5" t="n">
        <f aca="false">'TOTAL VQ 2019'!O41+'TOTAL VQ 2019'!O42+'TOTAL VQ 2019'!O43+'TOTAL VQ 2019'!O44+'TOTAL VQ 2019'!O45</f>
        <v>216</v>
      </c>
      <c r="P11" s="5" t="n">
        <f aca="false">'TOTAL VQ 2019'!P41+'TOTAL VQ 2019'!P42+'TOTAL VQ 2019'!P43+'TOTAL VQ 2019'!P44+'TOTAL VQ 2019'!P45</f>
        <v>196</v>
      </c>
      <c r="Q11" s="5" t="n">
        <f aca="false">'TOTAL VQ 2019'!Q41+'TOTAL VQ 2019'!Q42+'TOTAL VQ 2019'!Q43+'TOTAL VQ 2019'!Q44+'TOTAL VQ 2019'!Q45</f>
        <v>6</v>
      </c>
      <c r="R11" s="5" t="n">
        <f aca="false">'TOTAL VQ 2019'!R41+'TOTAL VQ 2019'!R42+'TOTAL VQ 2019'!R43+'TOTAL VQ 2019'!R44+'TOTAL VQ 2019'!R45</f>
        <v>10</v>
      </c>
      <c r="S11" s="5" t="n">
        <f aca="false">'TOTAL VQ 2019'!S41+'TOTAL VQ 2019'!S42+'TOTAL VQ 2019'!S43+'TOTAL VQ 2019'!S44+'TOTAL VQ 2019'!S45</f>
        <v>13</v>
      </c>
      <c r="T11" s="5" t="n">
        <f aca="false">'TOTAL VQ 2019'!T41+'TOTAL VQ 2019'!T42+'TOTAL VQ 2019'!T43+'TOTAL VQ 2019'!T44+'TOTAL VQ 2019'!T45</f>
        <v>3720</v>
      </c>
      <c r="U11" s="5" t="n">
        <f aca="false">'TOTAL VQ 2019'!U41+'TOTAL VQ 2019'!U42+'TOTAL VQ 2019'!U43+'TOTAL VQ 2019'!U44+'TOTAL VQ 2019'!U45</f>
        <v>799</v>
      </c>
      <c r="V11" s="13" t="n">
        <f aca="false">SUM(C11:U11)-T11</f>
        <v>14891</v>
      </c>
      <c r="W11" s="13" t="n">
        <f aca="false">C11+D11+E11+F11+G11+H11</f>
        <v>8527</v>
      </c>
      <c r="X11" s="13" t="n">
        <f aca="false">M11</f>
        <v>2408</v>
      </c>
      <c r="Y11" s="13" t="n">
        <f aca="false">O11+P11</f>
        <v>412</v>
      </c>
      <c r="Z11" s="13" t="n">
        <f aca="false">N11+U11</f>
        <v>1399</v>
      </c>
      <c r="AA11" s="13" t="n">
        <f aca="false">I11+J11+K11+L11+Q11+R11+S11</f>
        <v>2145</v>
      </c>
    </row>
    <row r="12" customFormat="false" ht="15" hidden="false" customHeight="false" outlineLevel="0" collapsed="false">
      <c r="A12" s="15" t="n">
        <v>43770</v>
      </c>
      <c r="B12" s="5" t="n">
        <f aca="false">'TOTAL VQ 2019'!B46+'TOTAL VQ 2019'!B47+'TOTAL VQ 2019'!B48+'TOTAL VQ 2019'!B49</f>
        <v>13560</v>
      </c>
      <c r="C12" s="5" t="n">
        <f aca="false">'TOTAL VQ 2019'!C46+'TOTAL VQ 2019'!C47+'TOTAL VQ 2019'!C48+'TOTAL VQ 2019'!C49</f>
        <v>1562</v>
      </c>
      <c r="D12" s="5" t="n">
        <f aca="false">'TOTAL VQ 2019'!D46+'TOTAL VQ 2019'!D47+'TOTAL VQ 2019'!D48+'TOTAL VQ 2019'!D49</f>
        <v>331</v>
      </c>
      <c r="E12" s="5" t="n">
        <f aca="false">'TOTAL VQ 2019'!E46+'TOTAL VQ 2019'!E47+'TOTAL VQ 2019'!E48+'TOTAL VQ 2019'!E49</f>
        <v>2148</v>
      </c>
      <c r="F12" s="5" t="n">
        <f aca="false">'TOTAL VQ 2019'!F46+'TOTAL VQ 2019'!F47+'TOTAL VQ 2019'!F48+'TOTAL VQ 2019'!F49</f>
        <v>1290</v>
      </c>
      <c r="G12" s="5" t="n">
        <f aca="false">'TOTAL VQ 2019'!G46+'TOTAL VQ 2019'!G47+'TOTAL VQ 2019'!G48+'TOTAL VQ 2019'!G49</f>
        <v>391</v>
      </c>
      <c r="H12" s="5" t="n">
        <f aca="false">'TOTAL VQ 2019'!H46+'TOTAL VQ 2019'!H47+'TOTAL VQ 2019'!H48+'TOTAL VQ 2019'!H49</f>
        <v>1705</v>
      </c>
      <c r="I12" s="5" t="n">
        <f aca="false">'TOTAL VQ 2019'!I46+'TOTAL VQ 2019'!I47+'TOTAL VQ 2019'!I48+'TOTAL VQ 2019'!I49</f>
        <v>425</v>
      </c>
      <c r="J12" s="5" t="n">
        <f aca="false">'TOTAL VQ 2019'!J46+'TOTAL VQ 2019'!J47+'TOTAL VQ 2019'!J48+'TOTAL VQ 2019'!J49</f>
        <v>806</v>
      </c>
      <c r="K12" s="5" t="n">
        <f aca="false">'TOTAL VQ 2019'!K46+'TOTAL VQ 2019'!K47+'TOTAL VQ 2019'!K48+'TOTAL VQ 2019'!K49</f>
        <v>328</v>
      </c>
      <c r="L12" s="5" t="n">
        <f aca="false">'TOTAL VQ 2019'!L46+'TOTAL VQ 2019'!L47+'TOTAL VQ 2019'!L48+'TOTAL VQ 2019'!L49</f>
        <v>141</v>
      </c>
      <c r="M12" s="5" t="n">
        <f aca="false">'TOTAL VQ 2019'!M46+'TOTAL VQ 2019'!M47+'TOTAL VQ 2019'!M48+'TOTAL VQ 2019'!M49</f>
        <v>1856</v>
      </c>
      <c r="N12" s="5" t="n">
        <f aca="false">'TOTAL VQ 2019'!N46+'TOTAL VQ 2019'!N47+'TOTAL VQ 2019'!N48+'TOTAL VQ 2019'!N49</f>
        <v>447</v>
      </c>
      <c r="O12" s="5" t="n">
        <f aca="false">'TOTAL VQ 2019'!O46+'TOTAL VQ 2019'!O47+'TOTAL VQ 2019'!O48+'TOTAL VQ 2019'!O49</f>
        <v>155</v>
      </c>
      <c r="P12" s="5" t="n">
        <f aca="false">'TOTAL VQ 2019'!P46+'TOTAL VQ 2019'!P47+'TOTAL VQ 2019'!P48+'TOTAL VQ 2019'!P49</f>
        <v>123</v>
      </c>
      <c r="Q12" s="5" t="n">
        <f aca="false">'TOTAL VQ 2019'!Q46+'TOTAL VQ 2019'!Q47+'TOTAL VQ 2019'!Q48+'TOTAL VQ 2019'!Q49</f>
        <v>4</v>
      </c>
      <c r="R12" s="5" t="n">
        <f aca="false">'TOTAL VQ 2019'!R46+'TOTAL VQ 2019'!R47+'TOTAL VQ 2019'!R48+'TOTAL VQ 2019'!R49</f>
        <v>0</v>
      </c>
      <c r="S12" s="5" t="n">
        <f aca="false">'TOTAL VQ 2019'!S46+'TOTAL VQ 2019'!S47+'TOTAL VQ 2019'!S48+'TOTAL VQ 2019'!S49</f>
        <v>4</v>
      </c>
      <c r="T12" s="5" t="n">
        <f aca="false">'TOTAL VQ 2019'!T46+'TOTAL VQ 2019'!T47+'TOTAL VQ 2019'!T48+'TOTAL VQ 2019'!T49</f>
        <v>3478</v>
      </c>
      <c r="U12" s="5" t="n">
        <f aca="false">'TOTAL VQ 2019'!U46+'TOTAL VQ 2019'!U47+'TOTAL VQ 2019'!U48+'TOTAL VQ 2019'!U49</f>
        <v>750</v>
      </c>
      <c r="V12" s="13" t="n">
        <f aca="false">SUM(C12:U12)-T12</f>
        <v>12466</v>
      </c>
      <c r="W12" s="13" t="n">
        <f aca="false">C12+D12+E12+F12+G12+H12</f>
        <v>7427</v>
      </c>
      <c r="X12" s="13" t="n">
        <f aca="false">M12</f>
        <v>1856</v>
      </c>
      <c r="Y12" s="13" t="n">
        <f aca="false">O12+P12</f>
        <v>278</v>
      </c>
      <c r="Z12" s="13" t="n">
        <f aca="false">N12+U12</f>
        <v>1197</v>
      </c>
      <c r="AA12" s="13" t="n">
        <f aca="false">I12+J12+K12+L12+Q12+R12+S12</f>
        <v>1708</v>
      </c>
    </row>
    <row r="13" customFormat="false" ht="15" hidden="false" customHeight="false" outlineLevel="0" collapsed="false">
      <c r="A13" s="15" t="n">
        <v>43800</v>
      </c>
      <c r="B13" s="5" t="n">
        <f aca="false">'TOTAL VQ 2019'!B50+'TOTAL VQ 2019'!B51+'TOTAL VQ 2019'!B52+'TOTAL VQ 2019'!B54+'TOTAL VQ 2019'!B53</f>
        <v>12973</v>
      </c>
      <c r="C13" s="5" t="n">
        <f aca="false">'TOTAL VQ 2019'!C50+'TOTAL VQ 2019'!C51+'TOTAL VQ 2019'!C52+'TOTAL VQ 2019'!C54+'TOTAL VQ 2019'!C53</f>
        <v>1512</v>
      </c>
      <c r="D13" s="5" t="n">
        <f aca="false">'TOTAL VQ 2019'!D50+'TOTAL VQ 2019'!D51+'TOTAL VQ 2019'!D52+'TOTAL VQ 2019'!D54+'TOTAL VQ 2019'!D53</f>
        <v>352</v>
      </c>
      <c r="E13" s="5" t="n">
        <f aca="false">'TOTAL VQ 2019'!E50+'TOTAL VQ 2019'!E51+'TOTAL VQ 2019'!E52+'TOTAL VQ 2019'!E54+'TOTAL VQ 2019'!E53</f>
        <v>2059</v>
      </c>
      <c r="F13" s="5" t="n">
        <f aca="false">'TOTAL VQ 2019'!F50+'TOTAL VQ 2019'!F51+'TOTAL VQ 2019'!F52+'TOTAL VQ 2019'!F54+'TOTAL VQ 2019'!F53</f>
        <v>1315</v>
      </c>
      <c r="G13" s="5" t="n">
        <f aca="false">'TOTAL VQ 2019'!G50+'TOTAL VQ 2019'!G51+'TOTAL VQ 2019'!G52+'TOTAL VQ 2019'!G54+'TOTAL VQ 2019'!G53</f>
        <v>427</v>
      </c>
      <c r="H13" s="5" t="n">
        <f aca="false">'TOTAL VQ 2019'!H50+'TOTAL VQ 2019'!H51+'TOTAL VQ 2019'!H52+'TOTAL VQ 2019'!H54+'TOTAL VQ 2019'!H53</f>
        <v>1903</v>
      </c>
      <c r="I13" s="5" t="n">
        <f aca="false">'TOTAL VQ 2019'!I50+'TOTAL VQ 2019'!I51+'TOTAL VQ 2019'!I52+'TOTAL VQ 2019'!I54+'TOTAL VQ 2019'!I53</f>
        <v>403</v>
      </c>
      <c r="J13" s="5" t="n">
        <f aca="false">'TOTAL VQ 2019'!J50+'TOTAL VQ 2019'!J51+'TOTAL VQ 2019'!J52+'TOTAL VQ 2019'!J54+'TOTAL VQ 2019'!J53</f>
        <v>830</v>
      </c>
      <c r="K13" s="5" t="n">
        <f aca="false">'TOTAL VQ 2019'!K50+'TOTAL VQ 2019'!K51+'TOTAL VQ 2019'!K52+'TOTAL VQ 2019'!K54+'TOTAL VQ 2019'!K53</f>
        <v>166</v>
      </c>
      <c r="L13" s="5" t="n">
        <f aca="false">'TOTAL VQ 2019'!L50+'TOTAL VQ 2019'!L51+'TOTAL VQ 2019'!L52+'TOTAL VQ 2019'!L54+'TOTAL VQ 2019'!L53</f>
        <v>217</v>
      </c>
      <c r="M13" s="5" t="n">
        <f aca="false">'TOTAL VQ 2019'!M50+'TOTAL VQ 2019'!M51+'TOTAL VQ 2019'!M52+'TOTAL VQ 2019'!M54+'TOTAL VQ 2019'!M53</f>
        <v>1521</v>
      </c>
      <c r="N13" s="5" t="n">
        <f aca="false">'TOTAL VQ 2019'!N50+'TOTAL VQ 2019'!N51+'TOTAL VQ 2019'!N52+'TOTAL VQ 2019'!N54+'TOTAL VQ 2019'!N53</f>
        <v>709</v>
      </c>
      <c r="O13" s="5" t="n">
        <f aca="false">'TOTAL VQ 2019'!O50+'TOTAL VQ 2019'!O51+'TOTAL VQ 2019'!O52+'TOTAL VQ 2019'!O54+'TOTAL VQ 2019'!O53</f>
        <v>148</v>
      </c>
      <c r="P13" s="5" t="n">
        <f aca="false">'TOTAL VQ 2019'!P50+'TOTAL VQ 2019'!P51+'TOTAL VQ 2019'!P52+'TOTAL VQ 2019'!P54+'TOTAL VQ 2019'!P53</f>
        <v>128</v>
      </c>
      <c r="Q13" s="5" t="n">
        <f aca="false">'TOTAL VQ 2019'!Q50+'TOTAL VQ 2019'!Q51+'TOTAL VQ 2019'!Q52+'TOTAL VQ 2019'!Q54+'TOTAL VQ 2019'!Q53</f>
        <v>2</v>
      </c>
      <c r="R13" s="5" t="n">
        <f aca="false">'TOTAL VQ 2019'!R50+'TOTAL VQ 2019'!R51+'TOTAL VQ 2019'!R52+'TOTAL VQ 2019'!R54+'TOTAL VQ 2019'!R53</f>
        <v>15</v>
      </c>
      <c r="S13" s="5" t="n">
        <f aca="false">'TOTAL VQ 2019'!S50+'TOTAL VQ 2019'!S51+'TOTAL VQ 2019'!S52+'TOTAL VQ 2019'!S54+'TOTAL VQ 2019'!S53</f>
        <v>8</v>
      </c>
      <c r="T13" s="5" t="n">
        <f aca="false">'TOTAL VQ 2019'!T50+'TOTAL VQ 2019'!T51+'TOTAL VQ 2019'!T52+'TOTAL VQ 2019'!T54+'TOTAL VQ 2019'!T53</f>
        <v>3049</v>
      </c>
      <c r="U13" s="5" t="n">
        <f aca="false">'TOTAL VQ 2019'!U50+'TOTAL VQ 2019'!U51+'TOTAL VQ 2019'!U52+'TOTAL VQ 2019'!U54+'TOTAL VQ 2019'!U53</f>
        <v>1111</v>
      </c>
      <c r="V13" s="13" t="n">
        <f aca="false">SUM(C13:U13)-T13</f>
        <v>12826</v>
      </c>
      <c r="W13" s="13" t="n">
        <f aca="false">C13+D13+E13+F13+G13+H13</f>
        <v>7568</v>
      </c>
      <c r="X13" s="13" t="n">
        <f aca="false">M13</f>
        <v>1521</v>
      </c>
      <c r="Y13" s="13" t="n">
        <f aca="false">O13+P13</f>
        <v>276</v>
      </c>
      <c r="Z13" s="13" t="n">
        <f aca="false">N13+U13</f>
        <v>1820</v>
      </c>
      <c r="AA13" s="13" t="n">
        <f aca="false">I13+J13+K13+L13+Q13+R13+S13</f>
        <v>1641</v>
      </c>
    </row>
    <row r="14" customFormat="false" ht="15" hidden="false" customHeight="false" outlineLevel="0" collapsed="false">
      <c r="A14" s="12" t="s">
        <v>81</v>
      </c>
      <c r="B14" s="14" t="n">
        <f aca="false">SUM(B2:B13)</f>
        <v>160245</v>
      </c>
      <c r="C14" s="14" t="n">
        <f aca="false">SUM(C2:C13)</f>
        <v>19608</v>
      </c>
      <c r="D14" s="14" t="n">
        <f aca="false">SUM(D2:D13)</f>
        <v>4185</v>
      </c>
      <c r="E14" s="14" t="n">
        <f aca="false">SUM(E2:E13)</f>
        <v>21528</v>
      </c>
      <c r="F14" s="14" t="n">
        <f aca="false">SUM(F2:F13)</f>
        <v>16798</v>
      </c>
      <c r="G14" s="14" t="n">
        <f aca="false">SUM(G2:G13)</f>
        <v>4717</v>
      </c>
      <c r="H14" s="14" t="n">
        <f aca="false">SUM(H2:H13)</f>
        <v>20671</v>
      </c>
      <c r="I14" s="14" t="n">
        <f aca="false">SUM(I2:I13)</f>
        <v>5288</v>
      </c>
      <c r="J14" s="14" t="n">
        <f aca="false">SUM(J2:J13)</f>
        <v>11474</v>
      </c>
      <c r="K14" s="14" t="n">
        <f aca="false">SUM(K2:K13)</f>
        <v>2589</v>
      </c>
      <c r="L14" s="14" t="n">
        <f aca="false">SUM(L2:L13)</f>
        <v>1233</v>
      </c>
      <c r="M14" s="14" t="n">
        <f aca="false">SUM(M2:M13)</f>
        <v>26115</v>
      </c>
      <c r="N14" s="14" t="n">
        <f aca="false">SUM(N2:N13)</f>
        <v>6786</v>
      </c>
      <c r="O14" s="14" t="n">
        <f aca="false">SUM(O2:O13)</f>
        <v>1839</v>
      </c>
      <c r="P14" s="14" t="n">
        <f aca="false">SUM(P2:P13)</f>
        <v>1576</v>
      </c>
      <c r="Q14" s="14" t="n">
        <f aca="false">SUM(Q2:Q13)</f>
        <v>55</v>
      </c>
      <c r="R14" s="14" t="n">
        <f aca="false">SUM(R2:R13)</f>
        <v>80</v>
      </c>
      <c r="S14" s="14" t="n">
        <f aca="false">SUM(S2:S13)</f>
        <v>80</v>
      </c>
      <c r="T14" s="14" t="n">
        <f aca="false">SUM(T2:T13)</f>
        <v>44313</v>
      </c>
      <c r="U14" s="14" t="n">
        <f aca="false">SUM(U2:U13)</f>
        <v>8240</v>
      </c>
      <c r="V14" s="14" t="n">
        <f aca="false">SUM(V2:V13)</f>
        <v>152862</v>
      </c>
      <c r="W14" s="14" t="n">
        <f aca="false">SUM(W2:W13)</f>
        <v>87507</v>
      </c>
      <c r="X14" s="14" t="n">
        <f aca="false">SUM(X2:X13)</f>
        <v>26115</v>
      </c>
      <c r="Y14" s="14" t="n">
        <f aca="false">SUM(Y2:Y13)</f>
        <v>3415</v>
      </c>
      <c r="Z14" s="14" t="n">
        <f aca="false">SUM(Z2:Z13)</f>
        <v>15026</v>
      </c>
      <c r="AA14" s="14" t="n">
        <f aca="false">SUM(AA2:AA13)</f>
        <v>207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A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38.2812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6" min="2" style="0" width="16.28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8.28"/>
  </cols>
  <sheetData>
    <row r="1" customFormat="false" ht="45" hidden="false" customHeight="false" outlineLevel="0" collapsed="false">
      <c r="A1" s="12" t="s">
        <v>91</v>
      </c>
      <c r="B1" s="12" t="s">
        <v>83</v>
      </c>
      <c r="C1" s="12" t="s">
        <v>2</v>
      </c>
      <c r="D1" s="12" t="s">
        <v>3</v>
      </c>
      <c r="E1" s="12" t="s">
        <v>4</v>
      </c>
      <c r="F1" s="12" t="s">
        <v>5</v>
      </c>
      <c r="G1" s="12" t="s">
        <v>6</v>
      </c>
      <c r="H1" s="12" t="s">
        <v>7</v>
      </c>
      <c r="I1" s="12" t="s">
        <v>8</v>
      </c>
      <c r="J1" s="12" t="s">
        <v>9</v>
      </c>
      <c r="K1" s="12" t="s">
        <v>10</v>
      </c>
      <c r="L1" s="12" t="s">
        <v>11</v>
      </c>
      <c r="M1" s="12" t="s">
        <v>12</v>
      </c>
      <c r="N1" s="12" t="s">
        <v>13</v>
      </c>
      <c r="O1" s="12" t="s">
        <v>14</v>
      </c>
      <c r="P1" s="12" t="s">
        <v>15</v>
      </c>
      <c r="Q1" s="12" t="s">
        <v>16</v>
      </c>
      <c r="R1" s="12" t="s">
        <v>17</v>
      </c>
      <c r="S1" s="12" t="s">
        <v>18</v>
      </c>
      <c r="T1" s="12" t="s">
        <v>19</v>
      </c>
      <c r="U1" s="12" t="s">
        <v>20</v>
      </c>
      <c r="V1" s="16" t="s">
        <v>21</v>
      </c>
      <c r="W1" s="12" t="s">
        <v>22</v>
      </c>
      <c r="X1" s="12" t="s">
        <v>23</v>
      </c>
      <c r="Y1" s="16" t="s">
        <v>24</v>
      </c>
      <c r="Z1" s="16" t="s">
        <v>25</v>
      </c>
      <c r="AA1" s="16" t="s">
        <v>26</v>
      </c>
    </row>
    <row r="2" customFormat="false" ht="15" hidden="false" customHeight="false" outlineLevel="0" collapsed="false">
      <c r="A2" s="4" t="s">
        <v>92</v>
      </c>
      <c r="B2" s="17" t="n">
        <f aca="false">HDV!B55</f>
        <v>65994</v>
      </c>
      <c r="C2" s="17" t="n">
        <f aca="false">HDV!C55</f>
        <v>8998</v>
      </c>
      <c r="D2" s="17" t="n">
        <f aca="false">HDV!D55</f>
        <v>1818</v>
      </c>
      <c r="E2" s="17" t="n">
        <f aca="false">HDV!E55</f>
        <v>9702</v>
      </c>
      <c r="F2" s="17" t="n">
        <f aca="false">HDV!F55</f>
        <v>7877</v>
      </c>
      <c r="G2" s="17" t="n">
        <f aca="false">HDV!G55</f>
        <v>2181</v>
      </c>
      <c r="H2" s="17" t="n">
        <f aca="false">HDV!H55</f>
        <v>9604</v>
      </c>
      <c r="I2" s="17" t="n">
        <f aca="false">HDV!I55</f>
        <v>2883</v>
      </c>
      <c r="J2" s="17" t="n">
        <f aca="false">HDV!J55</f>
        <v>6752</v>
      </c>
      <c r="K2" s="17" t="n">
        <f aca="false">HDV!K55</f>
        <v>1404</v>
      </c>
      <c r="L2" s="8" t="n">
        <f aca="false">HDV!L55</f>
        <v>0</v>
      </c>
      <c r="M2" s="17" t="n">
        <f aca="false">HDV!M55</f>
        <v>11125</v>
      </c>
      <c r="N2" s="8" t="n">
        <f aca="false">HDV!N55</f>
        <v>0</v>
      </c>
      <c r="O2" s="17" t="n">
        <f aca="false">HDV!O55</f>
        <v>1839</v>
      </c>
      <c r="P2" s="17" t="n">
        <f aca="false">HDV!P55</f>
        <v>1576</v>
      </c>
      <c r="Q2" s="17" t="n">
        <f aca="false">HDV!Q55</f>
        <v>55</v>
      </c>
      <c r="R2" s="17" t="n">
        <f aca="false">HDV!R55</f>
        <v>80</v>
      </c>
      <c r="S2" s="17" t="n">
        <f aca="false">HDV!S55</f>
        <v>80</v>
      </c>
      <c r="T2" s="8" t="n">
        <f aca="false">HDV!T55</f>
        <v>8833</v>
      </c>
      <c r="U2" s="8" t="n">
        <f aca="false">HDV!U55</f>
        <v>0</v>
      </c>
      <c r="V2" s="17" t="n">
        <f aca="false">SUM(C2:U2)-T2</f>
        <v>65974</v>
      </c>
      <c r="W2" s="17" t="n">
        <f aca="false">C2+D2+E2+F2+G2+H2</f>
        <v>40180</v>
      </c>
      <c r="X2" s="17" t="n">
        <f aca="false">M2</f>
        <v>11125</v>
      </c>
      <c r="Y2" s="17" t="n">
        <f aca="false">O2+P2</f>
        <v>3415</v>
      </c>
      <c r="Z2" s="8" t="n">
        <f aca="false">N2+U2</f>
        <v>0</v>
      </c>
      <c r="AA2" s="17" t="n">
        <f aca="false">I2+J2+K2+L2+Q2+R2+S2</f>
        <v>11254</v>
      </c>
    </row>
    <row r="3" customFormat="false" ht="15" hidden="false" customHeight="false" outlineLevel="0" collapsed="false">
      <c r="A3" s="4" t="s">
        <v>82</v>
      </c>
      <c r="B3" s="17" t="n">
        <f aca="false">MOSSON!B55</f>
        <v>32808</v>
      </c>
      <c r="C3" s="17" t="n">
        <f aca="false">MOSSON!C55</f>
        <v>2982</v>
      </c>
      <c r="D3" s="17" t="n">
        <f aca="false">MOSSON!D55</f>
        <v>1078</v>
      </c>
      <c r="E3" s="17" t="n">
        <f aca="false">MOSSON!E55</f>
        <v>3767</v>
      </c>
      <c r="F3" s="17" t="n">
        <f aca="false">MOSSON!F55</f>
        <v>2637</v>
      </c>
      <c r="G3" s="17" t="n">
        <f aca="false">MOSSON!G55</f>
        <v>1075</v>
      </c>
      <c r="H3" s="17" t="n">
        <f aca="false">MOSSON!H55</f>
        <v>3654</v>
      </c>
      <c r="I3" s="17" t="n">
        <f aca="false">MOSSON!I55</f>
        <v>347</v>
      </c>
      <c r="J3" s="17" t="n">
        <f aca="false">MOSSON!J55</f>
        <v>1078</v>
      </c>
      <c r="K3" s="17" t="n">
        <f aca="false">MOSSON!K55</f>
        <v>376</v>
      </c>
      <c r="L3" s="17" t="n">
        <f aca="false">MOSSON!L55</f>
        <v>128</v>
      </c>
      <c r="M3" s="17" t="n">
        <f aca="false">MOSSON!M55</f>
        <v>7382</v>
      </c>
      <c r="N3" s="17" t="n">
        <f aca="false">MOSSON!N55</f>
        <v>3273</v>
      </c>
      <c r="O3" s="8" t="n">
        <f aca="false">MOSSON!O55</f>
        <v>0</v>
      </c>
      <c r="P3" s="8" t="n">
        <f aca="false">MOSSON!P55</f>
        <v>0</v>
      </c>
      <c r="Q3" s="8" t="n">
        <f aca="false">MOSSON!Q55</f>
        <v>0</v>
      </c>
      <c r="R3" s="8" t="n">
        <f aca="false">MOSSON!R55</f>
        <v>0</v>
      </c>
      <c r="S3" s="8" t="n">
        <f aca="false">MOSSON!S55</f>
        <v>0</v>
      </c>
      <c r="T3" s="17" t="n">
        <f aca="false">MOSSON!T55</f>
        <v>12963</v>
      </c>
      <c r="U3" s="17" t="n">
        <f aca="false">MOSSON!U55</f>
        <v>3174</v>
      </c>
      <c r="V3" s="17" t="n">
        <f aca="false">SUM(C3:U3)-T3</f>
        <v>30951</v>
      </c>
      <c r="W3" s="17" t="n">
        <f aca="false">C3+D3+E3+F3+G3+H3</f>
        <v>15193</v>
      </c>
      <c r="X3" s="17" t="n">
        <f aca="false">M3</f>
        <v>7382</v>
      </c>
      <c r="Y3" s="8" t="n">
        <f aca="false">O3+P3</f>
        <v>0</v>
      </c>
      <c r="Z3" s="17" t="n">
        <f aca="false">N3+U3</f>
        <v>6447</v>
      </c>
      <c r="AA3" s="17" t="n">
        <f aca="false">I3+J3+K3+L3+Q3+R3+S3</f>
        <v>1929</v>
      </c>
    </row>
    <row r="4" customFormat="false" ht="15" hidden="false" customHeight="false" outlineLevel="0" collapsed="false">
      <c r="A4" s="4" t="s">
        <v>85</v>
      </c>
      <c r="B4" s="17" t="n">
        <f aca="false">TASTAVIN!B55</f>
        <v>20765</v>
      </c>
      <c r="C4" s="17" t="n">
        <f aca="false">TASTAVIN!C55</f>
        <v>2566</v>
      </c>
      <c r="D4" s="17" t="n">
        <f aca="false">TASTAVIN!D55</f>
        <v>259</v>
      </c>
      <c r="E4" s="17" t="n">
        <f aca="false">TASTAVIN!E55</f>
        <v>2686</v>
      </c>
      <c r="F4" s="17" t="n">
        <f aca="false">TASTAVIN!F55</f>
        <v>1746</v>
      </c>
      <c r="G4" s="17" t="n">
        <f aca="false">TASTAVIN!G55</f>
        <v>247</v>
      </c>
      <c r="H4" s="17" t="n">
        <f aca="false">TASTAVIN!H55</f>
        <v>2001</v>
      </c>
      <c r="I4" s="17" t="n">
        <f aca="false">TASTAVIN!I55</f>
        <v>725</v>
      </c>
      <c r="J4" s="17" t="n">
        <f aca="false">TASTAVIN!J55</f>
        <v>1323</v>
      </c>
      <c r="K4" s="17" t="n">
        <f aca="false">TASTAVIN!K55</f>
        <v>336</v>
      </c>
      <c r="L4" s="17" t="n">
        <f aca="false">TASTAVIN!L55</f>
        <v>480</v>
      </c>
      <c r="M4" s="17" t="n">
        <f aca="false">TASTAVIN!M55</f>
        <v>1658</v>
      </c>
      <c r="N4" s="17" t="n">
        <f aca="false">TASTAVIN!N55</f>
        <v>1133</v>
      </c>
      <c r="O4" s="8" t="n">
        <f aca="false">TASTAVIN!O55</f>
        <v>0</v>
      </c>
      <c r="P4" s="8" t="n">
        <f aca="false">TASTAVIN!P55</f>
        <v>0</v>
      </c>
      <c r="Q4" s="8" t="n">
        <f aca="false">TASTAVIN!Q55</f>
        <v>0</v>
      </c>
      <c r="R4" s="8" t="n">
        <f aca="false">TASTAVIN!R55</f>
        <v>0</v>
      </c>
      <c r="S4" s="8" t="n">
        <f aca="false">TASTAVIN!S55</f>
        <v>0</v>
      </c>
      <c r="T4" s="17" t="n">
        <f aca="false">TASTAVIN!T55</f>
        <v>8063</v>
      </c>
      <c r="U4" s="17" t="n">
        <f aca="false">TASTAVIN!U55</f>
        <v>2636</v>
      </c>
      <c r="V4" s="17" t="n">
        <f aca="false">SUM(C4:U4)-T4</f>
        <v>17796</v>
      </c>
      <c r="W4" s="17" t="n">
        <f aca="false">C4+D4+E4+F4+G4+H4</f>
        <v>9505</v>
      </c>
      <c r="X4" s="17" t="n">
        <f aca="false">M4</f>
        <v>1658</v>
      </c>
      <c r="Y4" s="8" t="n">
        <f aca="false">O4+P4</f>
        <v>0</v>
      </c>
      <c r="Z4" s="17" t="n">
        <f aca="false">N4+U4</f>
        <v>3769</v>
      </c>
      <c r="AA4" s="17" t="n">
        <f aca="false">I4+J4+K4+L4+Q4+R4+S4</f>
        <v>2864</v>
      </c>
    </row>
    <row r="5" customFormat="false" ht="15" hidden="false" customHeight="false" outlineLevel="0" collapsed="false">
      <c r="A5" s="4" t="s">
        <v>86</v>
      </c>
      <c r="B5" s="17" t="n">
        <f aca="false">VILLON!B55</f>
        <v>19876</v>
      </c>
      <c r="C5" s="17" t="n">
        <f aca="false">VILLON!C55</f>
        <v>2136</v>
      </c>
      <c r="D5" s="17" t="n">
        <f aca="false">VILLON!D55</f>
        <v>306</v>
      </c>
      <c r="E5" s="17" t="n">
        <f aca="false">VILLON!E55</f>
        <v>2246</v>
      </c>
      <c r="F5" s="17" t="n">
        <f aca="false">VILLON!F55</f>
        <v>1898</v>
      </c>
      <c r="G5" s="17" t="n">
        <f aca="false">VILLON!G55</f>
        <v>372</v>
      </c>
      <c r="H5" s="17" t="n">
        <f aca="false">VILLON!H55</f>
        <v>2169</v>
      </c>
      <c r="I5" s="17" t="n">
        <f aca="false">VILLON!I55</f>
        <v>443</v>
      </c>
      <c r="J5" s="17" t="n">
        <f aca="false">VILLON!J55</f>
        <v>1145</v>
      </c>
      <c r="K5" s="17" t="n">
        <f aca="false">VILLON!K55</f>
        <v>287</v>
      </c>
      <c r="L5" s="17" t="n">
        <f aca="false">VILLON!L55</f>
        <v>308</v>
      </c>
      <c r="M5" s="17" t="n">
        <f aca="false">VILLON!M55</f>
        <v>4055</v>
      </c>
      <c r="N5" s="17" t="n">
        <f aca="false">VILLON!N55</f>
        <v>1920</v>
      </c>
      <c r="O5" s="8" t="n">
        <f aca="false">VILLON!O55</f>
        <v>0</v>
      </c>
      <c r="P5" s="8" t="n">
        <f aca="false">VILLON!P55</f>
        <v>0</v>
      </c>
      <c r="Q5" s="8" t="n">
        <f aca="false">VILLON!Q55</f>
        <v>0</v>
      </c>
      <c r="R5" s="8" t="n">
        <f aca="false">VILLON!R55</f>
        <v>0</v>
      </c>
      <c r="S5" s="8" t="n">
        <f aca="false">VILLON!S55</f>
        <v>0</v>
      </c>
      <c r="T5" s="17" t="n">
        <f aca="false">VILLON!T55</f>
        <v>6925</v>
      </c>
      <c r="U5" s="17" t="n">
        <f aca="false">VILLON!U55</f>
        <v>2007</v>
      </c>
      <c r="V5" s="17" t="n">
        <f aca="false">SUM(C5:U5)-T5</f>
        <v>19292</v>
      </c>
      <c r="W5" s="17" t="n">
        <f aca="false">C5+D5+E5+F5+G5+H5</f>
        <v>9127</v>
      </c>
      <c r="X5" s="17" t="n">
        <f aca="false">M5</f>
        <v>4055</v>
      </c>
      <c r="Y5" s="8" t="n">
        <f aca="false">O5+P5</f>
        <v>0</v>
      </c>
      <c r="Z5" s="17" t="n">
        <f aca="false">N5+U5</f>
        <v>3927</v>
      </c>
      <c r="AA5" s="17" t="n">
        <f aca="false">I5+J5+K5+L5+Q5+R5+S5</f>
        <v>2183</v>
      </c>
    </row>
    <row r="6" customFormat="false" ht="15" hidden="false" customHeight="false" outlineLevel="0" collapsed="false">
      <c r="A6" s="4" t="s">
        <v>88</v>
      </c>
      <c r="B6" s="17" t="n">
        <f aca="false">AIGUELONGUE!B55</f>
        <v>8963</v>
      </c>
      <c r="C6" s="17" t="n">
        <f aca="false">AIGUELONGUE!C55</f>
        <v>1104</v>
      </c>
      <c r="D6" s="17" t="n">
        <f aca="false">AIGUELONGUE!D55</f>
        <v>260</v>
      </c>
      <c r="E6" s="17" t="n">
        <f aca="false">AIGUELONGUE!E55</f>
        <v>1212</v>
      </c>
      <c r="F6" s="17" t="n">
        <f aca="false">AIGUELONGUE!F55</f>
        <v>893</v>
      </c>
      <c r="G6" s="17" t="n">
        <f aca="false">AIGUELONGUE!G55</f>
        <v>262</v>
      </c>
      <c r="H6" s="17" t="n">
        <f aca="false">AIGUELONGUE!H55</f>
        <v>1099</v>
      </c>
      <c r="I6" s="17" t="n">
        <f aca="false">AIGUELONGUE!I55</f>
        <v>648</v>
      </c>
      <c r="J6" s="17" t="n">
        <f aca="false">AIGUELONGUE!J55</f>
        <v>695</v>
      </c>
      <c r="K6" s="17" t="n">
        <f aca="false">AIGUELONGUE!K55</f>
        <v>140</v>
      </c>
      <c r="L6" s="17" t="n">
        <f aca="false">AIGUELONGUE!L55</f>
        <v>179</v>
      </c>
      <c r="M6" s="17" t="n">
        <f aca="false">AIGUELONGUE!M55</f>
        <v>1139</v>
      </c>
      <c r="N6" s="8" t="n">
        <f aca="false">AIGUELONGUE!N55</f>
        <v>0</v>
      </c>
      <c r="O6" s="8" t="n">
        <f aca="false">AIGUELONGUE!O55</f>
        <v>0</v>
      </c>
      <c r="P6" s="8" t="n">
        <f aca="false">AIGUELONGUE!P55</f>
        <v>0</v>
      </c>
      <c r="Q6" s="8" t="n">
        <f aca="false">AIGUELONGUE!Q55</f>
        <v>0</v>
      </c>
      <c r="R6" s="8" t="n">
        <f aca="false">AIGUELONGUE!R55</f>
        <v>0</v>
      </c>
      <c r="S6" s="8" t="n">
        <f aca="false">AIGUELONGUE!S55</f>
        <v>0</v>
      </c>
      <c r="T6" s="17" t="n">
        <f aca="false">AIGUELONGUE!T55</f>
        <v>3602</v>
      </c>
      <c r="U6" s="8" t="n">
        <f aca="false">AIGUELONGUE!U55</f>
        <v>0</v>
      </c>
      <c r="V6" s="17" t="n">
        <f aca="false">SUM(C6:U6)-T6</f>
        <v>7631</v>
      </c>
      <c r="W6" s="17" t="n">
        <f aca="false">C6+D6+E6+F6+G6+H6</f>
        <v>4830</v>
      </c>
      <c r="X6" s="17" t="n">
        <f aca="false">M6</f>
        <v>1139</v>
      </c>
      <c r="Y6" s="8" t="n">
        <f aca="false">O6+P6</f>
        <v>0</v>
      </c>
      <c r="Z6" s="8" t="n">
        <f aca="false">N6+U6</f>
        <v>0</v>
      </c>
      <c r="AA6" s="17" t="n">
        <f aca="false">I6+J6+K6+L6+Q6+R6+S6</f>
        <v>1662</v>
      </c>
    </row>
    <row r="7" customFormat="false" ht="15" hidden="false" customHeight="false" outlineLevel="0" collapsed="false">
      <c r="A7" s="4" t="s">
        <v>89</v>
      </c>
      <c r="B7" s="17" t="n">
        <f aca="false">'AUBES POMPIGNANE'!B55</f>
        <v>11839</v>
      </c>
      <c r="C7" s="17" t="n">
        <f aca="false">'AUBES POMPIGNANE'!C55</f>
        <v>1822</v>
      </c>
      <c r="D7" s="17" t="n">
        <f aca="false">'AUBES POMPIGNANE'!D55</f>
        <v>464</v>
      </c>
      <c r="E7" s="17" t="n">
        <f aca="false">'AUBES POMPIGNANE'!E55</f>
        <v>1915</v>
      </c>
      <c r="F7" s="17" t="n">
        <f aca="false">'AUBES POMPIGNANE'!F55</f>
        <v>1747</v>
      </c>
      <c r="G7" s="17" t="n">
        <f aca="false">'AUBES POMPIGNANE'!G55</f>
        <v>580</v>
      </c>
      <c r="H7" s="17" t="n">
        <f aca="false">'AUBES POMPIGNANE'!H55</f>
        <v>2144</v>
      </c>
      <c r="I7" s="17" t="n">
        <f aca="false">'AUBES POMPIGNANE'!I55</f>
        <v>242</v>
      </c>
      <c r="J7" s="17" t="n">
        <f aca="false">'AUBES POMPIGNANE'!J55</f>
        <v>481</v>
      </c>
      <c r="K7" s="17" t="n">
        <f aca="false">'AUBES POMPIGNANE'!K55</f>
        <v>46</v>
      </c>
      <c r="L7" s="17" t="n">
        <f aca="false">'AUBES POMPIGNANE'!L55</f>
        <v>138</v>
      </c>
      <c r="M7" s="17" t="n">
        <f aca="false">'AUBES POMPIGNANE'!M55</f>
        <v>756</v>
      </c>
      <c r="N7" s="17" t="n">
        <f aca="false">'AUBES POMPIGNANE'!N55</f>
        <v>460</v>
      </c>
      <c r="O7" s="8" t="n">
        <f aca="false">'AUBES POMPIGNANE'!O55</f>
        <v>0</v>
      </c>
      <c r="P7" s="8" t="n">
        <f aca="false">'AUBES POMPIGNANE'!P55</f>
        <v>0</v>
      </c>
      <c r="Q7" s="8" t="n">
        <f aca="false">'AUBES POMPIGNANE'!Q55</f>
        <v>0</v>
      </c>
      <c r="R7" s="8" t="n">
        <f aca="false">'AUBES POMPIGNANE'!R55</f>
        <v>0</v>
      </c>
      <c r="S7" s="8" t="n">
        <f aca="false">'AUBES POMPIGNANE'!S55</f>
        <v>0</v>
      </c>
      <c r="T7" s="17" t="n">
        <f aca="false">'AUBES POMPIGNANE'!T55</f>
        <v>3927</v>
      </c>
      <c r="U7" s="17" t="n">
        <f aca="false">'AUBES POMPIGNANE'!U55</f>
        <v>423</v>
      </c>
      <c r="V7" s="17" t="n">
        <f aca="false">SUM(C7:U7)-T7</f>
        <v>11218</v>
      </c>
      <c r="W7" s="17" t="n">
        <f aca="false">C7+D7+E7+F7+G7+H7</f>
        <v>8672</v>
      </c>
      <c r="X7" s="17" t="n">
        <f aca="false">M7</f>
        <v>756</v>
      </c>
      <c r="Y7" s="8" t="n">
        <f aca="false">O7+P7</f>
        <v>0</v>
      </c>
      <c r="Z7" s="17" t="n">
        <f aca="false">N7+U7</f>
        <v>883</v>
      </c>
      <c r="AA7" s="17" t="n">
        <f aca="false">I7+J7+K7+L7+Q7+R7+S7</f>
        <v>907</v>
      </c>
    </row>
    <row r="8" customFormat="false" ht="15" hidden="false" customHeight="false" outlineLevel="0" collapsed="false">
      <c r="A8" s="12" t="s">
        <v>81</v>
      </c>
      <c r="B8" s="14" t="n">
        <f aca="false">SUM(B2:B7)</f>
        <v>160245</v>
      </c>
      <c r="C8" s="14" t="n">
        <f aca="false">SUM(C2:C7)</f>
        <v>19608</v>
      </c>
      <c r="D8" s="14" t="n">
        <f aca="false">SUM(D2:D7)</f>
        <v>4185</v>
      </c>
      <c r="E8" s="14" t="n">
        <f aca="false">SUM(E2:E7)</f>
        <v>21528</v>
      </c>
      <c r="F8" s="14" t="n">
        <f aca="false">SUM(F2:F7)</f>
        <v>16798</v>
      </c>
      <c r="G8" s="14" t="n">
        <f aca="false">SUM(G2:G7)</f>
        <v>4717</v>
      </c>
      <c r="H8" s="14" t="n">
        <f aca="false">SUM(H2:H7)</f>
        <v>20671</v>
      </c>
      <c r="I8" s="14" t="n">
        <f aca="false">SUM(I2:I7)</f>
        <v>5288</v>
      </c>
      <c r="J8" s="14" t="n">
        <f aca="false">SUM(J2:J7)</f>
        <v>11474</v>
      </c>
      <c r="K8" s="14" t="n">
        <f aca="false">SUM(K2:K7)</f>
        <v>2589</v>
      </c>
      <c r="L8" s="14" t="n">
        <f aca="false">SUM(L2:L7)</f>
        <v>1233</v>
      </c>
      <c r="M8" s="14" t="n">
        <f aca="false">SUM(M2:M7)</f>
        <v>26115</v>
      </c>
      <c r="N8" s="14" t="n">
        <f aca="false">SUM(N2:N7)</f>
        <v>6786</v>
      </c>
      <c r="O8" s="14" t="n">
        <f aca="false">SUM(O2:O7)</f>
        <v>1839</v>
      </c>
      <c r="P8" s="14" t="n">
        <f aca="false">SUM(P2:P7)</f>
        <v>1576</v>
      </c>
      <c r="Q8" s="14" t="n">
        <f aca="false">SUM(Q2:Q7)</f>
        <v>55</v>
      </c>
      <c r="R8" s="14" t="n">
        <f aca="false">SUM(R2:R7)</f>
        <v>80</v>
      </c>
      <c r="S8" s="14" t="n">
        <f aca="false">SUM(S2:S7)</f>
        <v>80</v>
      </c>
      <c r="T8" s="14" t="n">
        <f aca="false">SUM(T2:T7)</f>
        <v>44313</v>
      </c>
      <c r="U8" s="14" t="n">
        <f aca="false">SUM(U2:U7)</f>
        <v>8240</v>
      </c>
      <c r="V8" s="14" t="n">
        <f aca="false">SUM(V2:V7)</f>
        <v>152862</v>
      </c>
      <c r="W8" s="14" t="n">
        <f aca="false">SUM(W2:W7)</f>
        <v>87507</v>
      </c>
      <c r="X8" s="14" t="n">
        <f aca="false">SUM(X2:X7)</f>
        <v>26115</v>
      </c>
      <c r="Y8" s="14" t="n">
        <f aca="false">SUM(Y2:Y7)</f>
        <v>3415</v>
      </c>
      <c r="Z8" s="14" t="n">
        <f aca="false">SUM(Z2:Z7)</f>
        <v>15026</v>
      </c>
      <c r="AA8" s="14" t="n">
        <f aca="false">SUM(AA2:AA7)</f>
        <v>20799</v>
      </c>
    </row>
    <row r="13" customFormat="false" ht="30" hidden="false" customHeight="false" outlineLevel="0" collapsed="false">
      <c r="A13" s="12" t="s">
        <v>91</v>
      </c>
      <c r="B13" s="18" t="s">
        <v>93</v>
      </c>
    </row>
    <row r="14" customFormat="false" ht="15" hidden="false" customHeight="false" outlineLevel="0" collapsed="false">
      <c r="A14" s="4" t="s">
        <v>92</v>
      </c>
      <c r="B14" s="5" t="n">
        <f aca="false">C2+D2+F2+G2</f>
        <v>20874</v>
      </c>
      <c r="C14" s="19" t="n">
        <f aca="false">B14/B20</f>
        <v>0.46071333980754</v>
      </c>
    </row>
    <row r="15" customFormat="false" ht="15" hidden="false" customHeight="false" outlineLevel="0" collapsed="false">
      <c r="A15" s="4" t="s">
        <v>82</v>
      </c>
      <c r="B15" s="5" t="n">
        <f aca="false">C3+D3+F3+G3</f>
        <v>7772</v>
      </c>
      <c r="C15" s="19" t="n">
        <f aca="false">B15/B20</f>
        <v>0.171537035402137</v>
      </c>
    </row>
    <row r="16" customFormat="false" ht="15" hidden="false" customHeight="false" outlineLevel="0" collapsed="false">
      <c r="A16" s="4" t="s">
        <v>85</v>
      </c>
      <c r="B16" s="5" t="n">
        <f aca="false">C4+D4+F4+G4</f>
        <v>4818</v>
      </c>
      <c r="C16" s="19" t="n">
        <f aca="false">B16/B20</f>
        <v>0.106338836408581</v>
      </c>
    </row>
    <row r="17" customFormat="false" ht="15" hidden="false" customHeight="false" outlineLevel="0" collapsed="false">
      <c r="A17" s="4" t="s">
        <v>86</v>
      </c>
      <c r="B17" s="5" t="n">
        <f aca="false">C5+D5+F5+G5</f>
        <v>4712</v>
      </c>
      <c r="C17" s="19" t="n">
        <f aca="false">B17/B20</f>
        <v>0.103999293722963</v>
      </c>
    </row>
    <row r="18" customFormat="false" ht="15" hidden="false" customHeight="false" outlineLevel="0" collapsed="false">
      <c r="A18" s="4" t="s">
        <v>88</v>
      </c>
      <c r="B18" s="5" t="n">
        <f aca="false">C6+D6+F6+G6</f>
        <v>2519</v>
      </c>
      <c r="C18" s="19" t="n">
        <f aca="false">B18/B20</f>
        <v>0.0555972455195551</v>
      </c>
    </row>
    <row r="19" customFormat="false" ht="15" hidden="false" customHeight="false" outlineLevel="0" collapsed="false">
      <c r="A19" s="4" t="s">
        <v>89</v>
      </c>
      <c r="B19" s="5" t="n">
        <f aca="false">C7+D7+F7+G7</f>
        <v>4613</v>
      </c>
      <c r="C19" s="19" t="n">
        <f aca="false">B19/B20</f>
        <v>0.101814249139225</v>
      </c>
    </row>
    <row r="20" customFormat="false" ht="15" hidden="false" customHeight="false" outlineLevel="0" collapsed="false">
      <c r="A20" s="12" t="s">
        <v>81</v>
      </c>
      <c r="B20" s="14" t="n">
        <f aca="false">SUM(B14:B19)</f>
        <v>45308</v>
      </c>
    </row>
    <row r="27" customFormat="false" ht="30" hidden="false" customHeight="false" outlineLevel="0" collapsed="false">
      <c r="A27" s="12" t="s">
        <v>91</v>
      </c>
      <c r="B27" s="18" t="s">
        <v>94</v>
      </c>
    </row>
    <row r="28" customFormat="false" ht="15" hidden="false" customHeight="false" outlineLevel="0" collapsed="false">
      <c r="A28" s="4" t="s">
        <v>92</v>
      </c>
      <c r="B28" s="5" t="n">
        <v>18785</v>
      </c>
      <c r="C28" s="19" t="n">
        <f aca="false">B28/B34</f>
        <v>0.444163336722389</v>
      </c>
    </row>
    <row r="29" customFormat="false" ht="15" hidden="false" customHeight="false" outlineLevel="0" collapsed="false">
      <c r="A29" s="4" t="s">
        <v>82</v>
      </c>
      <c r="B29" s="5" t="n">
        <v>7270</v>
      </c>
      <c r="C29" s="19" t="n">
        <f aca="false">B29/B34</f>
        <v>0.171896058449389</v>
      </c>
    </row>
    <row r="30" customFormat="false" ht="15" hidden="false" customHeight="false" outlineLevel="0" collapsed="false">
      <c r="A30" s="4" t="s">
        <v>85</v>
      </c>
      <c r="B30" s="5" t="n">
        <v>4604</v>
      </c>
      <c r="C30" s="19" t="n">
        <f aca="false">B30/B34</f>
        <v>0.108859622159695</v>
      </c>
    </row>
    <row r="31" customFormat="false" ht="15" hidden="false" customHeight="false" outlineLevel="0" collapsed="false">
      <c r="A31" s="4" t="s">
        <v>86</v>
      </c>
      <c r="B31" s="5" t="n">
        <v>4833</v>
      </c>
      <c r="C31" s="19" t="n">
        <f aca="false">B31/B34</f>
        <v>0.114274229777977</v>
      </c>
    </row>
    <row r="32" customFormat="false" ht="15" hidden="false" customHeight="false" outlineLevel="0" collapsed="false">
      <c r="A32" s="4" t="s">
        <v>88</v>
      </c>
      <c r="B32" s="5" t="n">
        <v>2260</v>
      </c>
      <c r="C32" s="19" t="n">
        <f aca="false">B32/B34</f>
        <v>0.0534367389402502</v>
      </c>
    </row>
    <row r="33" customFormat="false" ht="15" hidden="false" customHeight="false" outlineLevel="0" collapsed="false">
      <c r="A33" s="4" t="s">
        <v>89</v>
      </c>
      <c r="B33" s="5" t="n">
        <v>4541</v>
      </c>
      <c r="C33" s="19" t="n">
        <f aca="false">B33/B34</f>
        <v>0.107370013950299</v>
      </c>
    </row>
    <row r="34" customFormat="false" ht="15" hidden="false" customHeight="false" outlineLevel="0" collapsed="false">
      <c r="A34" s="12" t="s">
        <v>95</v>
      </c>
      <c r="B34" s="14" t="n">
        <f aca="false">SUM(B28:B33)</f>
        <v>42293</v>
      </c>
    </row>
    <row r="36" customFormat="false" ht="30" hidden="false" customHeight="false" outlineLevel="0" collapsed="false">
      <c r="A36" s="12" t="s">
        <v>91</v>
      </c>
      <c r="B36" s="18" t="s">
        <v>96</v>
      </c>
    </row>
    <row r="37" customFormat="false" ht="15" hidden="false" customHeight="false" outlineLevel="0" collapsed="false">
      <c r="A37" s="4" t="s">
        <v>92</v>
      </c>
      <c r="B37" s="5" t="n">
        <v>15307</v>
      </c>
      <c r="C37" s="19" t="n">
        <f aca="false">B37/B43</f>
        <v>0.43849547381689</v>
      </c>
    </row>
    <row r="38" customFormat="false" ht="15" hidden="false" customHeight="false" outlineLevel="0" collapsed="false">
      <c r="A38" s="4" t="s">
        <v>82</v>
      </c>
      <c r="B38" s="5" t="n">
        <v>5675</v>
      </c>
      <c r="C38" s="19" t="n">
        <f aca="false">B38/B43</f>
        <v>0.162570184484932</v>
      </c>
    </row>
    <row r="39" customFormat="false" ht="15" hidden="false" customHeight="false" outlineLevel="0" collapsed="false">
      <c r="A39" s="4" t="s">
        <v>85</v>
      </c>
      <c r="B39" s="5" t="n">
        <v>4309</v>
      </c>
      <c r="C39" s="19" t="n">
        <f aca="false">B39/B43</f>
        <v>0.123438753294374</v>
      </c>
    </row>
    <row r="40" customFormat="false" ht="15" hidden="false" customHeight="false" outlineLevel="0" collapsed="false">
      <c r="A40" s="4" t="s">
        <v>86</v>
      </c>
      <c r="B40" s="5" t="n">
        <v>3901</v>
      </c>
      <c r="C40" s="19" t="n">
        <f aca="false">B40/B43</f>
        <v>0.111750888048585</v>
      </c>
    </row>
    <row r="41" customFormat="false" ht="15" hidden="false" customHeight="false" outlineLevel="0" collapsed="false">
      <c r="A41" s="4" t="s">
        <v>88</v>
      </c>
      <c r="B41" s="5" t="n">
        <v>1715</v>
      </c>
      <c r="C41" s="19" t="n">
        <f aca="false">B41/B43</f>
        <v>0.0491291394522746</v>
      </c>
    </row>
    <row r="42" customFormat="false" ht="15" hidden="false" customHeight="false" outlineLevel="0" collapsed="false">
      <c r="A42" s="4" t="s">
        <v>89</v>
      </c>
      <c r="B42" s="5" t="n">
        <v>4001</v>
      </c>
      <c r="C42" s="19" t="n">
        <f aca="false">B42/B43</f>
        <v>0.114615560902945</v>
      </c>
    </row>
    <row r="43" customFormat="false" ht="15" hidden="false" customHeight="false" outlineLevel="0" collapsed="false">
      <c r="A43" s="12" t="s">
        <v>97</v>
      </c>
      <c r="B43" s="14" t="n">
        <f aca="false">SUM(B37:B42)</f>
        <v>34908</v>
      </c>
    </row>
    <row r="45" customFormat="false" ht="30" hidden="false" customHeight="false" outlineLevel="0" collapsed="false">
      <c r="A45" s="12" t="s">
        <v>91</v>
      </c>
      <c r="B45" s="18" t="s">
        <v>98</v>
      </c>
    </row>
    <row r="46" customFormat="false" ht="15" hidden="false" customHeight="false" outlineLevel="0" collapsed="false">
      <c r="A46" s="4" t="s">
        <v>92</v>
      </c>
      <c r="B46" s="5" t="n">
        <v>17045</v>
      </c>
      <c r="C46" s="19" t="n">
        <f aca="false">B46/B52</f>
        <v>0.426861335804262</v>
      </c>
    </row>
    <row r="47" customFormat="false" ht="15" hidden="false" customHeight="false" outlineLevel="0" collapsed="false">
      <c r="A47" s="4" t="s">
        <v>82</v>
      </c>
      <c r="B47" s="5" t="n">
        <v>5368</v>
      </c>
      <c r="C47" s="19" t="n">
        <f aca="false">B47/B52</f>
        <v>0.134431895018908</v>
      </c>
    </row>
    <row r="48" customFormat="false" ht="15" hidden="false" customHeight="false" outlineLevel="0" collapsed="false">
      <c r="A48" s="4" t="s">
        <v>85</v>
      </c>
      <c r="B48" s="5" t="n">
        <v>6527</v>
      </c>
      <c r="C48" s="19" t="n">
        <f aca="false">B48/B52</f>
        <v>0.163456963261626</v>
      </c>
    </row>
    <row r="49" customFormat="false" ht="15" hidden="false" customHeight="false" outlineLevel="0" collapsed="false">
      <c r="A49" s="4" t="s">
        <v>86</v>
      </c>
      <c r="B49" s="5" t="n">
        <v>4200</v>
      </c>
      <c r="C49" s="19" t="n">
        <f aca="false">B49/B52</f>
        <v>0.105181437980516</v>
      </c>
    </row>
    <row r="50" customFormat="false" ht="15" hidden="false" customHeight="false" outlineLevel="0" collapsed="false">
      <c r="A50" s="4" t="s">
        <v>88</v>
      </c>
      <c r="B50" s="5" t="n">
        <v>2970</v>
      </c>
      <c r="C50" s="19" t="n">
        <f aca="false">B50/B52</f>
        <v>0.0743783025719366</v>
      </c>
    </row>
    <row r="51" customFormat="false" ht="15" hidden="false" customHeight="false" outlineLevel="0" collapsed="false">
      <c r="A51" s="4" t="s">
        <v>89</v>
      </c>
      <c r="B51" s="5" t="n">
        <v>3821</v>
      </c>
      <c r="C51" s="19" t="n">
        <f aca="false">B51/B52</f>
        <v>0.0956900653627508</v>
      </c>
    </row>
    <row r="52" customFormat="false" ht="15" hidden="false" customHeight="false" outlineLevel="0" collapsed="false">
      <c r="A52" s="12" t="s">
        <v>99</v>
      </c>
      <c r="B52" s="14" t="n">
        <f aca="false">SUM(B46:B51)</f>
        <v>39931</v>
      </c>
    </row>
    <row r="54" customFormat="false" ht="30" hidden="false" customHeight="false" outlineLevel="0" collapsed="false">
      <c r="A54" s="12" t="s">
        <v>91</v>
      </c>
      <c r="B54" s="18" t="s">
        <v>100</v>
      </c>
    </row>
    <row r="55" customFormat="false" ht="15" hidden="false" customHeight="false" outlineLevel="0" collapsed="false">
      <c r="A55" s="4" t="s">
        <v>92</v>
      </c>
      <c r="B55" s="5" t="n">
        <v>17400</v>
      </c>
      <c r="C55" s="19" t="n">
        <f aca="false">B55/B61</f>
        <v>0.42087949300953</v>
      </c>
    </row>
    <row r="56" customFormat="false" ht="15" hidden="false" customHeight="false" outlineLevel="0" collapsed="false">
      <c r="A56" s="4" t="s">
        <v>82</v>
      </c>
      <c r="B56" s="5" t="n">
        <v>7221</v>
      </c>
      <c r="C56" s="19" t="n">
        <f aca="false">B56/B61</f>
        <v>0.174664989598955</v>
      </c>
    </row>
    <row r="57" customFormat="false" ht="15" hidden="false" customHeight="false" outlineLevel="0" collapsed="false">
      <c r="A57" s="4" t="s">
        <v>85</v>
      </c>
      <c r="B57" s="5" t="n">
        <v>5884</v>
      </c>
      <c r="C57" s="19" t="n">
        <f aca="false">B57/B61</f>
        <v>0.142324996371729</v>
      </c>
    </row>
    <row r="58" customFormat="false" ht="15" hidden="false" customHeight="false" outlineLevel="0" collapsed="false">
      <c r="A58" s="4" t="s">
        <v>86</v>
      </c>
      <c r="B58" s="5" t="n">
        <v>4606</v>
      </c>
      <c r="C58" s="19" t="n">
        <f aca="false">B58/B61</f>
        <v>0.111412123264477</v>
      </c>
    </row>
    <row r="59" customFormat="false" ht="15" hidden="false" customHeight="false" outlineLevel="0" collapsed="false">
      <c r="A59" s="4" t="s">
        <v>88</v>
      </c>
      <c r="B59" s="5" t="n">
        <v>3223</v>
      </c>
      <c r="C59" s="19" t="n">
        <f aca="false">B59/B61</f>
        <v>0.0779594601132021</v>
      </c>
    </row>
    <row r="60" customFormat="false" ht="15" hidden="false" customHeight="false" outlineLevel="0" collapsed="false">
      <c r="A60" s="4" t="s">
        <v>89</v>
      </c>
      <c r="B60" s="5" t="n">
        <v>3008</v>
      </c>
      <c r="C60" s="19" t="n">
        <f aca="false">B60/B61</f>
        <v>0.0727589376421073</v>
      </c>
    </row>
    <row r="61" customFormat="false" ht="15" hidden="false" customHeight="false" outlineLevel="0" collapsed="false">
      <c r="A61" s="12" t="s">
        <v>101</v>
      </c>
      <c r="B61" s="14" t="n">
        <f aca="false">SUM(B55:B60)</f>
        <v>41342</v>
      </c>
    </row>
    <row r="84" customFormat="false" ht="30" hidden="false" customHeight="false" outlineLevel="0" collapsed="false">
      <c r="A84" s="12" t="s">
        <v>91</v>
      </c>
      <c r="B84" s="18" t="s">
        <v>100</v>
      </c>
      <c r="C84" s="18" t="s">
        <v>98</v>
      </c>
      <c r="D84" s="18" t="s">
        <v>96</v>
      </c>
      <c r="E84" s="18" t="s">
        <v>94</v>
      </c>
      <c r="F84" s="18" t="s">
        <v>93</v>
      </c>
    </row>
    <row r="85" customFormat="false" ht="15" hidden="false" customHeight="false" outlineLevel="0" collapsed="false">
      <c r="A85" s="4" t="s">
        <v>92</v>
      </c>
      <c r="B85" s="5" t="n">
        <v>17400</v>
      </c>
      <c r="C85" s="5" t="n">
        <v>17045</v>
      </c>
      <c r="D85" s="5" t="n">
        <v>15307</v>
      </c>
      <c r="E85" s="5" t="n">
        <v>18785</v>
      </c>
      <c r="F85" s="5" t="n">
        <f aca="false">B14</f>
        <v>20874</v>
      </c>
    </row>
    <row r="86" customFormat="false" ht="15" hidden="false" customHeight="false" outlineLevel="0" collapsed="false">
      <c r="A86" s="4" t="s">
        <v>82</v>
      </c>
      <c r="B86" s="5" t="n">
        <v>7221</v>
      </c>
      <c r="C86" s="5" t="n">
        <v>5368</v>
      </c>
      <c r="D86" s="5" t="n">
        <v>5675</v>
      </c>
      <c r="E86" s="5" t="n">
        <v>7270</v>
      </c>
      <c r="F86" s="5" t="n">
        <f aca="false">B15</f>
        <v>7772</v>
      </c>
    </row>
    <row r="87" customFormat="false" ht="15" hidden="false" customHeight="false" outlineLevel="0" collapsed="false">
      <c r="A87" s="4" t="s">
        <v>85</v>
      </c>
      <c r="B87" s="5" t="n">
        <v>5884</v>
      </c>
      <c r="C87" s="5" t="n">
        <v>6527</v>
      </c>
      <c r="D87" s="5" t="n">
        <v>4309</v>
      </c>
      <c r="E87" s="5" t="n">
        <v>4604</v>
      </c>
      <c r="F87" s="5" t="n">
        <f aca="false">B16</f>
        <v>4818</v>
      </c>
    </row>
    <row r="88" customFormat="false" ht="15" hidden="false" customHeight="false" outlineLevel="0" collapsed="false">
      <c r="A88" s="4" t="s">
        <v>86</v>
      </c>
      <c r="B88" s="5" t="n">
        <v>4606</v>
      </c>
      <c r="C88" s="5" t="n">
        <v>4200</v>
      </c>
      <c r="D88" s="5" t="n">
        <v>3901</v>
      </c>
      <c r="E88" s="5" t="n">
        <v>4833</v>
      </c>
      <c r="F88" s="5" t="n">
        <f aca="false">B17</f>
        <v>4712</v>
      </c>
    </row>
    <row r="89" customFormat="false" ht="15" hidden="false" customHeight="false" outlineLevel="0" collapsed="false">
      <c r="A89" s="4" t="s">
        <v>88</v>
      </c>
      <c r="B89" s="5" t="n">
        <v>3223</v>
      </c>
      <c r="C89" s="5" t="n">
        <v>2970</v>
      </c>
      <c r="D89" s="5" t="n">
        <v>1715</v>
      </c>
      <c r="E89" s="5" t="n">
        <v>2260</v>
      </c>
      <c r="F89" s="5" t="n">
        <f aca="false">B18</f>
        <v>2519</v>
      </c>
    </row>
    <row r="90" customFormat="false" ht="15" hidden="false" customHeight="false" outlineLevel="0" collapsed="false">
      <c r="A90" s="4" t="s">
        <v>89</v>
      </c>
      <c r="B90" s="5" t="n">
        <v>3008</v>
      </c>
      <c r="C90" s="5" t="n">
        <v>3821</v>
      </c>
      <c r="D90" s="5" t="n">
        <v>4001</v>
      </c>
      <c r="E90" s="5" t="n">
        <v>4541</v>
      </c>
      <c r="F90" s="5" t="n">
        <f aca="false">B19</f>
        <v>4613</v>
      </c>
    </row>
    <row r="91" customFormat="false" ht="15" hidden="false" customHeight="false" outlineLevel="0" collapsed="false">
      <c r="A91" s="12" t="s">
        <v>101</v>
      </c>
      <c r="B91" s="14" t="n">
        <f aca="false">SUM(B85:B90)</f>
        <v>41342</v>
      </c>
      <c r="C91" s="14" t="n">
        <f aca="false">SUM(C85:C90)</f>
        <v>39931</v>
      </c>
      <c r="D91" s="14" t="n">
        <f aca="false">SUM(D85:D90)</f>
        <v>34908</v>
      </c>
      <c r="E91" s="14" t="n">
        <f aca="false">SUM(E85:E90)</f>
        <v>42293</v>
      </c>
      <c r="F91" s="14" t="n">
        <f aca="false">SUM(F85:F90)</f>
        <v>45308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4T14:32:10Z</dcterms:created>
  <dc:creator>REDAL,Michel</dc:creator>
  <dc:description/>
  <dc:language>en-US</dc:language>
  <cp:lastModifiedBy>toto</cp:lastModifiedBy>
  <cp:lastPrinted>2019-10-28T07:57:15Z</cp:lastPrinted>
  <dcterms:modified xsi:type="dcterms:W3CDTF">2020-09-29T12:25:25Z</dcterms:modified>
  <cp:revision>0</cp:revision>
  <dc:subject/>
  <dc:title>Statistiques hebdomadaires mensuelles annuelle 2019 VQ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nnée">
    <vt:lpwstr>2019</vt:lpwstr>
  </property>
  <property fmtid="{D5CDD505-2E9C-101B-9397-08002B2CF9AE}" pid="3" name="ContentTypeId">
    <vt:lpwstr>0x01010097A1E0DF74C9754195C1E3EE1796A9B1</vt:lpwstr>
  </property>
  <property fmtid="{D5CDD505-2E9C-101B-9397-08002B2CF9AE}" pid="4" name="Type de documents">
    <vt:lpwstr>Statistiques</vt:lpwstr>
  </property>
</Properties>
</file>