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ée 2013" sheetId="1" state="visible" r:id="rId2"/>
    <sheet name="1er semestre 2013" sheetId="2" state="visible" r:id="rId3"/>
    <sheet name="2ème semestre 201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5">
  <si>
    <t xml:space="preserve">année 2013</t>
  </si>
  <si>
    <t xml:space="preserve">Sites Vie Quotidienne</t>
  </si>
  <si>
    <t xml:space="preserve">Personnes reçus</t>
  </si>
  <si>
    <t xml:space="preserve">Moyenne mensuelle</t>
  </si>
  <si>
    <t xml:space="preserve">Dossiers CNI</t>
  </si>
  <si>
    <t xml:space="preserve">Retraits CNI</t>
  </si>
  <si>
    <t xml:space="preserve">Dossiers Passep. Montpellier</t>
  </si>
  <si>
    <t xml:space="preserve">Dossiers Passep. Hors commune</t>
  </si>
  <si>
    <t xml:space="preserve">Passep. Temporaire</t>
  </si>
  <si>
    <t xml:space="preserve">Retraits Passep.</t>
  </si>
  <si>
    <t xml:space="preserve">Certificats divers</t>
  </si>
  <si>
    <t xml:space="preserve">Légal. signature</t>
  </si>
  <si>
    <t xml:space="preserve">Recens. militaire</t>
  </si>
  <si>
    <t xml:space="preserve">Inscr. élection</t>
  </si>
  <si>
    <t xml:space="preserve">Actes d'état civil</t>
  </si>
  <si>
    <t xml:space="preserve">Prest'O</t>
  </si>
  <si>
    <t xml:space="preserve">Dossiers Attest. accueil</t>
  </si>
  <si>
    <t xml:space="preserve">Retrait Att. Accueil</t>
  </si>
  <si>
    <t xml:space="preserve">Création/modif. syndicats</t>
  </si>
  <si>
    <t xml:space="preserve">Dossier SASPA</t>
  </si>
  <si>
    <t xml:space="preserve">Médaille travail</t>
  </si>
  <si>
    <t xml:space="preserve">permis chasse</t>
  </si>
  <si>
    <t xml:space="preserve">Décl. récolte</t>
  </si>
  <si>
    <t xml:space="preserve">Rens. Divers</t>
  </si>
  <si>
    <t xml:space="preserve">Tarif. sociale cantine</t>
  </si>
  <si>
    <t xml:space="preserve">Hôtel de Ville</t>
  </si>
  <si>
    <t xml:space="preserve">M.P. Mosson</t>
  </si>
  <si>
    <t xml:space="preserve">M.P. Tastavin</t>
  </si>
  <si>
    <t xml:space="preserve">M.P. François Villon</t>
  </si>
  <si>
    <t xml:space="preserve">M.A. Aiguelongue</t>
  </si>
  <si>
    <t xml:space="preserve">M.P. Aubes-Pompignane</t>
  </si>
  <si>
    <t xml:space="preserve">M.A. Chamberte</t>
  </si>
  <si>
    <t xml:space="preserve">Total Vie Quotidienne</t>
  </si>
  <si>
    <t xml:space="preserve">1er semestre 2013</t>
  </si>
  <si>
    <t xml:space="preserve">2ème semestre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General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lobal%20stats%20Semestre%201,%202013%20V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lobal%20stats%20Semestre%202,%202013%20V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m 1 2013"/>
      <sheetName val="Trim 2 2013"/>
      <sheetName val="1er semestre 2013"/>
      <sheetName val="Répartition fréquentation "/>
      <sheetName val="Répartition passeports"/>
    </sheetNames>
    <sheetDataSet>
      <sheetData sheetId="0">
        <row r="2">
          <cell r="C2">
            <v>21688</v>
          </cell>
        </row>
        <row r="2">
          <cell r="E2">
            <v>2570</v>
          </cell>
          <cell r="F2">
            <v>2082</v>
          </cell>
          <cell r="G2">
            <v>2110</v>
          </cell>
          <cell r="H2">
            <v>584</v>
          </cell>
          <cell r="I2">
            <v>4</v>
          </cell>
          <cell r="J2">
            <v>2301</v>
          </cell>
          <cell r="K2">
            <v>1134</v>
          </cell>
          <cell r="L2">
            <v>688</v>
          </cell>
          <cell r="M2">
            <v>196</v>
          </cell>
        </row>
        <row r="2">
          <cell r="O2">
            <v>5399</v>
          </cell>
          <cell r="P2">
            <v>1718</v>
          </cell>
          <cell r="Q2">
            <v>402</v>
          </cell>
          <cell r="R2">
            <v>367</v>
          </cell>
        </row>
        <row r="2">
          <cell r="T2">
            <v>31</v>
          </cell>
          <cell r="U2">
            <v>13</v>
          </cell>
          <cell r="V2">
            <v>6</v>
          </cell>
          <cell r="W2">
            <v>0</v>
          </cell>
          <cell r="X2">
            <v>0</v>
          </cell>
        </row>
        <row r="2">
          <cell r="Z2">
            <v>17</v>
          </cell>
        </row>
        <row r="3">
          <cell r="C3">
            <v>8869</v>
          </cell>
        </row>
        <row r="3">
          <cell r="E3">
            <v>946</v>
          </cell>
          <cell r="F3">
            <v>609</v>
          </cell>
          <cell r="G3">
            <v>687</v>
          </cell>
          <cell r="H3">
            <v>385</v>
          </cell>
        </row>
        <row r="3">
          <cell r="J3">
            <v>800</v>
          </cell>
          <cell r="K3">
            <v>201</v>
          </cell>
          <cell r="L3">
            <v>548</v>
          </cell>
          <cell r="M3">
            <v>44</v>
          </cell>
          <cell r="N3">
            <v>15</v>
          </cell>
          <cell r="O3">
            <v>3171</v>
          </cell>
          <cell r="P3">
            <v>1327</v>
          </cell>
        </row>
        <row r="3">
          <cell r="Y3">
            <v>2671</v>
          </cell>
          <cell r="Z3">
            <v>25</v>
          </cell>
        </row>
        <row r="4">
          <cell r="C4">
            <v>5181</v>
          </cell>
        </row>
        <row r="4">
          <cell r="E4">
            <v>774</v>
          </cell>
          <cell r="F4">
            <v>468</v>
          </cell>
          <cell r="G4">
            <v>559</v>
          </cell>
          <cell r="H4">
            <v>158</v>
          </cell>
        </row>
        <row r="4">
          <cell r="J4">
            <v>587</v>
          </cell>
          <cell r="K4">
            <v>95</v>
          </cell>
          <cell r="L4">
            <v>158</v>
          </cell>
          <cell r="M4">
            <v>34</v>
          </cell>
          <cell r="N4">
            <v>33</v>
          </cell>
          <cell r="O4">
            <v>414</v>
          </cell>
          <cell r="P4">
            <v>511</v>
          </cell>
        </row>
        <row r="4">
          <cell r="Y4">
            <v>2471</v>
          </cell>
          <cell r="Z4">
            <v>0</v>
          </cell>
        </row>
        <row r="5">
          <cell r="C5">
            <v>4810</v>
          </cell>
        </row>
        <row r="5">
          <cell r="E5">
            <v>533</v>
          </cell>
          <cell r="F5">
            <v>462</v>
          </cell>
          <cell r="G5">
            <v>570</v>
          </cell>
          <cell r="H5">
            <v>77</v>
          </cell>
        </row>
        <row r="5">
          <cell r="J5">
            <v>450</v>
          </cell>
          <cell r="K5">
            <v>59</v>
          </cell>
          <cell r="L5">
            <v>194</v>
          </cell>
          <cell r="M5">
            <v>26</v>
          </cell>
          <cell r="N5">
            <v>25</v>
          </cell>
          <cell r="O5">
            <v>882</v>
          </cell>
          <cell r="P5">
            <v>513</v>
          </cell>
        </row>
        <row r="5">
          <cell r="Y5">
            <v>2059</v>
          </cell>
          <cell r="Z5">
            <v>3</v>
          </cell>
        </row>
        <row r="6">
          <cell r="C6">
            <v>4128</v>
          </cell>
        </row>
        <row r="6">
          <cell r="E6">
            <v>654</v>
          </cell>
          <cell r="F6">
            <v>395</v>
          </cell>
          <cell r="G6">
            <v>553</v>
          </cell>
          <cell r="H6">
            <v>144</v>
          </cell>
        </row>
        <row r="6">
          <cell r="J6">
            <v>590</v>
          </cell>
          <cell r="K6">
            <v>197</v>
          </cell>
          <cell r="L6">
            <v>182</v>
          </cell>
          <cell r="M6">
            <v>40</v>
          </cell>
          <cell r="N6">
            <v>23</v>
          </cell>
          <cell r="O6">
            <v>535</v>
          </cell>
        </row>
        <row r="6">
          <cell r="Y6">
            <v>1269</v>
          </cell>
        </row>
        <row r="7">
          <cell r="C7">
            <v>2255</v>
          </cell>
        </row>
        <row r="7">
          <cell r="E7">
            <v>269</v>
          </cell>
          <cell r="F7">
            <v>147</v>
          </cell>
          <cell r="G7">
            <v>290</v>
          </cell>
          <cell r="H7">
            <v>96</v>
          </cell>
        </row>
        <row r="7">
          <cell r="J7">
            <v>316</v>
          </cell>
          <cell r="K7">
            <v>97</v>
          </cell>
          <cell r="L7">
            <v>114</v>
          </cell>
          <cell r="M7">
            <v>14</v>
          </cell>
          <cell r="N7">
            <v>12</v>
          </cell>
          <cell r="O7">
            <v>528</v>
          </cell>
          <cell r="P7">
            <v>223</v>
          </cell>
        </row>
        <row r="7">
          <cell r="Y7">
            <v>876</v>
          </cell>
        </row>
        <row r="8">
          <cell r="C8">
            <v>1364</v>
          </cell>
        </row>
        <row r="8">
          <cell r="E8">
            <v>206</v>
          </cell>
          <cell r="F8">
            <v>149</v>
          </cell>
        </row>
        <row r="8">
          <cell r="K8">
            <v>118</v>
          </cell>
          <cell r="L8">
            <v>118</v>
          </cell>
          <cell r="M8">
            <v>21</v>
          </cell>
          <cell r="N8">
            <v>8</v>
          </cell>
          <cell r="O8">
            <v>307</v>
          </cell>
        </row>
        <row r="8">
          <cell r="Y8">
            <v>428</v>
          </cell>
        </row>
      </sheetData>
      <sheetData sheetId="1">
        <row r="2">
          <cell r="C2">
            <v>23073</v>
          </cell>
        </row>
        <row r="2">
          <cell r="E2">
            <v>2650</v>
          </cell>
          <cell r="F2">
            <v>2239</v>
          </cell>
          <cell r="G2">
            <v>2440</v>
          </cell>
          <cell r="H2">
            <v>674</v>
          </cell>
          <cell r="I2">
            <v>8</v>
          </cell>
          <cell r="J2">
            <v>3327</v>
          </cell>
          <cell r="K2">
            <v>1308</v>
          </cell>
          <cell r="L2">
            <v>1014</v>
          </cell>
          <cell r="M2">
            <v>254</v>
          </cell>
        </row>
        <row r="2">
          <cell r="O2">
            <v>5917</v>
          </cell>
          <cell r="P2">
            <v>785</v>
          </cell>
          <cell r="Q2">
            <v>531</v>
          </cell>
          <cell r="R2">
            <v>471</v>
          </cell>
        </row>
        <row r="2">
          <cell r="T2">
            <v>9</v>
          </cell>
          <cell r="U2">
            <v>18</v>
          </cell>
          <cell r="V2">
            <v>7</v>
          </cell>
          <cell r="W2">
            <v>0</v>
          </cell>
          <cell r="X2">
            <v>0</v>
          </cell>
        </row>
        <row r="2">
          <cell r="Z2">
            <v>5</v>
          </cell>
        </row>
        <row r="3">
          <cell r="C3">
            <v>8520</v>
          </cell>
        </row>
        <row r="3">
          <cell r="E3">
            <v>865</v>
          </cell>
          <cell r="F3">
            <v>854</v>
          </cell>
          <cell r="G3">
            <v>780</v>
          </cell>
          <cell r="H3">
            <v>370</v>
          </cell>
        </row>
        <row r="3">
          <cell r="J3">
            <v>1228</v>
          </cell>
          <cell r="K3">
            <v>165</v>
          </cell>
          <cell r="L3">
            <v>667</v>
          </cell>
          <cell r="M3">
            <v>59</v>
          </cell>
          <cell r="N3">
            <v>30</v>
          </cell>
          <cell r="O3">
            <v>3105</v>
          </cell>
          <cell r="P3">
            <v>427</v>
          </cell>
        </row>
        <row r="3">
          <cell r="Y3">
            <v>2247</v>
          </cell>
          <cell r="Z3">
            <v>3</v>
          </cell>
        </row>
        <row r="4">
          <cell r="C4">
            <v>4554</v>
          </cell>
        </row>
        <row r="4">
          <cell r="E4">
            <v>671</v>
          </cell>
          <cell r="F4">
            <v>503</v>
          </cell>
          <cell r="G4">
            <v>631</v>
          </cell>
          <cell r="H4">
            <v>147</v>
          </cell>
        </row>
        <row r="4">
          <cell r="J4">
            <v>777</v>
          </cell>
          <cell r="K4">
            <v>72</v>
          </cell>
          <cell r="L4">
            <v>162</v>
          </cell>
          <cell r="M4">
            <v>35</v>
          </cell>
          <cell r="N4">
            <v>31</v>
          </cell>
          <cell r="O4">
            <v>413</v>
          </cell>
          <cell r="P4">
            <v>114</v>
          </cell>
        </row>
        <row r="4">
          <cell r="Y4">
            <v>2224</v>
          </cell>
          <cell r="Z4">
            <v>1</v>
          </cell>
        </row>
        <row r="5">
          <cell r="C5">
            <v>4550</v>
          </cell>
        </row>
        <row r="5">
          <cell r="E5">
            <v>513</v>
          </cell>
          <cell r="F5">
            <v>399</v>
          </cell>
          <cell r="G5">
            <v>590</v>
          </cell>
          <cell r="H5">
            <v>118</v>
          </cell>
        </row>
        <row r="5">
          <cell r="J5">
            <v>743</v>
          </cell>
          <cell r="K5">
            <v>109</v>
          </cell>
          <cell r="L5">
            <v>198</v>
          </cell>
          <cell r="M5">
            <v>16</v>
          </cell>
          <cell r="N5">
            <v>19</v>
          </cell>
          <cell r="O5">
            <v>711</v>
          </cell>
          <cell r="P5">
            <v>141</v>
          </cell>
        </row>
        <row r="5">
          <cell r="Y5">
            <v>1822</v>
          </cell>
          <cell r="Z5">
            <v>5</v>
          </cell>
        </row>
        <row r="6">
          <cell r="C6">
            <v>4034</v>
          </cell>
        </row>
        <row r="6">
          <cell r="E6">
            <v>545</v>
          </cell>
          <cell r="F6">
            <v>566</v>
          </cell>
          <cell r="G6">
            <v>518</v>
          </cell>
          <cell r="H6">
            <v>170</v>
          </cell>
        </row>
        <row r="6">
          <cell r="J6">
            <v>782</v>
          </cell>
          <cell r="K6">
            <v>201</v>
          </cell>
          <cell r="L6">
            <v>155</v>
          </cell>
          <cell r="M6">
            <v>34</v>
          </cell>
          <cell r="N6">
            <v>28</v>
          </cell>
          <cell r="O6">
            <v>443</v>
          </cell>
        </row>
        <row r="6">
          <cell r="Y6">
            <v>1134</v>
          </cell>
        </row>
        <row r="7">
          <cell r="C7">
            <v>2219</v>
          </cell>
        </row>
        <row r="7">
          <cell r="E7">
            <v>282</v>
          </cell>
          <cell r="F7">
            <v>253</v>
          </cell>
          <cell r="G7">
            <v>315</v>
          </cell>
          <cell r="H7">
            <v>98</v>
          </cell>
        </row>
        <row r="7">
          <cell r="J7">
            <v>485</v>
          </cell>
          <cell r="K7">
            <v>50</v>
          </cell>
          <cell r="L7">
            <v>102</v>
          </cell>
          <cell r="M7">
            <v>18</v>
          </cell>
          <cell r="N7">
            <v>13</v>
          </cell>
          <cell r="O7">
            <v>512</v>
          </cell>
          <cell r="P7">
            <v>82</v>
          </cell>
        </row>
        <row r="7">
          <cell r="Y7">
            <v>82</v>
          </cell>
        </row>
        <row r="8">
          <cell r="C8">
            <v>2013</v>
          </cell>
        </row>
        <row r="8">
          <cell r="E8">
            <v>276</v>
          </cell>
          <cell r="F8">
            <v>150</v>
          </cell>
        </row>
        <row r="8">
          <cell r="K8">
            <v>143</v>
          </cell>
          <cell r="L8">
            <v>232</v>
          </cell>
          <cell r="M8">
            <v>29</v>
          </cell>
          <cell r="N8">
            <v>22</v>
          </cell>
          <cell r="O8">
            <v>481</v>
          </cell>
        </row>
        <row r="8">
          <cell r="Y8">
            <v>680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rim 3 2013"/>
      <sheetName val="Trim 4 2013"/>
      <sheetName val="2ème semestre 2013"/>
      <sheetName val="Répartition fréquentation "/>
      <sheetName val="Répartition passeports"/>
    </sheetNames>
    <sheetDataSet>
      <sheetData sheetId="0">
        <row r="2">
          <cell r="C2">
            <v>22710</v>
          </cell>
        </row>
        <row r="2">
          <cell r="E2">
            <v>2595</v>
          </cell>
          <cell r="F2">
            <v>2576</v>
          </cell>
          <cell r="G2">
            <v>1898</v>
          </cell>
          <cell r="H2">
            <v>563</v>
          </cell>
          <cell r="I2">
            <v>5</v>
          </cell>
          <cell r="J2">
            <v>2896</v>
          </cell>
          <cell r="K2">
            <v>1017</v>
          </cell>
          <cell r="L2">
            <v>1178</v>
          </cell>
          <cell r="M2">
            <v>235</v>
          </cell>
        </row>
        <row r="2">
          <cell r="O2">
            <v>6321</v>
          </cell>
          <cell r="P2">
            <v>891</v>
          </cell>
          <cell r="Q2">
            <v>453</v>
          </cell>
          <cell r="R2">
            <v>402</v>
          </cell>
        </row>
        <row r="2">
          <cell r="T2">
            <v>22</v>
          </cell>
          <cell r="U2">
            <v>32</v>
          </cell>
          <cell r="V2">
            <v>6</v>
          </cell>
          <cell r="W2">
            <v>0</v>
          </cell>
          <cell r="X2">
            <v>1</v>
          </cell>
        </row>
        <row r="2">
          <cell r="Z2">
            <v>170</v>
          </cell>
        </row>
        <row r="3">
          <cell r="C3">
            <v>7307</v>
          </cell>
        </row>
        <row r="3">
          <cell r="E3">
            <v>683</v>
          </cell>
          <cell r="F3">
            <v>772</v>
          </cell>
          <cell r="G3">
            <v>618</v>
          </cell>
          <cell r="H3">
            <v>308</v>
          </cell>
        </row>
        <row r="3">
          <cell r="J3">
            <v>1039</v>
          </cell>
          <cell r="K3">
            <v>180</v>
          </cell>
          <cell r="L3">
            <v>604</v>
          </cell>
          <cell r="M3">
            <v>46</v>
          </cell>
          <cell r="N3">
            <v>39</v>
          </cell>
          <cell r="O3">
            <v>2484</v>
          </cell>
          <cell r="P3">
            <v>352</v>
          </cell>
        </row>
        <row r="3">
          <cell r="Y3">
            <v>1915</v>
          </cell>
          <cell r="Z3">
            <v>45</v>
          </cell>
        </row>
        <row r="4">
          <cell r="C4">
            <v>4022</v>
          </cell>
        </row>
        <row r="4">
          <cell r="E4">
            <v>746</v>
          </cell>
          <cell r="F4">
            <v>576</v>
          </cell>
          <cell r="G4">
            <v>496</v>
          </cell>
          <cell r="H4">
            <v>121</v>
          </cell>
        </row>
        <row r="4">
          <cell r="J4">
            <v>660</v>
          </cell>
          <cell r="K4">
            <v>52</v>
          </cell>
          <cell r="L4">
            <v>154</v>
          </cell>
          <cell r="M4">
            <v>46</v>
          </cell>
          <cell r="N4">
            <v>73</v>
          </cell>
          <cell r="O4">
            <v>295</v>
          </cell>
          <cell r="P4">
            <v>124</v>
          </cell>
        </row>
        <row r="4">
          <cell r="Y4">
            <v>1863</v>
          </cell>
          <cell r="Z4">
            <v>74</v>
          </cell>
        </row>
        <row r="5">
          <cell r="C5">
            <v>4402</v>
          </cell>
        </row>
        <row r="5">
          <cell r="E5">
            <v>572</v>
          </cell>
          <cell r="F5">
            <v>686</v>
          </cell>
          <cell r="G5">
            <v>460</v>
          </cell>
          <cell r="H5">
            <v>105</v>
          </cell>
        </row>
        <row r="5">
          <cell r="J5">
            <v>583</v>
          </cell>
          <cell r="K5">
            <v>269</v>
          </cell>
          <cell r="L5">
            <v>318</v>
          </cell>
          <cell r="M5">
            <v>26</v>
          </cell>
          <cell r="N5">
            <v>33</v>
          </cell>
          <cell r="O5">
            <v>523</v>
          </cell>
          <cell r="P5">
            <v>134</v>
          </cell>
        </row>
        <row r="5">
          <cell r="Y5">
            <v>1535</v>
          </cell>
          <cell r="Z5">
            <v>68</v>
          </cell>
        </row>
        <row r="6">
          <cell r="C6">
            <v>2396</v>
          </cell>
        </row>
        <row r="6">
          <cell r="E6">
            <v>381</v>
          </cell>
          <cell r="F6">
            <v>294</v>
          </cell>
          <cell r="G6">
            <v>291</v>
          </cell>
          <cell r="H6">
            <v>102</v>
          </cell>
        </row>
        <row r="6">
          <cell r="J6">
            <v>331</v>
          </cell>
          <cell r="K6">
            <v>100</v>
          </cell>
          <cell r="L6">
            <v>81</v>
          </cell>
          <cell r="M6">
            <v>23</v>
          </cell>
          <cell r="N6">
            <v>43</v>
          </cell>
          <cell r="O6">
            <v>323</v>
          </cell>
        </row>
        <row r="6">
          <cell r="Y6">
            <v>693</v>
          </cell>
        </row>
        <row r="7">
          <cell r="C7">
            <v>2834</v>
          </cell>
        </row>
        <row r="7">
          <cell r="E7">
            <v>373</v>
          </cell>
          <cell r="F7">
            <v>396</v>
          </cell>
          <cell r="G7">
            <v>352</v>
          </cell>
          <cell r="H7">
            <v>96</v>
          </cell>
        </row>
        <row r="7">
          <cell r="J7">
            <v>499</v>
          </cell>
          <cell r="K7">
            <v>92</v>
          </cell>
          <cell r="L7">
            <v>159</v>
          </cell>
          <cell r="M7">
            <v>29</v>
          </cell>
          <cell r="N7">
            <v>39</v>
          </cell>
          <cell r="O7">
            <v>466</v>
          </cell>
          <cell r="P7">
            <v>68</v>
          </cell>
        </row>
        <row r="7">
          <cell r="Y7">
            <v>68</v>
          </cell>
        </row>
        <row r="8">
          <cell r="C8">
            <v>634</v>
          </cell>
        </row>
        <row r="8">
          <cell r="E8">
            <v>100</v>
          </cell>
          <cell r="F8">
            <v>57</v>
          </cell>
        </row>
        <row r="8">
          <cell r="K8">
            <v>17</v>
          </cell>
          <cell r="L8">
            <v>83</v>
          </cell>
          <cell r="M8">
            <v>15</v>
          </cell>
          <cell r="N8">
            <v>13</v>
          </cell>
          <cell r="O8">
            <v>134</v>
          </cell>
        </row>
        <row r="8">
          <cell r="Y8">
            <v>215</v>
          </cell>
        </row>
      </sheetData>
      <sheetData sheetId="1">
        <row r="2">
          <cell r="C2">
            <v>20771</v>
          </cell>
        </row>
        <row r="2">
          <cell r="E2">
            <v>2326.5</v>
          </cell>
          <cell r="F2">
            <v>2279.5</v>
          </cell>
          <cell r="G2">
            <v>1758.5</v>
          </cell>
          <cell r="H2">
            <v>478.5</v>
          </cell>
          <cell r="I2">
            <v>2</v>
          </cell>
          <cell r="J2">
            <v>2267</v>
          </cell>
          <cell r="K2">
            <v>939</v>
          </cell>
          <cell r="L2">
            <v>1023</v>
          </cell>
          <cell r="M2">
            <v>369.5</v>
          </cell>
        </row>
        <row r="2">
          <cell r="O2">
            <v>5554</v>
          </cell>
          <cell r="P2">
            <v>322</v>
          </cell>
          <cell r="Q2">
            <v>458.5</v>
          </cell>
          <cell r="R2">
            <v>406.5</v>
          </cell>
        </row>
        <row r="2">
          <cell r="T2">
            <v>27.5</v>
          </cell>
          <cell r="U2">
            <v>7</v>
          </cell>
          <cell r="V2">
            <v>1</v>
          </cell>
          <cell r="W2">
            <v>0</v>
          </cell>
          <cell r="X2">
            <v>4</v>
          </cell>
        </row>
        <row r="2">
          <cell r="Z2">
            <v>40</v>
          </cell>
        </row>
        <row r="3">
          <cell r="C3">
            <v>6932</v>
          </cell>
        </row>
        <row r="3">
          <cell r="E3">
            <v>629</v>
          </cell>
          <cell r="F3">
            <v>764</v>
          </cell>
          <cell r="G3">
            <v>513.5</v>
          </cell>
          <cell r="H3">
            <v>303.5</v>
          </cell>
        </row>
        <row r="3">
          <cell r="J3">
            <v>767</v>
          </cell>
          <cell r="K3">
            <v>159.5</v>
          </cell>
          <cell r="L3">
            <v>588</v>
          </cell>
          <cell r="M3">
            <v>145.5</v>
          </cell>
          <cell r="N3">
            <v>545</v>
          </cell>
          <cell r="O3">
            <v>2689</v>
          </cell>
          <cell r="P3">
            <v>228.5</v>
          </cell>
        </row>
        <row r="3">
          <cell r="Y3">
            <v>2078</v>
          </cell>
          <cell r="Z3">
            <v>168.5</v>
          </cell>
        </row>
        <row r="4">
          <cell r="C4">
            <v>4540.5</v>
          </cell>
        </row>
        <row r="4">
          <cell r="E4">
            <v>667.5</v>
          </cell>
          <cell r="F4">
            <v>510.5</v>
          </cell>
          <cell r="G4">
            <v>454</v>
          </cell>
          <cell r="H4">
            <v>101.5</v>
          </cell>
        </row>
        <row r="4">
          <cell r="J4">
            <v>531.5</v>
          </cell>
          <cell r="K4">
            <v>65</v>
          </cell>
          <cell r="L4">
            <v>134</v>
          </cell>
          <cell r="M4">
            <v>81.5</v>
          </cell>
          <cell r="N4">
            <v>447</v>
          </cell>
          <cell r="O4">
            <v>378.5</v>
          </cell>
          <cell r="P4">
            <v>66</v>
          </cell>
        </row>
        <row r="4">
          <cell r="Y4">
            <v>1829.5</v>
          </cell>
          <cell r="Z4">
            <v>105.5</v>
          </cell>
        </row>
        <row r="5">
          <cell r="C5">
            <v>3729.5</v>
          </cell>
        </row>
        <row r="5">
          <cell r="E5">
            <v>483.5</v>
          </cell>
          <cell r="F5">
            <v>500</v>
          </cell>
          <cell r="G5">
            <v>341</v>
          </cell>
          <cell r="H5">
            <v>82.5</v>
          </cell>
        </row>
        <row r="5">
          <cell r="J5">
            <v>360</v>
          </cell>
          <cell r="K5">
            <v>62</v>
          </cell>
          <cell r="L5">
            <v>182.5</v>
          </cell>
          <cell r="M5">
            <v>63.5</v>
          </cell>
          <cell r="N5">
            <v>280</v>
          </cell>
          <cell r="O5">
            <v>657</v>
          </cell>
          <cell r="P5">
            <v>86</v>
          </cell>
        </row>
        <row r="5">
          <cell r="Y5">
            <v>1106</v>
          </cell>
          <cell r="Z5">
            <v>81.5</v>
          </cell>
        </row>
        <row r="6">
          <cell r="C6">
            <v>3740</v>
          </cell>
        </row>
        <row r="6">
          <cell r="E6">
            <v>485</v>
          </cell>
          <cell r="F6">
            <v>506</v>
          </cell>
          <cell r="G6">
            <v>375</v>
          </cell>
          <cell r="H6">
            <v>132</v>
          </cell>
        </row>
        <row r="6">
          <cell r="J6">
            <v>511</v>
          </cell>
          <cell r="K6">
            <v>191</v>
          </cell>
          <cell r="L6">
            <v>187</v>
          </cell>
          <cell r="M6">
            <v>60</v>
          </cell>
          <cell r="N6">
            <v>304</v>
          </cell>
          <cell r="O6">
            <v>392</v>
          </cell>
        </row>
        <row r="6">
          <cell r="Y6">
            <v>1009</v>
          </cell>
        </row>
        <row r="7">
          <cell r="C7">
            <v>2176</v>
          </cell>
        </row>
        <row r="7">
          <cell r="E7">
            <v>228</v>
          </cell>
          <cell r="F7">
            <v>265.5</v>
          </cell>
          <cell r="G7">
            <v>238</v>
          </cell>
          <cell r="H7">
            <v>82</v>
          </cell>
        </row>
        <row r="7">
          <cell r="J7">
            <v>325</v>
          </cell>
          <cell r="K7">
            <v>74.5</v>
          </cell>
          <cell r="L7">
            <v>112.5</v>
          </cell>
          <cell r="M7">
            <v>37.5</v>
          </cell>
          <cell r="N7">
            <v>305</v>
          </cell>
          <cell r="O7">
            <v>500</v>
          </cell>
          <cell r="P7">
            <v>30</v>
          </cell>
        </row>
        <row r="7">
          <cell r="Y7">
            <v>404.5</v>
          </cell>
          <cell r="Z7">
            <v>45.5</v>
          </cell>
        </row>
        <row r="8">
          <cell r="C8">
            <v>2066</v>
          </cell>
        </row>
        <row r="8">
          <cell r="E8">
            <v>230</v>
          </cell>
          <cell r="F8">
            <v>239</v>
          </cell>
        </row>
        <row r="8">
          <cell r="K8">
            <v>100</v>
          </cell>
          <cell r="L8">
            <v>229</v>
          </cell>
          <cell r="M8">
            <v>30</v>
          </cell>
          <cell r="N8">
            <v>178</v>
          </cell>
          <cell r="O8">
            <v>423</v>
          </cell>
        </row>
        <row r="8">
          <cell r="Y8">
            <v>637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8" min="3" style="0" width="9.7"/>
    <col collapsed="false" customWidth="true" hidden="false" outlineLevel="0" max="19" min="19" style="0" width="9.28"/>
    <col collapsed="false" customWidth="true" hidden="false" outlineLevel="0" max="23" min="20" style="0" width="8.85"/>
    <col collapsed="false" customWidth="true" hidden="false" outlineLevel="0" max="24" min="24" style="0" width="8.7"/>
    <col collapsed="false" customWidth="true" hidden="false" outlineLevel="0" max="25" min="25" style="0" width="9.56"/>
  </cols>
  <sheetData>
    <row r="1" s="6" customFormat="true" ht="52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5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</row>
    <row r="2" customFormat="false" ht="12.75" hidden="false" customHeight="false" outlineLevel="0" collapsed="false">
      <c r="A2" s="1"/>
      <c r="B2" s="7" t="s">
        <v>25</v>
      </c>
      <c r="C2" s="8" t="n">
        <f aca="false">'1er semestre 2013'!C2+'2ème semestre 2013'!C2</f>
        <v>88242</v>
      </c>
      <c r="D2" s="8" t="n">
        <f aca="false">C2/12</f>
        <v>7353.5</v>
      </c>
      <c r="E2" s="8" t="n">
        <f aca="false">'1er semestre 2013'!E2+'2ème semestre 2013'!E2</f>
        <v>10141.5</v>
      </c>
      <c r="F2" s="8" t="n">
        <f aca="false">'1er semestre 2013'!F2+'2ème semestre 2013'!F2</f>
        <v>9176.5</v>
      </c>
      <c r="G2" s="8" t="n">
        <f aca="false">'1er semestre 2013'!G2+'2ème semestre 2013'!G2</f>
        <v>8206.5</v>
      </c>
      <c r="H2" s="8" t="n">
        <f aca="false">'1er semestre 2013'!H2+'2ème semestre 2013'!H2</f>
        <v>2299.5</v>
      </c>
      <c r="I2" s="8" t="n">
        <f aca="false">'1er semestre 2013'!I2+'2ème semestre 2013'!I2</f>
        <v>19</v>
      </c>
      <c r="J2" s="8" t="n">
        <f aca="false">'1er semestre 2013'!J2+'2ème semestre 2013'!J2</f>
        <v>10791</v>
      </c>
      <c r="K2" s="8" t="n">
        <f aca="false">'1er semestre 2013'!K2+'2ème semestre 2013'!K2</f>
        <v>4398</v>
      </c>
      <c r="L2" s="8" t="n">
        <f aca="false">'1er semestre 2013'!L2+'2ème semestre 2013'!L2</f>
        <v>3903</v>
      </c>
      <c r="M2" s="8" t="n">
        <f aca="false">'1er semestre 2013'!M2+'2ème semestre 2013'!M2</f>
        <v>1054.5</v>
      </c>
      <c r="N2" s="9"/>
      <c r="O2" s="8" t="n">
        <f aca="false">'1er semestre 2013'!O2+'2ème semestre 2013'!O2</f>
        <v>23191</v>
      </c>
      <c r="P2" s="8" t="n">
        <f aca="false">'1er semestre 2013'!P2+'2ème semestre 2013'!P2</f>
        <v>3716</v>
      </c>
      <c r="Q2" s="8" t="n">
        <f aca="false">'1er semestre 2013'!Q2+'2ème semestre 2013'!Q2</f>
        <v>1844.5</v>
      </c>
      <c r="R2" s="8" t="n">
        <f aca="false">'1er semestre 2013'!R2+'2ème semestre 2013'!R2</f>
        <v>1646.5</v>
      </c>
      <c r="S2" s="8" t="n">
        <f aca="false">'1er semestre 2013'!S2+'2ème semestre 2013'!S2</f>
        <v>89.5</v>
      </c>
      <c r="T2" s="8" t="n">
        <f aca="false">'1er semestre 2013'!T2+'2ème semestre 2013'!T2</f>
        <v>70</v>
      </c>
      <c r="U2" s="8" t="n">
        <f aca="false">'1er semestre 2013'!U2+'2ème semestre 2013'!U2</f>
        <v>20</v>
      </c>
      <c r="V2" s="8" t="n">
        <f aca="false">'1er semestre 2013'!V2+'2ème semestre 2013'!V2</f>
        <v>0</v>
      </c>
      <c r="W2" s="8" t="n">
        <f aca="false">'1er semestre 2013'!W2+'2ème semestre 2013'!W2</f>
        <v>5</v>
      </c>
      <c r="X2" s="10"/>
      <c r="Y2" s="8" t="n">
        <f aca="false">'1er semestre 2013'!Y2+'2ème semestre 2013'!Y2</f>
        <v>232</v>
      </c>
    </row>
    <row r="3" customFormat="false" ht="12.75" hidden="false" customHeight="false" outlineLevel="0" collapsed="false">
      <c r="A3" s="1"/>
      <c r="B3" s="7" t="s">
        <v>26</v>
      </c>
      <c r="C3" s="8" t="n">
        <f aca="false">'1er semestre 2013'!C3+'2ème semestre 2013'!C3</f>
        <v>31628</v>
      </c>
      <c r="D3" s="8" t="n">
        <f aca="false">C3/12</f>
        <v>2635.66666666667</v>
      </c>
      <c r="E3" s="8" t="n">
        <f aca="false">'1er semestre 2013'!E3+'2ème semestre 2013'!E3</f>
        <v>3123</v>
      </c>
      <c r="F3" s="8" t="n">
        <f aca="false">'1er semestre 2013'!F3+'2ème semestre 2013'!F3</f>
        <v>2999</v>
      </c>
      <c r="G3" s="8" t="n">
        <f aca="false">'1er semestre 2013'!G3+'2ème semestre 2013'!G3</f>
        <v>2598.5</v>
      </c>
      <c r="H3" s="8" t="n">
        <f aca="false">'1er semestre 2013'!H3+'2ème semestre 2013'!H3</f>
        <v>1366.5</v>
      </c>
      <c r="I3" s="9"/>
      <c r="J3" s="8" t="n">
        <f aca="false">'1er semestre 2013'!J3+'2ème semestre 2013'!J3</f>
        <v>3834</v>
      </c>
      <c r="K3" s="8" t="n">
        <f aca="false">'1er semestre 2013'!K3+'2ème semestre 2013'!K3</f>
        <v>705.5</v>
      </c>
      <c r="L3" s="8" t="n">
        <f aca="false">'1er semestre 2013'!L3+'2ème semestre 2013'!L3</f>
        <v>2407</v>
      </c>
      <c r="M3" s="8" t="n">
        <f aca="false">'1er semestre 2013'!M3+'2ème semestre 2013'!M3</f>
        <v>294.5</v>
      </c>
      <c r="N3" s="8" t="n">
        <f aca="false">'1er semestre 2013'!N3+'2ème semestre 2013'!N3</f>
        <v>629</v>
      </c>
      <c r="O3" s="8" t="n">
        <f aca="false">'1er semestre 2013'!O3+'2ème semestre 2013'!O3</f>
        <v>11449</v>
      </c>
      <c r="P3" s="8" t="n">
        <f aca="false">'1er semestre 2013'!P3+'2ème semestre 2013'!P3</f>
        <v>2334.5</v>
      </c>
      <c r="Q3" s="9"/>
      <c r="R3" s="9"/>
      <c r="S3" s="9"/>
      <c r="T3" s="9"/>
      <c r="U3" s="9"/>
      <c r="V3" s="9"/>
      <c r="W3" s="9"/>
      <c r="X3" s="8" t="n">
        <f aca="false">'1er semestre 2013'!X3+'2ème semestre 2013'!X3</f>
        <v>8911</v>
      </c>
      <c r="Y3" s="8" t="n">
        <f aca="false">'1er semestre 2013'!Y3+'2ème semestre 2013'!Y3</f>
        <v>241.5</v>
      </c>
    </row>
    <row r="4" customFormat="false" ht="12.75" hidden="false" customHeight="false" outlineLevel="0" collapsed="false">
      <c r="A4" s="1"/>
      <c r="B4" s="7" t="s">
        <v>27</v>
      </c>
      <c r="C4" s="8" t="n">
        <f aca="false">'1er semestre 2013'!C4+'2ème semestre 2013'!C4</f>
        <v>18297.5</v>
      </c>
      <c r="D4" s="8" t="n">
        <f aca="false">C4/12</f>
        <v>1524.79166666667</v>
      </c>
      <c r="E4" s="8" t="n">
        <f aca="false">'1er semestre 2013'!E4+'2ème semestre 2013'!E4</f>
        <v>2858.5</v>
      </c>
      <c r="F4" s="8" t="n">
        <f aca="false">'1er semestre 2013'!F4+'2ème semestre 2013'!F4</f>
        <v>2057.5</v>
      </c>
      <c r="G4" s="8" t="n">
        <f aca="false">'1er semestre 2013'!G4+'2ème semestre 2013'!G4</f>
        <v>2140</v>
      </c>
      <c r="H4" s="8" t="n">
        <f aca="false">'1er semestre 2013'!H4+'2ème semestre 2013'!H4</f>
        <v>527.5</v>
      </c>
      <c r="I4" s="9"/>
      <c r="J4" s="8" t="n">
        <f aca="false">'1er semestre 2013'!J4+'2ème semestre 2013'!J4</f>
        <v>2555.5</v>
      </c>
      <c r="K4" s="8" t="n">
        <f aca="false">'1er semestre 2013'!K4+'2ème semestre 2013'!K4</f>
        <v>284</v>
      </c>
      <c r="L4" s="8" t="n">
        <f aca="false">'1er semestre 2013'!L4+'2ème semestre 2013'!L4</f>
        <v>608</v>
      </c>
      <c r="M4" s="8" t="n">
        <f aca="false">'1er semestre 2013'!M4+'2ème semestre 2013'!M4</f>
        <v>196.5</v>
      </c>
      <c r="N4" s="8" t="n">
        <f aca="false">'1er semestre 2013'!N4+'2ème semestre 2013'!N4</f>
        <v>584</v>
      </c>
      <c r="O4" s="8" t="n">
        <f aca="false">'1er semestre 2013'!O4+'2ème semestre 2013'!O4</f>
        <v>1500.5</v>
      </c>
      <c r="P4" s="8" t="n">
        <f aca="false">'1er semestre 2013'!P4+'2ème semestre 2013'!P4</f>
        <v>815</v>
      </c>
      <c r="Q4" s="9"/>
      <c r="R4" s="9"/>
      <c r="S4" s="9"/>
      <c r="T4" s="9"/>
      <c r="U4" s="9"/>
      <c r="V4" s="9"/>
      <c r="W4" s="9"/>
      <c r="X4" s="8" t="n">
        <f aca="false">'1er semestre 2013'!X4+'2ème semestre 2013'!X4</f>
        <v>8387.5</v>
      </c>
      <c r="Y4" s="8" t="n">
        <f aca="false">'1er semestre 2013'!Y4+'2ème semestre 2013'!Y4</f>
        <v>180.5</v>
      </c>
    </row>
    <row r="5" customFormat="false" ht="12.75" hidden="false" customHeight="false" outlineLevel="0" collapsed="false">
      <c r="A5" s="1"/>
      <c r="B5" s="7" t="s">
        <v>28</v>
      </c>
      <c r="C5" s="8" t="n">
        <f aca="false">'1er semestre 2013'!C5+'2ème semestre 2013'!C5</f>
        <v>17491.5</v>
      </c>
      <c r="D5" s="8" t="n">
        <f aca="false">C5/12</f>
        <v>1457.625</v>
      </c>
      <c r="E5" s="8" t="n">
        <f aca="false">'1er semestre 2013'!E5+'2ème semestre 2013'!E5</f>
        <v>2101.5</v>
      </c>
      <c r="F5" s="8" t="n">
        <f aca="false">'1er semestre 2013'!F5+'2ème semestre 2013'!F5</f>
        <v>2047</v>
      </c>
      <c r="G5" s="8" t="n">
        <f aca="false">'1er semestre 2013'!G5+'2ème semestre 2013'!G5</f>
        <v>1961</v>
      </c>
      <c r="H5" s="8" t="n">
        <f aca="false">'1er semestre 2013'!H5+'2ème semestre 2013'!H5</f>
        <v>382.5</v>
      </c>
      <c r="I5" s="9"/>
      <c r="J5" s="8" t="n">
        <f aca="false">'1er semestre 2013'!J5+'2ème semestre 2013'!J5</f>
        <v>2136</v>
      </c>
      <c r="K5" s="8" t="n">
        <f aca="false">'1er semestre 2013'!K5+'2ème semestre 2013'!K5</f>
        <v>499</v>
      </c>
      <c r="L5" s="8" t="n">
        <f aca="false">'1er semestre 2013'!L5+'2ème semestre 2013'!L5</f>
        <v>892.5</v>
      </c>
      <c r="M5" s="8" t="n">
        <f aca="false">'1er semestre 2013'!M5+'2ème semestre 2013'!M5</f>
        <v>131.5</v>
      </c>
      <c r="N5" s="8" t="n">
        <f aca="false">'1er semestre 2013'!N5+'2ème semestre 2013'!N5</f>
        <v>357</v>
      </c>
      <c r="O5" s="8" t="n">
        <f aca="false">'1er semestre 2013'!O5+'2ème semestre 2013'!O5</f>
        <v>2773</v>
      </c>
      <c r="P5" s="8" t="n">
        <f aca="false">'1er semestre 2013'!P5+'2ème semestre 2013'!P5</f>
        <v>874</v>
      </c>
      <c r="Q5" s="9"/>
      <c r="R5" s="9"/>
      <c r="S5" s="9"/>
      <c r="T5" s="9"/>
      <c r="U5" s="9"/>
      <c r="V5" s="9"/>
      <c r="W5" s="9"/>
      <c r="X5" s="8" t="n">
        <f aca="false">'1er semestre 2013'!X5+'2ème semestre 2013'!X5</f>
        <v>6522</v>
      </c>
      <c r="Y5" s="8" t="n">
        <f aca="false">'1er semestre 2013'!Y5+'2ème semestre 2013'!Y5</f>
        <v>157.5</v>
      </c>
    </row>
    <row r="6" customFormat="false" ht="12.75" hidden="false" customHeight="false" outlineLevel="0" collapsed="false">
      <c r="A6" s="1"/>
      <c r="B6" s="7" t="s">
        <v>29</v>
      </c>
      <c r="C6" s="8" t="n">
        <f aca="false">'1er semestre 2013'!C6+'2ème semestre 2013'!C6</f>
        <v>14298</v>
      </c>
      <c r="D6" s="8" t="n">
        <f aca="false">C6/12</f>
        <v>1191.5</v>
      </c>
      <c r="E6" s="8" t="n">
        <f aca="false">'1er semestre 2013'!E6+'2ème semestre 2013'!E6</f>
        <v>2065</v>
      </c>
      <c r="F6" s="8" t="n">
        <f aca="false">'1er semestre 2013'!F6+'2ème semestre 2013'!F6</f>
        <v>1761</v>
      </c>
      <c r="G6" s="8" t="n">
        <f aca="false">'1er semestre 2013'!G6+'2ème semestre 2013'!G6</f>
        <v>1737</v>
      </c>
      <c r="H6" s="8" t="n">
        <f aca="false">'1er semestre 2013'!H6+'2ème semestre 2013'!H6</f>
        <v>548</v>
      </c>
      <c r="I6" s="9"/>
      <c r="J6" s="8" t="n">
        <f aca="false">'1er semestre 2013'!J6+'2ème semestre 2013'!J6</f>
        <v>2214</v>
      </c>
      <c r="K6" s="8" t="n">
        <f aca="false">'1er semestre 2013'!K6+'2ème semestre 2013'!K6</f>
        <v>689</v>
      </c>
      <c r="L6" s="8" t="n">
        <f aca="false">'1er semestre 2013'!L6+'2ème semestre 2013'!L6</f>
        <v>605</v>
      </c>
      <c r="M6" s="8" t="n">
        <f aca="false">'1er semestre 2013'!M6+'2ème semestre 2013'!M6</f>
        <v>157</v>
      </c>
      <c r="N6" s="8" t="n">
        <f aca="false">'1er semestre 2013'!N6+'2ème semestre 2013'!N6</f>
        <v>398</v>
      </c>
      <c r="O6" s="8" t="n">
        <f aca="false">'1er semestre 2013'!O6+'2ème semestre 2013'!O6</f>
        <v>1693</v>
      </c>
      <c r="P6" s="9"/>
      <c r="Q6" s="9"/>
      <c r="R6" s="9"/>
      <c r="S6" s="9"/>
      <c r="T6" s="9"/>
      <c r="U6" s="9"/>
      <c r="V6" s="9"/>
      <c r="W6" s="9"/>
      <c r="X6" s="8" t="n">
        <f aca="false">'1er semestre 2013'!X6+'2ème semestre 2013'!X6</f>
        <v>4105</v>
      </c>
      <c r="Y6" s="9"/>
    </row>
    <row r="7" customFormat="false" ht="12.75" hidden="false" customHeight="false" outlineLevel="0" collapsed="false">
      <c r="A7" s="1"/>
      <c r="B7" s="7" t="s">
        <v>30</v>
      </c>
      <c r="C7" s="8" t="n">
        <f aca="false">'1er semestre 2013'!C7+'2ème semestre 2013'!C7</f>
        <v>9484</v>
      </c>
      <c r="D7" s="8" t="n">
        <f aca="false">C7/12</f>
        <v>790.333333333333</v>
      </c>
      <c r="E7" s="8" t="n">
        <f aca="false">'1er semestre 2013'!E7+'2ème semestre 2013'!E7</f>
        <v>1152</v>
      </c>
      <c r="F7" s="8" t="n">
        <f aca="false">'1er semestre 2013'!F7+'2ème semestre 2013'!F7</f>
        <v>1061.5</v>
      </c>
      <c r="G7" s="8" t="n">
        <f aca="false">'1er semestre 2013'!G7+'2ème semestre 2013'!G7</f>
        <v>1195</v>
      </c>
      <c r="H7" s="8" t="n">
        <f aca="false">'1er semestre 2013'!H7+'2ème semestre 2013'!H7</f>
        <v>372</v>
      </c>
      <c r="I7" s="9"/>
      <c r="J7" s="8" t="n">
        <f aca="false">'1er semestre 2013'!J7+'2ème semestre 2013'!J7</f>
        <v>1625</v>
      </c>
      <c r="K7" s="8" t="n">
        <f aca="false">'1er semestre 2013'!K7+'2ème semestre 2013'!K7</f>
        <v>313.5</v>
      </c>
      <c r="L7" s="8" t="n">
        <f aca="false">'1er semestre 2013'!L7+'2ème semestre 2013'!L7</f>
        <v>487.5</v>
      </c>
      <c r="M7" s="8" t="n">
        <f aca="false">'1er semestre 2013'!M7+'2ème semestre 2013'!M7</f>
        <v>98.5</v>
      </c>
      <c r="N7" s="8" t="n">
        <f aca="false">'1er semestre 2013'!N7+'2ème semestre 2013'!N7</f>
        <v>369</v>
      </c>
      <c r="O7" s="8" t="n">
        <f aca="false">'1er semestre 2013'!O7+'2ème semestre 2013'!O7</f>
        <v>2006</v>
      </c>
      <c r="P7" s="8" t="n">
        <f aca="false">'1er semestre 2013'!P7+'2ème semestre 2013'!P7</f>
        <v>403</v>
      </c>
      <c r="Q7" s="9"/>
      <c r="R7" s="9"/>
      <c r="S7" s="9"/>
      <c r="T7" s="9"/>
      <c r="U7" s="9"/>
      <c r="V7" s="9"/>
      <c r="W7" s="9"/>
      <c r="X7" s="8" t="n">
        <f aca="false">'1er semestre 2013'!X7+'2ème semestre 2013'!X7</f>
        <v>1430.5</v>
      </c>
      <c r="Y7" s="8" t="n">
        <f aca="false">'1er semestre 2013'!Y7+'2ème semestre 2013'!Y7</f>
        <v>45.5</v>
      </c>
    </row>
    <row r="8" customFormat="false" ht="12.75" hidden="false" customHeight="false" outlineLevel="0" collapsed="false">
      <c r="A8" s="1"/>
      <c r="B8" s="7" t="s">
        <v>31</v>
      </c>
      <c r="C8" s="8" t="n">
        <f aca="false">'1er semestre 2013'!C8+'2ème semestre 2013'!C8</f>
        <v>6077</v>
      </c>
      <c r="D8" s="8" t="n">
        <f aca="false">C8/12</f>
        <v>506.416666666667</v>
      </c>
      <c r="E8" s="8" t="n">
        <f aca="false">'1er semestre 2013'!E8+'2ème semestre 2013'!E8</f>
        <v>812</v>
      </c>
      <c r="F8" s="8" t="n">
        <f aca="false">'1er semestre 2013'!F8+'2ème semestre 2013'!F8</f>
        <v>595</v>
      </c>
      <c r="G8" s="9"/>
      <c r="H8" s="9"/>
      <c r="I8" s="9"/>
      <c r="J8" s="9"/>
      <c r="K8" s="8" t="n">
        <f aca="false">'1er semestre 2013'!K8+'2ème semestre 2013'!K8</f>
        <v>378</v>
      </c>
      <c r="L8" s="8" t="n">
        <f aca="false">'1er semestre 2013'!L8+'2ème semestre 2013'!L8</f>
        <v>662</v>
      </c>
      <c r="M8" s="8" t="n">
        <f aca="false">'1er semestre 2013'!M8+'2ème semestre 2013'!M8</f>
        <v>95</v>
      </c>
      <c r="N8" s="8" t="n">
        <f aca="false">'1er semestre 2013'!N8+'2ème semestre 2013'!N8</f>
        <v>221</v>
      </c>
      <c r="O8" s="8" t="n">
        <f aca="false">'1er semestre 2013'!O8+'2ème semestre 2013'!O8</f>
        <v>1345</v>
      </c>
      <c r="P8" s="9"/>
      <c r="Q8" s="9"/>
      <c r="R8" s="9"/>
      <c r="S8" s="9"/>
      <c r="T8" s="9"/>
      <c r="U8" s="9"/>
      <c r="V8" s="9"/>
      <c r="W8" s="9"/>
      <c r="X8" s="8" t="n">
        <f aca="false">'1er semestre 2013'!X8+'2ème semestre 2013'!X8</f>
        <v>1960</v>
      </c>
      <c r="Y8" s="9"/>
    </row>
    <row r="9" customFormat="false" ht="12.75" hidden="false" customHeight="false" outlineLevel="0" collapsed="false">
      <c r="A9" s="1"/>
      <c r="B9" s="11" t="s">
        <v>32</v>
      </c>
      <c r="C9" s="12" t="n">
        <f aca="false">SUM(C2:C8)</f>
        <v>185518</v>
      </c>
      <c r="D9" s="8" t="n">
        <f aca="false">C9/12</f>
        <v>15459.8333333333</v>
      </c>
      <c r="E9" s="13" t="n">
        <f aca="false">SUM(E2:E8)</f>
        <v>22253.5</v>
      </c>
      <c r="F9" s="13" t="n">
        <f aca="false">SUM(F2:F8)</f>
        <v>19697.5</v>
      </c>
      <c r="G9" s="13" t="n">
        <f aca="false">SUM(G2:G8)</f>
        <v>17838</v>
      </c>
      <c r="H9" s="13" t="n">
        <f aca="false">SUM(H2:H8)</f>
        <v>5496</v>
      </c>
      <c r="I9" s="13" t="n">
        <f aca="false">I2</f>
        <v>19</v>
      </c>
      <c r="J9" s="13" t="n">
        <f aca="false">SUM(J2:J8)</f>
        <v>23155.5</v>
      </c>
      <c r="K9" s="13" t="n">
        <f aca="false">SUM(K2:K8)</f>
        <v>7267</v>
      </c>
      <c r="L9" s="13" t="n">
        <f aca="false">SUM(L2:L8)</f>
        <v>9565</v>
      </c>
      <c r="M9" s="13" t="n">
        <f aca="false">SUM(M2:M8)</f>
        <v>2027.5</v>
      </c>
      <c r="N9" s="13" t="n">
        <f aca="false">SUM(N2:N8)</f>
        <v>2558</v>
      </c>
      <c r="O9" s="13" t="n">
        <f aca="false">SUM(O2:O8)</f>
        <v>43957.5</v>
      </c>
      <c r="P9" s="13" t="n">
        <f aca="false">SUM(P2:P8)</f>
        <v>8142.5</v>
      </c>
      <c r="Q9" s="13" t="n">
        <f aca="false">SUM(Q2:Q8)</f>
        <v>1844.5</v>
      </c>
      <c r="R9" s="13" t="n">
        <f aca="false">SUM(R2:R8)</f>
        <v>1646.5</v>
      </c>
      <c r="S9" s="13" t="n">
        <f aca="false">SUM(S2:S8)</f>
        <v>89.5</v>
      </c>
      <c r="T9" s="13" t="n">
        <f aca="false">SUM(T2:T8)</f>
        <v>70</v>
      </c>
      <c r="U9" s="13" t="n">
        <f aca="false">SUM(U2:U8)</f>
        <v>20</v>
      </c>
      <c r="V9" s="13" t="n">
        <f aca="false">SUM(V2:V8)</f>
        <v>0</v>
      </c>
      <c r="W9" s="13" t="n">
        <f aca="false">SUM(W2:W8)</f>
        <v>5</v>
      </c>
      <c r="X9" s="13" t="n">
        <f aca="false">SUM(X2:X8)</f>
        <v>31316</v>
      </c>
      <c r="Y9" s="13" t="n">
        <f aca="false">SUM(Y2:Y8)</f>
        <v>857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" activeCellId="0" sqref="S1:S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8" min="3" style="0" width="9.7"/>
    <col collapsed="false" customWidth="true" hidden="false" outlineLevel="0" max="19" min="19" style="0" width="9.28"/>
    <col collapsed="false" customWidth="true" hidden="false" outlineLevel="0" max="23" min="20" style="0" width="8.85"/>
    <col collapsed="false" customWidth="true" hidden="false" outlineLevel="0" max="24" min="24" style="0" width="8.7"/>
    <col collapsed="false" customWidth="true" hidden="false" outlineLevel="0" max="25" min="25" style="0" width="9.56"/>
  </cols>
  <sheetData>
    <row r="1" s="6" customFormat="true" ht="52.5" hidden="false" customHeight="true" outlineLevel="0" collapsed="false">
      <c r="A1" s="1" t="s">
        <v>33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</row>
    <row r="2" customFormat="false" ht="12.75" hidden="false" customHeight="false" outlineLevel="0" collapsed="false">
      <c r="A2" s="1"/>
      <c r="B2" s="7" t="s">
        <v>25</v>
      </c>
      <c r="C2" s="0" t="n">
        <f aca="false">'[1]Trim 1 2013'!C2+'[1]Trim 2 2013'!C2</f>
        <v>44761</v>
      </c>
      <c r="D2" s="14" t="n">
        <f aca="false">C2/6</f>
        <v>7460.16666666667</v>
      </c>
      <c r="E2" s="0" t="n">
        <f aca="false">'[1]Trim 1 2013'!E2+'[1]Trim 2 2013'!E2</f>
        <v>5220</v>
      </c>
      <c r="F2" s="0" t="n">
        <f aca="false">'[1]Trim 1 2013'!F2+'[1]Trim 2 2013'!F2</f>
        <v>4321</v>
      </c>
      <c r="G2" s="0" t="n">
        <f aca="false">'[1]Trim 1 2013'!G2+'[1]Trim 2 2013'!G2</f>
        <v>4550</v>
      </c>
      <c r="H2" s="0" t="n">
        <f aca="false">'[1]Trim 1 2013'!H2+'[1]Trim 2 2013'!H2</f>
        <v>1258</v>
      </c>
      <c r="I2" s="0" t="n">
        <f aca="false">'[1]Trim 1 2013'!I2+'[1]Trim 2 2013'!I2</f>
        <v>12</v>
      </c>
      <c r="J2" s="0" t="n">
        <f aca="false">'[1]Trim 1 2013'!J2+'[1]Trim 2 2013'!J2</f>
        <v>5628</v>
      </c>
      <c r="K2" s="0" t="n">
        <f aca="false">'[1]Trim 1 2013'!K2+'[1]Trim 2 2013'!K2</f>
        <v>2442</v>
      </c>
      <c r="L2" s="0" t="n">
        <f aca="false">'[1]Trim 1 2013'!L2+'[1]Trim 2 2013'!L2</f>
        <v>1702</v>
      </c>
      <c r="M2" s="0" t="n">
        <f aca="false">'[1]Trim 1 2013'!M2+'[1]Trim 2 2013'!M2</f>
        <v>450</v>
      </c>
      <c r="N2" s="9"/>
      <c r="O2" s="0" t="n">
        <f aca="false">'[1]Trim 1 2013'!O2+'[1]Trim 2 2013'!O2</f>
        <v>11316</v>
      </c>
      <c r="P2" s="0" t="n">
        <f aca="false">'[1]Trim 1 2013'!P2+'[1]Trim 2 2013'!P2</f>
        <v>2503</v>
      </c>
      <c r="Q2" s="0" t="n">
        <f aca="false">'[1]Trim 1 2013'!Q2+'[1]Trim 2 2013'!Q2</f>
        <v>933</v>
      </c>
      <c r="R2" s="0" t="n">
        <f aca="false">'[1]Trim 1 2013'!R2+'[1]Trim 2 2013'!R2</f>
        <v>838</v>
      </c>
      <c r="S2" s="0" t="n">
        <f aca="false">'[1]Trim 1 2013'!T2+'[1]Trim 2 2013'!T2</f>
        <v>40</v>
      </c>
      <c r="T2" s="0" t="n">
        <f aca="false">'[1]Trim 1 2013'!U2+'[1]Trim 2 2013'!U2</f>
        <v>31</v>
      </c>
      <c r="U2" s="0" t="n">
        <f aca="false">'[1]Trim 1 2013'!V2+'[1]Trim 2 2013'!V2</f>
        <v>13</v>
      </c>
      <c r="V2" s="0" t="n">
        <f aca="false">'[1]Trim 1 2013'!W2+'[1]Trim 2 2013'!W2</f>
        <v>0</v>
      </c>
      <c r="W2" s="0" t="n">
        <f aca="false">'[1]Trim 1 2013'!X2+'[1]Trim 2 2013'!X2</f>
        <v>0</v>
      </c>
      <c r="X2" s="9"/>
      <c r="Y2" s="0" t="n">
        <f aca="false">'[1]Trim 1 2013'!Z2+'[1]Trim 2 2013'!Z2</f>
        <v>22</v>
      </c>
    </row>
    <row r="3" customFormat="false" ht="12.75" hidden="false" customHeight="false" outlineLevel="0" collapsed="false">
      <c r="A3" s="1"/>
      <c r="B3" s="7" t="s">
        <v>26</v>
      </c>
      <c r="C3" s="0" t="n">
        <f aca="false">'[1]Trim 1 2013'!C3+'[1]Trim 2 2013'!C3</f>
        <v>17389</v>
      </c>
      <c r="D3" s="14" t="n">
        <f aca="false">C3/6</f>
        <v>2898.16666666667</v>
      </c>
      <c r="E3" s="0" t="n">
        <f aca="false">'[1]Trim 1 2013'!E3+'[1]Trim 2 2013'!E3</f>
        <v>1811</v>
      </c>
      <c r="F3" s="0" t="n">
        <f aca="false">'[1]Trim 1 2013'!F3+'[1]Trim 2 2013'!F3</f>
        <v>1463</v>
      </c>
      <c r="G3" s="0" t="n">
        <f aca="false">'[1]Trim 1 2013'!G3+'[1]Trim 2 2013'!G3</f>
        <v>1467</v>
      </c>
      <c r="H3" s="0" t="n">
        <f aca="false">'[1]Trim 1 2013'!H3+'[1]Trim 2 2013'!H3</f>
        <v>755</v>
      </c>
      <c r="I3" s="9"/>
      <c r="J3" s="0" t="n">
        <f aca="false">'[1]Trim 1 2013'!J3+'[1]Trim 2 2013'!J3</f>
        <v>2028</v>
      </c>
      <c r="K3" s="0" t="n">
        <f aca="false">'[1]Trim 1 2013'!K3+'[1]Trim 2 2013'!K3</f>
        <v>366</v>
      </c>
      <c r="L3" s="0" t="n">
        <f aca="false">'[1]Trim 1 2013'!L3+'[1]Trim 2 2013'!L3</f>
        <v>1215</v>
      </c>
      <c r="M3" s="0" t="n">
        <f aca="false">'[1]Trim 1 2013'!M3+'[1]Trim 2 2013'!M3</f>
        <v>103</v>
      </c>
      <c r="N3" s="0" t="n">
        <f aca="false">'[1]Trim 1 2013'!N3+'[1]Trim 2 2013'!N3</f>
        <v>45</v>
      </c>
      <c r="O3" s="0" t="n">
        <f aca="false">'[1]Trim 1 2013'!O3+'[1]Trim 2 2013'!O3</f>
        <v>6276</v>
      </c>
      <c r="P3" s="0" t="n">
        <f aca="false">'[1]Trim 1 2013'!P3+'[1]Trim 2 2013'!P3</f>
        <v>1754</v>
      </c>
      <c r="Q3" s="9"/>
      <c r="R3" s="9"/>
      <c r="S3" s="9"/>
      <c r="T3" s="9"/>
      <c r="U3" s="9"/>
      <c r="V3" s="9"/>
      <c r="W3" s="9"/>
      <c r="X3" s="0" t="n">
        <f aca="false">'[1]Trim 1 2013'!Y3+'[1]Trim 2 2013'!Y3</f>
        <v>4918</v>
      </c>
      <c r="Y3" s="0" t="n">
        <f aca="false">'[1]Trim 1 2013'!Z3+'[1]Trim 2 2013'!Z3</f>
        <v>28</v>
      </c>
    </row>
    <row r="4" customFormat="false" ht="12.75" hidden="false" customHeight="false" outlineLevel="0" collapsed="false">
      <c r="A4" s="1"/>
      <c r="B4" s="7" t="s">
        <v>27</v>
      </c>
      <c r="C4" s="0" t="n">
        <f aca="false">'[1]Trim 1 2013'!C4+'[1]Trim 2 2013'!C4</f>
        <v>9735</v>
      </c>
      <c r="D4" s="14" t="n">
        <f aca="false">C4/6</f>
        <v>1622.5</v>
      </c>
      <c r="E4" s="0" t="n">
        <f aca="false">'[1]Trim 1 2013'!E4+'[1]Trim 2 2013'!E4</f>
        <v>1445</v>
      </c>
      <c r="F4" s="0" t="n">
        <f aca="false">'[1]Trim 1 2013'!F4+'[1]Trim 2 2013'!F4</f>
        <v>971</v>
      </c>
      <c r="G4" s="0" t="n">
        <f aca="false">'[1]Trim 1 2013'!G4+'[1]Trim 2 2013'!G4</f>
        <v>1190</v>
      </c>
      <c r="H4" s="0" t="n">
        <f aca="false">'[1]Trim 1 2013'!H4+'[1]Trim 2 2013'!H4</f>
        <v>305</v>
      </c>
      <c r="I4" s="9"/>
      <c r="J4" s="0" t="n">
        <f aca="false">'[1]Trim 1 2013'!J4+'[1]Trim 2 2013'!J4</f>
        <v>1364</v>
      </c>
      <c r="K4" s="0" t="n">
        <f aca="false">'[1]Trim 1 2013'!K4+'[1]Trim 2 2013'!K4</f>
        <v>167</v>
      </c>
      <c r="L4" s="0" t="n">
        <f aca="false">'[1]Trim 1 2013'!L4+'[1]Trim 2 2013'!L4</f>
        <v>320</v>
      </c>
      <c r="M4" s="0" t="n">
        <f aca="false">'[1]Trim 1 2013'!M4+'[1]Trim 2 2013'!M4</f>
        <v>69</v>
      </c>
      <c r="N4" s="0" t="n">
        <f aca="false">'[1]Trim 1 2013'!N4+'[1]Trim 2 2013'!N4</f>
        <v>64</v>
      </c>
      <c r="O4" s="0" t="n">
        <f aca="false">'[1]Trim 1 2013'!O4+'[1]Trim 2 2013'!O4</f>
        <v>827</v>
      </c>
      <c r="P4" s="0" t="n">
        <f aca="false">'[1]Trim 1 2013'!P4+'[1]Trim 2 2013'!P4</f>
        <v>625</v>
      </c>
      <c r="Q4" s="9"/>
      <c r="R4" s="9"/>
      <c r="S4" s="9"/>
      <c r="T4" s="9"/>
      <c r="U4" s="9"/>
      <c r="V4" s="9"/>
      <c r="W4" s="9"/>
      <c r="X4" s="0" t="n">
        <f aca="false">'[1]Trim 1 2013'!Y4+'[1]Trim 2 2013'!Y4</f>
        <v>4695</v>
      </c>
      <c r="Y4" s="0" t="n">
        <f aca="false">'[1]Trim 1 2013'!Z4+'[1]Trim 2 2013'!Z4</f>
        <v>1</v>
      </c>
    </row>
    <row r="5" customFormat="false" ht="12.75" hidden="false" customHeight="false" outlineLevel="0" collapsed="false">
      <c r="A5" s="1"/>
      <c r="B5" s="7" t="s">
        <v>28</v>
      </c>
      <c r="C5" s="0" t="n">
        <f aca="false">'[1]Trim 1 2013'!C5+'[1]Trim 2 2013'!C5</f>
        <v>9360</v>
      </c>
      <c r="D5" s="14" t="n">
        <f aca="false">C5/6</f>
        <v>1560</v>
      </c>
      <c r="E5" s="0" t="n">
        <f aca="false">'[1]Trim 1 2013'!E5+'[1]Trim 2 2013'!E5</f>
        <v>1046</v>
      </c>
      <c r="F5" s="0" t="n">
        <f aca="false">'[1]Trim 1 2013'!F5+'[1]Trim 2 2013'!F5</f>
        <v>861</v>
      </c>
      <c r="G5" s="0" t="n">
        <f aca="false">'[1]Trim 1 2013'!G5+'[1]Trim 2 2013'!G5</f>
        <v>1160</v>
      </c>
      <c r="H5" s="0" t="n">
        <f aca="false">'[1]Trim 1 2013'!H5+'[1]Trim 2 2013'!H5</f>
        <v>195</v>
      </c>
      <c r="I5" s="9"/>
      <c r="J5" s="0" t="n">
        <f aca="false">'[1]Trim 1 2013'!J5+'[1]Trim 2 2013'!J5</f>
        <v>1193</v>
      </c>
      <c r="K5" s="0" t="n">
        <f aca="false">'[1]Trim 1 2013'!K5+'[1]Trim 2 2013'!K5</f>
        <v>168</v>
      </c>
      <c r="L5" s="0" t="n">
        <f aca="false">'[1]Trim 1 2013'!L5+'[1]Trim 2 2013'!L5</f>
        <v>392</v>
      </c>
      <c r="M5" s="0" t="n">
        <f aca="false">'[1]Trim 1 2013'!M5+'[1]Trim 2 2013'!M5</f>
        <v>42</v>
      </c>
      <c r="N5" s="0" t="n">
        <f aca="false">'[1]Trim 1 2013'!N5+'[1]Trim 2 2013'!N5</f>
        <v>44</v>
      </c>
      <c r="O5" s="0" t="n">
        <f aca="false">'[1]Trim 1 2013'!O5+'[1]Trim 2 2013'!O5</f>
        <v>1593</v>
      </c>
      <c r="P5" s="0" t="n">
        <f aca="false">'[1]Trim 1 2013'!P5+'[1]Trim 2 2013'!P5</f>
        <v>654</v>
      </c>
      <c r="Q5" s="9"/>
      <c r="R5" s="9"/>
      <c r="S5" s="9"/>
      <c r="T5" s="9"/>
      <c r="U5" s="9"/>
      <c r="V5" s="9"/>
      <c r="W5" s="9"/>
      <c r="X5" s="0" t="n">
        <f aca="false">'[1]Trim 1 2013'!Y5+'[1]Trim 2 2013'!Y5</f>
        <v>3881</v>
      </c>
      <c r="Y5" s="0" t="n">
        <f aca="false">'[1]Trim 1 2013'!Z5+'[1]Trim 2 2013'!Z5</f>
        <v>8</v>
      </c>
    </row>
    <row r="6" customFormat="false" ht="12.75" hidden="false" customHeight="false" outlineLevel="0" collapsed="false">
      <c r="A6" s="1"/>
      <c r="B6" s="7" t="s">
        <v>29</v>
      </c>
      <c r="C6" s="0" t="n">
        <f aca="false">'[1]Trim 1 2013'!C6+'[1]Trim 2 2013'!C6</f>
        <v>8162</v>
      </c>
      <c r="D6" s="14" t="n">
        <f aca="false">C6/6</f>
        <v>1360.33333333333</v>
      </c>
      <c r="E6" s="0" t="n">
        <f aca="false">'[1]Trim 1 2013'!E6+'[1]Trim 2 2013'!E6</f>
        <v>1199</v>
      </c>
      <c r="F6" s="0" t="n">
        <f aca="false">'[1]Trim 1 2013'!F6+'[1]Trim 2 2013'!F6</f>
        <v>961</v>
      </c>
      <c r="G6" s="0" t="n">
        <f aca="false">'[1]Trim 1 2013'!G6+'[1]Trim 2 2013'!G6</f>
        <v>1071</v>
      </c>
      <c r="H6" s="0" t="n">
        <f aca="false">'[1]Trim 1 2013'!H6+'[1]Trim 2 2013'!H6</f>
        <v>314</v>
      </c>
      <c r="I6" s="9"/>
      <c r="J6" s="0" t="n">
        <f aca="false">'[1]Trim 1 2013'!J6+'[1]Trim 2 2013'!J6</f>
        <v>1372</v>
      </c>
      <c r="K6" s="0" t="n">
        <f aca="false">'[1]Trim 1 2013'!K6+'[1]Trim 2 2013'!K6</f>
        <v>398</v>
      </c>
      <c r="L6" s="0" t="n">
        <f aca="false">'[1]Trim 1 2013'!L6+'[1]Trim 2 2013'!L6</f>
        <v>337</v>
      </c>
      <c r="M6" s="0" t="n">
        <f aca="false">'[1]Trim 1 2013'!M6+'[1]Trim 2 2013'!M6</f>
        <v>74</v>
      </c>
      <c r="N6" s="0" t="n">
        <f aca="false">'[1]Trim 1 2013'!N6+'[1]Trim 2 2013'!N6</f>
        <v>51</v>
      </c>
      <c r="O6" s="0" t="n">
        <f aca="false">'[1]Trim 1 2013'!O6+'[1]Trim 2 2013'!O6</f>
        <v>978</v>
      </c>
      <c r="P6" s="9"/>
      <c r="Q6" s="9"/>
      <c r="R6" s="9"/>
      <c r="S6" s="9"/>
      <c r="T6" s="9"/>
      <c r="U6" s="9"/>
      <c r="V6" s="9"/>
      <c r="W6" s="9"/>
      <c r="X6" s="0" t="n">
        <f aca="false">'[1]Trim 1 2013'!Y6+'[1]Trim 2 2013'!Y6</f>
        <v>2403</v>
      </c>
      <c r="Y6" s="9"/>
    </row>
    <row r="7" customFormat="false" ht="12.75" hidden="false" customHeight="false" outlineLevel="0" collapsed="false">
      <c r="A7" s="1"/>
      <c r="B7" s="7" t="s">
        <v>30</v>
      </c>
      <c r="C7" s="0" t="n">
        <f aca="false">'[1]Trim 1 2013'!C7+'[1]Trim 2 2013'!C7</f>
        <v>4474</v>
      </c>
      <c r="D7" s="14" t="n">
        <f aca="false">C7/6</f>
        <v>745.666666666667</v>
      </c>
      <c r="E7" s="0" t="n">
        <f aca="false">'[1]Trim 1 2013'!E7+'[1]Trim 2 2013'!E7</f>
        <v>551</v>
      </c>
      <c r="F7" s="0" t="n">
        <f aca="false">'[1]Trim 1 2013'!F7+'[1]Trim 2 2013'!F7</f>
        <v>400</v>
      </c>
      <c r="G7" s="0" t="n">
        <f aca="false">'[1]Trim 1 2013'!G7+'[1]Trim 2 2013'!G7</f>
        <v>605</v>
      </c>
      <c r="H7" s="0" t="n">
        <f aca="false">'[1]Trim 1 2013'!H7+'[1]Trim 2 2013'!H7</f>
        <v>194</v>
      </c>
      <c r="I7" s="9"/>
      <c r="J7" s="0" t="n">
        <f aca="false">'[1]Trim 1 2013'!J7+'[1]Trim 2 2013'!J7</f>
        <v>801</v>
      </c>
      <c r="K7" s="0" t="n">
        <f aca="false">'[1]Trim 1 2013'!K7+'[1]Trim 2 2013'!K7</f>
        <v>147</v>
      </c>
      <c r="L7" s="0" t="n">
        <f aca="false">'[1]Trim 1 2013'!L7+'[1]Trim 2 2013'!L7</f>
        <v>216</v>
      </c>
      <c r="M7" s="0" t="n">
        <f aca="false">'[1]Trim 1 2013'!M7+'[1]Trim 2 2013'!M7</f>
        <v>32</v>
      </c>
      <c r="N7" s="0" t="n">
        <f aca="false">'[1]Trim 1 2013'!N7+'[1]Trim 2 2013'!N7</f>
        <v>25</v>
      </c>
      <c r="O7" s="0" t="n">
        <f aca="false">'[1]Trim 1 2013'!O7+'[1]Trim 2 2013'!O7</f>
        <v>1040</v>
      </c>
      <c r="P7" s="0" t="n">
        <f aca="false">'[1]Trim 1 2013'!P7+'[1]Trim 2 2013'!P7</f>
        <v>305</v>
      </c>
      <c r="Q7" s="9"/>
      <c r="R7" s="9"/>
      <c r="S7" s="9"/>
      <c r="T7" s="9"/>
      <c r="U7" s="9"/>
      <c r="V7" s="9"/>
      <c r="W7" s="9"/>
      <c r="X7" s="0" t="n">
        <f aca="false">'[1]Trim 1 2013'!Y7+'[1]Trim 2 2013'!Y7</f>
        <v>958</v>
      </c>
      <c r="Y7" s="9"/>
    </row>
    <row r="8" customFormat="false" ht="12.75" hidden="false" customHeight="false" outlineLevel="0" collapsed="false">
      <c r="A8" s="1"/>
      <c r="B8" s="7" t="s">
        <v>31</v>
      </c>
      <c r="C8" s="0" t="n">
        <f aca="false">'[1]Trim 1 2013'!C8+'[1]Trim 2 2013'!C8</f>
        <v>3377</v>
      </c>
      <c r="D8" s="14" t="n">
        <f aca="false">C8/6</f>
        <v>562.833333333333</v>
      </c>
      <c r="E8" s="0" t="n">
        <f aca="false">'[1]Trim 1 2013'!E8+'[1]Trim 2 2013'!E8</f>
        <v>482</v>
      </c>
      <c r="F8" s="0" t="n">
        <f aca="false">'[1]Trim 1 2013'!F8+'[1]Trim 2 2013'!F8</f>
        <v>299</v>
      </c>
      <c r="G8" s="9"/>
      <c r="H8" s="9"/>
      <c r="I8" s="9"/>
      <c r="J8" s="9"/>
      <c r="K8" s="0" t="n">
        <f aca="false">'[1]Trim 1 2013'!K8+'[1]Trim 2 2013'!K8</f>
        <v>261</v>
      </c>
      <c r="L8" s="0" t="n">
        <f aca="false">'[1]Trim 1 2013'!L8+'[1]Trim 2 2013'!L8</f>
        <v>350</v>
      </c>
      <c r="M8" s="0" t="n">
        <f aca="false">'[1]Trim 1 2013'!M8+'[1]Trim 2 2013'!M8</f>
        <v>50</v>
      </c>
      <c r="N8" s="0" t="n">
        <f aca="false">'[1]Trim 1 2013'!N8+'[1]Trim 2 2013'!N8</f>
        <v>30</v>
      </c>
      <c r="O8" s="0" t="n">
        <f aca="false">'[1]Trim 1 2013'!O8+'[1]Trim 2 2013'!O8</f>
        <v>788</v>
      </c>
      <c r="P8" s="9"/>
      <c r="Q8" s="9"/>
      <c r="R8" s="9"/>
      <c r="S8" s="9"/>
      <c r="T8" s="9"/>
      <c r="U8" s="9"/>
      <c r="V8" s="9"/>
      <c r="W8" s="9"/>
      <c r="X8" s="0" t="n">
        <f aca="false">'[1]Trim 1 2013'!Y8+'[1]Trim 2 2013'!Y8</f>
        <v>1108</v>
      </c>
      <c r="Y8" s="9"/>
    </row>
    <row r="9" customFormat="false" ht="12.75" hidden="false" customHeight="false" outlineLevel="0" collapsed="false">
      <c r="A9" s="1"/>
      <c r="B9" s="11" t="s">
        <v>32</v>
      </c>
      <c r="C9" s="12" t="n">
        <f aca="false">SUM(C2:C8)</f>
        <v>97258</v>
      </c>
      <c r="D9" s="14" t="n">
        <f aca="false">C9/21</f>
        <v>4631.33333333333</v>
      </c>
      <c r="E9" s="12" t="n">
        <f aca="false">SUM(E2:E8)</f>
        <v>11754</v>
      </c>
      <c r="F9" s="12" t="n">
        <f aca="false">SUM(F2:F8)</f>
        <v>9276</v>
      </c>
      <c r="G9" s="12" t="n">
        <f aca="false">SUM(G2:G8)</f>
        <v>10043</v>
      </c>
      <c r="H9" s="12" t="n">
        <f aca="false">SUM(H2:H8)</f>
        <v>3021</v>
      </c>
      <c r="I9" s="12" t="n">
        <f aca="false">I2</f>
        <v>12</v>
      </c>
      <c r="J9" s="12" t="n">
        <f aca="false">SUM(J2:J8)</f>
        <v>12386</v>
      </c>
      <c r="K9" s="12" t="n">
        <f aca="false">SUM(K2:K8)</f>
        <v>3949</v>
      </c>
      <c r="L9" s="12" t="n">
        <f aca="false">SUM(L2:L8)</f>
        <v>4532</v>
      </c>
      <c r="M9" s="12" t="n">
        <f aca="false">SUM(M2:M8)</f>
        <v>820</v>
      </c>
      <c r="N9" s="12" t="n">
        <f aca="false">SUM(N2:N8)</f>
        <v>259</v>
      </c>
      <c r="O9" s="12" t="n">
        <f aca="false">SUM(O2:O8)</f>
        <v>22818</v>
      </c>
      <c r="P9" s="12" t="n">
        <f aca="false">SUM(P2:P8)</f>
        <v>5841</v>
      </c>
      <c r="Q9" s="12" t="n">
        <f aca="false">SUM(Q2:Q8)</f>
        <v>933</v>
      </c>
      <c r="R9" s="12" t="n">
        <f aca="false">SUM(R2:R8)</f>
        <v>838</v>
      </c>
      <c r="S9" s="12" t="n">
        <f aca="false">SUM(S2:S8)</f>
        <v>40</v>
      </c>
      <c r="T9" s="12" t="n">
        <f aca="false">SUM(T2:T8)</f>
        <v>31</v>
      </c>
      <c r="U9" s="12" t="n">
        <f aca="false">SUM(U2:U8)</f>
        <v>13</v>
      </c>
      <c r="V9" s="12" t="n">
        <f aca="false">SUM(V2:V8)</f>
        <v>0</v>
      </c>
      <c r="W9" s="12" t="n">
        <f aca="false">SUM(W2:W8)</f>
        <v>0</v>
      </c>
      <c r="X9" s="12" t="n">
        <f aca="false">SUM(X2:X8)</f>
        <v>17963</v>
      </c>
      <c r="Y9" s="12" t="n">
        <f aca="false">SUM(Y2:Y8)</f>
        <v>59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" activeCellId="0" sqref="S1:S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8" min="3" style="0" width="9.7"/>
    <col collapsed="false" customWidth="true" hidden="false" outlineLevel="0" max="19" min="19" style="0" width="9.28"/>
    <col collapsed="false" customWidth="true" hidden="false" outlineLevel="0" max="23" min="20" style="0" width="8.85"/>
    <col collapsed="false" customWidth="true" hidden="false" outlineLevel="0" max="24" min="24" style="0" width="8.7"/>
    <col collapsed="false" customWidth="true" hidden="false" outlineLevel="0" max="25" min="25" style="0" width="9.56"/>
  </cols>
  <sheetData>
    <row r="1" s="6" customFormat="true" ht="52.5" hidden="false" customHeight="true" outlineLevel="0" collapsed="false">
      <c r="A1" s="1" t="s">
        <v>34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</row>
    <row r="2" customFormat="false" ht="12.75" hidden="false" customHeight="false" outlineLevel="0" collapsed="false">
      <c r="A2" s="1"/>
      <c r="B2" s="7" t="s">
        <v>25</v>
      </c>
      <c r="C2" s="8" t="n">
        <f aca="false">'[2]Trim 3 2013'!C2+'[2]Trim 4 2013'!C2</f>
        <v>43481</v>
      </c>
      <c r="D2" s="8" t="n">
        <f aca="false">C2/6</f>
        <v>7246.83333333333</v>
      </c>
      <c r="E2" s="8" t="n">
        <f aca="false">'[2]Trim 3 2013'!E2+'[2]Trim 4 2013'!E2</f>
        <v>4921.5</v>
      </c>
      <c r="F2" s="8" t="n">
        <f aca="false">'[2]Trim 3 2013'!F2+'[2]Trim 4 2013'!F2</f>
        <v>4855.5</v>
      </c>
      <c r="G2" s="8" t="n">
        <f aca="false">'[2]Trim 3 2013'!G2+'[2]Trim 4 2013'!G2</f>
        <v>3656.5</v>
      </c>
      <c r="H2" s="8" t="n">
        <f aca="false">'[2]Trim 3 2013'!H2+'[2]Trim 4 2013'!H2</f>
        <v>1041.5</v>
      </c>
      <c r="I2" s="8" t="n">
        <f aca="false">'[2]Trim 3 2013'!I2+'[2]Trim 4 2013'!I2</f>
        <v>7</v>
      </c>
      <c r="J2" s="8" t="n">
        <f aca="false">'[2]Trim 3 2013'!J2+'[2]Trim 4 2013'!J2</f>
        <v>5163</v>
      </c>
      <c r="K2" s="8" t="n">
        <f aca="false">'[2]Trim 3 2013'!K2+'[2]Trim 4 2013'!K2</f>
        <v>1956</v>
      </c>
      <c r="L2" s="8" t="n">
        <f aca="false">'[2]Trim 3 2013'!L2+'[2]Trim 4 2013'!L2</f>
        <v>2201</v>
      </c>
      <c r="M2" s="8" t="n">
        <f aca="false">'[2]Trim 3 2013'!M2+'[2]Trim 4 2013'!M2</f>
        <v>604.5</v>
      </c>
      <c r="N2" s="9"/>
      <c r="O2" s="8" t="n">
        <f aca="false">'[2]Trim 3 2013'!O2+'[2]Trim 4 2013'!O2</f>
        <v>11875</v>
      </c>
      <c r="P2" s="8" t="n">
        <f aca="false">'[2]Trim 3 2013'!P2+'[2]Trim 4 2013'!P2</f>
        <v>1213</v>
      </c>
      <c r="Q2" s="8" t="n">
        <f aca="false">'[2]Trim 3 2013'!Q2+'[2]Trim 4 2013'!Q2</f>
        <v>911.5</v>
      </c>
      <c r="R2" s="8" t="n">
        <f aca="false">'[2]Trim 3 2013'!R2+'[2]Trim 4 2013'!R2</f>
        <v>808.5</v>
      </c>
      <c r="S2" s="8" t="n">
        <f aca="false">'[2]Trim 3 2013'!T2+'[2]Trim 4 2013'!T2</f>
        <v>49.5</v>
      </c>
      <c r="T2" s="8" t="n">
        <f aca="false">'[2]Trim 3 2013'!U2+'[2]Trim 4 2013'!U2</f>
        <v>39</v>
      </c>
      <c r="U2" s="8" t="n">
        <f aca="false">'[2]Trim 3 2013'!V2+'[2]Trim 4 2013'!V2</f>
        <v>7</v>
      </c>
      <c r="V2" s="8" t="n">
        <f aca="false">'[2]Trim 3 2013'!W2+'[2]Trim 4 2013'!W2</f>
        <v>0</v>
      </c>
      <c r="W2" s="8" t="n">
        <f aca="false">'[2]Trim 3 2013'!X2+'[2]Trim 4 2013'!X2</f>
        <v>5</v>
      </c>
      <c r="X2" s="10"/>
      <c r="Y2" s="8" t="n">
        <f aca="false">'[2]Trim 3 2013'!Z2+'[2]Trim 4 2013'!Z2</f>
        <v>210</v>
      </c>
    </row>
    <row r="3" customFormat="false" ht="12.75" hidden="false" customHeight="false" outlineLevel="0" collapsed="false">
      <c r="A3" s="1"/>
      <c r="B3" s="7" t="s">
        <v>26</v>
      </c>
      <c r="C3" s="8" t="n">
        <f aca="false">'[2]Trim 3 2013'!C3+'[2]Trim 4 2013'!C3</f>
        <v>14239</v>
      </c>
      <c r="D3" s="8" t="n">
        <f aca="false">C3/6</f>
        <v>2373.16666666667</v>
      </c>
      <c r="E3" s="8" t="n">
        <f aca="false">'[2]Trim 3 2013'!E3+'[2]Trim 4 2013'!E3</f>
        <v>1312</v>
      </c>
      <c r="F3" s="8" t="n">
        <f aca="false">'[2]Trim 3 2013'!F3+'[2]Trim 4 2013'!F3</f>
        <v>1536</v>
      </c>
      <c r="G3" s="8" t="n">
        <f aca="false">'[2]Trim 3 2013'!G3+'[2]Trim 4 2013'!G3</f>
        <v>1131.5</v>
      </c>
      <c r="H3" s="8" t="n">
        <f aca="false">'[2]Trim 3 2013'!H3+'[2]Trim 4 2013'!H3</f>
        <v>611.5</v>
      </c>
      <c r="I3" s="9"/>
      <c r="J3" s="8" t="n">
        <f aca="false">'[2]Trim 3 2013'!J3+'[2]Trim 4 2013'!J3</f>
        <v>1806</v>
      </c>
      <c r="K3" s="8" t="n">
        <f aca="false">'[2]Trim 3 2013'!K3+'[2]Trim 4 2013'!K3</f>
        <v>339.5</v>
      </c>
      <c r="L3" s="8" t="n">
        <f aca="false">'[2]Trim 3 2013'!L3+'[2]Trim 4 2013'!L3</f>
        <v>1192</v>
      </c>
      <c r="M3" s="8" t="n">
        <f aca="false">'[2]Trim 3 2013'!M3+'[2]Trim 4 2013'!M3</f>
        <v>191.5</v>
      </c>
      <c r="N3" s="8" t="n">
        <f aca="false">'[2]Trim 3 2013'!N3+'[2]Trim 4 2013'!N3</f>
        <v>584</v>
      </c>
      <c r="O3" s="8" t="n">
        <f aca="false">'[2]Trim 3 2013'!O3+'[2]Trim 4 2013'!O3</f>
        <v>5173</v>
      </c>
      <c r="P3" s="8" t="n">
        <f aca="false">'[2]Trim 3 2013'!P3+'[2]Trim 4 2013'!P3</f>
        <v>580.5</v>
      </c>
      <c r="Q3" s="9"/>
      <c r="R3" s="9"/>
      <c r="S3" s="9"/>
      <c r="T3" s="9"/>
      <c r="U3" s="9"/>
      <c r="V3" s="9"/>
      <c r="W3" s="9"/>
      <c r="X3" s="8" t="n">
        <f aca="false">'[2]Trim 3 2013'!Y3+'[2]Trim 4 2013'!Y3</f>
        <v>3993</v>
      </c>
      <c r="Y3" s="8" t="n">
        <f aca="false">'[2]Trim 3 2013'!Z3+'[2]Trim 4 2013'!Z3</f>
        <v>213.5</v>
      </c>
    </row>
    <row r="4" customFormat="false" ht="12.75" hidden="false" customHeight="false" outlineLevel="0" collapsed="false">
      <c r="A4" s="1"/>
      <c r="B4" s="7" t="s">
        <v>27</v>
      </c>
      <c r="C4" s="8" t="n">
        <f aca="false">'[2]Trim 3 2013'!C4+'[2]Trim 4 2013'!C4</f>
        <v>8562.5</v>
      </c>
      <c r="D4" s="8" t="n">
        <f aca="false">C4/6</f>
        <v>1427.08333333333</v>
      </c>
      <c r="E4" s="8" t="n">
        <f aca="false">'[2]Trim 3 2013'!E4+'[2]Trim 4 2013'!E4</f>
        <v>1413.5</v>
      </c>
      <c r="F4" s="8" t="n">
        <f aca="false">'[2]Trim 3 2013'!F4+'[2]Trim 4 2013'!F4</f>
        <v>1086.5</v>
      </c>
      <c r="G4" s="8" t="n">
        <f aca="false">'[2]Trim 3 2013'!G4+'[2]Trim 4 2013'!G4</f>
        <v>950</v>
      </c>
      <c r="H4" s="8" t="n">
        <f aca="false">'[2]Trim 3 2013'!H4+'[2]Trim 4 2013'!H4</f>
        <v>222.5</v>
      </c>
      <c r="I4" s="9"/>
      <c r="J4" s="8" t="n">
        <f aca="false">'[2]Trim 3 2013'!J4+'[2]Trim 4 2013'!J4</f>
        <v>1191.5</v>
      </c>
      <c r="K4" s="8" t="n">
        <f aca="false">'[2]Trim 3 2013'!K4+'[2]Trim 4 2013'!K4</f>
        <v>117</v>
      </c>
      <c r="L4" s="8" t="n">
        <f aca="false">'[2]Trim 3 2013'!L4+'[2]Trim 4 2013'!L4</f>
        <v>288</v>
      </c>
      <c r="M4" s="8" t="n">
        <f aca="false">'[2]Trim 3 2013'!M4+'[2]Trim 4 2013'!M4</f>
        <v>127.5</v>
      </c>
      <c r="N4" s="8" t="n">
        <f aca="false">'[2]Trim 3 2013'!N4+'[2]Trim 4 2013'!N4</f>
        <v>520</v>
      </c>
      <c r="O4" s="8" t="n">
        <f aca="false">'[2]Trim 3 2013'!O4+'[2]Trim 4 2013'!O4</f>
        <v>673.5</v>
      </c>
      <c r="P4" s="8" t="n">
        <f aca="false">'[2]Trim 3 2013'!P4+'[2]Trim 4 2013'!P4</f>
        <v>190</v>
      </c>
      <c r="Q4" s="9"/>
      <c r="R4" s="9"/>
      <c r="S4" s="9"/>
      <c r="T4" s="9"/>
      <c r="U4" s="9"/>
      <c r="V4" s="9"/>
      <c r="W4" s="9"/>
      <c r="X4" s="8" t="n">
        <f aca="false">'[2]Trim 3 2013'!Y4+'[2]Trim 4 2013'!Y4</f>
        <v>3692.5</v>
      </c>
      <c r="Y4" s="8" t="n">
        <f aca="false">'[2]Trim 3 2013'!Z4+'[2]Trim 4 2013'!Z4</f>
        <v>179.5</v>
      </c>
    </row>
    <row r="5" customFormat="false" ht="12.75" hidden="false" customHeight="false" outlineLevel="0" collapsed="false">
      <c r="A5" s="1"/>
      <c r="B5" s="7" t="s">
        <v>28</v>
      </c>
      <c r="C5" s="8" t="n">
        <f aca="false">'[2]Trim 3 2013'!C5+'[2]Trim 4 2013'!C5</f>
        <v>8131.5</v>
      </c>
      <c r="D5" s="8" t="n">
        <f aca="false">C5/6</f>
        <v>1355.25</v>
      </c>
      <c r="E5" s="8" t="n">
        <f aca="false">'[2]Trim 3 2013'!E5+'[2]Trim 4 2013'!E5</f>
        <v>1055.5</v>
      </c>
      <c r="F5" s="8" t="n">
        <f aca="false">'[2]Trim 3 2013'!F5+'[2]Trim 4 2013'!F5</f>
        <v>1186</v>
      </c>
      <c r="G5" s="8" t="n">
        <f aca="false">'[2]Trim 3 2013'!G5+'[2]Trim 4 2013'!G5</f>
        <v>801</v>
      </c>
      <c r="H5" s="8" t="n">
        <f aca="false">'[2]Trim 3 2013'!H5+'[2]Trim 4 2013'!H5</f>
        <v>187.5</v>
      </c>
      <c r="I5" s="9"/>
      <c r="J5" s="8" t="n">
        <f aca="false">'[2]Trim 3 2013'!J5+'[2]Trim 4 2013'!J5</f>
        <v>943</v>
      </c>
      <c r="K5" s="8" t="n">
        <f aca="false">'[2]Trim 3 2013'!K5+'[2]Trim 4 2013'!K5</f>
        <v>331</v>
      </c>
      <c r="L5" s="8" t="n">
        <f aca="false">'[2]Trim 3 2013'!L5+'[2]Trim 4 2013'!L5</f>
        <v>500.5</v>
      </c>
      <c r="M5" s="8" t="n">
        <f aca="false">'[2]Trim 3 2013'!M5+'[2]Trim 4 2013'!M5</f>
        <v>89.5</v>
      </c>
      <c r="N5" s="8" t="n">
        <f aca="false">'[2]Trim 3 2013'!N5+'[2]Trim 4 2013'!N5</f>
        <v>313</v>
      </c>
      <c r="O5" s="8" t="n">
        <f aca="false">'[2]Trim 3 2013'!O5+'[2]Trim 4 2013'!O5</f>
        <v>1180</v>
      </c>
      <c r="P5" s="8" t="n">
        <f aca="false">'[2]Trim 3 2013'!P5+'[2]Trim 4 2013'!P5</f>
        <v>220</v>
      </c>
      <c r="Q5" s="9"/>
      <c r="R5" s="9"/>
      <c r="S5" s="9"/>
      <c r="T5" s="9"/>
      <c r="U5" s="9"/>
      <c r="V5" s="9"/>
      <c r="W5" s="9"/>
      <c r="X5" s="8" t="n">
        <f aca="false">'[2]Trim 3 2013'!Y5+'[2]Trim 4 2013'!Y5</f>
        <v>2641</v>
      </c>
      <c r="Y5" s="8" t="n">
        <f aca="false">'[2]Trim 3 2013'!Z5+'[2]Trim 4 2013'!Z5</f>
        <v>149.5</v>
      </c>
    </row>
    <row r="6" customFormat="false" ht="12.75" hidden="false" customHeight="false" outlineLevel="0" collapsed="false">
      <c r="A6" s="1"/>
      <c r="B6" s="7" t="s">
        <v>29</v>
      </c>
      <c r="C6" s="8" t="n">
        <f aca="false">'[2]Trim 3 2013'!C6+'[2]Trim 4 2013'!C6</f>
        <v>6136</v>
      </c>
      <c r="D6" s="8" t="n">
        <f aca="false">C6/6</f>
        <v>1022.66666666667</v>
      </c>
      <c r="E6" s="8" t="n">
        <f aca="false">'[2]Trim 3 2013'!E6+'[2]Trim 4 2013'!E6</f>
        <v>866</v>
      </c>
      <c r="F6" s="8" t="n">
        <f aca="false">'[2]Trim 3 2013'!F6+'[2]Trim 4 2013'!F6</f>
        <v>800</v>
      </c>
      <c r="G6" s="8" t="n">
        <f aca="false">'[2]Trim 3 2013'!G6+'[2]Trim 4 2013'!G6</f>
        <v>666</v>
      </c>
      <c r="H6" s="8" t="n">
        <f aca="false">'[2]Trim 3 2013'!H6+'[2]Trim 4 2013'!H6</f>
        <v>234</v>
      </c>
      <c r="I6" s="9"/>
      <c r="J6" s="8" t="n">
        <f aca="false">'[2]Trim 3 2013'!J6+'[2]Trim 4 2013'!J6</f>
        <v>842</v>
      </c>
      <c r="K6" s="8" t="n">
        <f aca="false">'[2]Trim 3 2013'!K6+'[2]Trim 4 2013'!K6</f>
        <v>291</v>
      </c>
      <c r="L6" s="8" t="n">
        <f aca="false">'[2]Trim 3 2013'!L6+'[2]Trim 4 2013'!L6</f>
        <v>268</v>
      </c>
      <c r="M6" s="8" t="n">
        <f aca="false">'[2]Trim 3 2013'!M6+'[2]Trim 4 2013'!M6</f>
        <v>83</v>
      </c>
      <c r="N6" s="8" t="n">
        <f aca="false">'[2]Trim 3 2013'!N6+'[2]Trim 4 2013'!N6</f>
        <v>347</v>
      </c>
      <c r="O6" s="8" t="n">
        <f aca="false">'[2]Trim 3 2013'!O6+'[2]Trim 4 2013'!O6</f>
        <v>715</v>
      </c>
      <c r="P6" s="9"/>
      <c r="Q6" s="9"/>
      <c r="R6" s="9"/>
      <c r="S6" s="9"/>
      <c r="T6" s="9"/>
      <c r="U6" s="9"/>
      <c r="V6" s="9"/>
      <c r="W6" s="9"/>
      <c r="X6" s="8" t="n">
        <f aca="false">'[2]Trim 3 2013'!Y6+'[2]Trim 4 2013'!Y6</f>
        <v>1702</v>
      </c>
      <c r="Y6" s="9"/>
    </row>
    <row r="7" customFormat="false" ht="12.75" hidden="false" customHeight="false" outlineLevel="0" collapsed="false">
      <c r="A7" s="1"/>
      <c r="B7" s="7" t="s">
        <v>30</v>
      </c>
      <c r="C7" s="8" t="n">
        <f aca="false">'[2]Trim 3 2013'!C7+'[2]Trim 4 2013'!C7</f>
        <v>5010</v>
      </c>
      <c r="D7" s="8" t="n">
        <f aca="false">C7/6</f>
        <v>835</v>
      </c>
      <c r="E7" s="8" t="n">
        <f aca="false">'[2]Trim 3 2013'!E7+'[2]Trim 4 2013'!E7</f>
        <v>601</v>
      </c>
      <c r="F7" s="8" t="n">
        <f aca="false">'[2]Trim 3 2013'!F7+'[2]Trim 4 2013'!F7</f>
        <v>661.5</v>
      </c>
      <c r="G7" s="8" t="n">
        <f aca="false">'[2]Trim 3 2013'!G7+'[2]Trim 4 2013'!G7</f>
        <v>590</v>
      </c>
      <c r="H7" s="8" t="n">
        <f aca="false">'[2]Trim 3 2013'!H7+'[2]Trim 4 2013'!H7</f>
        <v>178</v>
      </c>
      <c r="I7" s="9"/>
      <c r="J7" s="8" t="n">
        <f aca="false">'[2]Trim 3 2013'!J7+'[2]Trim 4 2013'!J7</f>
        <v>824</v>
      </c>
      <c r="K7" s="8" t="n">
        <f aca="false">'[2]Trim 3 2013'!K7+'[2]Trim 4 2013'!K7</f>
        <v>166.5</v>
      </c>
      <c r="L7" s="8" t="n">
        <f aca="false">'[2]Trim 3 2013'!L7+'[2]Trim 4 2013'!L7</f>
        <v>271.5</v>
      </c>
      <c r="M7" s="8" t="n">
        <f aca="false">'[2]Trim 3 2013'!M7+'[2]Trim 4 2013'!M7</f>
        <v>66.5</v>
      </c>
      <c r="N7" s="8" t="n">
        <f aca="false">'[2]Trim 3 2013'!N7+'[2]Trim 4 2013'!N7</f>
        <v>344</v>
      </c>
      <c r="O7" s="8" t="n">
        <f aca="false">'[2]Trim 3 2013'!O7+'[2]Trim 4 2013'!O7</f>
        <v>966</v>
      </c>
      <c r="P7" s="8" t="n">
        <f aca="false">'[2]Trim 3 2013'!P7+'[2]Trim 4 2013'!P7</f>
        <v>98</v>
      </c>
      <c r="Q7" s="9"/>
      <c r="R7" s="9"/>
      <c r="S7" s="9"/>
      <c r="T7" s="9"/>
      <c r="U7" s="9"/>
      <c r="V7" s="9"/>
      <c r="W7" s="9"/>
      <c r="X7" s="8" t="n">
        <f aca="false">'[2]Trim 3 2013'!Y7+'[2]Trim 4 2013'!Y7</f>
        <v>472.5</v>
      </c>
      <c r="Y7" s="8" t="n">
        <f aca="false">'[2]Trim 3 2013'!Z7+'[2]Trim 4 2013'!Z7</f>
        <v>45.5</v>
      </c>
    </row>
    <row r="8" customFormat="false" ht="12.75" hidden="false" customHeight="false" outlineLevel="0" collapsed="false">
      <c r="A8" s="1"/>
      <c r="B8" s="7" t="s">
        <v>31</v>
      </c>
      <c r="C8" s="8" t="n">
        <f aca="false">'[2]Trim 3 2013'!C8+'[2]Trim 4 2013'!C8</f>
        <v>2700</v>
      </c>
      <c r="D8" s="8" t="n">
        <f aca="false">C8/6</f>
        <v>450</v>
      </c>
      <c r="E8" s="8" t="n">
        <f aca="false">'[2]Trim 3 2013'!E8+'[2]Trim 4 2013'!E8</f>
        <v>330</v>
      </c>
      <c r="F8" s="8" t="n">
        <f aca="false">'[2]Trim 3 2013'!F8+'[2]Trim 4 2013'!F8</f>
        <v>296</v>
      </c>
      <c r="G8" s="9"/>
      <c r="H8" s="9"/>
      <c r="I8" s="9"/>
      <c r="J8" s="9"/>
      <c r="K8" s="8" t="n">
        <f aca="false">'[2]Trim 3 2013'!K8+'[2]Trim 4 2013'!K8</f>
        <v>117</v>
      </c>
      <c r="L8" s="8" t="n">
        <f aca="false">'[2]Trim 3 2013'!L8+'[2]Trim 4 2013'!L8</f>
        <v>312</v>
      </c>
      <c r="M8" s="8" t="n">
        <f aca="false">'[2]Trim 3 2013'!M8+'[2]Trim 4 2013'!M8</f>
        <v>45</v>
      </c>
      <c r="N8" s="8" t="n">
        <f aca="false">'[2]Trim 3 2013'!N8+'[2]Trim 4 2013'!N8</f>
        <v>191</v>
      </c>
      <c r="O8" s="8" t="n">
        <f aca="false">'[2]Trim 3 2013'!O8+'[2]Trim 4 2013'!O8</f>
        <v>557</v>
      </c>
      <c r="P8" s="9"/>
      <c r="Q8" s="9"/>
      <c r="R8" s="9"/>
      <c r="S8" s="9"/>
      <c r="T8" s="9"/>
      <c r="U8" s="9"/>
      <c r="V8" s="9"/>
      <c r="W8" s="9"/>
      <c r="X8" s="8" t="n">
        <f aca="false">'[2]Trim 3 2013'!Y8+'[2]Trim 4 2013'!Y8</f>
        <v>852</v>
      </c>
      <c r="Y8" s="9"/>
    </row>
    <row r="9" customFormat="false" ht="12.75" hidden="false" customHeight="false" outlineLevel="0" collapsed="false">
      <c r="A9" s="1"/>
      <c r="B9" s="11" t="s">
        <v>32</v>
      </c>
      <c r="C9" s="12" t="n">
        <f aca="false">SUM(C2:C8)</f>
        <v>88260</v>
      </c>
      <c r="D9" s="8" t="n">
        <f aca="false">C9/6</f>
        <v>14710</v>
      </c>
      <c r="E9" s="13" t="n">
        <f aca="false">SUM(E2:E8)</f>
        <v>10499.5</v>
      </c>
      <c r="F9" s="13" t="n">
        <f aca="false">SUM(F2:F8)</f>
        <v>10421.5</v>
      </c>
      <c r="G9" s="13" t="n">
        <f aca="false">SUM(G2:G8)</f>
        <v>7795</v>
      </c>
      <c r="H9" s="13" t="n">
        <f aca="false">SUM(H2:H8)</f>
        <v>2475</v>
      </c>
      <c r="I9" s="13" t="n">
        <f aca="false">I2</f>
        <v>7</v>
      </c>
      <c r="J9" s="13" t="n">
        <f aca="false">SUM(J2:J8)</f>
        <v>10769.5</v>
      </c>
      <c r="K9" s="13" t="n">
        <f aca="false">SUM(K2:K8)</f>
        <v>3318</v>
      </c>
      <c r="L9" s="13" t="n">
        <f aca="false">SUM(L2:L8)</f>
        <v>5033</v>
      </c>
      <c r="M9" s="13" t="n">
        <f aca="false">SUM(M2:M8)</f>
        <v>1207.5</v>
      </c>
      <c r="N9" s="13" t="n">
        <f aca="false">SUM(N2:N8)</f>
        <v>2299</v>
      </c>
      <c r="O9" s="13" t="n">
        <f aca="false">SUM(O2:O8)</f>
        <v>21139.5</v>
      </c>
      <c r="P9" s="13" t="n">
        <f aca="false">SUM(P2:P8)</f>
        <v>2301.5</v>
      </c>
      <c r="Q9" s="13" t="n">
        <f aca="false">SUM(Q2:Q8)</f>
        <v>911.5</v>
      </c>
      <c r="R9" s="13" t="n">
        <f aca="false">SUM(R2:R8)</f>
        <v>808.5</v>
      </c>
      <c r="S9" s="13" t="n">
        <f aca="false">SUM(S2:S8)</f>
        <v>49.5</v>
      </c>
      <c r="T9" s="13" t="n">
        <f aca="false">SUM(T2:T8)</f>
        <v>39</v>
      </c>
      <c r="U9" s="13" t="n">
        <f aca="false">SUM(U2:U8)</f>
        <v>7</v>
      </c>
      <c r="V9" s="13" t="n">
        <f aca="false">SUM(V2:V8)</f>
        <v>0</v>
      </c>
      <c r="W9" s="13" t="n">
        <f aca="false">SUM(W2:W8)</f>
        <v>5</v>
      </c>
      <c r="X9" s="13" t="n">
        <f aca="false">SUM(X2:X8)</f>
        <v>13353</v>
      </c>
      <c r="Y9" s="13" t="n">
        <f aca="false">SUM(Y2:Y8)</f>
        <v>798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23:21Z</dcterms:created>
  <dc:creator>Collavizza</dc:creator>
  <dc:description/>
  <dc:language>en-US</dc:language>
  <cp:lastModifiedBy>john smith</cp:lastModifiedBy>
  <cp:lastPrinted>2012-07-09T08:24:06Z</cp:lastPrinted>
  <dcterms:modified xsi:type="dcterms:W3CDTF">2014-09-19T08:58:59Z</dcterms:modified>
  <cp:revision>0</cp:revision>
  <dc:subject/>
  <dc:title/>
</cp:coreProperties>
</file>