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52792619"/>
        <c:axId val="53993257"/>
      </c:barChart>
      <c:catAx>
        <c:axId val="52792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993257"/>
        <c:crossesAt val="0"/>
        <c:auto val="1"/>
        <c:lblAlgn val="ctr"/>
        <c:lblOffset val="100"/>
        <c:noMultiLvlLbl val="0"/>
      </c:catAx>
      <c:valAx>
        <c:axId val="5399325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7926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0571"/>
        <c:axId val="98439713"/>
      </c:lineChart>
      <c:catAx>
        <c:axId val="25640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8439713"/>
        <c:crossesAt val="0"/>
        <c:auto val="1"/>
        <c:lblAlgn val="ctr"/>
        <c:lblOffset val="100"/>
        <c:noMultiLvlLbl val="0"/>
      </c:catAx>
      <c:valAx>
        <c:axId val="98439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5640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10640"/>
        <c:axId val="85110959"/>
      </c:lineChart>
      <c:catAx>
        <c:axId val="81410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5110959"/>
        <c:crossesAt val="0"/>
        <c:auto val="1"/>
        <c:lblAlgn val="ctr"/>
        <c:lblOffset val="100"/>
        <c:noMultiLvlLbl val="0"/>
      </c:catAx>
      <c:valAx>
        <c:axId val="85110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1410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5756"/>
        <c:axId val="88167846"/>
      </c:lineChart>
      <c:catAx>
        <c:axId val="16305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8167846"/>
        <c:crossesAt val="0"/>
        <c:auto val="1"/>
        <c:lblAlgn val="ctr"/>
        <c:lblOffset val="100"/>
        <c:noMultiLvlLbl val="0"/>
      </c:catAx>
      <c:valAx>
        <c:axId val="88167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6305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7805"/>
        <c:axId val="65824842"/>
      </c:lineChart>
      <c:catAx>
        <c:axId val="50457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5824842"/>
        <c:crossesAt val="0"/>
        <c:auto val="1"/>
        <c:lblAlgn val="ctr"/>
        <c:lblOffset val="100"/>
        <c:noMultiLvlLbl val="0"/>
      </c:catAx>
      <c:valAx>
        <c:axId val="65824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0457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2961"/>
        <c:axId val="69133604"/>
      </c:lineChart>
      <c:catAx>
        <c:axId val="30762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9133604"/>
        <c:crossesAt val="0"/>
        <c:auto val="1"/>
        <c:lblAlgn val="ctr"/>
        <c:lblOffset val="100"/>
        <c:noMultiLvlLbl val="0"/>
      </c:catAx>
      <c:valAx>
        <c:axId val="69133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0762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40020934"/>
        <c:axId val="75358431"/>
      </c:barChart>
      <c:catAx>
        <c:axId val="40020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5358431"/>
        <c:crossesAt val="0"/>
        <c:auto val="1"/>
        <c:lblAlgn val="ctr"/>
        <c:lblOffset val="100"/>
        <c:noMultiLvlLbl val="0"/>
      </c:catAx>
      <c:valAx>
        <c:axId val="75358431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209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69790079"/>
        <c:axId val="9927747"/>
      </c:barChart>
      <c:catAx>
        <c:axId val="69790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927747"/>
        <c:crossesAt val="0"/>
        <c:auto val="1"/>
        <c:lblAlgn val="ctr"/>
        <c:lblOffset val="100"/>
        <c:noMultiLvlLbl val="0"/>
      </c:catAx>
      <c:valAx>
        <c:axId val="992774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900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54917836"/>
        <c:axId val="74855066"/>
      </c:barChart>
      <c:catAx>
        <c:axId val="54917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855066"/>
        <c:crossesAt val="0"/>
        <c:auto val="1"/>
        <c:lblAlgn val="ctr"/>
        <c:lblOffset val="100"/>
        <c:noMultiLvlLbl val="0"/>
      </c:catAx>
      <c:valAx>
        <c:axId val="7485506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178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22880452"/>
        <c:axId val="52066065"/>
      </c:barChart>
      <c:catAx>
        <c:axId val="22880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2066065"/>
        <c:crossesAt val="0"/>
        <c:auto val="1"/>
        <c:lblAlgn val="ctr"/>
        <c:lblOffset val="100"/>
        <c:noMultiLvlLbl val="0"/>
      </c:catAx>
      <c:valAx>
        <c:axId val="5206606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804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36529052"/>
        <c:axId val="59070613"/>
      </c:barChart>
      <c:catAx>
        <c:axId val="36529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70613"/>
        <c:crossesAt val="0"/>
        <c:auto val="1"/>
        <c:lblAlgn val="ctr"/>
        <c:lblOffset val="100"/>
        <c:noMultiLvlLbl val="0"/>
      </c:catAx>
      <c:valAx>
        <c:axId val="5907061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90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38009137"/>
        <c:axId val="12365849"/>
      </c:barChart>
      <c:catAx>
        <c:axId val="38009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2365849"/>
        <c:crossesAt val="0"/>
        <c:auto val="1"/>
        <c:lblAlgn val="ctr"/>
        <c:lblOffset val="100"/>
        <c:noMultiLvlLbl val="0"/>
      </c:catAx>
      <c:valAx>
        <c:axId val="1236584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091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1238"/>
        <c:axId val="3723774"/>
      </c:lineChart>
      <c:catAx>
        <c:axId val="2118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723774"/>
        <c:crossesAt val="0"/>
        <c:auto val="1"/>
        <c:lblAlgn val="ctr"/>
        <c:lblOffset val="100"/>
        <c:noMultiLvlLbl val="0"/>
      </c:catAx>
      <c:valAx>
        <c:axId val="3723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1181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76877"/>
        <c:axId val="30737650"/>
      </c:lineChart>
      <c:catAx>
        <c:axId val="88776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0737650"/>
        <c:crossesAt val="0"/>
        <c:auto val="1"/>
        <c:lblAlgn val="ctr"/>
        <c:lblOffset val="100"/>
        <c:noMultiLvlLbl val="0"/>
      </c:catAx>
      <c:valAx>
        <c:axId val="30737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8776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