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21101432"/>
        <c:axId val="66855430"/>
      </c:barChart>
      <c:catAx>
        <c:axId val="2110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6855430"/>
        <c:crossesAt val="0"/>
        <c:auto val="1"/>
        <c:lblAlgn val="ctr"/>
        <c:lblOffset val="100"/>
        <c:noMultiLvlLbl val="0"/>
      </c:catAx>
      <c:valAx>
        <c:axId val="6685543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014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8404"/>
        <c:axId val="71476739"/>
      </c:lineChart>
      <c:catAx>
        <c:axId val="23588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1476739"/>
        <c:crossesAt val="0"/>
        <c:auto val="1"/>
        <c:lblAlgn val="ctr"/>
        <c:lblOffset val="100"/>
        <c:noMultiLvlLbl val="0"/>
      </c:catAx>
      <c:valAx>
        <c:axId val="71476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588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1899"/>
        <c:axId val="43037638"/>
      </c:lineChart>
      <c:catAx>
        <c:axId val="98681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037638"/>
        <c:crossesAt val="0"/>
        <c:auto val="1"/>
        <c:lblAlgn val="ctr"/>
        <c:lblOffset val="100"/>
        <c:noMultiLvlLbl val="0"/>
      </c:catAx>
      <c:valAx>
        <c:axId val="4303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68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1091"/>
        <c:axId val="42658578"/>
      </c:lineChart>
      <c:catAx>
        <c:axId val="1340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658578"/>
        <c:crossesAt val="0"/>
        <c:auto val="1"/>
        <c:lblAlgn val="ctr"/>
        <c:lblOffset val="100"/>
        <c:noMultiLvlLbl val="0"/>
      </c:catAx>
      <c:valAx>
        <c:axId val="42658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401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7800"/>
        <c:axId val="49885256"/>
      </c:lineChart>
      <c:catAx>
        <c:axId val="38787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885256"/>
        <c:crossesAt val="0"/>
        <c:auto val="1"/>
        <c:lblAlgn val="ctr"/>
        <c:lblOffset val="100"/>
        <c:noMultiLvlLbl val="0"/>
      </c:catAx>
      <c:valAx>
        <c:axId val="4988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78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4426"/>
        <c:axId val="83580676"/>
      </c:lineChart>
      <c:catAx>
        <c:axId val="9766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0676"/>
        <c:crossesAt val="0"/>
        <c:auto val="1"/>
        <c:lblAlgn val="ctr"/>
        <c:lblOffset val="100"/>
        <c:noMultiLvlLbl val="0"/>
      </c:catAx>
      <c:valAx>
        <c:axId val="83580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6662671"/>
        <c:axId val="31793985"/>
      </c:barChart>
      <c:catAx>
        <c:axId val="2666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1793985"/>
        <c:crossesAt val="0"/>
        <c:auto val="1"/>
        <c:lblAlgn val="ctr"/>
        <c:lblOffset val="100"/>
        <c:noMultiLvlLbl val="0"/>
      </c:catAx>
      <c:valAx>
        <c:axId val="3179398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626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62102591"/>
        <c:axId val="41621884"/>
      </c:barChart>
      <c:catAx>
        <c:axId val="62102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621884"/>
        <c:crossesAt val="0"/>
        <c:auto val="1"/>
        <c:lblAlgn val="ctr"/>
        <c:lblOffset val="100"/>
        <c:noMultiLvlLbl val="0"/>
      </c:catAx>
      <c:valAx>
        <c:axId val="4162188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025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1049148"/>
        <c:axId val="63579243"/>
      </c:barChart>
      <c:catAx>
        <c:axId val="8104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579243"/>
        <c:crossesAt val="0"/>
        <c:auto val="1"/>
        <c:lblAlgn val="ctr"/>
        <c:lblOffset val="100"/>
        <c:noMultiLvlLbl val="0"/>
      </c:catAx>
      <c:valAx>
        <c:axId val="6357924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491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1745492"/>
        <c:axId val="23583410"/>
      </c:barChart>
      <c:catAx>
        <c:axId val="8174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583410"/>
        <c:crossesAt val="0"/>
        <c:auto val="1"/>
        <c:lblAlgn val="ctr"/>
        <c:lblOffset val="100"/>
        <c:noMultiLvlLbl val="0"/>
      </c:catAx>
      <c:valAx>
        <c:axId val="2358341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454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73467993"/>
        <c:axId val="94164109"/>
      </c:barChart>
      <c:catAx>
        <c:axId val="73467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64109"/>
        <c:crossesAt val="0"/>
        <c:auto val="1"/>
        <c:lblAlgn val="ctr"/>
        <c:lblOffset val="100"/>
        <c:noMultiLvlLbl val="0"/>
      </c:catAx>
      <c:valAx>
        <c:axId val="9416410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9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4548"/>
        <c:axId val="40986116"/>
      </c:lineChart>
      <c:catAx>
        <c:axId val="210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0986116"/>
        <c:crossesAt val="0"/>
        <c:auto val="1"/>
        <c:lblAlgn val="ctr"/>
        <c:lblOffset val="100"/>
        <c:noMultiLvlLbl val="0"/>
      </c:catAx>
      <c:valAx>
        <c:axId val="40986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03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1344"/>
        <c:axId val="7254003"/>
      </c:lineChart>
      <c:catAx>
        <c:axId val="65581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54003"/>
        <c:crossesAt val="0"/>
        <c:auto val="1"/>
        <c:lblAlgn val="ctr"/>
        <c:lblOffset val="100"/>
        <c:noMultiLvlLbl val="0"/>
      </c:catAx>
      <c:valAx>
        <c:axId val="7254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581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7139"/>
        <c:axId val="97837115"/>
      </c:lineChart>
      <c:catAx>
        <c:axId val="6848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837115"/>
        <c:crossesAt val="0"/>
        <c:auto val="1"/>
        <c:lblAlgn val="ctr"/>
        <c:lblOffset val="100"/>
        <c:noMultiLvlLbl val="0"/>
      </c:catAx>
      <c:valAx>
        <c:axId val="9783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487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