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87726081"/>
        <c:axId val="81625012"/>
      </c:barChart>
      <c:catAx>
        <c:axId val="87726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625012"/>
        <c:crossesAt val="0"/>
        <c:auto val="1"/>
        <c:lblAlgn val="ctr"/>
        <c:lblOffset val="100"/>
        <c:noMultiLvlLbl val="0"/>
      </c:catAx>
      <c:valAx>
        <c:axId val="8162501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260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7404"/>
        <c:axId val="51322246"/>
      </c:lineChart>
      <c:catAx>
        <c:axId val="26897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1322246"/>
        <c:crossesAt val="0"/>
        <c:auto val="1"/>
        <c:lblAlgn val="ctr"/>
        <c:lblOffset val="100"/>
        <c:noMultiLvlLbl val="0"/>
      </c:catAx>
      <c:valAx>
        <c:axId val="51322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897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993"/>
        <c:axId val="55208331"/>
      </c:lineChart>
      <c:catAx>
        <c:axId val="4209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5208331"/>
        <c:crossesAt val="0"/>
        <c:auto val="1"/>
        <c:lblAlgn val="ctr"/>
        <c:lblOffset val="100"/>
        <c:noMultiLvlLbl val="0"/>
      </c:catAx>
      <c:valAx>
        <c:axId val="5520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09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7012"/>
        <c:axId val="28239590"/>
      </c:lineChart>
      <c:catAx>
        <c:axId val="26127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8239590"/>
        <c:crossesAt val="0"/>
        <c:auto val="1"/>
        <c:lblAlgn val="ctr"/>
        <c:lblOffset val="100"/>
        <c:noMultiLvlLbl val="0"/>
      </c:catAx>
      <c:valAx>
        <c:axId val="2823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127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6943"/>
        <c:axId val="75694639"/>
      </c:lineChart>
      <c:catAx>
        <c:axId val="84656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5694639"/>
        <c:crossesAt val="0"/>
        <c:auto val="1"/>
        <c:lblAlgn val="ctr"/>
        <c:lblOffset val="100"/>
        <c:noMultiLvlLbl val="0"/>
      </c:catAx>
      <c:valAx>
        <c:axId val="75694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65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6199"/>
        <c:axId val="60719771"/>
      </c:lineChart>
      <c:catAx>
        <c:axId val="3447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19771"/>
        <c:crossesAt val="0"/>
        <c:auto val="1"/>
        <c:lblAlgn val="ctr"/>
        <c:lblOffset val="100"/>
        <c:noMultiLvlLbl val="0"/>
      </c:catAx>
      <c:valAx>
        <c:axId val="6071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17882144"/>
        <c:axId val="69867355"/>
      </c:barChart>
      <c:catAx>
        <c:axId val="17882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9867355"/>
        <c:crossesAt val="0"/>
        <c:auto val="1"/>
        <c:lblAlgn val="ctr"/>
        <c:lblOffset val="100"/>
        <c:noMultiLvlLbl val="0"/>
      </c:catAx>
      <c:valAx>
        <c:axId val="6986735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821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1010777"/>
        <c:axId val="26744832"/>
      </c:barChart>
      <c:catAx>
        <c:axId val="1010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744832"/>
        <c:crossesAt val="0"/>
        <c:auto val="1"/>
        <c:lblAlgn val="ctr"/>
        <c:lblOffset val="100"/>
        <c:noMultiLvlLbl val="0"/>
      </c:catAx>
      <c:valAx>
        <c:axId val="2674483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07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11556727"/>
        <c:axId val="5865697"/>
      </c:barChart>
      <c:catAx>
        <c:axId val="11556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865697"/>
        <c:crossesAt val="0"/>
        <c:auto val="1"/>
        <c:lblAlgn val="ctr"/>
        <c:lblOffset val="100"/>
        <c:noMultiLvlLbl val="0"/>
      </c:catAx>
      <c:valAx>
        <c:axId val="586569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567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85617209"/>
        <c:axId val="20085911"/>
      </c:barChart>
      <c:catAx>
        <c:axId val="85617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085911"/>
        <c:crossesAt val="0"/>
        <c:auto val="1"/>
        <c:lblAlgn val="ctr"/>
        <c:lblOffset val="100"/>
        <c:noMultiLvlLbl val="0"/>
      </c:catAx>
      <c:valAx>
        <c:axId val="2008591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172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92147383"/>
        <c:axId val="70887989"/>
      </c:barChart>
      <c:catAx>
        <c:axId val="92147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87989"/>
        <c:crossesAt val="0"/>
        <c:auto val="1"/>
        <c:lblAlgn val="ctr"/>
        <c:lblOffset val="100"/>
        <c:noMultiLvlLbl val="0"/>
      </c:catAx>
      <c:valAx>
        <c:axId val="7088798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7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3211"/>
        <c:axId val="86862707"/>
      </c:lineChart>
      <c:catAx>
        <c:axId val="697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862707"/>
        <c:crossesAt val="0"/>
        <c:auto val="1"/>
        <c:lblAlgn val="ctr"/>
        <c:lblOffset val="100"/>
        <c:noMultiLvlLbl val="0"/>
      </c:catAx>
      <c:valAx>
        <c:axId val="86862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9793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3651"/>
        <c:axId val="22141161"/>
      </c:lineChart>
      <c:catAx>
        <c:axId val="35533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141161"/>
        <c:crossesAt val="0"/>
        <c:auto val="1"/>
        <c:lblAlgn val="ctr"/>
        <c:lblOffset val="100"/>
        <c:noMultiLvlLbl val="0"/>
      </c:catAx>
      <c:valAx>
        <c:axId val="22141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533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850"/>
        <c:axId val="26090959"/>
      </c:lineChart>
      <c:catAx>
        <c:axId val="4741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090959"/>
        <c:crossesAt val="0"/>
        <c:auto val="1"/>
        <c:lblAlgn val="ctr"/>
        <c:lblOffset val="100"/>
        <c:noMultiLvlLbl val="0"/>
      </c:catAx>
      <c:valAx>
        <c:axId val="26090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41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