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81785181"/>
        <c:axId val="33610490"/>
      </c:barChart>
      <c:catAx>
        <c:axId val="81785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3610490"/>
        <c:crossesAt val="0"/>
        <c:auto val="1"/>
        <c:lblAlgn val="ctr"/>
        <c:lblOffset val="100"/>
        <c:noMultiLvlLbl val="0"/>
      </c:catAx>
      <c:valAx>
        <c:axId val="3361049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851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068"/>
        <c:axId val="9814922"/>
      </c:lineChart>
      <c:catAx>
        <c:axId val="9424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814922"/>
        <c:crossesAt val="0"/>
        <c:auto val="1"/>
        <c:lblAlgn val="ctr"/>
        <c:lblOffset val="100"/>
        <c:noMultiLvlLbl val="0"/>
      </c:catAx>
      <c:valAx>
        <c:axId val="9814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424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2926"/>
        <c:axId val="49013434"/>
      </c:lineChart>
      <c:catAx>
        <c:axId val="61612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013434"/>
        <c:crossesAt val="0"/>
        <c:auto val="1"/>
        <c:lblAlgn val="ctr"/>
        <c:lblOffset val="100"/>
        <c:noMultiLvlLbl val="0"/>
      </c:catAx>
      <c:valAx>
        <c:axId val="49013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1612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4466"/>
        <c:axId val="81472142"/>
      </c:lineChart>
      <c:catAx>
        <c:axId val="68264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472142"/>
        <c:crossesAt val="0"/>
        <c:auto val="1"/>
        <c:lblAlgn val="ctr"/>
        <c:lblOffset val="100"/>
        <c:noMultiLvlLbl val="0"/>
      </c:catAx>
      <c:valAx>
        <c:axId val="81472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826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0392"/>
        <c:axId val="63529600"/>
      </c:lineChart>
      <c:catAx>
        <c:axId val="36290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3529600"/>
        <c:crossesAt val="0"/>
        <c:auto val="1"/>
        <c:lblAlgn val="ctr"/>
        <c:lblOffset val="100"/>
        <c:noMultiLvlLbl val="0"/>
      </c:catAx>
      <c:valAx>
        <c:axId val="63529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6290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78471"/>
        <c:axId val="16815467"/>
      </c:lineChart>
      <c:catAx>
        <c:axId val="80678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6815467"/>
        <c:crossesAt val="0"/>
        <c:auto val="1"/>
        <c:lblAlgn val="ctr"/>
        <c:lblOffset val="100"/>
        <c:noMultiLvlLbl val="0"/>
      </c:catAx>
      <c:valAx>
        <c:axId val="16815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0678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22668603"/>
        <c:axId val="6578832"/>
      </c:barChart>
      <c:catAx>
        <c:axId val="22668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578832"/>
        <c:crossesAt val="0"/>
        <c:auto val="1"/>
        <c:lblAlgn val="ctr"/>
        <c:lblOffset val="100"/>
        <c:noMultiLvlLbl val="0"/>
      </c:catAx>
      <c:valAx>
        <c:axId val="657883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686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94323673"/>
        <c:axId val="35352400"/>
      </c:barChart>
      <c:catAx>
        <c:axId val="94323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5352400"/>
        <c:crossesAt val="0"/>
        <c:auto val="1"/>
        <c:lblAlgn val="ctr"/>
        <c:lblOffset val="100"/>
        <c:noMultiLvlLbl val="0"/>
      </c:catAx>
      <c:valAx>
        <c:axId val="3535240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236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67702739"/>
        <c:axId val="95711668"/>
      </c:barChart>
      <c:catAx>
        <c:axId val="67702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5711668"/>
        <c:crossesAt val="0"/>
        <c:auto val="1"/>
        <c:lblAlgn val="ctr"/>
        <c:lblOffset val="100"/>
        <c:noMultiLvlLbl val="0"/>
      </c:catAx>
      <c:valAx>
        <c:axId val="9571166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027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47547551"/>
        <c:axId val="85399066"/>
      </c:barChart>
      <c:catAx>
        <c:axId val="47547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5399066"/>
        <c:crossesAt val="0"/>
        <c:auto val="1"/>
        <c:lblAlgn val="ctr"/>
        <c:lblOffset val="100"/>
        <c:noMultiLvlLbl val="0"/>
      </c:catAx>
      <c:valAx>
        <c:axId val="8539906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475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36870798"/>
        <c:axId val="85000929"/>
      </c:barChart>
      <c:catAx>
        <c:axId val="36870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00929"/>
        <c:crossesAt val="0"/>
        <c:auto val="1"/>
        <c:lblAlgn val="ctr"/>
        <c:lblOffset val="100"/>
        <c:noMultiLvlLbl val="0"/>
      </c:catAx>
      <c:valAx>
        <c:axId val="8500092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07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57226702"/>
        <c:axId val="70852067"/>
      </c:barChart>
      <c:catAx>
        <c:axId val="57226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0852067"/>
        <c:crossesAt val="0"/>
        <c:auto val="1"/>
        <c:lblAlgn val="ctr"/>
        <c:lblOffset val="100"/>
        <c:noMultiLvlLbl val="0"/>
      </c:catAx>
      <c:valAx>
        <c:axId val="7085206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267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7905"/>
        <c:axId val="63609114"/>
      </c:lineChart>
      <c:catAx>
        <c:axId val="9869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3609114"/>
        <c:crossesAt val="0"/>
        <c:auto val="1"/>
        <c:lblAlgn val="ctr"/>
        <c:lblOffset val="100"/>
        <c:noMultiLvlLbl val="0"/>
      </c:catAx>
      <c:valAx>
        <c:axId val="63609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8697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9200"/>
        <c:axId val="21470829"/>
      </c:lineChart>
      <c:catAx>
        <c:axId val="46559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470829"/>
        <c:crossesAt val="0"/>
        <c:auto val="1"/>
        <c:lblAlgn val="ctr"/>
        <c:lblOffset val="100"/>
        <c:noMultiLvlLbl val="0"/>
      </c:catAx>
      <c:valAx>
        <c:axId val="21470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6559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