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ée 2010" sheetId="1" state="visible" r:id="rId2"/>
    <sheet name="1er semestre" sheetId="2" state="visible" r:id="rId3"/>
    <sheet name="2ème semestr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0">
  <si>
    <t xml:space="preserve">Année 2010</t>
  </si>
  <si>
    <t xml:space="preserve">Sites Vie Quotidienne</t>
  </si>
  <si>
    <t xml:space="preserve">Personnes reçus</t>
  </si>
  <si>
    <t xml:space="preserve">Moyenne / mois</t>
  </si>
  <si>
    <t xml:space="preserve">Dossiers CNI</t>
  </si>
  <si>
    <t xml:space="preserve">Retraits CNI</t>
  </si>
  <si>
    <t xml:space="preserve">Dossiers Passep. Montpellier</t>
  </si>
  <si>
    <t xml:space="preserve">Dossiers Passep. Hors commune</t>
  </si>
  <si>
    <t xml:space="preserve">Passep. Temporaire</t>
  </si>
  <si>
    <t xml:space="preserve">Retraits Passep.</t>
  </si>
  <si>
    <t xml:space="preserve">Certificats divers</t>
  </si>
  <si>
    <t xml:space="preserve">Légal. signature</t>
  </si>
  <si>
    <t xml:space="preserve">Recens. militaire</t>
  </si>
  <si>
    <t xml:space="preserve">Insc. élection</t>
  </si>
  <si>
    <t xml:space="preserve">Actes d'état civil</t>
  </si>
  <si>
    <t xml:space="preserve">Inscr. scolaires</t>
  </si>
  <si>
    <t xml:space="preserve">Inscr. crèche</t>
  </si>
  <si>
    <t xml:space="preserve">Dossiers Attest. accueil</t>
  </si>
  <si>
    <t xml:space="preserve">Retrait Att. Accueil</t>
  </si>
  <si>
    <t xml:space="preserve">Création/modif. syndicats</t>
  </si>
  <si>
    <t xml:space="preserve">Dossier SASPA</t>
  </si>
  <si>
    <t xml:space="preserve">Médaille travail</t>
  </si>
  <si>
    <t xml:space="preserve">permis chasse</t>
  </si>
  <si>
    <t xml:space="preserve">Décl. récolte</t>
  </si>
  <si>
    <t xml:space="preserve">Rens. Divers</t>
  </si>
  <si>
    <t xml:space="preserve">Tarif. sociale cantine</t>
  </si>
  <si>
    <t xml:space="preserve">Hôtel de Ville</t>
  </si>
  <si>
    <t xml:space="preserve">M.P. Mosson</t>
  </si>
  <si>
    <t xml:space="preserve">M.P. Tastavin</t>
  </si>
  <si>
    <t xml:space="preserve">M.P. François Villon</t>
  </si>
  <si>
    <t xml:space="preserve">M.A. Aiguelongue</t>
  </si>
  <si>
    <t xml:space="preserve">M.A. Costebelle</t>
  </si>
  <si>
    <t xml:space="preserve">M.A. Chamberte</t>
  </si>
  <si>
    <t xml:space="preserve">M.A. Cévennes</t>
  </si>
  <si>
    <t xml:space="preserve">M.A. Celleneuve</t>
  </si>
  <si>
    <t xml:space="preserve">M.A. Saint Martin</t>
  </si>
  <si>
    <t xml:space="preserve">M.A. Hauts de Massane</t>
  </si>
  <si>
    <t xml:space="preserve">Total Vie Quotidienne</t>
  </si>
  <si>
    <t xml:space="preserve">1er semestre 2010</t>
  </si>
  <si>
    <t xml:space="preserve">2ème semestre 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lobal%20semestre%202,%202010%20V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illet 10"/>
      <sheetName val="août 2010"/>
      <sheetName val="septembre 2010"/>
      <sheetName val="octobre 2010"/>
      <sheetName val="novembre 2010"/>
      <sheetName val="décembre 2010"/>
      <sheetName val="2ème semestre 2010"/>
      <sheetName val="Répartition fréquentation "/>
      <sheetName val="Répartition passeports"/>
    </sheetNames>
    <sheetDataSet>
      <sheetData sheetId="0">
        <row r="2">
          <cell r="C2">
            <v>9208</v>
          </cell>
        </row>
        <row r="2">
          <cell r="E2">
            <v>833</v>
          </cell>
          <cell r="F2">
            <v>778</v>
          </cell>
          <cell r="G2">
            <v>531</v>
          </cell>
          <cell r="H2">
            <v>143</v>
          </cell>
          <cell r="I2">
            <v>5</v>
          </cell>
          <cell r="J2">
            <v>944</v>
          </cell>
          <cell r="K2">
            <v>295</v>
          </cell>
          <cell r="L2">
            <v>345</v>
          </cell>
          <cell r="M2">
            <v>67</v>
          </cell>
        </row>
        <row r="2">
          <cell r="O2">
            <v>1921</v>
          </cell>
          <cell r="P2">
            <v>71</v>
          </cell>
          <cell r="Q2">
            <v>36</v>
          </cell>
          <cell r="R2">
            <v>129</v>
          </cell>
          <cell r="S2">
            <v>123</v>
          </cell>
        </row>
        <row r="2">
          <cell r="U2">
            <v>1</v>
          </cell>
          <cell r="V2">
            <v>4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17</v>
          </cell>
        </row>
        <row r="3">
          <cell r="C3">
            <v>1945</v>
          </cell>
        </row>
        <row r="3">
          <cell r="E3">
            <v>177</v>
          </cell>
          <cell r="F3">
            <v>213</v>
          </cell>
          <cell r="G3">
            <v>113</v>
          </cell>
          <cell r="H3">
            <v>39</v>
          </cell>
        </row>
        <row r="3">
          <cell r="J3">
            <v>356</v>
          </cell>
          <cell r="K3">
            <v>62</v>
          </cell>
          <cell r="L3">
            <v>213</v>
          </cell>
          <cell r="M3">
            <v>10</v>
          </cell>
          <cell r="N3">
            <v>0</v>
          </cell>
          <cell r="O3">
            <v>569</v>
          </cell>
          <cell r="P3">
            <v>14</v>
          </cell>
          <cell r="Q3">
            <v>2</v>
          </cell>
        </row>
        <row r="3">
          <cell r="Z3">
            <v>426</v>
          </cell>
          <cell r="AA3">
            <v>4</v>
          </cell>
        </row>
        <row r="4">
          <cell r="C4">
            <v>912</v>
          </cell>
        </row>
        <row r="4">
          <cell r="E4">
            <v>158</v>
          </cell>
          <cell r="F4">
            <v>120</v>
          </cell>
          <cell r="G4">
            <v>85</v>
          </cell>
          <cell r="H4">
            <v>7</v>
          </cell>
        </row>
        <row r="4">
          <cell r="J4">
            <v>117</v>
          </cell>
          <cell r="K4">
            <v>16</v>
          </cell>
          <cell r="L4">
            <v>46</v>
          </cell>
          <cell r="M4">
            <v>7</v>
          </cell>
          <cell r="N4">
            <v>4</v>
          </cell>
          <cell r="O4">
            <v>125</v>
          </cell>
          <cell r="P4">
            <v>2</v>
          </cell>
          <cell r="Q4">
            <v>0</v>
          </cell>
        </row>
        <row r="4">
          <cell r="Z4">
            <v>217</v>
          </cell>
          <cell r="AA4">
            <v>0</v>
          </cell>
        </row>
        <row r="5">
          <cell r="C5">
            <v>707</v>
          </cell>
        </row>
        <row r="5">
          <cell r="E5">
            <v>85</v>
          </cell>
          <cell r="F5">
            <v>62</v>
          </cell>
          <cell r="G5">
            <v>59</v>
          </cell>
          <cell r="H5">
            <v>2</v>
          </cell>
        </row>
        <row r="5">
          <cell r="J5">
            <v>105</v>
          </cell>
          <cell r="K5">
            <v>13</v>
          </cell>
          <cell r="L5">
            <v>73</v>
          </cell>
          <cell r="M5">
            <v>6</v>
          </cell>
          <cell r="N5">
            <v>8</v>
          </cell>
          <cell r="O5">
            <v>130</v>
          </cell>
          <cell r="P5">
            <v>6</v>
          </cell>
          <cell r="Q5">
            <v>1</v>
          </cell>
        </row>
        <row r="5">
          <cell r="Z5">
            <v>197</v>
          </cell>
          <cell r="AA5">
            <v>0</v>
          </cell>
        </row>
        <row r="6">
          <cell r="C6">
            <v>606</v>
          </cell>
        </row>
        <row r="6">
          <cell r="E6">
            <v>135</v>
          </cell>
          <cell r="F6">
            <v>108</v>
          </cell>
          <cell r="G6">
            <v>58</v>
          </cell>
          <cell r="H6">
            <v>5</v>
          </cell>
        </row>
        <row r="6">
          <cell r="J6">
            <v>86</v>
          </cell>
          <cell r="K6">
            <v>49</v>
          </cell>
          <cell r="L6">
            <v>47</v>
          </cell>
          <cell r="M6">
            <v>4</v>
          </cell>
          <cell r="N6">
            <v>5</v>
          </cell>
          <cell r="O6">
            <v>126</v>
          </cell>
        </row>
        <row r="6">
          <cell r="Z6">
            <v>300</v>
          </cell>
        </row>
        <row r="7">
          <cell r="C7">
            <v>297</v>
          </cell>
        </row>
        <row r="7">
          <cell r="E7">
            <v>19</v>
          </cell>
          <cell r="F7">
            <v>30</v>
          </cell>
          <cell r="G7">
            <v>23</v>
          </cell>
          <cell r="H7">
            <v>3</v>
          </cell>
        </row>
        <row r="7">
          <cell r="J7">
            <v>34</v>
          </cell>
          <cell r="K7">
            <v>12</v>
          </cell>
          <cell r="L7">
            <v>10</v>
          </cell>
          <cell r="M7">
            <v>2</v>
          </cell>
          <cell r="N7">
            <v>3</v>
          </cell>
          <cell r="O7">
            <v>35</v>
          </cell>
        </row>
        <row r="7">
          <cell r="Z7">
            <v>93</v>
          </cell>
        </row>
        <row r="8">
          <cell r="C8">
            <v>856</v>
          </cell>
        </row>
        <row r="8">
          <cell r="E8">
            <v>59</v>
          </cell>
          <cell r="F8">
            <v>71</v>
          </cell>
        </row>
        <row r="8">
          <cell r="K8">
            <v>137</v>
          </cell>
          <cell r="L8">
            <v>106</v>
          </cell>
          <cell r="M8">
            <v>2</v>
          </cell>
          <cell r="N8">
            <v>3</v>
          </cell>
          <cell r="O8">
            <v>220</v>
          </cell>
        </row>
        <row r="8">
          <cell r="Z8">
            <v>258</v>
          </cell>
        </row>
        <row r="9">
          <cell r="C9">
            <v>0</v>
          </cell>
        </row>
        <row r="9">
          <cell r="E9">
            <v>0</v>
          </cell>
          <cell r="F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Z9">
            <v>0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0</v>
          </cell>
        </row>
        <row r="11">
          <cell r="E11">
            <v>0</v>
          </cell>
          <cell r="F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Z11">
            <v>0</v>
          </cell>
        </row>
        <row r="12">
          <cell r="C12">
            <v>0</v>
          </cell>
        </row>
        <row r="12">
          <cell r="E12">
            <v>0</v>
          </cell>
          <cell r="F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Z12">
            <v>0</v>
          </cell>
        </row>
      </sheetData>
      <sheetData sheetId="1">
        <row r="2">
          <cell r="C2">
            <v>10123</v>
          </cell>
        </row>
        <row r="2">
          <cell r="E2">
            <v>1079</v>
          </cell>
          <cell r="F2">
            <v>765</v>
          </cell>
          <cell r="G2">
            <v>612</v>
          </cell>
          <cell r="H2">
            <v>120</v>
          </cell>
          <cell r="I2">
            <v>7</v>
          </cell>
          <cell r="J2">
            <v>985</v>
          </cell>
          <cell r="K2">
            <v>317</v>
          </cell>
          <cell r="L2">
            <v>217</v>
          </cell>
          <cell r="M2">
            <v>65</v>
          </cell>
        </row>
        <row r="2">
          <cell r="O2">
            <v>1601</v>
          </cell>
          <cell r="P2">
            <v>145</v>
          </cell>
          <cell r="Q2">
            <v>32</v>
          </cell>
          <cell r="R2">
            <v>96</v>
          </cell>
          <cell r="S2">
            <v>88</v>
          </cell>
        </row>
        <row r="2">
          <cell r="U2">
            <v>2</v>
          </cell>
          <cell r="V2">
            <v>2</v>
          </cell>
          <cell r="W2">
            <v>0</v>
          </cell>
          <cell r="X2">
            <v>0</v>
          </cell>
          <cell r="Y2">
            <v>6</v>
          </cell>
        </row>
        <row r="2">
          <cell r="AA2">
            <v>44</v>
          </cell>
        </row>
        <row r="3">
          <cell r="C3">
            <v>1648</v>
          </cell>
        </row>
        <row r="3">
          <cell r="E3">
            <v>204</v>
          </cell>
          <cell r="F3">
            <v>188</v>
          </cell>
          <cell r="G3">
            <v>109</v>
          </cell>
          <cell r="H3">
            <v>41</v>
          </cell>
        </row>
        <row r="3">
          <cell r="J3">
            <v>204</v>
          </cell>
          <cell r="K3">
            <v>29</v>
          </cell>
          <cell r="L3">
            <v>102</v>
          </cell>
          <cell r="M3">
            <v>7</v>
          </cell>
          <cell r="N3">
            <v>4</v>
          </cell>
          <cell r="O3">
            <v>597</v>
          </cell>
          <cell r="P3">
            <v>44</v>
          </cell>
          <cell r="Q3">
            <v>4</v>
          </cell>
        </row>
        <row r="3">
          <cell r="Z3">
            <v>612</v>
          </cell>
          <cell r="AA3">
            <v>30</v>
          </cell>
        </row>
        <row r="4">
          <cell r="C4">
            <v>528</v>
          </cell>
        </row>
        <row r="4">
          <cell r="E4">
            <v>137</v>
          </cell>
          <cell r="F4">
            <v>162</v>
          </cell>
          <cell r="G4">
            <v>72</v>
          </cell>
          <cell r="H4">
            <v>10</v>
          </cell>
        </row>
        <row r="4">
          <cell r="J4">
            <v>114</v>
          </cell>
          <cell r="K4">
            <v>36</v>
          </cell>
          <cell r="L4">
            <v>25</v>
          </cell>
          <cell r="M4">
            <v>9</v>
          </cell>
          <cell r="N4">
            <v>14</v>
          </cell>
          <cell r="O4">
            <v>122</v>
          </cell>
          <cell r="P4">
            <v>17</v>
          </cell>
          <cell r="Q4">
            <v>0</v>
          </cell>
        </row>
        <row r="4">
          <cell r="Z4">
            <v>153</v>
          </cell>
          <cell r="AA4">
            <v>2</v>
          </cell>
        </row>
        <row r="5">
          <cell r="C5">
            <v>726</v>
          </cell>
        </row>
        <row r="5">
          <cell r="E5">
            <v>106</v>
          </cell>
          <cell r="F5">
            <v>99</v>
          </cell>
          <cell r="G5">
            <v>55</v>
          </cell>
          <cell r="H5">
            <v>1</v>
          </cell>
        </row>
        <row r="5">
          <cell r="J5">
            <v>83</v>
          </cell>
          <cell r="K5">
            <v>17</v>
          </cell>
          <cell r="L5">
            <v>50</v>
          </cell>
          <cell r="M5">
            <v>2</v>
          </cell>
          <cell r="N5">
            <v>4</v>
          </cell>
          <cell r="O5">
            <v>154</v>
          </cell>
          <cell r="P5">
            <v>22</v>
          </cell>
          <cell r="Q5">
            <v>1</v>
          </cell>
        </row>
        <row r="5">
          <cell r="Z5">
            <v>245</v>
          </cell>
          <cell r="AA5">
            <v>14</v>
          </cell>
        </row>
        <row r="6">
          <cell r="C6">
            <v>626</v>
          </cell>
        </row>
        <row r="6">
          <cell r="E6">
            <v>90</v>
          </cell>
          <cell r="F6">
            <v>71</v>
          </cell>
          <cell r="G6">
            <v>49</v>
          </cell>
          <cell r="H6">
            <v>2</v>
          </cell>
        </row>
        <row r="6">
          <cell r="J6">
            <v>55</v>
          </cell>
          <cell r="K6">
            <v>19</v>
          </cell>
          <cell r="L6">
            <v>22</v>
          </cell>
          <cell r="M6">
            <v>2</v>
          </cell>
          <cell r="N6">
            <v>10</v>
          </cell>
          <cell r="O6">
            <v>47</v>
          </cell>
        </row>
        <row r="6">
          <cell r="Z6">
            <v>173</v>
          </cell>
        </row>
        <row r="7">
          <cell r="C7">
            <v>364</v>
          </cell>
        </row>
        <row r="7">
          <cell r="E7">
            <v>33</v>
          </cell>
          <cell r="F7">
            <v>50</v>
          </cell>
          <cell r="G7">
            <v>22</v>
          </cell>
          <cell r="H7">
            <v>0</v>
          </cell>
        </row>
        <row r="7">
          <cell r="J7">
            <v>28</v>
          </cell>
          <cell r="K7">
            <v>49</v>
          </cell>
          <cell r="L7">
            <v>16</v>
          </cell>
          <cell r="M7">
            <v>2</v>
          </cell>
          <cell r="N7">
            <v>8</v>
          </cell>
          <cell r="O7">
            <v>44</v>
          </cell>
        </row>
        <row r="7">
          <cell r="Z7">
            <v>112</v>
          </cell>
        </row>
        <row r="8">
          <cell r="C8">
            <v>0</v>
          </cell>
        </row>
        <row r="8">
          <cell r="E8">
            <v>0</v>
          </cell>
          <cell r="F8">
            <v>0</v>
          </cell>
        </row>
        <row r="8"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</row>
        <row r="8">
          <cell r="Z8">
            <v>0</v>
          </cell>
        </row>
        <row r="9">
          <cell r="C9">
            <v>0</v>
          </cell>
        </row>
        <row r="9">
          <cell r="E9">
            <v>0</v>
          </cell>
          <cell r="F9">
            <v>0</v>
          </cell>
        </row>
        <row r="9"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Z9">
            <v>0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0</v>
          </cell>
        </row>
        <row r="11">
          <cell r="E11">
            <v>0</v>
          </cell>
          <cell r="F11">
            <v>0</v>
          </cell>
        </row>
        <row r="11"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Z11">
            <v>0</v>
          </cell>
        </row>
        <row r="12">
          <cell r="C12">
            <v>0</v>
          </cell>
        </row>
        <row r="12">
          <cell r="E12">
            <v>0</v>
          </cell>
          <cell r="F12">
            <v>0</v>
          </cell>
        </row>
        <row r="12"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Z12">
            <v>0</v>
          </cell>
        </row>
      </sheetData>
      <sheetData sheetId="2">
        <row r="2">
          <cell r="C2">
            <v>12516</v>
          </cell>
        </row>
        <row r="2">
          <cell r="E2">
            <v>1196</v>
          </cell>
          <cell r="F2">
            <v>1172</v>
          </cell>
          <cell r="G2">
            <v>795</v>
          </cell>
          <cell r="H2">
            <v>172</v>
          </cell>
          <cell r="I2">
            <v>2</v>
          </cell>
          <cell r="J2">
            <v>1013</v>
          </cell>
          <cell r="K2">
            <v>300</v>
          </cell>
          <cell r="L2">
            <v>324</v>
          </cell>
          <cell r="M2">
            <v>117</v>
          </cell>
        </row>
        <row r="2">
          <cell r="O2">
            <v>2551</v>
          </cell>
          <cell r="P2">
            <v>214</v>
          </cell>
          <cell r="Q2">
            <v>55</v>
          </cell>
          <cell r="R2">
            <v>113</v>
          </cell>
          <cell r="S2">
            <v>91</v>
          </cell>
        </row>
        <row r="2">
          <cell r="U2">
            <v>1</v>
          </cell>
          <cell r="V2">
            <v>7</v>
          </cell>
          <cell r="W2">
            <v>0</v>
          </cell>
          <cell r="X2">
            <v>0</v>
          </cell>
          <cell r="Y2">
            <v>3</v>
          </cell>
        </row>
        <row r="2">
          <cell r="AA2">
            <v>188</v>
          </cell>
        </row>
        <row r="3">
          <cell r="C3">
            <v>3255</v>
          </cell>
        </row>
        <row r="3">
          <cell r="E3">
            <v>274</v>
          </cell>
          <cell r="F3">
            <v>361</v>
          </cell>
          <cell r="G3">
            <v>188</v>
          </cell>
          <cell r="H3">
            <v>63</v>
          </cell>
        </row>
        <row r="3">
          <cell r="J3">
            <v>244</v>
          </cell>
          <cell r="K3">
            <v>76</v>
          </cell>
          <cell r="L3">
            <v>173</v>
          </cell>
          <cell r="M3">
            <v>19</v>
          </cell>
          <cell r="N3">
            <v>12</v>
          </cell>
          <cell r="O3">
            <v>1379</v>
          </cell>
          <cell r="P3">
            <v>99</v>
          </cell>
          <cell r="Q3">
            <v>20</v>
          </cell>
        </row>
        <row r="3">
          <cell r="Z3">
            <v>1157</v>
          </cell>
          <cell r="AA3">
            <v>201</v>
          </cell>
        </row>
        <row r="4">
          <cell r="C4">
            <v>1164</v>
          </cell>
        </row>
        <row r="4">
          <cell r="E4">
            <v>200</v>
          </cell>
          <cell r="F4">
            <v>190</v>
          </cell>
          <cell r="G4">
            <v>109</v>
          </cell>
          <cell r="H4">
            <v>9</v>
          </cell>
        </row>
        <row r="4">
          <cell r="J4">
            <v>133</v>
          </cell>
          <cell r="K4">
            <v>17</v>
          </cell>
          <cell r="L4">
            <v>23</v>
          </cell>
          <cell r="M4">
            <v>10</v>
          </cell>
          <cell r="N4">
            <v>22</v>
          </cell>
          <cell r="O4">
            <v>152</v>
          </cell>
          <cell r="P4">
            <v>7</v>
          </cell>
          <cell r="Q4">
            <v>0</v>
          </cell>
        </row>
        <row r="4">
          <cell r="Z4">
            <v>232</v>
          </cell>
          <cell r="AA4">
            <v>60</v>
          </cell>
        </row>
        <row r="5">
          <cell r="C5">
            <v>1285</v>
          </cell>
        </row>
        <row r="5">
          <cell r="E5">
            <v>131</v>
          </cell>
          <cell r="F5">
            <v>149</v>
          </cell>
          <cell r="G5">
            <v>129</v>
          </cell>
          <cell r="H5">
            <v>11</v>
          </cell>
        </row>
        <row r="5">
          <cell r="J5">
            <v>105</v>
          </cell>
          <cell r="K5">
            <v>18</v>
          </cell>
          <cell r="L5">
            <v>59</v>
          </cell>
          <cell r="M5">
            <v>15</v>
          </cell>
          <cell r="N5">
            <v>13</v>
          </cell>
          <cell r="O5">
            <v>335</v>
          </cell>
          <cell r="P5">
            <v>36</v>
          </cell>
          <cell r="Q5">
            <v>3</v>
          </cell>
        </row>
        <row r="5">
          <cell r="Z5">
            <v>375</v>
          </cell>
          <cell r="AA5">
            <v>72</v>
          </cell>
        </row>
        <row r="6">
          <cell r="C6">
            <v>927</v>
          </cell>
        </row>
        <row r="6">
          <cell r="E6">
            <v>138</v>
          </cell>
          <cell r="F6">
            <v>130</v>
          </cell>
          <cell r="G6">
            <v>75</v>
          </cell>
          <cell r="H6">
            <v>3</v>
          </cell>
        </row>
        <row r="6">
          <cell r="J6">
            <v>71</v>
          </cell>
          <cell r="K6">
            <v>22</v>
          </cell>
          <cell r="L6">
            <v>43</v>
          </cell>
          <cell r="M6">
            <v>5</v>
          </cell>
          <cell r="N6">
            <v>6</v>
          </cell>
          <cell r="O6">
            <v>83</v>
          </cell>
        </row>
        <row r="6">
          <cell r="Z6">
            <v>265</v>
          </cell>
        </row>
        <row r="7">
          <cell r="C7">
            <v>482</v>
          </cell>
        </row>
        <row r="7">
          <cell r="E7">
            <v>89</v>
          </cell>
          <cell r="F7">
            <v>89</v>
          </cell>
          <cell r="G7">
            <v>42</v>
          </cell>
          <cell r="H7">
            <v>11</v>
          </cell>
        </row>
        <row r="7">
          <cell r="J7">
            <v>54</v>
          </cell>
          <cell r="K7">
            <v>444</v>
          </cell>
          <cell r="L7">
            <v>20</v>
          </cell>
          <cell r="M7">
            <v>4</v>
          </cell>
          <cell r="N7">
            <v>14</v>
          </cell>
          <cell r="O7">
            <v>88</v>
          </cell>
        </row>
        <row r="7">
          <cell r="Z7">
            <v>223</v>
          </cell>
        </row>
        <row r="8">
          <cell r="C8">
            <v>1416</v>
          </cell>
        </row>
        <row r="8">
          <cell r="E8">
            <v>162</v>
          </cell>
          <cell r="F8">
            <v>195</v>
          </cell>
        </row>
        <row r="8">
          <cell r="K8">
            <v>110</v>
          </cell>
          <cell r="L8">
            <v>114</v>
          </cell>
          <cell r="M8">
            <v>5</v>
          </cell>
          <cell r="N8">
            <v>23</v>
          </cell>
          <cell r="O8">
            <v>327</v>
          </cell>
        </row>
        <row r="8">
          <cell r="Z8">
            <v>468</v>
          </cell>
        </row>
        <row r="9">
          <cell r="C9">
            <v>28</v>
          </cell>
        </row>
        <row r="9">
          <cell r="E9">
            <v>9</v>
          </cell>
          <cell r="F9">
            <v>5</v>
          </cell>
        </row>
        <row r="9">
          <cell r="K9">
            <v>0</v>
          </cell>
          <cell r="L9">
            <v>3</v>
          </cell>
          <cell r="M9">
            <v>0</v>
          </cell>
          <cell r="N9">
            <v>0</v>
          </cell>
          <cell r="O9">
            <v>12</v>
          </cell>
        </row>
        <row r="9">
          <cell r="Z9">
            <v>11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370</v>
          </cell>
        </row>
        <row r="11">
          <cell r="E11">
            <v>76</v>
          </cell>
          <cell r="F11">
            <v>53</v>
          </cell>
        </row>
        <row r="11">
          <cell r="K11">
            <v>6</v>
          </cell>
          <cell r="L11">
            <v>14</v>
          </cell>
          <cell r="M11">
            <v>6</v>
          </cell>
          <cell r="N11">
            <v>6</v>
          </cell>
          <cell r="O11">
            <v>77</v>
          </cell>
        </row>
        <row r="11">
          <cell r="Z11">
            <v>132</v>
          </cell>
        </row>
        <row r="12">
          <cell r="C12">
            <v>29</v>
          </cell>
        </row>
        <row r="12">
          <cell r="E12">
            <v>2</v>
          </cell>
          <cell r="F12">
            <v>0</v>
          </cell>
        </row>
        <row r="12">
          <cell r="K12">
            <v>23</v>
          </cell>
          <cell r="L12">
            <v>2</v>
          </cell>
          <cell r="M12">
            <v>0</v>
          </cell>
          <cell r="N12">
            <v>0</v>
          </cell>
          <cell r="O12">
            <v>12</v>
          </cell>
        </row>
        <row r="12">
          <cell r="Z12">
            <v>21</v>
          </cell>
        </row>
      </sheetData>
      <sheetData sheetId="3">
        <row r="2">
          <cell r="C2">
            <v>8675</v>
          </cell>
        </row>
        <row r="2">
          <cell r="E2">
            <v>825</v>
          </cell>
          <cell r="F2">
            <v>933</v>
          </cell>
          <cell r="G2">
            <v>637</v>
          </cell>
          <cell r="H2">
            <v>113</v>
          </cell>
          <cell r="I2">
            <v>3</v>
          </cell>
          <cell r="J2">
            <v>740</v>
          </cell>
          <cell r="K2">
            <v>0</v>
          </cell>
          <cell r="L2">
            <v>0</v>
          </cell>
          <cell r="M2">
            <v>0</v>
          </cell>
        </row>
        <row r="2">
          <cell r="O2">
            <v>0</v>
          </cell>
          <cell r="P2">
            <v>52</v>
          </cell>
          <cell r="Q2">
            <v>19</v>
          </cell>
          <cell r="R2">
            <v>131</v>
          </cell>
          <cell r="S2">
            <v>101</v>
          </cell>
        </row>
        <row r="2">
          <cell r="U2">
            <v>3</v>
          </cell>
          <cell r="V2">
            <v>4</v>
          </cell>
          <cell r="W2">
            <v>0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2239</v>
          </cell>
        </row>
        <row r="3">
          <cell r="E3">
            <v>273</v>
          </cell>
          <cell r="F3">
            <v>212</v>
          </cell>
          <cell r="G3">
            <v>144</v>
          </cell>
          <cell r="H3">
            <v>51</v>
          </cell>
        </row>
        <row r="3">
          <cell r="J3">
            <v>228</v>
          </cell>
          <cell r="K3">
            <v>86</v>
          </cell>
          <cell r="L3">
            <v>160</v>
          </cell>
          <cell r="M3">
            <v>13</v>
          </cell>
          <cell r="N3">
            <v>17</v>
          </cell>
          <cell r="O3">
            <v>1015</v>
          </cell>
          <cell r="P3">
            <v>23</v>
          </cell>
          <cell r="Q3">
            <v>15</v>
          </cell>
        </row>
        <row r="3">
          <cell r="Z3">
            <v>845</v>
          </cell>
          <cell r="AA3">
            <v>5</v>
          </cell>
        </row>
        <row r="4">
          <cell r="C4">
            <v>915</v>
          </cell>
        </row>
        <row r="4">
          <cell r="E4">
            <v>148</v>
          </cell>
          <cell r="F4">
            <v>166</v>
          </cell>
          <cell r="G4">
            <v>75</v>
          </cell>
          <cell r="H4">
            <v>10</v>
          </cell>
        </row>
        <row r="4">
          <cell r="J4">
            <v>81</v>
          </cell>
          <cell r="K4">
            <v>56</v>
          </cell>
          <cell r="L4">
            <v>26</v>
          </cell>
          <cell r="M4">
            <v>22</v>
          </cell>
          <cell r="N4">
            <v>20</v>
          </cell>
          <cell r="O4">
            <v>146</v>
          </cell>
          <cell r="P4">
            <v>0</v>
          </cell>
          <cell r="Q4">
            <v>0</v>
          </cell>
        </row>
        <row r="4">
          <cell r="Z4">
            <v>206</v>
          </cell>
          <cell r="AA4">
            <v>0</v>
          </cell>
        </row>
        <row r="5">
          <cell r="C5">
            <v>907</v>
          </cell>
        </row>
        <row r="5">
          <cell r="E5">
            <v>137</v>
          </cell>
          <cell r="F5">
            <v>92</v>
          </cell>
          <cell r="G5">
            <v>100</v>
          </cell>
          <cell r="H5">
            <v>6</v>
          </cell>
        </row>
        <row r="5">
          <cell r="J5">
            <v>98</v>
          </cell>
          <cell r="K5">
            <v>20</v>
          </cell>
          <cell r="L5">
            <v>30</v>
          </cell>
          <cell r="M5">
            <v>13</v>
          </cell>
          <cell r="N5">
            <v>7</v>
          </cell>
          <cell r="O5">
            <v>221</v>
          </cell>
          <cell r="P5">
            <v>5</v>
          </cell>
          <cell r="Q5">
            <v>0</v>
          </cell>
        </row>
        <row r="5">
          <cell r="Z5">
            <v>264</v>
          </cell>
          <cell r="AA5">
            <v>0</v>
          </cell>
        </row>
        <row r="6">
          <cell r="C6">
            <v>759</v>
          </cell>
        </row>
        <row r="6">
          <cell r="E6">
            <v>106</v>
          </cell>
          <cell r="F6">
            <v>110</v>
          </cell>
          <cell r="G6">
            <v>39</v>
          </cell>
          <cell r="H6">
            <v>4</v>
          </cell>
        </row>
        <row r="6">
          <cell r="J6">
            <v>55</v>
          </cell>
          <cell r="K6">
            <v>30</v>
          </cell>
          <cell r="L6">
            <v>39</v>
          </cell>
          <cell r="M6">
            <v>7</v>
          </cell>
          <cell r="N6">
            <v>16</v>
          </cell>
          <cell r="O6">
            <v>46</v>
          </cell>
        </row>
        <row r="6">
          <cell r="Z6">
            <v>288</v>
          </cell>
        </row>
        <row r="7">
          <cell r="C7">
            <v>362</v>
          </cell>
        </row>
        <row r="7">
          <cell r="E7">
            <v>54</v>
          </cell>
          <cell r="F7">
            <v>45</v>
          </cell>
          <cell r="G7">
            <v>34</v>
          </cell>
          <cell r="H7">
            <v>5</v>
          </cell>
        </row>
        <row r="7">
          <cell r="J7">
            <v>30</v>
          </cell>
          <cell r="K7">
            <v>6</v>
          </cell>
          <cell r="L7">
            <v>14</v>
          </cell>
          <cell r="M7">
            <v>4</v>
          </cell>
          <cell r="N7">
            <v>2</v>
          </cell>
          <cell r="O7">
            <v>43</v>
          </cell>
        </row>
        <row r="7">
          <cell r="Z7">
            <v>127</v>
          </cell>
        </row>
        <row r="8">
          <cell r="C8">
            <v>940</v>
          </cell>
        </row>
        <row r="8">
          <cell r="E8">
            <v>126</v>
          </cell>
          <cell r="F8">
            <v>51</v>
          </cell>
        </row>
        <row r="8">
          <cell r="K8">
            <v>143</v>
          </cell>
          <cell r="L8">
            <v>85</v>
          </cell>
          <cell r="M8">
            <v>17</v>
          </cell>
          <cell r="N8">
            <v>17</v>
          </cell>
          <cell r="O8">
            <v>250</v>
          </cell>
        </row>
        <row r="8">
          <cell r="Z8">
            <v>339</v>
          </cell>
        </row>
        <row r="9">
          <cell r="C9">
            <v>112</v>
          </cell>
        </row>
        <row r="9">
          <cell r="E9">
            <v>16</v>
          </cell>
          <cell r="F9">
            <v>9</v>
          </cell>
        </row>
        <row r="9">
          <cell r="K9">
            <v>28</v>
          </cell>
          <cell r="L9">
            <v>47</v>
          </cell>
          <cell r="M9">
            <v>0</v>
          </cell>
          <cell r="N9">
            <v>3</v>
          </cell>
          <cell r="O9">
            <v>30</v>
          </cell>
        </row>
        <row r="9">
          <cell r="Z9">
            <v>57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257</v>
          </cell>
        </row>
        <row r="11">
          <cell r="E11">
            <v>58</v>
          </cell>
          <cell r="F11">
            <v>31</v>
          </cell>
        </row>
        <row r="11">
          <cell r="K11">
            <v>9</v>
          </cell>
          <cell r="L11">
            <v>14</v>
          </cell>
          <cell r="M11">
            <v>6</v>
          </cell>
          <cell r="N11">
            <v>4</v>
          </cell>
          <cell r="O11">
            <v>47</v>
          </cell>
        </row>
        <row r="11">
          <cell r="Z11">
            <v>88</v>
          </cell>
        </row>
        <row r="12">
          <cell r="C12">
            <v>62</v>
          </cell>
        </row>
        <row r="12">
          <cell r="E12">
            <v>5</v>
          </cell>
          <cell r="F12">
            <v>0</v>
          </cell>
        </row>
        <row r="12">
          <cell r="K12">
            <v>0</v>
          </cell>
          <cell r="L12">
            <v>3</v>
          </cell>
          <cell r="M12">
            <v>2</v>
          </cell>
          <cell r="N12">
            <v>0</v>
          </cell>
          <cell r="O12">
            <v>18</v>
          </cell>
        </row>
        <row r="12">
          <cell r="Z12">
            <v>34</v>
          </cell>
        </row>
      </sheetData>
      <sheetData sheetId="4">
        <row r="2">
          <cell r="C2">
            <v>9198</v>
          </cell>
        </row>
        <row r="2">
          <cell r="E2">
            <v>719</v>
          </cell>
          <cell r="F2">
            <v>1232</v>
          </cell>
          <cell r="G2">
            <v>634</v>
          </cell>
          <cell r="H2">
            <v>139</v>
          </cell>
          <cell r="I2">
            <v>8</v>
          </cell>
          <cell r="J2">
            <v>580</v>
          </cell>
          <cell r="K2">
            <v>214</v>
          </cell>
          <cell r="L2">
            <v>208</v>
          </cell>
          <cell r="M2">
            <v>179</v>
          </cell>
        </row>
        <row r="2">
          <cell r="O2">
            <v>1840</v>
          </cell>
          <cell r="P2">
            <v>46</v>
          </cell>
          <cell r="Q2">
            <v>32</v>
          </cell>
          <cell r="R2">
            <v>92</v>
          </cell>
          <cell r="S2">
            <v>109</v>
          </cell>
        </row>
        <row r="2">
          <cell r="U2">
            <v>0</v>
          </cell>
          <cell r="V2">
            <v>2</v>
          </cell>
          <cell r="W2">
            <v>0</v>
          </cell>
          <cell r="X2">
            <v>0</v>
          </cell>
          <cell r="Y2">
            <v>14</v>
          </cell>
        </row>
        <row r="2">
          <cell r="AA2">
            <v>0</v>
          </cell>
        </row>
        <row r="3">
          <cell r="C3">
            <v>1796</v>
          </cell>
        </row>
        <row r="3">
          <cell r="E3">
            <v>199</v>
          </cell>
          <cell r="F3">
            <v>249</v>
          </cell>
          <cell r="G3">
            <v>108</v>
          </cell>
          <cell r="H3">
            <v>36</v>
          </cell>
        </row>
        <row r="3">
          <cell r="J3">
            <v>145</v>
          </cell>
          <cell r="K3">
            <v>50</v>
          </cell>
          <cell r="L3">
            <v>147</v>
          </cell>
          <cell r="M3">
            <v>46</v>
          </cell>
          <cell r="N3">
            <v>25</v>
          </cell>
          <cell r="O3">
            <v>821</v>
          </cell>
          <cell r="P3">
            <v>29</v>
          </cell>
          <cell r="Q3">
            <v>9</v>
          </cell>
        </row>
        <row r="3">
          <cell r="Z3">
            <v>693</v>
          </cell>
          <cell r="AA3">
            <v>0</v>
          </cell>
        </row>
        <row r="4">
          <cell r="C4">
            <v>859</v>
          </cell>
        </row>
        <row r="4">
          <cell r="E4">
            <v>130</v>
          </cell>
          <cell r="F4">
            <v>175</v>
          </cell>
          <cell r="G4">
            <v>71</v>
          </cell>
          <cell r="H4">
            <v>3</v>
          </cell>
        </row>
        <row r="4">
          <cell r="J4">
            <v>51</v>
          </cell>
          <cell r="K4">
            <v>23</v>
          </cell>
          <cell r="L4">
            <v>48</v>
          </cell>
          <cell r="M4">
            <v>16</v>
          </cell>
          <cell r="N4">
            <v>24</v>
          </cell>
          <cell r="O4">
            <v>142</v>
          </cell>
          <cell r="P4">
            <v>4</v>
          </cell>
          <cell r="Q4">
            <v>0</v>
          </cell>
        </row>
        <row r="4">
          <cell r="Z4">
            <v>172</v>
          </cell>
          <cell r="AA4">
            <v>0</v>
          </cell>
        </row>
        <row r="5">
          <cell r="C5">
            <v>779</v>
          </cell>
        </row>
        <row r="5">
          <cell r="E5">
            <v>99</v>
          </cell>
          <cell r="F5">
            <v>98</v>
          </cell>
          <cell r="G5">
            <v>67</v>
          </cell>
          <cell r="H5">
            <v>4</v>
          </cell>
        </row>
        <row r="5">
          <cell r="J5">
            <v>64</v>
          </cell>
          <cell r="K5">
            <v>7</v>
          </cell>
          <cell r="L5">
            <v>55</v>
          </cell>
          <cell r="M5">
            <v>9</v>
          </cell>
          <cell r="N5">
            <v>9</v>
          </cell>
          <cell r="O5">
            <v>165</v>
          </cell>
          <cell r="P5">
            <v>7</v>
          </cell>
          <cell r="Q5">
            <v>0</v>
          </cell>
        </row>
        <row r="5">
          <cell r="Z5">
            <v>194</v>
          </cell>
          <cell r="AA5">
            <v>0</v>
          </cell>
        </row>
        <row r="6">
          <cell r="C6">
            <v>733</v>
          </cell>
        </row>
        <row r="6">
          <cell r="E6">
            <v>102</v>
          </cell>
          <cell r="F6">
            <v>143</v>
          </cell>
          <cell r="G6">
            <v>66</v>
          </cell>
          <cell r="H6">
            <v>7</v>
          </cell>
        </row>
        <row r="6">
          <cell r="J6">
            <v>64</v>
          </cell>
          <cell r="K6">
            <v>16</v>
          </cell>
          <cell r="L6">
            <v>34</v>
          </cell>
          <cell r="M6">
            <v>5</v>
          </cell>
          <cell r="N6">
            <v>7</v>
          </cell>
          <cell r="O6">
            <v>45</v>
          </cell>
        </row>
        <row r="6">
          <cell r="Z6">
            <v>245</v>
          </cell>
        </row>
        <row r="7">
          <cell r="C7">
            <v>385</v>
          </cell>
        </row>
        <row r="7">
          <cell r="E7">
            <v>57</v>
          </cell>
          <cell r="F7">
            <v>39</v>
          </cell>
          <cell r="G7">
            <v>49</v>
          </cell>
          <cell r="H7">
            <v>2</v>
          </cell>
        </row>
        <row r="7">
          <cell r="J7">
            <v>31</v>
          </cell>
          <cell r="K7">
            <v>3</v>
          </cell>
          <cell r="L7">
            <v>12</v>
          </cell>
          <cell r="M7">
            <v>1</v>
          </cell>
          <cell r="N7">
            <v>6</v>
          </cell>
          <cell r="O7">
            <v>46</v>
          </cell>
        </row>
        <row r="7">
          <cell r="Z7">
            <v>139</v>
          </cell>
        </row>
        <row r="8">
          <cell r="C8">
            <v>1064</v>
          </cell>
        </row>
        <row r="8">
          <cell r="E8">
            <v>112</v>
          </cell>
          <cell r="F8">
            <v>112</v>
          </cell>
        </row>
        <row r="8">
          <cell r="K8">
            <v>109</v>
          </cell>
          <cell r="L8">
            <v>80</v>
          </cell>
          <cell r="M8">
            <v>19</v>
          </cell>
          <cell r="N8">
            <v>16</v>
          </cell>
          <cell r="O8">
            <v>284</v>
          </cell>
        </row>
        <row r="8">
          <cell r="Z8">
            <v>340</v>
          </cell>
        </row>
        <row r="9">
          <cell r="C9">
            <v>145</v>
          </cell>
        </row>
        <row r="9">
          <cell r="E9">
            <v>23</v>
          </cell>
          <cell r="F9">
            <v>17</v>
          </cell>
        </row>
        <row r="9">
          <cell r="K9">
            <v>8</v>
          </cell>
          <cell r="L9">
            <v>15</v>
          </cell>
          <cell r="M9">
            <v>4</v>
          </cell>
          <cell r="N9">
            <v>4</v>
          </cell>
          <cell r="O9">
            <v>43</v>
          </cell>
        </row>
        <row r="9">
          <cell r="Z9">
            <v>62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180</v>
          </cell>
        </row>
        <row r="11">
          <cell r="E11">
            <v>33</v>
          </cell>
          <cell r="F11">
            <v>38</v>
          </cell>
        </row>
        <row r="11">
          <cell r="K11">
            <v>14</v>
          </cell>
          <cell r="L11">
            <v>5</v>
          </cell>
          <cell r="M11">
            <v>2</v>
          </cell>
          <cell r="N11">
            <v>4</v>
          </cell>
          <cell r="O11">
            <v>30</v>
          </cell>
        </row>
        <row r="11">
          <cell r="Z11">
            <v>54</v>
          </cell>
        </row>
        <row r="12">
          <cell r="C12">
            <v>18</v>
          </cell>
        </row>
        <row r="12">
          <cell r="E12">
            <v>2</v>
          </cell>
          <cell r="F12">
            <v>0</v>
          </cell>
        </row>
        <row r="12">
          <cell r="K12">
            <v>2</v>
          </cell>
          <cell r="L12">
            <v>0</v>
          </cell>
          <cell r="M12">
            <v>0</v>
          </cell>
          <cell r="N12">
            <v>1</v>
          </cell>
          <cell r="O12">
            <v>14</v>
          </cell>
        </row>
        <row r="12">
          <cell r="Z12">
            <v>21</v>
          </cell>
        </row>
      </sheetData>
      <sheetData sheetId="5">
        <row r="2">
          <cell r="C2">
            <v>11291</v>
          </cell>
        </row>
        <row r="2">
          <cell r="E2">
            <v>1114</v>
          </cell>
          <cell r="F2">
            <v>1335</v>
          </cell>
          <cell r="G2">
            <v>769</v>
          </cell>
          <cell r="H2">
            <v>180</v>
          </cell>
          <cell r="I2">
            <v>0</v>
          </cell>
          <cell r="J2">
            <v>926</v>
          </cell>
          <cell r="K2">
            <v>321</v>
          </cell>
          <cell r="L2">
            <v>222</v>
          </cell>
          <cell r="M2">
            <v>150</v>
          </cell>
        </row>
        <row r="2">
          <cell r="O2">
            <v>2229</v>
          </cell>
          <cell r="P2">
            <v>48</v>
          </cell>
          <cell r="Q2">
            <v>25</v>
          </cell>
          <cell r="R2">
            <v>155</v>
          </cell>
          <cell r="S2">
            <v>127</v>
          </cell>
        </row>
        <row r="2">
          <cell r="U2">
            <v>0</v>
          </cell>
          <cell r="V2">
            <v>4</v>
          </cell>
          <cell r="W2">
            <v>1</v>
          </cell>
          <cell r="X2">
            <v>0</v>
          </cell>
          <cell r="Y2">
            <v>0</v>
          </cell>
        </row>
        <row r="2">
          <cell r="AA2">
            <v>0</v>
          </cell>
        </row>
        <row r="3">
          <cell r="C3">
            <v>2314</v>
          </cell>
        </row>
        <row r="3">
          <cell r="E3">
            <v>249</v>
          </cell>
          <cell r="F3">
            <v>311</v>
          </cell>
          <cell r="G3">
            <v>151</v>
          </cell>
          <cell r="H3">
            <v>28</v>
          </cell>
        </row>
        <row r="3">
          <cell r="J3">
            <v>167</v>
          </cell>
          <cell r="K3">
            <v>56</v>
          </cell>
          <cell r="L3">
            <v>168</v>
          </cell>
          <cell r="M3">
            <v>68</v>
          </cell>
          <cell r="N3">
            <v>73</v>
          </cell>
          <cell r="O3">
            <v>996</v>
          </cell>
          <cell r="P3">
            <v>31</v>
          </cell>
          <cell r="Q3">
            <v>9</v>
          </cell>
        </row>
        <row r="3">
          <cell r="Z3">
            <v>832</v>
          </cell>
          <cell r="AA3">
            <v>0</v>
          </cell>
        </row>
        <row r="4">
          <cell r="C4">
            <v>1183</v>
          </cell>
        </row>
        <row r="4">
          <cell r="E4">
            <v>184</v>
          </cell>
          <cell r="F4">
            <v>245</v>
          </cell>
          <cell r="G4">
            <v>74</v>
          </cell>
          <cell r="H4">
            <v>12</v>
          </cell>
        </row>
        <row r="4">
          <cell r="J4">
            <v>83</v>
          </cell>
          <cell r="K4">
            <v>29</v>
          </cell>
          <cell r="L4">
            <v>42</v>
          </cell>
          <cell r="M4">
            <v>17</v>
          </cell>
          <cell r="N4">
            <v>73</v>
          </cell>
          <cell r="O4">
            <v>177</v>
          </cell>
          <cell r="P4">
            <v>1</v>
          </cell>
          <cell r="Q4">
            <v>0</v>
          </cell>
        </row>
        <row r="4">
          <cell r="Z4">
            <v>191</v>
          </cell>
          <cell r="AA4">
            <v>0</v>
          </cell>
        </row>
        <row r="5">
          <cell r="C5">
            <v>1134</v>
          </cell>
        </row>
        <row r="5">
          <cell r="E5">
            <v>115</v>
          </cell>
          <cell r="F5">
            <v>192</v>
          </cell>
          <cell r="G5">
            <v>83</v>
          </cell>
          <cell r="H5">
            <v>6</v>
          </cell>
        </row>
        <row r="5">
          <cell r="J5">
            <v>90</v>
          </cell>
          <cell r="K5">
            <v>11</v>
          </cell>
          <cell r="L5">
            <v>42</v>
          </cell>
          <cell r="M5">
            <v>27</v>
          </cell>
          <cell r="N5">
            <v>44</v>
          </cell>
          <cell r="O5">
            <v>329</v>
          </cell>
          <cell r="P5">
            <v>15</v>
          </cell>
          <cell r="Q5">
            <v>0</v>
          </cell>
        </row>
        <row r="5">
          <cell r="Z5">
            <v>313</v>
          </cell>
          <cell r="AA5">
            <v>5</v>
          </cell>
        </row>
        <row r="6">
          <cell r="C6">
            <v>937</v>
          </cell>
        </row>
        <row r="6">
          <cell r="E6">
            <v>122</v>
          </cell>
          <cell r="F6">
            <v>153</v>
          </cell>
          <cell r="G6">
            <v>76</v>
          </cell>
          <cell r="H6">
            <v>1</v>
          </cell>
        </row>
        <row r="6">
          <cell r="J6">
            <v>83</v>
          </cell>
          <cell r="K6">
            <v>29</v>
          </cell>
          <cell r="L6">
            <v>84</v>
          </cell>
          <cell r="M6">
            <v>17</v>
          </cell>
          <cell r="N6">
            <v>56</v>
          </cell>
          <cell r="O6">
            <v>98</v>
          </cell>
        </row>
        <row r="6">
          <cell r="Z6">
            <v>252</v>
          </cell>
        </row>
        <row r="7">
          <cell r="C7">
            <v>443</v>
          </cell>
        </row>
        <row r="7">
          <cell r="E7">
            <v>53</v>
          </cell>
          <cell r="F7">
            <v>49</v>
          </cell>
          <cell r="G7">
            <v>37</v>
          </cell>
          <cell r="H7">
            <v>6</v>
          </cell>
        </row>
        <row r="7">
          <cell r="J7">
            <v>46</v>
          </cell>
          <cell r="K7">
            <v>16</v>
          </cell>
          <cell r="L7">
            <v>29</v>
          </cell>
          <cell r="M7">
            <v>4</v>
          </cell>
          <cell r="N7">
            <v>18</v>
          </cell>
          <cell r="O7">
            <v>39</v>
          </cell>
        </row>
        <row r="7">
          <cell r="Z7">
            <v>146</v>
          </cell>
        </row>
        <row r="8">
          <cell r="C8">
            <v>711</v>
          </cell>
        </row>
        <row r="8">
          <cell r="E8">
            <v>73</v>
          </cell>
          <cell r="F8">
            <v>134</v>
          </cell>
        </row>
        <row r="8">
          <cell r="K8">
            <v>82</v>
          </cell>
          <cell r="L8">
            <v>47</v>
          </cell>
          <cell r="M8">
            <v>38</v>
          </cell>
          <cell r="N8">
            <v>34</v>
          </cell>
          <cell r="O8">
            <v>144</v>
          </cell>
        </row>
        <row r="8">
          <cell r="Z8">
            <v>159</v>
          </cell>
        </row>
        <row r="9">
          <cell r="C9">
            <v>51</v>
          </cell>
        </row>
        <row r="9">
          <cell r="E9">
            <v>5</v>
          </cell>
          <cell r="F9">
            <v>9</v>
          </cell>
        </row>
        <row r="9">
          <cell r="K9">
            <v>6</v>
          </cell>
          <cell r="L9">
            <v>4</v>
          </cell>
          <cell r="M9">
            <v>1</v>
          </cell>
          <cell r="N9">
            <v>2</v>
          </cell>
          <cell r="O9">
            <v>10</v>
          </cell>
        </row>
        <row r="9">
          <cell r="Z9">
            <v>27</v>
          </cell>
        </row>
        <row r="10">
          <cell r="C10">
            <v>0</v>
          </cell>
        </row>
        <row r="10">
          <cell r="E10">
            <v>0</v>
          </cell>
          <cell r="F10">
            <v>0</v>
          </cell>
        </row>
        <row r="10"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Z10">
            <v>0</v>
          </cell>
        </row>
        <row r="11">
          <cell r="C11">
            <v>115</v>
          </cell>
        </row>
        <row r="11">
          <cell r="E11">
            <v>10</v>
          </cell>
          <cell r="F11">
            <v>48</v>
          </cell>
        </row>
        <row r="11">
          <cell r="K11">
            <v>3</v>
          </cell>
          <cell r="L11">
            <v>0</v>
          </cell>
          <cell r="M11">
            <v>4</v>
          </cell>
          <cell r="N11">
            <v>6</v>
          </cell>
          <cell r="O11">
            <v>14</v>
          </cell>
        </row>
        <row r="11">
          <cell r="Z11">
            <v>31</v>
          </cell>
        </row>
        <row r="12">
          <cell r="C12">
            <v>0</v>
          </cell>
        </row>
        <row r="12">
          <cell r="E12">
            <v>1</v>
          </cell>
          <cell r="F12">
            <v>0</v>
          </cell>
        </row>
        <row r="12">
          <cell r="K12">
            <v>0</v>
          </cell>
          <cell r="L12">
            <v>2</v>
          </cell>
          <cell r="M12">
            <v>0</v>
          </cell>
          <cell r="N12">
            <v>0</v>
          </cell>
          <cell r="O12">
            <v>2</v>
          </cell>
        </row>
        <row r="12">
          <cell r="Z12">
            <v>12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f aca="false">'1er semestre'!C2+'2ème semestre'!C2</f>
        <v>133218</v>
      </c>
      <c r="D2" s="7" t="n">
        <f aca="false">C2/12</f>
        <v>11101.5</v>
      </c>
      <c r="E2" s="0" t="n">
        <f aca="false">'1er semestre'!E2+'2ème semestre'!E2</f>
        <v>12001</v>
      </c>
      <c r="F2" s="0" t="n">
        <f aca="false">'1er semestre'!F2+'2ème semestre'!F2</f>
        <v>12450</v>
      </c>
      <c r="G2" s="0" t="n">
        <f aca="false">'1er semestre'!G2+'2ème semestre'!G2</f>
        <v>9009</v>
      </c>
      <c r="H2" s="0" t="n">
        <f aca="false">'1er semestre'!H2+'2ème semestre'!H2</f>
        <v>2060</v>
      </c>
      <c r="I2" s="0" t="n">
        <f aca="false">'1er semestre'!I2+'2ème semestre'!I2</f>
        <v>85</v>
      </c>
      <c r="J2" s="0" t="n">
        <f aca="false">'1er semestre'!J2+'2ème semestre'!J2</f>
        <v>11472</v>
      </c>
      <c r="K2" s="0" t="n">
        <f aca="false">'1er semestre'!K2+'2ème semestre'!K2</f>
        <v>3114</v>
      </c>
      <c r="L2" s="0" t="n">
        <f aca="false">'1er semestre'!L2+'2ème semestre'!L2</f>
        <v>2573</v>
      </c>
      <c r="M2" s="0" t="n">
        <f aca="false">'1er semestre'!M2+'2ème semestre'!M2</f>
        <v>2211</v>
      </c>
      <c r="N2" s="8"/>
      <c r="O2" s="0" t="n">
        <f aca="false">'1er semestre'!O2+'2ème semestre'!O2</f>
        <v>24534</v>
      </c>
      <c r="P2" s="0" t="n">
        <f aca="false">'1er semestre'!P2+'2ème semestre'!P2</f>
        <v>2976</v>
      </c>
      <c r="Q2" s="0" t="n">
        <f aca="false">'1er semestre'!Q2+'2ème semestre'!Q2</f>
        <v>419</v>
      </c>
      <c r="R2" s="0" t="n">
        <f aca="false">'1er semestre'!R2+'2ème semestre'!R2</f>
        <v>1580</v>
      </c>
      <c r="S2" s="0" t="n">
        <f aca="false">'1er semestre'!S2+'2ème semestre'!S2</f>
        <v>1503</v>
      </c>
      <c r="T2" s="0" t="n">
        <f aca="false">'1er semestre'!T2+'2ème semestre'!T2</f>
        <v>28</v>
      </c>
      <c r="U2" s="0" t="n">
        <f aca="false">'1er semestre'!U2+'2ème semestre'!U2</f>
        <v>53</v>
      </c>
      <c r="V2" s="0" t="n">
        <f aca="false">'1er semestre'!V2+'2ème semestre'!V2</f>
        <v>48</v>
      </c>
      <c r="W2" s="0" t="n">
        <f aca="false">'1er semestre'!W2+'2ème semestre'!W2</f>
        <v>0</v>
      </c>
      <c r="X2" s="0" t="n">
        <f aca="false">'1er semestre'!X2+'2ème semestre'!X2</f>
        <v>23</v>
      </c>
      <c r="Y2" s="8"/>
      <c r="Z2" s="9" t="n">
        <f aca="false">'1er semestre'!Z2+'2ème semestre'!Z2</f>
        <v>249</v>
      </c>
    </row>
    <row r="3" customFormat="false" ht="12.75" hidden="false" customHeight="false" outlineLevel="0" collapsed="false">
      <c r="A3" s="1"/>
      <c r="B3" s="6" t="s">
        <v>27</v>
      </c>
      <c r="C3" s="0" t="n">
        <f aca="false">'1er semestre'!C3+'2ème semestre'!C3</f>
        <v>28561</v>
      </c>
      <c r="D3" s="7" t="n">
        <f aca="false">C3/12</f>
        <v>2380.08333333333</v>
      </c>
      <c r="E3" s="0" t="n">
        <f aca="false">'1er semestre'!E3+'2ème semestre'!E3</f>
        <v>2839</v>
      </c>
      <c r="F3" s="0" t="n">
        <f aca="false">'1er semestre'!F3+'2ème semestre'!F3</f>
        <v>2590</v>
      </c>
      <c r="G3" s="0" t="n">
        <f aca="false">'1er semestre'!G3+'2ème semestre'!G3</f>
        <v>2183</v>
      </c>
      <c r="H3" s="0" t="n">
        <f aca="false">'1er semestre'!H3+'2ème semestre'!H3</f>
        <v>665</v>
      </c>
      <c r="I3" s="8"/>
      <c r="J3" s="0" t="n">
        <f aca="false">'1er semestre'!J3+'2ème semestre'!J3</f>
        <v>2865</v>
      </c>
      <c r="K3" s="0" t="n">
        <f aca="false">'1er semestre'!K3+'2ème semestre'!K3</f>
        <v>1230</v>
      </c>
      <c r="L3" s="0" t="n">
        <f aca="false">'1er semestre'!L3+'2ème semestre'!L3</f>
        <v>2258</v>
      </c>
      <c r="M3" s="0" t="n">
        <f aca="false">'1er semestre'!M3+'2ème semestre'!M3</f>
        <v>303</v>
      </c>
      <c r="N3" s="0" t="n">
        <f aca="false">'1er semestre'!N3+'2ème semestre'!N3</f>
        <v>204</v>
      </c>
      <c r="O3" s="0" t="n">
        <f aca="false">'1er semestre'!O3+'2ème semestre'!O3</f>
        <v>12013</v>
      </c>
      <c r="P3" s="0" t="n">
        <f aca="false">'1er semestre'!P3+'2ème semestre'!P3</f>
        <v>1303</v>
      </c>
      <c r="Q3" s="0" t="n">
        <f aca="false">'1er semestre'!Q3+'2ème semestre'!Q3</f>
        <v>125</v>
      </c>
      <c r="R3" s="8"/>
      <c r="S3" s="8"/>
      <c r="T3" s="8"/>
      <c r="U3" s="8"/>
      <c r="V3" s="8"/>
      <c r="W3" s="8"/>
      <c r="X3" s="8"/>
      <c r="Y3" s="0" t="n">
        <f aca="false">'1er semestre'!Y3+'2ème semestre'!Y3</f>
        <v>4565</v>
      </c>
      <c r="Z3" s="10" t="n">
        <f aca="false">'1er semestre'!Z3+'2ème semestre'!Z3</f>
        <v>240</v>
      </c>
    </row>
    <row r="4" customFormat="false" ht="12.75" hidden="false" customHeight="false" outlineLevel="0" collapsed="false">
      <c r="A4" s="1"/>
      <c r="B4" s="6" t="s">
        <v>28</v>
      </c>
      <c r="C4" s="0" t="n">
        <f aca="false">'1er semestre'!C4+'2ème semestre'!C4</f>
        <v>12654</v>
      </c>
      <c r="D4" s="7" t="n">
        <f aca="false">C4/12</f>
        <v>1054.5</v>
      </c>
      <c r="E4" s="0" t="n">
        <f aca="false">'1er semestre'!E4+'2ème semestre'!E4</f>
        <v>2027</v>
      </c>
      <c r="F4" s="0" t="n">
        <f aca="false">'1er semestre'!F4+'2ème semestre'!F4</f>
        <v>1825</v>
      </c>
      <c r="G4" s="0" t="n">
        <f aca="false">'1er semestre'!G4+'2ème semestre'!G4</f>
        <v>1187</v>
      </c>
      <c r="H4" s="0" t="n">
        <f aca="false">'1er semestre'!H4+'2ème semestre'!H4</f>
        <v>117</v>
      </c>
      <c r="I4" s="8"/>
      <c r="J4" s="0" t="n">
        <f aca="false">'1er semestre'!J4+'2ème semestre'!J4</f>
        <v>1071</v>
      </c>
      <c r="K4" s="0" t="n">
        <f aca="false">'1er semestre'!K4+'2ème semestre'!K4</f>
        <v>449</v>
      </c>
      <c r="L4" s="0" t="n">
        <f aca="false">'1er semestre'!L4+'2ème semestre'!L4</f>
        <v>434</v>
      </c>
      <c r="M4" s="0" t="n">
        <f aca="false">'1er semestre'!M4+'2ème semestre'!M4</f>
        <v>160</v>
      </c>
      <c r="N4" s="0" t="n">
        <f aca="false">'1er semestre'!N4+'2ème semestre'!N4</f>
        <v>235</v>
      </c>
      <c r="O4" s="0" t="n">
        <f aca="false">'1er semestre'!O4+'2ème semestre'!O4</f>
        <v>2012</v>
      </c>
      <c r="P4" s="0" t="n">
        <f aca="false">'1er semestre'!P4+'2ème semestre'!P4</f>
        <v>171</v>
      </c>
      <c r="Q4" s="0" t="n">
        <f aca="false">'1er semestre'!Q4+'2ème semestre'!Q4</f>
        <v>0</v>
      </c>
      <c r="R4" s="8"/>
      <c r="S4" s="8"/>
      <c r="T4" s="8"/>
      <c r="U4" s="8"/>
      <c r="V4" s="8"/>
      <c r="W4" s="8"/>
      <c r="X4" s="8"/>
      <c r="Y4" s="0" t="n">
        <f aca="false">'1er semestre'!Y4+'2ème semestre'!Y4</f>
        <v>1171</v>
      </c>
      <c r="Z4" s="10" t="n">
        <f aca="false">'1er semestre'!Z4+'2ème semestre'!Z4</f>
        <v>62</v>
      </c>
    </row>
    <row r="5" customFormat="false" ht="12.75" hidden="false" customHeight="false" outlineLevel="0" collapsed="false">
      <c r="A5" s="1"/>
      <c r="B5" s="6" t="s">
        <v>29</v>
      </c>
      <c r="C5" s="0" t="n">
        <f aca="false">'1er semestre'!C5+'2ème semestre'!C5</f>
        <v>9893</v>
      </c>
      <c r="D5" s="7" t="n">
        <f aca="false">C5/11</f>
        <v>899.363636363636</v>
      </c>
      <c r="E5" s="0" t="n">
        <f aca="false">'1er semestre'!E5+'2ème semestre'!E5</f>
        <v>1076</v>
      </c>
      <c r="F5" s="0" t="n">
        <f aca="false">'1er semestre'!F5+'2ème semestre'!F5</f>
        <v>860</v>
      </c>
      <c r="G5" s="0" t="n">
        <f aca="false">'1er semestre'!G5+'2ème semestre'!G5</f>
        <v>925</v>
      </c>
      <c r="H5" s="0" t="n">
        <f aca="false">'1er semestre'!H5+'2ème semestre'!H5</f>
        <v>57</v>
      </c>
      <c r="I5" s="8"/>
      <c r="J5" s="0" t="n">
        <f aca="false">'1er semestre'!J5+'2ème semestre'!J5</f>
        <v>839</v>
      </c>
      <c r="K5" s="0" t="n">
        <f aca="false">'1er semestre'!K5+'2ème semestre'!K5</f>
        <v>243</v>
      </c>
      <c r="L5" s="0" t="n">
        <f aca="false">'1er semestre'!L5+'2ème semestre'!L5</f>
        <v>509</v>
      </c>
      <c r="M5" s="0" t="n">
        <f aca="false">'1er semestre'!M5+'2ème semestre'!M5</f>
        <v>118</v>
      </c>
      <c r="N5" s="0" t="n">
        <f aca="false">'1er semestre'!N5+'2ème semestre'!N5</f>
        <v>115</v>
      </c>
      <c r="O5" s="0" t="n">
        <f aca="false">'1er semestre'!O5+'2ème semestre'!O5</f>
        <v>2366</v>
      </c>
      <c r="P5" s="0" t="n">
        <f aca="false">'1er semestre'!P5+'2ème semestre'!P5</f>
        <v>479</v>
      </c>
      <c r="Q5" s="0" t="n">
        <f aca="false">'1er semestre'!Q5+'2ème semestre'!Q5</f>
        <v>10</v>
      </c>
      <c r="R5" s="8"/>
      <c r="S5" s="8"/>
      <c r="T5" s="8"/>
      <c r="U5" s="8"/>
      <c r="V5" s="8"/>
      <c r="W5" s="8"/>
      <c r="X5" s="8"/>
      <c r="Y5" s="0" t="n">
        <f aca="false">'1er semestre'!Y5+'2ème semestre'!Y5</f>
        <v>1588</v>
      </c>
      <c r="Z5" s="10" t="n">
        <f aca="false">'1er semestre'!Z5+'2ème semestre'!Z5</f>
        <v>91</v>
      </c>
    </row>
    <row r="6" customFormat="false" ht="12.75" hidden="false" customHeight="false" outlineLevel="0" collapsed="false">
      <c r="A6" s="1"/>
      <c r="B6" s="6" t="s">
        <v>30</v>
      </c>
      <c r="C6" s="0" t="n">
        <f aca="false">'1er semestre'!C6+'2ème semestre'!C6</f>
        <v>9885</v>
      </c>
      <c r="D6" s="7" t="n">
        <f aca="false">C6/12</f>
        <v>823.75</v>
      </c>
      <c r="E6" s="0" t="n">
        <f aca="false">'1er semestre'!E6+'2ème semestre'!E6</f>
        <v>1462</v>
      </c>
      <c r="F6" s="0" t="n">
        <f aca="false">'1er semestre'!F6+'2ème semestre'!F6</f>
        <v>1182</v>
      </c>
      <c r="G6" s="0" t="n">
        <f aca="false">'1er semestre'!G6+'2ème semestre'!G6</f>
        <v>937</v>
      </c>
      <c r="H6" s="0" t="n">
        <f aca="false">'1er semestre'!H6+'2ème semestre'!H6</f>
        <v>52</v>
      </c>
      <c r="I6" s="8"/>
      <c r="J6" s="0" t="n">
        <f aca="false">'1er semestre'!J6+'2ème semestre'!J6</f>
        <v>884</v>
      </c>
      <c r="K6" s="0" t="n">
        <f aca="false">'1er semestre'!K6+'2ème semestre'!K6</f>
        <v>514</v>
      </c>
      <c r="L6" s="0" t="n">
        <f aca="false">'1er semestre'!L6+'2ème semestre'!L6</f>
        <v>532</v>
      </c>
      <c r="M6" s="0" t="n">
        <f aca="false">'1er semestre'!M6+'2ème semestre'!M6</f>
        <v>77</v>
      </c>
      <c r="N6" s="0" t="n">
        <f aca="false">'1er semestre'!N6+'2ème semestre'!N6</f>
        <v>148</v>
      </c>
      <c r="O6" s="0" t="n">
        <f aca="false">'1er semestre'!O6+'2ème semestre'!O6</f>
        <v>1175</v>
      </c>
      <c r="P6" s="8"/>
      <c r="Q6" s="8"/>
      <c r="R6" s="8"/>
      <c r="S6" s="8"/>
      <c r="T6" s="8"/>
      <c r="U6" s="8"/>
      <c r="V6" s="8"/>
      <c r="W6" s="8"/>
      <c r="X6" s="8"/>
      <c r="Y6" s="0" t="n">
        <f aca="false">'1er semestre'!Y6+'2ème semestre'!Y6</f>
        <v>1523</v>
      </c>
      <c r="Z6" s="11"/>
    </row>
    <row r="7" customFormat="false" ht="12.75" hidden="false" customHeight="false" outlineLevel="0" collapsed="false">
      <c r="A7" s="1"/>
      <c r="B7" s="6" t="s">
        <v>31</v>
      </c>
      <c r="C7" s="0" t="n">
        <f aca="false">'1er semestre'!C7+'2ème semestre'!C7</f>
        <v>4317</v>
      </c>
      <c r="D7" s="7" t="n">
        <f aca="false">C7/12</f>
        <v>359.75</v>
      </c>
      <c r="E7" s="0" t="n">
        <f aca="false">'1er semestre'!E7+'2ème semestre'!E7</f>
        <v>639</v>
      </c>
      <c r="F7" s="0" t="n">
        <f aca="false">'1er semestre'!F7+'2ème semestre'!F7</f>
        <v>476</v>
      </c>
      <c r="G7" s="0" t="n">
        <f aca="false">'1er semestre'!G7+'2ème semestre'!G7</f>
        <v>418</v>
      </c>
      <c r="H7" s="0" t="n">
        <f aca="false">'1er semestre'!H7+'2ème semestre'!H7</f>
        <v>58</v>
      </c>
      <c r="I7" s="8"/>
      <c r="J7" s="0" t="n">
        <f aca="false">'1er semestre'!J7+'2ème semestre'!J7</f>
        <v>398</v>
      </c>
      <c r="K7" s="0" t="n">
        <f aca="false">'1er semestre'!K7+'2ème semestre'!K7</f>
        <v>603</v>
      </c>
      <c r="L7" s="0" t="n">
        <f aca="false">'1er semestre'!L7+'2ème semestre'!L7</f>
        <v>158</v>
      </c>
      <c r="M7" s="0" t="n">
        <f aca="false">'1er semestre'!M7+'2ème semestre'!M7</f>
        <v>30</v>
      </c>
      <c r="N7" s="0" t="n">
        <f aca="false">'1er semestre'!N7+'2ème semestre'!N7</f>
        <v>94</v>
      </c>
      <c r="O7" s="0" t="n">
        <f aca="false">'1er semestre'!O7+'2ème semestre'!O7</f>
        <v>611</v>
      </c>
      <c r="P7" s="8"/>
      <c r="Q7" s="8"/>
      <c r="R7" s="8"/>
      <c r="S7" s="8"/>
      <c r="T7" s="8"/>
      <c r="U7" s="8"/>
      <c r="V7" s="8"/>
      <c r="W7" s="8"/>
      <c r="X7" s="8"/>
      <c r="Y7" s="0" t="n">
        <f aca="false">'1er semestre'!Y7+'2ème semestre'!Y7</f>
        <v>840</v>
      </c>
      <c r="Z7" s="11"/>
    </row>
    <row r="8" customFormat="false" ht="12.75" hidden="false" customHeight="false" outlineLevel="0" collapsed="false">
      <c r="A8" s="1"/>
      <c r="B8" s="6" t="s">
        <v>32</v>
      </c>
      <c r="C8" s="0" t="n">
        <f aca="false">'1er semestre'!C8+'2ème semestre'!C8</f>
        <v>10520</v>
      </c>
      <c r="D8" s="7" t="n">
        <f aca="false">C8/12</f>
        <v>876.666666666667</v>
      </c>
      <c r="E8" s="0" t="n">
        <f aca="false">'1er semestre'!E8+'2ème semestre'!E8</f>
        <v>1297</v>
      </c>
      <c r="F8" s="0" t="n">
        <f aca="false">'1er semestre'!F8+'2ème semestre'!F8</f>
        <v>1071</v>
      </c>
      <c r="G8" s="8"/>
      <c r="H8" s="8"/>
      <c r="I8" s="8"/>
      <c r="J8" s="8"/>
      <c r="K8" s="0" t="n">
        <f aca="false">'1er semestre'!K8+'2ème semestre'!K8</f>
        <v>1365</v>
      </c>
      <c r="L8" s="0" t="n">
        <f aca="false">'1er semestre'!L8+'2ème semestre'!L8</f>
        <v>858</v>
      </c>
      <c r="M8" s="0" t="n">
        <f aca="false">'1er semestre'!M8+'2ème semestre'!M8</f>
        <v>147</v>
      </c>
      <c r="N8" s="0" t="n">
        <f aca="false">'1er semestre'!N8+'2ème semestre'!N8</f>
        <v>144</v>
      </c>
      <c r="O8" s="0" t="n">
        <f aca="false">'1er semestre'!O8+'2ème semestre'!O8</f>
        <v>2540</v>
      </c>
      <c r="P8" s="8"/>
      <c r="Q8" s="8"/>
      <c r="R8" s="8"/>
      <c r="S8" s="8"/>
      <c r="T8" s="8"/>
      <c r="U8" s="8"/>
      <c r="V8" s="8"/>
      <c r="W8" s="8"/>
      <c r="X8" s="8"/>
      <c r="Y8" s="0" t="n">
        <f aca="false">'1er semestre'!Y8+'2ème semestre'!Y8</f>
        <v>1564</v>
      </c>
      <c r="Z8" s="11"/>
    </row>
    <row r="9" customFormat="false" ht="12.75" hidden="false" customHeight="false" outlineLevel="0" collapsed="false">
      <c r="A9" s="1"/>
      <c r="B9" s="6" t="s">
        <v>33</v>
      </c>
      <c r="C9" s="0" t="n">
        <f aca="false">'1er semestre'!C9+'2ème semestre'!C9</f>
        <v>1408</v>
      </c>
      <c r="D9" s="7" t="n">
        <f aca="false">C9/12</f>
        <v>117.333333333333</v>
      </c>
      <c r="E9" s="0" t="n">
        <f aca="false">'1er semestre'!E9+'2ème semestre'!E9</f>
        <v>281</v>
      </c>
      <c r="F9" s="0" t="n">
        <f aca="false">'1er semestre'!F9+'2ème semestre'!F9</f>
        <v>209</v>
      </c>
      <c r="G9" s="8"/>
      <c r="H9" s="8"/>
      <c r="I9" s="8"/>
      <c r="J9" s="8"/>
      <c r="K9" s="0" t="n">
        <f aca="false">'1er semestre'!K9+'2ème semestre'!K9</f>
        <v>195</v>
      </c>
      <c r="L9" s="0" t="n">
        <f aca="false">'1er semestre'!L9+'2ème semestre'!L9</f>
        <v>133</v>
      </c>
      <c r="M9" s="0" t="n">
        <f aca="false">'1er semestre'!M9+'2ème semestre'!M9</f>
        <v>35</v>
      </c>
      <c r="N9" s="0" t="n">
        <f aca="false">'1er semestre'!N9+'2ème semestre'!N9</f>
        <v>24</v>
      </c>
      <c r="O9" s="0" t="n">
        <f aca="false">'1er semestre'!O9+'2ème semestre'!O9</f>
        <v>369</v>
      </c>
      <c r="P9" s="8"/>
      <c r="Q9" s="8"/>
      <c r="R9" s="8"/>
      <c r="S9" s="8"/>
      <c r="T9" s="8"/>
      <c r="U9" s="8"/>
      <c r="V9" s="8"/>
      <c r="W9" s="8"/>
      <c r="X9" s="8"/>
      <c r="Y9" s="0" t="n">
        <f aca="false">'1er semestre'!Y9+'2ème semestre'!Y9</f>
        <v>157</v>
      </c>
      <c r="Z9" s="11"/>
    </row>
    <row r="10" customFormat="false" ht="12.75" hidden="false" customHeight="false" outlineLevel="0" collapsed="false">
      <c r="A10" s="1"/>
      <c r="B10" s="6" t="s">
        <v>34</v>
      </c>
      <c r="C10" s="0" t="n">
        <f aca="false">'1er semestre'!C10+'2ème semestre'!C10</f>
        <v>132</v>
      </c>
      <c r="D10" s="7" t="n">
        <f aca="false">C10/1</f>
        <v>132</v>
      </c>
      <c r="E10" s="0" t="n">
        <f aca="false">'1er semestre'!E10+'2ème semestre'!E10</f>
        <v>12</v>
      </c>
      <c r="F10" s="0" t="n">
        <f aca="false">'1er semestre'!F10+'2ème semestre'!F10</f>
        <v>6</v>
      </c>
      <c r="G10" s="8"/>
      <c r="H10" s="8"/>
      <c r="I10" s="8"/>
      <c r="J10" s="8"/>
      <c r="K10" s="0" t="n">
        <f aca="false">'1er semestre'!K10+'2ème semestre'!K10</f>
        <v>6</v>
      </c>
      <c r="L10" s="0" t="n">
        <f aca="false">'1er semestre'!L10+'2ème semestre'!L10</f>
        <v>17</v>
      </c>
      <c r="M10" s="0" t="n">
        <f aca="false">'1er semestre'!M10+'2ème semestre'!M10</f>
        <v>0</v>
      </c>
      <c r="N10" s="0" t="n">
        <f aca="false">'1er semestre'!N10+'2ème semestre'!N10</f>
        <v>0</v>
      </c>
      <c r="O10" s="0" t="n">
        <f aca="false">'1er semestre'!O10+'2ème semestre'!O10</f>
        <v>55</v>
      </c>
      <c r="P10" s="8"/>
      <c r="Q10" s="8"/>
      <c r="R10" s="8"/>
      <c r="S10" s="8"/>
      <c r="T10" s="8"/>
      <c r="U10" s="8"/>
      <c r="V10" s="8"/>
      <c r="W10" s="8"/>
      <c r="X10" s="8"/>
      <c r="Y10" s="0" t="n">
        <f aca="false">'1er semestre'!Y10+'2ème semestre'!Y10</f>
        <v>0</v>
      </c>
      <c r="Z10" s="11"/>
    </row>
    <row r="11" customFormat="false" ht="12.75" hidden="false" customHeight="false" outlineLevel="0" collapsed="false">
      <c r="A11" s="1"/>
      <c r="B11" s="6" t="s">
        <v>35</v>
      </c>
      <c r="C11" s="0" t="n">
        <f aca="false">'1er semestre'!C11+'2ème semestre'!C11</f>
        <v>1941</v>
      </c>
      <c r="D11" s="7" t="n">
        <f aca="false">C11/12</f>
        <v>161.75</v>
      </c>
      <c r="E11" s="0" t="n">
        <f aca="false">'1er semestre'!E11+'2ème semestre'!E11</f>
        <v>387</v>
      </c>
      <c r="F11" s="0" t="n">
        <f aca="false">'1er semestre'!F11+'2ème semestre'!F11</f>
        <v>312</v>
      </c>
      <c r="G11" s="8"/>
      <c r="H11" s="8"/>
      <c r="I11" s="8"/>
      <c r="J11" s="8"/>
      <c r="K11" s="0" t="n">
        <f aca="false">'1er semestre'!K11+'2ème semestre'!K11</f>
        <v>96</v>
      </c>
      <c r="L11" s="0" t="n">
        <f aca="false">'1er semestre'!L11+'2ème semestre'!L11</f>
        <v>77</v>
      </c>
      <c r="M11" s="0" t="n">
        <f aca="false">'1er semestre'!M11+'2ème semestre'!M11</f>
        <v>33</v>
      </c>
      <c r="N11" s="0" t="n">
        <f aca="false">'1er semestre'!N11+'2ème semestre'!N11</f>
        <v>32</v>
      </c>
      <c r="O11" s="0" t="n">
        <f aca="false">'1er semestre'!O11+'2ème semestre'!O11</f>
        <v>381</v>
      </c>
      <c r="P11" s="8"/>
      <c r="Q11" s="8"/>
      <c r="R11" s="8"/>
      <c r="S11" s="8"/>
      <c r="T11" s="8"/>
      <c r="U11" s="8"/>
      <c r="V11" s="8"/>
      <c r="W11" s="8"/>
      <c r="X11" s="8"/>
      <c r="Y11" s="0" t="n">
        <f aca="false">'1er semestre'!Y11+'2ème semestre'!Y11</f>
        <v>305</v>
      </c>
      <c r="Z11" s="11"/>
    </row>
    <row r="12" customFormat="false" ht="12.75" hidden="false" customHeight="false" outlineLevel="0" collapsed="false">
      <c r="A12" s="1"/>
      <c r="B12" s="6" t="s">
        <v>36</v>
      </c>
      <c r="C12" s="0" t="n">
        <f aca="false">'1er semestre'!C12+'2ème semestre'!C12</f>
        <v>327</v>
      </c>
      <c r="D12" s="7" t="n">
        <f aca="false">C12/12</f>
        <v>27.25</v>
      </c>
      <c r="E12" s="0" t="n">
        <f aca="false">'1er semestre'!E12+'2ème semestre'!E12</f>
        <v>30</v>
      </c>
      <c r="F12" s="0" t="n">
        <f aca="false">'1er semestre'!F12+'2ème semestre'!F12</f>
        <v>4</v>
      </c>
      <c r="G12" s="8"/>
      <c r="H12" s="8"/>
      <c r="I12" s="8"/>
      <c r="J12" s="8"/>
      <c r="K12" s="0" t="n">
        <f aca="false">'1er semestre'!K12+'2ème semestre'!K12</f>
        <v>40</v>
      </c>
      <c r="L12" s="0" t="n">
        <f aca="false">'1er semestre'!L12+'2ème semestre'!L12</f>
        <v>26</v>
      </c>
      <c r="M12" s="0" t="n">
        <f aca="false">'1er semestre'!M12+'2ème semestre'!M12</f>
        <v>3</v>
      </c>
      <c r="N12" s="0" t="n">
        <f aca="false">'1er semestre'!N12+'2ème semestre'!N12</f>
        <v>3</v>
      </c>
      <c r="O12" s="0" t="n">
        <f aca="false">'1er semestre'!O12+'2ème semestre'!O12</f>
        <v>110</v>
      </c>
      <c r="P12" s="8"/>
      <c r="Q12" s="8"/>
      <c r="R12" s="8"/>
      <c r="S12" s="8"/>
      <c r="T12" s="8"/>
      <c r="U12" s="8"/>
      <c r="V12" s="8"/>
      <c r="W12" s="8"/>
      <c r="X12" s="8"/>
      <c r="Y12" s="0" t="n">
        <f aca="false">'1er semestre'!Y12+'2ème semestre'!Y12</f>
        <v>88</v>
      </c>
      <c r="Z12" s="12"/>
    </row>
    <row r="13" customFormat="false" ht="12.75" hidden="false" customHeight="false" outlineLevel="0" collapsed="false">
      <c r="A13" s="1"/>
      <c r="B13" s="13" t="s">
        <v>37</v>
      </c>
      <c r="C13" s="13" t="n">
        <f aca="false">SUM(C2:C12)</f>
        <v>212856</v>
      </c>
      <c r="D13" s="13" t="n">
        <f aca="false">C13/12</f>
        <v>17738</v>
      </c>
      <c r="E13" s="13" t="n">
        <f aca="false">SUM(E2:E12)</f>
        <v>22051</v>
      </c>
      <c r="F13" s="13" t="n">
        <f aca="false">SUM(F2:F12)</f>
        <v>20985</v>
      </c>
      <c r="G13" s="13" t="n">
        <f aca="false">SUM(G2:G12)</f>
        <v>14659</v>
      </c>
      <c r="H13" s="13" t="n">
        <f aca="false">SUM(H2:H12)</f>
        <v>3009</v>
      </c>
      <c r="I13" s="13" t="n">
        <f aca="false">I2</f>
        <v>85</v>
      </c>
      <c r="J13" s="13" t="n">
        <f aca="false">SUM(J2:J12)</f>
        <v>17529</v>
      </c>
      <c r="K13" s="13" t="n">
        <f aca="false">SUM(K2:K12)</f>
        <v>7855</v>
      </c>
      <c r="L13" s="13" t="n">
        <f aca="false">SUM(L2:L12)</f>
        <v>7575</v>
      </c>
      <c r="M13" s="13" t="n">
        <f aca="false">SUM(M2:M12)</f>
        <v>3117</v>
      </c>
      <c r="N13" s="13" t="n">
        <f aca="false">SUM(N2:N12)</f>
        <v>999</v>
      </c>
      <c r="O13" s="13" t="n">
        <f aca="false">SUM(O2:O12)</f>
        <v>46166</v>
      </c>
      <c r="P13" s="13" t="n">
        <f aca="false">SUM(P2:P12)</f>
        <v>4929</v>
      </c>
      <c r="Q13" s="13" t="n">
        <f aca="false">SUM(Q2:Q12)</f>
        <v>554</v>
      </c>
      <c r="R13" s="13" t="n">
        <f aca="false">SUM(R2:R12)</f>
        <v>1580</v>
      </c>
      <c r="S13" s="13" t="n">
        <f aca="false">SUM(S2:S12)</f>
        <v>1503</v>
      </c>
      <c r="T13" s="13" t="n">
        <f aca="false">SUM(T2:T12)</f>
        <v>28</v>
      </c>
      <c r="U13" s="13" t="n">
        <f aca="false">SUM(U2:U12)</f>
        <v>53</v>
      </c>
      <c r="V13" s="13" t="n">
        <f aca="false">SUM(V2:V12)</f>
        <v>48</v>
      </c>
      <c r="W13" s="13" t="n">
        <f aca="false">SUM(W2:W12)</f>
        <v>0</v>
      </c>
      <c r="X13" s="13" t="n">
        <f aca="false">SUM(X2:X12)</f>
        <v>23</v>
      </c>
      <c r="Y13" s="13" t="n">
        <f aca="false">SUM(Y2:Y12)</f>
        <v>11801</v>
      </c>
      <c r="Z13" s="13" t="n">
        <f aca="false">SUM(Z2:Z12)</f>
        <v>642</v>
      </c>
    </row>
  </sheetData>
  <mergeCells count="1">
    <mergeCell ref="A1:A13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T1" activeCellId="0" sqref="T1:T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38</v>
      </c>
      <c r="B1" s="2" t="s">
        <v>1</v>
      </c>
      <c r="C1" s="3" t="s">
        <v>2</v>
      </c>
      <c r="D1" s="3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v>72207</v>
      </c>
      <c r="D2" s="0" t="n">
        <f aca="false">C2/6</f>
        <v>12034.5</v>
      </c>
      <c r="E2" s="0" t="n">
        <v>6235</v>
      </c>
      <c r="F2" s="0" t="n">
        <v>6235</v>
      </c>
      <c r="G2" s="0" t="n">
        <v>5031</v>
      </c>
      <c r="H2" s="0" t="n">
        <v>1193</v>
      </c>
      <c r="I2" s="0" t="n">
        <v>60</v>
      </c>
      <c r="J2" s="0" t="n">
        <v>6284</v>
      </c>
      <c r="K2" s="0" t="n">
        <v>1667</v>
      </c>
      <c r="L2" s="0" t="n">
        <v>1257</v>
      </c>
      <c r="M2" s="0" t="n">
        <v>1633</v>
      </c>
      <c r="N2" s="15"/>
      <c r="O2" s="0" t="n">
        <v>14392</v>
      </c>
      <c r="P2" s="0" t="n">
        <v>2400</v>
      </c>
      <c r="Q2" s="0" t="n">
        <v>220</v>
      </c>
      <c r="R2" s="0" t="n">
        <v>864</v>
      </c>
      <c r="S2" s="0" t="n">
        <v>864</v>
      </c>
      <c r="T2" s="0" t="n">
        <v>21</v>
      </c>
      <c r="U2" s="0" t="n">
        <v>30</v>
      </c>
      <c r="V2" s="0" t="n">
        <v>47</v>
      </c>
      <c r="W2" s="0" t="n">
        <v>0</v>
      </c>
      <c r="X2" s="0" t="n">
        <v>0</v>
      </c>
      <c r="Y2" s="15"/>
      <c r="Z2" s="0" t="n">
        <v>0</v>
      </c>
    </row>
    <row r="3" customFormat="false" ht="12.75" hidden="false" customHeight="false" outlineLevel="0" collapsed="false">
      <c r="A3" s="1"/>
      <c r="B3" s="6" t="s">
        <v>27</v>
      </c>
      <c r="C3" s="0" t="n">
        <v>15364</v>
      </c>
      <c r="D3" s="7" t="n">
        <f aca="false">C3/6</f>
        <v>2560.66666666667</v>
      </c>
      <c r="E3" s="0" t="n">
        <v>1463</v>
      </c>
      <c r="F3" s="0" t="n">
        <v>1056</v>
      </c>
      <c r="G3" s="0" t="n">
        <v>1370</v>
      </c>
      <c r="H3" s="0" t="n">
        <v>407</v>
      </c>
      <c r="I3" s="15"/>
      <c r="J3" s="0" t="n">
        <v>1521</v>
      </c>
      <c r="K3" s="0" t="n">
        <v>871</v>
      </c>
      <c r="L3" s="0" t="n">
        <v>1295</v>
      </c>
      <c r="M3" s="0" t="n">
        <v>140</v>
      </c>
      <c r="N3" s="0" t="n">
        <v>73</v>
      </c>
      <c r="O3" s="0" t="n">
        <v>6636</v>
      </c>
      <c r="P3" s="0" t="n">
        <v>1063</v>
      </c>
      <c r="Q3" s="0" t="n">
        <v>66</v>
      </c>
      <c r="R3" s="15"/>
      <c r="S3" s="15"/>
      <c r="T3" s="15"/>
      <c r="U3" s="15"/>
      <c r="V3" s="15"/>
      <c r="W3" s="15"/>
      <c r="X3" s="15"/>
      <c r="Z3" s="0" t="n">
        <v>0</v>
      </c>
    </row>
    <row r="4" customFormat="false" ht="12.75" hidden="false" customHeight="false" outlineLevel="0" collapsed="false">
      <c r="A4" s="1"/>
      <c r="B4" s="6" t="s">
        <v>28</v>
      </c>
      <c r="C4" s="0" t="n">
        <v>7093</v>
      </c>
      <c r="D4" s="7" t="n">
        <f aca="false">C4/6</f>
        <v>1182.16666666667</v>
      </c>
      <c r="E4" s="0" t="n">
        <v>1070</v>
      </c>
      <c r="F4" s="0" t="n">
        <v>767</v>
      </c>
      <c r="G4" s="0" t="n">
        <v>701</v>
      </c>
      <c r="H4" s="0" t="n">
        <v>66</v>
      </c>
      <c r="I4" s="15"/>
      <c r="J4" s="0" t="n">
        <v>492</v>
      </c>
      <c r="K4" s="0" t="n">
        <v>272</v>
      </c>
      <c r="L4" s="0" t="n">
        <v>224</v>
      </c>
      <c r="M4" s="0" t="n">
        <v>79</v>
      </c>
      <c r="N4" s="0" t="n">
        <v>78</v>
      </c>
      <c r="O4" s="0" t="n">
        <v>1148</v>
      </c>
      <c r="P4" s="0" t="n">
        <v>140</v>
      </c>
      <c r="Q4" s="0" t="n">
        <v>0</v>
      </c>
      <c r="R4" s="15"/>
      <c r="S4" s="15"/>
      <c r="T4" s="15"/>
      <c r="U4" s="15"/>
      <c r="V4" s="15"/>
      <c r="W4" s="15"/>
      <c r="X4" s="15"/>
      <c r="Z4" s="0" t="n">
        <v>0</v>
      </c>
    </row>
    <row r="5" customFormat="false" ht="12.75" hidden="false" customHeight="false" outlineLevel="0" collapsed="false">
      <c r="A5" s="1"/>
      <c r="B5" s="6" t="s">
        <v>29</v>
      </c>
      <c r="C5" s="0" t="n">
        <v>4355</v>
      </c>
      <c r="D5" s="7" t="n">
        <f aca="false">C5/5</f>
        <v>871</v>
      </c>
      <c r="E5" s="0" t="n">
        <v>403</v>
      </c>
      <c r="F5" s="0" t="n">
        <v>168</v>
      </c>
      <c r="G5" s="0" t="n">
        <v>432</v>
      </c>
      <c r="H5" s="0" t="n">
        <v>27</v>
      </c>
      <c r="I5" s="15"/>
      <c r="J5" s="0" t="n">
        <v>294</v>
      </c>
      <c r="K5" s="0" t="n">
        <v>157</v>
      </c>
      <c r="L5" s="0" t="n">
        <v>200</v>
      </c>
      <c r="M5" s="0" t="n">
        <v>46</v>
      </c>
      <c r="N5" s="0" t="n">
        <v>30</v>
      </c>
      <c r="O5" s="0" t="n">
        <v>1032</v>
      </c>
      <c r="P5" s="0" t="n">
        <v>388</v>
      </c>
      <c r="Q5" s="0" t="n">
        <v>5</v>
      </c>
      <c r="R5" s="15"/>
      <c r="S5" s="15"/>
      <c r="T5" s="15"/>
      <c r="U5" s="15"/>
      <c r="V5" s="15"/>
      <c r="W5" s="15"/>
      <c r="X5" s="15"/>
      <c r="Z5" s="0" t="n">
        <v>0</v>
      </c>
    </row>
    <row r="6" customFormat="false" ht="12.75" hidden="false" customHeight="false" outlineLevel="0" collapsed="false">
      <c r="A6" s="1"/>
      <c r="B6" s="6" t="s">
        <v>30</v>
      </c>
      <c r="C6" s="0" t="n">
        <v>5297</v>
      </c>
      <c r="D6" s="7" t="n">
        <f aca="false">C6/6</f>
        <v>882.833333333333</v>
      </c>
      <c r="E6" s="0" t="n">
        <v>769</v>
      </c>
      <c r="F6" s="0" t="n">
        <v>467</v>
      </c>
      <c r="G6" s="0" t="n">
        <v>574</v>
      </c>
      <c r="H6" s="0" t="n">
        <v>30</v>
      </c>
      <c r="I6" s="15"/>
      <c r="J6" s="0" t="n">
        <v>470</v>
      </c>
      <c r="K6" s="0" t="n">
        <v>349</v>
      </c>
      <c r="L6" s="0" t="n">
        <v>263</v>
      </c>
      <c r="M6" s="0" t="n">
        <v>37</v>
      </c>
      <c r="N6" s="0" t="n">
        <v>48</v>
      </c>
      <c r="O6" s="0" t="n">
        <v>730</v>
      </c>
      <c r="P6" s="15"/>
      <c r="Q6" s="15"/>
      <c r="R6" s="15"/>
      <c r="S6" s="15"/>
      <c r="T6" s="15"/>
      <c r="U6" s="15"/>
      <c r="V6" s="15"/>
      <c r="W6" s="15"/>
      <c r="X6" s="15"/>
      <c r="Z6" s="15"/>
    </row>
    <row r="7" customFormat="false" ht="12.75" hidden="false" customHeight="false" outlineLevel="0" collapsed="false">
      <c r="A7" s="1"/>
      <c r="B7" s="6" t="s">
        <v>31</v>
      </c>
      <c r="C7" s="0" t="n">
        <v>1984</v>
      </c>
      <c r="D7" s="7" t="n">
        <f aca="false">C7/6</f>
        <v>330.666666666667</v>
      </c>
      <c r="E7" s="0" t="n">
        <v>334</v>
      </c>
      <c r="F7" s="0" t="n">
        <v>174</v>
      </c>
      <c r="G7" s="0" t="n">
        <v>211</v>
      </c>
      <c r="H7" s="0" t="n">
        <v>31</v>
      </c>
      <c r="I7" s="15"/>
      <c r="J7" s="0" t="n">
        <v>175</v>
      </c>
      <c r="K7" s="0" t="n">
        <v>73</v>
      </c>
      <c r="L7" s="0" t="n">
        <v>57</v>
      </c>
      <c r="M7" s="0" t="n">
        <v>13</v>
      </c>
      <c r="N7" s="0" t="n">
        <v>43</v>
      </c>
      <c r="O7" s="0" t="n">
        <v>316</v>
      </c>
      <c r="P7" s="15"/>
      <c r="Q7" s="15"/>
      <c r="R7" s="15"/>
      <c r="S7" s="15"/>
      <c r="T7" s="15"/>
      <c r="U7" s="15"/>
      <c r="V7" s="15"/>
      <c r="W7" s="15"/>
      <c r="X7" s="15"/>
      <c r="Z7" s="15"/>
    </row>
    <row r="8" customFormat="false" ht="12.75" hidden="false" customHeight="false" outlineLevel="0" collapsed="false">
      <c r="A8" s="1"/>
      <c r="B8" s="6" t="s">
        <v>32</v>
      </c>
      <c r="C8" s="0" t="n">
        <v>5533</v>
      </c>
      <c r="D8" s="7" t="n">
        <f aca="false">C8/6</f>
        <v>922.166666666667</v>
      </c>
      <c r="E8" s="0" t="n">
        <v>765</v>
      </c>
      <c r="F8" s="0" t="n">
        <v>508</v>
      </c>
      <c r="G8" s="15"/>
      <c r="H8" s="15"/>
      <c r="I8" s="15"/>
      <c r="J8" s="15"/>
      <c r="K8" s="0" t="n">
        <v>784</v>
      </c>
      <c r="L8" s="0" t="n">
        <v>426</v>
      </c>
      <c r="M8" s="0" t="n">
        <v>66</v>
      </c>
      <c r="N8" s="0" t="n">
        <v>51</v>
      </c>
      <c r="O8" s="0" t="n">
        <v>1315</v>
      </c>
      <c r="P8" s="15"/>
      <c r="Q8" s="15"/>
      <c r="R8" s="15"/>
      <c r="S8" s="15"/>
      <c r="T8" s="15"/>
      <c r="U8" s="15"/>
      <c r="V8" s="15"/>
      <c r="W8" s="15"/>
      <c r="X8" s="15"/>
      <c r="Z8" s="15"/>
    </row>
    <row r="9" customFormat="false" ht="12.75" hidden="false" customHeight="false" outlineLevel="0" collapsed="false">
      <c r="A9" s="1"/>
      <c r="B9" s="6" t="s">
        <v>33</v>
      </c>
      <c r="C9" s="0" t="n">
        <v>1072</v>
      </c>
      <c r="D9" s="7" t="n">
        <f aca="false">C9/6</f>
        <v>178.666666666667</v>
      </c>
      <c r="E9" s="0" t="n">
        <v>228</v>
      </c>
      <c r="F9" s="0" t="n">
        <v>169</v>
      </c>
      <c r="G9" s="15"/>
      <c r="H9" s="15"/>
      <c r="I9" s="15"/>
      <c r="J9" s="15"/>
      <c r="K9" s="0" t="n">
        <v>153</v>
      </c>
      <c r="L9" s="0" t="n">
        <v>64</v>
      </c>
      <c r="M9" s="0" t="n">
        <v>30</v>
      </c>
      <c r="N9" s="0" t="n">
        <v>15</v>
      </c>
      <c r="O9" s="0" t="n">
        <v>274</v>
      </c>
      <c r="P9" s="15"/>
      <c r="Q9" s="15"/>
      <c r="R9" s="15"/>
      <c r="S9" s="15"/>
      <c r="T9" s="15"/>
      <c r="U9" s="15"/>
      <c r="V9" s="15"/>
      <c r="W9" s="15"/>
      <c r="X9" s="15"/>
      <c r="Z9" s="15"/>
    </row>
    <row r="10" customFormat="false" ht="12.75" hidden="false" customHeight="false" outlineLevel="0" collapsed="false">
      <c r="A10" s="1"/>
      <c r="B10" s="6" t="s">
        <v>34</v>
      </c>
      <c r="C10" s="0" t="n">
        <v>132</v>
      </c>
      <c r="D10" s="7" t="n">
        <f aca="false">C10/1</f>
        <v>132</v>
      </c>
      <c r="E10" s="0" t="n">
        <v>12</v>
      </c>
      <c r="F10" s="0" t="n">
        <v>6</v>
      </c>
      <c r="G10" s="15"/>
      <c r="H10" s="15"/>
      <c r="I10" s="15"/>
      <c r="J10" s="15"/>
      <c r="K10" s="0" t="n">
        <v>6</v>
      </c>
      <c r="L10" s="0" t="n">
        <v>17</v>
      </c>
      <c r="M10" s="0" t="n">
        <v>0</v>
      </c>
      <c r="N10" s="0" t="n">
        <v>0</v>
      </c>
      <c r="O10" s="0" t="n">
        <v>55</v>
      </c>
      <c r="P10" s="15"/>
      <c r="Q10" s="15"/>
      <c r="R10" s="15"/>
      <c r="S10" s="15"/>
      <c r="T10" s="15"/>
      <c r="U10" s="15"/>
      <c r="V10" s="15"/>
      <c r="W10" s="15"/>
      <c r="X10" s="15"/>
      <c r="Z10" s="15"/>
    </row>
    <row r="11" customFormat="false" ht="12.75" hidden="false" customHeight="false" outlineLevel="0" collapsed="false">
      <c r="A11" s="1"/>
      <c r="B11" s="6" t="s">
        <v>35</v>
      </c>
      <c r="C11" s="0" t="n">
        <v>1019</v>
      </c>
      <c r="D11" s="7" t="n">
        <f aca="false">C11/6</f>
        <v>169.833333333333</v>
      </c>
      <c r="E11" s="0" t="n">
        <v>210</v>
      </c>
      <c r="F11" s="0" t="n">
        <v>142</v>
      </c>
      <c r="G11" s="15"/>
      <c r="H11" s="15"/>
      <c r="I11" s="15"/>
      <c r="J11" s="15"/>
      <c r="K11" s="0" t="n">
        <v>64</v>
      </c>
      <c r="L11" s="0" t="n">
        <v>44</v>
      </c>
      <c r="M11" s="0" t="n">
        <v>15</v>
      </c>
      <c r="N11" s="0" t="n">
        <v>12</v>
      </c>
      <c r="O11" s="0" t="n">
        <v>213</v>
      </c>
      <c r="P11" s="15"/>
      <c r="Q11" s="15"/>
      <c r="R11" s="15"/>
      <c r="S11" s="15"/>
      <c r="T11" s="15"/>
      <c r="U11" s="15"/>
      <c r="V11" s="15"/>
      <c r="W11" s="15"/>
      <c r="X11" s="15"/>
      <c r="Z11" s="15"/>
    </row>
    <row r="12" customFormat="false" ht="12.75" hidden="false" customHeight="false" outlineLevel="0" collapsed="false">
      <c r="A12" s="1"/>
      <c r="B12" s="6" t="s">
        <v>36</v>
      </c>
      <c r="C12" s="0" t="n">
        <v>218</v>
      </c>
      <c r="D12" s="7" t="n">
        <f aca="false">C12/6</f>
        <v>36.3333333333333</v>
      </c>
      <c r="E12" s="0" t="n">
        <v>20</v>
      </c>
      <c r="F12" s="0" t="n">
        <v>4</v>
      </c>
      <c r="G12" s="15"/>
      <c r="H12" s="15"/>
      <c r="I12" s="15"/>
      <c r="J12" s="15"/>
      <c r="K12" s="0" t="n">
        <v>15</v>
      </c>
      <c r="L12" s="0" t="n">
        <v>19</v>
      </c>
      <c r="M12" s="0" t="n">
        <v>1</v>
      </c>
      <c r="N12" s="0" t="n">
        <v>2</v>
      </c>
      <c r="O12" s="0" t="n">
        <v>64</v>
      </c>
      <c r="P12" s="15"/>
      <c r="Q12" s="15"/>
      <c r="R12" s="15"/>
      <c r="S12" s="15"/>
      <c r="T12" s="15"/>
      <c r="U12" s="15"/>
      <c r="V12" s="15"/>
      <c r="W12" s="15"/>
      <c r="X12" s="15"/>
      <c r="Z12" s="15"/>
    </row>
    <row r="13" customFormat="false" ht="12.75" hidden="false" customHeight="false" outlineLevel="0" collapsed="false">
      <c r="A13" s="1"/>
      <c r="B13" s="13" t="s">
        <v>37</v>
      </c>
      <c r="C13" s="16" t="n">
        <f aca="false">SUM(C2:C12)</f>
        <v>114274</v>
      </c>
      <c r="D13" s="16" t="n">
        <f aca="false">C13/6</f>
        <v>19045.6666666667</v>
      </c>
      <c r="E13" s="16" t="n">
        <f aca="false">SUM(E2:E12)</f>
        <v>11509</v>
      </c>
      <c r="F13" s="16" t="n">
        <f aca="false">SUM(F2:F12)</f>
        <v>9696</v>
      </c>
      <c r="G13" s="16" t="n">
        <f aca="false">SUM(G2:G12)</f>
        <v>8319</v>
      </c>
      <c r="H13" s="16" t="n">
        <f aca="false">SUM(H2:H12)</f>
        <v>1754</v>
      </c>
      <c r="I13" s="16" t="n">
        <f aca="false">I2</f>
        <v>60</v>
      </c>
      <c r="J13" s="16" t="n">
        <f aca="false">SUM(J2:J12)</f>
        <v>9236</v>
      </c>
      <c r="K13" s="16" t="n">
        <f aca="false">SUM(K2:K12)</f>
        <v>4411</v>
      </c>
      <c r="L13" s="16" t="n">
        <f aca="false">SUM(L2:L12)</f>
        <v>3866</v>
      </c>
      <c r="M13" s="16" t="n">
        <f aca="false">SUM(M2:M12)</f>
        <v>2060</v>
      </c>
      <c r="N13" s="16" t="n">
        <f aca="false">SUM(N2:N12)</f>
        <v>352</v>
      </c>
      <c r="O13" s="16" t="n">
        <f aca="false">SUM(O2:O12)</f>
        <v>26175</v>
      </c>
      <c r="P13" s="16" t="n">
        <f aca="false">SUM(P2:P12)</f>
        <v>3991</v>
      </c>
      <c r="Q13" s="16" t="n">
        <f aca="false">SUM(Q2:Q12)</f>
        <v>291</v>
      </c>
      <c r="R13" s="16" t="n">
        <f aca="false">SUM(R2:R12)</f>
        <v>864</v>
      </c>
      <c r="S13" s="16" t="n">
        <f aca="false">SUM(S2:S12)</f>
        <v>864</v>
      </c>
      <c r="T13" s="16" t="n">
        <f aca="false">SUM(T2:T12)</f>
        <v>21</v>
      </c>
      <c r="U13" s="16" t="n">
        <f aca="false">SUM(U2:U12)</f>
        <v>30</v>
      </c>
      <c r="V13" s="16" t="n">
        <f aca="false">SUM(V2:V12)</f>
        <v>47</v>
      </c>
      <c r="W13" s="16" t="n">
        <f aca="false">SUM(W2:W12)</f>
        <v>0</v>
      </c>
      <c r="X13" s="16" t="n">
        <f aca="false">SUM(X2:X12)</f>
        <v>0</v>
      </c>
      <c r="Y13" s="16" t="n">
        <f aca="false">SUM(Y2:Y12)</f>
        <v>0</v>
      </c>
      <c r="Z13" s="16" t="n">
        <f aca="false">SUM(Z2:Z12)</f>
        <v>0</v>
      </c>
    </row>
  </sheetData>
  <mergeCells count="1">
    <mergeCell ref="A1:A13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56"/>
    <col collapsed="false" customWidth="true" hidden="false" outlineLevel="0" max="19" min="3" style="0" width="9.7"/>
    <col collapsed="false" customWidth="true" hidden="false" outlineLevel="0" max="20" min="20" style="0" width="9.28"/>
    <col collapsed="false" customWidth="true" hidden="false" outlineLevel="0" max="24" min="21" style="0" width="8.85"/>
    <col collapsed="false" customWidth="true" hidden="false" outlineLevel="0" max="25" min="25" style="0" width="8.7"/>
    <col collapsed="false" customWidth="true" hidden="false" outlineLevel="0" max="26" min="26" style="0" width="9.56"/>
  </cols>
  <sheetData>
    <row r="1" s="5" customFormat="true" ht="52.5" hidden="false" customHeight="true" outlineLevel="0" collapsed="false">
      <c r="A1" s="1" t="s">
        <v>39</v>
      </c>
      <c r="B1" s="2" t="s">
        <v>1</v>
      </c>
      <c r="C1" s="3" t="s">
        <v>2</v>
      </c>
      <c r="D1" s="3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</row>
    <row r="2" customFormat="false" ht="12.75" hidden="false" customHeight="false" outlineLevel="0" collapsed="false">
      <c r="A2" s="1"/>
      <c r="B2" s="6" t="s">
        <v>26</v>
      </c>
      <c r="C2" s="0" t="n">
        <f aca="false">'[1]Juillet 10'!C2+'[1]août 2010'!C2+'[1]septembre 2010'!C2+'[1]octobre 2010'!C2+'[1]novembre 2010'!C2+'[1]décembre 2010'!C2</f>
        <v>61011</v>
      </c>
      <c r="D2" s="7" t="n">
        <f aca="false">C2/6</f>
        <v>10168.5</v>
      </c>
      <c r="E2" s="0" t="n">
        <f aca="false">'[1]Juillet 10'!E2+'[1]août 2010'!E2+'[1]septembre 2010'!E2+'[1]octobre 2010'!E2+'[1]novembre 2010'!E2+'[1]décembre 2010'!E2</f>
        <v>5766</v>
      </c>
      <c r="F2" s="0" t="n">
        <f aca="false">'[1]Juillet 10'!F2+'[1]août 2010'!F2+'[1]septembre 2010'!F2+'[1]octobre 2010'!F2+'[1]novembre 2010'!F2+'[1]décembre 2010'!F2</f>
        <v>6215</v>
      </c>
      <c r="G2" s="0" t="n">
        <f aca="false">'[1]Juillet 10'!G2+'[1]août 2010'!G2+'[1]septembre 2010'!G2+'[1]octobre 2010'!G2+'[1]novembre 2010'!G2+'[1]décembre 2010'!G2</f>
        <v>3978</v>
      </c>
      <c r="H2" s="0" t="n">
        <f aca="false">'[1]Juillet 10'!H2+'[1]août 2010'!H2+'[1]septembre 2010'!H2+'[1]octobre 2010'!H2+'[1]novembre 2010'!H2+'[1]décembre 2010'!H2</f>
        <v>867</v>
      </c>
      <c r="I2" s="0" t="n">
        <f aca="false">'[1]Juillet 10'!I2+'[1]août 2010'!I2+'[1]septembre 2010'!I2+'[1]octobre 2010'!I2+'[1]novembre 2010'!I2+'[1]décembre 2010'!I2</f>
        <v>25</v>
      </c>
      <c r="J2" s="0" t="n">
        <f aca="false">'[1]Juillet 10'!J2+'[1]août 2010'!J2+'[1]septembre 2010'!J2+'[1]octobre 2010'!J2+'[1]novembre 2010'!J2+'[1]décembre 2010'!J2</f>
        <v>5188</v>
      </c>
      <c r="K2" s="0" t="n">
        <f aca="false">'[1]Juillet 10'!K2+'[1]août 2010'!K2+'[1]septembre 2010'!K2+'[1]octobre 2010'!K2+'[1]novembre 2010'!K2+'[1]décembre 2010'!K2</f>
        <v>1447</v>
      </c>
      <c r="L2" s="0" t="n">
        <f aca="false">'[1]Juillet 10'!L2+'[1]août 2010'!L2+'[1]septembre 2010'!L2+'[1]octobre 2010'!L2+'[1]novembre 2010'!L2+'[1]décembre 2010'!L2</f>
        <v>1316</v>
      </c>
      <c r="M2" s="0" t="n">
        <f aca="false">'[1]Juillet 10'!M2+'[1]août 2010'!M2+'[1]septembre 2010'!M2+'[1]octobre 2010'!M2+'[1]novembre 2010'!M2+'[1]décembre 2010'!M2</f>
        <v>578</v>
      </c>
      <c r="N2" s="15"/>
      <c r="O2" s="0" t="n">
        <f aca="false">'[1]Juillet 10'!O2+'[1]août 2010'!O2+'[1]septembre 2010'!O2+'[1]octobre 2010'!O2+'[1]novembre 2010'!O2+'[1]décembre 2010'!O2</f>
        <v>10142</v>
      </c>
      <c r="P2" s="0" t="n">
        <f aca="false">'[1]Juillet 10'!P2+'[1]août 2010'!P2+'[1]septembre 2010'!P2+'[1]octobre 2010'!P2+'[1]novembre 2010'!P2+'[1]décembre 2010'!P2</f>
        <v>576</v>
      </c>
      <c r="Q2" s="0" t="n">
        <f aca="false">'[1]Juillet 10'!Q2+'[1]août 2010'!Q2+'[1]septembre 2010'!Q2+'[1]octobre 2010'!Q2+'[1]novembre 2010'!Q2+'[1]décembre 2010'!Q2</f>
        <v>199</v>
      </c>
      <c r="R2" s="0" t="n">
        <f aca="false">'[1]Juillet 10'!R2+'[1]août 2010'!R2+'[1]septembre 2010'!R2+'[1]octobre 2010'!R2+'[1]novembre 2010'!R2+'[1]décembre 2010'!R2</f>
        <v>716</v>
      </c>
      <c r="S2" s="0" t="n">
        <f aca="false">'[1]Juillet 10'!S2+'[1]août 2010'!S2+'[1]septembre 2010'!S2+'[1]octobre 2010'!S2+'[1]novembre 2010'!S2+'[1]décembre 2010'!S2</f>
        <v>639</v>
      </c>
      <c r="T2" s="0" t="n">
        <f aca="false">'[1]Juillet 10'!U2+'[1]août 2010'!U2+'[1]septembre 2010'!U2+'[1]octobre 2010'!U2+'[1]novembre 2010'!U2+'[1]décembre 2010'!U2</f>
        <v>7</v>
      </c>
      <c r="U2" s="0" t="n">
        <f aca="false">'[1]Juillet 10'!V2+'[1]août 2010'!V2+'[1]septembre 2010'!V2+'[1]octobre 2010'!V2+'[1]novembre 2010'!V2+'[1]décembre 2010'!V2</f>
        <v>23</v>
      </c>
      <c r="V2" s="0" t="n">
        <f aca="false">'[1]Juillet 10'!W2+'[1]août 2010'!W2+'[1]septembre 2010'!W2+'[1]octobre 2010'!W2+'[1]novembre 2010'!W2+'[1]décembre 2010'!W2</f>
        <v>1</v>
      </c>
      <c r="W2" s="0" t="n">
        <f aca="false">'[1]Juillet 10'!X2+'[1]août 2010'!X2+'[1]septembre 2010'!X2+'[1]octobre 2010'!X2+'[1]novembre 2010'!X2+'[1]décembre 2010'!X2</f>
        <v>0</v>
      </c>
      <c r="X2" s="0" t="n">
        <f aca="false">'[1]Juillet 10'!Y2+'[1]août 2010'!Y2+'[1]septembre 2010'!Y2+'[1]octobre 2010'!Y2+'[1]novembre 2010'!Y2+'[1]décembre 2010'!Y2</f>
        <v>23</v>
      </c>
      <c r="Y2" s="15"/>
      <c r="Z2" s="0" t="n">
        <f aca="false">'[1]Juillet 10'!AA2+'[1]août 2010'!AA2+'[1]septembre 2010'!AA2+'[1]octobre 2010'!AA2+'[1]novembre 2010'!AA2+'[1]décembre 2010'!AA2</f>
        <v>249</v>
      </c>
    </row>
    <row r="3" customFormat="false" ht="12.75" hidden="false" customHeight="false" outlineLevel="0" collapsed="false">
      <c r="A3" s="1"/>
      <c r="B3" s="6" t="s">
        <v>27</v>
      </c>
      <c r="C3" s="0" t="n">
        <f aca="false">'[1]Juillet 10'!C3+'[1]août 2010'!C3+'[1]septembre 2010'!C3+'[1]octobre 2010'!C3+'[1]novembre 2010'!C3+'[1]décembre 2010'!C3</f>
        <v>13197</v>
      </c>
      <c r="D3" s="7" t="n">
        <f aca="false">C3/6</f>
        <v>2199.5</v>
      </c>
      <c r="E3" s="0" t="n">
        <f aca="false">'[1]Juillet 10'!E3+'[1]août 2010'!E3+'[1]septembre 2010'!E3+'[1]octobre 2010'!E3+'[1]novembre 2010'!E3+'[1]décembre 2010'!E3</f>
        <v>1376</v>
      </c>
      <c r="F3" s="0" t="n">
        <f aca="false">'[1]Juillet 10'!F3+'[1]août 2010'!F3+'[1]septembre 2010'!F3+'[1]octobre 2010'!F3+'[1]novembre 2010'!F3+'[1]décembre 2010'!F3</f>
        <v>1534</v>
      </c>
      <c r="G3" s="0" t="n">
        <f aca="false">'[1]Juillet 10'!G3+'[1]août 2010'!G3+'[1]septembre 2010'!G3+'[1]octobre 2010'!G3+'[1]novembre 2010'!G3+'[1]décembre 2010'!G3</f>
        <v>813</v>
      </c>
      <c r="H3" s="0" t="n">
        <f aca="false">'[1]Juillet 10'!H3+'[1]août 2010'!H3+'[1]septembre 2010'!H3+'[1]octobre 2010'!H3+'[1]novembre 2010'!H3+'[1]décembre 2010'!H3</f>
        <v>258</v>
      </c>
      <c r="I3" s="15"/>
      <c r="J3" s="0" t="n">
        <f aca="false">'[1]Juillet 10'!J3+'[1]août 2010'!J3+'[1]septembre 2010'!J3+'[1]octobre 2010'!J3+'[1]novembre 2010'!J3+'[1]décembre 2010'!J3</f>
        <v>1344</v>
      </c>
      <c r="K3" s="0" t="n">
        <f aca="false">'[1]Juillet 10'!K3+'[1]août 2010'!K3+'[1]septembre 2010'!K3+'[1]octobre 2010'!K3+'[1]novembre 2010'!K3+'[1]décembre 2010'!K3</f>
        <v>359</v>
      </c>
      <c r="L3" s="0" t="n">
        <f aca="false">'[1]Juillet 10'!L3+'[1]août 2010'!L3+'[1]septembre 2010'!L3+'[1]octobre 2010'!L3+'[1]novembre 2010'!L3+'[1]décembre 2010'!L3</f>
        <v>963</v>
      </c>
      <c r="M3" s="0" t="n">
        <f aca="false">'[1]Juillet 10'!M3+'[1]août 2010'!M3+'[1]septembre 2010'!M3+'[1]octobre 2010'!M3+'[1]novembre 2010'!M3+'[1]décembre 2010'!M3</f>
        <v>163</v>
      </c>
      <c r="N3" s="0" t="n">
        <f aca="false">'[1]Juillet 10'!N3+'[1]août 2010'!N3+'[1]septembre 2010'!N3+'[1]octobre 2010'!N3+'[1]novembre 2010'!N3+'[1]décembre 2010'!N3</f>
        <v>131</v>
      </c>
      <c r="O3" s="0" t="n">
        <f aca="false">'[1]Juillet 10'!O3+'[1]août 2010'!O3+'[1]septembre 2010'!O3+'[1]octobre 2010'!O3+'[1]novembre 2010'!O3+'[1]décembre 2010'!O3</f>
        <v>5377</v>
      </c>
      <c r="P3" s="0" t="n">
        <f aca="false">'[1]Juillet 10'!P3+'[1]août 2010'!P3+'[1]septembre 2010'!P3+'[1]octobre 2010'!P3+'[1]novembre 2010'!P3+'[1]décembre 2010'!P3</f>
        <v>240</v>
      </c>
      <c r="Q3" s="0" t="n">
        <f aca="false">'[1]Juillet 10'!Q3+'[1]août 2010'!Q3+'[1]septembre 2010'!Q3+'[1]octobre 2010'!Q3+'[1]novembre 2010'!Q3+'[1]décembre 2010'!Q3</f>
        <v>59</v>
      </c>
      <c r="R3" s="15"/>
      <c r="S3" s="15"/>
      <c r="T3" s="15"/>
      <c r="U3" s="15"/>
      <c r="V3" s="15"/>
      <c r="W3" s="15"/>
      <c r="X3" s="15"/>
      <c r="Y3" s="0" t="n">
        <f aca="false">'[1]Juillet 10'!Z3+'[1]août 2010'!Z3+'[1]septembre 2010'!Z3+'[1]octobre 2010'!Z3+'[1]novembre 2010'!Z3+'[1]décembre 2010'!Z3</f>
        <v>4565</v>
      </c>
      <c r="Z3" s="0" t="n">
        <f aca="false">'[1]Juillet 10'!AA3+'[1]août 2010'!AA3+'[1]septembre 2010'!AA3+'[1]octobre 2010'!AA3+'[1]novembre 2010'!AA3+'[1]décembre 2010'!AA3</f>
        <v>240</v>
      </c>
    </row>
    <row r="4" customFormat="false" ht="12.75" hidden="false" customHeight="false" outlineLevel="0" collapsed="false">
      <c r="A4" s="1"/>
      <c r="B4" s="6" t="s">
        <v>28</v>
      </c>
      <c r="C4" s="0" t="n">
        <f aca="false">'[1]Juillet 10'!C4+'[1]août 2010'!C4+'[1]septembre 2010'!C4+'[1]octobre 2010'!C4+'[1]novembre 2010'!C4+'[1]décembre 2010'!C4</f>
        <v>5561</v>
      </c>
      <c r="D4" s="7" t="n">
        <f aca="false">C4/6</f>
        <v>926.833333333333</v>
      </c>
      <c r="E4" s="0" t="n">
        <f aca="false">'[1]Juillet 10'!E4+'[1]août 2010'!E4+'[1]septembre 2010'!E4+'[1]octobre 2010'!E4+'[1]novembre 2010'!E4+'[1]décembre 2010'!E4</f>
        <v>957</v>
      </c>
      <c r="F4" s="0" t="n">
        <f aca="false">'[1]Juillet 10'!F4+'[1]août 2010'!F4+'[1]septembre 2010'!F4+'[1]octobre 2010'!F4+'[1]novembre 2010'!F4+'[1]décembre 2010'!F4</f>
        <v>1058</v>
      </c>
      <c r="G4" s="0" t="n">
        <f aca="false">'[1]Juillet 10'!G4+'[1]août 2010'!G4+'[1]septembre 2010'!G4+'[1]octobre 2010'!G4+'[1]novembre 2010'!G4+'[1]décembre 2010'!G4</f>
        <v>486</v>
      </c>
      <c r="H4" s="0" t="n">
        <f aca="false">'[1]Juillet 10'!H4+'[1]août 2010'!H4+'[1]septembre 2010'!H4+'[1]octobre 2010'!H4+'[1]novembre 2010'!H4+'[1]décembre 2010'!H4</f>
        <v>51</v>
      </c>
      <c r="I4" s="15"/>
      <c r="J4" s="0" t="n">
        <f aca="false">'[1]Juillet 10'!J4+'[1]août 2010'!J4+'[1]septembre 2010'!J4+'[1]octobre 2010'!J4+'[1]novembre 2010'!J4+'[1]décembre 2010'!J4</f>
        <v>579</v>
      </c>
      <c r="K4" s="0" t="n">
        <f aca="false">'[1]Juillet 10'!K4+'[1]août 2010'!K4+'[1]septembre 2010'!K4+'[1]octobre 2010'!K4+'[1]novembre 2010'!K4+'[1]décembre 2010'!K4</f>
        <v>177</v>
      </c>
      <c r="L4" s="0" t="n">
        <f aca="false">'[1]Juillet 10'!L4+'[1]août 2010'!L4+'[1]septembre 2010'!L4+'[1]octobre 2010'!L4+'[1]novembre 2010'!L4+'[1]décembre 2010'!L4</f>
        <v>210</v>
      </c>
      <c r="M4" s="0" t="n">
        <f aca="false">'[1]Juillet 10'!M4+'[1]août 2010'!M4+'[1]septembre 2010'!M4+'[1]octobre 2010'!M4+'[1]novembre 2010'!M4+'[1]décembre 2010'!M4</f>
        <v>81</v>
      </c>
      <c r="N4" s="0" t="n">
        <f aca="false">'[1]Juillet 10'!N4+'[1]août 2010'!N4+'[1]septembre 2010'!N4+'[1]octobre 2010'!N4+'[1]novembre 2010'!N4+'[1]décembre 2010'!N4</f>
        <v>157</v>
      </c>
      <c r="O4" s="0" t="n">
        <f aca="false">'[1]Juillet 10'!O4+'[1]août 2010'!O4+'[1]septembre 2010'!O4+'[1]octobre 2010'!O4+'[1]novembre 2010'!O4+'[1]décembre 2010'!O4</f>
        <v>864</v>
      </c>
      <c r="P4" s="0" t="n">
        <f aca="false">'[1]Juillet 10'!P4+'[1]août 2010'!P4+'[1]septembre 2010'!P4+'[1]octobre 2010'!P4+'[1]novembre 2010'!P4+'[1]décembre 2010'!P4</f>
        <v>31</v>
      </c>
      <c r="Q4" s="0" t="n">
        <f aca="false">'[1]Juillet 10'!Q4+'[1]août 2010'!Q4+'[1]septembre 2010'!Q4+'[1]octobre 2010'!Q4+'[1]novembre 2010'!Q4+'[1]décembre 2010'!Q4</f>
        <v>0</v>
      </c>
      <c r="R4" s="15"/>
      <c r="S4" s="15"/>
      <c r="T4" s="15"/>
      <c r="U4" s="15"/>
      <c r="V4" s="15"/>
      <c r="W4" s="15"/>
      <c r="X4" s="15"/>
      <c r="Y4" s="0" t="n">
        <f aca="false">'[1]Juillet 10'!Z4+'[1]août 2010'!Z4+'[1]septembre 2010'!Z4+'[1]octobre 2010'!Z4+'[1]novembre 2010'!Z4+'[1]décembre 2010'!Z4</f>
        <v>1171</v>
      </c>
      <c r="Z4" s="0" t="n">
        <f aca="false">'[1]Juillet 10'!AA4+'[1]août 2010'!AA4+'[1]septembre 2010'!AA4+'[1]octobre 2010'!AA4+'[1]novembre 2010'!AA4+'[1]décembre 2010'!AA4</f>
        <v>62</v>
      </c>
    </row>
    <row r="5" customFormat="false" ht="12.75" hidden="false" customHeight="false" outlineLevel="0" collapsed="false">
      <c r="A5" s="1"/>
      <c r="B5" s="6" t="s">
        <v>29</v>
      </c>
      <c r="C5" s="0" t="n">
        <f aca="false">'[1]Juillet 10'!C5+'[1]août 2010'!C5+'[1]septembre 2010'!C5+'[1]octobre 2010'!C5+'[1]novembre 2010'!C5+'[1]décembre 2010'!C5</f>
        <v>5538</v>
      </c>
      <c r="D5" s="7" t="n">
        <f aca="false">C5/6</f>
        <v>923</v>
      </c>
      <c r="E5" s="0" t="n">
        <f aca="false">'[1]Juillet 10'!E5+'[1]août 2010'!E5+'[1]septembre 2010'!E5+'[1]octobre 2010'!E5+'[1]novembre 2010'!E5+'[1]décembre 2010'!E5</f>
        <v>673</v>
      </c>
      <c r="F5" s="0" t="n">
        <f aca="false">'[1]Juillet 10'!F5+'[1]août 2010'!F5+'[1]septembre 2010'!F5+'[1]octobre 2010'!F5+'[1]novembre 2010'!F5+'[1]décembre 2010'!F5</f>
        <v>692</v>
      </c>
      <c r="G5" s="0" t="n">
        <f aca="false">'[1]Juillet 10'!G5+'[1]août 2010'!G5+'[1]septembre 2010'!G5+'[1]octobre 2010'!G5+'[1]novembre 2010'!G5+'[1]décembre 2010'!G5</f>
        <v>493</v>
      </c>
      <c r="H5" s="0" t="n">
        <f aca="false">'[1]Juillet 10'!H5+'[1]août 2010'!H5+'[1]septembre 2010'!H5+'[1]octobre 2010'!H5+'[1]novembre 2010'!H5+'[1]décembre 2010'!H5</f>
        <v>30</v>
      </c>
      <c r="I5" s="15"/>
      <c r="J5" s="0" t="n">
        <f aca="false">'[1]Juillet 10'!J5+'[1]août 2010'!J5+'[1]septembre 2010'!J5+'[1]octobre 2010'!J5+'[1]novembre 2010'!J5+'[1]décembre 2010'!J5</f>
        <v>545</v>
      </c>
      <c r="K5" s="0" t="n">
        <f aca="false">'[1]Juillet 10'!K5+'[1]août 2010'!K5+'[1]septembre 2010'!K5+'[1]octobre 2010'!K5+'[1]novembre 2010'!K5+'[1]décembre 2010'!K5</f>
        <v>86</v>
      </c>
      <c r="L5" s="0" t="n">
        <f aca="false">'[1]Juillet 10'!L5+'[1]août 2010'!L5+'[1]septembre 2010'!L5+'[1]octobre 2010'!L5+'[1]novembre 2010'!L5+'[1]décembre 2010'!L5</f>
        <v>309</v>
      </c>
      <c r="M5" s="0" t="n">
        <f aca="false">'[1]Juillet 10'!M5+'[1]août 2010'!M5+'[1]septembre 2010'!M5+'[1]octobre 2010'!M5+'[1]novembre 2010'!M5+'[1]décembre 2010'!M5</f>
        <v>72</v>
      </c>
      <c r="N5" s="0" t="n">
        <f aca="false">'[1]Juillet 10'!N5+'[1]août 2010'!N5+'[1]septembre 2010'!N5+'[1]octobre 2010'!N5+'[1]novembre 2010'!N5+'[1]décembre 2010'!N5</f>
        <v>85</v>
      </c>
      <c r="O5" s="0" t="n">
        <f aca="false">'[1]Juillet 10'!O5+'[1]août 2010'!O5+'[1]septembre 2010'!O5+'[1]octobre 2010'!O5+'[1]novembre 2010'!O5+'[1]décembre 2010'!O5</f>
        <v>1334</v>
      </c>
      <c r="P5" s="0" t="n">
        <f aca="false">'[1]Juillet 10'!P5+'[1]août 2010'!P5+'[1]septembre 2010'!P5+'[1]octobre 2010'!P5+'[1]novembre 2010'!P5+'[1]décembre 2010'!P5</f>
        <v>91</v>
      </c>
      <c r="Q5" s="0" t="n">
        <f aca="false">'[1]Juillet 10'!Q5+'[1]août 2010'!Q5+'[1]septembre 2010'!Q5+'[1]octobre 2010'!Q5+'[1]novembre 2010'!Q5+'[1]décembre 2010'!Q5</f>
        <v>5</v>
      </c>
      <c r="R5" s="15"/>
      <c r="S5" s="15"/>
      <c r="T5" s="15"/>
      <c r="U5" s="15"/>
      <c r="V5" s="15"/>
      <c r="W5" s="15"/>
      <c r="X5" s="15"/>
      <c r="Y5" s="0" t="n">
        <f aca="false">'[1]Juillet 10'!Z5+'[1]août 2010'!Z5+'[1]septembre 2010'!Z5+'[1]octobre 2010'!Z5+'[1]novembre 2010'!Z5+'[1]décembre 2010'!Z5</f>
        <v>1588</v>
      </c>
      <c r="Z5" s="0" t="n">
        <f aca="false">'[1]Juillet 10'!AA5+'[1]août 2010'!AA5+'[1]septembre 2010'!AA5+'[1]octobre 2010'!AA5+'[1]novembre 2010'!AA5+'[1]décembre 2010'!AA5</f>
        <v>91</v>
      </c>
    </row>
    <row r="6" customFormat="false" ht="12.75" hidden="false" customHeight="false" outlineLevel="0" collapsed="false">
      <c r="A6" s="1"/>
      <c r="B6" s="6" t="s">
        <v>30</v>
      </c>
      <c r="C6" s="0" t="n">
        <f aca="false">'[1]Juillet 10'!C6+'[1]août 2010'!C6+'[1]septembre 2010'!C6+'[1]octobre 2010'!C6+'[1]novembre 2010'!C6+'[1]décembre 2010'!C6</f>
        <v>4588</v>
      </c>
      <c r="D6" s="7" t="n">
        <f aca="false">C6/6</f>
        <v>764.666666666667</v>
      </c>
      <c r="E6" s="0" t="n">
        <f aca="false">'[1]Juillet 10'!E6+'[1]août 2010'!E6+'[1]septembre 2010'!E6+'[1]octobre 2010'!E6+'[1]novembre 2010'!E6+'[1]décembre 2010'!E6</f>
        <v>693</v>
      </c>
      <c r="F6" s="0" t="n">
        <f aca="false">'[1]Juillet 10'!F6+'[1]août 2010'!F6+'[1]septembre 2010'!F6+'[1]octobre 2010'!F6+'[1]novembre 2010'!F6+'[1]décembre 2010'!F6</f>
        <v>715</v>
      </c>
      <c r="G6" s="0" t="n">
        <f aca="false">'[1]Juillet 10'!G6+'[1]août 2010'!G6+'[1]septembre 2010'!G6+'[1]octobre 2010'!G6+'[1]novembre 2010'!G6+'[1]décembre 2010'!G6</f>
        <v>363</v>
      </c>
      <c r="H6" s="0" t="n">
        <f aca="false">'[1]Juillet 10'!H6+'[1]août 2010'!H6+'[1]septembre 2010'!H6+'[1]octobre 2010'!H6+'[1]novembre 2010'!H6+'[1]décembre 2010'!H6</f>
        <v>22</v>
      </c>
      <c r="I6" s="15"/>
      <c r="J6" s="0" t="n">
        <f aca="false">'[1]Juillet 10'!J6+'[1]août 2010'!J6+'[1]septembre 2010'!J6+'[1]octobre 2010'!J6+'[1]novembre 2010'!J6+'[1]décembre 2010'!J6</f>
        <v>414</v>
      </c>
      <c r="K6" s="0" t="n">
        <f aca="false">'[1]Juillet 10'!K6+'[1]août 2010'!K6+'[1]septembre 2010'!K6+'[1]octobre 2010'!K6+'[1]novembre 2010'!K6+'[1]décembre 2010'!K6</f>
        <v>165</v>
      </c>
      <c r="L6" s="0" t="n">
        <f aca="false">'[1]Juillet 10'!L6+'[1]août 2010'!L6+'[1]septembre 2010'!L6+'[1]octobre 2010'!L6+'[1]novembre 2010'!L6+'[1]décembre 2010'!L6</f>
        <v>269</v>
      </c>
      <c r="M6" s="0" t="n">
        <f aca="false">'[1]Juillet 10'!M6+'[1]août 2010'!M6+'[1]septembre 2010'!M6+'[1]octobre 2010'!M6+'[1]novembre 2010'!M6+'[1]décembre 2010'!M6</f>
        <v>40</v>
      </c>
      <c r="N6" s="0" t="n">
        <f aca="false">'[1]Juillet 10'!N6+'[1]août 2010'!N6+'[1]septembre 2010'!N6+'[1]octobre 2010'!N6+'[1]novembre 2010'!N6+'[1]décembre 2010'!N6</f>
        <v>100</v>
      </c>
      <c r="O6" s="0" t="n">
        <f aca="false">'[1]Juillet 10'!O6+'[1]août 2010'!O6+'[1]septembre 2010'!O6+'[1]octobre 2010'!O6+'[1]novembre 2010'!O6+'[1]décembre 2010'!O6</f>
        <v>445</v>
      </c>
      <c r="P6" s="15"/>
      <c r="Q6" s="15"/>
      <c r="R6" s="15"/>
      <c r="S6" s="15"/>
      <c r="T6" s="15"/>
      <c r="U6" s="15"/>
      <c r="V6" s="15"/>
      <c r="W6" s="15"/>
      <c r="X6" s="15"/>
      <c r="Y6" s="0" t="n">
        <f aca="false">'[1]Juillet 10'!Z6+'[1]août 2010'!Z6+'[1]septembre 2010'!Z6+'[1]octobre 2010'!Z6+'[1]novembre 2010'!Z6+'[1]décembre 2010'!Z6</f>
        <v>1523</v>
      </c>
      <c r="Z6" s="15"/>
    </row>
    <row r="7" customFormat="false" ht="12.75" hidden="false" customHeight="false" outlineLevel="0" collapsed="false">
      <c r="A7" s="1"/>
      <c r="B7" s="6" t="s">
        <v>31</v>
      </c>
      <c r="C7" s="0" t="n">
        <f aca="false">'[1]Juillet 10'!C7+'[1]août 2010'!C7+'[1]septembre 2010'!C7+'[1]octobre 2010'!C7+'[1]novembre 2010'!C7+'[1]décembre 2010'!C7</f>
        <v>2333</v>
      </c>
      <c r="D7" s="7" t="n">
        <f aca="false">C7/6</f>
        <v>388.833333333333</v>
      </c>
      <c r="E7" s="0" t="n">
        <f aca="false">'[1]Juillet 10'!E7+'[1]août 2010'!E7+'[1]septembre 2010'!E7+'[1]octobre 2010'!E7+'[1]novembre 2010'!E7+'[1]décembre 2010'!E7</f>
        <v>305</v>
      </c>
      <c r="F7" s="0" t="n">
        <f aca="false">'[1]Juillet 10'!F7+'[1]août 2010'!F7+'[1]septembre 2010'!F7+'[1]octobre 2010'!F7+'[1]novembre 2010'!F7+'[1]décembre 2010'!F7</f>
        <v>302</v>
      </c>
      <c r="G7" s="0" t="n">
        <f aca="false">'[1]Juillet 10'!G7+'[1]août 2010'!G7+'[1]septembre 2010'!G7+'[1]octobre 2010'!G7+'[1]novembre 2010'!G7+'[1]décembre 2010'!G7</f>
        <v>207</v>
      </c>
      <c r="H7" s="0" t="n">
        <f aca="false">'[1]Juillet 10'!H7+'[1]août 2010'!H7+'[1]septembre 2010'!H7+'[1]octobre 2010'!H7+'[1]novembre 2010'!H7+'[1]décembre 2010'!H7</f>
        <v>27</v>
      </c>
      <c r="I7" s="15"/>
      <c r="J7" s="0" t="n">
        <f aca="false">'[1]Juillet 10'!J7+'[1]août 2010'!J7+'[1]septembre 2010'!J7+'[1]octobre 2010'!J7+'[1]novembre 2010'!J7+'[1]décembre 2010'!J7</f>
        <v>223</v>
      </c>
      <c r="K7" s="0" t="n">
        <f aca="false">'[1]Juillet 10'!K7+'[1]août 2010'!K7+'[1]septembre 2010'!K7+'[1]octobre 2010'!K7+'[1]novembre 2010'!K7+'[1]décembre 2010'!K7</f>
        <v>530</v>
      </c>
      <c r="L7" s="0" t="n">
        <f aca="false">'[1]Juillet 10'!L7+'[1]août 2010'!L7+'[1]septembre 2010'!L7+'[1]octobre 2010'!L7+'[1]novembre 2010'!L7+'[1]décembre 2010'!L7</f>
        <v>101</v>
      </c>
      <c r="M7" s="0" t="n">
        <f aca="false">'[1]Juillet 10'!M7+'[1]août 2010'!M7+'[1]septembre 2010'!M7+'[1]octobre 2010'!M7+'[1]novembre 2010'!M7+'[1]décembre 2010'!M7</f>
        <v>17</v>
      </c>
      <c r="N7" s="0" t="n">
        <f aca="false">'[1]Juillet 10'!N7+'[1]août 2010'!N7+'[1]septembre 2010'!N7+'[1]octobre 2010'!N7+'[1]novembre 2010'!N7+'[1]décembre 2010'!N7</f>
        <v>51</v>
      </c>
      <c r="O7" s="0" t="n">
        <f aca="false">'[1]Juillet 10'!O7+'[1]août 2010'!O7+'[1]septembre 2010'!O7+'[1]octobre 2010'!O7+'[1]novembre 2010'!O7+'[1]décembre 2010'!O7</f>
        <v>295</v>
      </c>
      <c r="P7" s="15"/>
      <c r="Q7" s="15"/>
      <c r="R7" s="15"/>
      <c r="S7" s="15"/>
      <c r="T7" s="15"/>
      <c r="U7" s="15"/>
      <c r="V7" s="15"/>
      <c r="W7" s="15"/>
      <c r="X7" s="15"/>
      <c r="Y7" s="0" t="n">
        <f aca="false">'[1]Juillet 10'!Z7+'[1]août 2010'!Z7+'[1]septembre 2010'!Z7+'[1]octobre 2010'!Z7+'[1]novembre 2010'!Z7+'[1]décembre 2010'!Z7</f>
        <v>840</v>
      </c>
      <c r="Z7" s="15"/>
    </row>
    <row r="8" customFormat="false" ht="12.75" hidden="false" customHeight="false" outlineLevel="0" collapsed="false">
      <c r="A8" s="1"/>
      <c r="B8" s="6" t="s">
        <v>32</v>
      </c>
      <c r="C8" s="0" t="n">
        <f aca="false">'[1]Juillet 10'!C8+'[1]août 2010'!C8+'[1]septembre 2010'!C8+'[1]octobre 2010'!C8+'[1]novembre 2010'!C8+'[1]décembre 2010'!C8</f>
        <v>4987</v>
      </c>
      <c r="D8" s="7" t="n">
        <f aca="false">C8/6</f>
        <v>831.166666666667</v>
      </c>
      <c r="E8" s="0" t="n">
        <f aca="false">'[1]Juillet 10'!E8+'[1]août 2010'!E8+'[1]septembre 2010'!E8+'[1]octobre 2010'!E8+'[1]novembre 2010'!E8+'[1]décembre 2010'!E8</f>
        <v>532</v>
      </c>
      <c r="F8" s="0" t="n">
        <f aca="false">'[1]Juillet 10'!F8+'[1]août 2010'!F8+'[1]septembre 2010'!F8+'[1]octobre 2010'!F8+'[1]novembre 2010'!F8+'[1]décembre 2010'!F8</f>
        <v>563</v>
      </c>
      <c r="G8" s="15"/>
      <c r="H8" s="15"/>
      <c r="I8" s="15"/>
      <c r="J8" s="15"/>
      <c r="K8" s="0" t="n">
        <f aca="false">'[1]Juillet 10'!K8+'[1]août 2010'!K8+'[1]septembre 2010'!K8+'[1]octobre 2010'!K8+'[1]novembre 2010'!K8+'[1]décembre 2010'!K8</f>
        <v>581</v>
      </c>
      <c r="L8" s="0" t="n">
        <f aca="false">'[1]Juillet 10'!L8+'[1]août 2010'!L8+'[1]septembre 2010'!L8+'[1]octobre 2010'!L8+'[1]novembre 2010'!L8+'[1]décembre 2010'!L8</f>
        <v>432</v>
      </c>
      <c r="M8" s="0" t="n">
        <f aca="false">'[1]Juillet 10'!M8+'[1]août 2010'!M8+'[1]septembre 2010'!M8+'[1]octobre 2010'!M8+'[1]novembre 2010'!M8+'[1]décembre 2010'!M8</f>
        <v>81</v>
      </c>
      <c r="N8" s="0" t="n">
        <f aca="false">'[1]Juillet 10'!N8+'[1]août 2010'!N8+'[1]septembre 2010'!N8+'[1]octobre 2010'!N8+'[1]novembre 2010'!N8+'[1]décembre 2010'!N8</f>
        <v>93</v>
      </c>
      <c r="O8" s="0" t="n">
        <f aca="false">'[1]Juillet 10'!O8+'[1]août 2010'!O8+'[1]septembre 2010'!O8+'[1]octobre 2010'!O8+'[1]novembre 2010'!O8+'[1]décembre 2010'!O8</f>
        <v>1225</v>
      </c>
      <c r="P8" s="15"/>
      <c r="Q8" s="15"/>
      <c r="R8" s="15"/>
      <c r="S8" s="15"/>
      <c r="T8" s="15"/>
      <c r="U8" s="15"/>
      <c r="V8" s="15"/>
      <c r="W8" s="15"/>
      <c r="X8" s="15"/>
      <c r="Y8" s="0" t="n">
        <f aca="false">'[1]Juillet 10'!Z8+'[1]août 2010'!Z8+'[1]septembre 2010'!Z8+'[1]octobre 2010'!Z8+'[1]novembre 2010'!Z8+'[1]décembre 2010'!Z8</f>
        <v>1564</v>
      </c>
      <c r="Z8" s="15"/>
    </row>
    <row r="9" customFormat="false" ht="12.75" hidden="false" customHeight="false" outlineLevel="0" collapsed="false">
      <c r="A9" s="1"/>
      <c r="B9" s="6" t="s">
        <v>33</v>
      </c>
      <c r="C9" s="0" t="n">
        <f aca="false">'[1]Juillet 10'!C9+'[1]août 2010'!C9+'[1]septembre 2010'!C9+'[1]octobre 2010'!C9+'[1]novembre 2010'!C9+'[1]décembre 2010'!C9</f>
        <v>336</v>
      </c>
      <c r="D9" s="7" t="n">
        <f aca="false">C9/6</f>
        <v>56</v>
      </c>
      <c r="E9" s="0" t="n">
        <f aca="false">'[1]Juillet 10'!E9+'[1]août 2010'!E9+'[1]septembre 2010'!E9+'[1]octobre 2010'!E9+'[1]novembre 2010'!E9+'[1]décembre 2010'!E9</f>
        <v>53</v>
      </c>
      <c r="F9" s="0" t="n">
        <f aca="false">'[1]Juillet 10'!F9+'[1]août 2010'!F9+'[1]septembre 2010'!F9+'[1]octobre 2010'!F9+'[1]novembre 2010'!F9+'[1]décembre 2010'!F9</f>
        <v>40</v>
      </c>
      <c r="G9" s="15"/>
      <c r="H9" s="15"/>
      <c r="I9" s="15"/>
      <c r="J9" s="15"/>
      <c r="K9" s="0" t="n">
        <f aca="false">'[1]Juillet 10'!K9+'[1]août 2010'!K9+'[1]septembre 2010'!K9+'[1]octobre 2010'!K9+'[1]novembre 2010'!K9+'[1]décembre 2010'!K9</f>
        <v>42</v>
      </c>
      <c r="L9" s="0" t="n">
        <f aca="false">'[1]Juillet 10'!L9+'[1]août 2010'!L9+'[1]septembre 2010'!L9+'[1]octobre 2010'!L9+'[1]novembre 2010'!L9+'[1]décembre 2010'!L9</f>
        <v>69</v>
      </c>
      <c r="M9" s="0" t="n">
        <f aca="false">'[1]Juillet 10'!M9+'[1]août 2010'!M9+'[1]septembre 2010'!M9+'[1]octobre 2010'!M9+'[1]novembre 2010'!M9+'[1]décembre 2010'!M9</f>
        <v>5</v>
      </c>
      <c r="N9" s="0" t="n">
        <f aca="false">'[1]Juillet 10'!N9+'[1]août 2010'!N9+'[1]septembre 2010'!N9+'[1]octobre 2010'!N9+'[1]novembre 2010'!N9+'[1]décembre 2010'!N9</f>
        <v>9</v>
      </c>
      <c r="O9" s="0" t="n">
        <f aca="false">'[1]Juillet 10'!O9+'[1]août 2010'!O9+'[1]septembre 2010'!O9+'[1]octobre 2010'!O9+'[1]novembre 2010'!O9+'[1]décembre 2010'!O9</f>
        <v>95</v>
      </c>
      <c r="P9" s="15"/>
      <c r="Q9" s="15"/>
      <c r="R9" s="15"/>
      <c r="S9" s="15"/>
      <c r="T9" s="15"/>
      <c r="U9" s="15"/>
      <c r="V9" s="15"/>
      <c r="W9" s="15"/>
      <c r="X9" s="15"/>
      <c r="Y9" s="0" t="n">
        <f aca="false">'[1]Juillet 10'!Z9+'[1]août 2010'!Z9+'[1]septembre 2010'!Z9+'[1]octobre 2010'!Z9+'[1]novembre 2010'!Z9+'[1]décembre 2010'!Z9</f>
        <v>157</v>
      </c>
      <c r="Z9" s="15"/>
    </row>
    <row r="10" customFormat="false" ht="12.75" hidden="false" customHeight="false" outlineLevel="0" collapsed="false">
      <c r="A10" s="1"/>
      <c r="B10" s="6" t="s">
        <v>34</v>
      </c>
      <c r="C10" s="0" t="n">
        <f aca="false">'[1]Juillet 10'!C10+'[1]août 2010'!C10+'[1]septembre 2010'!C10+'[1]octobre 2010'!C10+'[1]novembre 2010'!C10+'[1]décembre 2010'!C10</f>
        <v>0</v>
      </c>
      <c r="D10" s="7" t="n">
        <f aca="false">C10/6</f>
        <v>0</v>
      </c>
      <c r="E10" s="0" t="n">
        <f aca="false">'[1]Juillet 10'!E10+'[1]août 2010'!E10+'[1]septembre 2010'!E10+'[1]octobre 2010'!E10+'[1]novembre 2010'!E10+'[1]décembre 2010'!E10</f>
        <v>0</v>
      </c>
      <c r="F10" s="0" t="n">
        <f aca="false">'[1]Juillet 10'!F10+'[1]août 2010'!F10+'[1]septembre 2010'!F10+'[1]octobre 2010'!F10+'[1]novembre 2010'!F10+'[1]décembre 2010'!F10</f>
        <v>0</v>
      </c>
      <c r="G10" s="15"/>
      <c r="H10" s="15"/>
      <c r="I10" s="15"/>
      <c r="J10" s="15"/>
      <c r="K10" s="0" t="n">
        <f aca="false">'[1]Juillet 10'!K10+'[1]août 2010'!K10+'[1]septembre 2010'!K10+'[1]octobre 2010'!K10+'[1]novembre 2010'!K10+'[1]décembre 2010'!K10</f>
        <v>0</v>
      </c>
      <c r="L10" s="0" t="n">
        <f aca="false">'[1]Juillet 10'!L10+'[1]août 2010'!L10+'[1]septembre 2010'!L10+'[1]octobre 2010'!L10+'[1]novembre 2010'!L10+'[1]décembre 2010'!L10</f>
        <v>0</v>
      </c>
      <c r="M10" s="0" t="n">
        <f aca="false">'[1]Juillet 10'!M10+'[1]août 2010'!M10+'[1]septembre 2010'!M10+'[1]octobre 2010'!M10+'[1]novembre 2010'!M10+'[1]décembre 2010'!M10</f>
        <v>0</v>
      </c>
      <c r="N10" s="0" t="n">
        <f aca="false">'[1]Juillet 10'!N10+'[1]août 2010'!N10+'[1]septembre 2010'!N10+'[1]octobre 2010'!N10+'[1]novembre 2010'!N10+'[1]décembre 2010'!N10</f>
        <v>0</v>
      </c>
      <c r="O10" s="0" t="n">
        <f aca="false">'[1]Juillet 10'!O10+'[1]août 2010'!O10+'[1]septembre 2010'!O10+'[1]octobre 2010'!O10+'[1]novembre 2010'!O10+'[1]décembre 2010'!O10</f>
        <v>0</v>
      </c>
      <c r="P10" s="15"/>
      <c r="Q10" s="15"/>
      <c r="R10" s="15"/>
      <c r="S10" s="15"/>
      <c r="T10" s="15"/>
      <c r="U10" s="15"/>
      <c r="V10" s="15"/>
      <c r="W10" s="15"/>
      <c r="X10" s="15"/>
      <c r="Y10" s="0" t="n">
        <f aca="false">'[1]Juillet 10'!Z10+'[1]août 2010'!Z10+'[1]septembre 2010'!Z10+'[1]octobre 2010'!Z10+'[1]novembre 2010'!Z10+'[1]décembre 2010'!Z10</f>
        <v>0</v>
      </c>
      <c r="Z10" s="15"/>
    </row>
    <row r="11" customFormat="false" ht="12.75" hidden="false" customHeight="false" outlineLevel="0" collapsed="false">
      <c r="A11" s="1"/>
      <c r="B11" s="6" t="s">
        <v>35</v>
      </c>
      <c r="C11" s="0" t="n">
        <f aca="false">'[1]Juillet 10'!C11+'[1]août 2010'!C11+'[1]septembre 2010'!C11+'[1]octobre 2010'!C11+'[1]novembre 2010'!C11+'[1]décembre 2010'!C11</f>
        <v>922</v>
      </c>
      <c r="D11" s="7" t="n">
        <f aca="false">C11/6</f>
        <v>153.666666666667</v>
      </c>
      <c r="E11" s="0" t="n">
        <f aca="false">'[1]Juillet 10'!E11+'[1]août 2010'!E11+'[1]septembre 2010'!E11+'[1]octobre 2010'!E11+'[1]novembre 2010'!E11+'[1]décembre 2010'!E11</f>
        <v>177</v>
      </c>
      <c r="F11" s="0" t="n">
        <f aca="false">'[1]Juillet 10'!F11+'[1]août 2010'!F11+'[1]septembre 2010'!F11+'[1]octobre 2010'!F11+'[1]novembre 2010'!F11+'[1]décembre 2010'!F11</f>
        <v>170</v>
      </c>
      <c r="G11" s="15"/>
      <c r="H11" s="15"/>
      <c r="I11" s="15"/>
      <c r="J11" s="15"/>
      <c r="K11" s="0" t="n">
        <f aca="false">'[1]Juillet 10'!K11+'[1]août 2010'!K11+'[1]septembre 2010'!K11+'[1]octobre 2010'!K11+'[1]novembre 2010'!K11+'[1]décembre 2010'!K11</f>
        <v>32</v>
      </c>
      <c r="L11" s="0" t="n">
        <f aca="false">'[1]Juillet 10'!L11+'[1]août 2010'!L11+'[1]septembre 2010'!L11+'[1]octobre 2010'!L11+'[1]novembre 2010'!L11+'[1]décembre 2010'!L11</f>
        <v>33</v>
      </c>
      <c r="M11" s="0" t="n">
        <f aca="false">'[1]Juillet 10'!M11+'[1]août 2010'!M11+'[1]septembre 2010'!M11+'[1]octobre 2010'!M11+'[1]novembre 2010'!M11+'[1]décembre 2010'!M11</f>
        <v>18</v>
      </c>
      <c r="N11" s="0" t="n">
        <f aca="false">'[1]Juillet 10'!N11+'[1]août 2010'!N11+'[1]septembre 2010'!N11+'[1]octobre 2010'!N11+'[1]novembre 2010'!N11+'[1]décembre 2010'!N11</f>
        <v>20</v>
      </c>
      <c r="O11" s="0" t="n">
        <f aca="false">'[1]Juillet 10'!O11+'[1]août 2010'!O11+'[1]septembre 2010'!O11+'[1]octobre 2010'!O11+'[1]novembre 2010'!O11+'[1]décembre 2010'!O11</f>
        <v>168</v>
      </c>
      <c r="P11" s="15"/>
      <c r="Q11" s="15"/>
      <c r="R11" s="15"/>
      <c r="S11" s="15"/>
      <c r="T11" s="15"/>
      <c r="U11" s="15"/>
      <c r="V11" s="15"/>
      <c r="W11" s="15"/>
      <c r="X11" s="15"/>
      <c r="Y11" s="0" t="n">
        <f aca="false">'[1]Juillet 10'!Z11+'[1]août 2010'!Z11+'[1]septembre 2010'!Z11+'[1]octobre 2010'!Z11+'[1]novembre 2010'!Z11+'[1]décembre 2010'!Z11</f>
        <v>305</v>
      </c>
      <c r="Z11" s="15"/>
    </row>
    <row r="12" customFormat="false" ht="12.75" hidden="false" customHeight="false" outlineLevel="0" collapsed="false">
      <c r="A12" s="1"/>
      <c r="B12" s="6" t="s">
        <v>36</v>
      </c>
      <c r="C12" s="0" t="n">
        <f aca="false">'[1]Juillet 10'!C12+'[1]août 2010'!C12+'[1]septembre 2010'!C12+'[1]octobre 2010'!C12+'[1]novembre 2010'!C12+'[1]décembre 2010'!C12</f>
        <v>109</v>
      </c>
      <c r="D12" s="7" t="n">
        <f aca="false">C12/6</f>
        <v>18.1666666666667</v>
      </c>
      <c r="E12" s="0" t="n">
        <f aca="false">'[1]Juillet 10'!E12+'[1]août 2010'!E12+'[1]septembre 2010'!E12+'[1]octobre 2010'!E12+'[1]novembre 2010'!E12+'[1]décembre 2010'!E12</f>
        <v>10</v>
      </c>
      <c r="F12" s="0" t="n">
        <f aca="false">'[1]Juillet 10'!F12+'[1]août 2010'!F12+'[1]septembre 2010'!F12+'[1]octobre 2010'!F12+'[1]novembre 2010'!F12+'[1]décembre 2010'!F12</f>
        <v>0</v>
      </c>
      <c r="G12" s="15"/>
      <c r="H12" s="15"/>
      <c r="I12" s="15"/>
      <c r="J12" s="15"/>
      <c r="K12" s="0" t="n">
        <f aca="false">'[1]Juillet 10'!K12+'[1]août 2010'!K12+'[1]septembre 2010'!K12+'[1]octobre 2010'!K12+'[1]novembre 2010'!K12+'[1]décembre 2010'!K12</f>
        <v>25</v>
      </c>
      <c r="L12" s="0" t="n">
        <f aca="false">'[1]Juillet 10'!L12+'[1]août 2010'!L12+'[1]septembre 2010'!L12+'[1]octobre 2010'!L12+'[1]novembre 2010'!L12+'[1]décembre 2010'!L12</f>
        <v>7</v>
      </c>
      <c r="M12" s="0" t="n">
        <f aca="false">'[1]Juillet 10'!M12+'[1]août 2010'!M12+'[1]septembre 2010'!M12+'[1]octobre 2010'!M12+'[1]novembre 2010'!M12+'[1]décembre 2010'!M12</f>
        <v>2</v>
      </c>
      <c r="N12" s="0" t="n">
        <f aca="false">'[1]Juillet 10'!N12+'[1]août 2010'!N12+'[1]septembre 2010'!N12+'[1]octobre 2010'!N12+'[1]novembre 2010'!N12+'[1]décembre 2010'!N12</f>
        <v>1</v>
      </c>
      <c r="O12" s="0" t="n">
        <f aca="false">'[1]Juillet 10'!O12+'[1]août 2010'!O12+'[1]septembre 2010'!O12+'[1]octobre 2010'!O12+'[1]novembre 2010'!O12+'[1]décembre 2010'!O12</f>
        <v>46</v>
      </c>
      <c r="P12" s="15"/>
      <c r="Q12" s="15"/>
      <c r="R12" s="15"/>
      <c r="S12" s="15"/>
      <c r="T12" s="15"/>
      <c r="U12" s="15"/>
      <c r="V12" s="15"/>
      <c r="W12" s="15"/>
      <c r="X12" s="15"/>
      <c r="Y12" s="0" t="n">
        <f aca="false">'[1]Juillet 10'!Z12+'[1]août 2010'!Z12+'[1]septembre 2010'!Z12+'[1]octobre 2010'!Z12+'[1]novembre 2010'!Z12+'[1]décembre 2010'!Z12</f>
        <v>88</v>
      </c>
      <c r="Z12" s="15"/>
    </row>
    <row r="13" customFormat="false" ht="12.75" hidden="false" customHeight="false" outlineLevel="0" collapsed="false">
      <c r="A13" s="1"/>
      <c r="B13" s="13" t="s">
        <v>37</v>
      </c>
      <c r="C13" s="16" t="n">
        <f aca="false">SUM(C2:C12)</f>
        <v>98582</v>
      </c>
      <c r="D13" s="17" t="n">
        <f aca="false">C13/6</f>
        <v>16430.3333333333</v>
      </c>
      <c r="E13" s="16" t="n">
        <f aca="false">SUM(E2:E12)</f>
        <v>10542</v>
      </c>
      <c r="F13" s="16" t="n">
        <f aca="false">SUM(F2:F12)</f>
        <v>11289</v>
      </c>
      <c r="G13" s="16" t="n">
        <f aca="false">SUM(G2:G12)</f>
        <v>6340</v>
      </c>
      <c r="H13" s="16" t="n">
        <f aca="false">SUM(H2:H12)</f>
        <v>1255</v>
      </c>
      <c r="I13" s="16" t="n">
        <f aca="false">I2</f>
        <v>25</v>
      </c>
      <c r="J13" s="16" t="n">
        <f aca="false">SUM(J2:J12)</f>
        <v>8293</v>
      </c>
      <c r="K13" s="16" t="n">
        <f aca="false">SUM(K2:K12)</f>
        <v>3444</v>
      </c>
      <c r="L13" s="16" t="n">
        <f aca="false">SUM(L2:L12)</f>
        <v>3709</v>
      </c>
      <c r="M13" s="16" t="n">
        <f aca="false">SUM(M2:M12)</f>
        <v>1057</v>
      </c>
      <c r="N13" s="16" t="n">
        <f aca="false">SUM(N2:N12)</f>
        <v>647</v>
      </c>
      <c r="O13" s="16" t="n">
        <f aca="false">SUM(O2:O12)</f>
        <v>19991</v>
      </c>
      <c r="P13" s="16" t="n">
        <f aca="false">SUM(P2:P12)</f>
        <v>938</v>
      </c>
      <c r="Q13" s="16" t="n">
        <f aca="false">SUM(Q2:Q12)</f>
        <v>263</v>
      </c>
      <c r="R13" s="16" t="n">
        <f aca="false">SUM(R2:R12)</f>
        <v>716</v>
      </c>
      <c r="S13" s="16" t="n">
        <f aca="false">SUM(S2:S12)</f>
        <v>639</v>
      </c>
      <c r="T13" s="16" t="n">
        <f aca="false">SUM(T2:T12)</f>
        <v>7</v>
      </c>
      <c r="U13" s="16" t="n">
        <f aca="false">SUM(U2:U12)</f>
        <v>23</v>
      </c>
      <c r="V13" s="16" t="n">
        <f aca="false">SUM(V2:V12)</f>
        <v>1</v>
      </c>
      <c r="W13" s="16" t="n">
        <f aca="false">SUM(W2:W12)</f>
        <v>0</v>
      </c>
      <c r="X13" s="16" t="n">
        <f aca="false">SUM(X2:X12)</f>
        <v>23</v>
      </c>
      <c r="Y13" s="16" t="n">
        <f aca="false">SUM(Y2:Y12)</f>
        <v>11801</v>
      </c>
      <c r="Z13" s="16" t="n">
        <f aca="false">SUM(Z2:Z12)</f>
        <v>642</v>
      </c>
    </row>
  </sheetData>
  <mergeCells count="1">
    <mergeCell ref="A1:A13"/>
  </mergeCells>
  <printOptions headings="false" gridLines="false" gridLinesSet="true" horizontalCentered="false" verticalCentered="false"/>
  <pageMargins left="0.35" right="0.179861111111111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23:21Z</dcterms:created>
  <dc:creator>Collavizza</dc:creator>
  <dc:description/>
  <dc:language>en-US</dc:language>
  <cp:lastModifiedBy>john smith</cp:lastModifiedBy>
  <cp:lastPrinted>2013-10-22T14:51:56Z</cp:lastPrinted>
  <dcterms:modified xsi:type="dcterms:W3CDTF">2014-09-19T09:02:18Z</dcterms:modified>
  <cp:revision>0</cp:revision>
  <dc:subject/>
  <dc:title/>
</cp:coreProperties>
</file>