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ée 2012" sheetId="1" state="visible" r:id="rId2"/>
    <sheet name="1er semestre 2012" sheetId="2" state="visible" r:id="rId3"/>
    <sheet name="2ème semestre 2012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7">
  <si>
    <t xml:space="preserve">année 2012</t>
  </si>
  <si>
    <t xml:space="preserve">Sites Vie Quotidienne</t>
  </si>
  <si>
    <t xml:space="preserve">Personnes reçus</t>
  </si>
  <si>
    <t xml:space="preserve">Moyenne mensuelle</t>
  </si>
  <si>
    <t xml:space="preserve">Dossiers CNI</t>
  </si>
  <si>
    <t xml:space="preserve">Retraits CNI</t>
  </si>
  <si>
    <t xml:space="preserve">Dossiers Passep. Montpellier</t>
  </si>
  <si>
    <t xml:space="preserve">Dossiers Passep. Hors commune</t>
  </si>
  <si>
    <t xml:space="preserve">Passep. Temporaire</t>
  </si>
  <si>
    <t xml:space="preserve">Retraits Passep.</t>
  </si>
  <si>
    <t xml:space="preserve">Certificats divers</t>
  </si>
  <si>
    <t xml:space="preserve">Légal. signature</t>
  </si>
  <si>
    <t xml:space="preserve">Recens. militaire</t>
  </si>
  <si>
    <t xml:space="preserve">Inscr. élection</t>
  </si>
  <si>
    <t xml:space="preserve">Actes d'état civil</t>
  </si>
  <si>
    <t xml:space="preserve">Inscr. scolaires</t>
  </si>
  <si>
    <t xml:space="preserve">Inscr. crèche</t>
  </si>
  <si>
    <t xml:space="preserve">Dossiers Attest. accueil</t>
  </si>
  <si>
    <t xml:space="preserve">Retrait Att. Accueil</t>
  </si>
  <si>
    <t xml:space="preserve">Création/modif. syndicats</t>
  </si>
  <si>
    <t xml:space="preserve">Dossier SASPA</t>
  </si>
  <si>
    <t xml:space="preserve">Médaille travail</t>
  </si>
  <si>
    <t xml:space="preserve">permis chasse</t>
  </si>
  <si>
    <t xml:space="preserve">Décl. récolte</t>
  </si>
  <si>
    <t xml:space="preserve">Rens. Divers</t>
  </si>
  <si>
    <t xml:space="preserve">Tarif. sociale cantine</t>
  </si>
  <si>
    <t xml:space="preserve">Hôtel de Ville</t>
  </si>
  <si>
    <t xml:space="preserve">M.P. Mosson</t>
  </si>
  <si>
    <t xml:space="preserve">M.P. Tastavin</t>
  </si>
  <si>
    <t xml:space="preserve">M.P. François Villon</t>
  </si>
  <si>
    <t xml:space="preserve">M.A. Aiguelongue</t>
  </si>
  <si>
    <t xml:space="preserve">M.P. Aubes-Pompignane</t>
  </si>
  <si>
    <t xml:space="preserve">M.A. Chamberte</t>
  </si>
  <si>
    <t xml:space="preserve">Total Vie Quotidienne</t>
  </si>
  <si>
    <t xml:space="preserve">1er semestre 2012</t>
  </si>
  <si>
    <t xml:space="preserve">2ème semestre 2012</t>
  </si>
  <si>
    <t xml:space="preserve">Passep. temporai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89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lobal%20stats%20Semestre%201,%202012%20V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lobal%20stats%20Semestre%202,%202012%20VQ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er trimestre 2012"/>
      <sheetName val="2ème trimestre 2012"/>
      <sheetName val="1er semestre 2012"/>
      <sheetName val="Répartition fréquentation "/>
      <sheetName val="Répartition passeports"/>
    </sheetNames>
    <sheetDataSet>
      <sheetData sheetId="0">
        <row r="2">
          <cell r="C2">
            <v>23634</v>
          </cell>
        </row>
        <row r="2">
          <cell r="E2">
            <v>2932</v>
          </cell>
          <cell r="F2">
            <v>2664</v>
          </cell>
          <cell r="G2">
            <v>2240</v>
          </cell>
          <cell r="H2">
            <v>484</v>
          </cell>
          <cell r="I2">
            <v>9</v>
          </cell>
          <cell r="J2">
            <v>2393</v>
          </cell>
          <cell r="K2">
            <v>1317</v>
          </cell>
          <cell r="L2">
            <v>678</v>
          </cell>
          <cell r="M2">
            <v>168</v>
          </cell>
        </row>
        <row r="2">
          <cell r="O2">
            <v>3916</v>
          </cell>
          <cell r="P2">
            <v>1266</v>
          </cell>
          <cell r="Q2">
            <v>191</v>
          </cell>
          <cell r="R2">
            <v>419</v>
          </cell>
          <cell r="S2">
            <v>363</v>
          </cell>
        </row>
        <row r="2">
          <cell r="U2">
            <v>24</v>
          </cell>
          <cell r="V2">
            <v>6</v>
          </cell>
          <cell r="W2">
            <v>0</v>
          </cell>
          <cell r="X2">
            <v>0</v>
          </cell>
          <cell r="Y2">
            <v>0</v>
          </cell>
        </row>
        <row r="2">
          <cell r="AA2">
            <v>5</v>
          </cell>
        </row>
        <row r="3">
          <cell r="C3">
            <v>8555</v>
          </cell>
        </row>
        <row r="3">
          <cell r="E3">
            <v>998</v>
          </cell>
          <cell r="F3">
            <v>662</v>
          </cell>
          <cell r="G3">
            <v>651</v>
          </cell>
          <cell r="H3">
            <v>285</v>
          </cell>
        </row>
        <row r="3">
          <cell r="J3">
            <v>900</v>
          </cell>
          <cell r="K3">
            <v>571</v>
          </cell>
          <cell r="L3">
            <v>475</v>
          </cell>
          <cell r="M3">
            <v>66</v>
          </cell>
          <cell r="N3">
            <v>23</v>
          </cell>
          <cell r="O3">
            <v>3331</v>
          </cell>
          <cell r="P3">
            <v>829</v>
          </cell>
          <cell r="Q3">
            <v>31</v>
          </cell>
        </row>
        <row r="3">
          <cell r="Z3">
            <v>2612</v>
          </cell>
          <cell r="AA3">
            <v>29</v>
          </cell>
        </row>
        <row r="4">
          <cell r="C4">
            <v>4735</v>
          </cell>
        </row>
        <row r="4">
          <cell r="E4">
            <v>810</v>
          </cell>
          <cell r="F4">
            <v>609</v>
          </cell>
          <cell r="G4">
            <v>519</v>
          </cell>
          <cell r="H4">
            <v>78</v>
          </cell>
        </row>
        <row r="4">
          <cell r="J4">
            <v>504</v>
          </cell>
          <cell r="K4">
            <v>208</v>
          </cell>
          <cell r="L4">
            <v>156</v>
          </cell>
          <cell r="M4">
            <v>44</v>
          </cell>
          <cell r="N4">
            <v>18</v>
          </cell>
          <cell r="O4">
            <v>332</v>
          </cell>
          <cell r="P4">
            <v>458</v>
          </cell>
          <cell r="Q4">
            <v>0</v>
          </cell>
        </row>
        <row r="4">
          <cell r="Z4">
            <v>1907</v>
          </cell>
          <cell r="AA4">
            <v>2</v>
          </cell>
        </row>
        <row r="5">
          <cell r="C5">
            <v>4249</v>
          </cell>
        </row>
        <row r="5">
          <cell r="E5">
            <v>539</v>
          </cell>
          <cell r="F5">
            <v>438</v>
          </cell>
          <cell r="G5">
            <v>484</v>
          </cell>
          <cell r="H5">
            <v>43</v>
          </cell>
        </row>
        <row r="5">
          <cell r="J5">
            <v>396</v>
          </cell>
          <cell r="K5">
            <v>219</v>
          </cell>
          <cell r="L5">
            <v>248</v>
          </cell>
          <cell r="M5">
            <v>28</v>
          </cell>
          <cell r="N5">
            <v>13</v>
          </cell>
          <cell r="O5">
            <v>738</v>
          </cell>
          <cell r="P5">
            <v>435</v>
          </cell>
          <cell r="Q5">
            <v>7</v>
          </cell>
        </row>
        <row r="5">
          <cell r="Z5">
            <v>1654</v>
          </cell>
          <cell r="AA5">
            <v>6</v>
          </cell>
        </row>
        <row r="6">
          <cell r="C6">
            <v>4081</v>
          </cell>
        </row>
        <row r="6">
          <cell r="E6">
            <v>648</v>
          </cell>
          <cell r="F6">
            <v>614</v>
          </cell>
          <cell r="G6">
            <v>524</v>
          </cell>
          <cell r="H6">
            <v>88</v>
          </cell>
        </row>
        <row r="6">
          <cell r="J6">
            <v>549</v>
          </cell>
          <cell r="K6">
            <v>304</v>
          </cell>
          <cell r="L6">
            <v>203</v>
          </cell>
          <cell r="M6">
            <v>33</v>
          </cell>
          <cell r="N6">
            <v>21</v>
          </cell>
          <cell r="O6">
            <v>383</v>
          </cell>
        </row>
        <row r="6">
          <cell r="Z6">
            <v>1206</v>
          </cell>
        </row>
        <row r="7">
          <cell r="C7">
            <v>1556</v>
          </cell>
        </row>
        <row r="7">
          <cell r="E7">
            <v>258</v>
          </cell>
          <cell r="F7">
            <v>131</v>
          </cell>
          <cell r="G7">
            <v>109</v>
          </cell>
          <cell r="H7">
            <v>16</v>
          </cell>
        </row>
        <row r="7">
          <cell r="J7">
            <v>70</v>
          </cell>
          <cell r="K7">
            <v>86</v>
          </cell>
          <cell r="L7">
            <v>57</v>
          </cell>
          <cell r="M7">
            <v>13</v>
          </cell>
          <cell r="N7">
            <v>6</v>
          </cell>
          <cell r="O7">
            <v>251</v>
          </cell>
          <cell r="P7">
            <v>116</v>
          </cell>
          <cell r="Q7">
            <v>4</v>
          </cell>
        </row>
        <row r="7">
          <cell r="Z7">
            <v>116</v>
          </cell>
        </row>
        <row r="8">
          <cell r="C8">
            <v>3505</v>
          </cell>
        </row>
        <row r="8">
          <cell r="E8">
            <v>438</v>
          </cell>
          <cell r="F8">
            <v>453</v>
          </cell>
        </row>
        <row r="8">
          <cell r="K8">
            <v>203</v>
          </cell>
          <cell r="L8">
            <v>233</v>
          </cell>
          <cell r="M8">
            <v>24</v>
          </cell>
          <cell r="N8">
            <v>6</v>
          </cell>
          <cell r="O8">
            <v>885</v>
          </cell>
        </row>
        <row r="8">
          <cell r="Z8">
            <v>1263</v>
          </cell>
        </row>
      </sheetData>
      <sheetData sheetId="1">
        <row r="2">
          <cell r="C2">
            <v>18943</v>
          </cell>
        </row>
        <row r="2">
          <cell r="E2">
            <v>2585</v>
          </cell>
          <cell r="F2">
            <v>2471</v>
          </cell>
          <cell r="G2">
            <v>2218</v>
          </cell>
          <cell r="H2">
            <v>429</v>
          </cell>
          <cell r="I2">
            <v>17</v>
          </cell>
          <cell r="J2">
            <v>2532</v>
          </cell>
          <cell r="K2">
            <v>1130</v>
          </cell>
          <cell r="L2">
            <v>798</v>
          </cell>
          <cell r="M2">
            <v>185</v>
          </cell>
        </row>
        <row r="2">
          <cell r="O2">
            <v>3628</v>
          </cell>
          <cell r="P2">
            <v>424</v>
          </cell>
          <cell r="Q2">
            <v>130</v>
          </cell>
          <cell r="R2">
            <v>562</v>
          </cell>
          <cell r="S2">
            <v>497</v>
          </cell>
        </row>
        <row r="2">
          <cell r="U2">
            <v>25</v>
          </cell>
          <cell r="V2">
            <v>17</v>
          </cell>
          <cell r="W2">
            <v>0</v>
          </cell>
          <cell r="X2">
            <v>0</v>
          </cell>
          <cell r="Y2">
            <v>0</v>
          </cell>
        </row>
        <row r="2">
          <cell r="AA2">
            <v>1</v>
          </cell>
        </row>
        <row r="3">
          <cell r="C3">
            <v>8700</v>
          </cell>
        </row>
        <row r="3">
          <cell r="E3">
            <v>800</v>
          </cell>
          <cell r="F3">
            <v>781</v>
          </cell>
          <cell r="G3">
            <v>831</v>
          </cell>
          <cell r="H3">
            <v>334</v>
          </cell>
        </row>
        <row r="3">
          <cell r="J3">
            <v>991</v>
          </cell>
          <cell r="K3">
            <v>512</v>
          </cell>
          <cell r="L3">
            <v>612</v>
          </cell>
          <cell r="M3">
            <v>87</v>
          </cell>
          <cell r="N3">
            <v>41</v>
          </cell>
          <cell r="O3">
            <v>4193</v>
          </cell>
          <cell r="P3">
            <v>216</v>
          </cell>
          <cell r="Q3">
            <v>27</v>
          </cell>
        </row>
        <row r="3">
          <cell r="Z3">
            <v>3631</v>
          </cell>
          <cell r="AA3">
            <v>1</v>
          </cell>
        </row>
        <row r="4">
          <cell r="C4">
            <v>4505</v>
          </cell>
        </row>
        <row r="4">
          <cell r="E4">
            <v>784</v>
          </cell>
          <cell r="F4">
            <v>639</v>
          </cell>
          <cell r="G4">
            <v>582</v>
          </cell>
          <cell r="H4">
            <v>95</v>
          </cell>
        </row>
        <row r="4">
          <cell r="J4">
            <v>586</v>
          </cell>
          <cell r="K4">
            <v>154</v>
          </cell>
          <cell r="L4">
            <v>185</v>
          </cell>
          <cell r="M4">
            <v>58</v>
          </cell>
          <cell r="N4">
            <v>59</v>
          </cell>
          <cell r="O4">
            <v>311</v>
          </cell>
          <cell r="P4">
            <v>86</v>
          </cell>
          <cell r="Q4">
            <v>10</v>
          </cell>
        </row>
        <row r="4">
          <cell r="Z4">
            <v>1973</v>
          </cell>
          <cell r="AA4">
            <v>1</v>
          </cell>
        </row>
        <row r="5">
          <cell r="C5">
            <v>3851</v>
          </cell>
        </row>
        <row r="5">
          <cell r="E5">
            <v>479</v>
          </cell>
          <cell r="F5">
            <v>467</v>
          </cell>
          <cell r="G5">
            <v>562</v>
          </cell>
          <cell r="H5">
            <v>38</v>
          </cell>
        </row>
        <row r="5">
          <cell r="J5">
            <v>481</v>
          </cell>
          <cell r="K5">
            <v>134</v>
          </cell>
          <cell r="L5">
            <v>211</v>
          </cell>
          <cell r="M5">
            <v>29</v>
          </cell>
          <cell r="N5">
            <v>47</v>
          </cell>
          <cell r="O5">
            <v>844</v>
          </cell>
          <cell r="P5">
            <v>123</v>
          </cell>
          <cell r="Q5">
            <v>10</v>
          </cell>
        </row>
        <row r="5">
          <cell r="Z5">
            <v>1685</v>
          </cell>
          <cell r="AA5">
            <v>1</v>
          </cell>
        </row>
        <row r="6">
          <cell r="C6">
            <v>4084</v>
          </cell>
        </row>
        <row r="6">
          <cell r="E6">
            <v>605</v>
          </cell>
          <cell r="F6">
            <v>539</v>
          </cell>
          <cell r="G6">
            <v>502</v>
          </cell>
          <cell r="H6">
            <v>115</v>
          </cell>
        </row>
        <row r="6">
          <cell r="J6">
            <v>554</v>
          </cell>
          <cell r="K6">
            <v>196</v>
          </cell>
          <cell r="L6">
            <v>160</v>
          </cell>
          <cell r="M6">
            <v>46</v>
          </cell>
          <cell r="N6">
            <v>60</v>
          </cell>
          <cell r="O6">
            <v>431</v>
          </cell>
        </row>
        <row r="6">
          <cell r="Z6">
            <v>1263</v>
          </cell>
        </row>
        <row r="7">
          <cell r="C7">
            <v>2142</v>
          </cell>
        </row>
        <row r="7">
          <cell r="E7">
            <v>300</v>
          </cell>
          <cell r="F7">
            <v>249</v>
          </cell>
          <cell r="G7">
            <v>238</v>
          </cell>
          <cell r="H7">
            <v>54</v>
          </cell>
        </row>
        <row r="7">
          <cell r="J7">
            <v>253</v>
          </cell>
          <cell r="K7">
            <v>254</v>
          </cell>
          <cell r="L7">
            <v>68</v>
          </cell>
          <cell r="M7">
            <v>10</v>
          </cell>
          <cell r="N7">
            <v>28</v>
          </cell>
          <cell r="O7">
            <v>361</v>
          </cell>
          <cell r="P7">
            <v>41</v>
          </cell>
          <cell r="Q7">
            <v>3</v>
          </cell>
        </row>
        <row r="7">
          <cell r="Z7">
            <v>41</v>
          </cell>
        </row>
        <row r="8">
          <cell r="C8">
            <v>2423</v>
          </cell>
        </row>
        <row r="8">
          <cell r="E8">
            <v>284</v>
          </cell>
          <cell r="F8">
            <v>275</v>
          </cell>
        </row>
        <row r="8">
          <cell r="K8">
            <v>114</v>
          </cell>
          <cell r="L8">
            <v>221</v>
          </cell>
          <cell r="M8">
            <v>26</v>
          </cell>
          <cell r="N8">
            <v>22</v>
          </cell>
          <cell r="O8">
            <v>661</v>
          </cell>
        </row>
        <row r="8">
          <cell r="Z8">
            <v>800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ème trimestre 2012"/>
      <sheetName val="4ème trimestre 2012"/>
      <sheetName val="2ème semestre 2012"/>
      <sheetName val="Répartition fréquentation "/>
      <sheetName val="Répartition passeports"/>
    </sheetNames>
    <sheetDataSet>
      <sheetData sheetId="0">
        <row r="2">
          <cell r="C2">
            <v>18874</v>
          </cell>
        </row>
        <row r="2">
          <cell r="E2">
            <v>2668</v>
          </cell>
          <cell r="F2">
            <v>2469</v>
          </cell>
          <cell r="G2">
            <v>1836</v>
          </cell>
          <cell r="H2">
            <v>382</v>
          </cell>
          <cell r="I2">
            <v>9</v>
          </cell>
          <cell r="J2">
            <v>2368</v>
          </cell>
          <cell r="K2">
            <v>1225</v>
          </cell>
          <cell r="L2">
            <v>901</v>
          </cell>
          <cell r="M2">
            <v>194</v>
          </cell>
        </row>
        <row r="2">
          <cell r="O2">
            <v>3629</v>
          </cell>
          <cell r="P2">
            <v>412</v>
          </cell>
          <cell r="Q2">
            <v>191</v>
          </cell>
          <cell r="R2">
            <v>415</v>
          </cell>
          <cell r="S2">
            <v>416</v>
          </cell>
        </row>
        <row r="2">
          <cell r="U2">
            <v>14</v>
          </cell>
          <cell r="V2">
            <v>9</v>
          </cell>
          <cell r="W2">
            <v>0</v>
          </cell>
          <cell r="X2">
            <v>0</v>
          </cell>
          <cell r="Y2">
            <v>7</v>
          </cell>
        </row>
        <row r="2">
          <cell r="AA2">
            <v>109</v>
          </cell>
        </row>
        <row r="3">
          <cell r="C3">
            <v>7358</v>
          </cell>
        </row>
        <row r="3">
          <cell r="E3">
            <v>833</v>
          </cell>
          <cell r="F3">
            <v>666</v>
          </cell>
          <cell r="G3">
            <v>558</v>
          </cell>
          <cell r="H3">
            <v>251</v>
          </cell>
        </row>
        <row r="3">
          <cell r="J3">
            <v>840</v>
          </cell>
          <cell r="K3">
            <v>484</v>
          </cell>
          <cell r="L3">
            <v>707</v>
          </cell>
          <cell r="M3">
            <v>65</v>
          </cell>
          <cell r="N3">
            <v>13</v>
          </cell>
          <cell r="O3">
            <v>3048</v>
          </cell>
          <cell r="P3">
            <v>171</v>
          </cell>
          <cell r="Q3">
            <v>26</v>
          </cell>
        </row>
        <row r="3">
          <cell r="Z3">
            <v>2295</v>
          </cell>
          <cell r="AA3">
            <v>388</v>
          </cell>
        </row>
        <row r="4">
          <cell r="C4">
            <v>4119</v>
          </cell>
        </row>
        <row r="4">
          <cell r="E4">
            <v>719</v>
          </cell>
          <cell r="F4">
            <v>619</v>
          </cell>
          <cell r="G4">
            <v>481</v>
          </cell>
          <cell r="H4">
            <v>79</v>
          </cell>
        </row>
        <row r="4">
          <cell r="J4">
            <v>547</v>
          </cell>
          <cell r="K4">
            <v>126</v>
          </cell>
          <cell r="L4">
            <v>178</v>
          </cell>
          <cell r="M4">
            <v>43</v>
          </cell>
          <cell r="N4">
            <v>26</v>
          </cell>
          <cell r="O4">
            <v>451</v>
          </cell>
          <cell r="P4">
            <v>55</v>
          </cell>
          <cell r="Q4">
            <v>11</v>
          </cell>
        </row>
        <row r="4">
          <cell r="Z4">
            <v>1692</v>
          </cell>
          <cell r="AA4">
            <v>78</v>
          </cell>
        </row>
        <row r="5">
          <cell r="C5">
            <v>3135</v>
          </cell>
        </row>
        <row r="5">
          <cell r="E5">
            <v>396</v>
          </cell>
          <cell r="F5">
            <v>414</v>
          </cell>
          <cell r="G5">
            <v>396</v>
          </cell>
          <cell r="H5">
            <v>34</v>
          </cell>
        </row>
        <row r="5">
          <cell r="J5">
            <v>403</v>
          </cell>
          <cell r="K5">
            <v>139</v>
          </cell>
          <cell r="L5">
            <v>278</v>
          </cell>
          <cell r="M5">
            <v>23</v>
          </cell>
          <cell r="N5">
            <v>24</v>
          </cell>
          <cell r="O5">
            <v>586</v>
          </cell>
          <cell r="P5">
            <v>48</v>
          </cell>
          <cell r="Q5">
            <v>3</v>
          </cell>
        </row>
        <row r="5">
          <cell r="Z5">
            <v>1364</v>
          </cell>
          <cell r="AA5">
            <v>78</v>
          </cell>
        </row>
        <row r="6">
          <cell r="C6">
            <v>3051</v>
          </cell>
        </row>
        <row r="6">
          <cell r="E6">
            <v>460</v>
          </cell>
          <cell r="F6">
            <v>397</v>
          </cell>
          <cell r="G6">
            <v>305</v>
          </cell>
          <cell r="H6">
            <v>58</v>
          </cell>
        </row>
        <row r="6">
          <cell r="J6">
            <v>402</v>
          </cell>
          <cell r="K6">
            <v>232</v>
          </cell>
          <cell r="L6">
            <v>142</v>
          </cell>
          <cell r="M6">
            <v>27</v>
          </cell>
          <cell r="N6">
            <v>41</v>
          </cell>
          <cell r="O6">
            <v>389</v>
          </cell>
        </row>
        <row r="6">
          <cell r="Z6">
            <v>969</v>
          </cell>
        </row>
        <row r="7">
          <cell r="C7">
            <v>2086</v>
          </cell>
        </row>
        <row r="7">
          <cell r="E7">
            <v>293</v>
          </cell>
          <cell r="F7">
            <v>302</v>
          </cell>
          <cell r="G7">
            <v>215</v>
          </cell>
          <cell r="H7">
            <v>39</v>
          </cell>
        </row>
        <row r="7">
          <cell r="J7">
            <v>273</v>
          </cell>
          <cell r="K7">
            <v>169</v>
          </cell>
          <cell r="L7">
            <v>125</v>
          </cell>
          <cell r="M7">
            <v>19</v>
          </cell>
          <cell r="N7">
            <v>19</v>
          </cell>
          <cell r="O7">
            <v>395</v>
          </cell>
          <cell r="P7">
            <v>31</v>
          </cell>
          <cell r="Q7">
            <v>2</v>
          </cell>
        </row>
        <row r="7">
          <cell r="Z7">
            <v>31</v>
          </cell>
        </row>
        <row r="8">
          <cell r="C8">
            <v>748</v>
          </cell>
        </row>
        <row r="8">
          <cell r="E8">
            <v>88</v>
          </cell>
          <cell r="F8">
            <v>51</v>
          </cell>
        </row>
        <row r="8">
          <cell r="K8">
            <v>21</v>
          </cell>
          <cell r="L8">
            <v>89</v>
          </cell>
          <cell r="M8">
            <v>2</v>
          </cell>
          <cell r="N8">
            <v>4</v>
          </cell>
          <cell r="O8">
            <v>224</v>
          </cell>
        </row>
        <row r="8">
          <cell r="Z8">
            <v>269</v>
          </cell>
        </row>
      </sheetData>
      <sheetData sheetId="1">
        <row r="2">
          <cell r="C2">
            <v>17813</v>
          </cell>
        </row>
        <row r="2">
          <cell r="E2">
            <v>2191</v>
          </cell>
          <cell r="F2">
            <v>2307</v>
          </cell>
          <cell r="G2">
            <v>1637</v>
          </cell>
          <cell r="H2">
            <v>308</v>
          </cell>
          <cell r="I2">
            <v>1</v>
          </cell>
          <cell r="J2">
            <v>1819</v>
          </cell>
          <cell r="K2">
            <v>1035</v>
          </cell>
          <cell r="L2">
            <v>673</v>
          </cell>
          <cell r="M2">
            <v>407</v>
          </cell>
        </row>
        <row r="2">
          <cell r="O2">
            <v>4434</v>
          </cell>
          <cell r="P2">
            <v>140</v>
          </cell>
          <cell r="Q2">
            <v>139</v>
          </cell>
          <cell r="R2">
            <v>432</v>
          </cell>
          <cell r="S2">
            <v>418</v>
          </cell>
        </row>
        <row r="2">
          <cell r="U2">
            <v>17</v>
          </cell>
          <cell r="V2">
            <v>19</v>
          </cell>
          <cell r="W2">
            <v>1</v>
          </cell>
          <cell r="X2">
            <v>0</v>
          </cell>
          <cell r="Y2">
            <v>6</v>
          </cell>
        </row>
        <row r="2">
          <cell r="AA2">
            <v>10</v>
          </cell>
        </row>
        <row r="3">
          <cell r="C3">
            <v>6226</v>
          </cell>
        </row>
        <row r="3">
          <cell r="E3">
            <v>670</v>
          </cell>
          <cell r="F3">
            <v>602</v>
          </cell>
          <cell r="G3">
            <v>359</v>
          </cell>
          <cell r="H3">
            <v>192</v>
          </cell>
        </row>
        <row r="3">
          <cell r="J3">
            <v>529</v>
          </cell>
          <cell r="K3">
            <v>333</v>
          </cell>
          <cell r="L3">
            <v>641</v>
          </cell>
          <cell r="M3">
            <v>124</v>
          </cell>
          <cell r="N3">
            <v>27</v>
          </cell>
          <cell r="O3">
            <v>2895</v>
          </cell>
          <cell r="P3">
            <v>66</v>
          </cell>
          <cell r="Q3">
            <v>26</v>
          </cell>
        </row>
        <row r="3">
          <cell r="Z3">
            <v>2396</v>
          </cell>
          <cell r="AA3">
            <v>29</v>
          </cell>
        </row>
        <row r="4">
          <cell r="C4">
            <v>3373</v>
          </cell>
        </row>
        <row r="4">
          <cell r="E4">
            <v>568</v>
          </cell>
          <cell r="F4">
            <v>499</v>
          </cell>
          <cell r="G4">
            <v>415</v>
          </cell>
          <cell r="H4">
            <v>65</v>
          </cell>
        </row>
        <row r="4">
          <cell r="J4">
            <v>451</v>
          </cell>
          <cell r="K4">
            <v>107</v>
          </cell>
          <cell r="L4">
            <v>127</v>
          </cell>
          <cell r="M4">
            <v>75</v>
          </cell>
          <cell r="N4">
            <v>53</v>
          </cell>
          <cell r="O4">
            <v>299</v>
          </cell>
          <cell r="P4">
            <v>13</v>
          </cell>
          <cell r="Q4">
            <v>15</v>
          </cell>
        </row>
        <row r="4">
          <cell r="Z4">
            <v>1440</v>
          </cell>
          <cell r="AA4">
            <v>2</v>
          </cell>
        </row>
        <row r="5">
          <cell r="C5">
            <v>2937</v>
          </cell>
        </row>
        <row r="5">
          <cell r="E5">
            <v>441</v>
          </cell>
          <cell r="F5">
            <v>385</v>
          </cell>
          <cell r="G5">
            <v>347</v>
          </cell>
          <cell r="H5">
            <v>25</v>
          </cell>
        </row>
        <row r="5">
          <cell r="J5">
            <v>312</v>
          </cell>
          <cell r="K5">
            <v>63</v>
          </cell>
          <cell r="L5">
            <v>177</v>
          </cell>
          <cell r="M5">
            <v>72</v>
          </cell>
          <cell r="N5">
            <v>29</v>
          </cell>
          <cell r="O5">
            <v>712</v>
          </cell>
          <cell r="P5">
            <v>38</v>
          </cell>
          <cell r="Q5">
            <v>14</v>
          </cell>
        </row>
        <row r="5">
          <cell r="Z5">
            <v>1177</v>
          </cell>
          <cell r="AA5">
            <v>1</v>
          </cell>
        </row>
        <row r="6">
          <cell r="C6">
            <v>3260</v>
          </cell>
        </row>
        <row r="6">
          <cell r="E6">
            <v>434</v>
          </cell>
          <cell r="F6">
            <v>469</v>
          </cell>
          <cell r="G6">
            <v>324</v>
          </cell>
          <cell r="H6">
            <v>87</v>
          </cell>
        </row>
        <row r="6">
          <cell r="J6">
            <v>362</v>
          </cell>
          <cell r="K6">
            <v>192</v>
          </cell>
          <cell r="L6">
            <v>212</v>
          </cell>
          <cell r="M6">
            <v>68</v>
          </cell>
          <cell r="N6">
            <v>55</v>
          </cell>
          <cell r="O6">
            <v>386</v>
          </cell>
        </row>
        <row r="6">
          <cell r="Z6">
            <v>939</v>
          </cell>
        </row>
        <row r="7">
          <cell r="C7">
            <v>1518</v>
          </cell>
        </row>
        <row r="7">
          <cell r="E7">
            <v>208</v>
          </cell>
          <cell r="F7">
            <v>215</v>
          </cell>
          <cell r="G7">
            <v>148</v>
          </cell>
          <cell r="H7">
            <v>34</v>
          </cell>
        </row>
        <row r="7">
          <cell r="J7">
            <v>177</v>
          </cell>
          <cell r="K7">
            <v>66</v>
          </cell>
          <cell r="L7">
            <v>96</v>
          </cell>
          <cell r="M7">
            <v>22</v>
          </cell>
          <cell r="N7">
            <v>34</v>
          </cell>
          <cell r="O7">
            <v>349</v>
          </cell>
          <cell r="P7">
            <v>3</v>
          </cell>
          <cell r="Q7">
            <v>2</v>
          </cell>
        </row>
        <row r="7">
          <cell r="Z7">
            <v>3</v>
          </cell>
        </row>
        <row r="8">
          <cell r="C8">
            <v>2435</v>
          </cell>
        </row>
        <row r="8">
          <cell r="E8">
            <v>277</v>
          </cell>
          <cell r="F8">
            <v>253</v>
          </cell>
        </row>
        <row r="8">
          <cell r="K8">
            <v>229</v>
          </cell>
          <cell r="L8">
            <v>213</v>
          </cell>
          <cell r="M8">
            <v>55</v>
          </cell>
          <cell r="N8">
            <v>38</v>
          </cell>
          <cell r="O8">
            <v>598</v>
          </cell>
        </row>
        <row r="8">
          <cell r="Z8">
            <v>772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Z9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I16" activeCellId="0" sqref="I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56"/>
    <col collapsed="false" customWidth="true" hidden="false" outlineLevel="0" max="19" min="3" style="0" width="9.7"/>
    <col collapsed="false" customWidth="true" hidden="false" outlineLevel="0" max="20" min="20" style="0" width="9.28"/>
    <col collapsed="false" customWidth="true" hidden="false" outlineLevel="0" max="24" min="21" style="0" width="8.85"/>
    <col collapsed="false" customWidth="true" hidden="false" outlineLevel="0" max="25" min="25" style="0" width="8.7"/>
    <col collapsed="false" customWidth="true" hidden="false" outlineLevel="0" max="26" min="26" style="0" width="9.56"/>
  </cols>
  <sheetData>
    <row r="1" s="5" customFormat="true" ht="52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</row>
    <row r="2" customFormat="false" ht="12.75" hidden="false" customHeight="false" outlineLevel="0" collapsed="false">
      <c r="A2" s="1"/>
      <c r="B2" s="6" t="s">
        <v>26</v>
      </c>
      <c r="C2" s="0" t="n">
        <f aca="false">'1er semestre 2012'!C2+'2ème semestre 2012'!C2</f>
        <v>79264</v>
      </c>
      <c r="D2" s="7" t="n">
        <f aca="false">C2/12</f>
        <v>6605.33333333333</v>
      </c>
      <c r="E2" s="0" t="n">
        <f aca="false">'1er semestre 2012'!E2+'2ème semestre 2012'!E2</f>
        <v>10376</v>
      </c>
      <c r="F2" s="0" t="n">
        <f aca="false">'1er semestre 2012'!F2+'2ème semestre 2012'!F2</f>
        <v>9911</v>
      </c>
      <c r="G2" s="0" t="n">
        <f aca="false">'1er semestre 2012'!G2+'2ème semestre 2012'!G2</f>
        <v>7931</v>
      </c>
      <c r="H2" s="0" t="n">
        <f aca="false">'1er semestre 2012'!H2+'2ème semestre 2012'!H2</f>
        <v>1603</v>
      </c>
      <c r="I2" s="0" t="n">
        <f aca="false">'1er semestre 2012'!I2+'2ème semestre 2012'!I2</f>
        <v>36</v>
      </c>
      <c r="J2" s="0" t="n">
        <f aca="false">'1er semestre 2012'!J2+'2ème semestre 2012'!J2</f>
        <v>9112</v>
      </c>
      <c r="K2" s="0" t="n">
        <f aca="false">'1er semestre 2012'!K2+'2ème semestre 2012'!K2</f>
        <v>4707</v>
      </c>
      <c r="L2" s="0" t="n">
        <f aca="false">'1er semestre 2012'!L2+'2ème semestre 2012'!L2</f>
        <v>3050</v>
      </c>
      <c r="M2" s="0" t="n">
        <f aca="false">'1er semestre 2012'!M2+'2ème semestre 2012'!M2</f>
        <v>954</v>
      </c>
      <c r="N2" s="8"/>
      <c r="O2" s="0" t="n">
        <f aca="false">'1er semestre 2012'!O2+'2ème semestre 2012'!O2</f>
        <v>15607</v>
      </c>
      <c r="P2" s="0" t="n">
        <f aca="false">'1er semestre 2012'!P2+'2ème semestre 2012'!P2</f>
        <v>2242</v>
      </c>
      <c r="Q2" s="0" t="n">
        <f aca="false">'1er semestre 2012'!Q2+'2ème semestre 2012'!Q2</f>
        <v>651</v>
      </c>
      <c r="R2" s="0" t="n">
        <f aca="false">'1er semestre 2012'!R2+'2ème semestre 2012'!R2</f>
        <v>1828</v>
      </c>
      <c r="S2" s="0" t="n">
        <f aca="false">'1er semestre 2012'!S2+'2ème semestre 2012'!S2</f>
        <v>1694</v>
      </c>
      <c r="T2" s="0" t="n">
        <f aca="false">'1er semestre 2012'!T2+'2ème semestre 2012'!T2</f>
        <v>80</v>
      </c>
      <c r="U2" s="0" t="n">
        <f aca="false">'1er semestre 2012'!U2+'2ème semestre 2012'!U2</f>
        <v>51</v>
      </c>
      <c r="V2" s="0" t="n">
        <f aca="false">'1er semestre 2012'!V2+'2ème semestre 2012'!V2</f>
        <v>1</v>
      </c>
      <c r="W2" s="0" t="n">
        <f aca="false">'1er semestre 2012'!W2+'2ème semestre 2012'!W2</f>
        <v>0</v>
      </c>
      <c r="X2" s="0" t="n">
        <f aca="false">'1er semestre 2012'!X2+'2ème semestre 2012'!X2</f>
        <v>13</v>
      </c>
      <c r="Y2" s="8"/>
      <c r="Z2" s="0" t="n">
        <f aca="false">'1er semestre 2012'!Z2+'2ème semestre 2012'!Z2</f>
        <v>125</v>
      </c>
    </row>
    <row r="3" customFormat="false" ht="12.75" hidden="false" customHeight="false" outlineLevel="0" collapsed="false">
      <c r="A3" s="1"/>
      <c r="B3" s="6" t="s">
        <v>27</v>
      </c>
      <c r="C3" s="0" t="n">
        <f aca="false">'1er semestre 2012'!C3+'2ème semestre 2012'!C3</f>
        <v>30839</v>
      </c>
      <c r="D3" s="7" t="n">
        <f aca="false">C3/12</f>
        <v>2569.91666666667</v>
      </c>
      <c r="E3" s="0" t="n">
        <f aca="false">'1er semestre 2012'!E3+'2ème semestre 2012'!E3</f>
        <v>3301</v>
      </c>
      <c r="F3" s="0" t="n">
        <f aca="false">'1er semestre 2012'!F3+'2ème semestre 2012'!F3</f>
        <v>2711</v>
      </c>
      <c r="G3" s="0" t="n">
        <f aca="false">'1er semestre 2012'!G3+'2ème semestre 2012'!G3</f>
        <v>2399</v>
      </c>
      <c r="H3" s="0" t="n">
        <f aca="false">'1er semestre 2012'!H3+'2ème semestre 2012'!H3</f>
        <v>1062</v>
      </c>
      <c r="I3" s="8"/>
      <c r="J3" s="0" t="n">
        <f aca="false">'1er semestre 2012'!J3+'2ème semestre 2012'!J3</f>
        <v>3260</v>
      </c>
      <c r="K3" s="0" t="n">
        <f aca="false">'1er semestre 2012'!K3+'2ème semestre 2012'!K3</f>
        <v>1900</v>
      </c>
      <c r="L3" s="0" t="n">
        <f aca="false">'1er semestre 2012'!L3+'2ème semestre 2012'!L3</f>
        <v>2435</v>
      </c>
      <c r="M3" s="0" t="n">
        <f aca="false">'1er semestre 2012'!M3+'2ème semestre 2012'!M3</f>
        <v>342</v>
      </c>
      <c r="N3" s="0" t="n">
        <f aca="false">'1er semestre 2012'!N3+'2ème semestre 2012'!N3</f>
        <v>104</v>
      </c>
      <c r="O3" s="0" t="n">
        <f aca="false">'1er semestre 2012'!O3+'2ème semestre 2012'!O3</f>
        <v>13467</v>
      </c>
      <c r="P3" s="0" t="n">
        <f aca="false">'1er semestre 2012'!P3+'2ème semestre 2012'!P3</f>
        <v>1282</v>
      </c>
      <c r="Q3" s="0" t="n">
        <f aca="false">'1er semestre 2012'!Q3+'2ème semestre 2012'!Q3</f>
        <v>110</v>
      </c>
      <c r="R3" s="8"/>
      <c r="S3" s="8"/>
      <c r="T3" s="8"/>
      <c r="U3" s="8"/>
      <c r="V3" s="8"/>
      <c r="W3" s="8"/>
      <c r="X3" s="8"/>
      <c r="Y3" s="0" t="n">
        <f aca="false">'1er semestre 2012'!Y3+'2ème semestre 2012'!Y3</f>
        <v>10934</v>
      </c>
      <c r="Z3" s="0" t="n">
        <f aca="false">'1er semestre 2012'!Z3+'2ème semestre 2012'!Z3</f>
        <v>447</v>
      </c>
    </row>
    <row r="4" customFormat="false" ht="12.75" hidden="false" customHeight="false" outlineLevel="0" collapsed="false">
      <c r="A4" s="1"/>
      <c r="B4" s="6" t="s">
        <v>28</v>
      </c>
      <c r="C4" s="0" t="n">
        <f aca="false">'1er semestre 2012'!C4+'2ème semestre 2012'!C4</f>
        <v>16732</v>
      </c>
      <c r="D4" s="7" t="n">
        <f aca="false">C4/12</f>
        <v>1394.33333333333</v>
      </c>
      <c r="E4" s="0" t="n">
        <f aca="false">'1er semestre 2012'!E4+'2ème semestre 2012'!E4</f>
        <v>2881</v>
      </c>
      <c r="F4" s="0" t="n">
        <f aca="false">'1er semestre 2012'!F4+'2ème semestre 2012'!F4</f>
        <v>2366</v>
      </c>
      <c r="G4" s="0" t="n">
        <f aca="false">'1er semestre 2012'!G4+'2ème semestre 2012'!G4</f>
        <v>1997</v>
      </c>
      <c r="H4" s="0" t="n">
        <f aca="false">'1er semestre 2012'!H4+'2ème semestre 2012'!H4</f>
        <v>317</v>
      </c>
      <c r="I4" s="8"/>
      <c r="J4" s="0" t="n">
        <f aca="false">'1er semestre 2012'!J4+'2ème semestre 2012'!J4</f>
        <v>2088</v>
      </c>
      <c r="K4" s="0" t="n">
        <f aca="false">'1er semestre 2012'!K4+'2ème semestre 2012'!K4</f>
        <v>595</v>
      </c>
      <c r="L4" s="0" t="n">
        <f aca="false">'1er semestre 2012'!L4+'2ème semestre 2012'!L4</f>
        <v>646</v>
      </c>
      <c r="M4" s="0" t="n">
        <f aca="false">'1er semestre 2012'!M4+'2ème semestre 2012'!M4</f>
        <v>220</v>
      </c>
      <c r="N4" s="0" t="n">
        <f aca="false">'1er semestre 2012'!N4+'2ème semestre 2012'!N4</f>
        <v>156</v>
      </c>
      <c r="O4" s="0" t="n">
        <f aca="false">'1er semestre 2012'!O4+'2ème semestre 2012'!O4</f>
        <v>1393</v>
      </c>
      <c r="P4" s="0" t="n">
        <f aca="false">'1er semestre 2012'!P4+'2ème semestre 2012'!P4</f>
        <v>612</v>
      </c>
      <c r="Q4" s="0" t="n">
        <f aca="false">'1er semestre 2012'!Q4+'2ème semestre 2012'!Q4</f>
        <v>36</v>
      </c>
      <c r="R4" s="8"/>
      <c r="S4" s="8"/>
      <c r="T4" s="8"/>
      <c r="U4" s="8"/>
      <c r="V4" s="8"/>
      <c r="W4" s="8"/>
      <c r="X4" s="8"/>
      <c r="Y4" s="0" t="n">
        <f aca="false">'1er semestre 2012'!Y4+'2ème semestre 2012'!Y4</f>
        <v>7012</v>
      </c>
      <c r="Z4" s="0" t="n">
        <f aca="false">'1er semestre 2012'!Z4+'2ème semestre 2012'!Z4</f>
        <v>83</v>
      </c>
    </row>
    <row r="5" customFormat="false" ht="12.75" hidden="false" customHeight="false" outlineLevel="0" collapsed="false">
      <c r="A5" s="1"/>
      <c r="B5" s="6" t="s">
        <v>29</v>
      </c>
      <c r="C5" s="0" t="n">
        <f aca="false">'1er semestre 2012'!C5+'2ème semestre 2012'!C5</f>
        <v>14172</v>
      </c>
      <c r="D5" s="7" t="n">
        <f aca="false">C5/12</f>
        <v>1181</v>
      </c>
      <c r="E5" s="0" t="n">
        <f aca="false">'1er semestre 2012'!E5+'2ème semestre 2012'!E5</f>
        <v>1855</v>
      </c>
      <c r="F5" s="0" t="n">
        <f aca="false">'1er semestre 2012'!F5+'2ème semestre 2012'!F5</f>
        <v>1704</v>
      </c>
      <c r="G5" s="0" t="n">
        <f aca="false">'1er semestre 2012'!G5+'2ème semestre 2012'!G5</f>
        <v>1789</v>
      </c>
      <c r="H5" s="0" t="n">
        <f aca="false">'1er semestre 2012'!H5+'2ème semestre 2012'!H5</f>
        <v>140</v>
      </c>
      <c r="I5" s="8"/>
      <c r="J5" s="0" t="n">
        <f aca="false">'1er semestre 2012'!J5+'2ème semestre 2012'!J5</f>
        <v>1592</v>
      </c>
      <c r="K5" s="0" t="n">
        <f aca="false">'1er semestre 2012'!K5+'2ème semestre 2012'!K5</f>
        <v>555</v>
      </c>
      <c r="L5" s="0" t="n">
        <f aca="false">'1er semestre 2012'!L5+'2ème semestre 2012'!L5</f>
        <v>914</v>
      </c>
      <c r="M5" s="0" t="n">
        <f aca="false">'1er semestre 2012'!M5+'2ème semestre 2012'!M5</f>
        <v>152</v>
      </c>
      <c r="N5" s="0" t="n">
        <f aca="false">'1er semestre 2012'!N5+'2ème semestre 2012'!N5</f>
        <v>113</v>
      </c>
      <c r="O5" s="0" t="n">
        <f aca="false">'1er semestre 2012'!O5+'2ème semestre 2012'!O5</f>
        <v>2880</v>
      </c>
      <c r="P5" s="0" t="n">
        <f aca="false">'1er semestre 2012'!P5+'2ème semestre 2012'!P5</f>
        <v>644</v>
      </c>
      <c r="Q5" s="0" t="n">
        <f aca="false">'1er semestre 2012'!Q5+'2ème semestre 2012'!Q5</f>
        <v>34</v>
      </c>
      <c r="R5" s="8"/>
      <c r="S5" s="8"/>
      <c r="T5" s="8"/>
      <c r="U5" s="8"/>
      <c r="V5" s="8"/>
      <c r="W5" s="8"/>
      <c r="X5" s="8"/>
      <c r="Y5" s="0" t="n">
        <f aca="false">'1er semestre 2012'!Y5+'2ème semestre 2012'!Y5</f>
        <v>5880</v>
      </c>
      <c r="Z5" s="0" t="n">
        <f aca="false">'1er semestre 2012'!Z5+'2ème semestre 2012'!Z5</f>
        <v>86</v>
      </c>
    </row>
    <row r="6" customFormat="false" ht="12.75" hidden="false" customHeight="false" outlineLevel="0" collapsed="false">
      <c r="A6" s="1"/>
      <c r="B6" s="6" t="s">
        <v>30</v>
      </c>
      <c r="C6" s="0" t="n">
        <f aca="false">'1er semestre 2012'!C6+'2ème semestre 2012'!C6</f>
        <v>14476</v>
      </c>
      <c r="D6" s="7" t="n">
        <f aca="false">C6/12</f>
        <v>1206.33333333333</v>
      </c>
      <c r="E6" s="0" t="n">
        <f aca="false">'1er semestre 2012'!E6+'2ème semestre 2012'!E6</f>
        <v>2147</v>
      </c>
      <c r="F6" s="0" t="n">
        <f aca="false">'1er semestre 2012'!F6+'2ème semestre 2012'!F6</f>
        <v>2019</v>
      </c>
      <c r="G6" s="0" t="n">
        <f aca="false">'1er semestre 2012'!G6+'2ème semestre 2012'!G6</f>
        <v>1655</v>
      </c>
      <c r="H6" s="0" t="n">
        <f aca="false">'1er semestre 2012'!H6+'2ème semestre 2012'!H6</f>
        <v>348</v>
      </c>
      <c r="I6" s="8"/>
      <c r="J6" s="0" t="n">
        <f aca="false">'1er semestre 2012'!J6+'2ème semestre 2012'!J6</f>
        <v>1867</v>
      </c>
      <c r="K6" s="0" t="n">
        <f aca="false">'1er semestre 2012'!K6+'2ème semestre 2012'!K6</f>
        <v>924</v>
      </c>
      <c r="L6" s="0" t="n">
        <f aca="false">'1er semestre 2012'!L6+'2ème semestre 2012'!L6</f>
        <v>717</v>
      </c>
      <c r="M6" s="0" t="n">
        <f aca="false">'1er semestre 2012'!M6+'2ème semestre 2012'!M6</f>
        <v>174</v>
      </c>
      <c r="N6" s="0" t="n">
        <f aca="false">'1er semestre 2012'!N6+'2ème semestre 2012'!N6</f>
        <v>177</v>
      </c>
      <c r="O6" s="0" t="n">
        <f aca="false">'1er semestre 2012'!O6+'2ème semestre 2012'!O6</f>
        <v>1589</v>
      </c>
      <c r="P6" s="8"/>
      <c r="Q6" s="8"/>
      <c r="R6" s="8"/>
      <c r="S6" s="8"/>
      <c r="T6" s="8"/>
      <c r="U6" s="8"/>
      <c r="V6" s="8"/>
      <c r="W6" s="8"/>
      <c r="X6" s="8"/>
      <c r="Y6" s="0" t="n">
        <f aca="false">'1er semestre 2012'!Y6+'2ème semestre 2012'!Y6</f>
        <v>4377</v>
      </c>
      <c r="Z6" s="8"/>
    </row>
    <row r="7" customFormat="false" ht="12.75" hidden="false" customHeight="false" outlineLevel="0" collapsed="false">
      <c r="A7" s="1"/>
      <c r="B7" s="6" t="s">
        <v>31</v>
      </c>
      <c r="C7" s="0" t="n">
        <f aca="false">'1er semestre 2012'!C7+'2ème semestre 2012'!C7</f>
        <v>7302</v>
      </c>
      <c r="D7" s="7" t="n">
        <f aca="false">C7/12</f>
        <v>608.5</v>
      </c>
      <c r="E7" s="0" t="n">
        <f aca="false">'1er semestre 2012'!E7+'2ème semestre 2012'!E7</f>
        <v>1059</v>
      </c>
      <c r="F7" s="0" t="n">
        <f aca="false">'1er semestre 2012'!F7+'2ème semestre 2012'!F7</f>
        <v>897</v>
      </c>
      <c r="G7" s="0" t="n">
        <f aca="false">'1er semestre 2012'!G7+'2ème semestre 2012'!G7</f>
        <v>710</v>
      </c>
      <c r="H7" s="0" t="n">
        <f aca="false">'1er semestre 2012'!H7+'2ème semestre 2012'!H7</f>
        <v>143</v>
      </c>
      <c r="I7" s="8"/>
      <c r="J7" s="0" t="n">
        <f aca="false">'1er semestre 2012'!J7+'2ème semestre 2012'!J7</f>
        <v>773</v>
      </c>
      <c r="K7" s="0" t="n">
        <f aca="false">'1er semestre 2012'!K7+'2ème semestre 2012'!K7</f>
        <v>575</v>
      </c>
      <c r="L7" s="0" t="n">
        <f aca="false">'1er semestre 2012'!L7+'2ème semestre 2012'!L7</f>
        <v>346</v>
      </c>
      <c r="M7" s="0" t="n">
        <f aca="false">'1er semestre 2012'!M7+'2ème semestre 2012'!M7</f>
        <v>64</v>
      </c>
      <c r="N7" s="0" t="n">
        <f aca="false">'1er semestre 2012'!N7+'2ème semestre 2012'!N7</f>
        <v>87</v>
      </c>
      <c r="O7" s="0" t="n">
        <f aca="false">'1er semestre 2012'!O7+'2ème semestre 2012'!O7</f>
        <v>1356</v>
      </c>
      <c r="P7" s="0" t="n">
        <f aca="false">'1er semestre 2012'!P7+'2ème semestre 2012'!P7</f>
        <v>191</v>
      </c>
      <c r="Q7" s="0" t="n">
        <f aca="false">'1er semestre 2012'!Q7+'2ème semestre 2012'!Q7</f>
        <v>11</v>
      </c>
      <c r="R7" s="8"/>
      <c r="S7" s="8"/>
      <c r="T7" s="8"/>
      <c r="U7" s="8"/>
      <c r="V7" s="8"/>
      <c r="W7" s="8"/>
      <c r="X7" s="8"/>
      <c r="Y7" s="0" t="n">
        <f aca="false">'1er semestre 2012'!Y7+'2ème semestre 2012'!Y7</f>
        <v>191</v>
      </c>
      <c r="Z7" s="8"/>
    </row>
    <row r="8" customFormat="false" ht="12.75" hidden="false" customHeight="false" outlineLevel="0" collapsed="false">
      <c r="A8" s="1"/>
      <c r="B8" s="6" t="s">
        <v>32</v>
      </c>
      <c r="C8" s="0" t="n">
        <f aca="false">'1er semestre 2012'!C8+'2ème semestre 2012'!C8</f>
        <v>9111</v>
      </c>
      <c r="D8" s="7" t="n">
        <f aca="false">C8/12</f>
        <v>759.25</v>
      </c>
      <c r="E8" s="0" t="n">
        <f aca="false">'1er semestre 2012'!E8+'2ème semestre 2012'!E8</f>
        <v>1087</v>
      </c>
      <c r="F8" s="0" t="n">
        <f aca="false">'1er semestre 2012'!F8+'2ème semestre 2012'!F8</f>
        <v>1032</v>
      </c>
      <c r="G8" s="8"/>
      <c r="H8" s="8"/>
      <c r="I8" s="8"/>
      <c r="J8" s="8"/>
      <c r="K8" s="0" t="n">
        <f aca="false">'1er semestre 2012'!K8+'2ème semestre 2012'!K8</f>
        <v>567</v>
      </c>
      <c r="L8" s="0" t="n">
        <f aca="false">'1er semestre 2012'!L8+'2ème semestre 2012'!L8</f>
        <v>756</v>
      </c>
      <c r="M8" s="0" t="n">
        <f aca="false">'1er semestre 2012'!M8+'2ème semestre 2012'!M8</f>
        <v>107</v>
      </c>
      <c r="N8" s="0" t="n">
        <f aca="false">'1er semestre 2012'!N8+'2ème semestre 2012'!N8</f>
        <v>70</v>
      </c>
      <c r="O8" s="0" t="n">
        <f aca="false">'1er semestre 2012'!O8+'2ème semestre 2012'!O8</f>
        <v>2368</v>
      </c>
      <c r="P8" s="8"/>
      <c r="Q8" s="8"/>
      <c r="R8" s="8"/>
      <c r="S8" s="8"/>
      <c r="T8" s="8"/>
      <c r="U8" s="8"/>
      <c r="V8" s="8"/>
      <c r="W8" s="8"/>
      <c r="X8" s="8"/>
      <c r="Y8" s="0" t="n">
        <f aca="false">'1er semestre 2012'!Y8+'2ème semestre 2012'!Y8</f>
        <v>3104</v>
      </c>
      <c r="Z8" s="8"/>
    </row>
    <row r="9" customFormat="false" ht="12.75" hidden="false" customHeight="false" outlineLevel="0" collapsed="false">
      <c r="A9" s="1"/>
      <c r="B9" s="9" t="s">
        <v>33</v>
      </c>
      <c r="C9" s="10" t="n">
        <f aca="false">SUM(C2:C8)</f>
        <v>171896</v>
      </c>
      <c r="D9" s="7" t="n">
        <f aca="false">C9/12</f>
        <v>14324.6666666667</v>
      </c>
      <c r="E9" s="10" t="n">
        <f aca="false">SUM(E2:E8)</f>
        <v>22706</v>
      </c>
      <c r="F9" s="10" t="n">
        <f aca="false">SUM(F2:F8)</f>
        <v>20640</v>
      </c>
      <c r="G9" s="10" t="n">
        <f aca="false">SUM(G2:G8)</f>
        <v>16481</v>
      </c>
      <c r="H9" s="10" t="n">
        <f aca="false">SUM(H2:H8)</f>
        <v>3613</v>
      </c>
      <c r="I9" s="10" t="n">
        <f aca="false">I2</f>
        <v>36</v>
      </c>
      <c r="J9" s="10" t="n">
        <f aca="false">SUM(J2:J8)</f>
        <v>18692</v>
      </c>
      <c r="K9" s="10" t="n">
        <f aca="false">SUM(K2:K8)</f>
        <v>9823</v>
      </c>
      <c r="L9" s="10" t="n">
        <f aca="false">SUM(L2:L8)</f>
        <v>8864</v>
      </c>
      <c r="M9" s="10" t="n">
        <f aca="false">SUM(M2:M8)</f>
        <v>2013</v>
      </c>
      <c r="N9" s="10" t="n">
        <f aca="false">SUM(N2:N8)</f>
        <v>707</v>
      </c>
      <c r="O9" s="10" t="n">
        <f aca="false">SUM(O2:O8)</f>
        <v>38660</v>
      </c>
      <c r="P9" s="10" t="n">
        <f aca="false">SUM(P2:P8)</f>
        <v>4971</v>
      </c>
      <c r="Q9" s="10" t="n">
        <f aca="false">SUM(Q2:Q8)</f>
        <v>842</v>
      </c>
      <c r="R9" s="10" t="n">
        <f aca="false">SUM(R2:R8)</f>
        <v>1828</v>
      </c>
      <c r="S9" s="10" t="n">
        <f aca="false">SUM(S2:S8)</f>
        <v>1694</v>
      </c>
      <c r="T9" s="10" t="n">
        <f aca="false">SUM(T2:T8)</f>
        <v>80</v>
      </c>
      <c r="U9" s="10" t="n">
        <f aca="false">SUM(U2:U8)</f>
        <v>51</v>
      </c>
      <c r="V9" s="10" t="n">
        <f aca="false">SUM(V2:V8)</f>
        <v>1</v>
      </c>
      <c r="W9" s="10" t="n">
        <f aca="false">SUM(W2:W8)</f>
        <v>0</v>
      </c>
      <c r="X9" s="10" t="n">
        <f aca="false">SUM(X2:X8)</f>
        <v>13</v>
      </c>
      <c r="Y9" s="10" t="n">
        <f aca="false">SUM(Y2:Y8)</f>
        <v>31498</v>
      </c>
      <c r="Z9" s="10" t="n">
        <f aca="false">SUM(Z2:Z8)</f>
        <v>741</v>
      </c>
    </row>
  </sheetData>
  <mergeCells count="1">
    <mergeCell ref="A1:A9"/>
  </mergeCells>
  <printOptions headings="false" gridLines="false" gridLinesSet="true" horizontalCentered="false" verticalCentered="false"/>
  <pageMargins left="0.35" right="0.179861111111111" top="0.5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Z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8" activeCellId="0" sqref="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56"/>
    <col collapsed="false" customWidth="true" hidden="false" outlineLevel="0" max="19" min="3" style="0" width="9.7"/>
    <col collapsed="false" customWidth="true" hidden="false" outlineLevel="0" max="20" min="20" style="0" width="9.28"/>
    <col collapsed="false" customWidth="true" hidden="false" outlineLevel="0" max="24" min="21" style="0" width="8.85"/>
    <col collapsed="false" customWidth="true" hidden="false" outlineLevel="0" max="25" min="25" style="0" width="8.7"/>
    <col collapsed="false" customWidth="true" hidden="false" outlineLevel="0" max="26" min="26" style="0" width="9.56"/>
  </cols>
  <sheetData>
    <row r="1" s="5" customFormat="true" ht="52.5" hidden="false" customHeight="true" outlineLevel="0" collapsed="false">
      <c r="A1" s="1" t="s">
        <v>34</v>
      </c>
      <c r="B1" s="2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</row>
    <row r="2" customFormat="false" ht="12.75" hidden="false" customHeight="false" outlineLevel="0" collapsed="false">
      <c r="A2" s="1"/>
      <c r="B2" s="6" t="s">
        <v>26</v>
      </c>
      <c r="C2" s="0" t="n">
        <f aca="false">'[1]1er trimestre 2012'!C2+'[1]2ème trimestre 2012'!C2</f>
        <v>42577</v>
      </c>
      <c r="D2" s="7" t="n">
        <f aca="false">C2/6</f>
        <v>7096.16666666667</v>
      </c>
      <c r="E2" s="0" t="n">
        <f aca="false">'[1]1er trimestre 2012'!E2+'[1]2ème trimestre 2012'!E2</f>
        <v>5517</v>
      </c>
      <c r="F2" s="0" t="n">
        <f aca="false">'[1]1er trimestre 2012'!F2+'[1]2ème trimestre 2012'!F2</f>
        <v>5135</v>
      </c>
      <c r="G2" s="0" t="n">
        <f aca="false">'[1]1er trimestre 2012'!G2+'[1]2ème trimestre 2012'!G2</f>
        <v>4458</v>
      </c>
      <c r="H2" s="0" t="n">
        <f aca="false">'[1]1er trimestre 2012'!H2+'[1]2ème trimestre 2012'!H2</f>
        <v>913</v>
      </c>
      <c r="I2" s="0" t="n">
        <f aca="false">'[1]1er trimestre 2012'!I2+'[1]2ème trimestre 2012'!I2</f>
        <v>26</v>
      </c>
      <c r="J2" s="0" t="n">
        <f aca="false">'[1]1er trimestre 2012'!J2+'[1]2ème trimestre 2012'!J2</f>
        <v>4925</v>
      </c>
      <c r="K2" s="0" t="n">
        <f aca="false">'[1]1er trimestre 2012'!K2+'[1]2ème trimestre 2012'!K2</f>
        <v>2447</v>
      </c>
      <c r="L2" s="0" t="n">
        <f aca="false">'[1]1er trimestre 2012'!L2+'[1]2ème trimestre 2012'!L2</f>
        <v>1476</v>
      </c>
      <c r="M2" s="0" t="n">
        <f aca="false">'[1]1er trimestre 2012'!M2+'[1]2ème trimestre 2012'!M2</f>
        <v>353</v>
      </c>
      <c r="N2" s="8"/>
      <c r="O2" s="0" t="n">
        <f aca="false">'[1]1er trimestre 2012'!O2+'[1]2ème trimestre 2012'!O2</f>
        <v>7544</v>
      </c>
      <c r="P2" s="0" t="n">
        <f aca="false">'[1]1er trimestre 2012'!P2+'[1]2ème trimestre 2012'!P2</f>
        <v>1690</v>
      </c>
      <c r="Q2" s="0" t="n">
        <f aca="false">'[1]1er trimestre 2012'!Q2+'[1]2ème trimestre 2012'!Q2</f>
        <v>321</v>
      </c>
      <c r="R2" s="0" t="n">
        <f aca="false">'[1]1er trimestre 2012'!R2+'[1]2ème trimestre 2012'!R2</f>
        <v>981</v>
      </c>
      <c r="S2" s="0" t="n">
        <f aca="false">'[1]1er trimestre 2012'!S2+'[1]2ème trimestre 2012'!S2</f>
        <v>860</v>
      </c>
      <c r="T2" s="0" t="n">
        <f aca="false">'[1]1er trimestre 2012'!U2+'[1]2ème trimestre 2012'!U2</f>
        <v>49</v>
      </c>
      <c r="U2" s="0" t="n">
        <f aca="false">'[1]1er trimestre 2012'!V2+'[1]2ème trimestre 2012'!V2</f>
        <v>23</v>
      </c>
      <c r="V2" s="0" t="n">
        <f aca="false">'[1]1er trimestre 2012'!W2+'[1]2ème trimestre 2012'!W2</f>
        <v>0</v>
      </c>
      <c r="W2" s="0" t="n">
        <f aca="false">'[1]1er trimestre 2012'!X2+'[1]2ème trimestre 2012'!X2</f>
        <v>0</v>
      </c>
      <c r="X2" s="0" t="n">
        <f aca="false">'[1]1er trimestre 2012'!Y2+'[1]2ème trimestre 2012'!Y2</f>
        <v>0</v>
      </c>
      <c r="Y2" s="8"/>
      <c r="Z2" s="0" t="n">
        <f aca="false">'[1]1er trimestre 2012'!AA2+'[1]2ème trimestre 2012'!AA2</f>
        <v>6</v>
      </c>
    </row>
    <row r="3" customFormat="false" ht="12.75" hidden="false" customHeight="false" outlineLevel="0" collapsed="false">
      <c r="A3" s="1"/>
      <c r="B3" s="6" t="s">
        <v>27</v>
      </c>
      <c r="C3" s="0" t="n">
        <f aca="false">'[1]1er trimestre 2012'!C3+'[1]2ème trimestre 2012'!C3</f>
        <v>17255</v>
      </c>
      <c r="D3" s="7" t="n">
        <f aca="false">C3/6</f>
        <v>2875.83333333333</v>
      </c>
      <c r="E3" s="0" t="n">
        <f aca="false">'[1]1er trimestre 2012'!E3+'[1]2ème trimestre 2012'!E3</f>
        <v>1798</v>
      </c>
      <c r="F3" s="0" t="n">
        <f aca="false">'[1]1er trimestre 2012'!F3+'[1]2ème trimestre 2012'!F3</f>
        <v>1443</v>
      </c>
      <c r="G3" s="0" t="n">
        <f aca="false">'[1]1er trimestre 2012'!G3+'[1]2ème trimestre 2012'!G3</f>
        <v>1482</v>
      </c>
      <c r="H3" s="0" t="n">
        <f aca="false">'[1]1er trimestre 2012'!H3+'[1]2ème trimestre 2012'!H3</f>
        <v>619</v>
      </c>
      <c r="I3" s="8"/>
      <c r="J3" s="0" t="n">
        <f aca="false">'[1]1er trimestre 2012'!J3+'[1]2ème trimestre 2012'!J3</f>
        <v>1891</v>
      </c>
      <c r="K3" s="0" t="n">
        <f aca="false">'[1]1er trimestre 2012'!K3+'[1]2ème trimestre 2012'!K3</f>
        <v>1083</v>
      </c>
      <c r="L3" s="0" t="n">
        <f aca="false">'[1]1er trimestre 2012'!L3+'[1]2ème trimestre 2012'!L3</f>
        <v>1087</v>
      </c>
      <c r="M3" s="0" t="n">
        <f aca="false">'[1]1er trimestre 2012'!M3+'[1]2ème trimestre 2012'!M3</f>
        <v>153</v>
      </c>
      <c r="N3" s="0" t="n">
        <f aca="false">'[1]1er trimestre 2012'!N3+'[1]2ème trimestre 2012'!N3</f>
        <v>64</v>
      </c>
      <c r="O3" s="0" t="n">
        <f aca="false">'[1]1er trimestre 2012'!O3+'[1]2ème trimestre 2012'!O3</f>
        <v>7524</v>
      </c>
      <c r="P3" s="0" t="n">
        <f aca="false">'[1]1er trimestre 2012'!P3+'[1]2ème trimestre 2012'!P3</f>
        <v>1045</v>
      </c>
      <c r="Q3" s="0" t="n">
        <f aca="false">'[1]1er trimestre 2012'!Q3+'[1]2ème trimestre 2012'!Q3</f>
        <v>58</v>
      </c>
      <c r="R3" s="8"/>
      <c r="S3" s="8"/>
      <c r="T3" s="8"/>
      <c r="U3" s="8"/>
      <c r="V3" s="8"/>
      <c r="W3" s="8"/>
      <c r="X3" s="8"/>
      <c r="Y3" s="0" t="n">
        <f aca="false">'[1]1er trimestre 2012'!Z3+'[1]2ème trimestre 2012'!Z3</f>
        <v>6243</v>
      </c>
      <c r="Z3" s="0" t="n">
        <f aca="false">'[1]1er trimestre 2012'!AA3+'[1]2ème trimestre 2012'!AA3</f>
        <v>30</v>
      </c>
    </row>
    <row r="4" customFormat="false" ht="12.75" hidden="false" customHeight="false" outlineLevel="0" collapsed="false">
      <c r="A4" s="1"/>
      <c r="B4" s="6" t="s">
        <v>28</v>
      </c>
      <c r="C4" s="0" t="n">
        <f aca="false">'[1]1er trimestre 2012'!C4+'[1]2ème trimestre 2012'!C4</f>
        <v>9240</v>
      </c>
      <c r="D4" s="7" t="n">
        <f aca="false">C4/6</f>
        <v>1540</v>
      </c>
      <c r="E4" s="0" t="n">
        <f aca="false">'[1]1er trimestre 2012'!E4+'[1]2ème trimestre 2012'!E4</f>
        <v>1594</v>
      </c>
      <c r="F4" s="0" t="n">
        <f aca="false">'[1]1er trimestre 2012'!F4+'[1]2ème trimestre 2012'!F4</f>
        <v>1248</v>
      </c>
      <c r="G4" s="0" t="n">
        <f aca="false">'[1]1er trimestre 2012'!G4+'[1]2ème trimestre 2012'!G4</f>
        <v>1101</v>
      </c>
      <c r="H4" s="0" t="n">
        <f aca="false">'[1]1er trimestre 2012'!H4+'[1]2ème trimestre 2012'!H4</f>
        <v>173</v>
      </c>
      <c r="I4" s="8"/>
      <c r="J4" s="0" t="n">
        <f aca="false">'[1]1er trimestre 2012'!J4+'[1]2ème trimestre 2012'!J4</f>
        <v>1090</v>
      </c>
      <c r="K4" s="0" t="n">
        <f aca="false">'[1]1er trimestre 2012'!K4+'[1]2ème trimestre 2012'!K4</f>
        <v>362</v>
      </c>
      <c r="L4" s="0" t="n">
        <f aca="false">'[1]1er trimestre 2012'!L4+'[1]2ème trimestre 2012'!L4</f>
        <v>341</v>
      </c>
      <c r="M4" s="0" t="n">
        <f aca="false">'[1]1er trimestre 2012'!M4+'[1]2ème trimestre 2012'!M4</f>
        <v>102</v>
      </c>
      <c r="N4" s="0" t="n">
        <f aca="false">'[1]1er trimestre 2012'!N4+'[1]2ème trimestre 2012'!N4</f>
        <v>77</v>
      </c>
      <c r="O4" s="0" t="n">
        <f aca="false">'[1]1er trimestre 2012'!O4+'[1]2ème trimestre 2012'!O4</f>
        <v>643</v>
      </c>
      <c r="P4" s="0" t="n">
        <f aca="false">'[1]1er trimestre 2012'!P4+'[1]2ème trimestre 2012'!P4</f>
        <v>544</v>
      </c>
      <c r="Q4" s="0" t="n">
        <f aca="false">'[1]1er trimestre 2012'!Q4+'[1]2ème trimestre 2012'!Q4</f>
        <v>10</v>
      </c>
      <c r="R4" s="8"/>
      <c r="S4" s="8"/>
      <c r="T4" s="8"/>
      <c r="U4" s="8"/>
      <c r="V4" s="8"/>
      <c r="W4" s="8"/>
      <c r="X4" s="8"/>
      <c r="Y4" s="0" t="n">
        <f aca="false">'[1]1er trimestre 2012'!Z4+'[1]2ème trimestre 2012'!Z4</f>
        <v>3880</v>
      </c>
      <c r="Z4" s="0" t="n">
        <f aca="false">'[1]1er trimestre 2012'!AA4+'[1]2ème trimestre 2012'!AA4</f>
        <v>3</v>
      </c>
    </row>
    <row r="5" customFormat="false" ht="12.75" hidden="false" customHeight="false" outlineLevel="0" collapsed="false">
      <c r="A5" s="1"/>
      <c r="B5" s="6" t="s">
        <v>29</v>
      </c>
      <c r="C5" s="0" t="n">
        <f aca="false">'[1]1er trimestre 2012'!C5+'[1]2ème trimestre 2012'!C5</f>
        <v>8100</v>
      </c>
      <c r="D5" s="7" t="n">
        <f aca="false">C5/6</f>
        <v>1350</v>
      </c>
      <c r="E5" s="0" t="n">
        <f aca="false">'[1]1er trimestre 2012'!E5+'[1]2ème trimestre 2012'!E5</f>
        <v>1018</v>
      </c>
      <c r="F5" s="0" t="n">
        <f aca="false">'[1]1er trimestre 2012'!F5+'[1]2ème trimestre 2012'!F5</f>
        <v>905</v>
      </c>
      <c r="G5" s="0" t="n">
        <f aca="false">'[1]1er trimestre 2012'!G5+'[1]2ème trimestre 2012'!G5</f>
        <v>1046</v>
      </c>
      <c r="H5" s="0" t="n">
        <f aca="false">'[1]1er trimestre 2012'!H5+'[1]2ème trimestre 2012'!H5</f>
        <v>81</v>
      </c>
      <c r="I5" s="8"/>
      <c r="J5" s="0" t="n">
        <f aca="false">'[1]1er trimestre 2012'!J5+'[1]2ème trimestre 2012'!J5</f>
        <v>877</v>
      </c>
      <c r="K5" s="0" t="n">
        <f aca="false">'[1]1er trimestre 2012'!K5+'[1]2ème trimestre 2012'!K5</f>
        <v>353</v>
      </c>
      <c r="L5" s="0" t="n">
        <f aca="false">'[1]1er trimestre 2012'!L5+'[1]2ème trimestre 2012'!L5</f>
        <v>459</v>
      </c>
      <c r="M5" s="0" t="n">
        <f aca="false">'[1]1er trimestre 2012'!M5+'[1]2ème trimestre 2012'!M5</f>
        <v>57</v>
      </c>
      <c r="N5" s="0" t="n">
        <f aca="false">'[1]1er trimestre 2012'!N5+'[1]2ème trimestre 2012'!N5</f>
        <v>60</v>
      </c>
      <c r="O5" s="0" t="n">
        <f aca="false">'[1]1er trimestre 2012'!O5+'[1]2ème trimestre 2012'!O5</f>
        <v>1582</v>
      </c>
      <c r="P5" s="0" t="n">
        <f aca="false">'[1]1er trimestre 2012'!P5+'[1]2ème trimestre 2012'!P5</f>
        <v>558</v>
      </c>
      <c r="Q5" s="0" t="n">
        <f aca="false">'[1]1er trimestre 2012'!Q5+'[1]2ème trimestre 2012'!Q5</f>
        <v>17</v>
      </c>
      <c r="R5" s="8"/>
      <c r="S5" s="8"/>
      <c r="T5" s="8"/>
      <c r="U5" s="8"/>
      <c r="V5" s="8"/>
      <c r="W5" s="8"/>
      <c r="X5" s="8"/>
      <c r="Y5" s="0" t="n">
        <f aca="false">'[1]1er trimestre 2012'!Z5+'[1]2ème trimestre 2012'!Z5</f>
        <v>3339</v>
      </c>
      <c r="Z5" s="0" t="n">
        <f aca="false">'[1]1er trimestre 2012'!AA5+'[1]2ème trimestre 2012'!AA5</f>
        <v>7</v>
      </c>
    </row>
    <row r="6" customFormat="false" ht="12.75" hidden="false" customHeight="false" outlineLevel="0" collapsed="false">
      <c r="A6" s="1"/>
      <c r="B6" s="6" t="s">
        <v>30</v>
      </c>
      <c r="C6" s="0" t="n">
        <f aca="false">'[1]1er trimestre 2012'!C6+'[1]2ème trimestre 2012'!C6</f>
        <v>8165</v>
      </c>
      <c r="D6" s="7" t="n">
        <f aca="false">C6/6</f>
        <v>1360.83333333333</v>
      </c>
      <c r="E6" s="0" t="n">
        <f aca="false">'[1]1er trimestre 2012'!E6+'[1]2ème trimestre 2012'!E6</f>
        <v>1253</v>
      </c>
      <c r="F6" s="0" t="n">
        <f aca="false">'[1]1er trimestre 2012'!F6+'[1]2ème trimestre 2012'!F6</f>
        <v>1153</v>
      </c>
      <c r="G6" s="0" t="n">
        <f aca="false">'[1]1er trimestre 2012'!G6+'[1]2ème trimestre 2012'!G6</f>
        <v>1026</v>
      </c>
      <c r="H6" s="0" t="n">
        <f aca="false">'[1]1er trimestre 2012'!H6+'[1]2ème trimestre 2012'!H6</f>
        <v>203</v>
      </c>
      <c r="I6" s="8"/>
      <c r="J6" s="0" t="n">
        <f aca="false">'[1]1er trimestre 2012'!J6+'[1]2ème trimestre 2012'!J6</f>
        <v>1103</v>
      </c>
      <c r="K6" s="0" t="n">
        <f aca="false">'[1]1er trimestre 2012'!K6+'[1]2ème trimestre 2012'!K6</f>
        <v>500</v>
      </c>
      <c r="L6" s="0" t="n">
        <f aca="false">'[1]1er trimestre 2012'!L6+'[1]2ème trimestre 2012'!L6</f>
        <v>363</v>
      </c>
      <c r="M6" s="0" t="n">
        <f aca="false">'[1]1er trimestre 2012'!M6+'[1]2ème trimestre 2012'!M6</f>
        <v>79</v>
      </c>
      <c r="N6" s="0" t="n">
        <f aca="false">'[1]1er trimestre 2012'!N6+'[1]2ème trimestre 2012'!N6</f>
        <v>81</v>
      </c>
      <c r="O6" s="0" t="n">
        <f aca="false">'[1]1er trimestre 2012'!O6+'[1]2ème trimestre 2012'!O6</f>
        <v>814</v>
      </c>
      <c r="P6" s="8"/>
      <c r="Q6" s="8"/>
      <c r="R6" s="8"/>
      <c r="S6" s="8"/>
      <c r="T6" s="8"/>
      <c r="U6" s="8"/>
      <c r="V6" s="8"/>
      <c r="W6" s="8"/>
      <c r="X6" s="8"/>
      <c r="Y6" s="0" t="n">
        <f aca="false">'[1]1er trimestre 2012'!Z6+'[1]2ème trimestre 2012'!Z6</f>
        <v>2469</v>
      </c>
      <c r="Z6" s="8"/>
    </row>
    <row r="7" customFormat="false" ht="12.75" hidden="false" customHeight="false" outlineLevel="0" collapsed="false">
      <c r="A7" s="1"/>
      <c r="B7" s="6" t="s">
        <v>31</v>
      </c>
      <c r="C7" s="0" t="n">
        <f aca="false">'[1]1er trimestre 2012'!C7+'[1]2ème trimestre 2012'!C7</f>
        <v>3698</v>
      </c>
      <c r="D7" s="7" t="n">
        <f aca="false">C7/6</f>
        <v>616.333333333333</v>
      </c>
      <c r="E7" s="0" t="n">
        <f aca="false">'[1]1er trimestre 2012'!E7+'[1]2ème trimestre 2012'!E7</f>
        <v>558</v>
      </c>
      <c r="F7" s="0" t="n">
        <f aca="false">'[1]1er trimestre 2012'!F7+'[1]2ème trimestre 2012'!F7</f>
        <v>380</v>
      </c>
      <c r="G7" s="0" t="n">
        <f aca="false">'[1]1er trimestre 2012'!G7+'[1]2ème trimestre 2012'!G7</f>
        <v>347</v>
      </c>
      <c r="H7" s="0" t="n">
        <f aca="false">'[1]1er trimestre 2012'!H7+'[1]2ème trimestre 2012'!H7</f>
        <v>70</v>
      </c>
      <c r="I7" s="8"/>
      <c r="J7" s="0" t="n">
        <f aca="false">'[1]1er trimestre 2012'!J7+'[1]2ème trimestre 2012'!J7</f>
        <v>323</v>
      </c>
      <c r="K7" s="0" t="n">
        <f aca="false">'[1]1er trimestre 2012'!K7+'[1]2ème trimestre 2012'!K7</f>
        <v>340</v>
      </c>
      <c r="L7" s="0" t="n">
        <f aca="false">'[1]1er trimestre 2012'!L7+'[1]2ème trimestre 2012'!L7</f>
        <v>125</v>
      </c>
      <c r="M7" s="0" t="n">
        <f aca="false">'[1]1er trimestre 2012'!M7+'[1]2ème trimestre 2012'!M7</f>
        <v>23</v>
      </c>
      <c r="N7" s="0" t="n">
        <f aca="false">'[1]1er trimestre 2012'!N7+'[1]2ème trimestre 2012'!N7</f>
        <v>34</v>
      </c>
      <c r="O7" s="0" t="n">
        <f aca="false">'[1]1er trimestre 2012'!O7+'[1]2ème trimestre 2012'!O7</f>
        <v>612</v>
      </c>
      <c r="P7" s="0" t="n">
        <f aca="false">'[1]1er trimestre 2012'!P7+'[1]2ème trimestre 2012'!P7</f>
        <v>157</v>
      </c>
      <c r="Q7" s="0" t="n">
        <f aca="false">'[1]1er trimestre 2012'!Q7+'[1]2ème trimestre 2012'!Q7</f>
        <v>7</v>
      </c>
      <c r="R7" s="8"/>
      <c r="S7" s="8"/>
      <c r="T7" s="8"/>
      <c r="U7" s="8"/>
      <c r="V7" s="8"/>
      <c r="W7" s="8"/>
      <c r="X7" s="8"/>
      <c r="Y7" s="0" t="n">
        <f aca="false">'[1]1er trimestre 2012'!Z7+'[1]2ème trimestre 2012'!Z7</f>
        <v>157</v>
      </c>
      <c r="Z7" s="8"/>
    </row>
    <row r="8" customFormat="false" ht="12.75" hidden="false" customHeight="false" outlineLevel="0" collapsed="false">
      <c r="A8" s="1"/>
      <c r="B8" s="6" t="s">
        <v>32</v>
      </c>
      <c r="C8" s="0" t="n">
        <f aca="false">'[1]1er trimestre 2012'!C8+'[1]2ème trimestre 2012'!C8</f>
        <v>5928</v>
      </c>
      <c r="D8" s="7" t="n">
        <f aca="false">C8/6</f>
        <v>988</v>
      </c>
      <c r="E8" s="0" t="n">
        <f aca="false">'[1]1er trimestre 2012'!E8+'[1]2ème trimestre 2012'!E8</f>
        <v>722</v>
      </c>
      <c r="F8" s="0" t="n">
        <f aca="false">'[1]1er trimestre 2012'!F8+'[1]2ème trimestre 2012'!F8</f>
        <v>728</v>
      </c>
      <c r="G8" s="8"/>
      <c r="H8" s="8"/>
      <c r="I8" s="8"/>
      <c r="J8" s="8"/>
      <c r="K8" s="0" t="n">
        <f aca="false">'[1]1er trimestre 2012'!K8+'[1]2ème trimestre 2012'!K8</f>
        <v>317</v>
      </c>
      <c r="L8" s="0" t="n">
        <f aca="false">'[1]1er trimestre 2012'!L8+'[1]2ème trimestre 2012'!L8</f>
        <v>454</v>
      </c>
      <c r="M8" s="0" t="n">
        <f aca="false">'[1]1er trimestre 2012'!M8+'[1]2ème trimestre 2012'!M8</f>
        <v>50</v>
      </c>
      <c r="N8" s="0" t="n">
        <f aca="false">'[1]1er trimestre 2012'!N8+'[1]2ème trimestre 2012'!N8</f>
        <v>28</v>
      </c>
      <c r="O8" s="0" t="n">
        <f aca="false">'[1]1er trimestre 2012'!O8+'[1]2ème trimestre 2012'!O8</f>
        <v>1546</v>
      </c>
      <c r="P8" s="8"/>
      <c r="Q8" s="8"/>
      <c r="R8" s="8"/>
      <c r="S8" s="8"/>
      <c r="T8" s="8"/>
      <c r="U8" s="8"/>
      <c r="V8" s="8"/>
      <c r="W8" s="8"/>
      <c r="X8" s="8"/>
      <c r="Y8" s="0" t="n">
        <f aca="false">'[1]1er trimestre 2012'!Z8+'[1]2ème trimestre 2012'!Z8</f>
        <v>2063</v>
      </c>
      <c r="Z8" s="8"/>
    </row>
    <row r="9" customFormat="false" ht="12.75" hidden="false" customHeight="false" outlineLevel="0" collapsed="false">
      <c r="A9" s="1"/>
      <c r="B9" s="9" t="s">
        <v>33</v>
      </c>
      <c r="C9" s="10" t="n">
        <f aca="false">SUM(C2:C8)</f>
        <v>94963</v>
      </c>
      <c r="D9" s="7" t="n">
        <f aca="false">C9/21</f>
        <v>4522.04761904762</v>
      </c>
      <c r="E9" s="10" t="n">
        <f aca="false">SUM(E2:E8)</f>
        <v>12460</v>
      </c>
      <c r="F9" s="10" t="n">
        <f aca="false">SUM(F2:F8)</f>
        <v>10992</v>
      </c>
      <c r="G9" s="10" t="n">
        <f aca="false">SUM(G2:G8)</f>
        <v>9460</v>
      </c>
      <c r="H9" s="10" t="n">
        <f aca="false">SUM(H2:H8)</f>
        <v>2059</v>
      </c>
      <c r="I9" s="10" t="n">
        <f aca="false">I2</f>
        <v>26</v>
      </c>
      <c r="J9" s="10" t="n">
        <f aca="false">SUM(J2:J8)</f>
        <v>10209</v>
      </c>
      <c r="K9" s="10" t="n">
        <f aca="false">SUM(K2:K8)</f>
        <v>5402</v>
      </c>
      <c r="L9" s="10" t="n">
        <f aca="false">SUM(L2:L8)</f>
        <v>4305</v>
      </c>
      <c r="M9" s="10" t="n">
        <f aca="false">SUM(M2:M8)</f>
        <v>817</v>
      </c>
      <c r="N9" s="10" t="n">
        <f aca="false">SUM(N2:N8)</f>
        <v>344</v>
      </c>
      <c r="O9" s="10" t="n">
        <f aca="false">SUM(O2:O8)</f>
        <v>20265</v>
      </c>
      <c r="P9" s="10" t="n">
        <f aca="false">SUM(P2:P8)</f>
        <v>3994</v>
      </c>
      <c r="Q9" s="10" t="n">
        <f aca="false">SUM(Q2:Q8)</f>
        <v>413</v>
      </c>
      <c r="R9" s="10" t="n">
        <f aca="false">SUM(R2:R8)</f>
        <v>981</v>
      </c>
      <c r="S9" s="10" t="n">
        <f aca="false">SUM(S2:S8)</f>
        <v>860</v>
      </c>
      <c r="T9" s="10" t="n">
        <f aca="false">SUM(T2:T8)</f>
        <v>49</v>
      </c>
      <c r="U9" s="10" t="n">
        <f aca="false">SUM(U2:U8)</f>
        <v>23</v>
      </c>
      <c r="V9" s="10" t="n">
        <f aca="false">SUM(V2:V8)</f>
        <v>0</v>
      </c>
      <c r="W9" s="10" t="n">
        <f aca="false">SUM(W2:W8)</f>
        <v>0</v>
      </c>
      <c r="X9" s="10" t="n">
        <f aca="false">SUM(X2:X8)</f>
        <v>0</v>
      </c>
      <c r="Y9" s="10" t="n">
        <f aca="false">SUM(Y2:Y8)</f>
        <v>18151</v>
      </c>
      <c r="Z9" s="10" t="n">
        <f aca="false">SUM(Z2:Z8)</f>
        <v>46</v>
      </c>
    </row>
  </sheetData>
  <mergeCells count="1">
    <mergeCell ref="A1:A9"/>
  </mergeCells>
  <printOptions headings="false" gridLines="false" gridLinesSet="true" horizontalCentered="false" verticalCentered="false"/>
  <pageMargins left="0.35" right="0.179861111111111" top="0.5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Z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9" activeCellId="0" sqref="H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56"/>
    <col collapsed="false" customWidth="true" hidden="false" outlineLevel="0" max="19" min="3" style="0" width="9.7"/>
    <col collapsed="false" customWidth="true" hidden="false" outlineLevel="0" max="20" min="20" style="0" width="9.28"/>
    <col collapsed="false" customWidth="true" hidden="false" outlineLevel="0" max="24" min="21" style="0" width="8.85"/>
    <col collapsed="false" customWidth="true" hidden="false" outlineLevel="0" max="25" min="25" style="0" width="8.7"/>
    <col collapsed="false" customWidth="true" hidden="false" outlineLevel="0" max="26" min="26" style="0" width="9.56"/>
  </cols>
  <sheetData>
    <row r="1" s="5" customFormat="true" ht="52.5" hidden="false" customHeight="true" outlineLevel="0" collapsed="false">
      <c r="A1" s="1" t="s">
        <v>35</v>
      </c>
      <c r="B1" s="2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36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</row>
    <row r="2" customFormat="false" ht="12.75" hidden="false" customHeight="false" outlineLevel="0" collapsed="false">
      <c r="A2" s="1"/>
      <c r="B2" s="6" t="s">
        <v>26</v>
      </c>
      <c r="C2" s="0" t="n">
        <f aca="false">'[2]3ème trimestre 2012'!C2+'[2]4ème trimestre 2012'!C2</f>
        <v>36687</v>
      </c>
      <c r="D2" s="7" t="n">
        <f aca="false">C2/6</f>
        <v>6114.5</v>
      </c>
      <c r="E2" s="0" t="n">
        <f aca="false">'[2]3ème trimestre 2012'!E2+'[2]4ème trimestre 2012'!E2</f>
        <v>4859</v>
      </c>
      <c r="F2" s="0" t="n">
        <f aca="false">'[2]3ème trimestre 2012'!F2+'[2]4ème trimestre 2012'!F2</f>
        <v>4776</v>
      </c>
      <c r="G2" s="0" t="n">
        <f aca="false">'[2]3ème trimestre 2012'!G2+'[2]4ème trimestre 2012'!G2</f>
        <v>3473</v>
      </c>
      <c r="H2" s="0" t="n">
        <f aca="false">'[2]3ème trimestre 2012'!H2+'[2]4ème trimestre 2012'!H2</f>
        <v>690</v>
      </c>
      <c r="I2" s="0" t="n">
        <f aca="false">'[2]3ème trimestre 2012'!I2+'[2]4ème trimestre 2012'!I2</f>
        <v>10</v>
      </c>
      <c r="J2" s="0" t="n">
        <f aca="false">'[2]3ème trimestre 2012'!J2+'[2]4ème trimestre 2012'!J2</f>
        <v>4187</v>
      </c>
      <c r="K2" s="0" t="n">
        <f aca="false">'[2]3ème trimestre 2012'!K2+'[2]4ème trimestre 2012'!K2</f>
        <v>2260</v>
      </c>
      <c r="L2" s="0" t="n">
        <f aca="false">'[2]3ème trimestre 2012'!L2+'[2]4ème trimestre 2012'!L2</f>
        <v>1574</v>
      </c>
      <c r="M2" s="0" t="n">
        <f aca="false">'[2]3ème trimestre 2012'!M2+'[2]4ème trimestre 2012'!M2</f>
        <v>601</v>
      </c>
      <c r="N2" s="8"/>
      <c r="O2" s="0" t="n">
        <f aca="false">'[2]3ème trimestre 2012'!O2+'[2]4ème trimestre 2012'!O2</f>
        <v>8063</v>
      </c>
      <c r="P2" s="0" t="n">
        <f aca="false">'[2]3ème trimestre 2012'!P2+'[2]4ème trimestre 2012'!P2</f>
        <v>552</v>
      </c>
      <c r="Q2" s="0" t="n">
        <f aca="false">'[2]3ème trimestre 2012'!Q2+'[2]4ème trimestre 2012'!Q2</f>
        <v>330</v>
      </c>
      <c r="R2" s="0" t="n">
        <f aca="false">'[2]3ème trimestre 2012'!R2+'[2]4ème trimestre 2012'!R2</f>
        <v>847</v>
      </c>
      <c r="S2" s="0" t="n">
        <f aca="false">'[2]3ème trimestre 2012'!S2+'[2]4ème trimestre 2012'!S2</f>
        <v>834</v>
      </c>
      <c r="T2" s="0" t="n">
        <f aca="false">'[2]3ème trimestre 2012'!U2+'[2]4ème trimestre 2012'!U2</f>
        <v>31</v>
      </c>
      <c r="U2" s="0" t="n">
        <f aca="false">'[2]3ème trimestre 2012'!V2+'[2]4ème trimestre 2012'!V2</f>
        <v>28</v>
      </c>
      <c r="V2" s="0" t="n">
        <f aca="false">'[2]3ème trimestre 2012'!W2+'[2]4ème trimestre 2012'!W2</f>
        <v>1</v>
      </c>
      <c r="W2" s="0" t="n">
        <f aca="false">'[2]3ème trimestre 2012'!X2+'[2]4ème trimestre 2012'!X2</f>
        <v>0</v>
      </c>
      <c r="X2" s="0" t="n">
        <f aca="false">'[2]3ème trimestre 2012'!Y2+'[2]4ème trimestre 2012'!Y2</f>
        <v>13</v>
      </c>
      <c r="Y2" s="8"/>
      <c r="Z2" s="0" t="n">
        <f aca="false">'[2]3ème trimestre 2012'!AA2+'[2]4ème trimestre 2012'!AA2</f>
        <v>119</v>
      </c>
    </row>
    <row r="3" customFormat="false" ht="12.75" hidden="false" customHeight="false" outlineLevel="0" collapsed="false">
      <c r="A3" s="1"/>
      <c r="B3" s="6" t="s">
        <v>27</v>
      </c>
      <c r="C3" s="0" t="n">
        <f aca="false">'[2]3ème trimestre 2012'!C3+'[2]4ème trimestre 2012'!C3</f>
        <v>13584</v>
      </c>
      <c r="D3" s="7" t="n">
        <f aca="false">C3/6</f>
        <v>2264</v>
      </c>
      <c r="E3" s="0" t="n">
        <f aca="false">'[2]3ème trimestre 2012'!E3+'[2]4ème trimestre 2012'!E3</f>
        <v>1503</v>
      </c>
      <c r="F3" s="0" t="n">
        <f aca="false">'[2]3ème trimestre 2012'!F3+'[2]4ème trimestre 2012'!F3</f>
        <v>1268</v>
      </c>
      <c r="G3" s="0" t="n">
        <f aca="false">'[2]3ème trimestre 2012'!G3+'[2]4ème trimestre 2012'!G3</f>
        <v>917</v>
      </c>
      <c r="H3" s="0" t="n">
        <f aca="false">'[2]3ème trimestre 2012'!H3+'[2]4ème trimestre 2012'!H3</f>
        <v>443</v>
      </c>
      <c r="I3" s="8"/>
      <c r="J3" s="0" t="n">
        <f aca="false">'[2]3ème trimestre 2012'!J3+'[2]4ème trimestre 2012'!J3</f>
        <v>1369</v>
      </c>
      <c r="K3" s="0" t="n">
        <f aca="false">'[2]3ème trimestre 2012'!K3+'[2]4ème trimestre 2012'!K3</f>
        <v>817</v>
      </c>
      <c r="L3" s="0" t="n">
        <f aca="false">'[2]3ème trimestre 2012'!L3+'[2]4ème trimestre 2012'!L3</f>
        <v>1348</v>
      </c>
      <c r="M3" s="0" t="n">
        <f aca="false">'[2]3ème trimestre 2012'!M3+'[2]4ème trimestre 2012'!M3</f>
        <v>189</v>
      </c>
      <c r="N3" s="0" t="n">
        <f aca="false">'[2]3ème trimestre 2012'!N3+'[2]4ème trimestre 2012'!N3</f>
        <v>40</v>
      </c>
      <c r="O3" s="0" t="n">
        <f aca="false">'[2]3ème trimestre 2012'!O3+'[2]4ème trimestre 2012'!O3</f>
        <v>5943</v>
      </c>
      <c r="P3" s="0" t="n">
        <f aca="false">'[2]3ème trimestre 2012'!P3+'[2]4ème trimestre 2012'!P3</f>
        <v>237</v>
      </c>
      <c r="Q3" s="0" t="n">
        <f aca="false">'[2]3ème trimestre 2012'!Q3+'[2]4ème trimestre 2012'!Q3</f>
        <v>52</v>
      </c>
      <c r="R3" s="8"/>
      <c r="S3" s="8"/>
      <c r="T3" s="8"/>
      <c r="U3" s="8"/>
      <c r="V3" s="8"/>
      <c r="W3" s="8"/>
      <c r="X3" s="8"/>
      <c r="Y3" s="0" t="n">
        <f aca="false">'[2]3ème trimestre 2012'!Z3+'[2]4ème trimestre 2012'!Z3</f>
        <v>4691</v>
      </c>
      <c r="Z3" s="0" t="n">
        <f aca="false">'[2]3ème trimestre 2012'!AA3+'[2]4ème trimestre 2012'!AA3</f>
        <v>417</v>
      </c>
    </row>
    <row r="4" customFormat="false" ht="12.75" hidden="false" customHeight="false" outlineLevel="0" collapsed="false">
      <c r="A4" s="1"/>
      <c r="B4" s="6" t="s">
        <v>28</v>
      </c>
      <c r="C4" s="0" t="n">
        <f aca="false">'[2]3ème trimestre 2012'!C4+'[2]4ème trimestre 2012'!C4</f>
        <v>7492</v>
      </c>
      <c r="D4" s="7" t="n">
        <f aca="false">C4/6</f>
        <v>1248.66666666667</v>
      </c>
      <c r="E4" s="0" t="n">
        <f aca="false">'[2]3ème trimestre 2012'!E4+'[2]4ème trimestre 2012'!E4</f>
        <v>1287</v>
      </c>
      <c r="F4" s="0" t="n">
        <f aca="false">'[2]3ème trimestre 2012'!F4+'[2]4ème trimestre 2012'!F4</f>
        <v>1118</v>
      </c>
      <c r="G4" s="0" t="n">
        <f aca="false">'[2]3ème trimestre 2012'!G4+'[2]4ème trimestre 2012'!G4</f>
        <v>896</v>
      </c>
      <c r="H4" s="0" t="n">
        <f aca="false">'[2]3ème trimestre 2012'!H4+'[2]4ème trimestre 2012'!H4</f>
        <v>144</v>
      </c>
      <c r="I4" s="8"/>
      <c r="J4" s="0" t="n">
        <f aca="false">'[2]3ème trimestre 2012'!J4+'[2]4ème trimestre 2012'!J4</f>
        <v>998</v>
      </c>
      <c r="K4" s="0" t="n">
        <f aca="false">'[2]3ème trimestre 2012'!K4+'[2]4ème trimestre 2012'!K4</f>
        <v>233</v>
      </c>
      <c r="L4" s="0" t="n">
        <f aca="false">'[2]3ème trimestre 2012'!L4+'[2]4ème trimestre 2012'!L4</f>
        <v>305</v>
      </c>
      <c r="M4" s="0" t="n">
        <f aca="false">'[2]3ème trimestre 2012'!M4+'[2]4ème trimestre 2012'!M4</f>
        <v>118</v>
      </c>
      <c r="N4" s="0" t="n">
        <f aca="false">'[2]3ème trimestre 2012'!N4+'[2]4ème trimestre 2012'!N4</f>
        <v>79</v>
      </c>
      <c r="O4" s="0" t="n">
        <f aca="false">'[2]3ème trimestre 2012'!O4+'[2]4ème trimestre 2012'!O4</f>
        <v>750</v>
      </c>
      <c r="P4" s="0" t="n">
        <f aca="false">'[2]3ème trimestre 2012'!P4+'[2]4ème trimestre 2012'!P4</f>
        <v>68</v>
      </c>
      <c r="Q4" s="0" t="n">
        <f aca="false">'[2]3ème trimestre 2012'!Q4+'[2]4ème trimestre 2012'!Q4</f>
        <v>26</v>
      </c>
      <c r="R4" s="8"/>
      <c r="S4" s="8"/>
      <c r="T4" s="8"/>
      <c r="U4" s="8"/>
      <c r="V4" s="8"/>
      <c r="W4" s="8"/>
      <c r="X4" s="8"/>
      <c r="Y4" s="0" t="n">
        <f aca="false">'[2]3ème trimestre 2012'!Z4+'[2]4ème trimestre 2012'!Z4</f>
        <v>3132</v>
      </c>
      <c r="Z4" s="0" t="n">
        <f aca="false">'[2]3ème trimestre 2012'!AA4+'[2]4ème trimestre 2012'!AA4</f>
        <v>80</v>
      </c>
    </row>
    <row r="5" customFormat="false" ht="12.75" hidden="false" customHeight="false" outlineLevel="0" collapsed="false">
      <c r="A5" s="1"/>
      <c r="B5" s="6" t="s">
        <v>29</v>
      </c>
      <c r="C5" s="0" t="n">
        <f aca="false">'[2]3ème trimestre 2012'!C5+'[2]4ème trimestre 2012'!C5</f>
        <v>6072</v>
      </c>
      <c r="D5" s="7" t="n">
        <f aca="false">C5/6</f>
        <v>1012</v>
      </c>
      <c r="E5" s="0" t="n">
        <f aca="false">'[2]3ème trimestre 2012'!E5+'[2]4ème trimestre 2012'!E5</f>
        <v>837</v>
      </c>
      <c r="F5" s="0" t="n">
        <f aca="false">'[2]3ème trimestre 2012'!F5+'[2]4ème trimestre 2012'!F5</f>
        <v>799</v>
      </c>
      <c r="G5" s="0" t="n">
        <f aca="false">'[2]3ème trimestre 2012'!G5+'[2]4ème trimestre 2012'!G5</f>
        <v>743</v>
      </c>
      <c r="H5" s="0" t="n">
        <f aca="false">'[2]3ème trimestre 2012'!H5+'[2]4ème trimestre 2012'!H5</f>
        <v>59</v>
      </c>
      <c r="I5" s="8"/>
      <c r="J5" s="0" t="n">
        <f aca="false">'[2]3ème trimestre 2012'!J5+'[2]4ème trimestre 2012'!J5</f>
        <v>715</v>
      </c>
      <c r="K5" s="0" t="n">
        <f aca="false">'[2]3ème trimestre 2012'!K5+'[2]4ème trimestre 2012'!K5</f>
        <v>202</v>
      </c>
      <c r="L5" s="0" t="n">
        <f aca="false">'[2]3ème trimestre 2012'!L5+'[2]4ème trimestre 2012'!L5</f>
        <v>455</v>
      </c>
      <c r="M5" s="0" t="n">
        <f aca="false">'[2]3ème trimestre 2012'!M5+'[2]4ème trimestre 2012'!M5</f>
        <v>95</v>
      </c>
      <c r="N5" s="0" t="n">
        <f aca="false">'[2]3ème trimestre 2012'!N5+'[2]4ème trimestre 2012'!N5</f>
        <v>53</v>
      </c>
      <c r="O5" s="0" t="n">
        <f aca="false">'[2]3ème trimestre 2012'!O5+'[2]4ème trimestre 2012'!O5</f>
        <v>1298</v>
      </c>
      <c r="P5" s="0" t="n">
        <f aca="false">'[2]3ème trimestre 2012'!P5+'[2]4ème trimestre 2012'!P5</f>
        <v>86</v>
      </c>
      <c r="Q5" s="0" t="n">
        <f aca="false">'[2]3ème trimestre 2012'!Q5+'[2]4ème trimestre 2012'!Q5</f>
        <v>17</v>
      </c>
      <c r="R5" s="8"/>
      <c r="S5" s="8"/>
      <c r="T5" s="8"/>
      <c r="U5" s="8"/>
      <c r="V5" s="8"/>
      <c r="W5" s="8"/>
      <c r="X5" s="8"/>
      <c r="Y5" s="0" t="n">
        <f aca="false">'[2]3ème trimestre 2012'!Z5+'[2]4ème trimestre 2012'!Z5</f>
        <v>2541</v>
      </c>
      <c r="Z5" s="0" t="n">
        <f aca="false">'[2]3ème trimestre 2012'!AA5+'[2]4ème trimestre 2012'!AA5</f>
        <v>79</v>
      </c>
    </row>
    <row r="6" customFormat="false" ht="12.75" hidden="false" customHeight="false" outlineLevel="0" collapsed="false">
      <c r="A6" s="1"/>
      <c r="B6" s="6" t="s">
        <v>30</v>
      </c>
      <c r="C6" s="0" t="n">
        <f aca="false">'[2]3ème trimestre 2012'!C6+'[2]4ème trimestre 2012'!C6</f>
        <v>6311</v>
      </c>
      <c r="D6" s="7" t="n">
        <f aca="false">C6/6</f>
        <v>1051.83333333333</v>
      </c>
      <c r="E6" s="0" t="n">
        <f aca="false">'[2]3ème trimestre 2012'!E6+'[2]4ème trimestre 2012'!E6</f>
        <v>894</v>
      </c>
      <c r="F6" s="0" t="n">
        <f aca="false">'[2]3ème trimestre 2012'!F6+'[2]4ème trimestre 2012'!F6</f>
        <v>866</v>
      </c>
      <c r="G6" s="0" t="n">
        <f aca="false">'[2]3ème trimestre 2012'!G6+'[2]4ème trimestre 2012'!G6</f>
        <v>629</v>
      </c>
      <c r="H6" s="0" t="n">
        <f aca="false">'[2]3ème trimestre 2012'!H6+'[2]4ème trimestre 2012'!H6</f>
        <v>145</v>
      </c>
      <c r="I6" s="8"/>
      <c r="J6" s="0" t="n">
        <f aca="false">'[2]3ème trimestre 2012'!J6+'[2]4ème trimestre 2012'!J6</f>
        <v>764</v>
      </c>
      <c r="K6" s="0" t="n">
        <f aca="false">'[2]3ème trimestre 2012'!K6+'[2]4ème trimestre 2012'!K6</f>
        <v>424</v>
      </c>
      <c r="L6" s="0" t="n">
        <f aca="false">'[2]3ème trimestre 2012'!L6+'[2]4ème trimestre 2012'!L6</f>
        <v>354</v>
      </c>
      <c r="M6" s="0" t="n">
        <f aca="false">'[2]3ème trimestre 2012'!M6+'[2]4ème trimestre 2012'!M6</f>
        <v>95</v>
      </c>
      <c r="N6" s="0" t="n">
        <f aca="false">'[2]3ème trimestre 2012'!N6+'[2]4ème trimestre 2012'!N6</f>
        <v>96</v>
      </c>
      <c r="O6" s="0" t="n">
        <f aca="false">'[2]3ème trimestre 2012'!O6+'[2]4ème trimestre 2012'!O6</f>
        <v>775</v>
      </c>
      <c r="P6" s="8"/>
      <c r="Q6" s="8"/>
      <c r="R6" s="8"/>
      <c r="S6" s="8"/>
      <c r="T6" s="8"/>
      <c r="U6" s="8"/>
      <c r="V6" s="8"/>
      <c r="W6" s="8"/>
      <c r="X6" s="8"/>
      <c r="Y6" s="0" t="n">
        <f aca="false">'[2]3ème trimestre 2012'!Z6+'[2]4ème trimestre 2012'!Z6</f>
        <v>1908</v>
      </c>
      <c r="Z6" s="8"/>
    </row>
    <row r="7" customFormat="false" ht="12.75" hidden="false" customHeight="false" outlineLevel="0" collapsed="false">
      <c r="A7" s="1"/>
      <c r="B7" s="6" t="s">
        <v>31</v>
      </c>
      <c r="C7" s="0" t="n">
        <f aca="false">'[2]3ème trimestre 2012'!C7+'[2]4ème trimestre 2012'!C7</f>
        <v>3604</v>
      </c>
      <c r="D7" s="7" t="n">
        <f aca="false">C7/6</f>
        <v>600.666666666667</v>
      </c>
      <c r="E7" s="0" t="n">
        <f aca="false">'[2]3ème trimestre 2012'!E7+'[2]4ème trimestre 2012'!E7</f>
        <v>501</v>
      </c>
      <c r="F7" s="0" t="n">
        <f aca="false">'[2]3ème trimestre 2012'!F7+'[2]4ème trimestre 2012'!F7</f>
        <v>517</v>
      </c>
      <c r="G7" s="0" t="n">
        <f aca="false">'[2]3ème trimestre 2012'!G7+'[2]4ème trimestre 2012'!G7</f>
        <v>363</v>
      </c>
      <c r="H7" s="0" t="n">
        <f aca="false">'[2]3ème trimestre 2012'!H7+'[2]4ème trimestre 2012'!H7</f>
        <v>73</v>
      </c>
      <c r="I7" s="8"/>
      <c r="J7" s="0" t="n">
        <f aca="false">'[2]3ème trimestre 2012'!J7+'[2]4ème trimestre 2012'!J7</f>
        <v>450</v>
      </c>
      <c r="K7" s="0" t="n">
        <f aca="false">'[2]3ème trimestre 2012'!K7+'[2]4ème trimestre 2012'!K7</f>
        <v>235</v>
      </c>
      <c r="L7" s="0" t="n">
        <f aca="false">'[2]3ème trimestre 2012'!L7+'[2]4ème trimestre 2012'!L7</f>
        <v>221</v>
      </c>
      <c r="M7" s="0" t="n">
        <f aca="false">'[2]3ème trimestre 2012'!M7+'[2]4ème trimestre 2012'!M7</f>
        <v>41</v>
      </c>
      <c r="N7" s="0" t="n">
        <f aca="false">'[2]3ème trimestre 2012'!N7+'[2]4ème trimestre 2012'!N7</f>
        <v>53</v>
      </c>
      <c r="O7" s="0" t="n">
        <f aca="false">'[2]3ème trimestre 2012'!O7+'[2]4ème trimestre 2012'!O7</f>
        <v>744</v>
      </c>
      <c r="P7" s="0" t="n">
        <f aca="false">'[2]3ème trimestre 2012'!P7+'[2]4ème trimestre 2012'!P7</f>
        <v>34</v>
      </c>
      <c r="Q7" s="0" t="n">
        <f aca="false">'[2]3ème trimestre 2012'!Q7+'[2]4ème trimestre 2012'!Q7</f>
        <v>4</v>
      </c>
      <c r="R7" s="8"/>
      <c r="S7" s="8"/>
      <c r="T7" s="8"/>
      <c r="U7" s="8"/>
      <c r="V7" s="8"/>
      <c r="W7" s="8"/>
      <c r="X7" s="8"/>
      <c r="Y7" s="0" t="n">
        <f aca="false">'[2]3ème trimestre 2012'!Z7+'[2]4ème trimestre 2012'!Z7</f>
        <v>34</v>
      </c>
      <c r="Z7" s="8"/>
    </row>
    <row r="8" customFormat="false" ht="12.75" hidden="false" customHeight="false" outlineLevel="0" collapsed="false">
      <c r="A8" s="1"/>
      <c r="B8" s="6" t="s">
        <v>32</v>
      </c>
      <c r="C8" s="0" t="n">
        <f aca="false">'[2]3ème trimestre 2012'!C8+'[2]4ème trimestre 2012'!C8</f>
        <v>3183</v>
      </c>
      <c r="D8" s="7" t="n">
        <f aca="false">C8/6</f>
        <v>530.5</v>
      </c>
      <c r="E8" s="0" t="n">
        <f aca="false">'[2]3ème trimestre 2012'!E8+'[2]4ème trimestre 2012'!E8</f>
        <v>365</v>
      </c>
      <c r="F8" s="0" t="n">
        <f aca="false">'[2]3ème trimestre 2012'!F8+'[2]4ème trimestre 2012'!F8</f>
        <v>304</v>
      </c>
      <c r="G8" s="8"/>
      <c r="H8" s="8"/>
      <c r="I8" s="8"/>
      <c r="J8" s="8"/>
      <c r="K8" s="0" t="n">
        <f aca="false">'[2]3ème trimestre 2012'!K8+'[2]4ème trimestre 2012'!K8</f>
        <v>250</v>
      </c>
      <c r="L8" s="0" t="n">
        <f aca="false">'[2]3ème trimestre 2012'!L8+'[2]4ème trimestre 2012'!L8</f>
        <v>302</v>
      </c>
      <c r="M8" s="0" t="n">
        <f aca="false">'[2]3ème trimestre 2012'!M8+'[2]4ème trimestre 2012'!M8</f>
        <v>57</v>
      </c>
      <c r="N8" s="0" t="n">
        <f aca="false">'[2]3ème trimestre 2012'!N8+'[2]4ème trimestre 2012'!N8</f>
        <v>42</v>
      </c>
      <c r="O8" s="0" t="n">
        <f aca="false">'[2]3ème trimestre 2012'!O8+'[2]4ème trimestre 2012'!O8</f>
        <v>822</v>
      </c>
      <c r="P8" s="8"/>
      <c r="Q8" s="8"/>
      <c r="R8" s="8"/>
      <c r="S8" s="8"/>
      <c r="T8" s="8"/>
      <c r="U8" s="8"/>
      <c r="V8" s="8"/>
      <c r="W8" s="8"/>
      <c r="X8" s="8"/>
      <c r="Y8" s="0" t="n">
        <f aca="false">'[2]3ème trimestre 2012'!Z8+'[2]4ème trimestre 2012'!Z8</f>
        <v>1041</v>
      </c>
      <c r="Z8" s="8"/>
    </row>
    <row r="9" customFormat="false" ht="12.75" hidden="false" customHeight="false" outlineLevel="0" collapsed="false">
      <c r="A9" s="1"/>
      <c r="B9" s="9" t="s">
        <v>33</v>
      </c>
      <c r="C9" s="10" t="n">
        <f aca="false">SUM(C2:C8)</f>
        <v>76933</v>
      </c>
      <c r="D9" s="7" t="n">
        <f aca="false">C9/21</f>
        <v>3663.47619047619</v>
      </c>
      <c r="E9" s="10" t="n">
        <f aca="false">SUM(E2:E8)</f>
        <v>10246</v>
      </c>
      <c r="F9" s="10" t="n">
        <f aca="false">SUM(F2:F8)</f>
        <v>9648</v>
      </c>
      <c r="G9" s="10" t="n">
        <f aca="false">SUM(G2:G8)</f>
        <v>7021</v>
      </c>
      <c r="H9" s="10" t="n">
        <f aca="false">SUM(H2:H8)</f>
        <v>1554</v>
      </c>
      <c r="I9" s="10" t="n">
        <f aca="false">I2</f>
        <v>10</v>
      </c>
      <c r="J9" s="10" t="n">
        <f aca="false">SUM(J2:J8)</f>
        <v>8483</v>
      </c>
      <c r="K9" s="10" t="n">
        <f aca="false">SUM(K2:K8)</f>
        <v>4421</v>
      </c>
      <c r="L9" s="10" t="n">
        <f aca="false">SUM(L2:L8)</f>
        <v>4559</v>
      </c>
      <c r="M9" s="10" t="n">
        <f aca="false">SUM(M2:M8)</f>
        <v>1196</v>
      </c>
      <c r="N9" s="10" t="n">
        <f aca="false">SUM(N2:N8)</f>
        <v>363</v>
      </c>
      <c r="O9" s="10" t="n">
        <f aca="false">SUM(O2:O8)</f>
        <v>18395</v>
      </c>
      <c r="P9" s="10" t="n">
        <f aca="false">SUM(P2:P8)</f>
        <v>977</v>
      </c>
      <c r="Q9" s="10" t="n">
        <f aca="false">SUM(Q2:Q8)</f>
        <v>429</v>
      </c>
      <c r="R9" s="10" t="n">
        <f aca="false">SUM(R2:R8)</f>
        <v>847</v>
      </c>
      <c r="S9" s="10" t="n">
        <f aca="false">SUM(S2:S8)</f>
        <v>834</v>
      </c>
      <c r="T9" s="10" t="n">
        <f aca="false">SUM(T2:T8)</f>
        <v>31</v>
      </c>
      <c r="U9" s="10" t="n">
        <f aca="false">SUM(U2:U8)</f>
        <v>28</v>
      </c>
      <c r="V9" s="10" t="n">
        <f aca="false">SUM(V2:V8)</f>
        <v>1</v>
      </c>
      <c r="W9" s="10" t="n">
        <f aca="false">SUM(W2:W8)</f>
        <v>0</v>
      </c>
      <c r="X9" s="10" t="n">
        <f aca="false">SUM(X2:X8)</f>
        <v>13</v>
      </c>
      <c r="Y9" s="10" t="n">
        <f aca="false">SUM(Y2:Y8)</f>
        <v>13347</v>
      </c>
      <c r="Z9" s="10" t="n">
        <f aca="false">SUM(Z2:Z8)</f>
        <v>695</v>
      </c>
    </row>
  </sheetData>
  <mergeCells count="1">
    <mergeCell ref="A1:A9"/>
  </mergeCells>
  <printOptions headings="false" gridLines="false" gridLinesSet="true" horizontalCentered="false" verticalCentered="false"/>
  <pageMargins left="0.35" right="0.179861111111111" top="0.5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23:21Z</dcterms:created>
  <dc:creator>Collavizza</dc:creator>
  <dc:description/>
  <dc:language>en-US</dc:language>
  <cp:lastModifiedBy>john smith</cp:lastModifiedBy>
  <cp:lastPrinted>2012-07-09T08:24:06Z</cp:lastPrinted>
  <dcterms:modified xsi:type="dcterms:W3CDTF">2014-09-19T09:00:08Z</dcterms:modified>
  <cp:revision>0</cp:revision>
  <dc:subject/>
  <dc:title/>
</cp:coreProperties>
</file>