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65321174"/>
        <c:axId val="48576725"/>
      </c:barChart>
      <c:catAx>
        <c:axId val="65321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576725"/>
        <c:crossesAt val="0"/>
        <c:auto val="1"/>
        <c:lblAlgn val="ctr"/>
        <c:lblOffset val="100"/>
        <c:noMultiLvlLbl val="0"/>
      </c:catAx>
      <c:valAx>
        <c:axId val="4857672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211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3368"/>
        <c:axId val="97143001"/>
      </c:lineChart>
      <c:catAx>
        <c:axId val="97313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7143001"/>
        <c:crossesAt val="0"/>
        <c:auto val="1"/>
        <c:lblAlgn val="ctr"/>
        <c:lblOffset val="100"/>
        <c:noMultiLvlLbl val="0"/>
      </c:catAx>
      <c:valAx>
        <c:axId val="97143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7313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3400"/>
        <c:axId val="43882283"/>
      </c:lineChart>
      <c:catAx>
        <c:axId val="47703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3882283"/>
        <c:crossesAt val="0"/>
        <c:auto val="1"/>
        <c:lblAlgn val="ctr"/>
        <c:lblOffset val="100"/>
        <c:noMultiLvlLbl val="0"/>
      </c:catAx>
      <c:valAx>
        <c:axId val="4388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7703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6774"/>
        <c:axId val="53621711"/>
      </c:lineChart>
      <c:catAx>
        <c:axId val="58656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621711"/>
        <c:crossesAt val="0"/>
        <c:auto val="1"/>
        <c:lblAlgn val="ctr"/>
        <c:lblOffset val="100"/>
        <c:noMultiLvlLbl val="0"/>
      </c:catAx>
      <c:valAx>
        <c:axId val="5362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8656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69630"/>
        <c:axId val="99853265"/>
      </c:lineChart>
      <c:catAx>
        <c:axId val="2476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853265"/>
        <c:crossesAt val="0"/>
        <c:auto val="1"/>
        <c:lblAlgn val="ctr"/>
        <c:lblOffset val="100"/>
        <c:noMultiLvlLbl val="0"/>
      </c:catAx>
      <c:valAx>
        <c:axId val="9985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4769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0596"/>
        <c:axId val="61915479"/>
      </c:lineChart>
      <c:catAx>
        <c:axId val="12470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1915479"/>
        <c:crossesAt val="0"/>
        <c:auto val="1"/>
        <c:lblAlgn val="ctr"/>
        <c:lblOffset val="100"/>
        <c:noMultiLvlLbl val="0"/>
      </c:catAx>
      <c:valAx>
        <c:axId val="61915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470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24066094"/>
        <c:axId val="63018584"/>
      </c:barChart>
      <c:catAx>
        <c:axId val="24066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018584"/>
        <c:crossesAt val="0"/>
        <c:auto val="1"/>
        <c:lblAlgn val="ctr"/>
        <c:lblOffset val="100"/>
        <c:noMultiLvlLbl val="0"/>
      </c:catAx>
      <c:valAx>
        <c:axId val="6301858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660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22538533"/>
        <c:axId val="41920200"/>
      </c:barChart>
      <c:catAx>
        <c:axId val="22538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920200"/>
        <c:crossesAt val="0"/>
        <c:auto val="1"/>
        <c:lblAlgn val="ctr"/>
        <c:lblOffset val="100"/>
        <c:noMultiLvlLbl val="0"/>
      </c:catAx>
      <c:valAx>
        <c:axId val="4192020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385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57880459"/>
        <c:axId val="79221336"/>
      </c:barChart>
      <c:catAx>
        <c:axId val="57880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9221336"/>
        <c:crossesAt val="0"/>
        <c:auto val="1"/>
        <c:lblAlgn val="ctr"/>
        <c:lblOffset val="100"/>
        <c:noMultiLvlLbl val="0"/>
      </c:catAx>
      <c:valAx>
        <c:axId val="7922133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804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27823063"/>
        <c:axId val="23014661"/>
      </c:barChart>
      <c:catAx>
        <c:axId val="27823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3014661"/>
        <c:crossesAt val="0"/>
        <c:auto val="1"/>
        <c:lblAlgn val="ctr"/>
        <c:lblOffset val="100"/>
        <c:noMultiLvlLbl val="0"/>
      </c:catAx>
      <c:valAx>
        <c:axId val="2301466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230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54060897"/>
        <c:axId val="36153469"/>
      </c:barChart>
      <c:catAx>
        <c:axId val="5406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53469"/>
        <c:crossesAt val="0"/>
        <c:auto val="1"/>
        <c:lblAlgn val="ctr"/>
        <c:lblOffset val="100"/>
        <c:noMultiLvlLbl val="0"/>
      </c:catAx>
      <c:valAx>
        <c:axId val="3615346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08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23183946"/>
        <c:axId val="44327741"/>
      </c:barChart>
      <c:catAx>
        <c:axId val="23183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4327741"/>
        <c:crossesAt val="0"/>
        <c:auto val="1"/>
        <c:lblAlgn val="ctr"/>
        <c:lblOffset val="100"/>
        <c:noMultiLvlLbl val="0"/>
      </c:catAx>
      <c:valAx>
        <c:axId val="4432774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839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6206"/>
        <c:axId val="54222251"/>
      </c:lineChart>
      <c:catAx>
        <c:axId val="2998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222251"/>
        <c:crossesAt val="0"/>
        <c:auto val="1"/>
        <c:lblAlgn val="ctr"/>
        <c:lblOffset val="100"/>
        <c:noMultiLvlLbl val="0"/>
      </c:catAx>
      <c:valAx>
        <c:axId val="54222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986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2444"/>
        <c:axId val="40815777"/>
      </c:lineChart>
      <c:catAx>
        <c:axId val="97762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0815777"/>
        <c:crossesAt val="0"/>
        <c:auto val="1"/>
        <c:lblAlgn val="ctr"/>
        <c:lblOffset val="100"/>
        <c:noMultiLvlLbl val="0"/>
      </c:catAx>
      <c:valAx>
        <c:axId val="40815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7762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