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8" sheetId="7" state="visible" r:id="rId8"/>
    <sheet name="Evol mens VQ 2018" sheetId="8" state="visible" r:id="rId9"/>
    <sheet name="Année 2018" sheetId="9" state="visible" r:id="rId10"/>
    <sheet name="Hist 2015 2018" sheetId="10" state="visible" r:id="rId11"/>
    <sheet name="Prestations" sheetId="11" state="visible" r:id="rId12"/>
    <sheet name="Montpellier HC" sheetId="12" state="visible" r:id="rId13"/>
    <sheet name="Certificats" sheetId="13" state="visible" r:id="rId14"/>
    <sheet name="Aide au comptag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5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18</t>
  </si>
  <si>
    <t xml:space="preserve">MOSSON</t>
  </si>
  <si>
    <t xml:space="preserve">Personnes reçus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2018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7</t>
  </si>
  <si>
    <t xml:space="preserve">Dossiers CNI        HC</t>
  </si>
  <si>
    <t xml:space="preserve">Dossiers Passep. HC</t>
  </si>
  <si>
    <t xml:space="preserve">CHAMBERTE</t>
  </si>
  <si>
    <t xml:space="preserve">Année 2017</t>
  </si>
  <si>
    <t xml:space="preserve">2016</t>
  </si>
  <si>
    <t xml:space="preserve">Année 2016</t>
  </si>
  <si>
    <t xml:space="preserve">2015</t>
  </si>
  <si>
    <t xml:space="preserve">Année 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Total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0%"/>
    <numFmt numFmtId="170" formatCode="_-* #,##0\ _F_-;\-* #,##0\ _F_-;_-* \-??\ _F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9"/>
      <color rgb="FF333333"/>
      <name val="Arial Narrow"/>
      <family val="2"/>
    </font>
    <font>
      <sz val="14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ED7D31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8'!$A$38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8'!$W$30:$AA$3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8'!$W$38:$AA$38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8'!$A$28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8'!$W$20:$AA$2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8'!$W$28:$AA$28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722409763698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94858478317"/>
          <c:y val="0.203471764447374"/>
          <c:w val="0.431316541158141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8'!$A$18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8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8'!$W$18:$AA$18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8'!$A$8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8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8'!$W$8:$AA$8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102872714885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723288293403"/>
          <c:y val="0.234584098661769"/>
          <c:w val="0.830589303962757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196280400572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2732474964235"/>
          <c:y val="0.234645669291339"/>
          <c:w val="0.830042918454936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196428571428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2889194139194"/>
          <c:y val="0.234614879937016"/>
          <c:w val="0.830013736263736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0393852065321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6104020859064"/>
          <c:y val="0.234645669291339"/>
          <c:w val="0.82160010978454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440</xdr:colOff>
      <xdr:row>38</xdr:row>
      <xdr:rowOff>9720</xdr:rowOff>
    </xdr:from>
    <xdr:to>
      <xdr:col>17</xdr:col>
      <xdr:colOff>155520</xdr:colOff>
      <xdr:row>55</xdr:row>
      <xdr:rowOff>47520</xdr:rowOff>
    </xdr:to>
    <xdr:graphicFrame>
      <xdr:nvGraphicFramePr>
        <xdr:cNvPr id="0" name="Graphique 2"/>
        <xdr:cNvGraphicFramePr/>
      </xdr:nvGraphicFramePr>
      <xdr:xfrm>
        <a:off x="7747560" y="72486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40</xdr:colOff>
      <xdr:row>19</xdr:row>
      <xdr:rowOff>19440</xdr:rowOff>
    </xdr:from>
    <xdr:to>
      <xdr:col>17</xdr:col>
      <xdr:colOff>155520</xdr:colOff>
      <xdr:row>36</xdr:row>
      <xdr:rowOff>57240</xdr:rowOff>
    </xdr:to>
    <xdr:graphicFrame>
      <xdr:nvGraphicFramePr>
        <xdr:cNvPr id="1" name="Graphique 4"/>
        <xdr:cNvGraphicFramePr/>
      </xdr:nvGraphicFramePr>
      <xdr:xfrm>
        <a:off x="7747560" y="36388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7</xdr:col>
      <xdr:colOff>135720</xdr:colOff>
      <xdr:row>18</xdr:row>
      <xdr:rowOff>37800</xdr:rowOff>
    </xdr:to>
    <xdr:graphicFrame>
      <xdr:nvGraphicFramePr>
        <xdr:cNvPr id="2" name="Graphique 8"/>
        <xdr:cNvGraphicFramePr/>
      </xdr:nvGraphicFramePr>
      <xdr:xfrm>
        <a:off x="7728120" y="190440"/>
        <a:ext cx="55450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3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800</xdr:colOff>
      <xdr:row>30</xdr:row>
      <xdr:rowOff>123480</xdr:rowOff>
    </xdr:from>
    <xdr:to>
      <xdr:col>12</xdr:col>
      <xdr:colOff>1440</xdr:colOff>
      <xdr:row>45</xdr:row>
      <xdr:rowOff>9360</xdr:rowOff>
    </xdr:to>
    <xdr:graphicFrame>
      <xdr:nvGraphicFramePr>
        <xdr:cNvPr id="4" name="Graphique 1"/>
        <xdr:cNvGraphicFramePr/>
      </xdr:nvGraphicFramePr>
      <xdr:xfrm>
        <a:off x="9662760" y="5838480"/>
        <a:ext cx="6340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114480</xdr:rowOff>
    </xdr:from>
    <xdr:to>
      <xdr:col>12</xdr:col>
      <xdr:colOff>11880</xdr:colOff>
      <xdr:row>29</xdr:row>
      <xdr:rowOff>190440</xdr:rowOff>
    </xdr:to>
    <xdr:graphicFrame>
      <xdr:nvGraphicFramePr>
        <xdr:cNvPr id="5" name="Graphique 3"/>
        <xdr:cNvGraphicFramePr/>
      </xdr:nvGraphicFramePr>
      <xdr:xfrm>
        <a:off x="9723240" y="2972160"/>
        <a:ext cx="6290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440</xdr:colOff>
      <xdr:row>0</xdr:row>
      <xdr:rowOff>104760</xdr:rowOff>
    </xdr:from>
    <xdr:to>
      <xdr:col>12</xdr:col>
      <xdr:colOff>21240</xdr:colOff>
      <xdr:row>14</xdr:row>
      <xdr:rowOff>181080</xdr:rowOff>
    </xdr:to>
    <xdr:graphicFrame>
      <xdr:nvGraphicFramePr>
        <xdr:cNvPr id="6" name="Graphique 5"/>
        <xdr:cNvGraphicFramePr/>
      </xdr:nvGraphicFramePr>
      <xdr:xfrm>
        <a:off x="9733680" y="104760"/>
        <a:ext cx="6289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5</xdr:row>
      <xdr:rowOff>47520</xdr:rowOff>
    </xdr:from>
    <xdr:to>
      <xdr:col>3</xdr:col>
      <xdr:colOff>122400</xdr:colOff>
      <xdr:row>19</xdr:row>
      <xdr:rowOff>123480</xdr:rowOff>
    </xdr:to>
    <xdr:graphicFrame>
      <xdr:nvGraphicFramePr>
        <xdr:cNvPr id="7" name="Graphique 6"/>
        <xdr:cNvGraphicFramePr/>
      </xdr:nvGraphicFramePr>
      <xdr:xfrm>
        <a:off x="9360" y="1000080"/>
        <a:ext cx="524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Q53" activeCellId="0" sqref="Q5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6" min="26" style="0" width="6.7"/>
    <col collapsed="false" customWidth="true" hidden="false" outlineLevel="0" max="27" min="27" style="0" width="7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67</v>
      </c>
      <c r="C2" s="5" t="n">
        <v>49</v>
      </c>
      <c r="D2" s="5" t="n">
        <v>13</v>
      </c>
      <c r="E2" s="5" t="n">
        <v>132</v>
      </c>
      <c r="F2" s="5" t="n">
        <v>43</v>
      </c>
      <c r="G2" s="5" t="n">
        <v>13</v>
      </c>
      <c r="H2" s="5" t="n">
        <v>117</v>
      </c>
      <c r="I2" s="5" t="n">
        <v>38</v>
      </c>
      <c r="J2" s="5" t="n">
        <v>89</v>
      </c>
      <c r="K2" s="5" t="n">
        <v>20</v>
      </c>
      <c r="L2" s="6"/>
      <c r="M2" s="5" t="n">
        <v>173</v>
      </c>
      <c r="N2" s="6"/>
      <c r="O2" s="5" t="n">
        <v>0</v>
      </c>
      <c r="P2" s="5" t="n">
        <v>27</v>
      </c>
      <c r="Q2" s="5" t="n">
        <v>0</v>
      </c>
      <c r="R2" s="7" t="n">
        <v>0</v>
      </c>
      <c r="S2" s="5" t="n">
        <v>0</v>
      </c>
      <c r="T2" s="5" t="n">
        <v>153</v>
      </c>
      <c r="U2" s="6"/>
      <c r="V2" s="8" t="n">
        <f aca="false">SUM(C2:S2)</f>
        <v>714</v>
      </c>
      <c r="W2" s="8" t="n">
        <f aca="false">C2+D2+E2+F2+G2+H2</f>
        <v>367</v>
      </c>
      <c r="X2" s="8" t="n">
        <f aca="false">M2</f>
        <v>173</v>
      </c>
      <c r="Y2" s="8" t="n">
        <f aca="false">O2+P2</f>
        <v>27</v>
      </c>
      <c r="Z2" s="8" t="n">
        <f aca="false">N2+U2</f>
        <v>0</v>
      </c>
      <c r="AA2" s="8" t="n">
        <f aca="false">I2+J2+K2+L2+Q2+R2+S2</f>
        <v>147</v>
      </c>
      <c r="AC2" s="5"/>
    </row>
    <row r="3" customFormat="false" ht="15" hidden="false" customHeight="false" outlineLevel="0" collapsed="false">
      <c r="A3" s="4" t="s">
        <v>29</v>
      </c>
      <c r="B3" s="5" t="n">
        <v>1203</v>
      </c>
      <c r="C3" s="5" t="n">
        <v>142</v>
      </c>
      <c r="D3" s="5" t="n">
        <v>31</v>
      </c>
      <c r="E3" s="5" t="n">
        <v>121</v>
      </c>
      <c r="F3" s="5" t="n">
        <v>137</v>
      </c>
      <c r="G3" s="5" t="n">
        <v>36</v>
      </c>
      <c r="H3" s="5" t="n">
        <v>120</v>
      </c>
      <c r="I3" s="5" t="n">
        <v>45</v>
      </c>
      <c r="J3" s="5" t="n">
        <v>146</v>
      </c>
      <c r="K3" s="5" t="n">
        <v>31</v>
      </c>
      <c r="L3" s="6"/>
      <c r="M3" s="5" t="n">
        <v>229</v>
      </c>
      <c r="N3" s="6"/>
      <c r="O3" s="5" t="n">
        <v>39</v>
      </c>
      <c r="P3" s="5" t="n">
        <v>25</v>
      </c>
      <c r="Q3" s="5" t="n">
        <v>2</v>
      </c>
      <c r="R3" s="7" t="n">
        <v>0</v>
      </c>
      <c r="S3" s="5" t="n">
        <v>0</v>
      </c>
      <c r="T3" s="5" t="n">
        <v>199</v>
      </c>
      <c r="U3" s="6"/>
      <c r="V3" s="8" t="n">
        <f aca="false">SUM(C3:S3)</f>
        <v>1104</v>
      </c>
      <c r="W3" s="8" t="n">
        <f aca="false">C3+D3+E3+F3+G3+H3</f>
        <v>587</v>
      </c>
      <c r="X3" s="8" t="n">
        <f aca="false">M3</f>
        <v>229</v>
      </c>
      <c r="Y3" s="8" t="n">
        <f aca="false">O3+P3</f>
        <v>64</v>
      </c>
      <c r="Z3" s="8" t="n">
        <f aca="false">N3+U3</f>
        <v>0</v>
      </c>
      <c r="AA3" s="8" t="n">
        <f aca="false">I3+J3+K3+L3+Q3+R3+S3</f>
        <v>224</v>
      </c>
      <c r="AC3" s="5"/>
    </row>
    <row r="4" customFormat="false" ht="15" hidden="false" customHeight="false" outlineLevel="0" collapsed="false">
      <c r="A4" s="4" t="s">
        <v>30</v>
      </c>
      <c r="B4" s="5" t="n">
        <v>1422</v>
      </c>
      <c r="C4" s="5" t="n">
        <v>126</v>
      </c>
      <c r="D4" s="5" t="n">
        <v>24</v>
      </c>
      <c r="E4" s="5" t="n">
        <v>152</v>
      </c>
      <c r="F4" s="5" t="n">
        <v>146</v>
      </c>
      <c r="G4" s="5" t="n">
        <v>47</v>
      </c>
      <c r="H4" s="5" t="n">
        <v>173</v>
      </c>
      <c r="I4" s="5" t="n">
        <v>95</v>
      </c>
      <c r="J4" s="5" t="n">
        <v>154</v>
      </c>
      <c r="K4" s="5" t="n">
        <v>32</v>
      </c>
      <c r="L4" s="6"/>
      <c r="M4" s="5" t="n">
        <v>278</v>
      </c>
      <c r="N4" s="6"/>
      <c r="O4" s="5" t="n">
        <v>41</v>
      </c>
      <c r="P4" s="5" t="n">
        <v>18</v>
      </c>
      <c r="Q4" s="5" t="n">
        <v>2</v>
      </c>
      <c r="R4" s="7" t="n">
        <v>0</v>
      </c>
      <c r="S4" s="5" t="n">
        <v>1</v>
      </c>
      <c r="T4" s="5" t="n">
        <v>133</v>
      </c>
      <c r="U4" s="6"/>
      <c r="V4" s="8" t="n">
        <f aca="false">SUM(C4:S4)</f>
        <v>1289</v>
      </c>
      <c r="W4" s="8" t="n">
        <f aca="false">C4+D4+E4+F4+G4+H4</f>
        <v>668</v>
      </c>
      <c r="X4" s="8" t="n">
        <f aca="false">M4</f>
        <v>278</v>
      </c>
      <c r="Y4" s="8" t="n">
        <f aca="false">O4+P4</f>
        <v>59</v>
      </c>
      <c r="Z4" s="8" t="n">
        <f aca="false">N4+U4</f>
        <v>0</v>
      </c>
      <c r="AA4" s="8" t="n">
        <f aca="false">I4+J4+K4+L4+Q4+R4+S4</f>
        <v>284</v>
      </c>
      <c r="AC4" s="5"/>
    </row>
    <row r="5" customFormat="false" ht="15" hidden="false" customHeight="false" outlineLevel="0" collapsed="false">
      <c r="A5" s="4" t="s">
        <v>31</v>
      </c>
      <c r="B5" s="5" t="n">
        <v>1159</v>
      </c>
      <c r="C5" s="5" t="n">
        <v>162</v>
      </c>
      <c r="D5" s="5" t="n">
        <v>40</v>
      </c>
      <c r="E5" s="5" t="n">
        <v>105</v>
      </c>
      <c r="F5" s="5" t="n">
        <v>131</v>
      </c>
      <c r="G5" s="5" t="n">
        <v>39</v>
      </c>
      <c r="H5" s="5" t="n">
        <v>113</v>
      </c>
      <c r="I5" s="5" t="n">
        <v>61</v>
      </c>
      <c r="J5" s="5" t="n">
        <v>127</v>
      </c>
      <c r="K5" s="5" t="n">
        <v>31</v>
      </c>
      <c r="L5" s="6"/>
      <c r="M5" s="5" t="n">
        <v>312</v>
      </c>
      <c r="N5" s="6"/>
      <c r="O5" s="5" t="n">
        <v>37</v>
      </c>
      <c r="P5" s="5" t="n">
        <v>31</v>
      </c>
      <c r="Q5" s="5" t="n">
        <v>2</v>
      </c>
      <c r="R5" s="7" t="n">
        <v>9</v>
      </c>
      <c r="S5" s="5" t="n">
        <v>3</v>
      </c>
      <c r="T5" s="5" t="n">
        <v>188</v>
      </c>
      <c r="U5" s="6"/>
      <c r="V5" s="8" t="n">
        <f aca="false">SUM(C5:S5)</f>
        <v>1203</v>
      </c>
      <c r="W5" s="8" t="n">
        <f aca="false">C5+D5+E5+F5+G5+H5</f>
        <v>590</v>
      </c>
      <c r="X5" s="8" t="n">
        <f aca="false">M5</f>
        <v>312</v>
      </c>
      <c r="Y5" s="8" t="n">
        <f aca="false">O5+P5</f>
        <v>68</v>
      </c>
      <c r="Z5" s="8" t="n">
        <f aca="false">N5+U5</f>
        <v>0</v>
      </c>
      <c r="AA5" s="8" t="n">
        <f aca="false">I5+J5+K5+L5+Q5+R5+S5</f>
        <v>233</v>
      </c>
      <c r="AC5" s="5"/>
    </row>
    <row r="6" customFormat="false" ht="15" hidden="false" customHeight="false" outlineLevel="0" collapsed="false">
      <c r="A6" s="4" t="s">
        <v>32</v>
      </c>
      <c r="B6" s="5" t="n">
        <v>1300</v>
      </c>
      <c r="C6" s="5" t="n">
        <v>180</v>
      </c>
      <c r="D6" s="5" t="n">
        <v>27</v>
      </c>
      <c r="E6" s="5" t="n">
        <v>124</v>
      </c>
      <c r="F6" s="5" t="n">
        <v>147</v>
      </c>
      <c r="G6" s="5" t="n">
        <v>40</v>
      </c>
      <c r="H6" s="5" t="n">
        <v>138</v>
      </c>
      <c r="I6" s="5" t="n">
        <v>64</v>
      </c>
      <c r="J6" s="5" t="n">
        <v>164</v>
      </c>
      <c r="K6" s="5" t="n">
        <v>39</v>
      </c>
      <c r="L6" s="6"/>
      <c r="M6" s="5" t="n">
        <v>306</v>
      </c>
      <c r="N6" s="6"/>
      <c r="O6" s="5" t="n">
        <v>34</v>
      </c>
      <c r="P6" s="5" t="n">
        <v>42</v>
      </c>
      <c r="Q6" s="5" t="n">
        <v>2</v>
      </c>
      <c r="R6" s="7" t="n">
        <v>5</v>
      </c>
      <c r="S6" s="5" t="n">
        <v>1</v>
      </c>
      <c r="T6" s="5" t="n">
        <v>226</v>
      </c>
      <c r="U6" s="6"/>
      <c r="V6" s="8" t="n">
        <f aca="false">SUM(C6:S6)</f>
        <v>1313</v>
      </c>
      <c r="W6" s="8" t="n">
        <f aca="false">C6+D6+E6+F6+G6+H6</f>
        <v>656</v>
      </c>
      <c r="X6" s="8" t="n">
        <f aca="false">M6</f>
        <v>306</v>
      </c>
      <c r="Y6" s="8" t="n">
        <f aca="false">O6+P6</f>
        <v>76</v>
      </c>
      <c r="Z6" s="8" t="n">
        <f aca="false">N6+U6</f>
        <v>0</v>
      </c>
      <c r="AA6" s="8" t="n">
        <f aca="false">I6+J6+K6+L6+Q6+R6+S6</f>
        <v>275</v>
      </c>
      <c r="AC6" s="5"/>
    </row>
    <row r="7" customFormat="false" ht="15" hidden="false" customHeight="false" outlineLevel="0" collapsed="false">
      <c r="A7" s="4" t="s">
        <v>33</v>
      </c>
      <c r="B7" s="5" t="n">
        <v>1194</v>
      </c>
      <c r="C7" s="5" t="n">
        <v>163</v>
      </c>
      <c r="D7" s="5" t="n">
        <v>27</v>
      </c>
      <c r="E7" s="5" t="n">
        <v>115</v>
      </c>
      <c r="F7" s="5" t="n">
        <v>161</v>
      </c>
      <c r="G7" s="5" t="n">
        <v>33</v>
      </c>
      <c r="H7" s="5" t="n">
        <v>124</v>
      </c>
      <c r="I7" s="5" t="n">
        <v>50</v>
      </c>
      <c r="J7" s="5" t="n">
        <v>149</v>
      </c>
      <c r="K7" s="5" t="n">
        <v>15</v>
      </c>
      <c r="L7" s="6"/>
      <c r="M7" s="5" t="n">
        <v>283</v>
      </c>
      <c r="N7" s="6"/>
      <c r="O7" s="5" t="n">
        <v>42</v>
      </c>
      <c r="P7" s="5" t="n">
        <v>27</v>
      </c>
      <c r="Q7" s="5" t="n">
        <v>0</v>
      </c>
      <c r="R7" s="7" t="n">
        <v>0</v>
      </c>
      <c r="S7" s="5" t="n">
        <v>2</v>
      </c>
      <c r="T7" s="5" t="n">
        <v>135</v>
      </c>
      <c r="U7" s="6"/>
      <c r="V7" s="8" t="n">
        <f aca="false">SUM(C7:S7)</f>
        <v>1191</v>
      </c>
      <c r="W7" s="8" t="n">
        <f aca="false">C7+D7+E7+F7+G7+H7</f>
        <v>623</v>
      </c>
      <c r="X7" s="8" t="n">
        <f aca="false">M7</f>
        <v>283</v>
      </c>
      <c r="Y7" s="8" t="n">
        <f aca="false">O7+P7</f>
        <v>69</v>
      </c>
      <c r="Z7" s="8" t="n">
        <f aca="false">N7+U7</f>
        <v>0</v>
      </c>
      <c r="AA7" s="8" t="n">
        <f aca="false">I7+J7+K7+L7+Q7+R7+S7</f>
        <v>216</v>
      </c>
      <c r="AC7" s="5"/>
    </row>
    <row r="8" customFormat="false" ht="15" hidden="false" customHeight="false" outlineLevel="0" collapsed="false">
      <c r="A8" s="4" t="s">
        <v>34</v>
      </c>
      <c r="B8" s="5" t="n">
        <v>1329</v>
      </c>
      <c r="C8" s="5" t="n">
        <v>184</v>
      </c>
      <c r="D8" s="5" t="n">
        <v>36</v>
      </c>
      <c r="E8" s="5" t="n">
        <v>143</v>
      </c>
      <c r="F8" s="5" t="n">
        <v>174</v>
      </c>
      <c r="G8" s="5" t="n">
        <v>40</v>
      </c>
      <c r="H8" s="5" t="n">
        <v>175</v>
      </c>
      <c r="I8" s="5" t="n">
        <v>40</v>
      </c>
      <c r="J8" s="5" t="n">
        <v>153</v>
      </c>
      <c r="K8" s="5" t="n">
        <v>13</v>
      </c>
      <c r="L8" s="6"/>
      <c r="M8" s="5" t="n">
        <v>271</v>
      </c>
      <c r="N8" s="6"/>
      <c r="O8" s="5" t="n">
        <v>42</v>
      </c>
      <c r="P8" s="5" t="n">
        <v>36</v>
      </c>
      <c r="Q8" s="5" t="n">
        <v>0</v>
      </c>
      <c r="R8" s="7" t="n">
        <v>4</v>
      </c>
      <c r="S8" s="5" t="n">
        <v>8</v>
      </c>
      <c r="T8" s="5" t="n">
        <v>168</v>
      </c>
      <c r="U8" s="6"/>
      <c r="V8" s="8" t="n">
        <f aca="false">SUM(C8:S8)</f>
        <v>1319</v>
      </c>
      <c r="W8" s="8" t="n">
        <f aca="false">C8+D8+E8+F8+G8+H8</f>
        <v>752</v>
      </c>
      <c r="X8" s="8" t="n">
        <f aca="false">M8</f>
        <v>271</v>
      </c>
      <c r="Y8" s="8" t="n">
        <f aca="false">O8+P8</f>
        <v>78</v>
      </c>
      <c r="Z8" s="8" t="n">
        <f aca="false">N8+U8</f>
        <v>0</v>
      </c>
      <c r="AA8" s="8" t="n">
        <f aca="false">I8+J8+K8+L8+Q8+R8+S8</f>
        <v>218</v>
      </c>
      <c r="AC8" s="5"/>
    </row>
    <row r="9" customFormat="false" ht="15" hidden="false" customHeight="false" outlineLevel="0" collapsed="false">
      <c r="A9" s="4" t="s">
        <v>35</v>
      </c>
      <c r="B9" s="5" t="n">
        <v>941</v>
      </c>
      <c r="C9" s="5" t="n">
        <v>144</v>
      </c>
      <c r="D9" s="5" t="n">
        <v>31</v>
      </c>
      <c r="E9" s="5" t="n">
        <v>155</v>
      </c>
      <c r="F9" s="5" t="n">
        <v>164</v>
      </c>
      <c r="G9" s="5" t="n">
        <v>36</v>
      </c>
      <c r="H9" s="5" t="n">
        <v>131</v>
      </c>
      <c r="I9" s="5" t="n">
        <v>51</v>
      </c>
      <c r="J9" s="5" t="n">
        <v>80</v>
      </c>
      <c r="K9" s="5" t="n">
        <v>18</v>
      </c>
      <c r="L9" s="6"/>
      <c r="M9" s="5" t="n">
        <v>200</v>
      </c>
      <c r="N9" s="6"/>
      <c r="O9" s="5" t="n">
        <v>23</v>
      </c>
      <c r="P9" s="5" t="n">
        <v>29</v>
      </c>
      <c r="Q9" s="5" t="n">
        <v>3</v>
      </c>
      <c r="R9" s="7" t="n">
        <v>0</v>
      </c>
      <c r="S9" s="5" t="n">
        <v>1</v>
      </c>
      <c r="T9" s="5" t="n">
        <v>225</v>
      </c>
      <c r="U9" s="6"/>
      <c r="V9" s="8" t="n">
        <f aca="false">SUM(C9:S9)</f>
        <v>1066</v>
      </c>
      <c r="W9" s="8" t="n">
        <f aca="false">C9+D9+E9+F9+G9+H9</f>
        <v>661</v>
      </c>
      <c r="X9" s="8" t="n">
        <f aca="false">M9</f>
        <v>200</v>
      </c>
      <c r="Y9" s="8" t="n">
        <f aca="false">O9+P9</f>
        <v>52</v>
      </c>
      <c r="Z9" s="8" t="n">
        <f aca="false">N9+U9</f>
        <v>0</v>
      </c>
      <c r="AA9" s="8" t="n">
        <f aca="false">I9+J9+K9+L9+Q9+R9+S9</f>
        <v>153</v>
      </c>
      <c r="AC9" s="5"/>
    </row>
    <row r="10" customFormat="false" ht="15" hidden="false" customHeight="false" outlineLevel="0" collapsed="false">
      <c r="A10" s="4" t="s">
        <v>36</v>
      </c>
      <c r="B10" s="5" t="n">
        <v>761</v>
      </c>
      <c r="C10" s="5" t="n">
        <v>89</v>
      </c>
      <c r="D10" s="5" t="n">
        <v>20</v>
      </c>
      <c r="E10" s="5" t="n">
        <v>120</v>
      </c>
      <c r="F10" s="5" t="n">
        <v>113</v>
      </c>
      <c r="G10" s="5" t="n">
        <v>25</v>
      </c>
      <c r="H10" s="5" t="n">
        <v>105</v>
      </c>
      <c r="I10" s="5" t="n">
        <v>36</v>
      </c>
      <c r="J10" s="5" t="n">
        <v>74</v>
      </c>
      <c r="K10" s="5" t="n">
        <v>20</v>
      </c>
      <c r="L10" s="6"/>
      <c r="M10" s="5" t="n">
        <v>175</v>
      </c>
      <c r="N10" s="6"/>
      <c r="O10" s="5" t="n">
        <v>22</v>
      </c>
      <c r="P10" s="5" t="n">
        <v>24</v>
      </c>
      <c r="Q10" s="5" t="n">
        <v>1</v>
      </c>
      <c r="R10" s="7" t="n">
        <v>0</v>
      </c>
      <c r="S10" s="5" t="n">
        <v>2</v>
      </c>
      <c r="T10" s="5" t="n">
        <v>165</v>
      </c>
      <c r="U10" s="6"/>
      <c r="V10" s="8" t="n">
        <f aca="false">SUM(C10:S10)</f>
        <v>826</v>
      </c>
      <c r="W10" s="8" t="n">
        <f aca="false">C10+D10+E10+F10+G10+H10</f>
        <v>472</v>
      </c>
      <c r="X10" s="8" t="n">
        <f aca="false">M10</f>
        <v>175</v>
      </c>
      <c r="Y10" s="8" t="n">
        <f aca="false">O10+P10</f>
        <v>46</v>
      </c>
      <c r="Z10" s="8" t="n">
        <f aca="false">N10+U10</f>
        <v>0</v>
      </c>
      <c r="AA10" s="8" t="n">
        <f aca="false">I10+J10+K10+L10+Q10+R10+S10</f>
        <v>133</v>
      </c>
      <c r="AC10" s="5"/>
    </row>
    <row r="11" customFormat="false" ht="15" hidden="false" customHeight="false" outlineLevel="0" collapsed="false">
      <c r="A11" s="4" t="s">
        <v>37</v>
      </c>
      <c r="B11" s="5" t="n">
        <v>1415</v>
      </c>
      <c r="C11" s="5" t="n">
        <v>182</v>
      </c>
      <c r="D11" s="5" t="n">
        <v>35</v>
      </c>
      <c r="E11" s="5" t="n">
        <v>191</v>
      </c>
      <c r="F11" s="5" t="n">
        <v>183</v>
      </c>
      <c r="G11" s="5" t="n">
        <v>48</v>
      </c>
      <c r="H11" s="5" t="n">
        <v>200</v>
      </c>
      <c r="I11" s="5" t="n">
        <v>98</v>
      </c>
      <c r="J11" s="5" t="n">
        <v>140</v>
      </c>
      <c r="K11" s="5" t="n">
        <v>16</v>
      </c>
      <c r="L11" s="6"/>
      <c r="M11" s="5" t="n">
        <v>309</v>
      </c>
      <c r="N11" s="6"/>
      <c r="O11" s="5" t="n">
        <v>39</v>
      </c>
      <c r="P11" s="5" t="n">
        <v>47</v>
      </c>
      <c r="Q11" s="5" t="n">
        <v>3</v>
      </c>
      <c r="R11" s="7" t="n">
        <v>0</v>
      </c>
      <c r="S11" s="5" t="n">
        <v>0</v>
      </c>
      <c r="T11" s="5" t="n">
        <v>173</v>
      </c>
      <c r="U11" s="6"/>
      <c r="V11" s="8" t="n">
        <f aca="false">SUM(C11:S11)</f>
        <v>1491</v>
      </c>
      <c r="W11" s="8" t="n">
        <f aca="false">C11+D11+E11+F11+G11+H11</f>
        <v>839</v>
      </c>
      <c r="X11" s="8" t="n">
        <f aca="false">M11</f>
        <v>309</v>
      </c>
      <c r="Y11" s="8" t="n">
        <f aca="false">O11+P11</f>
        <v>86</v>
      </c>
      <c r="Z11" s="8" t="n">
        <f aca="false">N11+U11</f>
        <v>0</v>
      </c>
      <c r="AA11" s="8" t="n">
        <f aca="false">I11+J11+K11+L11+Q11+R11+S11</f>
        <v>257</v>
      </c>
      <c r="AC11" s="5"/>
    </row>
    <row r="12" customFormat="false" ht="15" hidden="false" customHeight="false" outlineLevel="0" collapsed="false">
      <c r="A12" s="4" t="s">
        <v>38</v>
      </c>
      <c r="B12" s="5" t="n">
        <v>1395</v>
      </c>
      <c r="C12" s="5" t="n">
        <v>188</v>
      </c>
      <c r="D12" s="5" t="n">
        <v>35</v>
      </c>
      <c r="E12" s="5" t="n">
        <v>175</v>
      </c>
      <c r="F12" s="5" t="n">
        <v>168</v>
      </c>
      <c r="G12" s="5" t="n">
        <v>52</v>
      </c>
      <c r="H12" s="5" t="n">
        <v>173</v>
      </c>
      <c r="I12" s="5" t="n">
        <v>85</v>
      </c>
      <c r="J12" s="5" t="n">
        <v>156</v>
      </c>
      <c r="K12" s="5" t="n">
        <v>22</v>
      </c>
      <c r="L12" s="6"/>
      <c r="M12" s="5" t="n">
        <v>311</v>
      </c>
      <c r="N12" s="6"/>
      <c r="O12" s="5" t="n">
        <v>33</v>
      </c>
      <c r="P12" s="5" t="n">
        <v>23</v>
      </c>
      <c r="Q12" s="5" t="n">
        <v>3</v>
      </c>
      <c r="R12" s="7" t="n">
        <v>0</v>
      </c>
      <c r="S12" s="5" t="n">
        <v>1</v>
      </c>
      <c r="T12" s="5" t="n">
        <v>227</v>
      </c>
      <c r="U12" s="6"/>
      <c r="V12" s="8" t="n">
        <f aca="false">SUM(C12:S12)</f>
        <v>1425</v>
      </c>
      <c r="W12" s="8" t="n">
        <f aca="false">C12+D12+E12+F12+G12+H12</f>
        <v>791</v>
      </c>
      <c r="X12" s="8" t="n">
        <f aca="false">M12</f>
        <v>311</v>
      </c>
      <c r="Y12" s="8" t="n">
        <f aca="false">O12+P12</f>
        <v>56</v>
      </c>
      <c r="Z12" s="8" t="n">
        <f aca="false">N12+U12</f>
        <v>0</v>
      </c>
      <c r="AA12" s="8" t="n">
        <f aca="false">I12+J12+K12+L12+Q12+R12+S12</f>
        <v>267</v>
      </c>
      <c r="AC12" s="5"/>
    </row>
    <row r="13" customFormat="false" ht="15" hidden="false" customHeight="false" outlineLevel="0" collapsed="false">
      <c r="A13" s="4" t="s">
        <v>39</v>
      </c>
      <c r="B13" s="5" t="n">
        <v>1287</v>
      </c>
      <c r="C13" s="5" t="n">
        <v>196</v>
      </c>
      <c r="D13" s="5" t="n">
        <v>27</v>
      </c>
      <c r="E13" s="5" t="n">
        <v>174</v>
      </c>
      <c r="F13" s="5" t="n">
        <v>210</v>
      </c>
      <c r="G13" s="5" t="n">
        <v>44</v>
      </c>
      <c r="H13" s="5" t="n">
        <v>194</v>
      </c>
      <c r="I13" s="5" t="n">
        <v>50</v>
      </c>
      <c r="J13" s="5" t="n">
        <v>142</v>
      </c>
      <c r="K13" s="5" t="n">
        <v>10</v>
      </c>
      <c r="L13" s="6"/>
      <c r="M13" s="5" t="n">
        <v>282</v>
      </c>
      <c r="N13" s="6"/>
      <c r="O13" s="5" t="n">
        <v>32</v>
      </c>
      <c r="P13" s="5" t="n">
        <v>28</v>
      </c>
      <c r="Q13" s="5" t="n">
        <v>2</v>
      </c>
      <c r="R13" s="7" t="n">
        <v>0</v>
      </c>
      <c r="S13" s="5" t="n">
        <v>10</v>
      </c>
      <c r="T13" s="5" t="n">
        <v>204</v>
      </c>
      <c r="U13" s="6"/>
      <c r="V13" s="8" t="n">
        <f aca="false">SUM(C13:S13)</f>
        <v>1401</v>
      </c>
      <c r="W13" s="8" t="n">
        <f aca="false">C13+D13+E13+F13+G13+H13</f>
        <v>845</v>
      </c>
      <c r="X13" s="8" t="n">
        <f aca="false">M13</f>
        <v>282</v>
      </c>
      <c r="Y13" s="8" t="n">
        <f aca="false">O13+P13</f>
        <v>60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5" hidden="false" customHeight="false" outlineLevel="0" collapsed="false">
      <c r="A14" s="4" t="s">
        <v>40</v>
      </c>
      <c r="B14" s="5" t="n">
        <v>1085</v>
      </c>
      <c r="C14" s="5" t="n">
        <v>138</v>
      </c>
      <c r="D14" s="5" t="n">
        <v>32</v>
      </c>
      <c r="E14" s="5" t="n">
        <v>131</v>
      </c>
      <c r="F14" s="5" t="n">
        <v>147</v>
      </c>
      <c r="G14" s="5" t="n">
        <v>55</v>
      </c>
      <c r="H14" s="5" t="n">
        <v>195</v>
      </c>
      <c r="I14" s="5" t="n">
        <v>100</v>
      </c>
      <c r="J14" s="5" t="n">
        <v>153</v>
      </c>
      <c r="K14" s="5" t="n">
        <v>20</v>
      </c>
      <c r="L14" s="6"/>
      <c r="M14" s="5" t="n">
        <v>318</v>
      </c>
      <c r="N14" s="6"/>
      <c r="O14" s="5" t="n">
        <v>20</v>
      </c>
      <c r="P14" s="5" t="n">
        <v>33</v>
      </c>
      <c r="Q14" s="5" t="n">
        <v>0</v>
      </c>
      <c r="R14" s="7" t="n">
        <v>13</v>
      </c>
      <c r="S14" s="5" t="n">
        <v>0</v>
      </c>
      <c r="T14" s="5" t="n">
        <v>190</v>
      </c>
      <c r="U14" s="6"/>
      <c r="V14" s="8" t="n">
        <f aca="false">SUM(C14:S14)</f>
        <v>1355</v>
      </c>
      <c r="W14" s="8" t="n">
        <f aca="false">C14+D14+E14+F14+G14+H14</f>
        <v>698</v>
      </c>
      <c r="X14" s="8" t="n">
        <f aca="false">M14</f>
        <v>318</v>
      </c>
      <c r="Y14" s="8" t="n">
        <f aca="false">O14+P14</f>
        <v>53</v>
      </c>
      <c r="Z14" s="8" t="n">
        <f aca="false">N14+U14</f>
        <v>0</v>
      </c>
      <c r="AA14" s="8" t="n">
        <f aca="false">I14+J14+K14+L14+Q14+R14+S14</f>
        <v>286</v>
      </c>
      <c r="AC14" s="5"/>
    </row>
    <row r="15" customFormat="false" ht="15" hidden="false" customHeight="false" outlineLevel="0" collapsed="false">
      <c r="A15" s="4" t="s">
        <v>41</v>
      </c>
      <c r="B15" s="5" t="n">
        <v>1085</v>
      </c>
      <c r="C15" s="5" t="n">
        <v>152</v>
      </c>
      <c r="D15" s="5" t="n">
        <v>26</v>
      </c>
      <c r="E15" s="5" t="n">
        <v>149</v>
      </c>
      <c r="F15" s="5" t="n">
        <v>144</v>
      </c>
      <c r="G15" s="5" t="n">
        <v>50</v>
      </c>
      <c r="H15" s="5" t="n">
        <v>155</v>
      </c>
      <c r="I15" s="5" t="n">
        <v>30</v>
      </c>
      <c r="J15" s="5" t="n">
        <v>114</v>
      </c>
      <c r="K15" s="5" t="n">
        <v>5</v>
      </c>
      <c r="L15" s="6"/>
      <c r="M15" s="5" t="n">
        <v>227</v>
      </c>
      <c r="N15" s="6"/>
      <c r="O15" s="5" t="n">
        <v>34</v>
      </c>
      <c r="P15" s="5" t="n">
        <v>22</v>
      </c>
      <c r="Q15" s="5" t="n">
        <v>0</v>
      </c>
      <c r="R15" s="7" t="n">
        <v>0</v>
      </c>
      <c r="S15" s="5" t="n">
        <v>0</v>
      </c>
      <c r="T15" s="5" t="n">
        <v>223</v>
      </c>
      <c r="U15" s="6"/>
      <c r="V15" s="8" t="n">
        <f aca="false">SUM(C15:S15)</f>
        <v>1108</v>
      </c>
      <c r="W15" s="8" t="n">
        <f aca="false">C15+D15+E15+F15+G15+H15</f>
        <v>676</v>
      </c>
      <c r="X15" s="8" t="n">
        <f aca="false">M15</f>
        <v>227</v>
      </c>
      <c r="Y15" s="8" t="n">
        <f aca="false">O15+P15</f>
        <v>56</v>
      </c>
      <c r="Z15" s="8" t="n">
        <f aca="false">N15+U15</f>
        <v>0</v>
      </c>
      <c r="AA15" s="8" t="n">
        <f aca="false">I15+J15+K15+L15+Q15+R15+S15</f>
        <v>149</v>
      </c>
      <c r="AC15" s="5"/>
    </row>
    <row r="16" customFormat="false" ht="15" hidden="false" customHeight="false" outlineLevel="0" collapsed="false">
      <c r="A16" s="4" t="s">
        <v>42</v>
      </c>
      <c r="B16" s="5" t="n">
        <v>1396</v>
      </c>
      <c r="C16" s="5" t="n">
        <v>168</v>
      </c>
      <c r="D16" s="5" t="n">
        <v>43</v>
      </c>
      <c r="E16" s="5" t="n">
        <v>199</v>
      </c>
      <c r="F16" s="5" t="n">
        <v>185</v>
      </c>
      <c r="G16" s="5" t="n">
        <v>49</v>
      </c>
      <c r="H16" s="5" t="n">
        <v>214</v>
      </c>
      <c r="I16" s="5" t="n">
        <v>18</v>
      </c>
      <c r="J16" s="5" t="n">
        <v>114</v>
      </c>
      <c r="K16" s="5" t="n">
        <v>15</v>
      </c>
      <c r="L16" s="6"/>
      <c r="M16" s="5" t="n">
        <v>290</v>
      </c>
      <c r="N16" s="6"/>
      <c r="O16" s="5" t="n">
        <v>42</v>
      </c>
      <c r="P16" s="5" t="n">
        <v>39</v>
      </c>
      <c r="Q16" s="5" t="n">
        <v>0</v>
      </c>
      <c r="R16" s="7" t="n">
        <v>10</v>
      </c>
      <c r="S16" s="5" t="n">
        <v>0</v>
      </c>
      <c r="T16" s="5" t="n">
        <v>210</v>
      </c>
      <c r="U16" s="6"/>
      <c r="V16" s="8" t="n">
        <f aca="false">SUM(C16:S16)</f>
        <v>1386</v>
      </c>
      <c r="W16" s="8" t="n">
        <f aca="false">C16+D16+E16+F16+G16+H16</f>
        <v>858</v>
      </c>
      <c r="X16" s="8" t="n">
        <f aca="false">M16</f>
        <v>290</v>
      </c>
      <c r="Y16" s="8" t="n">
        <f aca="false">O16+P16</f>
        <v>81</v>
      </c>
      <c r="Z16" s="8" t="n">
        <f aca="false">N16+U16</f>
        <v>0</v>
      </c>
      <c r="AA16" s="8" t="n">
        <f aca="false">I16+J16+K16+L16+Q16+R16+S16</f>
        <v>157</v>
      </c>
      <c r="AC16" s="5"/>
    </row>
    <row r="17" customFormat="false" ht="15" hidden="false" customHeight="false" outlineLevel="0" collapsed="false">
      <c r="A17" s="4" t="s">
        <v>43</v>
      </c>
      <c r="B17" s="5" t="n">
        <v>1045</v>
      </c>
      <c r="C17" s="5" t="n">
        <v>155</v>
      </c>
      <c r="D17" s="5" t="n">
        <v>42</v>
      </c>
      <c r="E17" s="5" t="n">
        <v>189</v>
      </c>
      <c r="F17" s="5" t="n">
        <v>170</v>
      </c>
      <c r="G17" s="5" t="n">
        <v>66</v>
      </c>
      <c r="H17" s="5" t="n">
        <v>213</v>
      </c>
      <c r="I17" s="5" t="n">
        <v>26</v>
      </c>
      <c r="J17" s="5" t="n">
        <v>164</v>
      </c>
      <c r="K17" s="5" t="n">
        <v>19</v>
      </c>
      <c r="L17" s="6"/>
      <c r="M17" s="5" t="n">
        <v>301</v>
      </c>
      <c r="N17" s="6"/>
      <c r="O17" s="5" t="n">
        <v>38</v>
      </c>
      <c r="P17" s="5" t="n">
        <v>21</v>
      </c>
      <c r="Q17" s="5" t="n">
        <v>0</v>
      </c>
      <c r="R17" s="7" t="n">
        <v>0</v>
      </c>
      <c r="S17" s="5" t="n">
        <v>14</v>
      </c>
      <c r="T17" s="5" t="n">
        <v>259</v>
      </c>
      <c r="U17" s="6"/>
      <c r="V17" s="8" t="n">
        <f aca="false">SUM(C17:S17)</f>
        <v>1418</v>
      </c>
      <c r="W17" s="8" t="n">
        <f aca="false">C17+D17+E17+F17+G17+H17</f>
        <v>835</v>
      </c>
      <c r="X17" s="8" t="n">
        <f aca="false">M17</f>
        <v>301</v>
      </c>
      <c r="Y17" s="8" t="n">
        <f aca="false">O17+P17</f>
        <v>59</v>
      </c>
      <c r="Z17" s="8" t="n">
        <f aca="false">N17+U17</f>
        <v>0</v>
      </c>
      <c r="AA17" s="8" t="n">
        <f aca="false">I17+J17+K17+L17+Q17+R17+S17</f>
        <v>223</v>
      </c>
      <c r="AC17" s="5"/>
    </row>
    <row r="18" customFormat="false" ht="15" hidden="false" customHeight="false" outlineLevel="0" collapsed="false">
      <c r="A18" s="4" t="s">
        <v>44</v>
      </c>
      <c r="B18" s="5" t="n">
        <v>1247</v>
      </c>
      <c r="C18" s="5" t="n">
        <v>152</v>
      </c>
      <c r="D18" s="5" t="n">
        <v>23</v>
      </c>
      <c r="E18" s="5" t="n">
        <v>213</v>
      </c>
      <c r="F18" s="5" t="n">
        <v>171</v>
      </c>
      <c r="G18" s="5" t="n">
        <v>48</v>
      </c>
      <c r="H18" s="5" t="n">
        <v>215</v>
      </c>
      <c r="I18" s="5" t="n">
        <v>46</v>
      </c>
      <c r="J18" s="5" t="n">
        <v>159</v>
      </c>
      <c r="K18" s="5" t="n">
        <v>22</v>
      </c>
      <c r="L18" s="6"/>
      <c r="M18" s="5" t="n">
        <v>373</v>
      </c>
      <c r="N18" s="6"/>
      <c r="O18" s="5" t="n">
        <v>34</v>
      </c>
      <c r="P18" s="5" t="n">
        <v>19</v>
      </c>
      <c r="Q18" s="5" t="n">
        <v>0</v>
      </c>
      <c r="R18" s="7" t="n">
        <v>0</v>
      </c>
      <c r="S18" s="5" t="n">
        <v>0</v>
      </c>
      <c r="T18" s="5" t="n">
        <v>228</v>
      </c>
      <c r="U18" s="6"/>
      <c r="V18" s="8" t="n">
        <f aca="false">SUM(C18:S18)</f>
        <v>1475</v>
      </c>
      <c r="W18" s="8" t="n">
        <f aca="false">C18+D18+E18+F18+G18+H18</f>
        <v>822</v>
      </c>
      <c r="X18" s="8" t="n">
        <f aca="false">M18</f>
        <v>373</v>
      </c>
      <c r="Y18" s="8" t="n">
        <f aca="false">O18+P18</f>
        <v>53</v>
      </c>
      <c r="Z18" s="8" t="n">
        <f aca="false">N18+U18</f>
        <v>0</v>
      </c>
      <c r="AA18" s="8" t="n">
        <f aca="false">I18+J18+K18+L18+Q18+R18+S18</f>
        <v>227</v>
      </c>
      <c r="AC18" s="5"/>
    </row>
    <row r="19" customFormat="false" ht="15" hidden="false" customHeight="false" outlineLevel="0" collapsed="false">
      <c r="A19" s="4" t="s">
        <v>45</v>
      </c>
      <c r="B19" s="5" t="n">
        <v>1100</v>
      </c>
      <c r="C19" s="5" t="n">
        <v>104</v>
      </c>
      <c r="D19" s="5" t="n">
        <v>23</v>
      </c>
      <c r="E19" s="5" t="n">
        <v>136</v>
      </c>
      <c r="F19" s="5" t="n">
        <v>118</v>
      </c>
      <c r="G19" s="5" t="n">
        <v>41</v>
      </c>
      <c r="H19" s="5" t="n">
        <v>139</v>
      </c>
      <c r="I19" s="5" t="n">
        <v>65</v>
      </c>
      <c r="J19" s="5" t="n">
        <v>173</v>
      </c>
      <c r="K19" s="5" t="n">
        <v>17</v>
      </c>
      <c r="L19" s="6"/>
      <c r="M19" s="5" t="n">
        <v>282</v>
      </c>
      <c r="N19" s="6"/>
      <c r="O19" s="5" t="n">
        <v>30</v>
      </c>
      <c r="P19" s="5" t="n">
        <v>38</v>
      </c>
      <c r="Q19" s="5" t="n">
        <v>3</v>
      </c>
      <c r="R19" s="7" t="n">
        <v>6</v>
      </c>
      <c r="S19" s="5" t="n">
        <v>0</v>
      </c>
      <c r="T19" s="5" t="n">
        <v>172</v>
      </c>
      <c r="U19" s="6"/>
      <c r="V19" s="8" t="n">
        <f aca="false">SUM(C19:S19)</f>
        <v>1175</v>
      </c>
      <c r="W19" s="8" t="n">
        <f aca="false">C19+D19+E19+F19+G19+H19</f>
        <v>561</v>
      </c>
      <c r="X19" s="8" t="n">
        <f aca="false">M19</f>
        <v>282</v>
      </c>
      <c r="Y19" s="8" t="n">
        <f aca="false">O19+P19</f>
        <v>68</v>
      </c>
      <c r="Z19" s="8" t="n">
        <f aca="false">N19+U19</f>
        <v>0</v>
      </c>
      <c r="AA19" s="8" t="n">
        <f aca="false">I19+J19+K19+L19+Q19+R19+S19</f>
        <v>264</v>
      </c>
      <c r="AC19" s="5"/>
    </row>
    <row r="20" customFormat="false" ht="15" hidden="false" customHeight="false" outlineLevel="0" collapsed="false">
      <c r="A20" s="4" t="s">
        <v>46</v>
      </c>
      <c r="B20" s="5" t="n">
        <v>537</v>
      </c>
      <c r="C20" s="5" t="n">
        <v>39</v>
      </c>
      <c r="D20" s="5" t="n">
        <v>10</v>
      </c>
      <c r="E20" s="5" t="n">
        <v>61</v>
      </c>
      <c r="F20" s="5" t="n">
        <v>59</v>
      </c>
      <c r="G20" s="5" t="n">
        <v>9</v>
      </c>
      <c r="H20" s="5" t="n">
        <v>84</v>
      </c>
      <c r="I20" s="5" t="n">
        <v>61</v>
      </c>
      <c r="J20" s="5" t="n">
        <v>102</v>
      </c>
      <c r="K20" s="5" t="n">
        <v>26</v>
      </c>
      <c r="L20" s="6"/>
      <c r="M20" s="5" t="n">
        <v>166</v>
      </c>
      <c r="N20" s="6"/>
      <c r="O20" s="5" t="n">
        <v>7</v>
      </c>
      <c r="P20" s="5" t="n">
        <v>19</v>
      </c>
      <c r="Q20" s="5" t="n">
        <v>0</v>
      </c>
      <c r="R20" s="7" t="n">
        <v>0</v>
      </c>
      <c r="S20" s="5" t="n">
        <v>0</v>
      </c>
      <c r="T20" s="5" t="n">
        <v>206</v>
      </c>
      <c r="U20" s="6"/>
      <c r="V20" s="8" t="n">
        <f aca="false">SUM(C20:S20)</f>
        <v>643</v>
      </c>
      <c r="W20" s="8" t="n">
        <f aca="false">C20+D20+E20+F20+G20+H20</f>
        <v>262</v>
      </c>
      <c r="X20" s="8" t="n">
        <f aca="false">M20</f>
        <v>166</v>
      </c>
      <c r="Y20" s="8" t="n">
        <f aca="false">O20+P20</f>
        <v>26</v>
      </c>
      <c r="Z20" s="8" t="n">
        <f aca="false">N20+U20</f>
        <v>0</v>
      </c>
      <c r="AA20" s="8" t="n">
        <f aca="false">I20+J20+K20+L20+Q20+R20+S20</f>
        <v>189</v>
      </c>
      <c r="AC20" s="5"/>
    </row>
    <row r="21" customFormat="false" ht="15" hidden="false" customHeight="false" outlineLevel="0" collapsed="false">
      <c r="A21" s="4" t="s">
        <v>47</v>
      </c>
      <c r="B21" s="5" t="n">
        <v>1487</v>
      </c>
      <c r="C21" s="5" t="n">
        <v>168</v>
      </c>
      <c r="D21" s="5" t="n">
        <v>40</v>
      </c>
      <c r="E21" s="5" t="n">
        <v>199</v>
      </c>
      <c r="F21" s="5" t="n">
        <v>200</v>
      </c>
      <c r="G21" s="5" t="n">
        <v>50</v>
      </c>
      <c r="H21" s="5" t="n">
        <v>265</v>
      </c>
      <c r="I21" s="5" t="n">
        <v>102</v>
      </c>
      <c r="J21" s="5" t="n">
        <v>164</v>
      </c>
      <c r="K21" s="5" t="n">
        <v>34</v>
      </c>
      <c r="L21" s="6"/>
      <c r="M21" s="5" t="n">
        <v>289</v>
      </c>
      <c r="N21" s="6"/>
      <c r="O21" s="5" t="n">
        <v>50</v>
      </c>
      <c r="P21" s="5" t="n">
        <v>39</v>
      </c>
      <c r="Q21" s="5" t="n">
        <v>5</v>
      </c>
      <c r="R21" s="7" t="n">
        <v>0</v>
      </c>
      <c r="S21" s="5" t="n">
        <v>0</v>
      </c>
      <c r="T21" s="5" t="n">
        <v>218</v>
      </c>
      <c r="U21" s="6"/>
      <c r="V21" s="8" t="n">
        <f aca="false">SUM(C21:S21)</f>
        <v>1605</v>
      </c>
      <c r="W21" s="8" t="n">
        <f aca="false">C21+D21+E21+F21+G21+H21</f>
        <v>922</v>
      </c>
      <c r="X21" s="8" t="n">
        <f aca="false">M21</f>
        <v>289</v>
      </c>
      <c r="Y21" s="8" t="n">
        <f aca="false">O21+P21</f>
        <v>89</v>
      </c>
      <c r="Z21" s="8" t="n">
        <f aca="false">N21+U21</f>
        <v>0</v>
      </c>
      <c r="AA21" s="8" t="n">
        <f aca="false">I21+J21+K21+L21+Q21+R21+S21</f>
        <v>305</v>
      </c>
      <c r="AC21" s="5"/>
    </row>
    <row r="22" customFormat="false" ht="15" hidden="false" customHeight="false" outlineLevel="0" collapsed="false">
      <c r="A22" s="4" t="s">
        <v>48</v>
      </c>
      <c r="B22" s="5" t="n">
        <v>1147</v>
      </c>
      <c r="C22" s="5" t="n">
        <v>144</v>
      </c>
      <c r="D22" s="5" t="n">
        <v>28</v>
      </c>
      <c r="E22" s="5" t="n">
        <v>154</v>
      </c>
      <c r="F22" s="5" t="n">
        <v>146</v>
      </c>
      <c r="G22" s="5" t="n">
        <v>41</v>
      </c>
      <c r="H22" s="5" t="n">
        <v>150</v>
      </c>
      <c r="I22" s="5" t="n">
        <v>52</v>
      </c>
      <c r="J22" s="5" t="n">
        <v>137</v>
      </c>
      <c r="K22" s="5" t="n">
        <v>28</v>
      </c>
      <c r="L22" s="6"/>
      <c r="M22" s="5" t="n">
        <v>203</v>
      </c>
      <c r="N22" s="6"/>
      <c r="O22" s="5" t="n">
        <v>31</v>
      </c>
      <c r="P22" s="5" t="n">
        <v>30</v>
      </c>
      <c r="Q22" s="5" t="n">
        <v>0</v>
      </c>
      <c r="R22" s="7" t="n">
        <v>2</v>
      </c>
      <c r="S22" s="5" t="n">
        <v>7</v>
      </c>
      <c r="T22" s="5" t="n">
        <v>206</v>
      </c>
      <c r="U22" s="6"/>
      <c r="V22" s="8" t="n">
        <f aca="false">SUM(C22:S22)</f>
        <v>1153</v>
      </c>
      <c r="W22" s="8" t="n">
        <f aca="false">C22+D22+E22+F22+G22+H22</f>
        <v>663</v>
      </c>
      <c r="X22" s="8" t="n">
        <f aca="false">M22</f>
        <v>203</v>
      </c>
      <c r="Y22" s="8" t="n">
        <f aca="false">O22+P22</f>
        <v>61</v>
      </c>
      <c r="Z22" s="8" t="n">
        <f aca="false">N22+U22</f>
        <v>0</v>
      </c>
      <c r="AA22" s="8" t="n">
        <f aca="false">I22+J22+K22+L22+Q22+R22+S22</f>
        <v>226</v>
      </c>
      <c r="AC22" s="5"/>
    </row>
    <row r="23" customFormat="false" ht="15" hidden="false" customHeight="false" outlineLevel="0" collapsed="false">
      <c r="A23" s="4" t="s">
        <v>49</v>
      </c>
      <c r="B23" s="5" t="n">
        <v>1380</v>
      </c>
      <c r="C23" s="5" t="n">
        <v>204</v>
      </c>
      <c r="D23" s="5" t="n">
        <v>42</v>
      </c>
      <c r="E23" s="5" t="n">
        <v>168</v>
      </c>
      <c r="F23" s="5" t="n">
        <v>199</v>
      </c>
      <c r="G23" s="5" t="n">
        <v>39</v>
      </c>
      <c r="H23" s="5" t="n">
        <v>213</v>
      </c>
      <c r="I23" s="5" t="n">
        <v>55</v>
      </c>
      <c r="J23" s="5" t="n">
        <v>141</v>
      </c>
      <c r="K23" s="5" t="n">
        <v>31</v>
      </c>
      <c r="L23" s="6"/>
      <c r="M23" s="5" t="n">
        <v>237</v>
      </c>
      <c r="N23" s="6"/>
      <c r="O23" s="5" t="n">
        <v>49</v>
      </c>
      <c r="P23" s="5" t="n">
        <v>31</v>
      </c>
      <c r="Q23" s="5"/>
      <c r="R23" s="7"/>
      <c r="S23" s="5" t="n">
        <v>1</v>
      </c>
      <c r="T23" s="5" t="n">
        <v>230</v>
      </c>
      <c r="U23" s="6"/>
      <c r="V23" s="8" t="n">
        <f aca="false">SUM(C23:S23)</f>
        <v>1410</v>
      </c>
      <c r="W23" s="8" t="n">
        <f aca="false">C23+D23+E23+F23+G23+H23</f>
        <v>865</v>
      </c>
      <c r="X23" s="8" t="n">
        <f aca="false">M23</f>
        <v>237</v>
      </c>
      <c r="Y23" s="8" t="n">
        <f aca="false">O23+P23</f>
        <v>80</v>
      </c>
      <c r="Z23" s="8" t="n">
        <f aca="false">N23+U23</f>
        <v>0</v>
      </c>
      <c r="AA23" s="8" t="n">
        <f aca="false">I23+J23+K23+L23+Q23+R23+S23</f>
        <v>228</v>
      </c>
      <c r="AC23" s="5"/>
    </row>
    <row r="24" customFormat="false" ht="15" hidden="false" customHeight="false" outlineLevel="0" collapsed="false">
      <c r="A24" s="4" t="s">
        <v>50</v>
      </c>
      <c r="B24" s="5" t="n">
        <v>1134</v>
      </c>
      <c r="C24" s="5" t="n">
        <v>203</v>
      </c>
      <c r="D24" s="5" t="n">
        <v>38</v>
      </c>
      <c r="E24" s="5" t="n">
        <v>171</v>
      </c>
      <c r="F24" s="5" t="n">
        <v>225</v>
      </c>
      <c r="G24" s="5" t="n">
        <v>27</v>
      </c>
      <c r="H24" s="5" t="n">
        <v>178</v>
      </c>
      <c r="I24" s="5" t="n">
        <v>42</v>
      </c>
      <c r="J24" s="5" t="n">
        <v>94</v>
      </c>
      <c r="K24" s="5" t="n">
        <v>18</v>
      </c>
      <c r="L24" s="6"/>
      <c r="M24" s="5" t="n">
        <v>173</v>
      </c>
      <c r="N24" s="6"/>
      <c r="O24" s="5" t="n">
        <v>26</v>
      </c>
      <c r="P24" s="5" t="n">
        <v>27</v>
      </c>
      <c r="Q24" s="5"/>
      <c r="R24" s="7"/>
      <c r="S24" s="5"/>
      <c r="T24" s="5" t="n">
        <v>188</v>
      </c>
      <c r="U24" s="6"/>
      <c r="V24" s="8" t="n">
        <f aca="false">SUM(C24:S24)</f>
        <v>1222</v>
      </c>
      <c r="W24" s="8" t="n">
        <f aca="false">C24+D24+E24+F24+G24+H24</f>
        <v>842</v>
      </c>
      <c r="X24" s="8" t="n">
        <f aca="false">M24</f>
        <v>173</v>
      </c>
      <c r="Y24" s="8" t="n">
        <f aca="false">O24+P24</f>
        <v>53</v>
      </c>
      <c r="Z24" s="8" t="n">
        <f aca="false">N24+U24</f>
        <v>0</v>
      </c>
      <c r="AA24" s="8" t="n">
        <f aca="false">I24+J24+K24+L24+Q24+R24+S24</f>
        <v>154</v>
      </c>
      <c r="AC24" s="5"/>
    </row>
    <row r="25" customFormat="false" ht="15" hidden="false" customHeight="false" outlineLevel="0" collapsed="false">
      <c r="A25" s="4" t="s">
        <v>51</v>
      </c>
      <c r="B25" s="5" t="n">
        <v>1387</v>
      </c>
      <c r="C25" s="5" t="n">
        <v>181</v>
      </c>
      <c r="D25" s="5" t="n">
        <v>28</v>
      </c>
      <c r="E25" s="5" t="n">
        <v>122</v>
      </c>
      <c r="F25" s="5" t="n">
        <v>196</v>
      </c>
      <c r="G25" s="5" t="n">
        <v>40</v>
      </c>
      <c r="H25" s="5" t="n">
        <v>176</v>
      </c>
      <c r="I25" s="5" t="n">
        <v>47</v>
      </c>
      <c r="J25" s="5" t="n">
        <v>112</v>
      </c>
      <c r="K25" s="5" t="n">
        <v>54</v>
      </c>
      <c r="L25" s="6"/>
      <c r="M25" s="5" t="n">
        <v>282</v>
      </c>
      <c r="N25" s="6"/>
      <c r="O25" s="5" t="n">
        <v>50</v>
      </c>
      <c r="P25" s="5" t="n">
        <v>45</v>
      </c>
      <c r="Q25" s="5"/>
      <c r="R25" s="7"/>
      <c r="S25" s="5" t="n">
        <v>7</v>
      </c>
      <c r="T25" s="5" t="n">
        <v>154</v>
      </c>
      <c r="U25" s="6"/>
      <c r="V25" s="8" t="n">
        <f aca="false">SUM(C25:S25)</f>
        <v>1340</v>
      </c>
      <c r="W25" s="8" t="n">
        <f aca="false">C25+D25+E25+F25+G25+H25</f>
        <v>743</v>
      </c>
      <c r="X25" s="8" t="n">
        <f aca="false">M25</f>
        <v>282</v>
      </c>
      <c r="Y25" s="8" t="n">
        <f aca="false">O25+P25</f>
        <v>95</v>
      </c>
      <c r="Z25" s="8" t="n">
        <f aca="false">N25+U25</f>
        <v>0</v>
      </c>
      <c r="AA25" s="8" t="n">
        <f aca="false">I25+J25+K25+L25+Q25+R25+S25</f>
        <v>220</v>
      </c>
      <c r="AC25" s="5"/>
    </row>
    <row r="26" customFormat="false" ht="15" hidden="false" customHeight="false" outlineLevel="0" collapsed="false">
      <c r="A26" s="4" t="s">
        <v>52</v>
      </c>
      <c r="B26" s="5" t="n">
        <v>1417</v>
      </c>
      <c r="C26" s="5" t="n">
        <v>184</v>
      </c>
      <c r="D26" s="5" t="n">
        <v>27</v>
      </c>
      <c r="E26" s="5" t="n">
        <v>153</v>
      </c>
      <c r="F26" s="5" t="n">
        <v>219</v>
      </c>
      <c r="G26" s="5" t="n">
        <v>34</v>
      </c>
      <c r="H26" s="5" t="n">
        <v>196</v>
      </c>
      <c r="I26" s="5" t="n">
        <v>30</v>
      </c>
      <c r="J26" s="5" t="n">
        <v>149</v>
      </c>
      <c r="K26" s="5" t="n">
        <v>26</v>
      </c>
      <c r="L26" s="6"/>
      <c r="M26" s="5" t="n">
        <v>385</v>
      </c>
      <c r="N26" s="6"/>
      <c r="O26" s="5" t="n">
        <v>23</v>
      </c>
      <c r="P26" s="5" t="n">
        <v>38</v>
      </c>
      <c r="Q26" s="5"/>
      <c r="R26" s="7"/>
      <c r="S26" s="5"/>
      <c r="T26" s="5" t="n">
        <v>147</v>
      </c>
      <c r="U26" s="6"/>
      <c r="V26" s="8" t="n">
        <f aca="false">SUM(C26:S26)</f>
        <v>1464</v>
      </c>
      <c r="W26" s="8" t="n">
        <f aca="false">C26+D26+E26+F26+G26+H26</f>
        <v>813</v>
      </c>
      <c r="X26" s="8" t="n">
        <f aca="false">M26</f>
        <v>385</v>
      </c>
      <c r="Y26" s="8" t="n">
        <f aca="false">O26+P26</f>
        <v>61</v>
      </c>
      <c r="Z26" s="8" t="n">
        <f aca="false">N26+U26</f>
        <v>0</v>
      </c>
      <c r="AA26" s="8" t="n">
        <f aca="false">I26+J26+K26+L26+Q26+R26+S26</f>
        <v>205</v>
      </c>
      <c r="AC26" s="5"/>
    </row>
    <row r="27" customFormat="false" ht="15" hidden="false" customHeight="false" outlineLevel="0" collapsed="false">
      <c r="A27" s="4" t="s">
        <v>53</v>
      </c>
      <c r="B27" s="5" t="n">
        <v>1474</v>
      </c>
      <c r="C27" s="5" t="n">
        <v>161</v>
      </c>
      <c r="D27" s="5" t="n">
        <v>46</v>
      </c>
      <c r="E27" s="5" t="n">
        <v>159</v>
      </c>
      <c r="F27" s="5" t="n">
        <v>183</v>
      </c>
      <c r="G27" s="5" t="n">
        <v>52</v>
      </c>
      <c r="H27" s="5" t="n">
        <v>292</v>
      </c>
      <c r="I27" s="5" t="n">
        <v>61</v>
      </c>
      <c r="J27" s="5" t="n">
        <v>149</v>
      </c>
      <c r="K27" s="5" t="n">
        <v>21</v>
      </c>
      <c r="L27" s="6"/>
      <c r="M27" s="5" t="n">
        <v>350</v>
      </c>
      <c r="N27" s="6"/>
      <c r="O27" s="5" t="n">
        <v>42</v>
      </c>
      <c r="P27" s="5" t="n">
        <v>37</v>
      </c>
      <c r="Q27" s="5"/>
      <c r="R27" s="7" t="n">
        <v>13</v>
      </c>
      <c r="S27" s="5" t="n">
        <v>11</v>
      </c>
      <c r="T27" s="5" t="n">
        <v>192</v>
      </c>
      <c r="U27" s="6"/>
      <c r="V27" s="8" t="n">
        <f aca="false">SUM(C27:S27)</f>
        <v>1577</v>
      </c>
      <c r="W27" s="8" t="n">
        <f aca="false">C27+D27+E27+F27+G27+H27</f>
        <v>893</v>
      </c>
      <c r="X27" s="8" t="n">
        <f aca="false">M27</f>
        <v>350</v>
      </c>
      <c r="Y27" s="8" t="n">
        <f aca="false">O27+P27</f>
        <v>79</v>
      </c>
      <c r="Z27" s="8" t="n">
        <f aca="false">N27+U27</f>
        <v>0</v>
      </c>
      <c r="AA27" s="8" t="n">
        <f aca="false">I27+J27+K27+L27+Q27+R27+S27</f>
        <v>255</v>
      </c>
      <c r="AC27" s="5"/>
    </row>
    <row r="28" customFormat="false" ht="15" hidden="false" customHeight="false" outlineLevel="0" collapsed="false">
      <c r="A28" s="4" t="s">
        <v>54</v>
      </c>
      <c r="B28" s="5" t="n">
        <v>1344</v>
      </c>
      <c r="C28" s="5" t="n">
        <v>103</v>
      </c>
      <c r="D28" s="5" t="n">
        <v>35</v>
      </c>
      <c r="E28" s="5" t="n">
        <v>185</v>
      </c>
      <c r="F28" s="5" t="n">
        <v>110</v>
      </c>
      <c r="G28" s="5" t="n">
        <v>23</v>
      </c>
      <c r="H28" s="5" t="n">
        <v>274</v>
      </c>
      <c r="I28" s="5" t="n">
        <v>95</v>
      </c>
      <c r="J28" s="5" t="n">
        <v>195</v>
      </c>
      <c r="K28" s="5" t="n">
        <v>39</v>
      </c>
      <c r="L28" s="6"/>
      <c r="M28" s="5" t="n">
        <v>344</v>
      </c>
      <c r="N28" s="6"/>
      <c r="O28" s="5" t="n">
        <v>56</v>
      </c>
      <c r="P28" s="5" t="n">
        <v>32</v>
      </c>
      <c r="Q28" s="5"/>
      <c r="R28" s="7"/>
      <c r="S28" s="5"/>
      <c r="T28" s="5" t="n">
        <v>247</v>
      </c>
      <c r="U28" s="6"/>
      <c r="V28" s="8" t="n">
        <f aca="false">SUM(C28:S28)</f>
        <v>1491</v>
      </c>
      <c r="W28" s="8" t="n">
        <f aca="false">C28+D28+E28+F28+G28+H28</f>
        <v>730</v>
      </c>
      <c r="X28" s="8" t="n">
        <f aca="false">M28</f>
        <v>344</v>
      </c>
      <c r="Y28" s="8" t="n">
        <f aca="false">O28+P28</f>
        <v>88</v>
      </c>
      <c r="Z28" s="8" t="n">
        <f aca="false">N28+U28</f>
        <v>0</v>
      </c>
      <c r="AA28" s="8" t="n">
        <f aca="false">I28+J28+K28+L28+Q28+R28+S28</f>
        <v>329</v>
      </c>
      <c r="AC28" s="5"/>
    </row>
    <row r="29" customFormat="false" ht="15" hidden="false" customHeight="false" outlineLevel="0" collapsed="false">
      <c r="A29" s="4" t="s">
        <v>55</v>
      </c>
      <c r="B29" s="5" t="n">
        <v>1403</v>
      </c>
      <c r="C29" s="5" t="n">
        <v>129</v>
      </c>
      <c r="D29" s="5" t="n">
        <v>29</v>
      </c>
      <c r="E29" s="5" t="n">
        <v>194</v>
      </c>
      <c r="F29" s="5" t="n">
        <v>128</v>
      </c>
      <c r="G29" s="5" t="n">
        <v>37</v>
      </c>
      <c r="H29" s="5" t="n">
        <v>264</v>
      </c>
      <c r="I29" s="5" t="n">
        <v>101</v>
      </c>
      <c r="J29" s="5" t="n">
        <v>200</v>
      </c>
      <c r="K29" s="5" t="n">
        <v>27</v>
      </c>
      <c r="L29" s="6"/>
      <c r="M29" s="5" t="n">
        <v>335</v>
      </c>
      <c r="N29" s="6"/>
      <c r="O29" s="5" t="n">
        <v>33</v>
      </c>
      <c r="P29" s="5" t="n">
        <v>35</v>
      </c>
      <c r="Q29" s="5" t="n">
        <v>1</v>
      </c>
      <c r="R29" s="7"/>
      <c r="S29" s="5"/>
      <c r="T29" s="5" t="n">
        <v>209</v>
      </c>
      <c r="U29" s="6"/>
      <c r="V29" s="8" t="n">
        <f aca="false">SUM(C29:S29)</f>
        <v>1513</v>
      </c>
      <c r="W29" s="8" t="n">
        <f aca="false">C29+D29+E29+F29+G29+H29</f>
        <v>781</v>
      </c>
      <c r="X29" s="8" t="n">
        <f aca="false">M29</f>
        <v>335</v>
      </c>
      <c r="Y29" s="8" t="n">
        <f aca="false">O29+P29</f>
        <v>68</v>
      </c>
      <c r="Z29" s="8" t="n">
        <f aca="false">N29+U29</f>
        <v>0</v>
      </c>
      <c r="AA29" s="8" t="n">
        <f aca="false">I29+J29+K29+L29+Q29+R29+S29</f>
        <v>329</v>
      </c>
      <c r="AC29" s="5"/>
    </row>
    <row r="30" customFormat="false" ht="15" hidden="false" customHeight="false" outlineLevel="0" collapsed="false">
      <c r="A30" s="4" t="s">
        <v>56</v>
      </c>
      <c r="B30" s="5" t="n">
        <v>1228</v>
      </c>
      <c r="C30" s="5" t="n">
        <v>117</v>
      </c>
      <c r="D30" s="5" t="n">
        <v>21</v>
      </c>
      <c r="E30" s="5" t="n">
        <v>143</v>
      </c>
      <c r="F30" s="5" t="n">
        <v>96</v>
      </c>
      <c r="G30" s="5" t="n">
        <v>24</v>
      </c>
      <c r="H30" s="5" t="n">
        <v>213</v>
      </c>
      <c r="I30" s="5" t="n">
        <v>61</v>
      </c>
      <c r="J30" s="5" t="n">
        <v>221</v>
      </c>
      <c r="K30" s="5" t="n">
        <v>23</v>
      </c>
      <c r="L30" s="6"/>
      <c r="M30" s="5" t="n">
        <v>273</v>
      </c>
      <c r="N30" s="6"/>
      <c r="O30" s="5" t="n">
        <v>22</v>
      </c>
      <c r="P30" s="5" t="n">
        <v>40</v>
      </c>
      <c r="Q30" s="5"/>
      <c r="R30" s="7" t="n">
        <v>8</v>
      </c>
      <c r="S30" s="5"/>
      <c r="T30" s="5" t="n">
        <v>234</v>
      </c>
      <c r="U30" s="6"/>
      <c r="V30" s="8" t="n">
        <f aca="false">SUM(C30:S30)</f>
        <v>1262</v>
      </c>
      <c r="W30" s="8" t="n">
        <f aca="false">C30+D30+E30+F30+G30+H30</f>
        <v>614</v>
      </c>
      <c r="X30" s="8" t="n">
        <f aca="false">M30</f>
        <v>273</v>
      </c>
      <c r="Y30" s="8" t="n">
        <f aca="false">O30+P30</f>
        <v>62</v>
      </c>
      <c r="Z30" s="8" t="n">
        <f aca="false">N30+U30</f>
        <v>0</v>
      </c>
      <c r="AA30" s="8" t="n">
        <f aca="false">I30+J30+K30+L30+Q30+R30+S30</f>
        <v>313</v>
      </c>
      <c r="AC30" s="5"/>
    </row>
    <row r="31" customFormat="false" ht="15" hidden="false" customHeight="false" outlineLevel="0" collapsed="false">
      <c r="A31" s="4" t="s">
        <v>57</v>
      </c>
      <c r="B31" s="5" t="n">
        <v>1086</v>
      </c>
      <c r="C31" s="5" t="n">
        <v>115</v>
      </c>
      <c r="D31" s="5" t="n">
        <v>22</v>
      </c>
      <c r="E31" s="5" t="n">
        <v>180</v>
      </c>
      <c r="F31" s="5" t="n">
        <v>87</v>
      </c>
      <c r="G31" s="5" t="n">
        <v>18</v>
      </c>
      <c r="H31" s="5" t="n">
        <v>220</v>
      </c>
      <c r="I31" s="5" t="n">
        <v>39</v>
      </c>
      <c r="J31" s="5" t="n">
        <v>147</v>
      </c>
      <c r="K31" s="5" t="n">
        <v>22</v>
      </c>
      <c r="L31" s="6"/>
      <c r="M31" s="5" t="n">
        <v>258</v>
      </c>
      <c r="N31" s="6"/>
      <c r="O31" s="5" t="n">
        <v>38</v>
      </c>
      <c r="P31" s="5" t="n">
        <v>41</v>
      </c>
      <c r="Q31" s="5"/>
      <c r="R31" s="7" t="n">
        <v>6</v>
      </c>
      <c r="S31" s="5"/>
      <c r="T31" s="5" t="n">
        <v>207</v>
      </c>
      <c r="U31" s="6"/>
      <c r="V31" s="8" t="n">
        <f aca="false">SUM(C31:S31)</f>
        <v>1193</v>
      </c>
      <c r="W31" s="8" t="n">
        <f aca="false">C31+D31+E31+F31+G31+H31</f>
        <v>642</v>
      </c>
      <c r="X31" s="8" t="n">
        <f aca="false">M31</f>
        <v>258</v>
      </c>
      <c r="Y31" s="8" t="n">
        <f aca="false">O31+P31</f>
        <v>79</v>
      </c>
      <c r="Z31" s="8" t="n">
        <f aca="false">N31+U31</f>
        <v>0</v>
      </c>
      <c r="AA31" s="8" t="n">
        <f aca="false">I31+J31+K31+L31+Q31+R31+S31</f>
        <v>214</v>
      </c>
      <c r="AC31" s="5"/>
    </row>
    <row r="32" customFormat="false" ht="15" hidden="false" customHeight="false" outlineLevel="0" collapsed="false">
      <c r="A32" s="4" t="s">
        <v>58</v>
      </c>
      <c r="B32" s="5" t="n">
        <v>1117</v>
      </c>
      <c r="C32" s="5" t="n">
        <v>125</v>
      </c>
      <c r="D32" s="5" t="n">
        <v>16</v>
      </c>
      <c r="E32" s="5" t="n">
        <v>185</v>
      </c>
      <c r="F32" s="5" t="n">
        <v>107</v>
      </c>
      <c r="G32" s="5" t="n">
        <v>25</v>
      </c>
      <c r="H32" s="5" t="n">
        <v>179</v>
      </c>
      <c r="I32" s="5" t="n">
        <v>62</v>
      </c>
      <c r="J32" s="5" t="n">
        <v>154</v>
      </c>
      <c r="K32" s="5" t="n">
        <v>14</v>
      </c>
      <c r="L32" s="6"/>
      <c r="M32" s="5" t="n">
        <v>244</v>
      </c>
      <c r="N32" s="6"/>
      <c r="O32" s="5" t="n">
        <v>37</v>
      </c>
      <c r="P32" s="5" t="n">
        <v>15</v>
      </c>
      <c r="Q32" s="5"/>
      <c r="R32" s="7"/>
      <c r="S32" s="5"/>
      <c r="T32" s="5" t="n">
        <v>146</v>
      </c>
      <c r="U32" s="6"/>
      <c r="V32" s="8" t="n">
        <f aca="false">SUM(C32:S32)</f>
        <v>1163</v>
      </c>
      <c r="W32" s="8" t="n">
        <f aca="false">C32+D32+E32+F32+G32+H32</f>
        <v>637</v>
      </c>
      <c r="X32" s="8" t="n">
        <f aca="false">M32</f>
        <v>244</v>
      </c>
      <c r="Y32" s="8" t="n">
        <f aca="false">O32+P32</f>
        <v>52</v>
      </c>
      <c r="Z32" s="8" t="n">
        <f aca="false">N32+U32</f>
        <v>0</v>
      </c>
      <c r="AA32" s="8" t="n">
        <f aca="false">I32+J32+K32+L32+Q32+R32+S32</f>
        <v>230</v>
      </c>
      <c r="AC32" s="5"/>
    </row>
    <row r="33" customFormat="false" ht="15" hidden="false" customHeight="false" outlineLevel="0" collapsed="false">
      <c r="A33" s="4" t="s">
        <v>59</v>
      </c>
      <c r="B33" s="5" t="n">
        <v>1137</v>
      </c>
      <c r="C33" s="5" t="n">
        <v>139</v>
      </c>
      <c r="D33" s="5" t="n">
        <v>25</v>
      </c>
      <c r="E33" s="5" t="n">
        <v>197</v>
      </c>
      <c r="F33" s="5" t="n">
        <v>91</v>
      </c>
      <c r="G33" s="5" t="n">
        <v>22</v>
      </c>
      <c r="H33" s="5" t="n">
        <v>162</v>
      </c>
      <c r="I33" s="5" t="n">
        <v>31</v>
      </c>
      <c r="J33" s="5" t="n">
        <v>184</v>
      </c>
      <c r="K33" s="5" t="n">
        <v>20</v>
      </c>
      <c r="L33" s="6"/>
      <c r="M33" s="5" t="n">
        <v>178</v>
      </c>
      <c r="N33" s="6"/>
      <c r="O33" s="5" t="n">
        <v>25</v>
      </c>
      <c r="P33" s="5" t="n">
        <v>27</v>
      </c>
      <c r="Q33" s="5" t="n">
        <v>2</v>
      </c>
      <c r="R33" s="7"/>
      <c r="S33" s="5" t="n">
        <v>5</v>
      </c>
      <c r="T33" s="5" t="n">
        <v>136</v>
      </c>
      <c r="U33" s="6"/>
      <c r="V33" s="8" t="n">
        <f aca="false">SUM(C33:S33)</f>
        <v>1108</v>
      </c>
      <c r="W33" s="8" t="n">
        <f aca="false">C33+D33+E33+F33+G33+H33</f>
        <v>636</v>
      </c>
      <c r="X33" s="8" t="n">
        <f aca="false">M33</f>
        <v>178</v>
      </c>
      <c r="Y33" s="8" t="n">
        <f aca="false">O33+P33</f>
        <v>52</v>
      </c>
      <c r="Z33" s="8" t="n">
        <f aca="false">N33+U33</f>
        <v>0</v>
      </c>
      <c r="AA33" s="8" t="n">
        <f aca="false">I33+J33+K33+L33+Q33+R33+S33</f>
        <v>242</v>
      </c>
      <c r="AC33" s="5"/>
    </row>
    <row r="34" customFormat="false" ht="15" hidden="false" customHeight="false" outlineLevel="0" collapsed="false">
      <c r="A34" s="4" t="s">
        <v>60</v>
      </c>
      <c r="B34" s="5" t="n">
        <v>975</v>
      </c>
      <c r="C34" s="5" t="n">
        <v>93</v>
      </c>
      <c r="D34" s="5" t="n">
        <v>28</v>
      </c>
      <c r="E34" s="5" t="n">
        <v>172</v>
      </c>
      <c r="F34" s="5" t="n">
        <v>66</v>
      </c>
      <c r="G34" s="5" t="n">
        <v>28</v>
      </c>
      <c r="H34" s="5" t="n">
        <v>111</v>
      </c>
      <c r="I34" s="5" t="n">
        <v>27</v>
      </c>
      <c r="J34" s="5" t="n">
        <v>159</v>
      </c>
      <c r="K34" s="5" t="n">
        <v>24</v>
      </c>
      <c r="L34" s="6"/>
      <c r="M34" s="5" t="n">
        <v>204</v>
      </c>
      <c r="N34" s="6"/>
      <c r="O34" s="5" t="n">
        <v>17</v>
      </c>
      <c r="P34" s="5" t="n">
        <v>20</v>
      </c>
      <c r="Q34" s="5"/>
      <c r="R34" s="7"/>
      <c r="S34" s="5"/>
      <c r="T34" s="5" t="n">
        <v>226</v>
      </c>
      <c r="U34" s="6"/>
      <c r="V34" s="8" t="n">
        <f aca="false">SUM(C34:S34)</f>
        <v>949</v>
      </c>
      <c r="W34" s="8" t="n">
        <f aca="false">C34+D34+E34+F34+G34+H34</f>
        <v>498</v>
      </c>
      <c r="X34" s="8" t="n">
        <f aca="false">M34</f>
        <v>204</v>
      </c>
      <c r="Y34" s="8" t="n">
        <f aca="false">O34+P34</f>
        <v>37</v>
      </c>
      <c r="Z34" s="8" t="n">
        <f aca="false">N34+U34</f>
        <v>0</v>
      </c>
      <c r="AA34" s="8" t="n">
        <f aca="false">I34+J34+K34+L34+Q34+R34+S34</f>
        <v>210</v>
      </c>
      <c r="AC34" s="5"/>
    </row>
    <row r="35" customFormat="false" ht="15" hidden="false" customHeight="false" outlineLevel="0" collapsed="false">
      <c r="A35" s="4" t="s">
        <v>61</v>
      </c>
      <c r="B35" s="5" t="n">
        <v>953</v>
      </c>
      <c r="C35" s="5" t="n">
        <v>109</v>
      </c>
      <c r="D35" s="5" t="n">
        <v>12</v>
      </c>
      <c r="E35" s="5" t="n">
        <v>136</v>
      </c>
      <c r="F35" s="5" t="n">
        <v>99</v>
      </c>
      <c r="G35" s="5" t="n">
        <v>16</v>
      </c>
      <c r="H35" s="5" t="n">
        <v>141</v>
      </c>
      <c r="I35" s="5" t="n">
        <v>20</v>
      </c>
      <c r="J35" s="5" t="n">
        <v>115</v>
      </c>
      <c r="K35" s="5" t="n">
        <v>12</v>
      </c>
      <c r="L35" s="6"/>
      <c r="M35" s="5" t="n">
        <v>171</v>
      </c>
      <c r="N35" s="6"/>
      <c r="O35" s="5" t="n">
        <v>26</v>
      </c>
      <c r="P35" s="5" t="n">
        <v>24</v>
      </c>
      <c r="Q35" s="5"/>
      <c r="R35" s="7"/>
      <c r="S35" s="5"/>
      <c r="T35" s="5" t="n">
        <v>172</v>
      </c>
      <c r="U35" s="6"/>
      <c r="V35" s="8" t="n">
        <f aca="false">SUM(C35:S35)</f>
        <v>881</v>
      </c>
      <c r="W35" s="8" t="n">
        <f aca="false">C35+D35+E35+F35+G35+H35</f>
        <v>513</v>
      </c>
      <c r="X35" s="8" t="n">
        <f aca="false">M35</f>
        <v>171</v>
      </c>
      <c r="Y35" s="8" t="n">
        <f aca="false">O35+P35</f>
        <v>50</v>
      </c>
      <c r="Z35" s="8" t="n">
        <f aca="false">N35+U35</f>
        <v>0</v>
      </c>
      <c r="AA35" s="8" t="n">
        <f aca="false">I35+J35+K35+L35+Q35+R35+S35</f>
        <v>147</v>
      </c>
      <c r="AC35" s="5"/>
    </row>
    <row r="36" customFormat="false" ht="15" hidden="false" customHeight="false" outlineLevel="0" collapsed="false">
      <c r="A36" s="4" t="s">
        <v>62</v>
      </c>
      <c r="B36" s="5" t="n">
        <v>1306</v>
      </c>
      <c r="C36" s="5" t="n">
        <v>115</v>
      </c>
      <c r="D36" s="5" t="n">
        <v>22</v>
      </c>
      <c r="E36" s="5" t="n">
        <v>196</v>
      </c>
      <c r="F36" s="5" t="n">
        <v>102</v>
      </c>
      <c r="G36" s="5" t="n">
        <v>21</v>
      </c>
      <c r="H36" s="5" t="n">
        <v>160</v>
      </c>
      <c r="I36" s="5" t="n">
        <v>51</v>
      </c>
      <c r="J36" s="5" t="n">
        <v>143</v>
      </c>
      <c r="K36" s="5" t="n">
        <v>36</v>
      </c>
      <c r="L36" s="6"/>
      <c r="M36" s="5" t="n">
        <v>251</v>
      </c>
      <c r="N36" s="6"/>
      <c r="O36" s="5" t="n">
        <v>0</v>
      </c>
      <c r="P36" s="5" t="n">
        <v>22</v>
      </c>
      <c r="Q36" s="5"/>
      <c r="R36" s="7"/>
      <c r="S36" s="5"/>
      <c r="T36" s="5" t="n">
        <v>187</v>
      </c>
      <c r="U36" s="6"/>
      <c r="V36" s="8" t="n">
        <f aca="false">SUM(C36:S36)</f>
        <v>1119</v>
      </c>
      <c r="W36" s="8" t="n">
        <f aca="false">C36+D36+E36+F36+G36+H36</f>
        <v>616</v>
      </c>
      <c r="X36" s="8" t="n">
        <f aca="false">M36</f>
        <v>251</v>
      </c>
      <c r="Y36" s="8" t="n">
        <f aca="false">O36+P36</f>
        <v>22</v>
      </c>
      <c r="Z36" s="8" t="n">
        <f aca="false">N36+U36</f>
        <v>0</v>
      </c>
      <c r="AA36" s="8" t="n">
        <f aca="false">I36+J36+K36+L36+Q36+R36+S36</f>
        <v>230</v>
      </c>
      <c r="AC36" s="5"/>
    </row>
    <row r="37" customFormat="false" ht="15" hidden="false" customHeight="false" outlineLevel="0" collapsed="false">
      <c r="A37" s="4" t="s">
        <v>63</v>
      </c>
      <c r="B37" s="5" t="n">
        <v>1471</v>
      </c>
      <c r="C37" s="5" t="n">
        <v>161</v>
      </c>
      <c r="D37" s="5" t="n">
        <v>36</v>
      </c>
      <c r="E37" s="5" t="n">
        <v>208</v>
      </c>
      <c r="F37" s="5" t="n">
        <v>150</v>
      </c>
      <c r="G37" s="5" t="n">
        <v>36</v>
      </c>
      <c r="H37" s="5" t="n">
        <v>162</v>
      </c>
      <c r="I37" s="5" t="n">
        <v>39</v>
      </c>
      <c r="J37" s="5" t="n">
        <v>144</v>
      </c>
      <c r="K37" s="5" t="n">
        <v>14</v>
      </c>
      <c r="L37" s="6"/>
      <c r="M37" s="5" t="n">
        <v>270</v>
      </c>
      <c r="N37" s="6"/>
      <c r="O37" s="5" t="n">
        <v>56</v>
      </c>
      <c r="P37" s="5" t="n">
        <v>22</v>
      </c>
      <c r="Q37" s="5" t="n">
        <v>1</v>
      </c>
      <c r="R37" s="7"/>
      <c r="S37" s="5"/>
      <c r="T37" s="5" t="n">
        <v>173</v>
      </c>
      <c r="U37" s="6"/>
      <c r="V37" s="8" t="n">
        <f aca="false">SUM(C37:S37)</f>
        <v>1299</v>
      </c>
      <c r="W37" s="8" t="n">
        <f aca="false">C37+D37+E37+F37+G37+H37</f>
        <v>753</v>
      </c>
      <c r="X37" s="8" t="n">
        <f aca="false">M37</f>
        <v>270</v>
      </c>
      <c r="Y37" s="8" t="n">
        <f aca="false">O37+P37</f>
        <v>78</v>
      </c>
      <c r="Z37" s="8" t="n">
        <f aca="false">N37+U37</f>
        <v>0</v>
      </c>
      <c r="AA37" s="8" t="n">
        <f aca="false">I37+J37+K37+L37+Q37+R37+S37</f>
        <v>198</v>
      </c>
      <c r="AC37" s="5"/>
    </row>
    <row r="38" customFormat="false" ht="15" hidden="false" customHeight="false" outlineLevel="0" collapsed="false">
      <c r="A38" s="4" t="s">
        <v>64</v>
      </c>
      <c r="B38" s="5" t="n">
        <v>1315</v>
      </c>
      <c r="C38" s="5" t="n">
        <v>237</v>
      </c>
      <c r="D38" s="5" t="n">
        <v>42</v>
      </c>
      <c r="E38" s="5" t="n">
        <v>146</v>
      </c>
      <c r="F38" s="5" t="n">
        <v>148</v>
      </c>
      <c r="G38" s="5" t="n">
        <v>30</v>
      </c>
      <c r="H38" s="5" t="n">
        <v>121</v>
      </c>
      <c r="I38" s="5" t="n">
        <v>33</v>
      </c>
      <c r="J38" s="5" t="n">
        <v>141</v>
      </c>
      <c r="K38" s="5" t="n">
        <v>19</v>
      </c>
      <c r="L38" s="6"/>
      <c r="M38" s="5" t="n">
        <v>271</v>
      </c>
      <c r="N38" s="6"/>
      <c r="O38" s="5" t="n">
        <v>27</v>
      </c>
      <c r="P38" s="5" t="n">
        <v>28</v>
      </c>
      <c r="Q38" s="5"/>
      <c r="R38" s="7"/>
      <c r="S38" s="5"/>
      <c r="T38" s="5" t="n">
        <v>172</v>
      </c>
      <c r="U38" s="6"/>
      <c r="V38" s="8" t="n">
        <f aca="false">SUM(C38:S38)</f>
        <v>1243</v>
      </c>
      <c r="W38" s="8" t="n">
        <f aca="false">C38+D38+E38+F38+G38+H38</f>
        <v>724</v>
      </c>
      <c r="X38" s="8" t="n">
        <f aca="false">M38</f>
        <v>271</v>
      </c>
      <c r="Y38" s="8" t="n">
        <f aca="false">O38+P38</f>
        <v>55</v>
      </c>
      <c r="Z38" s="8" t="n">
        <f aca="false">N38+U38</f>
        <v>0</v>
      </c>
      <c r="AA38" s="8" t="n">
        <f aca="false">I38+J38+K38+L38+Q38+R38+S38</f>
        <v>193</v>
      </c>
      <c r="AC38" s="5"/>
    </row>
    <row r="39" customFormat="false" ht="15" hidden="false" customHeight="false" outlineLevel="0" collapsed="false">
      <c r="A39" s="4" t="s">
        <v>65</v>
      </c>
      <c r="B39" s="5" t="n">
        <v>1305</v>
      </c>
      <c r="C39" s="5" t="n">
        <v>197</v>
      </c>
      <c r="D39" s="5" t="n">
        <v>29</v>
      </c>
      <c r="E39" s="5" t="n">
        <v>172</v>
      </c>
      <c r="F39" s="5" t="n">
        <v>158</v>
      </c>
      <c r="G39" s="5" t="n">
        <v>31</v>
      </c>
      <c r="H39" s="5" t="n">
        <v>131</v>
      </c>
      <c r="I39" s="5" t="n">
        <v>36</v>
      </c>
      <c r="J39" s="5" t="n">
        <v>146</v>
      </c>
      <c r="K39" s="5" t="n">
        <v>25</v>
      </c>
      <c r="L39" s="6"/>
      <c r="M39" s="5" t="n">
        <v>286</v>
      </c>
      <c r="N39" s="6"/>
      <c r="O39" s="5" t="n">
        <v>17</v>
      </c>
      <c r="P39" s="5" t="n">
        <v>34</v>
      </c>
      <c r="Q39" s="5"/>
      <c r="R39" s="7"/>
      <c r="S39" s="5"/>
      <c r="T39" s="5" t="n">
        <v>143</v>
      </c>
      <c r="U39" s="6"/>
      <c r="V39" s="8" t="n">
        <f aca="false">SUM(C39:S39)</f>
        <v>1262</v>
      </c>
      <c r="W39" s="8" t="n">
        <f aca="false">C39+D39+E39+F39+G39+H39</f>
        <v>718</v>
      </c>
      <c r="X39" s="8" t="n">
        <f aca="false">M39</f>
        <v>286</v>
      </c>
      <c r="Y39" s="8" t="n">
        <f aca="false">O39+P39</f>
        <v>51</v>
      </c>
      <c r="Z39" s="8" t="n">
        <f aca="false">N39+U39</f>
        <v>0</v>
      </c>
      <c r="AA39" s="8" t="n">
        <f aca="false">I39+J39+K39+L39+Q39+R39+S39</f>
        <v>207</v>
      </c>
      <c r="AC39" s="5"/>
    </row>
    <row r="40" customFormat="false" ht="15" hidden="false" customHeight="false" outlineLevel="0" collapsed="false">
      <c r="A40" s="4" t="s">
        <v>66</v>
      </c>
      <c r="B40" s="5" t="n">
        <v>1218</v>
      </c>
      <c r="C40" s="5" t="n">
        <v>166</v>
      </c>
      <c r="D40" s="5" t="n">
        <v>29</v>
      </c>
      <c r="E40" s="5" t="n">
        <v>162</v>
      </c>
      <c r="F40" s="5" t="n">
        <v>157</v>
      </c>
      <c r="G40" s="5" t="n">
        <v>37</v>
      </c>
      <c r="H40" s="5" t="n">
        <v>150</v>
      </c>
      <c r="I40" s="5" t="n">
        <v>58</v>
      </c>
      <c r="J40" s="5" t="n">
        <v>184</v>
      </c>
      <c r="K40" s="5" t="n">
        <v>20</v>
      </c>
      <c r="L40" s="6"/>
      <c r="M40" s="5" t="n">
        <v>203</v>
      </c>
      <c r="N40" s="6"/>
      <c r="O40" s="5" t="n">
        <v>49</v>
      </c>
      <c r="P40" s="5" t="n">
        <v>28</v>
      </c>
      <c r="Q40" s="5"/>
      <c r="R40" s="7" t="n">
        <v>14</v>
      </c>
      <c r="S40" s="5"/>
      <c r="T40" s="5" t="n">
        <v>189</v>
      </c>
      <c r="U40" s="6"/>
      <c r="V40" s="8" t="n">
        <f aca="false">SUM(C40:S40)</f>
        <v>1257</v>
      </c>
      <c r="W40" s="8" t="n">
        <f aca="false">C40+D40+E40+F40+G40+H40</f>
        <v>701</v>
      </c>
      <c r="X40" s="8" t="n">
        <f aca="false">M40</f>
        <v>203</v>
      </c>
      <c r="Y40" s="8" t="n">
        <f aca="false">O40+P40</f>
        <v>77</v>
      </c>
      <c r="Z40" s="8" t="n">
        <f aca="false">N40+U40</f>
        <v>0</v>
      </c>
      <c r="AA40" s="8" t="n">
        <f aca="false">I40+J40+K40+L40+Q40+R40+S40</f>
        <v>276</v>
      </c>
      <c r="AC40" s="5"/>
    </row>
    <row r="41" customFormat="false" ht="15" hidden="false" customHeight="false" outlineLevel="0" collapsed="false">
      <c r="A41" s="4" t="s">
        <v>67</v>
      </c>
      <c r="B41" s="5" t="n">
        <v>1381</v>
      </c>
      <c r="C41" s="5" t="n">
        <v>211</v>
      </c>
      <c r="D41" s="5" t="n">
        <v>42</v>
      </c>
      <c r="E41" s="5" t="n">
        <v>212</v>
      </c>
      <c r="F41" s="5" t="n">
        <v>168</v>
      </c>
      <c r="G41" s="5" t="n">
        <v>40</v>
      </c>
      <c r="H41" s="5" t="n">
        <v>153</v>
      </c>
      <c r="I41" s="5" t="n">
        <v>53</v>
      </c>
      <c r="J41" s="5" t="n">
        <v>174</v>
      </c>
      <c r="K41" s="5" t="n">
        <v>46</v>
      </c>
      <c r="L41" s="6"/>
      <c r="M41" s="5" t="n">
        <v>216</v>
      </c>
      <c r="N41" s="6"/>
      <c r="O41" s="5" t="n">
        <v>34</v>
      </c>
      <c r="P41" s="5" t="n">
        <v>28</v>
      </c>
      <c r="Q41" s="5" t="n">
        <v>2</v>
      </c>
      <c r="R41" s="7"/>
      <c r="S41" s="5" t="n">
        <v>10</v>
      </c>
      <c r="T41" s="5" t="n">
        <v>154</v>
      </c>
      <c r="U41" s="6"/>
      <c r="V41" s="8" t="n">
        <f aca="false">SUM(C41:S41)</f>
        <v>1389</v>
      </c>
      <c r="W41" s="8" t="n">
        <f aca="false">C41+D41+E41+F41+G41+H41</f>
        <v>826</v>
      </c>
      <c r="X41" s="8" t="n">
        <f aca="false">M41</f>
        <v>216</v>
      </c>
      <c r="Y41" s="8" t="n">
        <f aca="false">O41+P41</f>
        <v>62</v>
      </c>
      <c r="Z41" s="8" t="n">
        <f aca="false">N41+U41</f>
        <v>0</v>
      </c>
      <c r="AA41" s="8" t="n">
        <f aca="false">I41+J41+K41+L41+Q41+R41+S41</f>
        <v>285</v>
      </c>
      <c r="AC41" s="5"/>
    </row>
    <row r="42" customFormat="false" ht="15" hidden="false" customHeight="false" outlineLevel="0" collapsed="false">
      <c r="A42" s="4" t="s">
        <v>68</v>
      </c>
      <c r="B42" s="5" t="n">
        <v>1366</v>
      </c>
      <c r="C42" s="5" t="n">
        <v>186</v>
      </c>
      <c r="D42" s="5" t="n">
        <v>37</v>
      </c>
      <c r="E42" s="5" t="n">
        <v>221</v>
      </c>
      <c r="F42" s="5" t="n">
        <v>154</v>
      </c>
      <c r="G42" s="5" t="n">
        <v>44</v>
      </c>
      <c r="H42" s="5" t="n">
        <v>183</v>
      </c>
      <c r="I42" s="5" t="n">
        <v>38</v>
      </c>
      <c r="J42" s="5" t="n">
        <v>159</v>
      </c>
      <c r="K42" s="5" t="n">
        <v>57</v>
      </c>
      <c r="L42" s="6"/>
      <c r="M42" s="5" t="n">
        <v>216</v>
      </c>
      <c r="N42" s="6"/>
      <c r="O42" s="5" t="n">
        <v>36</v>
      </c>
      <c r="P42" s="5" t="n">
        <v>34</v>
      </c>
      <c r="Q42" s="5"/>
      <c r="R42" s="7"/>
      <c r="S42" s="5"/>
      <c r="T42" s="5" t="n">
        <v>161</v>
      </c>
      <c r="U42" s="6"/>
      <c r="V42" s="8" t="n">
        <f aca="false">SUM(C42:S42)</f>
        <v>1365</v>
      </c>
      <c r="W42" s="8" t="n">
        <f aca="false">C42+D42+E42+F42+G42+H42</f>
        <v>825</v>
      </c>
      <c r="X42" s="8" t="n">
        <f aca="false">M42</f>
        <v>216</v>
      </c>
      <c r="Y42" s="8" t="n">
        <f aca="false">O42+P42</f>
        <v>70</v>
      </c>
      <c r="Z42" s="8" t="n">
        <f aca="false">N42+U42</f>
        <v>0</v>
      </c>
      <c r="AA42" s="8" t="n">
        <f aca="false">I42+J42+K42+L42+Q42+R42+S42</f>
        <v>254</v>
      </c>
      <c r="AC42" s="5"/>
    </row>
    <row r="43" customFormat="false" ht="15" hidden="false" customHeight="false" outlineLevel="0" collapsed="false">
      <c r="A43" s="4" t="s">
        <v>69</v>
      </c>
      <c r="B43" s="5" t="n">
        <v>1380</v>
      </c>
      <c r="C43" s="5" t="n">
        <v>192</v>
      </c>
      <c r="D43" s="5" t="n">
        <v>31</v>
      </c>
      <c r="E43" s="5" t="n">
        <v>209</v>
      </c>
      <c r="F43" s="5" t="n">
        <v>161</v>
      </c>
      <c r="G43" s="5" t="n">
        <v>26</v>
      </c>
      <c r="H43" s="5" t="n">
        <v>195</v>
      </c>
      <c r="I43" s="5" t="n">
        <v>36</v>
      </c>
      <c r="J43" s="5" t="n">
        <v>176</v>
      </c>
      <c r="K43" s="5" t="n">
        <v>27</v>
      </c>
      <c r="L43" s="6"/>
      <c r="M43" s="5" t="n">
        <v>212</v>
      </c>
      <c r="N43" s="6"/>
      <c r="O43" s="5" t="n">
        <v>26</v>
      </c>
      <c r="P43" s="5" t="n">
        <v>48</v>
      </c>
      <c r="Q43" s="5"/>
      <c r="R43" s="7" t="n">
        <v>8</v>
      </c>
      <c r="S43" s="5"/>
      <c r="T43" s="5" t="n">
        <v>153</v>
      </c>
      <c r="U43" s="6"/>
      <c r="V43" s="8" t="n">
        <f aca="false">SUM(C43:S43)</f>
        <v>1347</v>
      </c>
      <c r="W43" s="8" t="n">
        <f aca="false">C43+D43+E43+F43+G43+H43</f>
        <v>814</v>
      </c>
      <c r="X43" s="8" t="n">
        <f aca="false">M43</f>
        <v>212</v>
      </c>
      <c r="Y43" s="8" t="n">
        <f aca="false">O43+P43</f>
        <v>74</v>
      </c>
      <c r="Z43" s="8" t="n">
        <f aca="false">N43+U43</f>
        <v>0</v>
      </c>
      <c r="AA43" s="8" t="n">
        <f aca="false">I43+J43+K43+L43+Q43+R43+S43</f>
        <v>247</v>
      </c>
      <c r="AC43" s="5"/>
    </row>
    <row r="44" customFormat="false" ht="15" hidden="false" customHeight="false" outlineLevel="0" collapsed="false">
      <c r="A44" s="4" t="s">
        <v>70</v>
      </c>
      <c r="B44" s="5" t="n">
        <v>1203</v>
      </c>
      <c r="C44" s="5" t="n">
        <v>127</v>
      </c>
      <c r="D44" s="5" t="n">
        <v>27</v>
      </c>
      <c r="E44" s="5" t="n">
        <v>245</v>
      </c>
      <c r="F44" s="5" t="n">
        <v>122</v>
      </c>
      <c r="G44" s="5" t="n">
        <v>26</v>
      </c>
      <c r="H44" s="5" t="n">
        <v>174</v>
      </c>
      <c r="I44" s="5" t="n">
        <v>32</v>
      </c>
      <c r="J44" s="5" t="n">
        <v>129</v>
      </c>
      <c r="K44" s="5" t="n">
        <v>43</v>
      </c>
      <c r="L44" s="6"/>
      <c r="M44" s="5" t="n">
        <v>209</v>
      </c>
      <c r="N44" s="6"/>
      <c r="O44" s="5" t="n">
        <v>40</v>
      </c>
      <c r="P44" s="5" t="n">
        <v>19</v>
      </c>
      <c r="Q44" s="5"/>
      <c r="R44" s="7" t="n">
        <v>1</v>
      </c>
      <c r="S44" s="5"/>
      <c r="T44" s="5" t="n">
        <v>209</v>
      </c>
      <c r="U44" s="6"/>
      <c r="V44" s="8" t="n">
        <f aca="false">SUM(C44:S44)</f>
        <v>1194</v>
      </c>
      <c r="W44" s="8" t="n">
        <f aca="false">C44+D44+E44+F44+G44+H44</f>
        <v>721</v>
      </c>
      <c r="X44" s="8" t="n">
        <f aca="false">M44</f>
        <v>209</v>
      </c>
      <c r="Y44" s="8" t="n">
        <f aca="false">O44+P44</f>
        <v>59</v>
      </c>
      <c r="Z44" s="8" t="n">
        <f aca="false">N44+U44</f>
        <v>0</v>
      </c>
      <c r="AA44" s="8" t="n">
        <f aca="false">I44+J44+K44+L44+Q44+R44+S44</f>
        <v>205</v>
      </c>
      <c r="AC44" s="5"/>
    </row>
    <row r="45" customFormat="false" ht="15" hidden="false" customHeight="false" outlineLevel="0" collapsed="false">
      <c r="A45" s="4" t="s">
        <v>71</v>
      </c>
      <c r="B45" s="5" t="n">
        <v>686</v>
      </c>
      <c r="C45" s="5" t="n">
        <v>71</v>
      </c>
      <c r="D45" s="5" t="n">
        <v>10</v>
      </c>
      <c r="E45" s="5" t="n">
        <v>152</v>
      </c>
      <c r="F45" s="5" t="n">
        <v>59</v>
      </c>
      <c r="G45" s="5" t="n">
        <v>20</v>
      </c>
      <c r="H45" s="5" t="n">
        <v>121</v>
      </c>
      <c r="I45" s="5" t="n">
        <v>14</v>
      </c>
      <c r="J45" s="5" t="n">
        <v>78</v>
      </c>
      <c r="K45" s="5" t="n">
        <v>24</v>
      </c>
      <c r="L45" s="6"/>
      <c r="M45" s="5" t="n">
        <v>123</v>
      </c>
      <c r="N45" s="6"/>
      <c r="O45" s="5" t="n">
        <v>23</v>
      </c>
      <c r="P45" s="5" t="n">
        <v>10</v>
      </c>
      <c r="Q45" s="5"/>
      <c r="R45" s="7"/>
      <c r="S45" s="5" t="n">
        <v>7</v>
      </c>
      <c r="T45" s="5" t="n">
        <v>219</v>
      </c>
      <c r="U45" s="6"/>
      <c r="V45" s="8" t="n">
        <f aca="false">SUM(C45:S45)</f>
        <v>712</v>
      </c>
      <c r="W45" s="8" t="n">
        <f aca="false">C45+D45+E45+F45+G45+H45</f>
        <v>433</v>
      </c>
      <c r="X45" s="8" t="n">
        <f aca="false">M45</f>
        <v>123</v>
      </c>
      <c r="Y45" s="8" t="n">
        <f aca="false">O45+P45</f>
        <v>33</v>
      </c>
      <c r="Z45" s="8" t="n">
        <f aca="false">N45+U45</f>
        <v>0</v>
      </c>
      <c r="AA45" s="8" t="n">
        <f aca="false">I45+J45+K45+L45+Q45+R45+S45</f>
        <v>123</v>
      </c>
      <c r="AC45" s="5"/>
    </row>
    <row r="46" customFormat="false" ht="15" hidden="false" customHeight="false" outlineLevel="0" collapsed="false">
      <c r="A46" s="4" t="s">
        <v>72</v>
      </c>
      <c r="B46" s="5" t="n">
        <v>1436</v>
      </c>
      <c r="C46" s="5" t="n">
        <v>163</v>
      </c>
      <c r="D46" s="5" t="n">
        <v>38</v>
      </c>
      <c r="E46" s="5" t="n">
        <v>249</v>
      </c>
      <c r="F46" s="5" t="n">
        <v>161</v>
      </c>
      <c r="G46" s="5" t="n">
        <v>40</v>
      </c>
      <c r="H46" s="5" t="n">
        <v>215</v>
      </c>
      <c r="I46" s="5" t="n">
        <v>65</v>
      </c>
      <c r="J46" s="5" t="n">
        <v>156</v>
      </c>
      <c r="K46" s="5" t="n">
        <v>45</v>
      </c>
      <c r="L46" s="6"/>
      <c r="M46" s="5" t="n">
        <v>282</v>
      </c>
      <c r="N46" s="6"/>
      <c r="O46" s="5" t="n">
        <v>32</v>
      </c>
      <c r="P46" s="5" t="n">
        <v>28</v>
      </c>
      <c r="Q46" s="5" t="n">
        <v>2</v>
      </c>
      <c r="R46" s="7"/>
      <c r="S46" s="5"/>
      <c r="T46" s="5" t="n">
        <v>188</v>
      </c>
      <c r="U46" s="6"/>
      <c r="V46" s="8" t="n">
        <f aca="false">SUM(C46:S46)</f>
        <v>1476</v>
      </c>
      <c r="W46" s="8" t="n">
        <f aca="false">C46+D46+E46+F46+G46+H46</f>
        <v>866</v>
      </c>
      <c r="X46" s="8" t="n">
        <f aca="false">M46</f>
        <v>282</v>
      </c>
      <c r="Y46" s="8" t="n">
        <f aca="false">O46+P46</f>
        <v>60</v>
      </c>
      <c r="Z46" s="8" t="n">
        <f aca="false">N46+U46</f>
        <v>0</v>
      </c>
      <c r="AA46" s="8" t="n">
        <f aca="false">I46+J46+K46+L46+Q46+R46+S46</f>
        <v>268</v>
      </c>
      <c r="AC46" s="5"/>
    </row>
    <row r="47" customFormat="false" ht="15" hidden="false" customHeight="false" outlineLevel="0" collapsed="false">
      <c r="A47" s="4" t="s">
        <v>73</v>
      </c>
      <c r="B47" s="5" t="n">
        <v>1367</v>
      </c>
      <c r="C47" s="5" t="n">
        <v>180</v>
      </c>
      <c r="D47" s="5" t="n">
        <v>33</v>
      </c>
      <c r="E47" s="5" t="n">
        <v>195</v>
      </c>
      <c r="F47" s="5" t="n">
        <v>164</v>
      </c>
      <c r="G47" s="5" t="n">
        <v>42</v>
      </c>
      <c r="H47" s="5" t="n">
        <v>166</v>
      </c>
      <c r="I47" s="5" t="n">
        <v>29</v>
      </c>
      <c r="J47" s="5" t="n">
        <v>176</v>
      </c>
      <c r="K47" s="5" t="n">
        <v>45</v>
      </c>
      <c r="L47" s="6"/>
      <c r="M47" s="5" t="n">
        <v>227</v>
      </c>
      <c r="N47" s="6"/>
      <c r="O47" s="5" t="n">
        <v>37</v>
      </c>
      <c r="P47" s="5" t="n">
        <v>37</v>
      </c>
      <c r="Q47" s="5" t="n">
        <v>3</v>
      </c>
      <c r="R47" s="7" t="n">
        <v>7</v>
      </c>
      <c r="S47" s="5"/>
      <c r="T47" s="5" t="n">
        <v>229</v>
      </c>
      <c r="U47" s="6"/>
      <c r="V47" s="8" t="n">
        <f aca="false">SUM(C47:S47)</f>
        <v>1341</v>
      </c>
      <c r="W47" s="8" t="n">
        <f aca="false">C47+D47+E47+F47+G47+H47</f>
        <v>780</v>
      </c>
      <c r="X47" s="8" t="n">
        <f aca="false">M47</f>
        <v>227</v>
      </c>
      <c r="Y47" s="8" t="n">
        <f aca="false">O47+P47</f>
        <v>74</v>
      </c>
      <c r="Z47" s="8" t="n">
        <f aca="false">N47+U47</f>
        <v>0</v>
      </c>
      <c r="AA47" s="8" t="n">
        <f aca="false">I47+J47+K47+L47+Q47+R47+S47</f>
        <v>260</v>
      </c>
      <c r="AC47" s="5"/>
    </row>
    <row r="48" customFormat="false" ht="15" hidden="false" customHeight="false" outlineLevel="0" collapsed="false">
      <c r="A48" s="4" t="s">
        <v>74</v>
      </c>
      <c r="B48" s="5" t="n">
        <v>1222</v>
      </c>
      <c r="C48" s="5" t="n">
        <v>172</v>
      </c>
      <c r="D48" s="5" t="n">
        <v>38</v>
      </c>
      <c r="E48" s="5" t="n">
        <v>151</v>
      </c>
      <c r="F48" s="5" t="n">
        <v>154</v>
      </c>
      <c r="G48" s="5" t="n">
        <v>44</v>
      </c>
      <c r="H48" s="5" t="n">
        <v>147</v>
      </c>
      <c r="I48" s="5" t="n">
        <v>48</v>
      </c>
      <c r="J48" s="5" t="n">
        <v>157</v>
      </c>
      <c r="K48" s="5" t="n">
        <v>26</v>
      </c>
      <c r="L48" s="6"/>
      <c r="M48" s="5" t="n">
        <v>264</v>
      </c>
      <c r="N48" s="6"/>
      <c r="O48" s="5" t="n">
        <v>33</v>
      </c>
      <c r="P48" s="5" t="n">
        <v>29</v>
      </c>
      <c r="Q48" s="5"/>
      <c r="R48" s="7"/>
      <c r="S48" s="5"/>
      <c r="T48" s="5" t="n">
        <v>191</v>
      </c>
      <c r="U48" s="6"/>
      <c r="V48" s="8" t="n">
        <f aca="false">SUM(C48:S48)</f>
        <v>1263</v>
      </c>
      <c r="W48" s="8" t="n">
        <f aca="false">C48+D48+E48+F48+G48+H48</f>
        <v>706</v>
      </c>
      <c r="X48" s="8" t="n">
        <f aca="false">M48</f>
        <v>264</v>
      </c>
      <c r="Y48" s="8" t="n">
        <f aca="false">O48+P48</f>
        <v>62</v>
      </c>
      <c r="Z48" s="8" t="n">
        <f aca="false">N48+U48</f>
        <v>0</v>
      </c>
      <c r="AA48" s="8" t="n">
        <f aca="false">I48+J48+K48+L48+Q48+R48+S48</f>
        <v>231</v>
      </c>
      <c r="AC48" s="5"/>
    </row>
    <row r="49" customFormat="false" ht="15" hidden="false" customHeight="false" outlineLevel="0" collapsed="false">
      <c r="A49" s="4" t="s">
        <v>75</v>
      </c>
      <c r="B49" s="5" t="n">
        <v>1257</v>
      </c>
      <c r="C49" s="5" t="n">
        <v>166</v>
      </c>
      <c r="D49" s="5" t="n">
        <v>35</v>
      </c>
      <c r="E49" s="5" t="n">
        <v>228</v>
      </c>
      <c r="F49" s="5" t="n">
        <v>160</v>
      </c>
      <c r="G49" s="5" t="n">
        <v>35</v>
      </c>
      <c r="H49" s="5" t="n">
        <v>197</v>
      </c>
      <c r="I49" s="5" t="n">
        <v>27</v>
      </c>
      <c r="J49" s="5" t="n">
        <v>100</v>
      </c>
      <c r="K49" s="5" t="n">
        <v>37</v>
      </c>
      <c r="L49" s="6"/>
      <c r="M49" s="5" t="n">
        <v>177</v>
      </c>
      <c r="N49" s="6"/>
      <c r="O49" s="5" t="n">
        <v>27</v>
      </c>
      <c r="P49" s="5" t="n">
        <v>27</v>
      </c>
      <c r="Q49" s="5"/>
      <c r="R49" s="7" t="n">
        <v>1</v>
      </c>
      <c r="S49" s="5"/>
      <c r="T49" s="5" t="n">
        <v>190</v>
      </c>
      <c r="U49" s="6"/>
      <c r="V49" s="8" t="n">
        <f aca="false">SUM(C49:S49)</f>
        <v>1217</v>
      </c>
      <c r="W49" s="8" t="n">
        <f aca="false">C49+D49+E49+F49+G49+H49</f>
        <v>821</v>
      </c>
      <c r="X49" s="8" t="n">
        <f aca="false">M49</f>
        <v>177</v>
      </c>
      <c r="Y49" s="8" t="n">
        <f aca="false">O49+P49</f>
        <v>54</v>
      </c>
      <c r="Z49" s="8" t="n">
        <f aca="false">N49+U49</f>
        <v>0</v>
      </c>
      <c r="AA49" s="8" t="n">
        <f aca="false">I49+J49+K49+L49+Q49+R49+S49</f>
        <v>165</v>
      </c>
      <c r="AC49" s="5"/>
    </row>
    <row r="50" customFormat="false" ht="15" hidden="false" customHeight="false" outlineLevel="0" collapsed="false">
      <c r="A50" s="4" t="s">
        <v>76</v>
      </c>
      <c r="B50" s="5" t="n">
        <v>1341</v>
      </c>
      <c r="C50" s="5" t="n">
        <v>185</v>
      </c>
      <c r="D50" s="5" t="n">
        <v>37</v>
      </c>
      <c r="E50" s="5" t="n">
        <v>245</v>
      </c>
      <c r="F50" s="5" t="n">
        <v>160</v>
      </c>
      <c r="G50" s="5" t="n">
        <v>36</v>
      </c>
      <c r="H50" s="5" t="n">
        <v>239</v>
      </c>
      <c r="I50" s="5" t="n">
        <v>54</v>
      </c>
      <c r="J50" s="5" t="n">
        <v>122</v>
      </c>
      <c r="K50" s="5" t="n">
        <v>17</v>
      </c>
      <c r="L50" s="6"/>
      <c r="M50" s="5" t="n">
        <v>266</v>
      </c>
      <c r="N50" s="6"/>
      <c r="O50" s="5" t="n">
        <v>42</v>
      </c>
      <c r="P50" s="5" t="n">
        <v>21</v>
      </c>
      <c r="Q50" s="5"/>
      <c r="R50" s="7"/>
      <c r="S50" s="5"/>
      <c r="T50" s="5" t="n">
        <v>183</v>
      </c>
      <c r="U50" s="6"/>
      <c r="V50" s="8" t="n">
        <f aca="false">SUM(C50:S50)</f>
        <v>1424</v>
      </c>
      <c r="W50" s="8" t="n">
        <f aca="false">C50+D50+E50+F50+G50+H50</f>
        <v>902</v>
      </c>
      <c r="X50" s="8" t="n">
        <f aca="false">M50</f>
        <v>266</v>
      </c>
      <c r="Y50" s="8" t="n">
        <f aca="false">O50+P50</f>
        <v>63</v>
      </c>
      <c r="Z50" s="8" t="n">
        <f aca="false">N50+U50</f>
        <v>0</v>
      </c>
      <c r="AA50" s="8" t="n">
        <f aca="false">I50+J50+K50+L50+Q50+R50+S50</f>
        <v>193</v>
      </c>
      <c r="AC50" s="5"/>
    </row>
    <row r="51" customFormat="false" ht="15" hidden="false" customHeight="false" outlineLevel="0" collapsed="false">
      <c r="A51" s="4" t="s">
        <v>77</v>
      </c>
      <c r="B51" s="5" t="n">
        <v>1284</v>
      </c>
      <c r="C51" s="5" t="n">
        <v>171</v>
      </c>
      <c r="D51" s="5" t="n">
        <v>37</v>
      </c>
      <c r="E51" s="5" t="n">
        <v>219</v>
      </c>
      <c r="F51" s="5" t="n">
        <v>162</v>
      </c>
      <c r="G51" s="5" t="n">
        <v>38</v>
      </c>
      <c r="H51" s="5" t="n">
        <v>190</v>
      </c>
      <c r="I51" s="5" t="n">
        <v>40</v>
      </c>
      <c r="J51" s="5" t="n">
        <v>110</v>
      </c>
      <c r="K51" s="5" t="n">
        <v>22</v>
      </c>
      <c r="L51" s="6"/>
      <c r="M51" s="5" t="n">
        <v>132</v>
      </c>
      <c r="N51" s="6"/>
      <c r="O51" s="5" t="n">
        <v>30</v>
      </c>
      <c r="P51" s="5" t="n">
        <v>38</v>
      </c>
      <c r="Q51" s="5" t="n">
        <v>1</v>
      </c>
      <c r="R51" s="7"/>
      <c r="S51" s="5" t="n">
        <v>3</v>
      </c>
      <c r="T51" s="5" t="n">
        <v>195</v>
      </c>
      <c r="U51" s="6"/>
      <c r="V51" s="8" t="n">
        <f aca="false">SUM(C51:S51)</f>
        <v>1193</v>
      </c>
      <c r="W51" s="8" t="n">
        <f aca="false">C51+D51+E51+F51+G51+H51</f>
        <v>817</v>
      </c>
      <c r="X51" s="8" t="n">
        <f aca="false">M51</f>
        <v>132</v>
      </c>
      <c r="Y51" s="8" t="n">
        <f aca="false">O51+P51</f>
        <v>68</v>
      </c>
      <c r="Z51" s="8" t="n">
        <f aca="false">N51+U51</f>
        <v>0</v>
      </c>
      <c r="AA51" s="8" t="n">
        <f aca="false">I51+J51+K51+L51+Q51+R51+S51</f>
        <v>176</v>
      </c>
      <c r="AC51" s="5"/>
    </row>
    <row r="52" customFormat="false" ht="15" hidden="false" customHeight="false" outlineLevel="0" collapsed="false">
      <c r="A52" s="4" t="s">
        <v>78</v>
      </c>
      <c r="B52" s="5" t="n">
        <v>1220</v>
      </c>
      <c r="C52" s="5" t="n">
        <v>188</v>
      </c>
      <c r="D52" s="5" t="n">
        <v>28</v>
      </c>
      <c r="E52" s="5" t="n">
        <v>232</v>
      </c>
      <c r="F52" s="5" t="n">
        <v>152</v>
      </c>
      <c r="G52" s="5" t="n">
        <v>43</v>
      </c>
      <c r="H52" s="5" t="n">
        <v>192</v>
      </c>
      <c r="I52" s="5" t="n">
        <v>14</v>
      </c>
      <c r="J52" s="5" t="n">
        <v>141</v>
      </c>
      <c r="K52" s="5" t="n">
        <v>13</v>
      </c>
      <c r="L52" s="6"/>
      <c r="M52" s="5" t="n">
        <v>213</v>
      </c>
      <c r="N52" s="6"/>
      <c r="O52" s="5" t="n">
        <v>35</v>
      </c>
      <c r="P52" s="5" t="n">
        <v>24</v>
      </c>
      <c r="Q52" s="5" t="n">
        <v>2</v>
      </c>
      <c r="R52" s="7" t="n">
        <v>12</v>
      </c>
      <c r="S52" s="5"/>
      <c r="T52" s="5" t="n">
        <v>167</v>
      </c>
      <c r="U52" s="6"/>
      <c r="V52" s="8" t="n">
        <f aca="false">SUM(C52:S52)</f>
        <v>1289</v>
      </c>
      <c r="W52" s="8" t="n">
        <f aca="false">C52+D52+E52+F52+G52+H52</f>
        <v>835</v>
      </c>
      <c r="X52" s="8" t="n">
        <f aca="false">M52</f>
        <v>213</v>
      </c>
      <c r="Y52" s="8" t="n">
        <f aca="false">O52+P52</f>
        <v>59</v>
      </c>
      <c r="Z52" s="8" t="n">
        <f aca="false">N52+U52</f>
        <v>0</v>
      </c>
      <c r="AA52" s="8" t="n">
        <f aca="false">I52+J52+K52+L52+Q52+R52+S52</f>
        <v>182</v>
      </c>
      <c r="AC52" s="5"/>
    </row>
    <row r="53" customFormat="false" ht="15" hidden="false" customHeight="false" outlineLevel="0" collapsed="false">
      <c r="A53" s="4" t="s">
        <v>79</v>
      </c>
      <c r="B53" s="5" t="n">
        <v>677</v>
      </c>
      <c r="C53" s="5" t="n">
        <v>100</v>
      </c>
      <c r="D53" s="5" t="n">
        <v>24</v>
      </c>
      <c r="E53" s="5" t="n">
        <v>160</v>
      </c>
      <c r="F53" s="5" t="n">
        <v>86</v>
      </c>
      <c r="G53" s="5" t="n">
        <v>15</v>
      </c>
      <c r="H53" s="5" t="n">
        <v>135</v>
      </c>
      <c r="I53" s="5" t="n">
        <v>27</v>
      </c>
      <c r="J53" s="5" t="n">
        <v>83</v>
      </c>
      <c r="K53" s="5" t="n">
        <v>11</v>
      </c>
      <c r="L53" s="6"/>
      <c r="M53" s="5" t="n">
        <v>124</v>
      </c>
      <c r="N53" s="6"/>
      <c r="O53" s="5" t="n">
        <v>21</v>
      </c>
      <c r="P53" s="5" t="n">
        <v>12</v>
      </c>
      <c r="Q53" s="5"/>
      <c r="R53" s="7" t="n">
        <v>1</v>
      </c>
      <c r="S53" s="5"/>
      <c r="T53" s="5" t="n">
        <v>122</v>
      </c>
      <c r="U53" s="6"/>
      <c r="V53" s="8" t="n">
        <f aca="false">SUM(C53:S53)</f>
        <v>799</v>
      </c>
      <c r="W53" s="8" t="n">
        <f aca="false">C53+D53+E53+F53+G53+H53</f>
        <v>520</v>
      </c>
      <c r="X53" s="8" t="n">
        <f aca="false">M53</f>
        <v>124</v>
      </c>
      <c r="Y53" s="8" t="n">
        <f aca="false">O53+P53</f>
        <v>33</v>
      </c>
      <c r="Z53" s="8" t="n">
        <f aca="false">N53+U53</f>
        <v>0</v>
      </c>
      <c r="AA53" s="8" t="n">
        <f aca="false">I53+J53+K53+L53+Q53+R53+S53</f>
        <v>122</v>
      </c>
      <c r="AC53" s="5"/>
    </row>
    <row r="54" customFormat="false" ht="15" hidden="false" customHeight="false" outlineLevel="0" collapsed="false">
      <c r="A54" s="4" t="s">
        <v>80</v>
      </c>
      <c r="B54" s="8" t="n">
        <f aca="false">SUM(B2:B53)</f>
        <v>62772</v>
      </c>
      <c r="C54" s="8" t="n">
        <f aca="false">SUM(C2:C53)</f>
        <v>7876</v>
      </c>
      <c r="D54" s="8" t="n">
        <f aca="false">SUM(D2:D53)</f>
        <v>1557</v>
      </c>
      <c r="E54" s="8" t="n">
        <f aca="false">SUM(E2:E53)</f>
        <v>8905</v>
      </c>
      <c r="F54" s="8" t="n">
        <f aca="false">SUM(F2:F53)</f>
        <v>7501</v>
      </c>
      <c r="G54" s="8" t="n">
        <f aca="false">SUM(G2:G53)</f>
        <v>1851</v>
      </c>
      <c r="H54" s="8" t="n">
        <f aca="false">SUM(H2:H53)</f>
        <v>9043</v>
      </c>
      <c r="I54" s="8" t="n">
        <f aca="false">SUM(I2:I53)</f>
        <v>2578</v>
      </c>
      <c r="J54" s="8" t="n">
        <f aca="false">SUM(J2:J53)</f>
        <v>7393</v>
      </c>
      <c r="K54" s="8" t="n">
        <f aca="false">SUM(K2:K53)</f>
        <v>1311</v>
      </c>
      <c r="L54" s="8" t="n">
        <f aca="false">SUM(L2:L53)</f>
        <v>0</v>
      </c>
      <c r="M54" s="8" t="n">
        <f aca="false">SUM(M2:M53)</f>
        <v>12954</v>
      </c>
      <c r="N54" s="8" t="n">
        <f aca="false">SUM(N2:N53)</f>
        <v>0</v>
      </c>
      <c r="O54" s="8" t="n">
        <f aca="false">SUM(O2:O53)</f>
        <v>1679</v>
      </c>
      <c r="P54" s="8" t="n">
        <f aca="false">SUM(P2:P53)</f>
        <v>1518</v>
      </c>
      <c r="Q54" s="8" t="n">
        <f aca="false">SUM(Q2:Q53)</f>
        <v>42</v>
      </c>
      <c r="R54" s="8" t="n">
        <f aca="false">SUM(R2:R53)</f>
        <v>120</v>
      </c>
      <c r="S54" s="8" t="n">
        <f aca="false">SUM(S2:S53)</f>
        <v>94</v>
      </c>
      <c r="T54" s="8" t="n">
        <f aca="false">SUM(T2:T53)</f>
        <v>9821</v>
      </c>
      <c r="U54" s="8" t="n">
        <f aca="false">SUM(U2:U53)</f>
        <v>0</v>
      </c>
      <c r="V54" s="8" t="n">
        <f aca="false">SUM(V2:V53)</f>
        <v>64422</v>
      </c>
      <c r="W54" s="8" t="n">
        <f aca="false">SUM(W2:W53)</f>
        <v>36733</v>
      </c>
      <c r="X54" s="8" t="n">
        <f aca="false">SUM(X2:X53)</f>
        <v>12954</v>
      </c>
      <c r="Y54" s="8" t="n">
        <f aca="false">SUM(Y2:Y53)</f>
        <v>3197</v>
      </c>
      <c r="Z54" s="8" t="n">
        <f aca="false">SUM(Z2:Z53)</f>
        <v>0</v>
      </c>
      <c r="AA54" s="8" t="n">
        <f aca="false">SUM(AA2:AA53)</f>
        <v>11538</v>
      </c>
      <c r="AC54" s="8" t="n">
        <f aca="false">SUM(AC2:AC53)</f>
        <v>0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17" t="s">
        <v>90</v>
      </c>
      <c r="B1" s="18" t="s">
        <v>82</v>
      </c>
      <c r="C1" s="18" t="s">
        <v>91</v>
      </c>
      <c r="D1" s="18" t="s">
        <v>3</v>
      </c>
      <c r="E1" s="18" t="s">
        <v>92</v>
      </c>
      <c r="F1" s="18" t="s">
        <v>5</v>
      </c>
      <c r="G1" s="18" t="s">
        <v>93</v>
      </c>
      <c r="H1" s="18" t="s">
        <v>94</v>
      </c>
      <c r="I1" s="18" t="s">
        <v>8</v>
      </c>
      <c r="J1" s="18" t="s">
        <v>95</v>
      </c>
      <c r="K1" s="18" t="s">
        <v>10</v>
      </c>
      <c r="L1" s="18" t="s">
        <v>96</v>
      </c>
      <c r="M1" s="18" t="s">
        <v>12</v>
      </c>
      <c r="N1" s="18" t="s">
        <v>97</v>
      </c>
      <c r="O1" s="18" t="s">
        <v>98</v>
      </c>
      <c r="P1" s="18" t="s">
        <v>99</v>
      </c>
      <c r="Q1" s="18" t="s">
        <v>100</v>
      </c>
      <c r="R1" s="18" t="s">
        <v>101</v>
      </c>
      <c r="S1" s="18" t="s">
        <v>102</v>
      </c>
      <c r="T1" s="18" t="s">
        <v>103</v>
      </c>
      <c r="U1" s="18" t="s">
        <v>104</v>
      </c>
      <c r="V1" s="19" t="s">
        <v>105</v>
      </c>
      <c r="W1" s="18" t="s">
        <v>22</v>
      </c>
      <c r="X1" s="18" t="s">
        <v>12</v>
      </c>
      <c r="Y1" s="19" t="s">
        <v>24</v>
      </c>
      <c r="Z1" s="19" t="s">
        <v>25</v>
      </c>
      <c r="AA1" s="19" t="s">
        <v>26</v>
      </c>
    </row>
    <row r="2" customFormat="false" ht="15" hidden="false" customHeight="false" outlineLevel="0" collapsed="false">
      <c r="A2" s="4" t="s">
        <v>89</v>
      </c>
      <c r="B2" s="16" t="n">
        <f aca="false">HDV!B54</f>
        <v>62772</v>
      </c>
      <c r="C2" s="16" t="n">
        <f aca="false">HDV!C54</f>
        <v>7876</v>
      </c>
      <c r="D2" s="16" t="n">
        <f aca="false">HDV!D54</f>
        <v>1557</v>
      </c>
      <c r="E2" s="16" t="n">
        <f aca="false">HDV!E54</f>
        <v>8905</v>
      </c>
      <c r="F2" s="16" t="n">
        <f aca="false">HDV!F54</f>
        <v>7501</v>
      </c>
      <c r="G2" s="16" t="n">
        <f aca="false">HDV!G54</f>
        <v>1851</v>
      </c>
      <c r="H2" s="16" t="n">
        <f aca="false">HDV!H54</f>
        <v>9043</v>
      </c>
      <c r="I2" s="16" t="n">
        <f aca="false">HDV!I54</f>
        <v>2578</v>
      </c>
      <c r="J2" s="16" t="n">
        <f aca="false">HDV!J54</f>
        <v>7393</v>
      </c>
      <c r="K2" s="16" t="n">
        <f aca="false">HDV!K54</f>
        <v>1311</v>
      </c>
      <c r="L2" s="8" t="n">
        <f aca="false">HDV!L54</f>
        <v>0</v>
      </c>
      <c r="M2" s="16" t="n">
        <f aca="false">HDV!M54</f>
        <v>12954</v>
      </c>
      <c r="N2" s="8" t="n">
        <f aca="false">HDV!N54</f>
        <v>0</v>
      </c>
      <c r="O2" s="16" t="n">
        <f aca="false">HDV!O54</f>
        <v>1679</v>
      </c>
      <c r="P2" s="16" t="n">
        <f aca="false">HDV!P54</f>
        <v>1518</v>
      </c>
      <c r="Q2" s="16" t="n">
        <f aca="false">HDV!Q54</f>
        <v>42</v>
      </c>
      <c r="R2" s="16" t="n">
        <f aca="false">HDV!R54</f>
        <v>120</v>
      </c>
      <c r="S2" s="16" t="n">
        <f aca="false">HDV!S54</f>
        <v>94</v>
      </c>
      <c r="T2" s="8" t="n">
        <f aca="false">HDV!T54</f>
        <v>9821</v>
      </c>
      <c r="U2" s="8" t="n">
        <f aca="false">HDV!U54</f>
        <v>0</v>
      </c>
      <c r="V2" s="16" t="n">
        <f aca="false">SUM(C2:U2)-T2</f>
        <v>64422</v>
      </c>
      <c r="W2" s="16" t="n">
        <f aca="false">C2+D2+E2+F2+G2+H2</f>
        <v>36733</v>
      </c>
      <c r="X2" s="16" t="n">
        <f aca="false">M2</f>
        <v>12954</v>
      </c>
      <c r="Y2" s="16" t="n">
        <f aca="false">O2+P2</f>
        <v>3197</v>
      </c>
      <c r="Z2" s="8" t="n">
        <f aca="false">N2+U2</f>
        <v>0</v>
      </c>
      <c r="AA2" s="16" t="n">
        <f aca="false">I2+J2+K2+L2+Q2+R2+S2</f>
        <v>11538</v>
      </c>
    </row>
    <row r="3" customFormat="false" ht="15" hidden="false" customHeight="false" outlineLevel="0" collapsed="false">
      <c r="A3" s="4" t="s">
        <v>81</v>
      </c>
      <c r="B3" s="16" t="n">
        <f aca="false">MOSSON!B54</f>
        <v>31589</v>
      </c>
      <c r="C3" s="16" t="n">
        <f aca="false">MOSSON!C54</f>
        <v>2644</v>
      </c>
      <c r="D3" s="16" t="n">
        <f aca="false">MOSSON!D54</f>
        <v>1012</v>
      </c>
      <c r="E3" s="16" t="n">
        <f aca="false">MOSSON!E54</f>
        <v>3477</v>
      </c>
      <c r="F3" s="16" t="n">
        <f aca="false">MOSSON!F54</f>
        <v>2503</v>
      </c>
      <c r="G3" s="16" t="n">
        <f aca="false">MOSSON!G54</f>
        <v>1111</v>
      </c>
      <c r="H3" s="16" t="n">
        <f aca="false">MOSSON!H54</f>
        <v>3503</v>
      </c>
      <c r="I3" s="16" t="n">
        <f aca="false">MOSSON!I54</f>
        <v>482</v>
      </c>
      <c r="J3" s="16" t="n">
        <f aca="false">MOSSON!J54</f>
        <v>1239</v>
      </c>
      <c r="K3" s="16" t="n">
        <f aca="false">MOSSON!K54</f>
        <v>373</v>
      </c>
      <c r="L3" s="16" t="n">
        <f aca="false">MOSSON!L54</f>
        <v>64</v>
      </c>
      <c r="M3" s="16" t="n">
        <f aca="false">MOSSON!M54</f>
        <v>10800</v>
      </c>
      <c r="N3" s="16" t="n">
        <f aca="false">MOSSON!N54</f>
        <v>1672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6" t="n">
        <f aca="false">MOSSON!T54</f>
        <v>13838</v>
      </c>
      <c r="U3" s="16" t="n">
        <f aca="false">MOSSON!U54</f>
        <v>3643</v>
      </c>
      <c r="V3" s="16" t="n">
        <f aca="false">SUM(C3:U3)-T3</f>
        <v>32523</v>
      </c>
      <c r="W3" s="16" t="n">
        <f aca="false">C3+D3+E3+F3+G3+H3</f>
        <v>14250</v>
      </c>
      <c r="X3" s="16" t="n">
        <f aca="false">M3</f>
        <v>10800</v>
      </c>
      <c r="Y3" s="8" t="n">
        <f aca="false">O3+P3</f>
        <v>0</v>
      </c>
      <c r="Z3" s="16" t="n">
        <f aca="false">N3+U3</f>
        <v>5315</v>
      </c>
      <c r="AA3" s="16" t="n">
        <f aca="false">I3+J3+K3+L3+Q3+R3+S3</f>
        <v>2158</v>
      </c>
    </row>
    <row r="4" customFormat="false" ht="15" hidden="false" customHeight="false" outlineLevel="0" collapsed="false">
      <c r="A4" s="4" t="s">
        <v>83</v>
      </c>
      <c r="B4" s="16" t="n">
        <f aca="false">TASTAVIN!B54</f>
        <v>18831</v>
      </c>
      <c r="C4" s="16" t="n">
        <f aca="false">TASTAVIN!C54</f>
        <v>2284</v>
      </c>
      <c r="D4" s="16" t="n">
        <f aca="false">TASTAVIN!D54</f>
        <v>318</v>
      </c>
      <c r="E4" s="16" t="n">
        <f aca="false">TASTAVIN!E54</f>
        <v>2451</v>
      </c>
      <c r="F4" s="16" t="n">
        <f aca="false">TASTAVIN!F54</f>
        <v>1696</v>
      </c>
      <c r="G4" s="16" t="n">
        <f aca="false">TASTAVIN!G54</f>
        <v>306</v>
      </c>
      <c r="H4" s="16" t="n">
        <f aca="false">TASTAVIN!H54</f>
        <v>1915</v>
      </c>
      <c r="I4" s="16" t="n">
        <f aca="false">TASTAVIN!I54</f>
        <v>539</v>
      </c>
      <c r="J4" s="16" t="n">
        <f aca="false">TASTAVIN!J54</f>
        <v>1281</v>
      </c>
      <c r="K4" s="16" t="n">
        <f aca="false">TASTAVIN!K54</f>
        <v>366</v>
      </c>
      <c r="L4" s="16" t="n">
        <f aca="false">TASTAVIN!L54</f>
        <v>201</v>
      </c>
      <c r="M4" s="16" t="n">
        <f aca="false">TASTAVIN!M54</f>
        <v>2849</v>
      </c>
      <c r="N4" s="16" t="n">
        <f aca="false">TASTAVIN!N54</f>
        <v>99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6" t="n">
        <f aca="false">TASTAVIN!T54</f>
        <v>8322</v>
      </c>
      <c r="U4" s="16" t="n">
        <f aca="false">TASTAVIN!U54</f>
        <v>2097</v>
      </c>
      <c r="V4" s="16" t="n">
        <f aca="false">SUM(C4:U4)-T4</f>
        <v>17293</v>
      </c>
      <c r="W4" s="16" t="n">
        <f aca="false">C4+D4+E4+F4+G4+H4</f>
        <v>8970</v>
      </c>
      <c r="X4" s="16" t="n">
        <f aca="false">M4</f>
        <v>2849</v>
      </c>
      <c r="Y4" s="8" t="n">
        <f aca="false">O4+P4</f>
        <v>0</v>
      </c>
      <c r="Z4" s="16" t="n">
        <f aca="false">N4+U4</f>
        <v>3087</v>
      </c>
      <c r="AA4" s="16" t="n">
        <f aca="false">I4+J4+K4+L4+Q4+R4+S4</f>
        <v>2387</v>
      </c>
    </row>
    <row r="5" customFormat="false" ht="15" hidden="false" customHeight="false" outlineLevel="0" collapsed="false">
      <c r="A5" s="4" t="s">
        <v>84</v>
      </c>
      <c r="B5" s="16" t="n">
        <f aca="false">VILLON!B54</f>
        <v>19288</v>
      </c>
      <c r="C5" s="16" t="n">
        <f aca="false">VILLON!C54</f>
        <v>2189</v>
      </c>
      <c r="D5" s="16" t="n">
        <f aca="false">VILLON!D54</f>
        <v>307</v>
      </c>
      <c r="E5" s="16" t="n">
        <f aca="false">VILLON!E54</f>
        <v>2417</v>
      </c>
      <c r="F5" s="16" t="n">
        <f aca="false">VILLON!F54</f>
        <v>1993</v>
      </c>
      <c r="G5" s="16" t="n">
        <f aca="false">VILLON!G54</f>
        <v>344</v>
      </c>
      <c r="H5" s="16" t="n">
        <f aca="false">VILLON!H54</f>
        <v>2276</v>
      </c>
      <c r="I5" s="16" t="n">
        <f aca="false">VILLON!I54</f>
        <v>527</v>
      </c>
      <c r="J5" s="16" t="n">
        <f aca="false">VILLON!J54</f>
        <v>1160</v>
      </c>
      <c r="K5" s="16" t="n">
        <f aca="false">VILLON!K54</f>
        <v>306</v>
      </c>
      <c r="L5" s="16" t="n">
        <f aca="false">VILLON!L54</f>
        <v>160</v>
      </c>
      <c r="M5" s="16" t="n">
        <f aca="false">VILLON!M54</f>
        <v>4593</v>
      </c>
      <c r="N5" s="16" t="n">
        <f aca="false">VILLON!N54</f>
        <v>178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6" t="n">
        <f aca="false">VILLON!T54</f>
        <v>7665</v>
      </c>
      <c r="U5" s="16" t="n">
        <f aca="false">VILLON!U54</f>
        <v>1896</v>
      </c>
      <c r="V5" s="16" t="n">
        <f aca="false">SUM(C5:U5)-T5</f>
        <v>19951</v>
      </c>
      <c r="W5" s="16" t="n">
        <f aca="false">C5+D5+E5+F5+G5+H5</f>
        <v>9526</v>
      </c>
      <c r="X5" s="16" t="n">
        <f aca="false">M5</f>
        <v>4593</v>
      </c>
      <c r="Y5" s="8" t="n">
        <f aca="false">O5+P5</f>
        <v>0</v>
      </c>
      <c r="Z5" s="16" t="n">
        <f aca="false">N5+U5</f>
        <v>3679</v>
      </c>
      <c r="AA5" s="16" t="n">
        <f aca="false">I5+J5+K5+L5+Q5+R5+S5</f>
        <v>2153</v>
      </c>
    </row>
    <row r="6" customFormat="false" ht="15" hidden="false" customHeight="false" outlineLevel="0" collapsed="false">
      <c r="A6" s="4" t="s">
        <v>85</v>
      </c>
      <c r="B6" s="16" t="n">
        <f aca="false">AIGUELONGUE!B54</f>
        <v>7960</v>
      </c>
      <c r="C6" s="16" t="n">
        <f aca="false">AIGUELONGUE!C54</f>
        <v>983</v>
      </c>
      <c r="D6" s="16" t="n">
        <f aca="false">AIGUELONGUE!D54</f>
        <v>209</v>
      </c>
      <c r="E6" s="16" t="n">
        <f aca="false">AIGUELONGUE!E54</f>
        <v>1147</v>
      </c>
      <c r="F6" s="16" t="n">
        <f aca="false">AIGUELONGUE!F54</f>
        <v>836</v>
      </c>
      <c r="G6" s="16" t="n">
        <f aca="false">AIGUELONGUE!G54</f>
        <v>232</v>
      </c>
      <c r="H6" s="16" t="n">
        <f aca="false">AIGUELONGUE!H54</f>
        <v>1064</v>
      </c>
      <c r="I6" s="16" t="n">
        <f aca="false">AIGUELONGUE!I54</f>
        <v>360</v>
      </c>
      <c r="J6" s="16" t="n">
        <f aca="false">AIGUELONGUE!J54</f>
        <v>538</v>
      </c>
      <c r="K6" s="16" t="n">
        <f aca="false">AIGUELONGUE!K54</f>
        <v>87</v>
      </c>
      <c r="L6" s="16" t="n">
        <f aca="false">AIGUELONGUE!L54</f>
        <v>100</v>
      </c>
      <c r="M6" s="16" t="n">
        <f aca="false">AIGUELONGUE!M54</f>
        <v>1262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6" t="n">
        <f aca="false">AIGUELONGUE!T54</f>
        <v>3295</v>
      </c>
      <c r="U6" s="8" t="n">
        <f aca="false">AIGUELONGUE!U54</f>
        <v>0</v>
      </c>
      <c r="V6" s="16" t="n">
        <f aca="false">SUM(C6:U6)-T6</f>
        <v>6818</v>
      </c>
      <c r="W6" s="16" t="n">
        <f aca="false">C6+D6+E6+F6+G6+H6</f>
        <v>4471</v>
      </c>
      <c r="X6" s="16" t="n">
        <f aca="false">M6</f>
        <v>1262</v>
      </c>
      <c r="Y6" s="8" t="n">
        <f aca="false">O6+P6</f>
        <v>0</v>
      </c>
      <c r="Z6" s="8" t="n">
        <f aca="false">N6+U6</f>
        <v>0</v>
      </c>
      <c r="AA6" s="16" t="n">
        <f aca="false">I6+J6+K6+L6+Q6+R6+S6</f>
        <v>1085</v>
      </c>
    </row>
    <row r="7" customFormat="false" ht="15" hidden="false" customHeight="false" outlineLevel="0" collapsed="false">
      <c r="A7" s="4" t="s">
        <v>86</v>
      </c>
      <c r="B7" s="16" t="n">
        <f aca="false">'AUBES POMPIGNANE'!B54</f>
        <v>11783</v>
      </c>
      <c r="C7" s="16" t="n">
        <f aca="false">'AUBES POMPIGNANE'!C54</f>
        <v>1950</v>
      </c>
      <c r="D7" s="16" t="n">
        <f aca="false">'AUBES POMPIGNANE'!D54</f>
        <v>367</v>
      </c>
      <c r="E7" s="16" t="n">
        <f aca="false">'AUBES POMPIGNANE'!E54</f>
        <v>2248</v>
      </c>
      <c r="F7" s="16" t="n">
        <f aca="false">'AUBES POMPIGNANE'!F54</f>
        <v>1781</v>
      </c>
      <c r="G7" s="16" t="n">
        <f aca="false">'AUBES POMPIGNANE'!G54</f>
        <v>443</v>
      </c>
      <c r="H7" s="16" t="n">
        <f aca="false">'AUBES POMPIGNANE'!H54</f>
        <v>2216</v>
      </c>
      <c r="I7" s="16" t="n">
        <f aca="false">'AUBES POMPIGNANE'!I54</f>
        <v>298</v>
      </c>
      <c r="J7" s="16" t="n">
        <f aca="false">'AUBES POMPIGNANE'!J54</f>
        <v>490</v>
      </c>
      <c r="K7" s="16" t="n">
        <f aca="false">'AUBES POMPIGNANE'!K54</f>
        <v>25</v>
      </c>
      <c r="L7" s="16" t="n">
        <f aca="false">'AUBES POMPIGNANE'!L54</f>
        <v>77</v>
      </c>
      <c r="M7" s="16" t="n">
        <f aca="false">'AUBES POMPIGNANE'!M54</f>
        <v>1096</v>
      </c>
      <c r="N7" s="16" t="n">
        <f aca="false">'AUBES POMPIGNANE'!N54</f>
        <v>515</v>
      </c>
      <c r="O7" s="8" t="n">
        <f aca="false">'AUBES POMPIGNANE'!O54</f>
        <v>0</v>
      </c>
      <c r="P7" s="8" t="n">
        <f aca="false">'AUBES POMPIGNANE'!P54</f>
        <v>0</v>
      </c>
      <c r="Q7" s="8" t="n">
        <f aca="false">'AUBES POMPIGNANE'!Q54</f>
        <v>0</v>
      </c>
      <c r="R7" s="8" t="n">
        <f aca="false">'AUBES POMPIGNANE'!R54</f>
        <v>0</v>
      </c>
      <c r="S7" s="8" t="n">
        <f aca="false">'AUBES POMPIGNANE'!S54</f>
        <v>0</v>
      </c>
      <c r="T7" s="16" t="n">
        <f aca="false">'AUBES POMPIGNANE'!T54</f>
        <v>4306</v>
      </c>
      <c r="U7" s="16" t="n">
        <f aca="false">'AUBES POMPIGNANE'!U54</f>
        <v>492</v>
      </c>
      <c r="V7" s="16" t="n">
        <f aca="false">SUM(C7:U7)-T7</f>
        <v>11998</v>
      </c>
      <c r="W7" s="16" t="n">
        <f aca="false">C7+D7+E7+F7+G7+H7</f>
        <v>9005</v>
      </c>
      <c r="X7" s="16" t="n">
        <f aca="false">M7</f>
        <v>1096</v>
      </c>
      <c r="Y7" s="8" t="n">
        <f aca="false">O7+P7</f>
        <v>0</v>
      </c>
      <c r="Z7" s="16" t="n">
        <f aca="false">N7+U7</f>
        <v>1007</v>
      </c>
      <c r="AA7" s="16" t="n">
        <f aca="false">I7+J7+K7+L7+Q7+R7+S7</f>
        <v>890</v>
      </c>
    </row>
    <row r="8" customFormat="false" ht="15" hidden="false" customHeight="false" outlineLevel="0" collapsed="false">
      <c r="A8" s="11" t="s">
        <v>80</v>
      </c>
      <c r="B8" s="13" t="n">
        <f aca="false">SUM(B2:B7)</f>
        <v>152223</v>
      </c>
      <c r="C8" s="13" t="n">
        <f aca="false">SUM(C2:C7)</f>
        <v>17926</v>
      </c>
      <c r="D8" s="13" t="n">
        <f aca="false">SUM(D2:D7)</f>
        <v>3770</v>
      </c>
      <c r="E8" s="13" t="n">
        <f aca="false">SUM(E2:E7)</f>
        <v>20645</v>
      </c>
      <c r="F8" s="13" t="n">
        <f aca="false">SUM(F2:F7)</f>
        <v>16310</v>
      </c>
      <c r="G8" s="13" t="n">
        <f aca="false">SUM(G2:G7)</f>
        <v>4287</v>
      </c>
      <c r="H8" s="13" t="n">
        <f aca="false">SUM(H2:H7)</f>
        <v>20017</v>
      </c>
      <c r="I8" s="13" t="n">
        <f aca="false">SUM(I2:I7)</f>
        <v>4784</v>
      </c>
      <c r="J8" s="13" t="n">
        <f aca="false">SUM(J2:J7)</f>
        <v>12101</v>
      </c>
      <c r="K8" s="13" t="n">
        <f aca="false">SUM(K2:K7)</f>
        <v>2468</v>
      </c>
      <c r="L8" s="13" t="n">
        <f aca="false">SUM(L2:L7)</f>
        <v>602</v>
      </c>
      <c r="M8" s="13" t="n">
        <f aca="false">SUM(M2:M7)</f>
        <v>33554</v>
      </c>
      <c r="N8" s="13" t="n">
        <f aca="false">SUM(N2:N7)</f>
        <v>4960</v>
      </c>
      <c r="O8" s="13" t="n">
        <f aca="false">SUM(O2:O7)</f>
        <v>1679</v>
      </c>
      <c r="P8" s="13" t="n">
        <f aca="false">SUM(P2:P7)</f>
        <v>1518</v>
      </c>
      <c r="Q8" s="13" t="n">
        <f aca="false">SUM(Q2:Q7)</f>
        <v>42</v>
      </c>
      <c r="R8" s="13" t="n">
        <f aca="false">SUM(R2:R7)</f>
        <v>120</v>
      </c>
      <c r="S8" s="13" t="n">
        <f aca="false">SUM(S2:S7)</f>
        <v>94</v>
      </c>
      <c r="T8" s="13" t="n">
        <f aca="false">SUM(T2:T7)</f>
        <v>47247</v>
      </c>
      <c r="U8" s="13" t="n">
        <f aca="false">SUM(U2:U7)</f>
        <v>8128</v>
      </c>
      <c r="V8" s="13" t="n">
        <f aca="false">SUM(V2:V7)</f>
        <v>153005</v>
      </c>
      <c r="W8" s="13" t="n">
        <f aca="false">SUM(W2:W7)</f>
        <v>82955</v>
      </c>
      <c r="X8" s="13" t="n">
        <f aca="false">SUM(X2:X7)</f>
        <v>33554</v>
      </c>
      <c r="Y8" s="13" t="n">
        <f aca="false">SUM(Y2:Y7)</f>
        <v>3197</v>
      </c>
      <c r="Z8" s="13" t="n">
        <f aca="false">SUM(Z2:Z7)</f>
        <v>13088</v>
      </c>
      <c r="AA8" s="13" t="n">
        <f aca="false">SUM(AA2:AA7)</f>
        <v>20211</v>
      </c>
    </row>
    <row r="10" s="20" customFormat="true" ht="46.5" hidden="false" customHeight="false" outlineLevel="0" collapsed="false">
      <c r="A10" s="17" t="s">
        <v>106</v>
      </c>
      <c r="B10" s="18" t="s">
        <v>82</v>
      </c>
      <c r="C10" s="18" t="s">
        <v>91</v>
      </c>
      <c r="D10" s="18" t="s">
        <v>107</v>
      </c>
      <c r="E10" s="18" t="s">
        <v>92</v>
      </c>
      <c r="F10" s="18" t="s">
        <v>5</v>
      </c>
      <c r="G10" s="18" t="s">
        <v>108</v>
      </c>
      <c r="H10" s="18" t="s">
        <v>94</v>
      </c>
      <c r="I10" s="18" t="s">
        <v>8</v>
      </c>
      <c r="J10" s="18" t="s">
        <v>95</v>
      </c>
      <c r="K10" s="18" t="s">
        <v>10</v>
      </c>
      <c r="L10" s="18" t="s">
        <v>96</v>
      </c>
      <c r="M10" s="18" t="s">
        <v>12</v>
      </c>
      <c r="N10" s="18" t="s">
        <v>97</v>
      </c>
      <c r="O10" s="18" t="s">
        <v>98</v>
      </c>
      <c r="P10" s="18" t="s">
        <v>99</v>
      </c>
      <c r="Q10" s="18" t="s">
        <v>100</v>
      </c>
      <c r="R10" s="18" t="s">
        <v>101</v>
      </c>
      <c r="S10" s="18" t="s">
        <v>102</v>
      </c>
      <c r="T10" s="18" t="s">
        <v>103</v>
      </c>
      <c r="U10" s="18" t="s">
        <v>104</v>
      </c>
      <c r="V10" s="19" t="s">
        <v>105</v>
      </c>
      <c r="W10" s="18" t="s">
        <v>22</v>
      </c>
      <c r="X10" s="18" t="s">
        <v>12</v>
      </c>
      <c r="Y10" s="19" t="s">
        <v>24</v>
      </c>
      <c r="Z10" s="19" t="s">
        <v>25</v>
      </c>
      <c r="AA10" s="19" t="s">
        <v>26</v>
      </c>
    </row>
    <row r="11" customFormat="false" ht="15" hidden="false" customHeight="false" outlineLevel="0" collapsed="false">
      <c r="A11" s="4" t="s">
        <v>89</v>
      </c>
      <c r="B11" s="16" t="n">
        <v>60577</v>
      </c>
      <c r="C11" s="16" t="n">
        <v>6774</v>
      </c>
      <c r="D11" s="16" t="n">
        <v>961</v>
      </c>
      <c r="E11" s="16" t="n">
        <v>6956</v>
      </c>
      <c r="F11" s="16" t="n">
        <v>6008</v>
      </c>
      <c r="G11" s="16" t="n">
        <v>1564</v>
      </c>
      <c r="H11" s="16" t="n">
        <v>5953</v>
      </c>
      <c r="I11" s="16" t="n">
        <v>3110</v>
      </c>
      <c r="J11" s="16" t="n">
        <v>6401</v>
      </c>
      <c r="K11" s="16" t="n">
        <v>1352</v>
      </c>
      <c r="L11" s="8"/>
      <c r="M11" s="16" t="n">
        <v>19271</v>
      </c>
      <c r="N11" s="8"/>
      <c r="O11" s="16" t="n">
        <v>1932</v>
      </c>
      <c r="P11" s="16" t="n">
        <v>1702</v>
      </c>
      <c r="Q11" s="16" t="n">
        <v>125</v>
      </c>
      <c r="R11" s="16" t="n">
        <v>101</v>
      </c>
      <c r="S11" s="16" t="n">
        <v>45</v>
      </c>
      <c r="T11" s="8"/>
      <c r="U11" s="8"/>
      <c r="V11" s="16" t="n">
        <f aca="false">SUM(C11:U11)-T11</f>
        <v>62255</v>
      </c>
      <c r="W11" s="16" t="n">
        <f aca="false">C11+D11+E11+F11+G11+H11</f>
        <v>28216</v>
      </c>
      <c r="X11" s="16" t="n">
        <f aca="false">M11</f>
        <v>19271</v>
      </c>
      <c r="Y11" s="16" t="n">
        <f aca="false">O11+P11</f>
        <v>3634</v>
      </c>
      <c r="Z11" s="8" t="n">
        <f aca="false">N11+U11</f>
        <v>0</v>
      </c>
      <c r="AA11" s="16" t="n">
        <f aca="false">I11+J11+K11+L11+Q11+R11+S11</f>
        <v>11134</v>
      </c>
    </row>
    <row r="12" customFormat="false" ht="15" hidden="false" customHeight="false" outlineLevel="0" collapsed="false">
      <c r="A12" s="4" t="s">
        <v>81</v>
      </c>
      <c r="B12" s="16" t="n">
        <v>28577</v>
      </c>
      <c r="C12" s="16" t="n">
        <v>2117</v>
      </c>
      <c r="D12" s="16" t="n">
        <v>640</v>
      </c>
      <c r="E12" s="16" t="n">
        <v>2355</v>
      </c>
      <c r="F12" s="16" t="n">
        <v>2024</v>
      </c>
      <c r="G12" s="16" t="n">
        <v>894</v>
      </c>
      <c r="H12" s="16" t="n">
        <v>1933</v>
      </c>
      <c r="I12" s="16" t="n">
        <v>570</v>
      </c>
      <c r="J12" s="16" t="n">
        <v>1333</v>
      </c>
      <c r="K12" s="16" t="n">
        <v>371</v>
      </c>
      <c r="L12" s="16" t="n">
        <v>99</v>
      </c>
      <c r="M12" s="16" t="n">
        <v>12448</v>
      </c>
      <c r="N12" s="16" t="n">
        <v>766</v>
      </c>
      <c r="O12" s="8"/>
      <c r="P12" s="8"/>
      <c r="Q12" s="8"/>
      <c r="R12" s="8"/>
      <c r="S12" s="8"/>
      <c r="T12" s="16" t="n">
        <v>15479</v>
      </c>
      <c r="U12" s="16" t="n">
        <v>2224</v>
      </c>
      <c r="V12" s="16" t="n">
        <f aca="false">SUM(C12:U12)-T12</f>
        <v>27774</v>
      </c>
      <c r="W12" s="16" t="n">
        <f aca="false">C12+D12+E12+F12+G12+H12</f>
        <v>9963</v>
      </c>
      <c r="X12" s="16" t="n">
        <f aca="false">M12</f>
        <v>12448</v>
      </c>
      <c r="Y12" s="8" t="n">
        <f aca="false">O12+P12</f>
        <v>0</v>
      </c>
      <c r="Z12" s="16" t="n">
        <f aca="false">N12+U12</f>
        <v>2990</v>
      </c>
      <c r="AA12" s="16" t="n">
        <f aca="false">I12+J12+K12+L12+Q12+R12+S12</f>
        <v>2373</v>
      </c>
    </row>
    <row r="13" customFormat="false" ht="15" hidden="false" customHeight="false" outlineLevel="0" collapsed="false">
      <c r="A13" s="4" t="s">
        <v>83</v>
      </c>
      <c r="B13" s="16" t="n">
        <v>19854</v>
      </c>
      <c r="C13" s="16" t="n">
        <v>2035</v>
      </c>
      <c r="D13" s="16" t="n">
        <v>205</v>
      </c>
      <c r="E13" s="16" t="n">
        <v>2146</v>
      </c>
      <c r="F13" s="16" t="n">
        <v>1654</v>
      </c>
      <c r="G13" s="16" t="n">
        <v>324</v>
      </c>
      <c r="H13" s="16" t="n">
        <v>1861</v>
      </c>
      <c r="I13" s="16" t="n">
        <v>615</v>
      </c>
      <c r="J13" s="16" t="n">
        <v>1080</v>
      </c>
      <c r="K13" s="16" t="n">
        <v>287</v>
      </c>
      <c r="L13" s="16" t="n">
        <v>167</v>
      </c>
      <c r="M13" s="16" t="n">
        <v>3086</v>
      </c>
      <c r="N13" s="16" t="n">
        <v>712</v>
      </c>
      <c r="O13" s="8"/>
      <c r="P13" s="8"/>
      <c r="Q13" s="8"/>
      <c r="R13" s="8"/>
      <c r="S13" s="8"/>
      <c r="T13" s="16" t="n">
        <v>9011</v>
      </c>
      <c r="U13" s="16" t="n">
        <v>2165</v>
      </c>
      <c r="V13" s="16" t="n">
        <f aca="false">SUM(C13:U13)-T13</f>
        <v>16337</v>
      </c>
      <c r="W13" s="16" t="n">
        <f aca="false">C13+D13+E13+F13+G13+H13</f>
        <v>8225</v>
      </c>
      <c r="X13" s="16" t="n">
        <f aca="false">M13</f>
        <v>3086</v>
      </c>
      <c r="Y13" s="8" t="n">
        <f aca="false">O13+P13</f>
        <v>0</v>
      </c>
      <c r="Z13" s="16" t="n">
        <f aca="false">N13+U13</f>
        <v>2877</v>
      </c>
      <c r="AA13" s="16" t="n">
        <f aca="false">I13+J13+K13+L13+Q13+R13+S13</f>
        <v>2149</v>
      </c>
    </row>
    <row r="14" customFormat="false" ht="15" hidden="false" customHeight="false" outlineLevel="0" collapsed="false">
      <c r="A14" s="4" t="s">
        <v>84</v>
      </c>
      <c r="B14" s="16" t="n">
        <v>20208</v>
      </c>
      <c r="C14" s="16" t="n">
        <v>1829</v>
      </c>
      <c r="D14" s="16" t="n">
        <v>152</v>
      </c>
      <c r="E14" s="16" t="n">
        <v>2074</v>
      </c>
      <c r="F14" s="16" t="n">
        <v>1609</v>
      </c>
      <c r="G14" s="16" t="n">
        <v>311</v>
      </c>
      <c r="H14" s="16" t="n">
        <v>1917</v>
      </c>
      <c r="I14" s="16" t="n">
        <v>524</v>
      </c>
      <c r="J14" s="16" t="n">
        <v>1442</v>
      </c>
      <c r="K14" s="16" t="n">
        <v>221</v>
      </c>
      <c r="L14" s="16" t="n">
        <v>124</v>
      </c>
      <c r="M14" s="16" t="n">
        <v>4320</v>
      </c>
      <c r="N14" s="16" t="n">
        <v>2069</v>
      </c>
      <c r="O14" s="8"/>
      <c r="P14" s="8"/>
      <c r="Q14" s="8"/>
      <c r="R14" s="8"/>
      <c r="S14" s="8"/>
      <c r="T14" s="16" t="n">
        <v>9694</v>
      </c>
      <c r="U14" s="16" t="n">
        <v>1609</v>
      </c>
      <c r="V14" s="16" t="n">
        <f aca="false">SUM(C14:U14)-T14</f>
        <v>18201</v>
      </c>
      <c r="W14" s="16" t="n">
        <f aca="false">C14+D14+E14+F14+G14+H14</f>
        <v>7892</v>
      </c>
      <c r="X14" s="16" t="n">
        <f aca="false">M14</f>
        <v>4320</v>
      </c>
      <c r="Y14" s="8" t="n">
        <f aca="false">O14+P14</f>
        <v>0</v>
      </c>
      <c r="Z14" s="16" t="n">
        <f aca="false">N14+U14</f>
        <v>3678</v>
      </c>
      <c r="AA14" s="16" t="n">
        <f aca="false">I14+J14+K14+L14+Q14+R14+S14</f>
        <v>2311</v>
      </c>
    </row>
    <row r="15" customFormat="false" ht="15" hidden="false" customHeight="false" outlineLevel="0" collapsed="false">
      <c r="A15" s="4" t="s">
        <v>85</v>
      </c>
      <c r="B15" s="16" t="n">
        <v>8530</v>
      </c>
      <c r="C15" s="16" t="n">
        <v>751</v>
      </c>
      <c r="D15" s="16" t="n">
        <v>53</v>
      </c>
      <c r="E15" s="16" t="n">
        <v>793</v>
      </c>
      <c r="F15" s="16" t="n">
        <v>690</v>
      </c>
      <c r="G15" s="16" t="n">
        <v>221</v>
      </c>
      <c r="H15" s="16" t="n">
        <v>855</v>
      </c>
      <c r="I15" s="16" t="n">
        <v>502</v>
      </c>
      <c r="J15" s="16" t="n">
        <v>586</v>
      </c>
      <c r="K15" s="16" t="n">
        <v>127</v>
      </c>
      <c r="L15" s="16" t="n">
        <v>52</v>
      </c>
      <c r="M15" s="16" t="n">
        <v>1338</v>
      </c>
      <c r="N15" s="8"/>
      <c r="O15" s="8"/>
      <c r="P15" s="8"/>
      <c r="Q15" s="8"/>
      <c r="R15" s="8"/>
      <c r="S15" s="8"/>
      <c r="T15" s="16" t="n">
        <v>3615</v>
      </c>
      <c r="U15" s="8"/>
      <c r="V15" s="16" t="n">
        <f aca="false">SUM(C15:U15)-T15</f>
        <v>5968</v>
      </c>
      <c r="W15" s="16" t="n">
        <f aca="false">C15+D15+E15+F15+G15+H15</f>
        <v>3363</v>
      </c>
      <c r="X15" s="16" t="n">
        <f aca="false">M15</f>
        <v>1338</v>
      </c>
      <c r="Y15" s="8" t="n">
        <f aca="false">O15+P15</f>
        <v>0</v>
      </c>
      <c r="Z15" s="8" t="n">
        <f aca="false">N15+U15</f>
        <v>0</v>
      </c>
      <c r="AA15" s="16" t="n">
        <f aca="false">I15+J15+K15+L15+Q15+R15+S15</f>
        <v>1267</v>
      </c>
    </row>
    <row r="16" customFormat="false" ht="15" hidden="false" customHeight="false" outlineLevel="0" collapsed="false">
      <c r="A16" s="4" t="s">
        <v>86</v>
      </c>
      <c r="B16" s="16" t="n">
        <v>11309</v>
      </c>
      <c r="C16" s="16" t="n">
        <v>1551</v>
      </c>
      <c r="D16" s="16" t="n">
        <v>215</v>
      </c>
      <c r="E16" s="16" t="n">
        <v>1671</v>
      </c>
      <c r="F16" s="16" t="n">
        <v>1809</v>
      </c>
      <c r="G16" s="16" t="n">
        <v>426</v>
      </c>
      <c r="H16" s="16" t="n">
        <v>1973</v>
      </c>
      <c r="I16" s="16" t="n">
        <v>515</v>
      </c>
      <c r="J16" s="16" t="n">
        <v>721</v>
      </c>
      <c r="K16" s="16" t="n">
        <v>92</v>
      </c>
      <c r="L16" s="16" t="n">
        <v>71</v>
      </c>
      <c r="M16" s="16" t="n">
        <v>1399</v>
      </c>
      <c r="N16" s="16" t="n">
        <v>433</v>
      </c>
      <c r="O16" s="8"/>
      <c r="P16" s="8"/>
      <c r="Q16" s="8"/>
      <c r="R16" s="8"/>
      <c r="S16" s="8"/>
      <c r="T16" s="16" t="n">
        <v>3312</v>
      </c>
      <c r="U16" s="16" t="n">
        <v>901</v>
      </c>
      <c r="V16" s="16" t="n">
        <f aca="false">SUM(C16:U16)-T16</f>
        <v>11777</v>
      </c>
      <c r="W16" s="16" t="n">
        <f aca="false">C16+D16+E16+F16+G16+H16</f>
        <v>7645</v>
      </c>
      <c r="X16" s="16" t="n">
        <f aca="false">M16</f>
        <v>1399</v>
      </c>
      <c r="Y16" s="8" t="n">
        <f aca="false">O16+P16</f>
        <v>0</v>
      </c>
      <c r="Z16" s="16" t="n">
        <f aca="false">N16+U16</f>
        <v>1334</v>
      </c>
      <c r="AA16" s="16" t="n">
        <f aca="false">I16+J16+K16+L16+Q16+R16+S16</f>
        <v>1399</v>
      </c>
    </row>
    <row r="17" customFormat="false" ht="15" hidden="false" customHeight="false" outlineLevel="0" collapsed="false">
      <c r="A17" s="4" t="s">
        <v>109</v>
      </c>
      <c r="B17" s="16" t="n">
        <v>833</v>
      </c>
      <c r="C17" s="16" t="n">
        <v>91</v>
      </c>
      <c r="D17" s="8"/>
      <c r="E17" s="16" t="n">
        <v>65</v>
      </c>
      <c r="F17" s="8"/>
      <c r="G17" s="8"/>
      <c r="H17" s="8"/>
      <c r="I17" s="16" t="n">
        <v>57</v>
      </c>
      <c r="J17" s="16" t="n">
        <v>105</v>
      </c>
      <c r="K17" s="16" t="n">
        <v>10</v>
      </c>
      <c r="L17" s="16" t="n">
        <v>2</v>
      </c>
      <c r="M17" s="16" t="n">
        <v>194</v>
      </c>
      <c r="N17" s="8"/>
      <c r="O17" s="8"/>
      <c r="P17" s="8"/>
      <c r="Q17" s="8"/>
      <c r="R17" s="8"/>
      <c r="S17" s="8"/>
      <c r="T17" s="16" t="n">
        <v>309</v>
      </c>
      <c r="U17" s="8"/>
      <c r="V17" s="16" t="n">
        <f aca="false">SUM(C17:U17)-T17</f>
        <v>524</v>
      </c>
      <c r="W17" s="16" t="n">
        <f aca="false">C17+D17+E17+F17+G17+H17</f>
        <v>156</v>
      </c>
      <c r="X17" s="16" t="n">
        <f aca="false">M17</f>
        <v>194</v>
      </c>
      <c r="Y17" s="8" t="n">
        <f aca="false">O17+P17</f>
        <v>0</v>
      </c>
      <c r="Z17" s="8" t="n">
        <f aca="false">N17+U17</f>
        <v>0</v>
      </c>
      <c r="AA17" s="16" t="n">
        <f aca="false">I17+J17+K17+L17+Q17+R17+S17</f>
        <v>174</v>
      </c>
    </row>
    <row r="18" customFormat="false" ht="15" hidden="false" customHeight="false" outlineLevel="0" collapsed="false">
      <c r="A18" s="11" t="s">
        <v>110</v>
      </c>
      <c r="B18" s="13" t="n">
        <f aca="false">SUM(B11:B17)</f>
        <v>149888</v>
      </c>
      <c r="C18" s="13" t="n">
        <f aca="false">SUM(C11:C17)</f>
        <v>15148</v>
      </c>
      <c r="D18" s="13" t="n">
        <f aca="false">SUM(D11:D17)</f>
        <v>2226</v>
      </c>
      <c r="E18" s="13" t="n">
        <f aca="false">SUM(E11:E17)</f>
        <v>16060</v>
      </c>
      <c r="F18" s="13" t="n">
        <f aca="false">SUM(F11:F16)</f>
        <v>13794</v>
      </c>
      <c r="G18" s="13" t="n">
        <f aca="false">SUM(G11:G16)</f>
        <v>3740</v>
      </c>
      <c r="H18" s="13" t="n">
        <f aca="false">SUM(H11:H16)</f>
        <v>14492</v>
      </c>
      <c r="I18" s="13" t="n">
        <f aca="false">SUM(I11:I17)</f>
        <v>5893</v>
      </c>
      <c r="J18" s="13" t="n">
        <f aca="false">SUM(J11:J17)</f>
        <v>11668</v>
      </c>
      <c r="K18" s="13" t="n">
        <f aca="false">SUM(K11:K17)</f>
        <v>2460</v>
      </c>
      <c r="L18" s="13" t="n">
        <f aca="false">SUM(L11:L17)</f>
        <v>515</v>
      </c>
      <c r="M18" s="13" t="n">
        <f aca="false">SUM(M11:M17)</f>
        <v>42056</v>
      </c>
      <c r="N18" s="13" t="n">
        <f aca="false">SUM(N11:N16)</f>
        <v>3980</v>
      </c>
      <c r="O18" s="13" t="n">
        <f aca="false">SUM(O11:O16)</f>
        <v>1932</v>
      </c>
      <c r="P18" s="13" t="n">
        <f aca="false">SUM(P11:P16)</f>
        <v>1702</v>
      </c>
      <c r="Q18" s="13" t="n">
        <f aca="false">SUM(Q11:Q16)</f>
        <v>125</v>
      </c>
      <c r="R18" s="13" t="n">
        <f aca="false">SUM(R11:R16)</f>
        <v>101</v>
      </c>
      <c r="S18" s="13" t="n">
        <f aca="false">SUM(S11:S16)</f>
        <v>45</v>
      </c>
      <c r="T18" s="13" t="n">
        <f aca="false">SUM(T11:T17)</f>
        <v>41420</v>
      </c>
      <c r="U18" s="13" t="n">
        <f aca="false">SUM(U11:U16)</f>
        <v>6899</v>
      </c>
      <c r="V18" s="13" t="n">
        <f aca="false">SUM(V11:V16)</f>
        <v>142312</v>
      </c>
      <c r="W18" s="13" t="n">
        <f aca="false">SUM(W11:W16)</f>
        <v>65304</v>
      </c>
      <c r="X18" s="13" t="n">
        <f aca="false">SUM(X11:X16)</f>
        <v>41862</v>
      </c>
      <c r="Y18" s="13" t="n">
        <f aca="false">SUM(Y11:Y16)</f>
        <v>3634</v>
      </c>
      <c r="Z18" s="13" t="n">
        <f aca="false">SUM(Z11:Z16)</f>
        <v>10879</v>
      </c>
      <c r="AA18" s="13" t="n">
        <f aca="false">SUM(AA11:AA16)</f>
        <v>20633</v>
      </c>
    </row>
    <row r="20" s="20" customFormat="true" ht="46.5" hidden="false" customHeight="false" outlineLevel="0" collapsed="false">
      <c r="A20" s="17" t="s">
        <v>111</v>
      </c>
      <c r="B20" s="18" t="s">
        <v>82</v>
      </c>
      <c r="C20" s="18" t="s">
        <v>91</v>
      </c>
      <c r="D20" s="18" t="s">
        <v>107</v>
      </c>
      <c r="E20" s="18" t="s">
        <v>92</v>
      </c>
      <c r="F20" s="18" t="s">
        <v>5</v>
      </c>
      <c r="G20" s="18" t="s">
        <v>108</v>
      </c>
      <c r="H20" s="18" t="s">
        <v>94</v>
      </c>
      <c r="I20" s="18" t="s">
        <v>8</v>
      </c>
      <c r="J20" s="18" t="s">
        <v>95</v>
      </c>
      <c r="K20" s="18" t="s">
        <v>10</v>
      </c>
      <c r="L20" s="18" t="s">
        <v>96</v>
      </c>
      <c r="M20" s="18" t="s">
        <v>12</v>
      </c>
      <c r="N20" s="18" t="s">
        <v>97</v>
      </c>
      <c r="O20" s="18" t="s">
        <v>98</v>
      </c>
      <c r="P20" s="18" t="s">
        <v>99</v>
      </c>
      <c r="Q20" s="18" t="s">
        <v>100</v>
      </c>
      <c r="R20" s="18" t="s">
        <v>101</v>
      </c>
      <c r="S20" s="18" t="s">
        <v>102</v>
      </c>
      <c r="T20" s="18" t="s">
        <v>103</v>
      </c>
      <c r="U20" s="18" t="s">
        <v>104</v>
      </c>
      <c r="V20" s="19" t="s">
        <v>105</v>
      </c>
      <c r="W20" s="18" t="s">
        <v>22</v>
      </c>
      <c r="X20" s="18" t="s">
        <v>12</v>
      </c>
      <c r="Y20" s="19" t="s">
        <v>24</v>
      </c>
      <c r="Z20" s="19" t="s">
        <v>25</v>
      </c>
      <c r="AA20" s="19" t="s">
        <v>26</v>
      </c>
    </row>
    <row r="21" customFormat="false" ht="15" hidden="false" customHeight="false" outlineLevel="0" collapsed="false">
      <c r="A21" s="4" t="s">
        <v>89</v>
      </c>
      <c r="B21" s="16" t="n">
        <v>69476</v>
      </c>
      <c r="C21" s="16" t="n">
        <v>8551</v>
      </c>
      <c r="D21" s="16" t="n">
        <v>0</v>
      </c>
      <c r="E21" s="16" t="n">
        <v>7897</v>
      </c>
      <c r="F21" s="16" t="n">
        <v>6767</v>
      </c>
      <c r="G21" s="16" t="n">
        <v>1727</v>
      </c>
      <c r="H21" s="16" t="n">
        <v>8405</v>
      </c>
      <c r="I21" s="16" t="n">
        <v>2616</v>
      </c>
      <c r="J21" s="16" t="n">
        <v>6068</v>
      </c>
      <c r="K21" s="16" t="n">
        <v>1198</v>
      </c>
      <c r="L21" s="8"/>
      <c r="M21" s="16" t="n">
        <v>20162</v>
      </c>
      <c r="N21" s="8"/>
      <c r="O21" s="16" t="n">
        <v>1862</v>
      </c>
      <c r="P21" s="16" t="n">
        <v>1568</v>
      </c>
      <c r="Q21" s="16" t="n">
        <v>89</v>
      </c>
      <c r="R21" s="16" t="n">
        <v>114</v>
      </c>
      <c r="S21" s="16" t="n">
        <v>45</v>
      </c>
      <c r="T21" s="8"/>
      <c r="U21" s="8"/>
      <c r="V21" s="16" t="n">
        <f aca="false">SUM(C21:U21)-T21</f>
        <v>67069</v>
      </c>
      <c r="W21" s="16" t="n">
        <f aca="false">C21+D21+E21+F21+G21+H21</f>
        <v>33347</v>
      </c>
      <c r="X21" s="16" t="n">
        <f aca="false">M21</f>
        <v>20162</v>
      </c>
      <c r="Y21" s="16" t="n">
        <f aca="false">O21+P21</f>
        <v>3430</v>
      </c>
      <c r="Z21" s="8" t="n">
        <f aca="false">N21+U21</f>
        <v>0</v>
      </c>
      <c r="AA21" s="16" t="n">
        <f aca="false">I21+J21+K21+L21+Q21+R21+S21</f>
        <v>10130</v>
      </c>
    </row>
    <row r="22" customFormat="false" ht="15" hidden="false" customHeight="false" outlineLevel="0" collapsed="false">
      <c r="A22" s="4" t="s">
        <v>81</v>
      </c>
      <c r="B22" s="16" t="n">
        <v>29717</v>
      </c>
      <c r="C22" s="16" t="n">
        <v>2273</v>
      </c>
      <c r="D22" s="16" t="n">
        <v>0</v>
      </c>
      <c r="E22" s="16" t="n">
        <v>2503</v>
      </c>
      <c r="F22" s="16" t="n">
        <v>1955</v>
      </c>
      <c r="G22" s="16" t="n">
        <v>1140</v>
      </c>
      <c r="H22" s="16" t="n">
        <v>3097</v>
      </c>
      <c r="I22" s="16" t="n">
        <v>670</v>
      </c>
      <c r="J22" s="16" t="n">
        <v>1888</v>
      </c>
      <c r="K22" s="16" t="n">
        <v>260</v>
      </c>
      <c r="L22" s="16" t="n">
        <v>194</v>
      </c>
      <c r="M22" s="16" t="n">
        <v>13542</v>
      </c>
      <c r="N22" s="16" t="n">
        <v>1768</v>
      </c>
      <c r="O22" s="8"/>
      <c r="P22" s="8"/>
      <c r="Q22" s="8"/>
      <c r="R22" s="8"/>
      <c r="S22" s="8"/>
      <c r="T22" s="16" t="n">
        <v>7942</v>
      </c>
      <c r="U22" s="16" t="n">
        <v>1799</v>
      </c>
      <c r="V22" s="16" t="n">
        <f aca="false">SUM(C22:U22)-T22</f>
        <v>31089</v>
      </c>
      <c r="W22" s="16" t="n">
        <f aca="false">C22+D22+E22+F22+G22+H22</f>
        <v>10968</v>
      </c>
      <c r="X22" s="16" t="n">
        <f aca="false">M22</f>
        <v>13542</v>
      </c>
      <c r="Y22" s="8" t="n">
        <f aca="false">O22+P22</f>
        <v>0</v>
      </c>
      <c r="Z22" s="16" t="n">
        <f aca="false">N22+U22</f>
        <v>3567</v>
      </c>
      <c r="AA22" s="16" t="n">
        <f aca="false">I22+J22+K22+L22+Q22+R22+S22</f>
        <v>3012</v>
      </c>
    </row>
    <row r="23" customFormat="false" ht="15" hidden="false" customHeight="false" outlineLevel="0" collapsed="false">
      <c r="A23" s="4" t="s">
        <v>83</v>
      </c>
      <c r="B23" s="16" t="n">
        <v>23708</v>
      </c>
      <c r="C23" s="16" t="n">
        <v>2716</v>
      </c>
      <c r="D23" s="16" t="n">
        <v>0</v>
      </c>
      <c r="E23" s="16" t="n">
        <v>2448</v>
      </c>
      <c r="F23" s="16" t="n">
        <v>2678</v>
      </c>
      <c r="G23" s="16" t="n">
        <v>598</v>
      </c>
      <c r="H23" s="16" t="n">
        <v>3170</v>
      </c>
      <c r="I23" s="16" t="n">
        <v>446</v>
      </c>
      <c r="J23" s="16" t="n">
        <v>995</v>
      </c>
      <c r="K23" s="16" t="n">
        <v>286</v>
      </c>
      <c r="L23" s="16" t="n">
        <v>1154</v>
      </c>
      <c r="M23" s="16" t="n">
        <v>3218</v>
      </c>
      <c r="N23" s="16" t="n">
        <v>735</v>
      </c>
      <c r="O23" s="8"/>
      <c r="P23" s="8"/>
      <c r="Q23" s="8"/>
      <c r="R23" s="8"/>
      <c r="S23" s="8"/>
      <c r="T23" s="16" t="n">
        <v>8943</v>
      </c>
      <c r="U23" s="16" t="n">
        <v>1576</v>
      </c>
      <c r="V23" s="16" t="n">
        <f aca="false">SUM(C23:U23)-T23</f>
        <v>20020</v>
      </c>
      <c r="W23" s="16" t="n">
        <f aca="false">C23+D23+E23+F23+G23+H23</f>
        <v>11610</v>
      </c>
      <c r="X23" s="16" t="n">
        <f aca="false">M23</f>
        <v>3218</v>
      </c>
      <c r="Y23" s="8" t="n">
        <f aca="false">O23+P23</f>
        <v>0</v>
      </c>
      <c r="Z23" s="16" t="n">
        <f aca="false">N23+U23</f>
        <v>2311</v>
      </c>
      <c r="AA23" s="16" t="n">
        <f aca="false">I23+J23+K23+L23+Q23+R23+S23</f>
        <v>2881</v>
      </c>
    </row>
    <row r="24" customFormat="false" ht="15" hidden="false" customHeight="false" outlineLevel="0" collapsed="false">
      <c r="A24" s="4" t="s">
        <v>84</v>
      </c>
      <c r="B24" s="16" t="n">
        <v>19325</v>
      </c>
      <c r="C24" s="16" t="n">
        <v>1907</v>
      </c>
      <c r="D24" s="16" t="n">
        <v>0</v>
      </c>
      <c r="E24" s="16" t="n">
        <v>1547</v>
      </c>
      <c r="F24" s="16" t="n">
        <v>1876</v>
      </c>
      <c r="G24" s="16" t="n">
        <v>417</v>
      </c>
      <c r="H24" s="16" t="n">
        <v>2196</v>
      </c>
      <c r="I24" s="16" t="n">
        <v>412</v>
      </c>
      <c r="J24" s="16" t="n">
        <v>981</v>
      </c>
      <c r="K24" s="16" t="n">
        <v>190</v>
      </c>
      <c r="L24" s="16" t="n">
        <v>768</v>
      </c>
      <c r="M24" s="16" t="n">
        <v>3421</v>
      </c>
      <c r="N24" s="16" t="n">
        <v>1258</v>
      </c>
      <c r="O24" s="8"/>
      <c r="P24" s="8"/>
      <c r="Q24" s="8"/>
      <c r="R24" s="8"/>
      <c r="S24" s="8"/>
      <c r="T24" s="16" t="n">
        <v>6629</v>
      </c>
      <c r="U24" s="16" t="n">
        <v>796</v>
      </c>
      <c r="V24" s="16" t="n">
        <f aca="false">SUM(C24:U24)-T24</f>
        <v>15769</v>
      </c>
      <c r="W24" s="16" t="n">
        <f aca="false">C24+D24+E24+F24+G24+H24</f>
        <v>7943</v>
      </c>
      <c r="X24" s="16" t="n">
        <f aca="false">M24</f>
        <v>3421</v>
      </c>
      <c r="Y24" s="8" t="n">
        <f aca="false">O24+P24</f>
        <v>0</v>
      </c>
      <c r="Z24" s="16" t="n">
        <f aca="false">N24+U24</f>
        <v>2054</v>
      </c>
      <c r="AA24" s="16" t="n">
        <f aca="false">I24+J24+K24+L24+Q24+R24+S24</f>
        <v>2351</v>
      </c>
    </row>
    <row r="25" customFormat="false" ht="15" hidden="false" customHeight="false" outlineLevel="0" collapsed="false">
      <c r="A25" s="4" t="s">
        <v>85</v>
      </c>
      <c r="B25" s="16" t="n">
        <v>10117</v>
      </c>
      <c r="C25" s="16" t="n">
        <v>1335</v>
      </c>
      <c r="D25" s="16" t="n">
        <v>0</v>
      </c>
      <c r="E25" s="16" t="n">
        <v>1090</v>
      </c>
      <c r="F25" s="16" t="n">
        <v>1290</v>
      </c>
      <c r="G25" s="16" t="n">
        <v>345</v>
      </c>
      <c r="H25" s="16" t="n">
        <v>1303</v>
      </c>
      <c r="I25" s="16" t="n">
        <v>419</v>
      </c>
      <c r="J25" s="16" t="n">
        <v>542</v>
      </c>
      <c r="K25" s="16" t="n">
        <v>110</v>
      </c>
      <c r="L25" s="16" t="n">
        <v>642</v>
      </c>
      <c r="M25" s="16" t="n">
        <v>1322</v>
      </c>
      <c r="N25" s="8"/>
      <c r="O25" s="8"/>
      <c r="P25" s="8"/>
      <c r="Q25" s="8"/>
      <c r="R25" s="8"/>
      <c r="S25" s="8"/>
      <c r="T25" s="16" t="n">
        <v>3328</v>
      </c>
      <c r="U25" s="8"/>
      <c r="V25" s="16" t="n">
        <f aca="false">SUM(C25:U25)-T25</f>
        <v>8398</v>
      </c>
      <c r="W25" s="16" t="n">
        <f aca="false">C25+D25+E25+F25+G25+H25</f>
        <v>5363</v>
      </c>
      <c r="X25" s="16" t="n">
        <f aca="false">M25</f>
        <v>1322</v>
      </c>
      <c r="Y25" s="8" t="n">
        <f aca="false">O25+P25</f>
        <v>0</v>
      </c>
      <c r="Z25" s="8" t="n">
        <f aca="false">N25+U25</f>
        <v>0</v>
      </c>
      <c r="AA25" s="16" t="n">
        <f aca="false">I25+J25+K25+L25+Q25+R25+S25</f>
        <v>1713</v>
      </c>
    </row>
    <row r="26" customFormat="false" ht="15" hidden="false" customHeight="false" outlineLevel="0" collapsed="false">
      <c r="A26" s="4" t="s">
        <v>86</v>
      </c>
      <c r="B26" s="16" t="n">
        <v>12601</v>
      </c>
      <c r="C26" s="16" t="n">
        <v>1413</v>
      </c>
      <c r="D26" s="16" t="n">
        <v>0</v>
      </c>
      <c r="E26" s="16" t="n">
        <v>1453</v>
      </c>
      <c r="F26" s="16" t="n">
        <v>1807</v>
      </c>
      <c r="G26" s="16" t="n">
        <v>601</v>
      </c>
      <c r="H26" s="16" t="n">
        <v>2422</v>
      </c>
      <c r="I26" s="16" t="n">
        <v>417</v>
      </c>
      <c r="J26" s="16" t="n">
        <v>601</v>
      </c>
      <c r="K26" s="16" t="n">
        <v>101</v>
      </c>
      <c r="L26" s="16" t="n">
        <v>443</v>
      </c>
      <c r="M26" s="16" t="n">
        <v>1962</v>
      </c>
      <c r="N26" s="16" t="n">
        <v>394</v>
      </c>
      <c r="O26" s="8"/>
      <c r="P26" s="8"/>
      <c r="Q26" s="8"/>
      <c r="R26" s="8"/>
      <c r="S26" s="8"/>
      <c r="T26" s="16" t="n">
        <v>4106</v>
      </c>
      <c r="U26" s="16" t="n">
        <v>792</v>
      </c>
      <c r="V26" s="16" t="n">
        <f aca="false">SUM(C26:U26)-T26</f>
        <v>12406</v>
      </c>
      <c r="W26" s="16" t="n">
        <f aca="false">C26+D26+E26+F26+G26+H26</f>
        <v>7696</v>
      </c>
      <c r="X26" s="16" t="n">
        <f aca="false">M26</f>
        <v>1962</v>
      </c>
      <c r="Y26" s="8" t="n">
        <f aca="false">O26+P26</f>
        <v>0</v>
      </c>
      <c r="Z26" s="16" t="n">
        <f aca="false">N26+U26</f>
        <v>1186</v>
      </c>
      <c r="AA26" s="16" t="n">
        <f aca="false">I26+J26+K26+L26+Q26+R26+S26</f>
        <v>1562</v>
      </c>
    </row>
    <row r="27" customFormat="false" ht="15" hidden="false" customHeight="false" outlineLevel="0" collapsed="false">
      <c r="A27" s="4" t="s">
        <v>109</v>
      </c>
      <c r="B27" s="16" t="n">
        <v>5776</v>
      </c>
      <c r="C27" s="16" t="n">
        <v>535</v>
      </c>
      <c r="D27" s="16" t="n">
        <v>0</v>
      </c>
      <c r="E27" s="16" t="n">
        <v>430</v>
      </c>
      <c r="F27" s="8"/>
      <c r="G27" s="8"/>
      <c r="H27" s="8"/>
      <c r="I27" s="16" t="n">
        <v>571</v>
      </c>
      <c r="J27" s="16" t="n">
        <v>613</v>
      </c>
      <c r="K27" s="16" t="n">
        <v>73</v>
      </c>
      <c r="L27" s="16" t="n">
        <v>199</v>
      </c>
      <c r="M27" s="16" t="n">
        <v>1282</v>
      </c>
      <c r="N27" s="8"/>
      <c r="O27" s="8"/>
      <c r="P27" s="8"/>
      <c r="Q27" s="8"/>
      <c r="R27" s="8"/>
      <c r="S27" s="8"/>
      <c r="T27" s="16" t="n">
        <v>2039</v>
      </c>
      <c r="U27" s="8"/>
      <c r="V27" s="16" t="n">
        <f aca="false">SUM(C27:U27)-T27</f>
        <v>3703</v>
      </c>
      <c r="W27" s="16" t="n">
        <f aca="false">C27+D27+E27+F27+G27+H27</f>
        <v>965</v>
      </c>
      <c r="X27" s="16" t="n">
        <f aca="false">M27</f>
        <v>1282</v>
      </c>
      <c r="Y27" s="8" t="n">
        <f aca="false">O27+P27</f>
        <v>0</v>
      </c>
      <c r="Z27" s="8" t="n">
        <f aca="false">N27+U27</f>
        <v>0</v>
      </c>
      <c r="AA27" s="16" t="n">
        <f aca="false">I27+J27+K27+L27+Q27+R27+S27</f>
        <v>1456</v>
      </c>
    </row>
    <row r="28" customFormat="false" ht="15" hidden="false" customHeight="false" outlineLevel="0" collapsed="false">
      <c r="A28" s="11" t="s">
        <v>112</v>
      </c>
      <c r="B28" s="13" t="n">
        <f aca="false">SUM(B21:B27)</f>
        <v>170720</v>
      </c>
      <c r="C28" s="13" t="n">
        <f aca="false">SUM(C21:C27)</f>
        <v>18730</v>
      </c>
      <c r="D28" s="13" t="n">
        <f aca="false">SUM(D21:D27)</f>
        <v>0</v>
      </c>
      <c r="E28" s="13" t="n">
        <f aca="false">SUM(E21:E27)</f>
        <v>17368</v>
      </c>
      <c r="F28" s="13" t="n">
        <f aca="false">SUM(F21:F26)</f>
        <v>16373</v>
      </c>
      <c r="G28" s="13" t="n">
        <f aca="false">SUM(G21:G26)</f>
        <v>4828</v>
      </c>
      <c r="H28" s="13" t="n">
        <f aca="false">SUM(H21:H26)</f>
        <v>20593</v>
      </c>
      <c r="I28" s="13" t="n">
        <f aca="false">SUM(I21:I27)</f>
        <v>5551</v>
      </c>
      <c r="J28" s="13" t="n">
        <f aca="false">SUM(J21:J27)</f>
        <v>11688</v>
      </c>
      <c r="K28" s="13" t="n">
        <f aca="false">SUM(K21:K27)</f>
        <v>2218</v>
      </c>
      <c r="L28" s="13" t="n">
        <f aca="false">SUM(L21:L27)</f>
        <v>3400</v>
      </c>
      <c r="M28" s="13" t="n">
        <f aca="false">SUM(M21:M27)</f>
        <v>44909</v>
      </c>
      <c r="N28" s="13" t="n">
        <f aca="false">SUM(N21:N26)</f>
        <v>4155</v>
      </c>
      <c r="O28" s="13" t="n">
        <f aca="false">SUM(O21:O26)</f>
        <v>1862</v>
      </c>
      <c r="P28" s="13" t="n">
        <f aca="false">SUM(P21:P26)</f>
        <v>1568</v>
      </c>
      <c r="Q28" s="13" t="n">
        <f aca="false">SUM(Q21:Q26)</f>
        <v>89</v>
      </c>
      <c r="R28" s="13" t="n">
        <f aca="false">SUM(R21:R26)</f>
        <v>114</v>
      </c>
      <c r="S28" s="13" t="n">
        <f aca="false">SUM(S21:S26)</f>
        <v>45</v>
      </c>
      <c r="T28" s="13" t="n">
        <f aca="false">SUM(T21:T27)</f>
        <v>32987</v>
      </c>
      <c r="U28" s="13" t="n">
        <f aca="false">SUM(U21:U26)</f>
        <v>4963</v>
      </c>
      <c r="V28" s="13" t="n">
        <f aca="false">SUM(V21:V26)</f>
        <v>154751</v>
      </c>
      <c r="W28" s="13" t="n">
        <f aca="false">SUM(W21:W26)</f>
        <v>76927</v>
      </c>
      <c r="X28" s="13" t="n">
        <f aca="false">SUM(X21:X26)</f>
        <v>43627</v>
      </c>
      <c r="Y28" s="13" t="n">
        <f aca="false">SUM(Y21:Y26)</f>
        <v>3430</v>
      </c>
      <c r="Z28" s="13" t="n">
        <f aca="false">SUM(Z21:Z26)</f>
        <v>9118</v>
      </c>
      <c r="AA28" s="13" t="n">
        <f aca="false">SUM(AA21:AA26)</f>
        <v>21649</v>
      </c>
    </row>
    <row r="30" s="20" customFormat="true" ht="46.5" hidden="false" customHeight="false" outlineLevel="0" collapsed="false">
      <c r="A30" s="17" t="s">
        <v>113</v>
      </c>
      <c r="B30" s="18" t="s">
        <v>82</v>
      </c>
      <c r="C30" s="18" t="s">
        <v>91</v>
      </c>
      <c r="D30" s="18" t="s">
        <v>107</v>
      </c>
      <c r="E30" s="18" t="s">
        <v>92</v>
      </c>
      <c r="F30" s="18" t="s">
        <v>5</v>
      </c>
      <c r="G30" s="18" t="s">
        <v>108</v>
      </c>
      <c r="H30" s="18" t="s">
        <v>94</v>
      </c>
      <c r="I30" s="18" t="s">
        <v>8</v>
      </c>
      <c r="J30" s="18" t="s">
        <v>95</v>
      </c>
      <c r="K30" s="18" t="s">
        <v>10</v>
      </c>
      <c r="L30" s="18" t="s">
        <v>96</v>
      </c>
      <c r="M30" s="18" t="s">
        <v>12</v>
      </c>
      <c r="N30" s="18" t="s">
        <v>97</v>
      </c>
      <c r="O30" s="18" t="s">
        <v>98</v>
      </c>
      <c r="P30" s="18" t="s">
        <v>99</v>
      </c>
      <c r="Q30" s="18" t="s">
        <v>100</v>
      </c>
      <c r="R30" s="18" t="s">
        <v>101</v>
      </c>
      <c r="S30" s="18" t="s">
        <v>102</v>
      </c>
      <c r="T30" s="18" t="s">
        <v>103</v>
      </c>
      <c r="U30" s="18" t="s">
        <v>104</v>
      </c>
      <c r="V30" s="19" t="s">
        <v>105</v>
      </c>
      <c r="W30" s="18" t="s">
        <v>22</v>
      </c>
      <c r="X30" s="18" t="s">
        <v>12</v>
      </c>
      <c r="Y30" s="19" t="s">
        <v>24</v>
      </c>
      <c r="Z30" s="19" t="s">
        <v>25</v>
      </c>
      <c r="AA30" s="19" t="s">
        <v>26</v>
      </c>
    </row>
    <row r="31" customFormat="false" ht="15" hidden="false" customHeight="false" outlineLevel="0" collapsed="false">
      <c r="A31" s="4" t="s">
        <v>89</v>
      </c>
      <c r="B31" s="16" t="n">
        <v>79923</v>
      </c>
      <c r="C31" s="16" t="n">
        <v>7616</v>
      </c>
      <c r="D31" s="16" t="n">
        <v>0</v>
      </c>
      <c r="E31" s="16" t="n">
        <v>6566</v>
      </c>
      <c r="F31" s="16" t="n">
        <v>7680</v>
      </c>
      <c r="G31" s="16" t="n">
        <v>2104</v>
      </c>
      <c r="H31" s="16" t="n">
        <v>9216</v>
      </c>
      <c r="I31" s="16" t="n">
        <v>3134</v>
      </c>
      <c r="J31" s="16" t="n">
        <v>5878</v>
      </c>
      <c r="K31" s="16" t="n">
        <v>1195</v>
      </c>
      <c r="L31" s="8" t="n">
        <f aca="false">HDV!L81</f>
        <v>0</v>
      </c>
      <c r="M31" s="16" t="n">
        <v>21214</v>
      </c>
      <c r="N31" s="8" t="n">
        <f aca="false">HDV!N81</f>
        <v>0</v>
      </c>
      <c r="O31" s="16" t="n">
        <v>1842</v>
      </c>
      <c r="P31" s="16" t="n">
        <v>1576</v>
      </c>
      <c r="Q31" s="16" t="n">
        <v>61</v>
      </c>
      <c r="R31" s="16" t="n">
        <v>111</v>
      </c>
      <c r="S31" s="16" t="n">
        <v>58</v>
      </c>
      <c r="T31" s="8" t="n">
        <f aca="false">HDV!T81</f>
        <v>0</v>
      </c>
      <c r="U31" s="8" t="n">
        <f aca="false">HDV!U81</f>
        <v>0</v>
      </c>
      <c r="V31" s="16" t="n">
        <f aca="false">SUM(C31:U31)-T31</f>
        <v>68251</v>
      </c>
      <c r="W31" s="16" t="n">
        <f aca="false">C31+D31+E31+F31+G31+H31</f>
        <v>33182</v>
      </c>
      <c r="X31" s="16" t="n">
        <f aca="false">M31</f>
        <v>21214</v>
      </c>
      <c r="Y31" s="16" t="n">
        <f aca="false">O31+P31</f>
        <v>3418</v>
      </c>
      <c r="Z31" s="8" t="n">
        <f aca="false">N31+U31</f>
        <v>0</v>
      </c>
      <c r="AA31" s="16" t="n">
        <f aca="false">I31+J31+K31+L31+Q31+R31+S31</f>
        <v>10437</v>
      </c>
    </row>
    <row r="32" customFormat="false" ht="15" hidden="false" customHeight="false" outlineLevel="0" collapsed="false">
      <c r="A32" s="4" t="s">
        <v>81</v>
      </c>
      <c r="B32" s="16" t="n">
        <v>33512</v>
      </c>
      <c r="C32" s="16" t="n">
        <v>2520</v>
      </c>
      <c r="D32" s="16" t="n">
        <v>0</v>
      </c>
      <c r="E32" s="16" t="n">
        <v>3351</v>
      </c>
      <c r="F32" s="16" t="n">
        <v>3050</v>
      </c>
      <c r="G32" s="16" t="n">
        <v>1651</v>
      </c>
      <c r="H32" s="16" t="n">
        <v>3978</v>
      </c>
      <c r="I32" s="16" t="n">
        <v>947</v>
      </c>
      <c r="J32" s="16" t="n">
        <v>1179</v>
      </c>
      <c r="K32" s="16" t="n">
        <v>410</v>
      </c>
      <c r="L32" s="16" t="n">
        <v>250</v>
      </c>
      <c r="M32" s="16" t="n">
        <v>16252</v>
      </c>
      <c r="N32" s="16" t="n">
        <v>2217</v>
      </c>
      <c r="O32" s="8" t="n">
        <f aca="false">MOSSON!O81</f>
        <v>0</v>
      </c>
      <c r="P32" s="8" t="n">
        <f aca="false">MOSSON!P81</f>
        <v>0</v>
      </c>
      <c r="Q32" s="8" t="n">
        <f aca="false">MOSSON!Q81</f>
        <v>0</v>
      </c>
      <c r="R32" s="8" t="n">
        <f aca="false">MOSSON!R81</f>
        <v>0</v>
      </c>
      <c r="S32" s="8" t="n">
        <f aca="false">MOSSON!S81</f>
        <v>0</v>
      </c>
      <c r="T32" s="16" t="n">
        <v>8939</v>
      </c>
      <c r="U32" s="16" t="n">
        <v>1627</v>
      </c>
      <c r="V32" s="16" t="n">
        <f aca="false">SUM(C32:U32)-T32</f>
        <v>37432</v>
      </c>
      <c r="W32" s="16" t="n">
        <f aca="false">C32+D32+E32+F32+G32+H32</f>
        <v>14550</v>
      </c>
      <c r="X32" s="16" t="n">
        <f aca="false">M32</f>
        <v>16252</v>
      </c>
      <c r="Y32" s="8" t="n">
        <f aca="false">O32+P32</f>
        <v>0</v>
      </c>
      <c r="Z32" s="16" t="n">
        <f aca="false">N32+U32</f>
        <v>3844</v>
      </c>
      <c r="AA32" s="16" t="n">
        <f aca="false">I32+J32+K32+L32+Q32+R32+S32</f>
        <v>2786</v>
      </c>
    </row>
    <row r="33" customFormat="false" ht="15" hidden="false" customHeight="false" outlineLevel="0" collapsed="false">
      <c r="A33" s="4" t="s">
        <v>83</v>
      </c>
      <c r="B33" s="16" t="n">
        <v>20172</v>
      </c>
      <c r="C33" s="16" t="n">
        <v>2245</v>
      </c>
      <c r="D33" s="16" t="n">
        <v>0</v>
      </c>
      <c r="E33" s="16" t="n">
        <v>1345</v>
      </c>
      <c r="F33" s="16" t="n">
        <v>2568</v>
      </c>
      <c r="G33" s="16" t="n">
        <v>520</v>
      </c>
      <c r="H33" s="16" t="n">
        <v>2760</v>
      </c>
      <c r="I33" s="16" t="n">
        <v>429</v>
      </c>
      <c r="J33" s="16" t="n">
        <v>748</v>
      </c>
      <c r="K33" s="16" t="n">
        <v>204</v>
      </c>
      <c r="L33" s="16" t="n">
        <v>158</v>
      </c>
      <c r="M33" s="16" t="n">
        <v>2686</v>
      </c>
      <c r="N33" s="16" t="n">
        <v>923</v>
      </c>
      <c r="O33" s="8" t="n">
        <f aca="false">TASTAVIN!O81</f>
        <v>0</v>
      </c>
      <c r="P33" s="8" t="n">
        <f aca="false">TASTAVIN!P81</f>
        <v>0</v>
      </c>
      <c r="Q33" s="8" t="n">
        <f aca="false">TASTAVIN!Q81</f>
        <v>0</v>
      </c>
      <c r="R33" s="8" t="n">
        <f aca="false">TASTAVIN!R81</f>
        <v>0</v>
      </c>
      <c r="S33" s="8" t="n">
        <f aca="false">TASTAVIN!S81</f>
        <v>0</v>
      </c>
      <c r="T33" s="16" t="n">
        <v>8972</v>
      </c>
      <c r="U33" s="16" t="n">
        <v>1115</v>
      </c>
      <c r="V33" s="16" t="n">
        <f aca="false">SUM(C33:U33)-T33</f>
        <v>15701</v>
      </c>
      <c r="W33" s="16" t="n">
        <f aca="false">C33+D33+E33+F33+G33+H33</f>
        <v>9438</v>
      </c>
      <c r="X33" s="16" t="n">
        <f aca="false">M33</f>
        <v>2686</v>
      </c>
      <c r="Y33" s="8" t="n">
        <f aca="false">O33+P33</f>
        <v>0</v>
      </c>
      <c r="Z33" s="16" t="n">
        <f aca="false">N33+U33</f>
        <v>2038</v>
      </c>
      <c r="AA33" s="16" t="n">
        <f aca="false">I33+J33+K33+L33+Q33+R33+S33</f>
        <v>1539</v>
      </c>
    </row>
    <row r="34" customFormat="false" ht="15" hidden="false" customHeight="false" outlineLevel="0" collapsed="false">
      <c r="A34" s="4" t="s">
        <v>84</v>
      </c>
      <c r="B34" s="16" t="n">
        <v>19735</v>
      </c>
      <c r="C34" s="16" t="n">
        <v>1939</v>
      </c>
      <c r="D34" s="16" t="n">
        <v>0</v>
      </c>
      <c r="E34" s="16" t="n">
        <v>2743</v>
      </c>
      <c r="F34" s="16" t="n">
        <v>2199</v>
      </c>
      <c r="G34" s="16" t="n">
        <v>468</v>
      </c>
      <c r="H34" s="16" t="n">
        <v>2329</v>
      </c>
      <c r="I34" s="16" t="n">
        <v>506</v>
      </c>
      <c r="J34" s="16" t="n">
        <v>892</v>
      </c>
      <c r="K34" s="16" t="n">
        <v>177</v>
      </c>
      <c r="L34" s="16" t="n">
        <v>124</v>
      </c>
      <c r="M34" s="16" t="n">
        <v>3054</v>
      </c>
      <c r="N34" s="16" t="n">
        <v>1218</v>
      </c>
      <c r="O34" s="8" t="n">
        <f aca="false">VILLON!O81</f>
        <v>0</v>
      </c>
      <c r="P34" s="8" t="n">
        <f aca="false">VILLON!P81</f>
        <v>0</v>
      </c>
      <c r="Q34" s="8" t="n">
        <f aca="false">VILLON!Q81</f>
        <v>0</v>
      </c>
      <c r="R34" s="8" t="n">
        <f aca="false">VILLON!R81</f>
        <v>0</v>
      </c>
      <c r="S34" s="8" t="n">
        <f aca="false">VILLON!S81</f>
        <v>0</v>
      </c>
      <c r="T34" s="16" t="n">
        <v>3908</v>
      </c>
      <c r="U34" s="16" t="n">
        <v>1201</v>
      </c>
      <c r="V34" s="16" t="n">
        <f aca="false">SUM(C34:U34)-T34</f>
        <v>16850</v>
      </c>
      <c r="W34" s="16" t="n">
        <f aca="false">C34+D34+E34+F34+G34+H34</f>
        <v>9678</v>
      </c>
      <c r="X34" s="16" t="n">
        <f aca="false">M34</f>
        <v>3054</v>
      </c>
      <c r="Y34" s="8" t="n">
        <f aca="false">O34+P34</f>
        <v>0</v>
      </c>
      <c r="Z34" s="16" t="n">
        <f aca="false">N34+U34</f>
        <v>2419</v>
      </c>
      <c r="AA34" s="16" t="n">
        <f aca="false">I34+J34+K34+L34+Q34+R34+S34</f>
        <v>1699</v>
      </c>
    </row>
    <row r="35" customFormat="false" ht="15" hidden="false" customHeight="false" outlineLevel="0" collapsed="false">
      <c r="A35" s="4" t="s">
        <v>85</v>
      </c>
      <c r="B35" s="16" t="n">
        <v>11082</v>
      </c>
      <c r="C35" s="16" t="n">
        <v>1268</v>
      </c>
      <c r="D35" s="16" t="n">
        <v>0</v>
      </c>
      <c r="E35" s="16" t="n">
        <v>877</v>
      </c>
      <c r="F35" s="16" t="n">
        <v>1563</v>
      </c>
      <c r="G35" s="16" t="n">
        <v>395</v>
      </c>
      <c r="H35" s="16" t="n">
        <v>1517</v>
      </c>
      <c r="I35" s="16" t="n">
        <v>748</v>
      </c>
      <c r="J35" s="16" t="n">
        <v>558</v>
      </c>
      <c r="K35" s="16" t="n">
        <v>132</v>
      </c>
      <c r="L35" s="16" t="n">
        <v>154</v>
      </c>
      <c r="M35" s="16" t="n">
        <v>1664</v>
      </c>
      <c r="N35" s="8" t="n">
        <f aca="false">AIGUELONGUE!N81</f>
        <v>0</v>
      </c>
      <c r="O35" s="8" t="n">
        <f aca="false">AIGUELONGUE!O81</f>
        <v>0</v>
      </c>
      <c r="P35" s="8" t="n">
        <f aca="false">AIGUELONGUE!P81</f>
        <v>0</v>
      </c>
      <c r="Q35" s="8" t="n">
        <f aca="false">AIGUELONGUE!Q81</f>
        <v>0</v>
      </c>
      <c r="R35" s="8" t="n">
        <f aca="false">AIGUELONGUE!R81</f>
        <v>0</v>
      </c>
      <c r="S35" s="8" t="n">
        <f aca="false">AIGUELONGUE!S81</f>
        <v>0</v>
      </c>
      <c r="T35" s="16" t="n">
        <v>3778</v>
      </c>
      <c r="U35" s="8" t="n">
        <f aca="false">AIGUELONGUE!U81</f>
        <v>0</v>
      </c>
      <c r="V35" s="16" t="n">
        <f aca="false">SUM(C35:U35)-T35</f>
        <v>8876</v>
      </c>
      <c r="W35" s="16" t="n">
        <f aca="false">C35+D35+E35+F35+G35+H35</f>
        <v>5620</v>
      </c>
      <c r="X35" s="16" t="n">
        <f aca="false">M35</f>
        <v>1664</v>
      </c>
      <c r="Y35" s="8" t="n">
        <f aca="false">O35+P35</f>
        <v>0</v>
      </c>
      <c r="Z35" s="8" t="n">
        <f aca="false">N35+U35</f>
        <v>0</v>
      </c>
      <c r="AA35" s="16" t="n">
        <f aca="false">I35+J35+K35+L35+Q35+R35+S35</f>
        <v>1592</v>
      </c>
    </row>
    <row r="36" customFormat="false" ht="15" hidden="false" customHeight="false" outlineLevel="0" collapsed="false">
      <c r="A36" s="4" t="s">
        <v>86</v>
      </c>
      <c r="B36" s="16" t="n">
        <v>11316</v>
      </c>
      <c r="C36" s="16" t="n">
        <v>1061</v>
      </c>
      <c r="D36" s="16" t="n">
        <v>0</v>
      </c>
      <c r="E36" s="16" t="n">
        <v>1114</v>
      </c>
      <c r="F36" s="16" t="n">
        <v>1385</v>
      </c>
      <c r="G36" s="16" t="n">
        <v>562</v>
      </c>
      <c r="H36" s="16" t="n">
        <v>1948</v>
      </c>
      <c r="I36" s="16" t="n">
        <v>452</v>
      </c>
      <c r="J36" s="16" t="n">
        <v>516</v>
      </c>
      <c r="K36" s="16" t="n">
        <v>104</v>
      </c>
      <c r="L36" s="16" t="n">
        <v>125</v>
      </c>
      <c r="M36" s="16" t="n">
        <v>2031</v>
      </c>
      <c r="N36" s="16" t="n">
        <v>517</v>
      </c>
      <c r="O36" s="8" t="n">
        <f aca="false">'AUBES POMPIGNANE'!O81</f>
        <v>0</v>
      </c>
      <c r="P36" s="8" t="n">
        <f aca="false">'AUBES POMPIGNANE'!P81</f>
        <v>0</v>
      </c>
      <c r="Q36" s="8" t="n">
        <f aca="false">'AUBES POMPIGNANE'!Q81</f>
        <v>0</v>
      </c>
      <c r="R36" s="8" t="n">
        <f aca="false">'AUBES POMPIGNANE'!R81</f>
        <v>0</v>
      </c>
      <c r="S36" s="8" t="n">
        <f aca="false">'AUBES POMPIGNANE'!S81</f>
        <v>0</v>
      </c>
      <c r="T36" s="16" t="n">
        <v>4329</v>
      </c>
      <c r="U36" s="16" t="n">
        <v>834</v>
      </c>
      <c r="V36" s="16" t="n">
        <f aca="false">SUM(C36:U36)-T36</f>
        <v>10649</v>
      </c>
      <c r="W36" s="16" t="n">
        <f aca="false">C36+D36+E36+F36+G36+H36</f>
        <v>6070</v>
      </c>
      <c r="X36" s="16" t="n">
        <f aca="false">M36</f>
        <v>2031</v>
      </c>
      <c r="Y36" s="8" t="n">
        <f aca="false">O36+P36</f>
        <v>0</v>
      </c>
      <c r="Z36" s="16" t="n">
        <f aca="false">N36+U36</f>
        <v>1351</v>
      </c>
      <c r="AA36" s="16" t="n">
        <f aca="false">I36+J36+K36+L36+Q36+R36+S36</f>
        <v>1197</v>
      </c>
    </row>
    <row r="37" customFormat="false" ht="15" hidden="false" customHeight="false" outlineLevel="0" collapsed="false">
      <c r="A37" s="4" t="s">
        <v>109</v>
      </c>
      <c r="B37" s="16" t="n">
        <v>6528</v>
      </c>
      <c r="C37" s="16" t="n">
        <v>551</v>
      </c>
      <c r="D37" s="16" t="n">
        <v>0</v>
      </c>
      <c r="E37" s="16" t="n">
        <v>440</v>
      </c>
      <c r="F37" s="8" t="n">
        <f aca="false">AIGUELONGUE!F83</f>
        <v>0</v>
      </c>
      <c r="G37" s="8" t="n">
        <f aca="false">AIGUELONGUE!G83</f>
        <v>0</v>
      </c>
      <c r="H37" s="8" t="n">
        <f aca="false">AIGUELONGUE!H83</f>
        <v>0</v>
      </c>
      <c r="I37" s="16" t="n">
        <v>431</v>
      </c>
      <c r="J37" s="16" t="n">
        <v>756</v>
      </c>
      <c r="K37" s="16" t="n">
        <v>111</v>
      </c>
      <c r="L37" s="16" t="n">
        <v>114</v>
      </c>
      <c r="M37" s="16" t="n">
        <v>1764</v>
      </c>
      <c r="N37" s="8" t="n">
        <f aca="false">AIGUELONGUE!N83</f>
        <v>0</v>
      </c>
      <c r="O37" s="8" t="n">
        <f aca="false">AIGUELONGUE!O83</f>
        <v>0</v>
      </c>
      <c r="P37" s="8" t="n">
        <f aca="false">AIGUELONGUE!P83</f>
        <v>0</v>
      </c>
      <c r="Q37" s="8" t="n">
        <f aca="false">AIGUELONGUE!Q83</f>
        <v>0</v>
      </c>
      <c r="R37" s="8" t="n">
        <f aca="false">AIGUELONGUE!R83</f>
        <v>0</v>
      </c>
      <c r="S37" s="8" t="n">
        <f aca="false">AIGUELONGUE!S83</f>
        <v>0</v>
      </c>
      <c r="T37" s="16" t="n">
        <v>2318</v>
      </c>
      <c r="U37" s="8" t="n">
        <f aca="false">AIGUELONGUE!U83</f>
        <v>0</v>
      </c>
      <c r="V37" s="16" t="n">
        <f aca="false">SUM(C37:U37)-T37</f>
        <v>4167</v>
      </c>
      <c r="W37" s="16" t="n">
        <f aca="false">C37+D37+E37+F37+G37+H37</f>
        <v>991</v>
      </c>
      <c r="X37" s="16" t="n">
        <f aca="false">M37</f>
        <v>1764</v>
      </c>
      <c r="Y37" s="8" t="n">
        <f aca="false">O37+P37</f>
        <v>0</v>
      </c>
      <c r="Z37" s="8" t="n">
        <f aca="false">N37+U37</f>
        <v>0</v>
      </c>
      <c r="AA37" s="16" t="n">
        <f aca="false">I37+J37+K37+L37+Q37+R37+S37</f>
        <v>1412</v>
      </c>
    </row>
    <row r="38" customFormat="false" ht="15" hidden="false" customHeight="false" outlineLevel="0" collapsed="false">
      <c r="A38" s="11" t="s">
        <v>114</v>
      </c>
      <c r="B38" s="13" t="n">
        <f aca="false">SUM(B31:B37)</f>
        <v>182268</v>
      </c>
      <c r="C38" s="13" t="n">
        <f aca="false">SUM(C31:C37)</f>
        <v>17200</v>
      </c>
      <c r="D38" s="13" t="n">
        <f aca="false">SUM(D31:D37)</f>
        <v>0</v>
      </c>
      <c r="E38" s="13" t="n">
        <f aca="false">SUM(E31:E37)</f>
        <v>16436</v>
      </c>
      <c r="F38" s="13" t="n">
        <f aca="false">SUM(F31:F37)</f>
        <v>18445</v>
      </c>
      <c r="G38" s="13" t="n">
        <f aca="false">SUM(G31:G37)</f>
        <v>5700</v>
      </c>
      <c r="H38" s="13" t="n">
        <f aca="false">SUM(H31:H37)</f>
        <v>21748</v>
      </c>
      <c r="I38" s="13" t="n">
        <f aca="false">SUM(I31:I37)</f>
        <v>6647</v>
      </c>
      <c r="J38" s="13" t="n">
        <f aca="false">SUM(J31:J37)</f>
        <v>10527</v>
      </c>
      <c r="K38" s="13" t="n">
        <f aca="false">SUM(K31:K37)</f>
        <v>2333</v>
      </c>
      <c r="L38" s="13" t="n">
        <f aca="false">SUM(L31:L37)</f>
        <v>925</v>
      </c>
      <c r="M38" s="13" t="n">
        <f aca="false">SUM(M31:M37)</f>
        <v>48665</v>
      </c>
      <c r="N38" s="13" t="n">
        <f aca="false">SUM(N31:N37)</f>
        <v>4875</v>
      </c>
      <c r="O38" s="13" t="n">
        <f aca="false">SUM(O31:O37)</f>
        <v>1842</v>
      </c>
      <c r="P38" s="13" t="n">
        <f aca="false">SUM(P31:P37)</f>
        <v>1576</v>
      </c>
      <c r="Q38" s="13" t="n">
        <f aca="false">SUM(Q31:Q37)</f>
        <v>61</v>
      </c>
      <c r="R38" s="13" t="n">
        <f aca="false">SUM(R31:R37)</f>
        <v>111</v>
      </c>
      <c r="S38" s="13" t="n">
        <f aca="false">SUM(S31:S37)</f>
        <v>58</v>
      </c>
      <c r="T38" s="13" t="n">
        <f aca="false">SUM(T31:T37)</f>
        <v>32244</v>
      </c>
      <c r="U38" s="13" t="n">
        <f aca="false">SUM(U31:U37)</f>
        <v>4777</v>
      </c>
      <c r="V38" s="13" t="n">
        <f aca="false">SUM(V31:V37)</f>
        <v>161926</v>
      </c>
      <c r="W38" s="13" t="n">
        <f aca="false">SUM(W31:W37)</f>
        <v>79529</v>
      </c>
      <c r="X38" s="13" t="n">
        <f aca="false">SUM(X31:X37)</f>
        <v>48665</v>
      </c>
      <c r="Y38" s="13" t="n">
        <f aca="false">SUM(Y31:Y37)</f>
        <v>3418</v>
      </c>
      <c r="Z38" s="13" t="n">
        <f aca="false">SUM(Z31:Z37)</f>
        <v>9652</v>
      </c>
      <c r="AA38" s="13" t="n">
        <f aca="false">SUM(AA31:AA37)</f>
        <v>20662</v>
      </c>
    </row>
    <row r="40" customFormat="false" ht="15" hidden="false" customHeight="false" outlineLevel="0" collapsed="false">
      <c r="C40" s="21"/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14"/>
    <col collapsed="false" customWidth="true" hidden="false" outlineLevel="0" max="4" min="4" style="0" width="24.99"/>
    <col collapsed="false" customWidth="true" hidden="false" outlineLevel="0" max="5" min="5" style="0" width="28.14"/>
    <col collapsed="false" customWidth="true" hidden="false" outlineLevel="0" max="6" min="6" style="0" width="11.99"/>
    <col collapsed="false" customWidth="true" hidden="false" outlineLevel="0" max="7" min="7" style="0" width="17.14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14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15</v>
      </c>
      <c r="C1" s="0" t="s">
        <v>116</v>
      </c>
    </row>
    <row r="2" customFormat="false" ht="15" hidden="false" customHeight="false" outlineLevel="0" collapsed="false">
      <c r="A2" s="0" t="s">
        <v>114</v>
      </c>
      <c r="B2" s="22" t="n">
        <f aca="false">'Hist 2015 2018'!C38+'Hist 2015 2018'!F38</f>
        <v>35645</v>
      </c>
      <c r="C2" s="22" t="n">
        <f aca="false">'Hist 2015 2018'!D38+'Hist 2015 2018'!G38</f>
        <v>5700</v>
      </c>
      <c r="D2" s="22"/>
      <c r="E2" s="22"/>
    </row>
    <row r="3" customFormat="false" ht="15" hidden="false" customHeight="false" outlineLevel="0" collapsed="false">
      <c r="A3" s="0" t="s">
        <v>112</v>
      </c>
      <c r="B3" s="22" t="n">
        <f aca="false">'Hist 2015 2018'!C28+'Hist 2015 2018'!F28</f>
        <v>35103</v>
      </c>
      <c r="C3" s="22" t="n">
        <f aca="false">'Hist 2015 2018'!D28+'Hist 2015 2018'!G28</f>
        <v>4828</v>
      </c>
      <c r="D3" s="22"/>
      <c r="E3" s="22"/>
    </row>
    <row r="4" customFormat="false" ht="15" hidden="false" customHeight="false" outlineLevel="0" collapsed="false">
      <c r="A4" s="0" t="s">
        <v>110</v>
      </c>
      <c r="B4" s="22" t="n">
        <f aca="false">'Hist 2015 2018'!C18+'Hist 2015 2018'!F18</f>
        <v>28942</v>
      </c>
      <c r="C4" s="22" t="n">
        <f aca="false">'Hist 2015 2018'!D18+'Hist 2015 2018'!G18</f>
        <v>5966</v>
      </c>
      <c r="D4" s="22"/>
      <c r="E4" s="22"/>
    </row>
    <row r="5" customFormat="false" ht="15" hidden="false" customHeight="false" outlineLevel="0" collapsed="false">
      <c r="A5" s="0" t="s">
        <v>80</v>
      </c>
      <c r="B5" s="22" t="n">
        <f aca="false">'Hist 2015 2018'!C8+'Hist 2015 2018'!F8</f>
        <v>34236</v>
      </c>
      <c r="C5" s="22" t="n">
        <f aca="false">'Hist 2015 2018'!D8+'Hist 2015 2018'!G8</f>
        <v>8057</v>
      </c>
      <c r="D5" s="22"/>
      <c r="E5" s="22"/>
    </row>
    <row r="24" customFormat="false" ht="15" hidden="false" customHeight="false" outlineLevel="0" collapsed="false">
      <c r="A24" s="11" t="s">
        <v>88</v>
      </c>
      <c r="B24" s="0" t="s">
        <v>115</v>
      </c>
      <c r="C24" s="0" t="s">
        <v>116</v>
      </c>
      <c r="D24" s="0" t="s">
        <v>115</v>
      </c>
      <c r="E24" s="0" t="s">
        <v>116</v>
      </c>
    </row>
    <row r="25" customFormat="false" ht="15" hidden="false" customHeight="false" outlineLevel="0" collapsed="false">
      <c r="A25" s="4" t="s">
        <v>89</v>
      </c>
      <c r="B25" s="0" t="n">
        <f aca="false">HDV!C54+HDV!F54</f>
        <v>15377</v>
      </c>
      <c r="C25" s="0" t="n">
        <f aca="false">HDV!D54+HDV!G54</f>
        <v>3408</v>
      </c>
      <c r="D25" s="23" t="n">
        <f aca="false">B25/(B25+C25)</f>
        <v>0.818578653180729</v>
      </c>
      <c r="E25" s="23" t="n">
        <f aca="false">C25/(B25+C25)</f>
        <v>0.181421346819271</v>
      </c>
    </row>
    <row r="26" customFormat="false" ht="15" hidden="false" customHeight="false" outlineLevel="0" collapsed="false">
      <c r="A26" s="4" t="s">
        <v>81</v>
      </c>
      <c r="B26" s="0" t="n">
        <f aca="false">MOSSON!C54+MOSSON!F54</f>
        <v>5147</v>
      </c>
      <c r="C26" s="0" t="n">
        <f aca="false">MOSSON!D54+MOSSON!G54</f>
        <v>2123</v>
      </c>
      <c r="D26" s="23" t="n">
        <f aca="false">B26/(B26+C26)</f>
        <v>0.707977991746905</v>
      </c>
      <c r="E26" s="23" t="n">
        <f aca="false">C26/(B26+C26)</f>
        <v>0.292022008253095</v>
      </c>
    </row>
    <row r="27" customFormat="false" ht="15" hidden="false" customHeight="false" outlineLevel="0" collapsed="false">
      <c r="A27" s="4" t="s">
        <v>83</v>
      </c>
      <c r="B27" s="0" t="n">
        <f aca="false">TASTAVIN!C54+TASTAVIN!F54</f>
        <v>3980</v>
      </c>
      <c r="C27" s="0" t="n">
        <f aca="false">TASTAVIN!D54+TASTAVIN!G54</f>
        <v>624</v>
      </c>
      <c r="D27" s="23" t="n">
        <f aca="false">B27/(B27+C27)</f>
        <v>0.864465682015639</v>
      </c>
      <c r="E27" s="23" t="n">
        <f aca="false">C27/(B27+C27)</f>
        <v>0.135534317984361</v>
      </c>
    </row>
    <row r="28" customFormat="false" ht="15" hidden="false" customHeight="false" outlineLevel="0" collapsed="false">
      <c r="A28" s="4" t="s">
        <v>84</v>
      </c>
      <c r="B28" s="0" t="n">
        <f aca="false">VILLON!C54+VILLON!F54</f>
        <v>4182</v>
      </c>
      <c r="C28" s="0" t="n">
        <f aca="false">VILLON!D54+VILLON!G54</f>
        <v>651</v>
      </c>
      <c r="D28" s="23" t="n">
        <f aca="false">B28/(B28+C28)</f>
        <v>0.865301055245189</v>
      </c>
      <c r="E28" s="23" t="n">
        <f aca="false">C28/(B28+C28)</f>
        <v>0.134698944754811</v>
      </c>
    </row>
    <row r="29" customFormat="false" ht="15" hidden="false" customHeight="false" outlineLevel="0" collapsed="false">
      <c r="A29" s="4" t="s">
        <v>85</v>
      </c>
      <c r="B29" s="0" t="n">
        <f aca="false">AIGUELONGUE!C54+AIGUELONGUE!F54</f>
        <v>1819</v>
      </c>
      <c r="C29" s="0" t="n">
        <f aca="false">AIGUELONGUE!D54+AIGUELONGUE!G54</f>
        <v>441</v>
      </c>
      <c r="D29" s="23" t="n">
        <f aca="false">B29/(B29+C29)</f>
        <v>0.804867256637168</v>
      </c>
      <c r="E29" s="23" t="n">
        <f aca="false">C29/(B29+C29)</f>
        <v>0.195132743362832</v>
      </c>
    </row>
    <row r="30" customFormat="false" ht="15" hidden="false" customHeight="false" outlineLevel="0" collapsed="false">
      <c r="A30" s="4" t="s">
        <v>86</v>
      </c>
      <c r="B30" s="0" t="n">
        <f aca="false">'AUBES POMPIGNANE'!C54+'AUBES POMPIGNANE'!F54</f>
        <v>3731</v>
      </c>
      <c r="C30" s="0" t="n">
        <f aca="false">'AUBES POMPIGNANE'!D54+'AUBES POMPIGNANE'!G54</f>
        <v>810</v>
      </c>
      <c r="D30" s="23" t="n">
        <f aca="false">B30/(B30+C30)</f>
        <v>0.821625192688835</v>
      </c>
      <c r="E30" s="23" t="n">
        <f aca="false">C30/(B30+C30)</f>
        <v>0.178374807311165</v>
      </c>
    </row>
    <row r="31" customFormat="false" ht="15" hidden="false" customHeight="false" outlineLevel="0" collapsed="false">
      <c r="A31" s="11" t="s">
        <v>80</v>
      </c>
      <c r="B31" s="0" t="n">
        <f aca="false">SUM(B25:B30)</f>
        <v>34236</v>
      </c>
      <c r="C31" s="0" t="n">
        <f aca="false">SUM(C25:C30)</f>
        <v>8057</v>
      </c>
      <c r="D31" s="23" t="n">
        <f aca="false">B31/(B31+C31)</f>
        <v>0.809495661220533</v>
      </c>
      <c r="E31" s="23" t="n">
        <f aca="false">C31/(B31+C31)</f>
        <v>0.190504338779467</v>
      </c>
    </row>
    <row r="47" customFormat="false" ht="18" hidden="false" customHeight="false" outlineLevel="0" collapsed="false">
      <c r="A47" s="24" t="s">
        <v>117</v>
      </c>
      <c r="B47" s="24" t="s">
        <v>118</v>
      </c>
      <c r="C47" s="24" t="s">
        <v>119</v>
      </c>
      <c r="D47" s="24" t="s">
        <v>120</v>
      </c>
      <c r="E47" s="24" t="s">
        <v>121</v>
      </c>
      <c r="F47" s="24" t="s">
        <v>118</v>
      </c>
      <c r="G47" s="24" t="s">
        <v>119</v>
      </c>
      <c r="H47" s="24" t="s">
        <v>120</v>
      </c>
      <c r="I47" s="24" t="s">
        <v>121</v>
      </c>
      <c r="J47" s="24" t="s">
        <v>118</v>
      </c>
      <c r="K47" s="24" t="s">
        <v>119</v>
      </c>
      <c r="L47" s="24" t="s">
        <v>120</v>
      </c>
      <c r="M47" s="24" t="s">
        <v>121</v>
      </c>
    </row>
    <row r="48" customFormat="false" ht="18" hidden="false" customHeight="false" outlineLevel="0" collapsed="false">
      <c r="A48" s="24"/>
      <c r="B48" s="25" t="s">
        <v>122</v>
      </c>
      <c r="C48" s="25"/>
      <c r="D48" s="25"/>
      <c r="E48" s="25"/>
      <c r="F48" s="25" t="s">
        <v>123</v>
      </c>
      <c r="G48" s="25"/>
      <c r="H48" s="25"/>
      <c r="I48" s="25"/>
      <c r="J48" s="25" t="s">
        <v>124</v>
      </c>
      <c r="K48" s="25"/>
      <c r="L48" s="25"/>
      <c r="M48" s="25"/>
    </row>
    <row r="49" customFormat="false" ht="18" hidden="false" customHeight="false" outlineLevel="0" collapsed="false">
      <c r="A49" s="24" t="s">
        <v>125</v>
      </c>
      <c r="B49" s="26" t="n">
        <v>16284</v>
      </c>
      <c r="C49" s="26" t="n">
        <v>3826</v>
      </c>
      <c r="D49" s="26" t="n">
        <f aca="false">SUM(B49:C49)</f>
        <v>20110</v>
      </c>
      <c r="E49" s="27" t="n">
        <f aca="false">C49/D49</f>
        <v>0.190253605171556</v>
      </c>
      <c r="F49" s="26" t="n">
        <v>0</v>
      </c>
      <c r="G49" s="26" t="n">
        <v>0</v>
      </c>
      <c r="H49" s="26" t="n">
        <f aca="false">SUM(F49:G49)</f>
        <v>0</v>
      </c>
      <c r="I49" s="27"/>
      <c r="J49" s="26" t="n">
        <f aca="false">B49+F49</f>
        <v>16284</v>
      </c>
      <c r="K49" s="26" t="n">
        <f aca="false">C49+G49</f>
        <v>3826</v>
      </c>
      <c r="L49" s="26" t="n">
        <f aca="false">SUM(J49:K49)</f>
        <v>20110</v>
      </c>
      <c r="M49" s="27" t="n">
        <f aca="false">K49/L49</f>
        <v>0.190253605171556</v>
      </c>
    </row>
    <row r="50" customFormat="false" ht="18" hidden="false" customHeight="false" outlineLevel="0" collapsed="false">
      <c r="A50" s="24" t="s">
        <v>126</v>
      </c>
      <c r="B50" s="26" t="n">
        <v>17481</v>
      </c>
      <c r="C50" s="26" t="n">
        <v>5626</v>
      </c>
      <c r="D50" s="26" t="n">
        <f aca="false">SUM(B50:C50)</f>
        <v>23107</v>
      </c>
      <c r="E50" s="27" t="n">
        <f aca="false">C50/D50</f>
        <v>0.243476002942831</v>
      </c>
      <c r="F50" s="26" t="n">
        <v>0</v>
      </c>
      <c r="G50" s="26" t="n">
        <v>0</v>
      </c>
      <c r="H50" s="26" t="n">
        <f aca="false">SUM(F50:G50)</f>
        <v>0</v>
      </c>
      <c r="I50" s="27"/>
      <c r="J50" s="26" t="n">
        <f aca="false">B50+F50</f>
        <v>17481</v>
      </c>
      <c r="K50" s="26" t="n">
        <f aca="false">C50+G50</f>
        <v>5626</v>
      </c>
      <c r="L50" s="26" t="n">
        <f aca="false">SUM(J50:K50)</f>
        <v>23107</v>
      </c>
      <c r="M50" s="27" t="n">
        <f aca="false">K50/L50</f>
        <v>0.243476002942831</v>
      </c>
    </row>
    <row r="51" customFormat="false" ht="18" hidden="false" customHeight="false" outlineLevel="0" collapsed="false">
      <c r="A51" s="24" t="s">
        <v>127</v>
      </c>
      <c r="B51" s="26" t="n">
        <v>17813</v>
      </c>
      <c r="C51" s="26" t="n">
        <v>5449</v>
      </c>
      <c r="D51" s="26" t="n">
        <f aca="false">SUM(B51:C51)</f>
        <v>23262</v>
      </c>
      <c r="E51" s="27" t="n">
        <f aca="false">C51/D51</f>
        <v>0.234244690912217</v>
      </c>
      <c r="F51" s="26" t="n">
        <v>0</v>
      </c>
      <c r="G51" s="26" t="n">
        <v>0</v>
      </c>
      <c r="H51" s="26" t="n">
        <f aca="false">SUM(F51:G51)</f>
        <v>0</v>
      </c>
      <c r="I51" s="27"/>
      <c r="J51" s="26" t="n">
        <f aca="false">B51+F51</f>
        <v>17813</v>
      </c>
      <c r="K51" s="26" t="n">
        <f aca="false">C51+G51</f>
        <v>5449</v>
      </c>
      <c r="L51" s="26" t="n">
        <f aca="false">SUM(J51:K51)</f>
        <v>23262</v>
      </c>
      <c r="M51" s="27" t="n">
        <f aca="false">K51/L51</f>
        <v>0.234244690912217</v>
      </c>
    </row>
    <row r="52" customFormat="false" ht="18" hidden="false" customHeight="false" outlineLevel="0" collapsed="false">
      <c r="A52" s="24" t="s">
        <v>113</v>
      </c>
      <c r="B52" s="26" t="n">
        <v>18004</v>
      </c>
      <c r="C52" s="26" t="n">
        <v>5740</v>
      </c>
      <c r="D52" s="26" t="n">
        <f aca="false">SUM(B52:C52)</f>
        <v>23744</v>
      </c>
      <c r="E52" s="27" t="n">
        <f aca="false">C52/D52</f>
        <v>0.241745283018868</v>
      </c>
      <c r="F52" s="26" t="n">
        <v>0</v>
      </c>
      <c r="G52" s="26" t="n">
        <v>0</v>
      </c>
      <c r="H52" s="26" t="n">
        <f aca="false">SUM(F52:G52)</f>
        <v>0</v>
      </c>
      <c r="I52" s="27"/>
      <c r="J52" s="26" t="n">
        <f aca="false">B52+F52</f>
        <v>18004</v>
      </c>
      <c r="K52" s="26" t="n">
        <f aca="false">C52+G52</f>
        <v>5740</v>
      </c>
      <c r="L52" s="26" t="n">
        <f aca="false">SUM(J52:K52)</f>
        <v>23744</v>
      </c>
      <c r="M52" s="27" t="n">
        <f aca="false">K52/L52</f>
        <v>0.241745283018868</v>
      </c>
    </row>
    <row r="53" customFormat="false" ht="18" hidden="false" customHeight="false" outlineLevel="0" collapsed="false">
      <c r="A53" s="24" t="s">
        <v>111</v>
      </c>
      <c r="B53" s="26" t="n">
        <v>16192</v>
      </c>
      <c r="C53" s="26" t="n">
        <v>4969</v>
      </c>
      <c r="D53" s="26" t="n">
        <f aca="false">SUM(B53:C53)</f>
        <v>21161</v>
      </c>
      <c r="E53" s="27" t="n">
        <f aca="false">C53/D53</f>
        <v>0.234818770379472</v>
      </c>
      <c r="F53" s="26" t="n">
        <v>0</v>
      </c>
      <c r="G53" s="26" t="n">
        <v>0</v>
      </c>
      <c r="H53" s="26" t="n">
        <f aca="false">SUM(F53:G53)</f>
        <v>0</v>
      </c>
      <c r="I53" s="27"/>
      <c r="J53" s="26" t="n">
        <f aca="false">B53+F53</f>
        <v>16192</v>
      </c>
      <c r="K53" s="26" t="n">
        <f aca="false">C53+G53</f>
        <v>4969</v>
      </c>
      <c r="L53" s="26" t="n">
        <f aca="false">SUM(J53:K53)</f>
        <v>21161</v>
      </c>
      <c r="M53" s="27" t="n">
        <f aca="false">K53/L53</f>
        <v>0.234818770379472</v>
      </c>
    </row>
    <row r="54" customFormat="false" ht="18" hidden="false" customHeight="false" outlineLevel="0" collapsed="false">
      <c r="A54" s="24" t="s">
        <v>106</v>
      </c>
      <c r="B54" s="26" t="n">
        <v>14375</v>
      </c>
      <c r="C54" s="26" t="n">
        <v>3887</v>
      </c>
      <c r="D54" s="26" t="n">
        <f aca="false">SUM(B54:C54)</f>
        <v>18262</v>
      </c>
      <c r="E54" s="27" t="n">
        <f aca="false">C54/D54</f>
        <v>0.212846347607053</v>
      </c>
      <c r="F54" s="26" t="n">
        <v>12016</v>
      </c>
      <c r="G54" s="26" t="n">
        <v>2328</v>
      </c>
      <c r="H54" s="26" t="n">
        <f aca="false">SUM(F54:G54)</f>
        <v>14344</v>
      </c>
      <c r="I54" s="27" t="n">
        <f aca="false">G54/H54</f>
        <v>0.162297824874512</v>
      </c>
      <c r="J54" s="26" t="n">
        <f aca="false">B54+F54</f>
        <v>26391</v>
      </c>
      <c r="K54" s="26" t="n">
        <f aca="false">C54+G54</f>
        <v>6215</v>
      </c>
      <c r="L54" s="26" t="n">
        <f aca="false">SUM(J54:K54)</f>
        <v>32606</v>
      </c>
      <c r="M54" s="27" t="n">
        <f aca="false">K54/L54</f>
        <v>0.190609090351469</v>
      </c>
    </row>
  </sheetData>
  <sheetProtection sheet="true" objects="true" scenarios="true"/>
  <mergeCells count="3">
    <mergeCell ref="B48:E48"/>
    <mergeCell ref="F48:I48"/>
    <mergeCell ref="J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13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28" width="8.28"/>
    <col collapsed="false" customWidth="true" hidden="false" outlineLevel="0" max="6" min="6" style="0" width="12.14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1" t="s">
        <v>88</v>
      </c>
      <c r="B1" s="11" t="s">
        <v>128</v>
      </c>
      <c r="C1" s="11" t="s">
        <v>129</v>
      </c>
      <c r="D1" s="11" t="s">
        <v>130</v>
      </c>
      <c r="E1" s="29" t="s">
        <v>120</v>
      </c>
      <c r="F1" s="11" t="s">
        <v>131</v>
      </c>
    </row>
    <row r="2" customFormat="false" ht="15" hidden="false" customHeight="false" outlineLevel="0" collapsed="false">
      <c r="A2" s="4" t="s">
        <v>89</v>
      </c>
      <c r="B2" s="5" t="n">
        <v>115</v>
      </c>
      <c r="C2" s="5" t="n">
        <v>605</v>
      </c>
      <c r="D2" s="5" t="n">
        <v>436</v>
      </c>
      <c r="E2" s="30" t="n">
        <f aca="false">SUM(B2:D2)</f>
        <v>1156</v>
      </c>
      <c r="F2" s="31" t="n">
        <f aca="false">E2/$E$8</f>
        <v>0.573982125124131</v>
      </c>
    </row>
    <row r="3" customFormat="false" ht="15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0" t="n">
        <f aca="false">SUM(B3:D3)</f>
        <v>196</v>
      </c>
      <c r="F3" s="31" t="n">
        <f aca="false">E3/$E$8</f>
        <v>0.0973187686196624</v>
      </c>
    </row>
    <row r="4" customFormat="false" ht="15" hidden="false" customHeight="false" outlineLevel="0" collapsed="false">
      <c r="A4" s="4" t="s">
        <v>83</v>
      </c>
      <c r="B4" s="5" t="n">
        <v>8</v>
      </c>
      <c r="C4" s="5" t="n">
        <v>89</v>
      </c>
      <c r="D4" s="5" t="n">
        <v>153</v>
      </c>
      <c r="E4" s="30" t="n">
        <f aca="false">SUM(B4:D4)</f>
        <v>250</v>
      </c>
      <c r="F4" s="31" t="n">
        <f aca="false">E4/$E$8</f>
        <v>0.124131082423039</v>
      </c>
    </row>
    <row r="5" customFormat="false" ht="15" hidden="false" customHeight="false" outlineLevel="0" collapsed="false">
      <c r="A5" s="4" t="s">
        <v>84</v>
      </c>
      <c r="B5" s="5" t="n">
        <v>41</v>
      </c>
      <c r="C5" s="5" t="n">
        <v>78</v>
      </c>
      <c r="D5" s="5" t="n">
        <v>83</v>
      </c>
      <c r="E5" s="30" t="n">
        <f aca="false">SUM(B5:D5)</f>
        <v>202</v>
      </c>
      <c r="F5" s="31" t="n">
        <f aca="false">E5/$E$8</f>
        <v>0.100297914597815</v>
      </c>
    </row>
    <row r="6" customFormat="false" ht="15" hidden="false" customHeight="false" outlineLevel="0" collapsed="false">
      <c r="A6" s="4" t="s">
        <v>85</v>
      </c>
      <c r="B6" s="5" t="n">
        <v>16</v>
      </c>
      <c r="C6" s="5" t="n">
        <v>33</v>
      </c>
      <c r="D6" s="5" t="n">
        <v>63</v>
      </c>
      <c r="E6" s="30" t="n">
        <f aca="false">SUM(B6:D6)</f>
        <v>112</v>
      </c>
      <c r="F6" s="31" t="n">
        <f aca="false">E6/$E$8</f>
        <v>0.0556107249255214</v>
      </c>
    </row>
    <row r="7" customFormat="false" ht="15" hidden="false" customHeight="false" outlineLevel="0" collapsed="false">
      <c r="A7" s="4" t="s">
        <v>86</v>
      </c>
      <c r="B7" s="5" t="n">
        <v>8</v>
      </c>
      <c r="C7" s="5" t="n">
        <v>52</v>
      </c>
      <c r="D7" s="5" t="n">
        <v>38</v>
      </c>
      <c r="E7" s="30" t="n">
        <f aca="false">SUM(B7:D7)</f>
        <v>98</v>
      </c>
      <c r="F7" s="31" t="n">
        <f aca="false">E7/$E$8</f>
        <v>0.0486593843098312</v>
      </c>
    </row>
    <row r="8" s="28" customFormat="true" ht="15" hidden="false" customHeight="false" outlineLevel="0" collapsed="false">
      <c r="A8" s="29" t="s">
        <v>80</v>
      </c>
      <c r="B8" s="30" t="n">
        <f aca="false">SUM(B2:B7)</f>
        <v>190</v>
      </c>
      <c r="C8" s="30" t="n">
        <f aca="false">SUM(C2:C7)</f>
        <v>964</v>
      </c>
      <c r="D8" s="30" t="n">
        <f aca="false">SUM(D2:D7)</f>
        <v>860</v>
      </c>
      <c r="E8" s="30" t="n">
        <f aca="false">SUM(E2:E7)</f>
        <v>2014</v>
      </c>
    </row>
    <row r="9" customFormat="false" ht="15" hidden="false" customHeight="false" outlineLevel="0" collapsed="false">
      <c r="A9" s="11" t="s">
        <v>131</v>
      </c>
      <c r="B9" s="32" t="n">
        <f aca="false">B8/$E$8</f>
        <v>0.0943396226415094</v>
      </c>
      <c r="C9" s="32" t="n">
        <f aca="false">C8/$E$8</f>
        <v>0.478649453823237</v>
      </c>
      <c r="D9" s="32" t="n">
        <f aca="false">D8/$E$8</f>
        <v>0.427010923535253</v>
      </c>
    </row>
    <row r="11" customFormat="false" ht="15" hidden="false" customHeight="false" outlineLevel="0" collapsed="false">
      <c r="A11" s="0" t="s">
        <v>13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3" width="30.99"/>
    <col collapsed="false" customWidth="true" hidden="false" outlineLevel="0" max="2" min="2" style="33" width="69.42"/>
    <col collapsed="false" customWidth="false" hidden="false" outlineLevel="0" max="257" min="3" style="33" width="11.42"/>
  </cols>
  <sheetData>
    <row r="1" customFormat="false" ht="18" hidden="false" customHeight="false" outlineLevel="0" collapsed="false">
      <c r="A1" s="34" t="s">
        <v>105</v>
      </c>
      <c r="B1" s="34" t="s">
        <v>133</v>
      </c>
    </row>
    <row r="2" customFormat="false" ht="18" hidden="false" customHeight="false" outlineLevel="0" collapsed="false">
      <c r="A2" s="35" t="s">
        <v>134</v>
      </c>
      <c r="B2" s="36" t="s">
        <v>135</v>
      </c>
    </row>
    <row r="3" customFormat="false" ht="18" hidden="false" customHeight="false" outlineLevel="0" collapsed="false">
      <c r="A3" s="37" t="s">
        <v>92</v>
      </c>
      <c r="B3" s="36" t="s">
        <v>136</v>
      </c>
    </row>
    <row r="4" customFormat="false" ht="18" hidden="false" customHeight="false" outlineLevel="0" collapsed="false">
      <c r="A4" s="37" t="s">
        <v>137</v>
      </c>
      <c r="B4" s="36" t="s">
        <v>135</v>
      </c>
    </row>
    <row r="5" customFormat="false" ht="18" hidden="false" customHeight="false" outlineLevel="0" collapsed="false">
      <c r="A5" s="37" t="s">
        <v>138</v>
      </c>
      <c r="B5" s="36" t="s">
        <v>136</v>
      </c>
    </row>
    <row r="6" customFormat="false" ht="18" hidden="false" customHeight="false" outlineLevel="0" collapsed="false">
      <c r="A6" s="37" t="s">
        <v>139</v>
      </c>
      <c r="B6" s="36" t="s">
        <v>140</v>
      </c>
    </row>
    <row r="7" customFormat="false" ht="18" hidden="false" customHeight="false" outlineLevel="0" collapsed="false">
      <c r="A7" s="37" t="s">
        <v>141</v>
      </c>
      <c r="B7" s="36" t="s">
        <v>140</v>
      </c>
    </row>
    <row r="8" customFormat="false" ht="18" hidden="false" customHeight="false" outlineLevel="0" collapsed="false">
      <c r="A8" s="35" t="s">
        <v>142</v>
      </c>
      <c r="B8" s="36" t="s">
        <v>140</v>
      </c>
    </row>
    <row r="9" customFormat="false" ht="18" hidden="false" customHeight="false" outlineLevel="0" collapsed="false">
      <c r="A9" s="35" t="s">
        <v>143</v>
      </c>
      <c r="B9" s="36" t="s">
        <v>144</v>
      </c>
    </row>
    <row r="10" customFormat="false" ht="18" hidden="false" customHeight="false" outlineLevel="0" collapsed="false">
      <c r="A10" s="35" t="s">
        <v>145</v>
      </c>
      <c r="B10" s="36" t="s">
        <v>140</v>
      </c>
    </row>
    <row r="11" customFormat="false" ht="18" hidden="false" customHeight="false" outlineLevel="0" collapsed="false">
      <c r="A11" s="35" t="s">
        <v>146</v>
      </c>
      <c r="B11" s="36" t="s">
        <v>147</v>
      </c>
    </row>
    <row r="12" customFormat="false" ht="18" hidden="false" customHeight="false" outlineLevel="0" collapsed="false">
      <c r="A12" s="35" t="s">
        <v>148</v>
      </c>
      <c r="B12" s="36" t="s">
        <v>147</v>
      </c>
    </row>
    <row r="13" customFormat="false" ht="18" hidden="false" customHeight="false" outlineLevel="0" collapsed="false">
      <c r="A13" s="35" t="s">
        <v>149</v>
      </c>
      <c r="B13" s="36" t="s">
        <v>140</v>
      </c>
    </row>
    <row r="14" customFormat="false" ht="16.5" hidden="false" customHeight="false" outlineLevel="0" collapsed="false">
      <c r="A14" s="33" t="s">
        <v>150</v>
      </c>
      <c r="B14" s="38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C53" activeCellId="0" sqref="AC5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6" min="26" style="0" width="6.7"/>
    <col collapsed="false" customWidth="true" hidden="false" outlineLevel="0" max="27" min="27" style="0" width="6.85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1</v>
      </c>
      <c r="B1" s="1" t="s">
        <v>82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54</v>
      </c>
      <c r="C2" s="5" t="n">
        <v>38</v>
      </c>
      <c r="D2" s="5" t="n">
        <v>10</v>
      </c>
      <c r="E2" s="5" t="n">
        <v>67</v>
      </c>
      <c r="F2" s="5" t="n">
        <v>40</v>
      </c>
      <c r="G2" s="5" t="n">
        <v>9</v>
      </c>
      <c r="H2" s="5" t="n">
        <v>66</v>
      </c>
      <c r="I2" s="5" t="n">
        <v>6</v>
      </c>
      <c r="J2" s="5" t="n">
        <v>13</v>
      </c>
      <c r="K2" s="5" t="n">
        <v>5</v>
      </c>
      <c r="L2" s="5" t="n">
        <v>0</v>
      </c>
      <c r="M2" s="5" t="n">
        <v>183</v>
      </c>
      <c r="N2" s="5" t="n">
        <v>6</v>
      </c>
      <c r="O2" s="8"/>
      <c r="P2" s="8"/>
      <c r="Q2" s="8"/>
      <c r="R2" s="8"/>
      <c r="S2" s="8"/>
      <c r="T2" s="5" t="n">
        <v>264</v>
      </c>
      <c r="U2" s="5" t="n">
        <v>45</v>
      </c>
      <c r="V2" s="9" t="n">
        <f aca="false">SUM(C2:U2)-T2</f>
        <v>488</v>
      </c>
      <c r="W2" s="9" t="n">
        <f aca="false">C2+D2+E2+F2+G2+H2</f>
        <v>230</v>
      </c>
      <c r="X2" s="9" t="n">
        <f aca="false">M2</f>
        <v>183</v>
      </c>
      <c r="Y2" s="9" t="n">
        <f aca="false">O2+P2</f>
        <v>0</v>
      </c>
      <c r="Z2" s="9" t="n">
        <f aca="false">N2+U2</f>
        <v>51</v>
      </c>
      <c r="AA2" s="9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700</v>
      </c>
      <c r="C3" s="5" t="n">
        <v>48</v>
      </c>
      <c r="D3" s="5" t="n">
        <v>21</v>
      </c>
      <c r="E3" s="5" t="n">
        <v>64</v>
      </c>
      <c r="F3" s="5" t="n">
        <v>50</v>
      </c>
      <c r="G3" s="5" t="n">
        <v>28</v>
      </c>
      <c r="H3" s="5" t="n">
        <v>58</v>
      </c>
      <c r="I3" s="5" t="n">
        <v>7</v>
      </c>
      <c r="J3" s="5" t="n">
        <v>21</v>
      </c>
      <c r="K3" s="5" t="n">
        <v>6</v>
      </c>
      <c r="L3" s="5" t="n">
        <v>0</v>
      </c>
      <c r="M3" s="5" t="n">
        <v>260</v>
      </c>
      <c r="N3" s="5" t="n">
        <v>10</v>
      </c>
      <c r="O3" s="8"/>
      <c r="P3" s="8"/>
      <c r="Q3" s="8"/>
      <c r="R3" s="8"/>
      <c r="S3" s="8"/>
      <c r="T3" s="5" t="n">
        <v>349</v>
      </c>
      <c r="U3" s="5" t="n">
        <v>123</v>
      </c>
      <c r="V3" s="9" t="n">
        <f aca="false">SUM(C3:U3)-T3</f>
        <v>696</v>
      </c>
      <c r="W3" s="9" t="n">
        <f aca="false">C3+D3+E3+F3+G3+H3</f>
        <v>269</v>
      </c>
      <c r="X3" s="9" t="n">
        <f aca="false">M3</f>
        <v>260</v>
      </c>
      <c r="Y3" s="9" t="n">
        <f aca="false">O3+P3</f>
        <v>0</v>
      </c>
      <c r="Z3" s="9" t="n">
        <f aca="false">N3+U3</f>
        <v>133</v>
      </c>
      <c r="AA3" s="9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603</v>
      </c>
      <c r="C4" s="5" t="n">
        <v>70</v>
      </c>
      <c r="D4" s="5" t="n">
        <v>32</v>
      </c>
      <c r="E4" s="5" t="n">
        <v>39</v>
      </c>
      <c r="F4" s="5" t="n">
        <v>54</v>
      </c>
      <c r="G4" s="5" t="n">
        <v>33</v>
      </c>
      <c r="H4" s="5" t="n">
        <v>40</v>
      </c>
      <c r="I4" s="5" t="n">
        <v>7</v>
      </c>
      <c r="J4" s="5" t="n">
        <v>23</v>
      </c>
      <c r="K4" s="5" t="n">
        <v>7</v>
      </c>
      <c r="L4" s="5" t="n">
        <v>0</v>
      </c>
      <c r="M4" s="5" t="n">
        <v>244</v>
      </c>
      <c r="N4" s="5" t="n">
        <v>18</v>
      </c>
      <c r="O4" s="8"/>
      <c r="P4" s="8"/>
      <c r="Q4" s="8"/>
      <c r="R4" s="8"/>
      <c r="S4" s="8"/>
      <c r="T4" s="5" t="n">
        <v>297</v>
      </c>
      <c r="U4" s="5" t="n">
        <v>48</v>
      </c>
      <c r="V4" s="9" t="n">
        <f aca="false">SUM(C4:U4)-T4</f>
        <v>615</v>
      </c>
      <c r="W4" s="9" t="n">
        <f aca="false">C4+D4+E4+F4+G4+H4</f>
        <v>268</v>
      </c>
      <c r="X4" s="9" t="n">
        <f aca="false">M4</f>
        <v>244</v>
      </c>
      <c r="Y4" s="9" t="n">
        <f aca="false">O4+P4</f>
        <v>0</v>
      </c>
      <c r="Z4" s="9" t="n">
        <f aca="false">N4+U4</f>
        <v>66</v>
      </c>
      <c r="AA4" s="9" t="n">
        <f aca="false">I4+J4+K4+L4+Q4+R4+S4</f>
        <v>37</v>
      </c>
      <c r="AC4" s="5"/>
    </row>
    <row r="5" customFormat="false" ht="15" hidden="false" customHeight="false" outlineLevel="0" collapsed="false">
      <c r="A5" s="4" t="s">
        <v>31</v>
      </c>
      <c r="B5" s="5" t="n">
        <v>880</v>
      </c>
      <c r="C5" s="5" t="n">
        <v>63</v>
      </c>
      <c r="D5" s="5" t="n">
        <v>21</v>
      </c>
      <c r="E5" s="5" t="n">
        <v>55</v>
      </c>
      <c r="F5" s="5" t="n">
        <v>86</v>
      </c>
      <c r="G5" s="5" t="n">
        <v>19</v>
      </c>
      <c r="H5" s="5" t="n">
        <v>61</v>
      </c>
      <c r="I5" s="5" t="n">
        <v>5</v>
      </c>
      <c r="J5" s="5" t="n">
        <v>22</v>
      </c>
      <c r="K5" s="5" t="n">
        <v>4</v>
      </c>
      <c r="L5" s="5" t="n">
        <v>2</v>
      </c>
      <c r="M5" s="5" t="n">
        <v>240</v>
      </c>
      <c r="N5" s="5" t="n">
        <v>16</v>
      </c>
      <c r="O5" s="8"/>
      <c r="P5" s="8"/>
      <c r="Q5" s="8"/>
      <c r="R5" s="8"/>
      <c r="S5" s="8"/>
      <c r="T5" s="5" t="n">
        <v>335</v>
      </c>
      <c r="U5" s="5" t="n">
        <v>46</v>
      </c>
      <c r="V5" s="9" t="n">
        <f aca="false">SUM(C5:U5)-T5</f>
        <v>640</v>
      </c>
      <c r="W5" s="9" t="n">
        <f aca="false">C5+D5+E5+F5+G5+H5</f>
        <v>305</v>
      </c>
      <c r="X5" s="9" t="n">
        <f aca="false">M5</f>
        <v>240</v>
      </c>
      <c r="Y5" s="9" t="n">
        <f aca="false">O5+P5</f>
        <v>0</v>
      </c>
      <c r="Z5" s="9" t="n">
        <f aca="false">N5+U5</f>
        <v>62</v>
      </c>
      <c r="AA5" s="9" t="n">
        <f aca="false">I5+J5+K5+L5+Q5+R5+S5</f>
        <v>33</v>
      </c>
      <c r="AC5" s="5"/>
    </row>
    <row r="6" customFormat="false" ht="15" hidden="false" customHeight="false" outlineLevel="0" collapsed="false">
      <c r="A6" s="4" t="s">
        <v>32</v>
      </c>
      <c r="B6" s="5" t="n">
        <v>878</v>
      </c>
      <c r="C6" s="5" t="n">
        <v>74</v>
      </c>
      <c r="D6" s="5" t="n">
        <v>23</v>
      </c>
      <c r="E6" s="5" t="n">
        <v>57</v>
      </c>
      <c r="F6" s="5" t="n">
        <v>78</v>
      </c>
      <c r="G6" s="5" t="n">
        <v>32</v>
      </c>
      <c r="H6" s="5" t="n">
        <v>62</v>
      </c>
      <c r="I6" s="5" t="n">
        <v>9</v>
      </c>
      <c r="J6" s="5" t="n">
        <v>19</v>
      </c>
      <c r="K6" s="5" t="n">
        <v>5</v>
      </c>
      <c r="L6" s="5" t="n">
        <v>1</v>
      </c>
      <c r="M6" s="5" t="n">
        <v>229</v>
      </c>
      <c r="N6" s="5" t="n">
        <v>148</v>
      </c>
      <c r="O6" s="8"/>
      <c r="P6" s="8"/>
      <c r="Q6" s="8"/>
      <c r="R6" s="8"/>
      <c r="S6" s="8"/>
      <c r="T6" s="5" t="n">
        <v>192</v>
      </c>
      <c r="U6" s="5" t="n">
        <v>423</v>
      </c>
      <c r="V6" s="9" t="n">
        <f aca="false">SUM(C6:U6)-T6</f>
        <v>1160</v>
      </c>
      <c r="W6" s="9" t="n">
        <f aca="false">C6+D6+E6+F6+G6+H6</f>
        <v>326</v>
      </c>
      <c r="X6" s="9" t="n">
        <f aca="false">M6</f>
        <v>229</v>
      </c>
      <c r="Y6" s="9" t="n">
        <f aca="false">O6+P6</f>
        <v>0</v>
      </c>
      <c r="Z6" s="9" t="n">
        <f aca="false">N6+U6</f>
        <v>571</v>
      </c>
      <c r="AA6" s="9" t="n">
        <f aca="false">I6+J6+K6+L6+Q6+R6+S6</f>
        <v>34</v>
      </c>
      <c r="AC6" s="5"/>
    </row>
    <row r="7" customFormat="false" ht="15" hidden="false" customHeight="false" outlineLevel="0" collapsed="false">
      <c r="A7" s="4" t="s">
        <v>33</v>
      </c>
      <c r="B7" s="5" t="n">
        <v>880</v>
      </c>
      <c r="C7" s="5" t="n">
        <v>60</v>
      </c>
      <c r="D7" s="5" t="n">
        <v>28</v>
      </c>
      <c r="E7" s="5" t="n">
        <v>44</v>
      </c>
      <c r="F7" s="5" t="n">
        <v>81</v>
      </c>
      <c r="G7" s="5" t="n">
        <v>36</v>
      </c>
      <c r="H7" s="5" t="n">
        <v>74</v>
      </c>
      <c r="I7" s="5" t="n">
        <v>8</v>
      </c>
      <c r="J7" s="5" t="n">
        <v>19</v>
      </c>
      <c r="K7" s="5" t="n">
        <v>3</v>
      </c>
      <c r="L7" s="5" t="n">
        <v>0</v>
      </c>
      <c r="M7" s="5" t="n">
        <v>239</v>
      </c>
      <c r="N7" s="5" t="n">
        <v>119</v>
      </c>
      <c r="O7" s="8"/>
      <c r="P7" s="8"/>
      <c r="Q7" s="8"/>
      <c r="R7" s="8"/>
      <c r="S7" s="8"/>
      <c r="T7" s="5" t="n">
        <v>338</v>
      </c>
      <c r="U7" s="5" t="n">
        <v>104</v>
      </c>
      <c r="V7" s="9" t="n">
        <f aca="false">SUM(C7:U7)-T7</f>
        <v>815</v>
      </c>
      <c r="W7" s="9" t="n">
        <f aca="false">C7+D7+E7+F7+G7+H7</f>
        <v>323</v>
      </c>
      <c r="X7" s="9" t="n">
        <f aca="false">M7</f>
        <v>239</v>
      </c>
      <c r="Y7" s="9" t="n">
        <f aca="false">O7+P7</f>
        <v>0</v>
      </c>
      <c r="Z7" s="9" t="n">
        <f aca="false">N7+U7</f>
        <v>223</v>
      </c>
      <c r="AA7" s="9" t="n">
        <f aca="false">I7+J7+K7+L7+Q7+R7+S7</f>
        <v>30</v>
      </c>
      <c r="AC7" s="5"/>
    </row>
    <row r="8" customFormat="false" ht="15" hidden="false" customHeight="false" outlineLevel="0" collapsed="false">
      <c r="A8" s="4" t="s">
        <v>34</v>
      </c>
      <c r="B8" s="5" t="n">
        <v>977</v>
      </c>
      <c r="C8" s="5" t="n">
        <v>82</v>
      </c>
      <c r="D8" s="5" t="n">
        <v>14</v>
      </c>
      <c r="E8" s="5" t="n">
        <v>73</v>
      </c>
      <c r="F8" s="5" t="n">
        <v>82</v>
      </c>
      <c r="G8" s="5" t="n">
        <v>30</v>
      </c>
      <c r="H8" s="5" t="n">
        <v>68</v>
      </c>
      <c r="I8" s="5" t="n">
        <v>11</v>
      </c>
      <c r="J8" s="5" t="n">
        <v>23</v>
      </c>
      <c r="K8" s="5" t="n">
        <v>4</v>
      </c>
      <c r="L8" s="5" t="n">
        <v>2</v>
      </c>
      <c r="M8" s="5" t="n">
        <v>282</v>
      </c>
      <c r="N8" s="5" t="n">
        <v>50</v>
      </c>
      <c r="O8" s="8"/>
      <c r="P8" s="8"/>
      <c r="Q8" s="8"/>
      <c r="R8" s="8"/>
      <c r="S8" s="8"/>
      <c r="T8" s="5" t="n">
        <v>432</v>
      </c>
      <c r="U8" s="5" t="n">
        <v>178</v>
      </c>
      <c r="V8" s="9" t="n">
        <f aca="false">SUM(C8:U8)-T8</f>
        <v>899</v>
      </c>
      <c r="W8" s="9" t="n">
        <f aca="false">C8+D8+E8+F8+G8+H8</f>
        <v>349</v>
      </c>
      <c r="X8" s="9" t="n">
        <f aca="false">M8</f>
        <v>282</v>
      </c>
      <c r="Y8" s="9" t="n">
        <f aca="false">O8+P8</f>
        <v>0</v>
      </c>
      <c r="Z8" s="9" t="n">
        <f aca="false">N8+U8</f>
        <v>228</v>
      </c>
      <c r="AA8" s="9" t="n">
        <f aca="false">I8+J8+K8+L8+Q8+R8+S8</f>
        <v>40</v>
      </c>
      <c r="AC8" s="5"/>
    </row>
    <row r="9" customFormat="false" ht="15" hidden="false" customHeight="false" outlineLevel="0" collapsed="false">
      <c r="A9" s="4" t="s">
        <v>35</v>
      </c>
      <c r="B9" s="5" t="n">
        <v>618</v>
      </c>
      <c r="C9" s="5" t="n">
        <v>72</v>
      </c>
      <c r="D9" s="5" t="n">
        <v>22</v>
      </c>
      <c r="E9" s="5" t="n">
        <v>79</v>
      </c>
      <c r="F9" s="5" t="n">
        <v>78</v>
      </c>
      <c r="G9" s="5" t="n">
        <v>30</v>
      </c>
      <c r="H9" s="5" t="n">
        <v>94</v>
      </c>
      <c r="I9" s="5" t="n">
        <v>18</v>
      </c>
      <c r="J9" s="5" t="n">
        <v>20</v>
      </c>
      <c r="K9" s="5" t="n">
        <v>10</v>
      </c>
      <c r="L9" s="5" t="n">
        <v>0</v>
      </c>
      <c r="M9" s="5" t="n">
        <v>286</v>
      </c>
      <c r="N9" s="5" t="n">
        <v>33</v>
      </c>
      <c r="O9" s="8"/>
      <c r="P9" s="8"/>
      <c r="Q9" s="8"/>
      <c r="R9" s="8"/>
      <c r="S9" s="8"/>
      <c r="T9" s="5" t="n">
        <v>331</v>
      </c>
      <c r="U9" s="5" t="n">
        <v>64</v>
      </c>
      <c r="V9" s="9" t="n">
        <f aca="false">SUM(C9:U9)-T9</f>
        <v>806</v>
      </c>
      <c r="W9" s="9" t="n">
        <f aca="false">C9+D9+E9+F9+G9+H9</f>
        <v>375</v>
      </c>
      <c r="X9" s="9" t="n">
        <f aca="false">M9</f>
        <v>286</v>
      </c>
      <c r="Y9" s="9" t="n">
        <f aca="false">O9+P9</f>
        <v>0</v>
      </c>
      <c r="Z9" s="9" t="n">
        <f aca="false">N9+U9</f>
        <v>97</v>
      </c>
      <c r="AA9" s="9" t="n">
        <f aca="false">I9+J9+K9+L9+Q9+R9+S9</f>
        <v>48</v>
      </c>
      <c r="AC9" s="5"/>
    </row>
    <row r="10" customFormat="false" ht="15" hidden="false" customHeight="false" outlineLevel="0" collapsed="false">
      <c r="A10" s="4" t="s">
        <v>36</v>
      </c>
      <c r="B10" s="5" t="n">
        <v>314</v>
      </c>
      <c r="C10" s="5" t="n">
        <v>34</v>
      </c>
      <c r="D10" s="5" t="n">
        <v>13</v>
      </c>
      <c r="E10" s="5" t="n">
        <v>50</v>
      </c>
      <c r="F10" s="5" t="n">
        <v>35</v>
      </c>
      <c r="G10" s="5" t="n">
        <v>8</v>
      </c>
      <c r="H10" s="5" t="n">
        <v>46</v>
      </c>
      <c r="I10" s="5" t="n">
        <v>4</v>
      </c>
      <c r="J10" s="5" t="n">
        <v>6</v>
      </c>
      <c r="K10" s="5" t="n">
        <v>10</v>
      </c>
      <c r="L10" s="5" t="n">
        <v>0</v>
      </c>
      <c r="M10" s="5" t="n">
        <v>125</v>
      </c>
      <c r="N10" s="5" t="n">
        <v>17</v>
      </c>
      <c r="O10" s="8"/>
      <c r="P10" s="8"/>
      <c r="Q10" s="8"/>
      <c r="R10" s="8"/>
      <c r="S10" s="8"/>
      <c r="T10" s="5" t="n">
        <v>138</v>
      </c>
      <c r="U10" s="5" t="n">
        <v>7</v>
      </c>
      <c r="V10" s="9" t="n">
        <f aca="false">SUM(C10:U10)-T10</f>
        <v>355</v>
      </c>
      <c r="W10" s="9" t="n">
        <f aca="false">C10+D10+E10+F10+G10+H10</f>
        <v>186</v>
      </c>
      <c r="X10" s="9" t="n">
        <f aca="false">M10</f>
        <v>125</v>
      </c>
      <c r="Y10" s="9" t="n">
        <f aca="false">O10+P10</f>
        <v>0</v>
      </c>
      <c r="Z10" s="9" t="n">
        <f aca="false">N10+U10</f>
        <v>24</v>
      </c>
      <c r="AA10" s="9" t="n">
        <f aca="false">I10+J10+K10+L10+Q10+R10+S10</f>
        <v>20</v>
      </c>
      <c r="AC10" s="5"/>
    </row>
    <row r="11" customFormat="false" ht="15" hidden="false" customHeight="false" outlineLevel="0" collapsed="false">
      <c r="A11" s="4" t="s">
        <v>37</v>
      </c>
      <c r="B11" s="5" t="n">
        <v>830</v>
      </c>
      <c r="C11" s="5" t="n">
        <v>66</v>
      </c>
      <c r="D11" s="5" t="n">
        <v>40</v>
      </c>
      <c r="E11" s="5" t="n">
        <v>120</v>
      </c>
      <c r="F11" s="5" t="n">
        <v>55</v>
      </c>
      <c r="G11" s="5" t="n">
        <v>45</v>
      </c>
      <c r="H11" s="5" t="n">
        <v>132</v>
      </c>
      <c r="I11" s="5" t="n">
        <v>18</v>
      </c>
      <c r="J11" s="5" t="n">
        <v>30</v>
      </c>
      <c r="K11" s="5" t="n">
        <v>2</v>
      </c>
      <c r="L11" s="5" t="n">
        <v>1</v>
      </c>
      <c r="M11" s="5" t="n">
        <v>342</v>
      </c>
      <c r="N11" s="5" t="n">
        <v>31</v>
      </c>
      <c r="O11" s="8"/>
      <c r="P11" s="8"/>
      <c r="Q11" s="8"/>
      <c r="R11" s="8"/>
      <c r="S11" s="8"/>
      <c r="T11" s="5" t="n">
        <v>343</v>
      </c>
      <c r="U11" s="5" t="n">
        <v>80</v>
      </c>
      <c r="V11" s="9" t="n">
        <f aca="false">SUM(C11:U11)-T11</f>
        <v>962</v>
      </c>
      <c r="W11" s="9" t="n">
        <f aca="false">C11+D11+E11+F11+G11+H11</f>
        <v>458</v>
      </c>
      <c r="X11" s="9" t="n">
        <f aca="false">M11</f>
        <v>342</v>
      </c>
      <c r="Y11" s="9" t="n">
        <f aca="false">O11+P11</f>
        <v>0</v>
      </c>
      <c r="Z11" s="9" t="n">
        <f aca="false">N11+U11</f>
        <v>111</v>
      </c>
      <c r="AA11" s="9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770</v>
      </c>
      <c r="C12" s="5" t="n">
        <v>52</v>
      </c>
      <c r="D12" s="5" t="n">
        <v>25</v>
      </c>
      <c r="E12" s="5" t="n">
        <v>96</v>
      </c>
      <c r="F12" s="5" t="n">
        <v>58</v>
      </c>
      <c r="G12" s="5" t="n">
        <v>23</v>
      </c>
      <c r="H12" s="5" t="n">
        <v>105</v>
      </c>
      <c r="I12" s="5" t="n">
        <v>4</v>
      </c>
      <c r="J12" s="5" t="n">
        <v>23</v>
      </c>
      <c r="K12" s="5" t="n">
        <v>6</v>
      </c>
      <c r="L12" s="5" t="n">
        <v>1</v>
      </c>
      <c r="M12" s="5" t="n">
        <v>198</v>
      </c>
      <c r="N12" s="5" t="n">
        <v>38</v>
      </c>
      <c r="O12" s="8"/>
      <c r="P12" s="8"/>
      <c r="Q12" s="8"/>
      <c r="R12" s="8"/>
      <c r="S12" s="8"/>
      <c r="T12" s="5" t="n">
        <v>557</v>
      </c>
      <c r="U12" s="5" t="n">
        <v>112</v>
      </c>
      <c r="V12" s="9" t="n">
        <f aca="false">SUM(C12:U12)-T12</f>
        <v>741</v>
      </c>
      <c r="W12" s="9" t="n">
        <f aca="false">C12+D12+E12+F12+G12+H12</f>
        <v>359</v>
      </c>
      <c r="X12" s="9" t="n">
        <f aca="false">M12</f>
        <v>198</v>
      </c>
      <c r="Y12" s="9" t="n">
        <f aca="false">O12+P12</f>
        <v>0</v>
      </c>
      <c r="Z12" s="9" t="n">
        <f aca="false">N12+U12</f>
        <v>150</v>
      </c>
      <c r="AA12" s="9" t="n">
        <f aca="false">I12+J12+K12+L12+Q12+R12+S12</f>
        <v>34</v>
      </c>
      <c r="AC12" s="5"/>
    </row>
    <row r="13" customFormat="false" ht="15" hidden="false" customHeight="false" outlineLevel="0" collapsed="false">
      <c r="A13" s="4" t="s">
        <v>39</v>
      </c>
      <c r="B13" s="5" t="n">
        <v>684</v>
      </c>
      <c r="C13" s="5" t="n">
        <v>65</v>
      </c>
      <c r="D13" s="5" t="n">
        <v>17</v>
      </c>
      <c r="E13" s="5" t="n">
        <v>95</v>
      </c>
      <c r="F13" s="5" t="n">
        <v>69</v>
      </c>
      <c r="G13" s="5" t="n">
        <v>30</v>
      </c>
      <c r="H13" s="5" t="n">
        <v>102</v>
      </c>
      <c r="I13" s="5" t="n">
        <v>2</v>
      </c>
      <c r="J13" s="5" t="n">
        <v>19</v>
      </c>
      <c r="K13" s="5" t="n">
        <v>8</v>
      </c>
      <c r="L13" s="5" t="n">
        <v>0</v>
      </c>
      <c r="M13" s="5" t="n">
        <v>236</v>
      </c>
      <c r="N13" s="5" t="n">
        <v>20</v>
      </c>
      <c r="O13" s="8"/>
      <c r="P13" s="8"/>
      <c r="Q13" s="8"/>
      <c r="R13" s="8"/>
      <c r="S13" s="8"/>
      <c r="T13" s="5" t="n">
        <v>293</v>
      </c>
      <c r="U13" s="5" t="n">
        <v>60</v>
      </c>
      <c r="V13" s="9" t="n">
        <f aca="false">SUM(C13:U13)-T13</f>
        <v>723</v>
      </c>
      <c r="W13" s="9" t="n">
        <f aca="false">C13+D13+E13+F13+G13+H13</f>
        <v>378</v>
      </c>
      <c r="X13" s="9" t="n">
        <f aca="false">M13</f>
        <v>236</v>
      </c>
      <c r="Y13" s="9" t="n">
        <f aca="false">O13+P13</f>
        <v>0</v>
      </c>
      <c r="Z13" s="9" t="n">
        <f aca="false">N13+U13</f>
        <v>80</v>
      </c>
      <c r="AA13" s="9" t="n">
        <f aca="false">I13+J13+K13+L13+Q13+R13+S13</f>
        <v>29</v>
      </c>
      <c r="AC13" s="5"/>
    </row>
    <row r="14" customFormat="false" ht="15" hidden="false" customHeight="false" outlineLevel="0" collapsed="false">
      <c r="A14" s="4" t="s">
        <v>40</v>
      </c>
      <c r="B14" s="5" t="n">
        <v>622</v>
      </c>
      <c r="C14" s="5" t="n">
        <v>58</v>
      </c>
      <c r="D14" s="5" t="n">
        <v>21</v>
      </c>
      <c r="E14" s="5" t="n">
        <v>72</v>
      </c>
      <c r="F14" s="5" t="n">
        <v>62</v>
      </c>
      <c r="G14" s="5" t="n">
        <v>30</v>
      </c>
      <c r="H14" s="5" t="n">
        <v>87</v>
      </c>
      <c r="I14" s="5" t="n">
        <v>7</v>
      </c>
      <c r="J14" s="5" t="n">
        <v>28</v>
      </c>
      <c r="K14" s="5" t="n">
        <v>3</v>
      </c>
      <c r="L14" s="5" t="n">
        <v>1</v>
      </c>
      <c r="M14" s="5" t="n">
        <v>240</v>
      </c>
      <c r="N14" s="5" t="n">
        <v>28</v>
      </c>
      <c r="O14" s="8"/>
      <c r="P14" s="8"/>
      <c r="Q14" s="8"/>
      <c r="R14" s="8"/>
      <c r="S14" s="8"/>
      <c r="T14" s="5" t="n">
        <v>206</v>
      </c>
      <c r="U14" s="5" t="n">
        <v>67</v>
      </c>
      <c r="V14" s="9" t="n">
        <f aca="false">SUM(C14:U14)-T14</f>
        <v>704</v>
      </c>
      <c r="W14" s="9" t="n">
        <f aca="false">C14+D14+E14+F14+G14+H14</f>
        <v>330</v>
      </c>
      <c r="X14" s="9" t="n">
        <f aca="false">M14</f>
        <v>240</v>
      </c>
      <c r="Y14" s="9" t="n">
        <f aca="false">O14+P14</f>
        <v>0</v>
      </c>
      <c r="Z14" s="9" t="n">
        <f aca="false">N14+U14</f>
        <v>95</v>
      </c>
      <c r="AA14" s="9" t="n">
        <f aca="false">I14+J14+K14+L14+Q14+R14+S14</f>
        <v>39</v>
      </c>
      <c r="AC14" s="5"/>
    </row>
    <row r="15" customFormat="false" ht="15" hidden="false" customHeight="false" outlineLevel="0" collapsed="false">
      <c r="A15" s="4" t="s">
        <v>41</v>
      </c>
      <c r="B15" s="5" t="n">
        <v>536</v>
      </c>
      <c r="C15" s="5" t="n">
        <v>37</v>
      </c>
      <c r="D15" s="5" t="n">
        <v>11</v>
      </c>
      <c r="E15" s="5" t="n">
        <v>58</v>
      </c>
      <c r="F15" s="5" t="n">
        <v>35</v>
      </c>
      <c r="G15" s="5" t="n">
        <v>16</v>
      </c>
      <c r="H15" s="5" t="n">
        <v>50</v>
      </c>
      <c r="I15" s="5" t="n">
        <v>17</v>
      </c>
      <c r="J15" s="5" t="n">
        <v>28</v>
      </c>
      <c r="K15" s="5" t="n">
        <v>1</v>
      </c>
      <c r="L15" s="5" t="n">
        <v>0</v>
      </c>
      <c r="M15" s="5" t="n">
        <v>212</v>
      </c>
      <c r="N15" s="5" t="n">
        <v>16</v>
      </c>
      <c r="O15" s="8"/>
      <c r="P15" s="8"/>
      <c r="Q15" s="8"/>
      <c r="R15" s="8"/>
      <c r="S15" s="8"/>
      <c r="T15" s="5" t="n">
        <v>214</v>
      </c>
      <c r="U15" s="5" t="n">
        <v>98</v>
      </c>
      <c r="V15" s="9" t="n">
        <f aca="false">SUM(C15:U15)-T15</f>
        <v>579</v>
      </c>
      <c r="W15" s="9" t="n">
        <f aca="false">C15+D15+E15+F15+G15+H15</f>
        <v>207</v>
      </c>
      <c r="X15" s="9" t="n">
        <f aca="false">M15</f>
        <v>212</v>
      </c>
      <c r="Y15" s="9" t="n">
        <f aca="false">O15+P15</f>
        <v>0</v>
      </c>
      <c r="Z15" s="9" t="n">
        <f aca="false">N15+U15</f>
        <v>114</v>
      </c>
      <c r="AA15" s="9" t="n">
        <f aca="false">I15+J15+K15+L15+Q15+R15+S15</f>
        <v>46</v>
      </c>
      <c r="AC15" s="5"/>
    </row>
    <row r="16" customFormat="false" ht="15" hidden="false" customHeight="false" outlineLevel="0" collapsed="false">
      <c r="A16" s="4" t="s">
        <v>42</v>
      </c>
      <c r="B16" s="5" t="n">
        <v>890</v>
      </c>
      <c r="C16" s="5" t="n">
        <v>51</v>
      </c>
      <c r="D16" s="5" t="n">
        <v>21</v>
      </c>
      <c r="E16" s="5" t="n">
        <v>63</v>
      </c>
      <c r="F16" s="5" t="n">
        <v>61</v>
      </c>
      <c r="G16" s="5" t="n">
        <v>35</v>
      </c>
      <c r="H16" s="5" t="n">
        <v>80</v>
      </c>
      <c r="I16" s="5" t="n">
        <v>5</v>
      </c>
      <c r="J16" s="5" t="n">
        <v>27</v>
      </c>
      <c r="K16" s="5" t="n">
        <v>2</v>
      </c>
      <c r="L16" s="5" t="n">
        <v>1</v>
      </c>
      <c r="M16" s="5" t="n">
        <v>232</v>
      </c>
      <c r="N16" s="5" t="n">
        <v>30</v>
      </c>
      <c r="O16" s="8"/>
      <c r="P16" s="8"/>
      <c r="Q16" s="8"/>
      <c r="R16" s="8"/>
      <c r="S16" s="8"/>
      <c r="T16" s="5" t="n">
        <v>297</v>
      </c>
      <c r="U16" s="5" t="n">
        <v>191</v>
      </c>
      <c r="V16" s="9" t="n">
        <f aca="false">SUM(C16:U16)-T16</f>
        <v>799</v>
      </c>
      <c r="W16" s="9" t="n">
        <f aca="false">C16+D16+E16+F16+G16+H16</f>
        <v>311</v>
      </c>
      <c r="X16" s="9" t="n">
        <f aca="false">M16</f>
        <v>232</v>
      </c>
      <c r="Y16" s="9" t="n">
        <f aca="false">O16+P16</f>
        <v>0</v>
      </c>
      <c r="Z16" s="9" t="n">
        <f aca="false">N16+U16</f>
        <v>221</v>
      </c>
      <c r="AA16" s="9" t="n">
        <f aca="false">I16+J16+K16+L16+Q16+R16+S16</f>
        <v>35</v>
      </c>
      <c r="AC16" s="5"/>
    </row>
    <row r="17" customFormat="false" ht="15" hidden="false" customHeight="false" outlineLevel="0" collapsed="false">
      <c r="A17" s="4" t="s">
        <v>43</v>
      </c>
      <c r="B17" s="5" t="n">
        <v>519</v>
      </c>
      <c r="C17" s="5" t="n">
        <v>69</v>
      </c>
      <c r="D17" s="5" t="n">
        <v>18</v>
      </c>
      <c r="E17" s="5" t="n">
        <v>74</v>
      </c>
      <c r="F17" s="5" t="n">
        <v>72</v>
      </c>
      <c r="G17" s="5" t="n">
        <v>21</v>
      </c>
      <c r="H17" s="5" t="n">
        <v>83</v>
      </c>
      <c r="I17" s="5" t="n">
        <v>3</v>
      </c>
      <c r="J17" s="5" t="n">
        <v>29</v>
      </c>
      <c r="K17" s="5" t="n">
        <v>8</v>
      </c>
      <c r="L17" s="5" t="n">
        <v>0</v>
      </c>
      <c r="M17" s="5" t="n">
        <v>224</v>
      </c>
      <c r="N17" s="5" t="n">
        <v>15</v>
      </c>
      <c r="O17" s="8"/>
      <c r="P17" s="8"/>
      <c r="Q17" s="8"/>
      <c r="R17" s="8"/>
      <c r="S17" s="8"/>
      <c r="T17" s="5" t="n">
        <v>258</v>
      </c>
      <c r="U17" s="5" t="n">
        <v>18</v>
      </c>
      <c r="V17" s="9" t="n">
        <f aca="false">SUM(C17:U17)-T17</f>
        <v>634</v>
      </c>
      <c r="W17" s="9" t="n">
        <f aca="false">C17+D17+E17+F17+G17+H17</f>
        <v>337</v>
      </c>
      <c r="X17" s="9" t="n">
        <f aca="false">M17</f>
        <v>224</v>
      </c>
      <c r="Y17" s="9" t="n">
        <f aca="false">O17+P17</f>
        <v>0</v>
      </c>
      <c r="Z17" s="9" t="n">
        <f aca="false">N17+U17</f>
        <v>33</v>
      </c>
      <c r="AA17" s="9" t="n">
        <f aca="false">I17+J17+K17+L17+Q17+R17+S17</f>
        <v>40</v>
      </c>
      <c r="AC17" s="5"/>
    </row>
    <row r="18" customFormat="false" ht="15" hidden="false" customHeight="false" outlineLevel="0" collapsed="false">
      <c r="A18" s="4" t="s">
        <v>44</v>
      </c>
      <c r="B18" s="5" t="n">
        <v>599</v>
      </c>
      <c r="C18" s="5" t="n">
        <v>66</v>
      </c>
      <c r="D18" s="5" t="n">
        <v>17</v>
      </c>
      <c r="E18" s="5" t="n">
        <v>93</v>
      </c>
      <c r="F18" s="5" t="n">
        <v>81</v>
      </c>
      <c r="G18" s="5" t="n">
        <v>28</v>
      </c>
      <c r="H18" s="5" t="n">
        <v>85</v>
      </c>
      <c r="I18" s="5" t="n">
        <v>8</v>
      </c>
      <c r="J18" s="5" t="n">
        <v>19</v>
      </c>
      <c r="K18" s="5" t="n">
        <v>3</v>
      </c>
      <c r="L18" s="5" t="n">
        <v>0</v>
      </c>
      <c r="M18" s="5" t="n">
        <v>224</v>
      </c>
      <c r="N18" s="5" t="n">
        <v>13</v>
      </c>
      <c r="O18" s="8"/>
      <c r="P18" s="8"/>
      <c r="Q18" s="8"/>
      <c r="R18" s="8"/>
      <c r="S18" s="8"/>
      <c r="T18" s="5" t="n">
        <v>303</v>
      </c>
      <c r="U18" s="5" t="n">
        <v>18</v>
      </c>
      <c r="V18" s="9" t="n">
        <f aca="false">SUM(C18:U18)-T18</f>
        <v>655</v>
      </c>
      <c r="W18" s="9" t="n">
        <f aca="false">C18+D18+E18+F18+G18+H18</f>
        <v>370</v>
      </c>
      <c r="X18" s="9" t="n">
        <f aca="false">M18</f>
        <v>224</v>
      </c>
      <c r="Y18" s="9" t="n">
        <f aca="false">O18+P18</f>
        <v>0</v>
      </c>
      <c r="Z18" s="9" t="n">
        <f aca="false">N18+U18</f>
        <v>31</v>
      </c>
      <c r="AA18" s="9" t="n">
        <f aca="false">I18+J18+K18+L18+Q18+R18+S18</f>
        <v>30</v>
      </c>
      <c r="AC18" s="5"/>
    </row>
    <row r="19" customFormat="false" ht="15" hidden="false" customHeight="false" outlineLevel="0" collapsed="false">
      <c r="A19" s="4" t="s">
        <v>45</v>
      </c>
      <c r="B19" s="5" t="n">
        <v>593</v>
      </c>
      <c r="C19" s="5" t="n">
        <v>27</v>
      </c>
      <c r="D19" s="5" t="n">
        <v>18</v>
      </c>
      <c r="E19" s="5" t="n">
        <v>78</v>
      </c>
      <c r="F19" s="5" t="n">
        <v>23</v>
      </c>
      <c r="G19" s="5" t="n">
        <v>15</v>
      </c>
      <c r="H19" s="5" t="n">
        <v>65</v>
      </c>
      <c r="I19" s="5" t="n">
        <v>22</v>
      </c>
      <c r="J19" s="5" t="n">
        <v>16</v>
      </c>
      <c r="K19" s="5" t="n">
        <v>7</v>
      </c>
      <c r="L19" s="5" t="n">
        <v>0</v>
      </c>
      <c r="M19" s="5" t="n">
        <v>236</v>
      </c>
      <c r="N19" s="5" t="n">
        <v>24</v>
      </c>
      <c r="O19" s="8"/>
      <c r="P19" s="8"/>
      <c r="Q19" s="8"/>
      <c r="R19" s="8"/>
      <c r="S19" s="8"/>
      <c r="T19" s="5" t="n">
        <v>287</v>
      </c>
      <c r="U19" s="5" t="n">
        <v>92</v>
      </c>
      <c r="V19" s="9" t="n">
        <f aca="false">SUM(C19:U19)-T19</f>
        <v>623</v>
      </c>
      <c r="W19" s="9" t="n">
        <f aca="false">C19+D19+E19+F19+G19+H19</f>
        <v>226</v>
      </c>
      <c r="X19" s="9" t="n">
        <f aca="false">M19</f>
        <v>236</v>
      </c>
      <c r="Y19" s="9" t="n">
        <f aca="false">O19+P19</f>
        <v>0</v>
      </c>
      <c r="Z19" s="9" t="n">
        <f aca="false">N19+U19</f>
        <v>116</v>
      </c>
      <c r="AA19" s="9" t="n">
        <f aca="false">I19+J19+K19+L19+Q19+R19+S19</f>
        <v>45</v>
      </c>
      <c r="AC19" s="5"/>
    </row>
    <row r="20" customFormat="false" ht="15" hidden="false" customHeight="false" outlineLevel="0" collapsed="false">
      <c r="A20" s="4" t="s">
        <v>46</v>
      </c>
      <c r="B20" s="5" t="n">
        <v>328</v>
      </c>
      <c r="C20" s="5" t="n">
        <v>7</v>
      </c>
      <c r="D20" s="5" t="n">
        <v>0</v>
      </c>
      <c r="E20" s="5" t="n">
        <v>19</v>
      </c>
      <c r="F20" s="5" t="n">
        <v>17</v>
      </c>
      <c r="G20" s="5" t="n">
        <v>10</v>
      </c>
      <c r="H20" s="5" t="n">
        <v>31</v>
      </c>
      <c r="I20" s="5" t="n">
        <v>6</v>
      </c>
      <c r="J20" s="5" t="n">
        <v>12</v>
      </c>
      <c r="K20" s="5" t="n">
        <v>4</v>
      </c>
      <c r="L20" s="5" t="n">
        <v>0</v>
      </c>
      <c r="M20" s="5" t="n">
        <v>141</v>
      </c>
      <c r="N20" s="5" t="n">
        <v>5</v>
      </c>
      <c r="O20" s="8"/>
      <c r="P20" s="8"/>
      <c r="Q20" s="8"/>
      <c r="R20" s="8"/>
      <c r="S20" s="8"/>
      <c r="T20" s="5" t="n">
        <v>129</v>
      </c>
      <c r="U20" s="5" t="n">
        <v>64</v>
      </c>
      <c r="V20" s="9" t="n">
        <f aca="false">SUM(C20:U20)-T20</f>
        <v>316</v>
      </c>
      <c r="W20" s="9" t="n">
        <f aca="false">C20+D20+E20+F20+G20+H20</f>
        <v>84</v>
      </c>
      <c r="X20" s="9" t="n">
        <f aca="false">M20</f>
        <v>141</v>
      </c>
      <c r="Y20" s="9" t="n">
        <f aca="false">O20+P20</f>
        <v>0</v>
      </c>
      <c r="Z20" s="9" t="n">
        <f aca="false">N20+U20</f>
        <v>69</v>
      </c>
      <c r="AA20" s="9" t="n">
        <f aca="false">I20+J20+K20+L20+Q20+R20+S20</f>
        <v>22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915</v>
      </c>
      <c r="C21" s="5" t="n">
        <v>57</v>
      </c>
      <c r="D21" s="5" t="n">
        <v>18</v>
      </c>
      <c r="E21" s="5" t="n">
        <v>49</v>
      </c>
      <c r="F21" s="5" t="n">
        <v>63</v>
      </c>
      <c r="G21" s="5" t="n">
        <v>17</v>
      </c>
      <c r="H21" s="5" t="n">
        <v>88</v>
      </c>
      <c r="I21" s="5" t="n">
        <v>29</v>
      </c>
      <c r="J21" s="5" t="n">
        <v>20</v>
      </c>
      <c r="K21" s="5" t="n">
        <v>8</v>
      </c>
      <c r="L21" s="5" t="n">
        <v>1</v>
      </c>
      <c r="M21" s="5" t="n">
        <v>392</v>
      </c>
      <c r="N21" s="5" t="n">
        <v>14</v>
      </c>
      <c r="O21" s="8"/>
      <c r="P21" s="8"/>
      <c r="Q21" s="8"/>
      <c r="R21" s="8"/>
      <c r="S21" s="8"/>
      <c r="T21" s="5" t="n">
        <v>262</v>
      </c>
      <c r="U21" s="5" t="n">
        <v>169</v>
      </c>
      <c r="V21" s="9" t="n">
        <f aca="false">SUM(C21:U21)-T21</f>
        <v>925</v>
      </c>
      <c r="W21" s="9" t="n">
        <f aca="false">C21+D21+E21+F21+G21+H21</f>
        <v>292</v>
      </c>
      <c r="X21" s="9" t="n">
        <f aca="false">M21</f>
        <v>392</v>
      </c>
      <c r="Y21" s="9" t="n">
        <f aca="false">O21+P21</f>
        <v>0</v>
      </c>
      <c r="Z21" s="9" t="n">
        <f aca="false">N21+U21</f>
        <v>183</v>
      </c>
      <c r="AA21" s="9" t="n">
        <f aca="false">I21+J21+K21+L21+Q21+R21+S21</f>
        <v>58</v>
      </c>
      <c r="AC21" s="5" t="n">
        <v>28</v>
      </c>
    </row>
    <row r="22" customFormat="false" ht="15" hidden="false" customHeight="false" outlineLevel="0" collapsed="false">
      <c r="A22" s="4" t="s">
        <v>48</v>
      </c>
      <c r="B22" s="5" t="n">
        <v>519</v>
      </c>
      <c r="C22" s="5" t="n">
        <v>44</v>
      </c>
      <c r="D22" s="5" t="n">
        <v>11</v>
      </c>
      <c r="E22" s="5" t="n">
        <v>56</v>
      </c>
      <c r="F22" s="5" t="n">
        <v>42</v>
      </c>
      <c r="G22" s="5" t="n">
        <v>22</v>
      </c>
      <c r="H22" s="5" t="n">
        <v>59</v>
      </c>
      <c r="I22" s="5" t="n">
        <v>1</v>
      </c>
      <c r="J22" s="5" t="n">
        <v>14</v>
      </c>
      <c r="K22" s="5" t="n">
        <v>6</v>
      </c>
      <c r="L22" s="5" t="n">
        <v>1</v>
      </c>
      <c r="M22" s="5" t="n">
        <v>186</v>
      </c>
      <c r="N22" s="5" t="n">
        <v>29</v>
      </c>
      <c r="O22" s="8"/>
      <c r="P22" s="8"/>
      <c r="Q22" s="8"/>
      <c r="R22" s="8"/>
      <c r="S22" s="8"/>
      <c r="T22" s="5" t="n">
        <v>255</v>
      </c>
      <c r="U22" s="5" t="n">
        <v>43</v>
      </c>
      <c r="V22" s="9" t="n">
        <f aca="false">SUM(C22:U22)-T22</f>
        <v>514</v>
      </c>
      <c r="W22" s="9" t="n">
        <f aca="false">C22+D22+E22+F22+G22+H22</f>
        <v>234</v>
      </c>
      <c r="X22" s="9" t="n">
        <f aca="false">M22</f>
        <v>186</v>
      </c>
      <c r="Y22" s="9" t="n">
        <f aca="false">O22+P22</f>
        <v>0</v>
      </c>
      <c r="Z22" s="9" t="n">
        <f aca="false">N22+U22</f>
        <v>72</v>
      </c>
      <c r="AA22" s="9" t="n">
        <f aca="false">I22+J22+K22+L22+Q22+R22+S22</f>
        <v>22</v>
      </c>
      <c r="AC22" s="5" t="n">
        <v>23</v>
      </c>
    </row>
    <row r="23" customFormat="false" ht="15" hidden="false" customHeight="false" outlineLevel="0" collapsed="false">
      <c r="A23" s="4" t="s">
        <v>49</v>
      </c>
      <c r="B23" s="5" t="n">
        <v>637</v>
      </c>
      <c r="C23" s="5" t="n">
        <v>41</v>
      </c>
      <c r="D23" s="5" t="n">
        <v>19</v>
      </c>
      <c r="E23" s="5" t="n">
        <v>71</v>
      </c>
      <c r="F23" s="5" t="n">
        <v>40</v>
      </c>
      <c r="G23" s="5" t="n">
        <v>21</v>
      </c>
      <c r="H23" s="5" t="n">
        <v>87</v>
      </c>
      <c r="I23" s="5" t="n">
        <v>4</v>
      </c>
      <c r="J23" s="5" t="n">
        <v>18</v>
      </c>
      <c r="K23" s="5" t="n">
        <v>8</v>
      </c>
      <c r="L23" s="5" t="n">
        <v>0</v>
      </c>
      <c r="M23" s="5" t="n">
        <v>300</v>
      </c>
      <c r="N23" s="5" t="n">
        <v>40</v>
      </c>
      <c r="O23" s="8"/>
      <c r="P23" s="8"/>
      <c r="Q23" s="8"/>
      <c r="R23" s="8"/>
      <c r="S23" s="8"/>
      <c r="T23" s="5" t="n">
        <v>285</v>
      </c>
      <c r="U23" s="5" t="n">
        <v>39</v>
      </c>
      <c r="V23" s="9" t="n">
        <f aca="false">SUM(C23:U23)-T23</f>
        <v>688</v>
      </c>
      <c r="W23" s="9" t="n">
        <f aca="false">C23+D23+E23+F23+G23+H23</f>
        <v>279</v>
      </c>
      <c r="X23" s="9" t="n">
        <f aca="false">M23</f>
        <v>300</v>
      </c>
      <c r="Y23" s="9" t="n">
        <v>6</v>
      </c>
      <c r="Z23" s="9" t="n">
        <v>40</v>
      </c>
      <c r="AA23" s="9" t="n">
        <f aca="false">I23+J23+K23+L23+Q23+R23+S23</f>
        <v>30</v>
      </c>
      <c r="AC23" s="5" t="n">
        <v>26</v>
      </c>
    </row>
    <row r="24" customFormat="false" ht="15" hidden="false" customHeight="false" outlineLevel="0" collapsed="false">
      <c r="A24" s="4" t="s">
        <v>50</v>
      </c>
      <c r="B24" s="5" t="n">
        <v>651</v>
      </c>
      <c r="C24" s="5" t="n">
        <v>61</v>
      </c>
      <c r="D24" s="5" t="n">
        <v>18</v>
      </c>
      <c r="E24" s="5" t="n">
        <v>73</v>
      </c>
      <c r="F24" s="5" t="n">
        <v>57</v>
      </c>
      <c r="G24" s="5" t="n">
        <v>25</v>
      </c>
      <c r="H24" s="5" t="n">
        <v>84</v>
      </c>
      <c r="I24" s="5" t="n">
        <v>4</v>
      </c>
      <c r="J24" s="5" t="n">
        <v>28</v>
      </c>
      <c r="K24" s="5" t="n">
        <v>8</v>
      </c>
      <c r="L24" s="5" t="n">
        <v>1</v>
      </c>
      <c r="M24" s="5" t="n">
        <v>244</v>
      </c>
      <c r="N24" s="5" t="n">
        <v>40</v>
      </c>
      <c r="O24" s="8"/>
      <c r="P24" s="8"/>
      <c r="Q24" s="8"/>
      <c r="R24" s="8"/>
      <c r="S24" s="8"/>
      <c r="T24" s="5" t="n">
        <v>267</v>
      </c>
      <c r="U24" s="5" t="n">
        <v>72</v>
      </c>
      <c r="V24" s="9" t="n">
        <f aca="false">SUM(C24:U24)-T24</f>
        <v>715</v>
      </c>
      <c r="W24" s="9" t="n">
        <f aca="false">C24+D24+E24+F24+G24+H24</f>
        <v>318</v>
      </c>
      <c r="X24" s="9" t="n">
        <f aca="false">M24</f>
        <v>244</v>
      </c>
      <c r="Y24" s="9" t="n">
        <v>3</v>
      </c>
      <c r="Z24" s="9" t="n">
        <f aca="false">N24+U24</f>
        <v>112</v>
      </c>
      <c r="AA24" s="9" t="n">
        <f aca="false">I24+J24+K24+L24+Q24+R24+S24</f>
        <v>41</v>
      </c>
      <c r="AC24" s="5" t="n">
        <v>20</v>
      </c>
    </row>
    <row r="25" customFormat="false" ht="15" hidden="false" customHeight="false" outlineLevel="0" collapsed="false">
      <c r="A25" s="4" t="s">
        <v>51</v>
      </c>
      <c r="B25" s="5" t="n">
        <v>468</v>
      </c>
      <c r="C25" s="5" t="n">
        <v>51</v>
      </c>
      <c r="D25" s="5" t="n">
        <v>14</v>
      </c>
      <c r="E25" s="5" t="n">
        <v>54</v>
      </c>
      <c r="F25" s="5" t="n">
        <v>53</v>
      </c>
      <c r="G25" s="5" t="n">
        <v>9</v>
      </c>
      <c r="H25" s="5" t="n">
        <v>56</v>
      </c>
      <c r="I25" s="5" t="n">
        <v>9</v>
      </c>
      <c r="J25" s="5" t="n">
        <v>31</v>
      </c>
      <c r="K25" s="5" t="n">
        <v>11</v>
      </c>
      <c r="L25" s="5" t="n">
        <v>0</v>
      </c>
      <c r="M25" s="5" t="n">
        <v>158</v>
      </c>
      <c r="N25" s="5" t="n">
        <v>24</v>
      </c>
      <c r="O25" s="8"/>
      <c r="P25" s="8"/>
      <c r="Q25" s="8"/>
      <c r="R25" s="8"/>
      <c r="S25" s="8"/>
      <c r="T25" s="5" t="n">
        <v>156</v>
      </c>
      <c r="U25" s="5" t="n">
        <v>26</v>
      </c>
      <c r="V25" s="9" t="n">
        <f aca="false">SUM(C25:U25)-T25</f>
        <v>496</v>
      </c>
      <c r="W25" s="9" t="n">
        <f aca="false">C25+D25+E25+F25+G25+H25</f>
        <v>237</v>
      </c>
      <c r="X25" s="9" t="n">
        <f aca="false">M25</f>
        <v>158</v>
      </c>
      <c r="Y25" s="9" t="n">
        <f aca="false">O25+P25</f>
        <v>0</v>
      </c>
      <c r="Z25" s="9" t="n">
        <v>24</v>
      </c>
      <c r="AA25" s="9" t="n">
        <f aca="false">I25+J25+K25+L25+Q25+R25+S25</f>
        <v>51</v>
      </c>
      <c r="AC25" s="5" t="n">
        <v>31</v>
      </c>
    </row>
    <row r="26" customFormat="false" ht="15" hidden="false" customHeight="false" outlineLevel="0" collapsed="false">
      <c r="A26" s="4" t="s">
        <v>52</v>
      </c>
      <c r="B26" s="5" t="n">
        <v>620</v>
      </c>
      <c r="C26" s="5" t="n">
        <v>43</v>
      </c>
      <c r="D26" s="5" t="n">
        <v>12</v>
      </c>
      <c r="E26" s="5" t="n">
        <v>58</v>
      </c>
      <c r="F26" s="5" t="n">
        <v>38</v>
      </c>
      <c r="G26" s="5" t="n">
        <v>12</v>
      </c>
      <c r="H26" s="5" t="n">
        <v>80</v>
      </c>
      <c r="I26" s="5" t="n">
        <v>14</v>
      </c>
      <c r="J26" s="5" t="n">
        <v>33</v>
      </c>
      <c r="K26" s="5" t="n">
        <v>9</v>
      </c>
      <c r="L26" s="5" t="n">
        <v>0</v>
      </c>
      <c r="M26" s="5" t="n">
        <v>249</v>
      </c>
      <c r="N26" s="5" t="n">
        <v>29</v>
      </c>
      <c r="O26" s="8"/>
      <c r="P26" s="8"/>
      <c r="Q26" s="8"/>
      <c r="R26" s="8"/>
      <c r="S26" s="8"/>
      <c r="T26" s="5" t="n">
        <v>251</v>
      </c>
      <c r="U26" s="5" t="n">
        <v>60</v>
      </c>
      <c r="V26" s="9" t="n">
        <f aca="false">SUM(C26:U26)-T26</f>
        <v>637</v>
      </c>
      <c r="W26" s="9" t="n">
        <f aca="false">C26+D26+E26+F26+G26+H26</f>
        <v>243</v>
      </c>
      <c r="X26" s="9" t="n">
        <f aca="false">M26</f>
        <v>249</v>
      </c>
      <c r="Y26" s="9" t="n">
        <f aca="false">O26+P26</f>
        <v>0</v>
      </c>
      <c r="Z26" s="9" t="n">
        <f aca="false">N26+U26</f>
        <v>89</v>
      </c>
      <c r="AA26" s="9" t="n">
        <f aca="false">I26+J26+K26+L26+Q26+R26+S26</f>
        <v>56</v>
      </c>
      <c r="AC26" s="5" t="n">
        <v>25</v>
      </c>
    </row>
    <row r="27" customFormat="false" ht="15" hidden="false" customHeight="false" outlineLevel="0" collapsed="false">
      <c r="A27" s="4" t="s">
        <v>53</v>
      </c>
      <c r="B27" s="5" t="n">
        <v>638</v>
      </c>
      <c r="C27" s="5" t="n">
        <v>46</v>
      </c>
      <c r="D27" s="5" t="n">
        <v>14</v>
      </c>
      <c r="E27" s="5" t="n">
        <v>55</v>
      </c>
      <c r="F27" s="5" t="n">
        <v>45</v>
      </c>
      <c r="G27" s="5" t="n">
        <v>16</v>
      </c>
      <c r="H27" s="5" t="n">
        <v>89</v>
      </c>
      <c r="I27" s="5" t="n">
        <v>14</v>
      </c>
      <c r="J27" s="5" t="n">
        <v>34</v>
      </c>
      <c r="K27" s="5" t="n">
        <v>1</v>
      </c>
      <c r="L27" s="5" t="n">
        <v>1</v>
      </c>
      <c r="M27" s="5" t="n">
        <v>249</v>
      </c>
      <c r="N27" s="5" t="n">
        <v>27</v>
      </c>
      <c r="O27" s="8"/>
      <c r="P27" s="8"/>
      <c r="Q27" s="8"/>
      <c r="R27" s="8"/>
      <c r="S27" s="8"/>
      <c r="T27" s="5" t="n">
        <v>290</v>
      </c>
      <c r="U27" s="5" t="n">
        <v>74</v>
      </c>
      <c r="V27" s="9" t="n">
        <f aca="false">SUM(C27:U27)-T27</f>
        <v>665</v>
      </c>
      <c r="W27" s="9" t="n">
        <f aca="false">C27+D27+E27+F27+G27+H27</f>
        <v>265</v>
      </c>
      <c r="X27" s="9" t="n">
        <f aca="false">M27</f>
        <v>249</v>
      </c>
      <c r="Y27" s="9" t="n">
        <f aca="false">O27+P27</f>
        <v>0</v>
      </c>
      <c r="Z27" s="9" t="n">
        <f aca="false">N27+U27</f>
        <v>101</v>
      </c>
      <c r="AA27" s="9" t="n">
        <f aca="false">I27+J27+K27+L27+Q27+R27+S27</f>
        <v>5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68</v>
      </c>
      <c r="C28" s="5" t="n">
        <v>19</v>
      </c>
      <c r="D28" s="5" t="n">
        <v>6</v>
      </c>
      <c r="E28" s="5" t="n">
        <v>53</v>
      </c>
      <c r="F28" s="5" t="n">
        <v>14</v>
      </c>
      <c r="G28" s="5" t="n">
        <v>6</v>
      </c>
      <c r="H28" s="5" t="n">
        <v>74</v>
      </c>
      <c r="I28" s="5" t="n">
        <v>6</v>
      </c>
      <c r="J28" s="5" t="n">
        <v>40</v>
      </c>
      <c r="K28" s="5" t="n">
        <v>9</v>
      </c>
      <c r="L28" s="5" t="n">
        <v>0</v>
      </c>
      <c r="M28" s="5" t="n">
        <v>292</v>
      </c>
      <c r="N28" s="5" t="n">
        <v>23</v>
      </c>
      <c r="O28" s="8"/>
      <c r="P28" s="8"/>
      <c r="Q28" s="8"/>
      <c r="R28" s="8"/>
      <c r="S28" s="8"/>
      <c r="T28" s="5" t="n">
        <v>245</v>
      </c>
      <c r="U28" s="5" t="n">
        <v>82</v>
      </c>
      <c r="V28" s="9" t="n">
        <f aca="false">SUM(C28:U28)-T28</f>
        <v>624</v>
      </c>
      <c r="W28" s="9" t="n">
        <f aca="false">C28+D28+E28+F28+G28+H28</f>
        <v>172</v>
      </c>
      <c r="X28" s="9" t="n">
        <f aca="false">M28</f>
        <v>292</v>
      </c>
      <c r="Y28" s="9" t="n">
        <f aca="false">O28+P28</f>
        <v>0</v>
      </c>
      <c r="Z28" s="9" t="n">
        <f aca="false">N28+U28</f>
        <v>105</v>
      </c>
      <c r="AA28" s="9" t="n">
        <f aca="false">I28+J28+K28+L28+Q28+R28+S28</f>
        <v>55</v>
      </c>
      <c r="AC28" s="5" t="n">
        <v>17</v>
      </c>
    </row>
    <row r="29" customFormat="false" ht="15" hidden="false" customHeight="false" outlineLevel="0" collapsed="false">
      <c r="A29" s="4" t="s">
        <v>55</v>
      </c>
      <c r="B29" s="5" t="n">
        <v>522</v>
      </c>
      <c r="C29" s="5" t="n">
        <v>23</v>
      </c>
      <c r="D29" s="5" t="n">
        <v>10</v>
      </c>
      <c r="E29" s="5" t="n">
        <v>60</v>
      </c>
      <c r="F29" s="5" t="n">
        <v>17</v>
      </c>
      <c r="G29" s="5" t="n">
        <v>11</v>
      </c>
      <c r="H29" s="5" t="n">
        <v>88</v>
      </c>
      <c r="I29" s="5" t="n">
        <v>39</v>
      </c>
      <c r="J29" s="5" t="n">
        <v>69</v>
      </c>
      <c r="K29" s="5" t="n">
        <v>7</v>
      </c>
      <c r="L29" s="5" t="n">
        <v>0</v>
      </c>
      <c r="M29" s="5" t="n">
        <v>186</v>
      </c>
      <c r="N29" s="5" t="n">
        <v>8</v>
      </c>
      <c r="O29" s="8"/>
      <c r="P29" s="8"/>
      <c r="Q29" s="8"/>
      <c r="R29" s="8"/>
      <c r="S29" s="8"/>
      <c r="T29" s="5" t="n">
        <v>270</v>
      </c>
      <c r="U29" s="5" t="n">
        <v>35</v>
      </c>
      <c r="V29" s="9" t="n">
        <f aca="false">SUM(C29:U29)-T29</f>
        <v>553</v>
      </c>
      <c r="W29" s="9" t="n">
        <f aca="false">C29+D29+E29+F29+G29+H29</f>
        <v>209</v>
      </c>
      <c r="X29" s="9" t="n">
        <f aca="false">M29</f>
        <v>186</v>
      </c>
      <c r="Y29" s="9" t="n">
        <f aca="false">O29+P29</f>
        <v>0</v>
      </c>
      <c r="Z29" s="9" t="n">
        <f aca="false">N29+U29</f>
        <v>43</v>
      </c>
      <c r="AA29" s="9" t="n">
        <f aca="false">I29+J29+K29+L29+Q29+R29+S29</f>
        <v>115</v>
      </c>
      <c r="AC29" s="5" t="n">
        <v>13</v>
      </c>
    </row>
    <row r="30" customFormat="false" ht="15" hidden="false" customHeight="false" outlineLevel="0" collapsed="false">
      <c r="A30" s="4" t="s">
        <v>56</v>
      </c>
      <c r="B30" s="5" t="n">
        <v>365</v>
      </c>
      <c r="C30" s="5" t="n">
        <v>21</v>
      </c>
      <c r="D30" s="5" t="n">
        <v>12</v>
      </c>
      <c r="E30" s="5" t="n">
        <v>53</v>
      </c>
      <c r="F30" s="5" t="n">
        <v>16</v>
      </c>
      <c r="G30" s="5" t="n">
        <v>17</v>
      </c>
      <c r="H30" s="5" t="n">
        <v>48</v>
      </c>
      <c r="I30" s="5" t="n">
        <v>7</v>
      </c>
      <c r="J30" s="5" t="n">
        <v>32</v>
      </c>
      <c r="K30" s="5" t="n">
        <v>7</v>
      </c>
      <c r="L30" s="5" t="n">
        <v>1</v>
      </c>
      <c r="M30" s="5" t="n">
        <v>177</v>
      </c>
      <c r="N30" s="5" t="n">
        <v>6</v>
      </c>
      <c r="O30" s="8"/>
      <c r="P30" s="8"/>
      <c r="Q30" s="8"/>
      <c r="R30" s="8"/>
      <c r="S30" s="8"/>
      <c r="T30" s="5" t="n">
        <v>159</v>
      </c>
      <c r="U30" s="5" t="n">
        <v>0</v>
      </c>
      <c r="V30" s="9" t="n">
        <f aca="false">SUM(C30:U30)-T30</f>
        <v>397</v>
      </c>
      <c r="W30" s="9" t="n">
        <f aca="false">C30+D30+E30+F30+G30+H30</f>
        <v>167</v>
      </c>
      <c r="X30" s="9" t="n">
        <f aca="false">M30</f>
        <v>177</v>
      </c>
      <c r="Y30" s="9" t="n">
        <f aca="false">O30+P30</f>
        <v>0</v>
      </c>
      <c r="Z30" s="9" t="n">
        <f aca="false">N30+U30</f>
        <v>6</v>
      </c>
      <c r="AA30" s="9" t="n">
        <f aca="false">I30+J30+K30+L30+Q30+R30+S30</f>
        <v>47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29</v>
      </c>
      <c r="C31" s="5" t="n">
        <v>28</v>
      </c>
      <c r="D31" s="5" t="n">
        <v>10</v>
      </c>
      <c r="E31" s="5" t="n">
        <v>58</v>
      </c>
      <c r="F31" s="5" t="n">
        <v>29</v>
      </c>
      <c r="G31" s="5" t="n">
        <v>10</v>
      </c>
      <c r="H31" s="5" t="n">
        <v>54</v>
      </c>
      <c r="I31" s="5" t="n">
        <v>8</v>
      </c>
      <c r="J31" s="5" t="n">
        <v>80</v>
      </c>
      <c r="K31" s="5" t="n">
        <v>8</v>
      </c>
      <c r="L31" s="5" t="n">
        <v>0</v>
      </c>
      <c r="M31" s="5" t="n">
        <v>155</v>
      </c>
      <c r="N31" s="5" t="n">
        <v>3</v>
      </c>
      <c r="O31" s="8"/>
      <c r="P31" s="8"/>
      <c r="Q31" s="8"/>
      <c r="R31" s="8"/>
      <c r="S31" s="8"/>
      <c r="T31" s="5" t="n">
        <v>233</v>
      </c>
      <c r="U31" s="5" t="n">
        <v>0</v>
      </c>
      <c r="V31" s="9" t="n">
        <f aca="false">SUM(C31:U31)-T31</f>
        <v>443</v>
      </c>
      <c r="W31" s="9" t="n">
        <f aca="false">C31+D31+E31+F31+G31+H31</f>
        <v>189</v>
      </c>
      <c r="X31" s="9" t="n">
        <f aca="false">M31</f>
        <v>155</v>
      </c>
      <c r="Y31" s="9" t="n">
        <f aca="false">O31+P31</f>
        <v>0</v>
      </c>
      <c r="Z31" s="9" t="n">
        <f aca="false">N31+U31</f>
        <v>3</v>
      </c>
      <c r="AA31" s="9" t="n">
        <f aca="false">I31+J31+K31+L31+Q31+R31+S31</f>
        <v>96</v>
      </c>
      <c r="AC31" s="5" t="n">
        <v>13</v>
      </c>
    </row>
    <row r="32" customFormat="false" ht="15" hidden="false" customHeight="false" outlineLevel="0" collapsed="false">
      <c r="A32" s="4" t="s">
        <v>58</v>
      </c>
      <c r="B32" s="5" t="n">
        <v>361</v>
      </c>
      <c r="C32" s="5" t="n">
        <v>16</v>
      </c>
      <c r="D32" s="5" t="n">
        <v>11</v>
      </c>
      <c r="E32" s="5" t="n">
        <v>50</v>
      </c>
      <c r="F32" s="5" t="n">
        <v>14</v>
      </c>
      <c r="G32" s="5" t="n">
        <v>17</v>
      </c>
      <c r="H32" s="5" t="n">
        <v>35</v>
      </c>
      <c r="I32" s="5" t="n">
        <v>2</v>
      </c>
      <c r="J32" s="5" t="n">
        <v>47</v>
      </c>
      <c r="K32" s="5" t="n">
        <v>4</v>
      </c>
      <c r="L32" s="5" t="n">
        <v>0</v>
      </c>
      <c r="M32" s="5" t="n">
        <v>216</v>
      </c>
      <c r="N32" s="5" t="n">
        <v>5</v>
      </c>
      <c r="O32" s="8"/>
      <c r="P32" s="8"/>
      <c r="Q32" s="8"/>
      <c r="R32" s="8"/>
      <c r="S32" s="8"/>
      <c r="T32" s="5" t="n">
        <v>162</v>
      </c>
      <c r="U32" s="5" t="n">
        <v>0</v>
      </c>
      <c r="V32" s="9" t="n">
        <f aca="false">SUM(C32:U32)-T32</f>
        <v>417</v>
      </c>
      <c r="W32" s="9" t="n">
        <f aca="false">C32+D32+E32+F32+G32+H32</f>
        <v>143</v>
      </c>
      <c r="X32" s="9" t="n">
        <f aca="false">M32</f>
        <v>216</v>
      </c>
      <c r="Y32" s="9" t="n">
        <f aca="false">O32+P32</f>
        <v>0</v>
      </c>
      <c r="Z32" s="9" t="n">
        <f aca="false">N32+U32</f>
        <v>5</v>
      </c>
      <c r="AA32" s="9" t="n">
        <f aca="false">I32+J32+K32+L32+Q32+R32+S32</f>
        <v>53</v>
      </c>
      <c r="AC32" s="5" t="n">
        <v>6</v>
      </c>
    </row>
    <row r="33" customFormat="false" ht="15" hidden="false" customHeight="false" outlineLevel="0" collapsed="false">
      <c r="A33" s="4" t="s">
        <v>59</v>
      </c>
      <c r="B33" s="5" t="n">
        <v>315</v>
      </c>
      <c r="C33" s="5" t="n">
        <v>13</v>
      </c>
      <c r="D33" s="5" t="n">
        <v>14</v>
      </c>
      <c r="E33" s="5" t="n">
        <v>43</v>
      </c>
      <c r="F33" s="5" t="n">
        <v>13</v>
      </c>
      <c r="G33" s="5" t="n">
        <v>11</v>
      </c>
      <c r="H33" s="5" t="n">
        <v>38</v>
      </c>
      <c r="I33" s="5" t="n">
        <v>25</v>
      </c>
      <c r="J33" s="5" t="n">
        <v>43</v>
      </c>
      <c r="K33" s="5" t="n">
        <v>5</v>
      </c>
      <c r="L33" s="5" t="n">
        <v>0</v>
      </c>
      <c r="M33" s="5" t="n">
        <v>172</v>
      </c>
      <c r="N33" s="5" t="n">
        <v>16</v>
      </c>
      <c r="O33" s="8"/>
      <c r="P33" s="8"/>
      <c r="Q33" s="8"/>
      <c r="R33" s="8"/>
      <c r="S33" s="8"/>
      <c r="T33" s="5" t="n">
        <v>133</v>
      </c>
      <c r="U33" s="5" t="n">
        <v>0</v>
      </c>
      <c r="V33" s="9" t="n">
        <f aca="false">SUM(C33:U33)-T33</f>
        <v>393</v>
      </c>
      <c r="W33" s="9" t="n">
        <f aca="false">C33+D33+E33+F33+G33+H33</f>
        <v>132</v>
      </c>
      <c r="X33" s="9" t="n">
        <f aca="false">M33</f>
        <v>172</v>
      </c>
      <c r="Y33" s="9" t="n">
        <f aca="false">O33+P33</f>
        <v>0</v>
      </c>
      <c r="Z33" s="9" t="n">
        <f aca="false">N33+U33</f>
        <v>16</v>
      </c>
      <c r="AA33" s="9" t="n">
        <f aca="false">I33+J33+K33+L33+Q33+R33+S33</f>
        <v>73</v>
      </c>
      <c r="AC33" s="5" t="n">
        <v>25</v>
      </c>
    </row>
    <row r="34" customFormat="false" ht="15" hidden="false" customHeight="false" outlineLevel="0" collapsed="false">
      <c r="A34" s="4" t="s">
        <v>60</v>
      </c>
      <c r="B34" s="5" t="n">
        <v>236</v>
      </c>
      <c r="C34" s="5" t="n">
        <v>10</v>
      </c>
      <c r="D34" s="5" t="n">
        <v>5</v>
      </c>
      <c r="E34" s="5" t="n">
        <v>42</v>
      </c>
      <c r="F34" s="5" t="n">
        <v>5</v>
      </c>
      <c r="G34" s="5" t="n">
        <v>3</v>
      </c>
      <c r="H34" s="5" t="n">
        <v>23</v>
      </c>
      <c r="I34" s="5" t="n">
        <v>15</v>
      </c>
      <c r="J34" s="5" t="n">
        <v>24</v>
      </c>
      <c r="K34" s="5" t="n">
        <v>7</v>
      </c>
      <c r="L34" s="5" t="n">
        <v>2</v>
      </c>
      <c r="M34" s="5" t="n">
        <v>122</v>
      </c>
      <c r="N34" s="5" t="n">
        <v>3</v>
      </c>
      <c r="O34" s="8"/>
      <c r="P34" s="8"/>
      <c r="Q34" s="8"/>
      <c r="R34" s="8"/>
      <c r="S34" s="8"/>
      <c r="T34" s="5" t="n">
        <v>117</v>
      </c>
      <c r="U34" s="5" t="n">
        <v>0</v>
      </c>
      <c r="V34" s="9" t="n">
        <f aca="false">SUM(C34:U34)-T34</f>
        <v>261</v>
      </c>
      <c r="W34" s="9" t="n">
        <f aca="false">C34+D34+E34+F34+G34+H34</f>
        <v>88</v>
      </c>
      <c r="X34" s="9" t="n">
        <f aca="false">M34</f>
        <v>122</v>
      </c>
      <c r="Y34" s="9" t="n">
        <f aca="false">O34+P34</f>
        <v>0</v>
      </c>
      <c r="Z34" s="9" t="n">
        <f aca="false">N34+U34</f>
        <v>3</v>
      </c>
      <c r="AA34" s="9" t="n">
        <f aca="false">I34+J34+K34+L34+Q34+R34+S34</f>
        <v>48</v>
      </c>
      <c r="AC34" s="5" t="n">
        <v>11</v>
      </c>
    </row>
    <row r="35" customFormat="false" ht="15" hidden="false" customHeight="false" outlineLevel="0" collapsed="false">
      <c r="A35" s="4" t="s">
        <v>61</v>
      </c>
      <c r="B35" s="5" t="n">
        <v>243</v>
      </c>
      <c r="C35" s="5" t="n">
        <v>16</v>
      </c>
      <c r="D35" s="5" t="n">
        <v>7</v>
      </c>
      <c r="E35" s="5" t="n">
        <v>36</v>
      </c>
      <c r="F35" s="5" t="n">
        <v>9</v>
      </c>
      <c r="G35" s="5" t="n">
        <v>6</v>
      </c>
      <c r="H35" s="5" t="n">
        <v>31</v>
      </c>
      <c r="I35" s="5" t="n">
        <v>3</v>
      </c>
      <c r="J35" s="5" t="n">
        <v>22</v>
      </c>
      <c r="K35" s="5" t="n">
        <v>4</v>
      </c>
      <c r="L35" s="5" t="n">
        <v>1</v>
      </c>
      <c r="M35" s="5" t="n">
        <v>104</v>
      </c>
      <c r="N35" s="5" t="n">
        <v>6</v>
      </c>
      <c r="O35" s="8"/>
      <c r="P35" s="8"/>
      <c r="Q35" s="8"/>
      <c r="R35" s="8"/>
      <c r="S35" s="8"/>
      <c r="T35" s="5" t="n">
        <v>117</v>
      </c>
      <c r="U35" s="5" t="n">
        <v>0</v>
      </c>
      <c r="V35" s="9" t="n">
        <f aca="false">SUM(C35:U35)-T35</f>
        <v>245</v>
      </c>
      <c r="W35" s="9" t="n">
        <f aca="false">C35+D35+E35+F35+G35+H35</f>
        <v>105</v>
      </c>
      <c r="X35" s="9" t="n">
        <f aca="false">M35</f>
        <v>104</v>
      </c>
      <c r="Y35" s="9" t="n">
        <f aca="false">O35+P35</f>
        <v>0</v>
      </c>
      <c r="Z35" s="9" t="n">
        <f aca="false">N35+U35</f>
        <v>6</v>
      </c>
      <c r="AA35" s="9" t="n">
        <f aca="false">I35+J35+K35+L35+Q35+R35+S35</f>
        <v>3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563</v>
      </c>
      <c r="C36" s="5" t="n">
        <v>24</v>
      </c>
      <c r="D36" s="5" t="n">
        <v>8</v>
      </c>
      <c r="E36" s="5" t="n">
        <v>34</v>
      </c>
      <c r="F36" s="5" t="n">
        <v>18</v>
      </c>
      <c r="G36" s="5" t="n">
        <v>2</v>
      </c>
      <c r="H36" s="5" t="n">
        <v>29</v>
      </c>
      <c r="I36" s="5" t="n">
        <v>3</v>
      </c>
      <c r="J36" s="5" t="n">
        <v>27</v>
      </c>
      <c r="K36" s="5" t="n">
        <v>11</v>
      </c>
      <c r="L36" s="5" t="n">
        <v>0</v>
      </c>
      <c r="M36" s="5" t="n">
        <v>242</v>
      </c>
      <c r="N36" s="10" t="n">
        <f aca="false">19+185</f>
        <v>204</v>
      </c>
      <c r="O36" s="8"/>
      <c r="P36" s="8"/>
      <c r="Q36" s="8"/>
      <c r="R36" s="8"/>
      <c r="S36" s="8"/>
      <c r="T36" s="5" t="n">
        <v>189</v>
      </c>
      <c r="U36" s="5" t="n">
        <v>75</v>
      </c>
      <c r="V36" s="9" t="n">
        <f aca="false">SUM(C36:U36)-T36</f>
        <v>677</v>
      </c>
      <c r="W36" s="9" t="n">
        <f aca="false">C36+D36+E36+F36+G36+H36</f>
        <v>115</v>
      </c>
      <c r="X36" s="9" t="n">
        <f aca="false">M36</f>
        <v>242</v>
      </c>
      <c r="Y36" s="9" t="n">
        <f aca="false">O36+P36</f>
        <v>0</v>
      </c>
      <c r="Z36" s="9" t="n">
        <v>204</v>
      </c>
      <c r="AA36" s="9" t="n">
        <f aca="false">I36+J36+K36+L36+Q36+R36+S36</f>
        <v>41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930</v>
      </c>
      <c r="C37" s="5" t="n">
        <v>27</v>
      </c>
      <c r="D37" s="5" t="n">
        <v>8</v>
      </c>
      <c r="E37" s="5" t="n">
        <v>43</v>
      </c>
      <c r="F37" s="5" t="n">
        <v>25</v>
      </c>
      <c r="G37" s="5" t="n">
        <v>9</v>
      </c>
      <c r="H37" s="5" t="n">
        <v>36</v>
      </c>
      <c r="I37" s="5" t="n">
        <v>5</v>
      </c>
      <c r="J37" s="5" t="n">
        <v>5</v>
      </c>
      <c r="K37" s="5" t="n">
        <v>4</v>
      </c>
      <c r="L37" s="5" t="n">
        <v>0</v>
      </c>
      <c r="M37" s="5" t="n">
        <v>151</v>
      </c>
      <c r="N37" s="5" t="n">
        <v>24</v>
      </c>
      <c r="O37" s="8"/>
      <c r="P37" s="8"/>
      <c r="Q37" s="8"/>
      <c r="R37" s="8"/>
      <c r="S37" s="8"/>
      <c r="T37" s="5" t="n">
        <v>459</v>
      </c>
      <c r="U37" s="5" t="n">
        <v>145</v>
      </c>
      <c r="V37" s="9" t="n">
        <f aca="false">SUM(C37:U37)-T37</f>
        <v>482</v>
      </c>
      <c r="W37" s="9" t="n">
        <f aca="false">C37+D37+E37+F37+G37+H37</f>
        <v>148</v>
      </c>
      <c r="X37" s="9" t="n">
        <f aca="false">M37</f>
        <v>151</v>
      </c>
      <c r="Y37" s="9" t="n">
        <f aca="false">O37+P37</f>
        <v>0</v>
      </c>
      <c r="Z37" s="9" t="n">
        <v>349</v>
      </c>
      <c r="AA37" s="9" t="n">
        <f aca="false">I37+J37+K37+L37+Q37+R37+S37</f>
        <v>14</v>
      </c>
      <c r="AC37" s="5" t="n">
        <v>38</v>
      </c>
    </row>
    <row r="38" customFormat="false" ht="15" hidden="false" customHeight="false" outlineLevel="0" collapsed="false">
      <c r="A38" s="4" t="s">
        <v>64</v>
      </c>
      <c r="B38" s="5" t="n">
        <v>668</v>
      </c>
      <c r="C38" s="5" t="n">
        <v>69</v>
      </c>
      <c r="D38" s="5" t="n">
        <v>13</v>
      </c>
      <c r="E38" s="5" t="n">
        <v>32</v>
      </c>
      <c r="F38" s="5" t="n">
        <v>49</v>
      </c>
      <c r="G38" s="5" t="n">
        <v>17</v>
      </c>
      <c r="H38" s="5" t="n">
        <v>31</v>
      </c>
      <c r="I38" s="5" t="n">
        <v>3</v>
      </c>
      <c r="J38" s="5" t="n">
        <v>10</v>
      </c>
      <c r="K38" s="5" t="n">
        <v>2</v>
      </c>
      <c r="L38" s="5" t="n">
        <v>0</v>
      </c>
      <c r="M38" s="5" t="n">
        <v>215</v>
      </c>
      <c r="N38" s="7" t="n">
        <v>88</v>
      </c>
      <c r="O38" s="8"/>
      <c r="P38" s="8"/>
      <c r="Q38" s="8"/>
      <c r="R38" s="8"/>
      <c r="S38" s="8"/>
      <c r="T38" s="5" t="n">
        <v>399</v>
      </c>
      <c r="U38" s="5" t="n">
        <v>48</v>
      </c>
      <c r="V38" s="9" t="n">
        <f aca="false">SUM(C38:U38)-T38</f>
        <v>577</v>
      </c>
      <c r="W38" s="9" t="n">
        <f aca="false">C38+D38+E38+F38+G38+H38</f>
        <v>211</v>
      </c>
      <c r="X38" s="9" t="n">
        <f aca="false">M38</f>
        <v>215</v>
      </c>
      <c r="Y38" s="9" t="n">
        <f aca="false">O38+P38</f>
        <v>0</v>
      </c>
      <c r="Z38" s="9" t="n">
        <f aca="false">N38+U38</f>
        <v>136</v>
      </c>
      <c r="AA38" s="9" t="n">
        <f aca="false">I38+J38+K38+L38+Q38+R38+S38</f>
        <v>15</v>
      </c>
      <c r="AC38" s="5" t="n">
        <v>31</v>
      </c>
    </row>
    <row r="39" customFormat="false" ht="15" hidden="false" customHeight="false" outlineLevel="0" collapsed="false">
      <c r="A39" s="4" t="s">
        <v>65</v>
      </c>
      <c r="B39" s="5" t="n">
        <v>546</v>
      </c>
      <c r="C39" s="5" t="n">
        <v>73</v>
      </c>
      <c r="D39" s="5" t="n">
        <v>25</v>
      </c>
      <c r="E39" s="5" t="n">
        <v>33</v>
      </c>
      <c r="F39" s="5" t="n">
        <v>54</v>
      </c>
      <c r="G39" s="5" t="n">
        <v>12</v>
      </c>
      <c r="H39" s="5" t="n">
        <v>22</v>
      </c>
      <c r="I39" s="5" t="n">
        <v>5</v>
      </c>
      <c r="J39" s="5" t="n">
        <v>18</v>
      </c>
      <c r="K39" s="5" t="n">
        <v>8</v>
      </c>
      <c r="L39" s="5" t="n">
        <v>0</v>
      </c>
      <c r="M39" s="5" t="n">
        <v>220</v>
      </c>
      <c r="N39" s="5" t="n">
        <v>12</v>
      </c>
      <c r="O39" s="8"/>
      <c r="P39" s="8"/>
      <c r="Q39" s="8"/>
      <c r="R39" s="8"/>
      <c r="S39" s="8"/>
      <c r="T39" s="5" t="n">
        <v>338</v>
      </c>
      <c r="U39" s="5" t="n">
        <v>21</v>
      </c>
      <c r="V39" s="9" t="n">
        <f aca="false">SUM(C39:U39)-T39</f>
        <v>503</v>
      </c>
      <c r="W39" s="9" t="n">
        <f aca="false">C39+D39+E39+F39+G39+H39</f>
        <v>219</v>
      </c>
      <c r="X39" s="9" t="n">
        <f aca="false">M39</f>
        <v>220</v>
      </c>
      <c r="Y39" s="9" t="n">
        <f aca="false">O39+P39</f>
        <v>0</v>
      </c>
      <c r="Z39" s="9" t="n">
        <f aca="false">N39+U39</f>
        <v>33</v>
      </c>
      <c r="AA39" s="9" t="n">
        <f aca="false">I39+J39+K39+L39+Q39+R39+S39</f>
        <v>31</v>
      </c>
      <c r="AC39" s="5" t="n">
        <v>18</v>
      </c>
    </row>
    <row r="40" customFormat="false" ht="15" hidden="false" customHeight="false" outlineLevel="0" collapsed="false">
      <c r="A40" s="4" t="s">
        <v>66</v>
      </c>
      <c r="B40" s="5" t="n">
        <v>533</v>
      </c>
      <c r="C40" s="5" t="n">
        <v>58</v>
      </c>
      <c r="D40" s="5" t="n">
        <v>28</v>
      </c>
      <c r="E40" s="5" t="n">
        <v>49</v>
      </c>
      <c r="F40" s="5" t="n">
        <v>58</v>
      </c>
      <c r="G40" s="5" t="n">
        <v>21</v>
      </c>
      <c r="H40" s="5" t="n">
        <v>39</v>
      </c>
      <c r="I40" s="5" t="n">
        <v>58</v>
      </c>
      <c r="J40" s="5" t="n">
        <v>28</v>
      </c>
      <c r="K40" s="5" t="n">
        <v>8</v>
      </c>
      <c r="L40" s="5" t="n">
        <v>0</v>
      </c>
      <c r="M40" s="5" t="n">
        <v>250</v>
      </c>
      <c r="N40" s="5" t="n">
        <v>20</v>
      </c>
      <c r="O40" s="8"/>
      <c r="P40" s="8"/>
      <c r="Q40" s="8"/>
      <c r="R40" s="8"/>
      <c r="S40" s="8"/>
      <c r="T40" s="5" t="n">
        <v>275</v>
      </c>
      <c r="U40" s="5" t="n">
        <v>23</v>
      </c>
      <c r="V40" s="9" t="n">
        <f aca="false">SUM(C40:U40)-T40</f>
        <v>640</v>
      </c>
      <c r="W40" s="9" t="n">
        <f aca="false">C40+D40+E40+F40+G40+H40</f>
        <v>253</v>
      </c>
      <c r="X40" s="9" t="n">
        <f aca="false">M40</f>
        <v>250</v>
      </c>
      <c r="Y40" s="9" t="n">
        <f aca="false">O40+P40</f>
        <v>0</v>
      </c>
      <c r="Z40" s="9" t="n">
        <f aca="false">N40+U40</f>
        <v>43</v>
      </c>
      <c r="AA40" s="9" t="n">
        <f aca="false">I40+J40+K40+L40+Q40+R40+S40</f>
        <v>94</v>
      </c>
      <c r="AC40" s="5" t="n">
        <v>25</v>
      </c>
    </row>
    <row r="41" customFormat="false" ht="15" hidden="false" customHeight="false" outlineLevel="0" collapsed="false">
      <c r="A41" s="4" t="s">
        <v>67</v>
      </c>
      <c r="B41" s="5" t="n">
        <v>624</v>
      </c>
      <c r="C41" s="5" t="n">
        <v>87</v>
      </c>
      <c r="D41" s="5" t="n">
        <v>24</v>
      </c>
      <c r="E41" s="5" t="n">
        <v>66</v>
      </c>
      <c r="F41" s="5" t="n">
        <v>66</v>
      </c>
      <c r="G41" s="5" t="n">
        <v>31</v>
      </c>
      <c r="H41" s="5" t="n">
        <v>55</v>
      </c>
      <c r="I41" s="5" t="n">
        <v>11</v>
      </c>
      <c r="J41" s="5" t="n">
        <v>22</v>
      </c>
      <c r="K41" s="5" t="n">
        <v>12</v>
      </c>
      <c r="L41" s="5"/>
      <c r="M41" s="5" t="n">
        <v>217</v>
      </c>
      <c r="N41" s="5" t="n">
        <v>12</v>
      </c>
      <c r="O41" s="8"/>
      <c r="P41" s="8"/>
      <c r="Q41" s="8"/>
      <c r="R41" s="8"/>
      <c r="S41" s="8"/>
      <c r="T41" s="5" t="n">
        <v>356</v>
      </c>
      <c r="U41" s="5" t="n">
        <v>21</v>
      </c>
      <c r="V41" s="9" t="n">
        <f aca="false">SUM(C41:U41)-T41</f>
        <v>624</v>
      </c>
      <c r="W41" s="9" t="n">
        <f aca="false">C41+D41+E41+F41+G41+H41</f>
        <v>329</v>
      </c>
      <c r="X41" s="9" t="n">
        <f aca="false">M41</f>
        <v>217</v>
      </c>
      <c r="Y41" s="9" t="n">
        <f aca="false">O41+P41</f>
        <v>0</v>
      </c>
      <c r="Z41" s="9" t="n">
        <f aca="false">N41+U41</f>
        <v>33</v>
      </c>
      <c r="AA41" s="9" t="n">
        <f aca="false">I41+J41+K41+L41+Q41+R41+S41</f>
        <v>45</v>
      </c>
      <c r="AC41" s="5" t="n">
        <v>39</v>
      </c>
    </row>
    <row r="42" customFormat="false" ht="15" hidden="false" customHeight="false" outlineLevel="0" collapsed="false">
      <c r="A42" s="4" t="s">
        <v>68</v>
      </c>
      <c r="B42" s="5" t="n">
        <v>599</v>
      </c>
      <c r="C42" s="5" t="n">
        <v>65</v>
      </c>
      <c r="D42" s="5" t="n">
        <v>22</v>
      </c>
      <c r="E42" s="5" t="n">
        <v>76</v>
      </c>
      <c r="F42" s="5" t="n">
        <v>46</v>
      </c>
      <c r="G42" s="5" t="n">
        <v>19</v>
      </c>
      <c r="H42" s="5" t="n">
        <v>57</v>
      </c>
      <c r="I42" s="5" t="n">
        <v>2</v>
      </c>
      <c r="J42" s="5" t="n">
        <v>10</v>
      </c>
      <c r="K42" s="5" t="n">
        <v>10</v>
      </c>
      <c r="L42" s="5" t="n">
        <v>1</v>
      </c>
      <c r="M42" s="5" t="n">
        <v>174</v>
      </c>
      <c r="N42" s="5" t="n">
        <v>5</v>
      </c>
      <c r="O42" s="8"/>
      <c r="P42" s="8"/>
      <c r="Q42" s="8"/>
      <c r="R42" s="8"/>
      <c r="S42" s="8"/>
      <c r="T42" s="5" t="n">
        <v>376</v>
      </c>
      <c r="U42" s="5" t="n">
        <v>59</v>
      </c>
      <c r="V42" s="9" t="n">
        <f aca="false">SUM(C42:U42)-T42</f>
        <v>546</v>
      </c>
      <c r="W42" s="9" t="n">
        <f aca="false">C42+D42+E42+F42+G42+H42</f>
        <v>285</v>
      </c>
      <c r="X42" s="9" t="n">
        <f aca="false">M42</f>
        <v>174</v>
      </c>
      <c r="Y42" s="9" t="n">
        <f aca="false">O42+P42</f>
        <v>0</v>
      </c>
      <c r="Z42" s="9" t="n">
        <f aca="false">N42+U42</f>
        <v>64</v>
      </c>
      <c r="AA42" s="9" t="n">
        <f aca="false">I42+J42+K42+L42+Q42+R42+S42</f>
        <v>23</v>
      </c>
      <c r="AC42" s="5" t="n">
        <v>26</v>
      </c>
    </row>
    <row r="43" customFormat="false" ht="15" hidden="false" customHeight="false" outlineLevel="0" collapsed="false">
      <c r="A43" s="4" t="s">
        <v>69</v>
      </c>
      <c r="B43" s="5" t="n">
        <v>887</v>
      </c>
      <c r="C43" s="5" t="n">
        <v>80</v>
      </c>
      <c r="D43" s="5" t="n">
        <v>32</v>
      </c>
      <c r="E43" s="5" t="n">
        <v>79</v>
      </c>
      <c r="F43" s="5" t="n">
        <v>57</v>
      </c>
      <c r="G43" s="5" t="n">
        <v>36</v>
      </c>
      <c r="H43" s="5" t="n">
        <v>65</v>
      </c>
      <c r="I43" s="5" t="n">
        <v>2</v>
      </c>
      <c r="J43" s="5" t="n">
        <v>18</v>
      </c>
      <c r="K43" s="5" t="n">
        <v>13</v>
      </c>
      <c r="L43" s="5" t="n">
        <v>1</v>
      </c>
      <c r="M43" s="5" t="n">
        <v>212</v>
      </c>
      <c r="N43" s="5" t="n">
        <v>314</v>
      </c>
      <c r="O43" s="8"/>
      <c r="P43" s="8"/>
      <c r="Q43" s="8"/>
      <c r="R43" s="8"/>
      <c r="S43" s="8"/>
      <c r="T43" s="5" t="n">
        <v>298</v>
      </c>
      <c r="U43" s="5" t="n">
        <v>146</v>
      </c>
      <c r="V43" s="9" t="n">
        <f aca="false">SUM(C43:U43)-T43</f>
        <v>1055</v>
      </c>
      <c r="W43" s="9" t="n">
        <f aca="false">C43+D43+E43+F43+G43+H43</f>
        <v>349</v>
      </c>
      <c r="X43" s="9" t="n">
        <f aca="false">M43</f>
        <v>212</v>
      </c>
      <c r="Y43" s="9" t="n">
        <f aca="false">O43+P43</f>
        <v>0</v>
      </c>
      <c r="Z43" s="9" t="n">
        <f aca="false">N43+U43</f>
        <v>460</v>
      </c>
      <c r="AA43" s="9" t="n">
        <f aca="false">I43+J43+K43+L43+Q43+R43+S43</f>
        <v>34</v>
      </c>
      <c r="AC43" s="5" t="n">
        <v>26</v>
      </c>
    </row>
    <row r="44" customFormat="false" ht="15" hidden="false" customHeight="false" outlineLevel="0" collapsed="false">
      <c r="A44" s="4" t="s">
        <v>70</v>
      </c>
      <c r="B44" s="5" t="n">
        <v>615</v>
      </c>
      <c r="C44" s="5" t="n">
        <v>88</v>
      </c>
      <c r="D44" s="5" t="n">
        <v>36</v>
      </c>
      <c r="E44" s="5" t="n">
        <v>84</v>
      </c>
      <c r="F44" s="5" t="n">
        <v>78</v>
      </c>
      <c r="G44" s="5" t="n">
        <v>24</v>
      </c>
      <c r="H44" s="5" t="n">
        <v>72</v>
      </c>
      <c r="I44" s="5" t="n">
        <v>9</v>
      </c>
      <c r="J44" s="5" t="n">
        <v>20</v>
      </c>
      <c r="K44" s="5" t="n">
        <v>22</v>
      </c>
      <c r="L44" s="5" t="n">
        <v>2</v>
      </c>
      <c r="M44" s="5" t="n">
        <v>230</v>
      </c>
      <c r="N44" s="5" t="n">
        <v>13</v>
      </c>
      <c r="O44" s="8"/>
      <c r="P44" s="8"/>
      <c r="Q44" s="8"/>
      <c r="R44" s="8"/>
      <c r="S44" s="8"/>
      <c r="T44" s="5" t="n">
        <v>281</v>
      </c>
      <c r="U44" s="5" t="n">
        <v>23</v>
      </c>
      <c r="V44" s="9" t="n">
        <f aca="false">SUM(C44:U44)-T44</f>
        <v>701</v>
      </c>
      <c r="W44" s="9" t="n">
        <f aca="false">C44+D44+E44+F44+G44+H44</f>
        <v>382</v>
      </c>
      <c r="X44" s="9" t="n">
        <f aca="false">M44</f>
        <v>230</v>
      </c>
      <c r="Y44" s="9" t="n">
        <f aca="false">O44+P44</f>
        <v>0</v>
      </c>
      <c r="Z44" s="9" t="n">
        <f aca="false">N44+U44</f>
        <v>36</v>
      </c>
      <c r="AA44" s="9" t="n">
        <f aca="false">I44+J44+K44+L44+Q44+R44+S44</f>
        <v>53</v>
      </c>
      <c r="AC44" s="5" t="n">
        <v>20</v>
      </c>
    </row>
    <row r="45" customFormat="false" ht="15" hidden="false" customHeight="false" outlineLevel="0" collapsed="false">
      <c r="A45" s="4" t="s">
        <v>71</v>
      </c>
      <c r="B45" s="5" t="n">
        <v>320</v>
      </c>
      <c r="C45" s="5" t="n">
        <v>35</v>
      </c>
      <c r="D45" s="5" t="n">
        <v>21</v>
      </c>
      <c r="E45" s="5" t="n">
        <v>73</v>
      </c>
      <c r="F45" s="5" t="n">
        <v>31</v>
      </c>
      <c r="G45" s="5" t="n">
        <v>23</v>
      </c>
      <c r="H45" s="5" t="n">
        <v>55</v>
      </c>
      <c r="I45" s="5" t="n">
        <v>5</v>
      </c>
      <c r="J45" s="5" t="n">
        <v>7</v>
      </c>
      <c r="K45" s="5" t="n">
        <v>3</v>
      </c>
      <c r="L45" s="5" t="n">
        <v>1</v>
      </c>
      <c r="M45" s="5" t="n">
        <v>92</v>
      </c>
      <c r="N45" s="5" t="n">
        <v>7</v>
      </c>
      <c r="O45" s="8"/>
      <c r="P45" s="8"/>
      <c r="Q45" s="8"/>
      <c r="R45" s="8"/>
      <c r="S45" s="8"/>
      <c r="T45" s="5" t="n">
        <v>107</v>
      </c>
      <c r="U45" s="5" t="n">
        <v>8</v>
      </c>
      <c r="V45" s="9" t="n">
        <f aca="false">SUM(C45:U45)-T45</f>
        <v>361</v>
      </c>
      <c r="W45" s="9" t="n">
        <f aca="false">C45+D45+E45+F45+G45+H45</f>
        <v>238</v>
      </c>
      <c r="X45" s="9" t="n">
        <f aca="false">M45</f>
        <v>92</v>
      </c>
      <c r="Y45" s="9" t="n">
        <f aca="false">O45+P45</f>
        <v>0</v>
      </c>
      <c r="Z45" s="9" t="n">
        <f aca="false">N45+U45</f>
        <v>15</v>
      </c>
      <c r="AA45" s="9" t="n">
        <f aca="false">I45+J45+K45+L45+Q45+R45+S45</f>
        <v>16</v>
      </c>
      <c r="AC45" s="5" t="n">
        <v>10</v>
      </c>
    </row>
    <row r="46" customFormat="false" ht="15" hidden="false" customHeight="false" outlineLevel="0" collapsed="false">
      <c r="A46" s="4" t="s">
        <v>72</v>
      </c>
      <c r="B46" s="5" t="n">
        <v>775</v>
      </c>
      <c r="C46" s="5" t="n">
        <v>68</v>
      </c>
      <c r="D46" s="5" t="n">
        <v>44</v>
      </c>
      <c r="E46" s="5" t="n">
        <v>81</v>
      </c>
      <c r="F46" s="5" t="n">
        <v>53</v>
      </c>
      <c r="G46" s="5" t="n">
        <v>37</v>
      </c>
      <c r="H46" s="5" t="n">
        <v>97</v>
      </c>
      <c r="I46" s="5" t="n">
        <v>13</v>
      </c>
      <c r="J46" s="5" t="n">
        <v>14</v>
      </c>
      <c r="K46" s="5" t="n">
        <v>21</v>
      </c>
      <c r="L46" s="5" t="n">
        <v>5</v>
      </c>
      <c r="M46" s="5" t="n">
        <v>251</v>
      </c>
      <c r="N46" s="5" t="n">
        <v>11</v>
      </c>
      <c r="O46" s="8"/>
      <c r="P46" s="8"/>
      <c r="Q46" s="8"/>
      <c r="R46" s="8"/>
      <c r="S46" s="8"/>
      <c r="T46" s="5" t="n">
        <v>353</v>
      </c>
      <c r="U46" s="5" t="n">
        <v>102</v>
      </c>
      <c r="V46" s="9" t="n">
        <f aca="false">SUM(C46:U46)-T46</f>
        <v>797</v>
      </c>
      <c r="W46" s="9" t="n">
        <f aca="false">C46+D46+E46+F46+G46+H46</f>
        <v>380</v>
      </c>
      <c r="X46" s="9" t="n">
        <f aca="false">M46</f>
        <v>251</v>
      </c>
      <c r="Y46" s="9" t="n">
        <f aca="false">O46+P46</f>
        <v>0</v>
      </c>
      <c r="Z46" s="9" t="n">
        <f aca="false">N46+U46</f>
        <v>113</v>
      </c>
      <c r="AA46" s="9" t="n">
        <f aca="false">I46+J46+K46+L46+Q46+R46+S46</f>
        <v>53</v>
      </c>
      <c r="AC46" s="5" t="n">
        <v>37</v>
      </c>
    </row>
    <row r="47" customFormat="false" ht="15" hidden="false" customHeight="false" outlineLevel="0" collapsed="false">
      <c r="A47" s="4" t="s">
        <v>73</v>
      </c>
      <c r="B47" s="5" t="n">
        <v>771</v>
      </c>
      <c r="C47" s="5" t="n">
        <v>80</v>
      </c>
      <c r="D47" s="5" t="n">
        <v>44</v>
      </c>
      <c r="E47" s="5" t="n">
        <v>100</v>
      </c>
      <c r="F47" s="5" t="n">
        <v>79</v>
      </c>
      <c r="G47" s="5" t="n">
        <v>41</v>
      </c>
      <c r="H47" s="5" t="n">
        <v>74</v>
      </c>
      <c r="I47" s="5" t="n">
        <v>4</v>
      </c>
      <c r="J47" s="5" t="n">
        <v>29</v>
      </c>
      <c r="K47" s="5" t="n">
        <v>21</v>
      </c>
      <c r="L47" s="5" t="n">
        <v>1</v>
      </c>
      <c r="M47" s="5" t="n">
        <v>233</v>
      </c>
      <c r="N47" s="5" t="n">
        <v>10</v>
      </c>
      <c r="O47" s="8"/>
      <c r="P47" s="8"/>
      <c r="Q47" s="8"/>
      <c r="R47" s="8"/>
      <c r="S47" s="8"/>
      <c r="T47" s="5" t="n">
        <v>388</v>
      </c>
      <c r="U47" s="5" t="n">
        <v>43</v>
      </c>
      <c r="V47" s="9" t="n">
        <f aca="false">SUM(C47:U47)-T47</f>
        <v>759</v>
      </c>
      <c r="W47" s="9" t="n">
        <f aca="false">C47+D47+E47+F47+G47+H47</f>
        <v>418</v>
      </c>
      <c r="X47" s="9" t="n">
        <f aca="false">M47</f>
        <v>233</v>
      </c>
      <c r="Y47" s="9" t="n">
        <f aca="false">O47+P47</f>
        <v>0</v>
      </c>
      <c r="Z47" s="9" t="n">
        <f aca="false">N47+U47</f>
        <v>53</v>
      </c>
      <c r="AA47" s="9" t="n">
        <f aca="false">I47+J47+K47+L47+Q47+R47+S47</f>
        <v>55</v>
      </c>
      <c r="AC47" s="5" t="n">
        <v>55</v>
      </c>
    </row>
    <row r="48" customFormat="false" ht="15" hidden="false" customHeight="false" outlineLevel="0" collapsed="false">
      <c r="A48" s="4" t="s">
        <v>74</v>
      </c>
      <c r="B48" s="5" t="n">
        <v>599</v>
      </c>
      <c r="C48" s="5" t="n">
        <v>75</v>
      </c>
      <c r="D48" s="5" t="n">
        <v>31</v>
      </c>
      <c r="E48" s="5" t="n">
        <v>86</v>
      </c>
      <c r="F48" s="5" t="n">
        <v>61</v>
      </c>
      <c r="G48" s="5" t="n">
        <v>30</v>
      </c>
      <c r="H48" s="5" t="n">
        <v>93</v>
      </c>
      <c r="I48" s="5" t="n">
        <v>1</v>
      </c>
      <c r="J48" s="5" t="n">
        <v>21</v>
      </c>
      <c r="K48" s="5" t="n">
        <v>15</v>
      </c>
      <c r="L48" s="5" t="n">
        <v>0</v>
      </c>
      <c r="M48" s="5" t="n">
        <v>156</v>
      </c>
      <c r="N48" s="5" t="n">
        <v>11</v>
      </c>
      <c r="O48" s="8"/>
      <c r="P48" s="8"/>
      <c r="Q48" s="8"/>
      <c r="R48" s="8"/>
      <c r="S48" s="8"/>
      <c r="T48" s="5" t="n">
        <v>265</v>
      </c>
      <c r="U48" s="5" t="n">
        <v>9</v>
      </c>
      <c r="V48" s="9" t="n">
        <f aca="false">SUM(C48:U48)-T48</f>
        <v>589</v>
      </c>
      <c r="W48" s="9" t="n">
        <f aca="false">C48+D48+E48+F48+G48+H48</f>
        <v>376</v>
      </c>
      <c r="X48" s="9" t="n">
        <f aca="false">M48</f>
        <v>156</v>
      </c>
      <c r="Y48" s="9" t="n">
        <f aca="false">O48+P48</f>
        <v>0</v>
      </c>
      <c r="Z48" s="9" t="n">
        <f aca="false">N48+U48</f>
        <v>20</v>
      </c>
      <c r="AA48" s="9" t="n">
        <f aca="false">I48+J48+K48+L48+Q48+R48+S48</f>
        <v>37</v>
      </c>
      <c r="AC48" s="5" t="n">
        <v>30</v>
      </c>
    </row>
    <row r="49" customFormat="false" ht="15" hidden="false" customHeight="false" outlineLevel="0" collapsed="false">
      <c r="A49" s="4" t="s">
        <v>75</v>
      </c>
      <c r="B49" s="5" t="n">
        <v>588</v>
      </c>
      <c r="C49" s="5" t="n">
        <v>79</v>
      </c>
      <c r="D49" s="5" t="n">
        <v>36</v>
      </c>
      <c r="E49" s="5" t="n">
        <v>109</v>
      </c>
      <c r="F49" s="5" t="n">
        <v>65</v>
      </c>
      <c r="G49" s="5" t="n">
        <v>37</v>
      </c>
      <c r="H49" s="5" t="n">
        <v>94</v>
      </c>
      <c r="I49" s="5" t="n">
        <v>1</v>
      </c>
      <c r="J49" s="5" t="n">
        <v>6</v>
      </c>
      <c r="K49" s="5" t="n">
        <v>8</v>
      </c>
      <c r="L49" s="5" t="n">
        <v>5</v>
      </c>
      <c r="M49" s="5" t="n">
        <v>121</v>
      </c>
      <c r="N49" s="5" t="n">
        <v>5</v>
      </c>
      <c r="O49" s="8"/>
      <c r="P49" s="8"/>
      <c r="Q49" s="8"/>
      <c r="R49" s="8"/>
      <c r="S49" s="8"/>
      <c r="T49" s="5" t="n">
        <v>225</v>
      </c>
      <c r="U49" s="5" t="n">
        <v>27</v>
      </c>
      <c r="V49" s="9" t="n">
        <f aca="false">SUM(C49:U49)-T49</f>
        <v>593</v>
      </c>
      <c r="W49" s="9" t="n">
        <f aca="false">C49+D49+E49+F49+G49+H49</f>
        <v>420</v>
      </c>
      <c r="X49" s="9" t="n">
        <f aca="false">M49</f>
        <v>121</v>
      </c>
      <c r="Y49" s="9" t="n">
        <f aca="false">O49+P49</f>
        <v>0</v>
      </c>
      <c r="Z49" s="9" t="n">
        <f aca="false">N49+U49</f>
        <v>32</v>
      </c>
      <c r="AA49" s="9" t="n">
        <f aca="false">I49+J49+K49+L49+Q49+R49+S49</f>
        <v>20</v>
      </c>
      <c r="AC49" s="5" t="n">
        <v>10</v>
      </c>
    </row>
    <row r="50" customFormat="false" ht="15" hidden="false" customHeight="false" outlineLevel="0" collapsed="false">
      <c r="A50" s="4" t="s">
        <v>76</v>
      </c>
      <c r="B50" s="5" t="n">
        <v>651</v>
      </c>
      <c r="C50" s="5" t="n">
        <v>57</v>
      </c>
      <c r="D50" s="5" t="n">
        <v>22</v>
      </c>
      <c r="E50" s="5" t="n">
        <v>148</v>
      </c>
      <c r="F50" s="5" t="n">
        <v>30</v>
      </c>
      <c r="G50" s="5" t="n">
        <v>29</v>
      </c>
      <c r="H50" s="5" t="n">
        <v>119</v>
      </c>
      <c r="I50" s="5" t="n">
        <v>3</v>
      </c>
      <c r="J50" s="5" t="n">
        <v>24</v>
      </c>
      <c r="K50" s="5" t="n">
        <v>6</v>
      </c>
      <c r="L50" s="5" t="n">
        <v>2</v>
      </c>
      <c r="M50" s="5" t="n">
        <v>149</v>
      </c>
      <c r="N50" s="5" t="n">
        <v>5</v>
      </c>
      <c r="O50" s="8"/>
      <c r="P50" s="8"/>
      <c r="Q50" s="8"/>
      <c r="R50" s="8"/>
      <c r="S50" s="8"/>
      <c r="T50" s="5" t="n">
        <v>249</v>
      </c>
      <c r="U50" s="5" t="n">
        <v>33</v>
      </c>
      <c r="V50" s="9" t="n">
        <f aca="false">SUM(C50:U50)-T50</f>
        <v>627</v>
      </c>
      <c r="W50" s="9" t="n">
        <f aca="false">C50+D50+E50+F50+G50+H50</f>
        <v>405</v>
      </c>
      <c r="X50" s="9" t="n">
        <f aca="false">M50</f>
        <v>149</v>
      </c>
      <c r="Y50" s="9" t="n">
        <f aca="false">O50+P50</f>
        <v>0</v>
      </c>
      <c r="Z50" s="9" t="n">
        <f aca="false">N50+U50</f>
        <v>38</v>
      </c>
      <c r="AA50" s="9" t="n">
        <f aca="false">I50+J50+K50+L50+Q50+R50+S50</f>
        <v>35</v>
      </c>
      <c r="AC50" s="5" t="n">
        <v>24</v>
      </c>
    </row>
    <row r="51" customFormat="false" ht="15" hidden="false" customHeight="false" outlineLevel="0" collapsed="false">
      <c r="A51" s="4" t="s">
        <v>77</v>
      </c>
      <c r="B51" s="5" t="n">
        <v>631</v>
      </c>
      <c r="C51" s="5" t="n">
        <v>53</v>
      </c>
      <c r="D51" s="5" t="n">
        <v>24</v>
      </c>
      <c r="E51" s="5" t="n">
        <v>111</v>
      </c>
      <c r="F51" s="5" t="n">
        <v>47</v>
      </c>
      <c r="G51" s="5" t="n">
        <v>29</v>
      </c>
      <c r="H51" s="5" t="n">
        <v>99</v>
      </c>
      <c r="I51" s="5" t="n">
        <v>2</v>
      </c>
      <c r="J51" s="5" t="n">
        <v>15</v>
      </c>
      <c r="K51" s="5" t="n">
        <v>8</v>
      </c>
      <c r="L51" s="5" t="n">
        <v>6</v>
      </c>
      <c r="M51" s="5" t="n">
        <v>114</v>
      </c>
      <c r="N51" s="5" t="n">
        <v>8</v>
      </c>
      <c r="O51" s="8"/>
      <c r="P51" s="8"/>
      <c r="Q51" s="8"/>
      <c r="R51" s="8"/>
      <c r="S51" s="8"/>
      <c r="T51" s="5" t="n">
        <v>113</v>
      </c>
      <c r="U51" s="5" t="n">
        <v>125</v>
      </c>
      <c r="V51" s="9" t="n">
        <f aca="false">SUM(C51:U51)-T51</f>
        <v>641</v>
      </c>
      <c r="W51" s="9" t="n">
        <f aca="false">C51+D51+E51+F51+G51+H51</f>
        <v>363</v>
      </c>
      <c r="X51" s="9" t="n">
        <f aca="false">M51</f>
        <v>114</v>
      </c>
      <c r="Y51" s="9" t="n">
        <f aca="false">O51+P51</f>
        <v>0</v>
      </c>
      <c r="Z51" s="9" t="n">
        <f aca="false">N51+U51</f>
        <v>133</v>
      </c>
      <c r="AA51" s="9" t="n">
        <f aca="false">I51+J51+K51+L51+Q51+R51+S51</f>
        <v>31</v>
      </c>
      <c r="AC51" s="5" t="n">
        <v>30</v>
      </c>
    </row>
    <row r="52" customFormat="false" ht="15" hidden="false" customHeight="false" outlineLevel="0" collapsed="false">
      <c r="A52" s="4" t="s">
        <v>78</v>
      </c>
      <c r="B52" s="5" t="n">
        <v>800</v>
      </c>
      <c r="C52" s="5" t="n">
        <v>61</v>
      </c>
      <c r="D52" s="5" t="n">
        <v>20</v>
      </c>
      <c r="E52" s="5" t="n">
        <v>92</v>
      </c>
      <c r="F52" s="5" t="n">
        <v>71</v>
      </c>
      <c r="G52" s="5" t="n">
        <v>17</v>
      </c>
      <c r="H52" s="5" t="n">
        <v>87</v>
      </c>
      <c r="I52" s="5" t="n">
        <v>5</v>
      </c>
      <c r="J52" s="5" t="n">
        <v>22</v>
      </c>
      <c r="K52" s="5" t="n">
        <v>1</v>
      </c>
      <c r="L52" s="5" t="n">
        <v>14</v>
      </c>
      <c r="M52" s="5" t="n">
        <v>107</v>
      </c>
      <c r="N52" s="5" t="n">
        <v>7</v>
      </c>
      <c r="O52" s="8"/>
      <c r="P52" s="8"/>
      <c r="Q52" s="8"/>
      <c r="R52" s="8"/>
      <c r="S52" s="8"/>
      <c r="T52" s="5" t="n">
        <v>265</v>
      </c>
      <c r="U52" s="5" t="n">
        <v>278</v>
      </c>
      <c r="V52" s="9" t="n">
        <f aca="false">SUM(C52:U52)-T52</f>
        <v>782</v>
      </c>
      <c r="W52" s="9" t="n">
        <f aca="false">C52+D52+E52+F52+G52+H52</f>
        <v>348</v>
      </c>
      <c r="X52" s="9" t="n">
        <f aca="false">M52</f>
        <v>107</v>
      </c>
      <c r="Y52" s="9" t="n">
        <f aca="false">O52+P52</f>
        <v>0</v>
      </c>
      <c r="Z52" s="9" t="n">
        <f aca="false">N52+U52</f>
        <v>285</v>
      </c>
      <c r="AA52" s="9" t="n">
        <f aca="false">I52+J52+K52+L52+Q52+R52+S52</f>
        <v>42</v>
      </c>
      <c r="AC52" s="5" t="n">
        <v>28</v>
      </c>
    </row>
    <row r="53" customFormat="false" ht="15" hidden="false" customHeight="false" outlineLevel="0" collapsed="false">
      <c r="A53" s="4" t="s">
        <v>79</v>
      </c>
      <c r="B53" s="5" t="n">
        <v>327</v>
      </c>
      <c r="C53" s="5" t="n">
        <v>37</v>
      </c>
      <c r="D53" s="5" t="n">
        <v>21</v>
      </c>
      <c r="E53" s="5" t="n">
        <v>74</v>
      </c>
      <c r="F53" s="5" t="n">
        <v>43</v>
      </c>
      <c r="G53" s="5" t="n">
        <v>16</v>
      </c>
      <c r="H53" s="5" t="n">
        <v>56</v>
      </c>
      <c r="I53" s="5" t="n">
        <v>3</v>
      </c>
      <c r="J53" s="5" t="n">
        <v>11</v>
      </c>
      <c r="K53" s="5" t="n">
        <v>0</v>
      </c>
      <c r="L53" s="5" t="n">
        <v>9</v>
      </c>
      <c r="M53" s="5" t="n">
        <v>91</v>
      </c>
      <c r="N53" s="5" t="n">
        <v>6</v>
      </c>
      <c r="O53" s="8"/>
      <c r="P53" s="8"/>
      <c r="Q53" s="8"/>
      <c r="R53" s="8"/>
      <c r="S53" s="8"/>
      <c r="T53" s="5" t="n">
        <v>137</v>
      </c>
      <c r="U53" s="5" t="n">
        <v>19</v>
      </c>
      <c r="V53" s="9" t="n">
        <f aca="false">SUM(C53:U53)-T53</f>
        <v>386</v>
      </c>
      <c r="W53" s="9" t="n">
        <f aca="false">C53+D53+E53+F53+G53+H53</f>
        <v>247</v>
      </c>
      <c r="X53" s="9" t="n">
        <f aca="false">M53</f>
        <v>91</v>
      </c>
      <c r="Y53" s="9" t="n">
        <f aca="false">O53+P53</f>
        <v>0</v>
      </c>
      <c r="Z53" s="9" t="n">
        <f aca="false">N53+U53</f>
        <v>25</v>
      </c>
      <c r="AA53" s="9" t="n">
        <f aca="false">I53+J53+K53+L53+Q53+R53+S53</f>
        <v>23</v>
      </c>
      <c r="AC53" s="5" t="n">
        <v>14</v>
      </c>
    </row>
    <row r="54" customFormat="false" ht="15" hidden="false" customHeight="false" outlineLevel="0" collapsed="false">
      <c r="A54" s="4" t="s">
        <v>80</v>
      </c>
      <c r="B54" s="8" t="n">
        <f aca="false">SUM(B2:B53)</f>
        <v>31589</v>
      </c>
      <c r="C54" s="8" t="n">
        <f aca="false">SUM(C2:C53)</f>
        <v>2644</v>
      </c>
      <c r="D54" s="8" t="n">
        <f aca="false">SUM(D2:D53)</f>
        <v>1012</v>
      </c>
      <c r="E54" s="8" t="n">
        <f aca="false">SUM(E2:E53)</f>
        <v>3477</v>
      </c>
      <c r="F54" s="8" t="n">
        <f aca="false">SUM(F2:F53)</f>
        <v>2503</v>
      </c>
      <c r="G54" s="8" t="n">
        <f aca="false">SUM(G2:G53)</f>
        <v>1111</v>
      </c>
      <c r="H54" s="8" t="n">
        <f aca="false">SUM(H2:H53)</f>
        <v>3503</v>
      </c>
      <c r="I54" s="8" t="n">
        <f aca="false">SUM(I2:I53)</f>
        <v>482</v>
      </c>
      <c r="J54" s="8" t="n">
        <f aca="false">SUM(J2:J53)</f>
        <v>1239</v>
      </c>
      <c r="K54" s="8" t="n">
        <f aca="false">SUM(K2:K53)</f>
        <v>373</v>
      </c>
      <c r="L54" s="8" t="n">
        <f aca="false">SUM(L2:L53)</f>
        <v>64</v>
      </c>
      <c r="M54" s="8" t="n">
        <f aca="false">SUM(M2:M53)</f>
        <v>10800</v>
      </c>
      <c r="N54" s="8" t="n">
        <f aca="false">SUM(N2:N53)</f>
        <v>1672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13838</v>
      </c>
      <c r="U54" s="8" t="n">
        <f aca="false">SUM(U2:U53)</f>
        <v>3643</v>
      </c>
      <c r="V54" s="4" t="n">
        <f aca="false">SUM(V2:V53)</f>
        <v>32523</v>
      </c>
      <c r="W54" s="4" t="n">
        <f aca="false">SUM(W2:W53)</f>
        <v>14250</v>
      </c>
      <c r="X54" s="4" t="n">
        <f aca="false">SUM(X2:X53)</f>
        <v>10800</v>
      </c>
      <c r="Y54" s="4" t="n">
        <f aca="false">SUM(Y2:Y53)</f>
        <v>9</v>
      </c>
      <c r="Z54" s="4" t="n">
        <f aca="false">SUM(Z2:Z53)</f>
        <v>5355</v>
      </c>
      <c r="AA54" s="4" t="n">
        <f aca="false">SUM(AA2:AA53)</f>
        <v>2158</v>
      </c>
      <c r="AC54" s="8" t="n">
        <f aca="false">SUM(AC2:AC53)</f>
        <v>789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4" activeCellId="0" sqref="H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5" min="25" style="0" width="10.99"/>
    <col collapsed="false" customWidth="true" hidden="false" outlineLevel="0" max="26" min="26" style="0" width="6.7"/>
    <col collapsed="false" customWidth="true" hidden="false" outlineLevel="0" max="27" min="27" style="0" width="6.85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3</v>
      </c>
      <c r="B1" s="1" t="s">
        <v>82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30</v>
      </c>
      <c r="C2" s="5" t="n">
        <v>27</v>
      </c>
      <c r="D2" s="5" t="n">
        <v>4</v>
      </c>
      <c r="E2" s="5" t="n">
        <v>29</v>
      </c>
      <c r="F2" s="5" t="n">
        <v>20</v>
      </c>
      <c r="G2" s="5" t="n">
        <v>6</v>
      </c>
      <c r="H2" s="5" t="n">
        <v>22</v>
      </c>
      <c r="I2" s="5" t="n">
        <v>5</v>
      </c>
      <c r="J2" s="5" t="n">
        <v>6</v>
      </c>
      <c r="K2" s="5" t="n">
        <v>7</v>
      </c>
      <c r="L2" s="5" t="n">
        <v>0</v>
      </c>
      <c r="M2" s="5" t="n">
        <v>36</v>
      </c>
      <c r="N2" s="5" t="n">
        <v>3</v>
      </c>
      <c r="O2" s="8"/>
      <c r="P2" s="8"/>
      <c r="Q2" s="8"/>
      <c r="R2" s="8"/>
      <c r="S2" s="8"/>
      <c r="T2" s="5" t="n">
        <v>111</v>
      </c>
      <c r="U2" s="5" t="n">
        <v>26</v>
      </c>
      <c r="V2" s="9" t="n">
        <f aca="false">SUM(C2:U2)-T2</f>
        <v>191</v>
      </c>
      <c r="W2" s="9" t="n">
        <f aca="false">C2+D2+E2+F2+G2+H2</f>
        <v>108</v>
      </c>
      <c r="X2" s="9" t="n">
        <f aca="false">M2</f>
        <v>36</v>
      </c>
      <c r="Y2" s="9" t="n">
        <f aca="false">O2+P2</f>
        <v>0</v>
      </c>
      <c r="Z2" s="9" t="n">
        <f aca="false">N2+U2</f>
        <v>29</v>
      </c>
      <c r="AA2" s="9" t="n">
        <f aca="false">I2+J2+K2+L2+Q2+R2+S2</f>
        <v>18</v>
      </c>
      <c r="AC2" s="5" t="n">
        <v>12</v>
      </c>
    </row>
    <row r="3" customFormat="false" ht="15" hidden="false" customHeight="false" outlineLevel="0" collapsed="false">
      <c r="A3" s="4" t="s">
        <v>29</v>
      </c>
      <c r="B3" s="5" t="n">
        <v>382</v>
      </c>
      <c r="C3" s="5" t="n">
        <v>47</v>
      </c>
      <c r="D3" s="5" t="n">
        <v>10</v>
      </c>
      <c r="E3" s="5" t="n">
        <v>30</v>
      </c>
      <c r="F3" s="5" t="n">
        <v>40</v>
      </c>
      <c r="G3" s="5" t="n">
        <v>7</v>
      </c>
      <c r="H3" s="5" t="n">
        <v>31</v>
      </c>
      <c r="I3" s="5" t="n">
        <v>21</v>
      </c>
      <c r="J3" s="5" t="n">
        <v>22</v>
      </c>
      <c r="K3" s="5" t="n">
        <v>3</v>
      </c>
      <c r="L3" s="5" t="n">
        <v>1</v>
      </c>
      <c r="M3" s="5" t="n">
        <v>43</v>
      </c>
      <c r="N3" s="5" t="n">
        <v>12</v>
      </c>
      <c r="O3" s="8"/>
      <c r="P3" s="8"/>
      <c r="Q3" s="8"/>
      <c r="R3" s="8"/>
      <c r="S3" s="8"/>
      <c r="T3" s="5" t="n">
        <v>189</v>
      </c>
      <c r="U3" s="5" t="n">
        <v>58</v>
      </c>
      <c r="V3" s="9" t="n">
        <f aca="false">SUM(C3:U3)-T3</f>
        <v>325</v>
      </c>
      <c r="W3" s="9" t="n">
        <f aca="false">C3+D3+E3+F3+G3+H3</f>
        <v>165</v>
      </c>
      <c r="X3" s="9" t="n">
        <f aca="false">M3</f>
        <v>43</v>
      </c>
      <c r="Y3" s="9" t="n">
        <f aca="false">O3+P3</f>
        <v>0</v>
      </c>
      <c r="Z3" s="9" t="n">
        <f aca="false">N3+U3</f>
        <v>70</v>
      </c>
      <c r="AA3" s="9" t="n">
        <f aca="false">I3+J3+K3+L3+Q3+R3+S3</f>
        <v>47</v>
      </c>
      <c r="AC3" s="5" t="n">
        <v>26</v>
      </c>
    </row>
    <row r="4" customFormat="false" ht="15" hidden="false" customHeight="false" outlineLevel="0" collapsed="false">
      <c r="A4" s="4" t="s">
        <v>30</v>
      </c>
      <c r="B4" s="5" t="n">
        <v>402</v>
      </c>
      <c r="C4" s="5" t="n">
        <v>62</v>
      </c>
      <c r="D4" s="5" t="n">
        <v>6</v>
      </c>
      <c r="E4" s="5" t="n">
        <v>40</v>
      </c>
      <c r="F4" s="5" t="n">
        <v>38</v>
      </c>
      <c r="G4" s="5" t="n">
        <v>6</v>
      </c>
      <c r="H4" s="5" t="n">
        <v>22</v>
      </c>
      <c r="I4" s="5" t="n">
        <v>27</v>
      </c>
      <c r="J4" s="5" t="n">
        <v>18</v>
      </c>
      <c r="K4" s="5" t="n">
        <v>4</v>
      </c>
      <c r="L4" s="5" t="n">
        <v>2</v>
      </c>
      <c r="M4" s="5" t="n">
        <v>62</v>
      </c>
      <c r="N4" s="5" t="n">
        <v>4</v>
      </c>
      <c r="O4" s="8"/>
      <c r="P4" s="8"/>
      <c r="Q4" s="8"/>
      <c r="R4" s="8"/>
      <c r="S4" s="8"/>
      <c r="T4" s="5" t="n">
        <v>208</v>
      </c>
      <c r="U4" s="5" t="n">
        <v>39</v>
      </c>
      <c r="V4" s="9" t="n">
        <f aca="false">SUM(C4:U4)-T4</f>
        <v>330</v>
      </c>
      <c r="W4" s="9" t="n">
        <f aca="false">C4+D4+E4+F4+G4+H4</f>
        <v>174</v>
      </c>
      <c r="X4" s="9" t="n">
        <f aca="false">M4</f>
        <v>62</v>
      </c>
      <c r="Y4" s="9" t="n">
        <f aca="false">O4+P4</f>
        <v>0</v>
      </c>
      <c r="Z4" s="9" t="n">
        <f aca="false">N4+U4</f>
        <v>43</v>
      </c>
      <c r="AA4" s="9" t="n">
        <f aca="false">I4+J4+K4+L4+Q4+R4+S4</f>
        <v>51</v>
      </c>
      <c r="AC4" s="5" t="n">
        <v>14</v>
      </c>
    </row>
    <row r="5" customFormat="false" ht="15" hidden="false" customHeight="false" outlineLevel="0" collapsed="false">
      <c r="A5" s="4" t="s">
        <v>31</v>
      </c>
      <c r="B5" s="5" t="n">
        <v>647</v>
      </c>
      <c r="C5" s="5" t="n">
        <v>40</v>
      </c>
      <c r="D5" s="5" t="n">
        <v>0</v>
      </c>
      <c r="E5" s="5" t="n">
        <v>40</v>
      </c>
      <c r="F5" s="5" t="n">
        <v>31</v>
      </c>
      <c r="G5" s="5" t="n">
        <v>5</v>
      </c>
      <c r="H5" s="5" t="n">
        <v>30</v>
      </c>
      <c r="I5" s="5" t="n">
        <v>10</v>
      </c>
      <c r="J5" s="5" t="n">
        <v>22</v>
      </c>
      <c r="K5" s="5" t="n">
        <v>8</v>
      </c>
      <c r="L5" s="5" t="n">
        <v>10</v>
      </c>
      <c r="M5" s="5" t="n">
        <v>63</v>
      </c>
      <c r="N5" s="5" t="n">
        <v>219</v>
      </c>
      <c r="O5" s="8"/>
      <c r="P5" s="8"/>
      <c r="Q5" s="8"/>
      <c r="R5" s="8"/>
      <c r="S5" s="8"/>
      <c r="T5" s="5" t="n">
        <v>216</v>
      </c>
      <c r="U5" s="5" t="n">
        <v>24</v>
      </c>
      <c r="V5" s="9" t="n">
        <f aca="false">SUM(C5:U5)-T5</f>
        <v>502</v>
      </c>
      <c r="W5" s="9" t="n">
        <f aca="false">C5+D5+E5+F5+G5+H5</f>
        <v>146</v>
      </c>
      <c r="X5" s="9" t="n">
        <f aca="false">M5</f>
        <v>63</v>
      </c>
      <c r="Y5" s="9" t="n">
        <f aca="false">O5+P5</f>
        <v>0</v>
      </c>
      <c r="Z5" s="9" t="n">
        <f aca="false">N5+U5</f>
        <v>243</v>
      </c>
      <c r="AA5" s="9" t="n">
        <f aca="false">I5+J5+K5+L5+Q5+R5+S5</f>
        <v>50</v>
      </c>
      <c r="AC5" s="5" t="n">
        <v>15</v>
      </c>
    </row>
    <row r="6" customFormat="false" ht="15" hidden="false" customHeight="false" outlineLevel="0" collapsed="false">
      <c r="A6" s="4" t="s">
        <v>32</v>
      </c>
      <c r="B6" s="5" t="n">
        <v>493</v>
      </c>
      <c r="C6" s="5" t="n">
        <v>51</v>
      </c>
      <c r="D6" s="5" t="n">
        <v>6</v>
      </c>
      <c r="E6" s="5" t="n">
        <v>35</v>
      </c>
      <c r="F6" s="5" t="n">
        <v>36</v>
      </c>
      <c r="G6" s="5" t="n">
        <v>6</v>
      </c>
      <c r="H6" s="5" t="n">
        <v>29</v>
      </c>
      <c r="I6" s="5" t="n">
        <v>9</v>
      </c>
      <c r="J6" s="5" t="n">
        <v>38</v>
      </c>
      <c r="K6" s="5" t="n">
        <v>5</v>
      </c>
      <c r="L6" s="5" t="n">
        <v>4</v>
      </c>
      <c r="M6" s="5" t="n">
        <v>55</v>
      </c>
      <c r="N6" s="5" t="n">
        <v>192</v>
      </c>
      <c r="O6" s="8"/>
      <c r="P6" s="8"/>
      <c r="Q6" s="8"/>
      <c r="R6" s="8"/>
      <c r="S6" s="8"/>
      <c r="T6" s="5" t="n">
        <v>233</v>
      </c>
      <c r="U6" s="5" t="n">
        <v>12</v>
      </c>
      <c r="V6" s="9" t="n">
        <f aca="false">SUM(C6:U6)-T6</f>
        <v>478</v>
      </c>
      <c r="W6" s="9" t="n">
        <f aca="false">C6+D6+E6+F6+G6+H6</f>
        <v>163</v>
      </c>
      <c r="X6" s="9" t="n">
        <f aca="false">M6</f>
        <v>55</v>
      </c>
      <c r="Y6" s="9" t="n">
        <f aca="false">O6+P6</f>
        <v>0</v>
      </c>
      <c r="Z6" s="9" t="n">
        <f aca="false">N6+U6</f>
        <v>204</v>
      </c>
      <c r="AA6" s="9" t="n">
        <f aca="false">I6+J6+K6+L6+Q6+R6+S6</f>
        <v>56</v>
      </c>
      <c r="AC6" s="5" t="n">
        <v>24</v>
      </c>
    </row>
    <row r="7" customFormat="false" ht="15" hidden="false" customHeight="false" outlineLevel="0" collapsed="false">
      <c r="A7" s="4" t="s">
        <v>33</v>
      </c>
      <c r="B7" s="5" t="n">
        <v>487</v>
      </c>
      <c r="C7" s="5" t="n">
        <v>41</v>
      </c>
      <c r="D7" s="5" t="n">
        <v>7</v>
      </c>
      <c r="E7" s="5" t="n">
        <v>36</v>
      </c>
      <c r="F7" s="5" t="n">
        <v>41</v>
      </c>
      <c r="G7" s="5" t="n">
        <v>8</v>
      </c>
      <c r="H7" s="5" t="n">
        <v>36</v>
      </c>
      <c r="I7" s="5" t="n">
        <v>15</v>
      </c>
      <c r="J7" s="5" t="n">
        <v>29</v>
      </c>
      <c r="K7" s="5" t="n">
        <v>4</v>
      </c>
      <c r="L7" s="5" t="n">
        <v>2</v>
      </c>
      <c r="M7" s="5" t="n">
        <v>61</v>
      </c>
      <c r="N7" s="5" t="n">
        <v>102</v>
      </c>
      <c r="O7" s="8"/>
      <c r="P7" s="8"/>
      <c r="Q7" s="8"/>
      <c r="R7" s="8"/>
      <c r="S7" s="8"/>
      <c r="T7" s="5" t="n">
        <v>186</v>
      </c>
      <c r="U7" s="5" t="n">
        <v>79</v>
      </c>
      <c r="V7" s="9" t="n">
        <f aca="false">SUM(C7:U7)-T7</f>
        <v>461</v>
      </c>
      <c r="W7" s="9" t="n">
        <f aca="false">C7+D7+E7+F7+G7+H7</f>
        <v>169</v>
      </c>
      <c r="X7" s="9" t="n">
        <f aca="false">M7</f>
        <v>61</v>
      </c>
      <c r="Y7" s="9" t="n">
        <f aca="false">O7+P7</f>
        <v>0</v>
      </c>
      <c r="Z7" s="9" t="n">
        <f aca="false">N7+U7</f>
        <v>181</v>
      </c>
      <c r="AA7" s="9" t="n">
        <f aca="false">I7+J7+K7+L7+Q7+R7+S7</f>
        <v>50</v>
      </c>
      <c r="AC7" s="5" t="n">
        <v>33</v>
      </c>
    </row>
    <row r="8" customFormat="false" ht="15" hidden="false" customHeight="false" outlineLevel="0" collapsed="false">
      <c r="A8" s="4" t="s">
        <v>34</v>
      </c>
      <c r="B8" s="5" t="n">
        <v>536</v>
      </c>
      <c r="C8" s="5" t="n">
        <v>55</v>
      </c>
      <c r="D8" s="5" t="n">
        <v>5</v>
      </c>
      <c r="E8" s="5" t="n">
        <v>61</v>
      </c>
      <c r="F8" s="5" t="n">
        <v>56</v>
      </c>
      <c r="G8" s="5" t="n">
        <v>11</v>
      </c>
      <c r="H8" s="5" t="n">
        <v>37</v>
      </c>
      <c r="I8" s="5" t="n">
        <v>5</v>
      </c>
      <c r="J8" s="5" t="n">
        <v>32</v>
      </c>
      <c r="K8" s="5" t="n">
        <v>7</v>
      </c>
      <c r="L8" s="5" t="n">
        <v>1</v>
      </c>
      <c r="M8" s="5" t="n">
        <v>78</v>
      </c>
      <c r="N8" s="5" t="n">
        <v>33</v>
      </c>
      <c r="O8" s="8"/>
      <c r="P8" s="8"/>
      <c r="Q8" s="8"/>
      <c r="R8" s="8"/>
      <c r="S8" s="8"/>
      <c r="T8" s="5" t="n">
        <v>209</v>
      </c>
      <c r="U8" s="5" t="n">
        <v>62</v>
      </c>
      <c r="V8" s="9" t="n">
        <f aca="false">SUM(C8:U8)-T8</f>
        <v>443</v>
      </c>
      <c r="W8" s="9" t="n">
        <f aca="false">C8+D8+E8+F8+G8+H8</f>
        <v>225</v>
      </c>
      <c r="X8" s="9" t="n">
        <f aca="false">M8</f>
        <v>78</v>
      </c>
      <c r="Y8" s="9" t="n">
        <f aca="false">O8+P8</f>
        <v>0</v>
      </c>
      <c r="Z8" s="9" t="n">
        <f aca="false">N8+U8</f>
        <v>95</v>
      </c>
      <c r="AA8" s="9" t="n">
        <f aca="false">I8+J8+K8+L8+Q8+R8+S8</f>
        <v>45</v>
      </c>
      <c r="AC8" s="5" t="n">
        <v>20</v>
      </c>
    </row>
    <row r="9" customFormat="false" ht="15" hidden="false" customHeight="false" outlineLevel="0" collapsed="false">
      <c r="A9" s="4" t="s">
        <v>35</v>
      </c>
      <c r="B9" s="5" t="n">
        <v>523</v>
      </c>
      <c r="C9" s="5" t="n">
        <v>42</v>
      </c>
      <c r="D9" s="5" t="n">
        <v>12</v>
      </c>
      <c r="E9" s="5" t="n">
        <v>41</v>
      </c>
      <c r="F9" s="5" t="n">
        <v>38</v>
      </c>
      <c r="G9" s="5" t="n">
        <v>8</v>
      </c>
      <c r="H9" s="5" t="n">
        <v>27</v>
      </c>
      <c r="I9" s="5" t="n">
        <v>19</v>
      </c>
      <c r="J9" s="5" t="n">
        <v>24</v>
      </c>
      <c r="K9" s="5" t="n">
        <v>14</v>
      </c>
      <c r="L9" s="5" t="n">
        <v>4</v>
      </c>
      <c r="M9" s="5" t="n">
        <v>68</v>
      </c>
      <c r="N9" s="5" t="n">
        <v>24</v>
      </c>
      <c r="O9" s="8"/>
      <c r="P9" s="8"/>
      <c r="Q9" s="8"/>
      <c r="R9" s="8"/>
      <c r="S9" s="8"/>
      <c r="T9" s="5" t="n">
        <v>275</v>
      </c>
      <c r="U9" s="5" t="n">
        <v>12</v>
      </c>
      <c r="V9" s="9" t="n">
        <f aca="false">SUM(C9:U9)-T9</f>
        <v>333</v>
      </c>
      <c r="W9" s="9" t="n">
        <f aca="false">C9+D9+E9+F9+G9+H9</f>
        <v>168</v>
      </c>
      <c r="X9" s="9" t="n">
        <f aca="false">M9</f>
        <v>68</v>
      </c>
      <c r="Y9" s="9" t="n">
        <f aca="false">O9+P9</f>
        <v>0</v>
      </c>
      <c r="Z9" s="9" t="n">
        <f aca="false">N9+U9</f>
        <v>36</v>
      </c>
      <c r="AA9" s="9" t="n">
        <f aca="false">I9+J9+K9+L9+Q9+R9+S9</f>
        <v>61</v>
      </c>
      <c r="AC9" s="5" t="n">
        <v>40</v>
      </c>
    </row>
    <row r="10" customFormat="false" ht="15" hidden="false" customHeight="false" outlineLevel="0" collapsed="false">
      <c r="A10" s="4" t="s">
        <v>36</v>
      </c>
      <c r="B10" s="5" t="n">
        <v>237</v>
      </c>
      <c r="C10" s="5" t="n">
        <v>27</v>
      </c>
      <c r="D10" s="5" t="n">
        <v>4</v>
      </c>
      <c r="E10" s="5" t="n">
        <v>36</v>
      </c>
      <c r="F10" s="5" t="n">
        <v>33</v>
      </c>
      <c r="G10" s="5" t="n">
        <v>5</v>
      </c>
      <c r="H10" s="5" t="n">
        <v>27</v>
      </c>
      <c r="I10" s="5" t="n">
        <v>7</v>
      </c>
      <c r="J10" s="5" t="n">
        <v>9</v>
      </c>
      <c r="K10" s="5" t="n">
        <v>7</v>
      </c>
      <c r="L10" s="5" t="n">
        <v>1</v>
      </c>
      <c r="M10" s="5" t="n">
        <v>36</v>
      </c>
      <c r="N10" s="5" t="n">
        <v>11</v>
      </c>
      <c r="O10" s="8"/>
      <c r="P10" s="8"/>
      <c r="Q10" s="8"/>
      <c r="R10" s="8"/>
      <c r="S10" s="8"/>
      <c r="T10" s="5" t="n">
        <v>120</v>
      </c>
      <c r="U10" s="5" t="n">
        <v>9</v>
      </c>
      <c r="V10" s="9" t="n">
        <f aca="false">SUM(C10:U10)-T10</f>
        <v>212</v>
      </c>
      <c r="W10" s="9" t="n">
        <f aca="false">C10+D10+E10+F10+G10+H10</f>
        <v>132</v>
      </c>
      <c r="X10" s="9" t="n">
        <f aca="false">M10</f>
        <v>36</v>
      </c>
      <c r="Y10" s="9" t="n">
        <f aca="false">O10+P10</f>
        <v>0</v>
      </c>
      <c r="Z10" s="9" t="n">
        <f aca="false">N10+U10</f>
        <v>20</v>
      </c>
      <c r="AA10" s="9" t="n">
        <f aca="false">I10+J10+K10+L10+Q10+R10+S10</f>
        <v>24</v>
      </c>
      <c r="AC10" s="5" t="n">
        <v>21</v>
      </c>
    </row>
    <row r="11" customFormat="false" ht="15" hidden="false" customHeight="false" outlineLevel="0" collapsed="false">
      <c r="A11" s="4" t="s">
        <v>37</v>
      </c>
      <c r="B11" s="5" t="n">
        <v>522</v>
      </c>
      <c r="C11" s="5" t="n">
        <v>72</v>
      </c>
      <c r="D11" s="5" t="n">
        <v>9</v>
      </c>
      <c r="E11" s="5" t="n">
        <v>62</v>
      </c>
      <c r="F11" s="5" t="n">
        <v>63</v>
      </c>
      <c r="G11" s="5" t="n">
        <v>8</v>
      </c>
      <c r="H11" s="5" t="n">
        <v>48</v>
      </c>
      <c r="I11" s="5" t="n">
        <v>14</v>
      </c>
      <c r="J11" s="5" t="n">
        <v>27</v>
      </c>
      <c r="K11" s="5" t="n">
        <v>7</v>
      </c>
      <c r="L11" s="5" t="n">
        <v>1</v>
      </c>
      <c r="M11" s="5" t="n">
        <v>70</v>
      </c>
      <c r="N11" s="5" t="n">
        <v>30</v>
      </c>
      <c r="O11" s="8"/>
      <c r="P11" s="8"/>
      <c r="Q11" s="8"/>
      <c r="R11" s="8"/>
      <c r="S11" s="8"/>
      <c r="T11" s="5" t="n">
        <v>194</v>
      </c>
      <c r="U11" s="5" t="n">
        <v>42</v>
      </c>
      <c r="V11" s="9" t="n">
        <f aca="false">SUM(C11:U11)-T11</f>
        <v>453</v>
      </c>
      <c r="W11" s="9" t="n">
        <f aca="false">C11+D11+E11+F11+G11+H11</f>
        <v>262</v>
      </c>
      <c r="X11" s="9" t="n">
        <f aca="false">M11</f>
        <v>70</v>
      </c>
      <c r="Y11" s="9" t="n">
        <f aca="false">O11+P11</f>
        <v>0</v>
      </c>
      <c r="Z11" s="9" t="n">
        <f aca="false">N11+U11</f>
        <v>72</v>
      </c>
      <c r="AA11" s="9" t="n">
        <f aca="false">I11+J11+K11+L11+Q11+R11+S11</f>
        <v>49</v>
      </c>
      <c r="AC11" s="5" t="n">
        <v>12</v>
      </c>
    </row>
    <row r="12" customFormat="false" ht="15" hidden="false" customHeight="false" outlineLevel="0" collapsed="false">
      <c r="A12" s="4" t="s">
        <v>38</v>
      </c>
      <c r="B12" s="5" t="n">
        <v>445</v>
      </c>
      <c r="C12" s="5" t="n">
        <v>42</v>
      </c>
      <c r="D12" s="5" t="n">
        <v>4</v>
      </c>
      <c r="E12" s="5" t="n">
        <v>51</v>
      </c>
      <c r="F12" s="5" t="n">
        <v>31</v>
      </c>
      <c r="G12" s="5" t="n">
        <v>4</v>
      </c>
      <c r="H12" s="5" t="n">
        <v>48</v>
      </c>
      <c r="I12" s="5" t="n">
        <v>7</v>
      </c>
      <c r="J12" s="5" t="n">
        <v>26</v>
      </c>
      <c r="K12" s="5" t="n">
        <v>7</v>
      </c>
      <c r="L12" s="5" t="n">
        <v>1</v>
      </c>
      <c r="M12" s="5" t="n">
        <v>47</v>
      </c>
      <c r="N12" s="5" t="n">
        <v>24</v>
      </c>
      <c r="O12" s="8"/>
      <c r="P12" s="8"/>
      <c r="Q12" s="8"/>
      <c r="R12" s="8"/>
      <c r="S12" s="8"/>
      <c r="T12" s="5" t="n">
        <v>216</v>
      </c>
      <c r="U12" s="5" t="n">
        <v>27</v>
      </c>
      <c r="V12" s="9" t="n">
        <f aca="false">SUM(C12:U12)-T12</f>
        <v>319</v>
      </c>
      <c r="W12" s="9" t="n">
        <f aca="false">C12+D12+E12+F12+G12+H12</f>
        <v>180</v>
      </c>
      <c r="X12" s="9" t="n">
        <f aca="false">M12</f>
        <v>47</v>
      </c>
      <c r="Y12" s="9" t="n">
        <f aca="false">O12+P12</f>
        <v>0</v>
      </c>
      <c r="Z12" s="9" t="n">
        <f aca="false">N12+U12</f>
        <v>51</v>
      </c>
      <c r="AA12" s="9" t="n">
        <f aca="false">I12+J12+K12+L12+Q12+R12+S12</f>
        <v>41</v>
      </c>
      <c r="AC12" s="5" t="n">
        <v>24</v>
      </c>
    </row>
    <row r="13" customFormat="false" ht="15" hidden="false" customHeight="false" outlineLevel="0" collapsed="false">
      <c r="A13" s="4" t="s">
        <v>39</v>
      </c>
      <c r="B13" s="5" t="n">
        <v>405</v>
      </c>
      <c r="C13" s="5" t="n">
        <v>52</v>
      </c>
      <c r="D13" s="5" t="n">
        <v>10</v>
      </c>
      <c r="E13" s="5" t="n">
        <v>55</v>
      </c>
      <c r="F13" s="5" t="n">
        <v>31</v>
      </c>
      <c r="G13" s="5" t="n">
        <v>14</v>
      </c>
      <c r="H13" s="5" t="n">
        <v>66</v>
      </c>
      <c r="I13" s="5" t="n">
        <v>9</v>
      </c>
      <c r="J13" s="5" t="n">
        <v>25</v>
      </c>
      <c r="K13" s="5" t="n">
        <v>11</v>
      </c>
      <c r="L13" s="5" t="n">
        <v>0</v>
      </c>
      <c r="M13" s="5" t="n">
        <v>81</v>
      </c>
      <c r="N13" s="5" t="n">
        <v>14</v>
      </c>
      <c r="O13" s="8"/>
      <c r="P13" s="8"/>
      <c r="Q13" s="8"/>
      <c r="R13" s="8"/>
      <c r="S13" s="8"/>
      <c r="T13" s="5" t="n">
        <v>183</v>
      </c>
      <c r="U13" s="5" t="n">
        <v>28</v>
      </c>
      <c r="V13" s="9" t="n">
        <f aca="false">SUM(C13:U13)-T13</f>
        <v>396</v>
      </c>
      <c r="W13" s="9" t="n">
        <f aca="false">C13+D13+E13+F13+G13+H13</f>
        <v>228</v>
      </c>
      <c r="X13" s="9" t="n">
        <f aca="false">M13</f>
        <v>81</v>
      </c>
      <c r="Y13" s="9" t="n">
        <f aca="false">O13+P13</f>
        <v>0</v>
      </c>
      <c r="Z13" s="9" t="n">
        <f aca="false">N13+U13</f>
        <v>42</v>
      </c>
      <c r="AA13" s="9" t="n">
        <f aca="false">I13+J13+K13+L13+Q13+R13+S13</f>
        <v>45</v>
      </c>
      <c r="AC13" s="5" t="n">
        <v>40</v>
      </c>
    </row>
    <row r="14" customFormat="false" ht="15" hidden="false" customHeight="false" outlineLevel="0" collapsed="false">
      <c r="A14" s="4" t="s">
        <v>40</v>
      </c>
      <c r="B14" s="5" t="n">
        <v>344</v>
      </c>
      <c r="C14" s="5" t="n">
        <v>48</v>
      </c>
      <c r="D14" s="5" t="n">
        <v>3</v>
      </c>
      <c r="E14" s="5" t="n">
        <v>42</v>
      </c>
      <c r="F14" s="5" t="n">
        <v>33</v>
      </c>
      <c r="G14" s="5" t="n">
        <v>6</v>
      </c>
      <c r="H14" s="5" t="n">
        <v>46</v>
      </c>
      <c r="I14" s="5" t="n">
        <v>25</v>
      </c>
      <c r="J14" s="5" t="n">
        <v>19</v>
      </c>
      <c r="K14" s="5" t="n">
        <v>4</v>
      </c>
      <c r="L14" s="5" t="n">
        <v>2</v>
      </c>
      <c r="M14" s="5" t="n">
        <v>50</v>
      </c>
      <c r="N14" s="5" t="n">
        <v>12</v>
      </c>
      <c r="O14" s="8"/>
      <c r="P14" s="8"/>
      <c r="Q14" s="8"/>
      <c r="R14" s="8"/>
      <c r="S14" s="8"/>
      <c r="T14" s="5" t="n">
        <v>155</v>
      </c>
      <c r="U14" s="5" t="n">
        <v>14</v>
      </c>
      <c r="V14" s="9" t="n">
        <f aca="false">SUM(C14:U14)-T14</f>
        <v>304</v>
      </c>
      <c r="W14" s="9" t="n">
        <f aca="false">C14+D14+E14+F14+G14+H14</f>
        <v>178</v>
      </c>
      <c r="X14" s="9" t="n">
        <f aca="false">M14</f>
        <v>50</v>
      </c>
      <c r="Y14" s="9" t="n">
        <f aca="false">O14+P14</f>
        <v>0</v>
      </c>
      <c r="Z14" s="9" t="n">
        <f aca="false">N14+U14</f>
        <v>26</v>
      </c>
      <c r="AA14" s="9" t="n">
        <f aca="false">I14+J14+K14+L14+Q14+R14+S14</f>
        <v>50</v>
      </c>
      <c r="AC14" s="5" t="n">
        <v>30</v>
      </c>
    </row>
    <row r="15" customFormat="false" ht="15" hidden="false" customHeight="false" outlineLevel="0" collapsed="false">
      <c r="A15" s="4" t="s">
        <v>41</v>
      </c>
      <c r="B15" s="5" t="n">
        <v>337</v>
      </c>
      <c r="C15" s="5" t="n">
        <v>31</v>
      </c>
      <c r="D15" s="5" t="n">
        <v>7</v>
      </c>
      <c r="E15" s="5" t="n">
        <v>42</v>
      </c>
      <c r="F15" s="5" t="n">
        <v>35</v>
      </c>
      <c r="G15" s="5" t="n">
        <v>4</v>
      </c>
      <c r="H15" s="5" t="n">
        <v>43</v>
      </c>
      <c r="I15" s="5" t="n">
        <v>8</v>
      </c>
      <c r="J15" s="5" t="n">
        <v>17</v>
      </c>
      <c r="K15" s="5" t="n">
        <v>1</v>
      </c>
      <c r="L15" s="5" t="n">
        <v>1</v>
      </c>
      <c r="M15" s="5" t="n">
        <v>54</v>
      </c>
      <c r="N15" s="5" t="n">
        <v>8</v>
      </c>
      <c r="O15" s="8"/>
      <c r="P15" s="8"/>
      <c r="Q15" s="8"/>
      <c r="R15" s="8"/>
      <c r="S15" s="8"/>
      <c r="T15" s="5" t="n">
        <v>146</v>
      </c>
      <c r="U15" s="5" t="n">
        <v>27</v>
      </c>
      <c r="V15" s="9" t="n">
        <f aca="false">SUM(C15:U15)-T15</f>
        <v>278</v>
      </c>
      <c r="W15" s="9" t="n">
        <f aca="false">C15+D15+E15+F15+G15+H15</f>
        <v>162</v>
      </c>
      <c r="X15" s="9" t="n">
        <f aca="false">M15</f>
        <v>54</v>
      </c>
      <c r="Y15" s="9" t="n">
        <f aca="false">O15+P15</f>
        <v>0</v>
      </c>
      <c r="Z15" s="9" t="n">
        <f aca="false">N15+U15</f>
        <v>35</v>
      </c>
      <c r="AA15" s="9" t="n">
        <f aca="false">I15+J15+K15+L15+Q15+R15+S15</f>
        <v>27</v>
      </c>
      <c r="AC15" s="5" t="n">
        <v>14</v>
      </c>
    </row>
    <row r="16" customFormat="false" ht="15" hidden="false" customHeight="false" outlineLevel="0" collapsed="false">
      <c r="A16" s="4" t="s">
        <v>42</v>
      </c>
      <c r="B16" s="5" t="n">
        <v>425</v>
      </c>
      <c r="C16" s="5" t="n">
        <v>37</v>
      </c>
      <c r="D16" s="5" t="n">
        <v>2</v>
      </c>
      <c r="E16" s="5" t="n">
        <v>55</v>
      </c>
      <c r="F16" s="5" t="n">
        <v>36</v>
      </c>
      <c r="G16" s="5" t="n">
        <v>1</v>
      </c>
      <c r="H16" s="5" t="n">
        <v>48</v>
      </c>
      <c r="I16" s="5" t="n">
        <v>20</v>
      </c>
      <c r="J16" s="5" t="n">
        <v>13</v>
      </c>
      <c r="K16" s="5" t="n">
        <v>6</v>
      </c>
      <c r="L16" s="5" t="n">
        <v>1</v>
      </c>
      <c r="M16" s="5" t="n">
        <v>51</v>
      </c>
      <c r="N16" s="5" t="n">
        <v>11</v>
      </c>
      <c r="O16" s="8"/>
      <c r="P16" s="8"/>
      <c r="Q16" s="8"/>
      <c r="R16" s="8"/>
      <c r="S16" s="8"/>
      <c r="T16" s="5" t="n">
        <v>122</v>
      </c>
      <c r="U16" s="5" t="n">
        <v>41</v>
      </c>
      <c r="V16" s="9" t="n">
        <f aca="false">SUM(C16:U16)-T16</f>
        <v>322</v>
      </c>
      <c r="W16" s="9" t="n">
        <f aca="false">C16+D16+E16+F16+G16+H16</f>
        <v>179</v>
      </c>
      <c r="X16" s="9" t="n">
        <f aca="false">M16</f>
        <v>51</v>
      </c>
      <c r="Y16" s="9" t="n">
        <f aca="false">O16+P16</f>
        <v>0</v>
      </c>
      <c r="Z16" s="9" t="n">
        <f aca="false">N16+U16</f>
        <v>52</v>
      </c>
      <c r="AA16" s="9" t="n">
        <f aca="false">I16+J16+K16+L16+Q16+R16+S16</f>
        <v>4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283</v>
      </c>
      <c r="C17" s="5" t="n">
        <v>41</v>
      </c>
      <c r="D17" s="5" t="n">
        <v>4</v>
      </c>
      <c r="E17" s="5" t="n">
        <v>47</v>
      </c>
      <c r="F17" s="5" t="n">
        <v>39</v>
      </c>
      <c r="G17" s="5" t="n">
        <v>8</v>
      </c>
      <c r="H17" s="5" t="n">
        <v>52</v>
      </c>
      <c r="I17" s="5" t="n">
        <v>12</v>
      </c>
      <c r="J17" s="5" t="n">
        <v>12</v>
      </c>
      <c r="K17" s="5" t="n">
        <v>3</v>
      </c>
      <c r="L17" s="5" t="n">
        <v>3</v>
      </c>
      <c r="M17" s="5" t="n">
        <v>90</v>
      </c>
      <c r="N17" s="5" t="n">
        <v>8</v>
      </c>
      <c r="O17" s="8"/>
      <c r="P17" s="8"/>
      <c r="Q17" s="8"/>
      <c r="R17" s="8"/>
      <c r="S17" s="8"/>
      <c r="T17" s="5" t="n">
        <v>115</v>
      </c>
      <c r="U17" s="5" t="n">
        <v>1</v>
      </c>
      <c r="V17" s="9" t="n">
        <f aca="false">SUM(C17:U17)-T17</f>
        <v>320</v>
      </c>
      <c r="W17" s="9" t="n">
        <f aca="false">C17+D17+E17+F17+G17+H17</f>
        <v>191</v>
      </c>
      <c r="X17" s="9" t="n">
        <f aca="false">M17</f>
        <v>90</v>
      </c>
      <c r="Y17" s="9" t="n">
        <f aca="false">O17+P17</f>
        <v>0</v>
      </c>
      <c r="Z17" s="9" t="n">
        <f aca="false">N17+U17</f>
        <v>9</v>
      </c>
      <c r="AA17" s="9" t="n">
        <f aca="false">I17+J17+K17+L17+Q17+R17+S17</f>
        <v>30</v>
      </c>
      <c r="AC17" s="5" t="n">
        <v>2</v>
      </c>
    </row>
    <row r="18" customFormat="false" ht="15" hidden="false" customHeight="false" outlineLevel="0" collapsed="false">
      <c r="A18" s="4" t="s">
        <v>44</v>
      </c>
      <c r="B18" s="5" t="n">
        <v>354</v>
      </c>
      <c r="C18" s="5" t="n">
        <v>43</v>
      </c>
      <c r="D18" s="5" t="n">
        <v>10</v>
      </c>
      <c r="E18" s="5" t="n">
        <v>54</v>
      </c>
      <c r="F18" s="5" t="n">
        <v>44</v>
      </c>
      <c r="G18" s="5" t="n">
        <v>6</v>
      </c>
      <c r="H18" s="5" t="n">
        <v>38</v>
      </c>
      <c r="I18" s="5" t="n">
        <v>9</v>
      </c>
      <c r="J18" s="5" t="n">
        <v>21</v>
      </c>
      <c r="K18" s="5" t="n">
        <v>6</v>
      </c>
      <c r="L18" s="5" t="n">
        <v>0</v>
      </c>
      <c r="M18" s="5" t="n">
        <v>42</v>
      </c>
      <c r="N18" s="5" t="n">
        <v>8</v>
      </c>
      <c r="O18" s="8"/>
      <c r="P18" s="8"/>
      <c r="Q18" s="8"/>
      <c r="R18" s="8"/>
      <c r="S18" s="8"/>
      <c r="T18" s="5" t="n">
        <v>172</v>
      </c>
      <c r="U18" s="5" t="n">
        <v>6</v>
      </c>
      <c r="V18" s="9" t="n">
        <f aca="false">SUM(C18:U18)-T18</f>
        <v>287</v>
      </c>
      <c r="W18" s="9" t="n">
        <f aca="false">C18+D18+E18+F18+G18+H18</f>
        <v>195</v>
      </c>
      <c r="X18" s="9" t="n">
        <f aca="false">M18</f>
        <v>42</v>
      </c>
      <c r="Y18" s="9" t="n">
        <f aca="false">O18+P18</f>
        <v>0</v>
      </c>
      <c r="Z18" s="9" t="n">
        <f aca="false">N18+U18</f>
        <v>14</v>
      </c>
      <c r="AA18" s="9" t="n">
        <f aca="false">I18+J18+K18+L18+Q18+R18+S18</f>
        <v>36</v>
      </c>
      <c r="AC18" s="5" t="n">
        <v>13</v>
      </c>
    </row>
    <row r="19" customFormat="false" ht="15" hidden="false" customHeight="false" outlineLevel="0" collapsed="false">
      <c r="A19" s="4" t="s">
        <v>45</v>
      </c>
      <c r="B19" s="5" t="n">
        <v>328</v>
      </c>
      <c r="C19" s="5" t="n">
        <v>42</v>
      </c>
      <c r="D19" s="5" t="n">
        <v>5</v>
      </c>
      <c r="E19" s="5" t="n">
        <v>38</v>
      </c>
      <c r="F19" s="5" t="n">
        <v>26</v>
      </c>
      <c r="G19" s="5" t="n">
        <v>2</v>
      </c>
      <c r="H19" s="5" t="n">
        <v>24</v>
      </c>
      <c r="I19" s="5" t="n">
        <v>5</v>
      </c>
      <c r="J19" s="5" t="n">
        <v>26</v>
      </c>
      <c r="K19" s="5" t="n">
        <v>6</v>
      </c>
      <c r="L19" s="5" t="n">
        <v>1</v>
      </c>
      <c r="M19" s="5" t="n">
        <v>20</v>
      </c>
      <c r="N19" s="5" t="n">
        <v>9</v>
      </c>
      <c r="O19" s="8"/>
      <c r="P19" s="8"/>
      <c r="Q19" s="8"/>
      <c r="R19" s="8"/>
      <c r="S19" s="8"/>
      <c r="T19" s="5" t="n">
        <v>155</v>
      </c>
      <c r="U19" s="5" t="n">
        <v>39</v>
      </c>
      <c r="V19" s="9" t="n">
        <f aca="false">SUM(C19:U19)-T19</f>
        <v>243</v>
      </c>
      <c r="W19" s="9" t="n">
        <f aca="false">C19+D19+E19+F19+G19+H19</f>
        <v>137</v>
      </c>
      <c r="X19" s="9" t="n">
        <f aca="false">M19</f>
        <v>20</v>
      </c>
      <c r="Y19" s="9" t="n">
        <f aca="false">O19+P19</f>
        <v>0</v>
      </c>
      <c r="Z19" s="9" t="n">
        <f aca="false">N19+U19</f>
        <v>48</v>
      </c>
      <c r="AA19" s="9" t="n">
        <f aca="false">I19+J19+K19+L19+Q19+R19+S19</f>
        <v>38</v>
      </c>
      <c r="AC19" s="5" t="n">
        <v>20</v>
      </c>
    </row>
    <row r="20" customFormat="false" ht="15" hidden="false" customHeight="false" outlineLevel="0" collapsed="false">
      <c r="A20" s="4" t="s">
        <v>46</v>
      </c>
      <c r="B20" s="5" t="n">
        <v>189</v>
      </c>
      <c r="C20" s="5" t="n">
        <v>8</v>
      </c>
      <c r="D20" s="5" t="n">
        <v>2</v>
      </c>
      <c r="E20" s="5" t="n">
        <v>30</v>
      </c>
      <c r="F20" s="5" t="n">
        <v>11</v>
      </c>
      <c r="G20" s="5" t="n">
        <v>1</v>
      </c>
      <c r="H20" s="5" t="n">
        <v>15</v>
      </c>
      <c r="I20" s="5" t="n">
        <v>4</v>
      </c>
      <c r="J20" s="5" t="n">
        <v>16</v>
      </c>
      <c r="K20" s="5" t="n">
        <v>3</v>
      </c>
      <c r="L20" s="5" t="n">
        <v>0</v>
      </c>
      <c r="M20" s="5" t="n">
        <v>42</v>
      </c>
      <c r="N20" s="5" t="n">
        <v>5</v>
      </c>
      <c r="O20" s="8"/>
      <c r="P20" s="8"/>
      <c r="Q20" s="8"/>
      <c r="R20" s="8"/>
      <c r="S20" s="8"/>
      <c r="T20" s="5" t="n">
        <v>61</v>
      </c>
      <c r="U20" s="5" t="n">
        <v>24</v>
      </c>
      <c r="V20" s="9" t="n">
        <f aca="false">SUM(C20:U20)-T20</f>
        <v>161</v>
      </c>
      <c r="W20" s="9" t="n">
        <f aca="false">C20+D20+E20+F20+G20+H20</f>
        <v>67</v>
      </c>
      <c r="X20" s="9" t="n">
        <f aca="false">M20</f>
        <v>42</v>
      </c>
      <c r="Y20" s="9" t="n">
        <f aca="false">O20+P20</f>
        <v>0</v>
      </c>
      <c r="Z20" s="9" t="n">
        <f aca="false">N20+U20</f>
        <v>29</v>
      </c>
      <c r="AA20" s="9" t="n">
        <f aca="false">I20+J20+K20+L20+Q20+R20+S20</f>
        <v>23</v>
      </c>
      <c r="AC20" s="5" t="n">
        <v>8</v>
      </c>
    </row>
    <row r="21" customFormat="false" ht="15" hidden="false" customHeight="false" outlineLevel="0" collapsed="false">
      <c r="A21" s="4" t="s">
        <v>47</v>
      </c>
      <c r="B21" s="5" t="n">
        <v>471</v>
      </c>
      <c r="C21" s="5" t="n">
        <v>39</v>
      </c>
      <c r="D21" s="5" t="n">
        <v>4</v>
      </c>
      <c r="E21" s="5" t="n">
        <v>47</v>
      </c>
      <c r="F21" s="5" t="n">
        <v>31</v>
      </c>
      <c r="G21" s="5" t="n">
        <v>3</v>
      </c>
      <c r="H21" s="5" t="n">
        <v>52</v>
      </c>
      <c r="I21" s="5" t="n">
        <v>19</v>
      </c>
      <c r="J21" s="5" t="n">
        <v>14</v>
      </c>
      <c r="K21" s="5" t="n">
        <v>8</v>
      </c>
      <c r="L21" s="5" t="n">
        <v>1</v>
      </c>
      <c r="M21" s="5" t="n">
        <v>47</v>
      </c>
      <c r="N21" s="5" t="n">
        <v>11</v>
      </c>
      <c r="O21" s="8"/>
      <c r="P21" s="8"/>
      <c r="Q21" s="8"/>
      <c r="R21" s="8"/>
      <c r="S21" s="8"/>
      <c r="T21" s="5" t="n">
        <v>188</v>
      </c>
      <c r="U21" s="5" t="n">
        <v>44</v>
      </c>
      <c r="V21" s="9" t="n">
        <f aca="false">SUM(C21:U21)-T21</f>
        <v>320</v>
      </c>
      <c r="W21" s="9" t="n">
        <f aca="false">C21+D21+E21+F21+G21+H21</f>
        <v>176</v>
      </c>
      <c r="X21" s="9" t="n">
        <f aca="false">M21</f>
        <v>47</v>
      </c>
      <c r="Y21" s="9" t="n">
        <f aca="false">O21+P21</f>
        <v>0</v>
      </c>
      <c r="Z21" s="9" t="n">
        <f aca="false">N21+U21</f>
        <v>55</v>
      </c>
      <c r="AA21" s="9" t="n">
        <f aca="false">I21+J21+K21+L21+Q21+R21+S21</f>
        <v>42</v>
      </c>
      <c r="AC21" s="5" t="n">
        <v>4</v>
      </c>
    </row>
    <row r="22" customFormat="false" ht="15" hidden="false" customHeight="false" outlineLevel="0" collapsed="false">
      <c r="A22" s="4" t="s">
        <v>48</v>
      </c>
      <c r="B22" s="5" t="n">
        <v>293</v>
      </c>
      <c r="C22" s="5" t="n">
        <v>43</v>
      </c>
      <c r="D22" s="5" t="n">
        <v>3</v>
      </c>
      <c r="E22" s="5" t="n">
        <v>37</v>
      </c>
      <c r="F22" s="5" t="n">
        <v>36</v>
      </c>
      <c r="G22" s="5" t="n">
        <v>2</v>
      </c>
      <c r="H22" s="5" t="n">
        <v>27</v>
      </c>
      <c r="I22" s="5" t="n">
        <v>14</v>
      </c>
      <c r="J22" s="5" t="n">
        <v>16</v>
      </c>
      <c r="K22" s="5" t="n">
        <v>3</v>
      </c>
      <c r="L22" s="5" t="n">
        <v>0</v>
      </c>
      <c r="M22" s="5" t="n">
        <v>54</v>
      </c>
      <c r="N22" s="5" t="n">
        <v>13</v>
      </c>
      <c r="O22" s="8"/>
      <c r="P22" s="8"/>
      <c r="Q22" s="8"/>
      <c r="R22" s="8"/>
      <c r="S22" s="8"/>
      <c r="T22" s="5" t="n">
        <v>145</v>
      </c>
      <c r="U22" s="5" t="n">
        <v>13</v>
      </c>
      <c r="V22" s="9" t="n">
        <f aca="false">SUM(C22:U22)-T22</f>
        <v>261</v>
      </c>
      <c r="W22" s="9" t="n">
        <f aca="false">C22+D22+E22+F22+G22+H22</f>
        <v>148</v>
      </c>
      <c r="X22" s="9" t="n">
        <f aca="false">M22</f>
        <v>54</v>
      </c>
      <c r="Y22" s="9" t="n">
        <f aca="false">O22+P22</f>
        <v>0</v>
      </c>
      <c r="Z22" s="9" t="n">
        <f aca="false">N22+U22</f>
        <v>26</v>
      </c>
      <c r="AA22" s="9" t="n">
        <f aca="false">I22+J22+K22+L22+Q22+R22+S22</f>
        <v>33</v>
      </c>
      <c r="AC22" s="5" t="n">
        <v>8</v>
      </c>
    </row>
    <row r="23" customFormat="false" ht="15" hidden="false" customHeight="false" outlineLevel="0" collapsed="false">
      <c r="A23" s="4" t="s">
        <v>49</v>
      </c>
      <c r="B23" s="5" t="n">
        <v>336</v>
      </c>
      <c r="C23" s="5" t="n">
        <v>57</v>
      </c>
      <c r="D23" s="5" t="n">
        <v>5</v>
      </c>
      <c r="E23" s="5" t="n">
        <v>39</v>
      </c>
      <c r="F23" s="5" t="n">
        <v>50</v>
      </c>
      <c r="G23" s="5" t="n">
        <v>5</v>
      </c>
      <c r="H23" s="5" t="n">
        <v>36</v>
      </c>
      <c r="I23" s="5" t="n">
        <v>13</v>
      </c>
      <c r="J23" s="5" t="n">
        <v>15</v>
      </c>
      <c r="K23" s="5" t="n">
        <v>2</v>
      </c>
      <c r="L23" s="5" t="n">
        <v>3</v>
      </c>
      <c r="M23" s="5" t="n">
        <v>50</v>
      </c>
      <c r="N23" s="5" t="n">
        <v>14</v>
      </c>
      <c r="O23" s="8"/>
      <c r="P23" s="8"/>
      <c r="Q23" s="8"/>
      <c r="R23" s="8"/>
      <c r="S23" s="8"/>
      <c r="T23" s="5" t="n">
        <v>151</v>
      </c>
      <c r="U23" s="5" t="n">
        <v>15</v>
      </c>
      <c r="V23" s="9" t="n">
        <f aca="false">SUM(C23:U23)-T23</f>
        <v>304</v>
      </c>
      <c r="W23" s="9" t="n">
        <f aca="false">C23+D23+E23+F23+G23+H23</f>
        <v>192</v>
      </c>
      <c r="X23" s="9" t="n">
        <f aca="false">M23</f>
        <v>50</v>
      </c>
      <c r="Y23" s="9" t="n">
        <f aca="false">O23+P23</f>
        <v>0</v>
      </c>
      <c r="Z23" s="9" t="n">
        <f aca="false">N23+U23</f>
        <v>29</v>
      </c>
      <c r="AA23" s="9" t="n">
        <f aca="false">I23+J23+K23+L23+Q23+R23+S23</f>
        <v>33</v>
      </c>
      <c r="AC23" s="5" t="n">
        <v>7</v>
      </c>
    </row>
    <row r="24" customFormat="false" ht="15" hidden="false" customHeight="false" outlineLevel="0" collapsed="false">
      <c r="A24" s="4" t="s">
        <v>50</v>
      </c>
      <c r="B24" s="5" t="n">
        <v>349</v>
      </c>
      <c r="C24" s="5" t="n">
        <v>39</v>
      </c>
      <c r="D24" s="5" t="n">
        <v>1</v>
      </c>
      <c r="E24" s="5" t="n">
        <v>40</v>
      </c>
      <c r="F24" s="5" t="n">
        <v>17</v>
      </c>
      <c r="G24" s="5" t="n">
        <v>2</v>
      </c>
      <c r="H24" s="5" t="n">
        <v>44</v>
      </c>
      <c r="I24" s="5" t="n">
        <v>3</v>
      </c>
      <c r="J24" s="5" t="n">
        <v>14</v>
      </c>
      <c r="K24" s="5" t="n">
        <v>11</v>
      </c>
      <c r="L24" s="5" t="n">
        <v>1</v>
      </c>
      <c r="M24" s="5" t="n">
        <v>71</v>
      </c>
      <c r="N24" s="5" t="n">
        <v>16</v>
      </c>
      <c r="O24" s="8"/>
      <c r="P24" s="8"/>
      <c r="Q24" s="8"/>
      <c r="R24" s="8"/>
      <c r="S24" s="8"/>
      <c r="T24" s="5" t="n">
        <v>184</v>
      </c>
      <c r="U24" s="5" t="n">
        <v>18</v>
      </c>
      <c r="V24" s="9" t="n">
        <f aca="false">SUM(C24:U24)-T24</f>
        <v>277</v>
      </c>
      <c r="W24" s="9" t="n">
        <f aca="false">C24+D24+E24+F24+G24+H24</f>
        <v>143</v>
      </c>
      <c r="X24" s="9" t="n">
        <f aca="false">M24</f>
        <v>71</v>
      </c>
      <c r="Y24" s="9" t="n">
        <f aca="false">O24+P24</f>
        <v>0</v>
      </c>
      <c r="Z24" s="9" t="n">
        <f aca="false">N24+U24</f>
        <v>34</v>
      </c>
      <c r="AA24" s="9" t="n">
        <f aca="false">I24+J24+K24+L24+Q24+R24+S24</f>
        <v>29</v>
      </c>
      <c r="AC24" s="5" t="n">
        <v>18</v>
      </c>
    </row>
    <row r="25" customFormat="false" ht="15" hidden="false" customHeight="false" outlineLevel="0" collapsed="false">
      <c r="A25" s="4" t="s">
        <v>51</v>
      </c>
      <c r="B25" s="5" t="n">
        <v>245</v>
      </c>
      <c r="C25" s="5" t="n">
        <v>47</v>
      </c>
      <c r="D25" s="5" t="n">
        <v>10</v>
      </c>
      <c r="E25" s="5" t="n">
        <v>47</v>
      </c>
      <c r="F25" s="5" t="n">
        <v>32</v>
      </c>
      <c r="G25" s="5" t="n">
        <v>7</v>
      </c>
      <c r="H25" s="5" t="n">
        <v>27</v>
      </c>
      <c r="I25" s="5" t="n">
        <v>6</v>
      </c>
      <c r="J25" s="5" t="n">
        <v>19</v>
      </c>
      <c r="K25" s="5" t="n">
        <v>16</v>
      </c>
      <c r="L25" s="5" t="n">
        <v>5</v>
      </c>
      <c r="M25" s="5" t="n">
        <v>37</v>
      </c>
      <c r="N25" s="5" t="n">
        <v>5</v>
      </c>
      <c r="O25" s="8"/>
      <c r="P25" s="8"/>
      <c r="Q25" s="8"/>
      <c r="R25" s="8"/>
      <c r="S25" s="8"/>
      <c r="T25" s="5" t="n">
        <v>100</v>
      </c>
      <c r="U25" s="5" t="n">
        <v>6</v>
      </c>
      <c r="V25" s="9" t="n">
        <f aca="false">SUM(C25:U25)-T25</f>
        <v>264</v>
      </c>
      <c r="W25" s="9" t="n">
        <f aca="false">C25+D25+E25+F25+G25+H25</f>
        <v>170</v>
      </c>
      <c r="X25" s="9" t="n">
        <f aca="false">M25</f>
        <v>37</v>
      </c>
      <c r="Y25" s="9" t="n">
        <f aca="false">O25+P25</f>
        <v>0</v>
      </c>
      <c r="Z25" s="9" t="n">
        <f aca="false">N25+U25</f>
        <v>11</v>
      </c>
      <c r="AA25" s="9" t="n">
        <f aca="false">I25+J25+K25+L25+Q25+R25+S25</f>
        <v>46</v>
      </c>
      <c r="AC25" s="5" t="n">
        <v>12</v>
      </c>
    </row>
    <row r="26" customFormat="false" ht="15" hidden="false" customHeight="false" outlineLevel="0" collapsed="false">
      <c r="A26" s="4" t="s">
        <v>52</v>
      </c>
      <c r="B26" s="5" t="n">
        <v>284</v>
      </c>
      <c r="C26" s="5" t="n">
        <v>58</v>
      </c>
      <c r="D26" s="5" t="n">
        <v>6</v>
      </c>
      <c r="E26" s="5" t="n">
        <v>31</v>
      </c>
      <c r="F26" s="5" t="n">
        <v>36</v>
      </c>
      <c r="G26" s="5" t="n">
        <v>6</v>
      </c>
      <c r="H26" s="5" t="n">
        <v>27</v>
      </c>
      <c r="I26" s="5" t="n">
        <v>3</v>
      </c>
      <c r="J26" s="5" t="n">
        <v>25</v>
      </c>
      <c r="K26" s="5" t="n">
        <v>4</v>
      </c>
      <c r="L26" s="5" t="n">
        <v>0</v>
      </c>
      <c r="M26" s="5" t="n">
        <v>38</v>
      </c>
      <c r="N26" s="5" t="n">
        <v>9</v>
      </c>
      <c r="O26" s="8"/>
      <c r="P26" s="8"/>
      <c r="Q26" s="8"/>
      <c r="R26" s="8"/>
      <c r="S26" s="8"/>
      <c r="T26" s="5" t="n">
        <v>138</v>
      </c>
      <c r="U26" s="5" t="n">
        <v>14</v>
      </c>
      <c r="V26" s="9" t="n">
        <f aca="false">SUM(C26:U26)-T26</f>
        <v>257</v>
      </c>
      <c r="W26" s="9" t="n">
        <f aca="false">C26+D26+E26+F26+G26+H26</f>
        <v>164</v>
      </c>
      <c r="X26" s="9" t="n">
        <f aca="false">M26</f>
        <v>38</v>
      </c>
      <c r="Y26" s="9" t="n">
        <f aca="false">O26+P26</f>
        <v>0</v>
      </c>
      <c r="Z26" s="9" t="n">
        <f aca="false">N26+U26</f>
        <v>23</v>
      </c>
      <c r="AA26" s="9" t="n">
        <f aca="false">I26+J26+K26+L26+Q26+R26+S26</f>
        <v>32</v>
      </c>
      <c r="AC26" s="5" t="n">
        <v>10</v>
      </c>
    </row>
    <row r="27" customFormat="false" ht="15" hidden="false" customHeight="false" outlineLevel="0" collapsed="false">
      <c r="A27" s="4" t="s">
        <v>53</v>
      </c>
      <c r="B27" s="5" t="n">
        <v>262</v>
      </c>
      <c r="C27" s="5" t="n">
        <v>32</v>
      </c>
      <c r="D27" s="5" t="n">
        <v>3</v>
      </c>
      <c r="E27" s="5" t="n">
        <v>32</v>
      </c>
      <c r="F27" s="5" t="n">
        <v>24</v>
      </c>
      <c r="G27" s="5" t="n">
        <v>0</v>
      </c>
      <c r="H27" s="5" t="n">
        <v>46</v>
      </c>
      <c r="I27" s="5" t="n">
        <v>5</v>
      </c>
      <c r="J27" s="5" t="n">
        <v>31</v>
      </c>
      <c r="K27" s="5" t="n">
        <v>7</v>
      </c>
      <c r="L27" s="5" t="n">
        <v>2</v>
      </c>
      <c r="M27" s="5" t="n">
        <v>62</v>
      </c>
      <c r="N27" s="5" t="n">
        <v>9</v>
      </c>
      <c r="O27" s="8"/>
      <c r="P27" s="8"/>
      <c r="Q27" s="8"/>
      <c r="R27" s="8"/>
      <c r="S27" s="8"/>
      <c r="T27" s="5" t="n">
        <v>116</v>
      </c>
      <c r="U27" s="5" t="n">
        <v>13</v>
      </c>
      <c r="V27" s="9" t="n">
        <f aca="false">SUM(C27:U27)-T27</f>
        <v>266</v>
      </c>
      <c r="W27" s="9" t="n">
        <f aca="false">C27+D27+E27+F27+G27+H27</f>
        <v>137</v>
      </c>
      <c r="X27" s="9" t="n">
        <f aca="false">M27</f>
        <v>62</v>
      </c>
      <c r="Y27" s="9" t="n">
        <f aca="false">O27+P27</f>
        <v>0</v>
      </c>
      <c r="Z27" s="9" t="n">
        <f aca="false">N27+U27</f>
        <v>22</v>
      </c>
      <c r="AA27" s="9" t="n">
        <f aca="false">I27+J27+K27+L27+Q27+R27+S27</f>
        <v>45</v>
      </c>
      <c r="AC27" s="5" t="n">
        <v>11</v>
      </c>
    </row>
    <row r="28" customFormat="false" ht="15" hidden="false" customHeight="false" outlineLevel="0" collapsed="false">
      <c r="A28" s="4" t="s">
        <v>54</v>
      </c>
      <c r="B28" s="5" t="n">
        <v>369</v>
      </c>
      <c r="C28" s="5" t="n">
        <v>47</v>
      </c>
      <c r="D28" s="5" t="n">
        <v>8</v>
      </c>
      <c r="E28" s="5" t="n">
        <v>45</v>
      </c>
      <c r="F28" s="5" t="n">
        <v>31</v>
      </c>
      <c r="G28" s="5" t="n">
        <v>9</v>
      </c>
      <c r="H28" s="5" t="n">
        <v>42</v>
      </c>
      <c r="I28" s="5" t="n">
        <v>13</v>
      </c>
      <c r="J28" s="5" t="n">
        <v>20</v>
      </c>
      <c r="K28" s="5" t="n">
        <v>9</v>
      </c>
      <c r="L28" s="5" t="n">
        <v>1</v>
      </c>
      <c r="M28" s="5" t="n">
        <v>46</v>
      </c>
      <c r="N28" s="5" t="n">
        <v>13</v>
      </c>
      <c r="O28" s="8"/>
      <c r="P28" s="8"/>
      <c r="Q28" s="8"/>
      <c r="R28" s="8"/>
      <c r="S28" s="8"/>
      <c r="T28" s="5" t="n">
        <v>166</v>
      </c>
      <c r="U28" s="5" t="n">
        <v>54</v>
      </c>
      <c r="V28" s="9" t="n">
        <f aca="false">SUM(C28:U28)-T28</f>
        <v>338</v>
      </c>
      <c r="W28" s="9" t="n">
        <f aca="false">C28+D28+E28+F28+G28+H28</f>
        <v>182</v>
      </c>
      <c r="X28" s="9" t="n">
        <f aca="false">M28</f>
        <v>46</v>
      </c>
      <c r="Y28" s="9" t="n">
        <f aca="false">O28+P28</f>
        <v>0</v>
      </c>
      <c r="Z28" s="9" t="n">
        <f aca="false">N28+U28</f>
        <v>67</v>
      </c>
      <c r="AA28" s="9" t="n">
        <f aca="false">I28+J28+K28+L28+Q28+R28+S28</f>
        <v>43</v>
      </c>
      <c r="AC28" s="5" t="n">
        <v>28</v>
      </c>
    </row>
    <row r="29" customFormat="false" ht="15" hidden="false" customHeight="false" outlineLevel="0" collapsed="false">
      <c r="A29" s="4" t="s">
        <v>55</v>
      </c>
      <c r="B29" s="5" t="n">
        <v>291</v>
      </c>
      <c r="C29" s="5" t="n">
        <v>49</v>
      </c>
      <c r="D29" s="5" t="n">
        <v>9</v>
      </c>
      <c r="E29" s="5" t="n">
        <v>47</v>
      </c>
      <c r="F29" s="5" t="n">
        <v>33</v>
      </c>
      <c r="G29" s="5" t="n">
        <v>9</v>
      </c>
      <c r="H29" s="5" t="n">
        <v>51</v>
      </c>
      <c r="I29" s="5" t="n">
        <v>11</v>
      </c>
      <c r="J29" s="5" t="n">
        <v>29</v>
      </c>
      <c r="K29" s="5" t="n">
        <v>5</v>
      </c>
      <c r="L29" s="5" t="n">
        <v>3</v>
      </c>
      <c r="M29" s="5" t="n">
        <v>45</v>
      </c>
      <c r="N29" s="5" t="n">
        <v>8</v>
      </c>
      <c r="O29" s="8"/>
      <c r="P29" s="8"/>
      <c r="Q29" s="8"/>
      <c r="R29" s="8"/>
      <c r="S29" s="8"/>
      <c r="T29" s="5" t="n">
        <v>112</v>
      </c>
      <c r="U29" s="5" t="n">
        <v>15</v>
      </c>
      <c r="V29" s="9" t="n">
        <f aca="false">SUM(C29:U29)-T29</f>
        <v>314</v>
      </c>
      <c r="W29" s="9" t="n">
        <f aca="false">C29+D29+E29+F29+G29+H29</f>
        <v>198</v>
      </c>
      <c r="X29" s="9" t="n">
        <f aca="false">M29</f>
        <v>45</v>
      </c>
      <c r="Y29" s="9" t="n">
        <f aca="false">O29+P29</f>
        <v>0</v>
      </c>
      <c r="Z29" s="9" t="n">
        <f aca="false">N29+U29</f>
        <v>23</v>
      </c>
      <c r="AA29" s="9" t="n">
        <f aca="false">I29+J29+K29+L29+Q29+R29+S29</f>
        <v>48</v>
      </c>
      <c r="AC29" s="5" t="n">
        <v>12</v>
      </c>
    </row>
    <row r="30" customFormat="false" ht="15" hidden="false" customHeight="false" outlineLevel="0" collapsed="false">
      <c r="A30" s="4" t="s">
        <v>56</v>
      </c>
      <c r="B30" s="5" t="n">
        <v>280</v>
      </c>
      <c r="C30" s="5" t="n">
        <v>30</v>
      </c>
      <c r="D30" s="5" t="n">
        <v>6</v>
      </c>
      <c r="E30" s="5" t="n">
        <v>69</v>
      </c>
      <c r="F30" s="5" t="n">
        <v>26</v>
      </c>
      <c r="G30" s="5" t="n">
        <v>9</v>
      </c>
      <c r="H30" s="5" t="n">
        <v>41</v>
      </c>
      <c r="I30" s="5" t="n">
        <v>12</v>
      </c>
      <c r="J30" s="5" t="n">
        <v>26</v>
      </c>
      <c r="K30" s="5" t="n">
        <v>6</v>
      </c>
      <c r="L30" s="5" t="n">
        <v>0</v>
      </c>
      <c r="M30" s="5" t="n">
        <v>53</v>
      </c>
      <c r="N30" s="5" t="n">
        <v>4</v>
      </c>
      <c r="O30" s="8"/>
      <c r="P30" s="8"/>
      <c r="Q30" s="8"/>
      <c r="R30" s="8"/>
      <c r="S30" s="8"/>
      <c r="T30" s="5" t="n">
        <v>103</v>
      </c>
      <c r="U30" s="5" t="n">
        <v>2</v>
      </c>
      <c r="V30" s="9" t="n">
        <f aca="false">SUM(C30:U30)-T30</f>
        <v>284</v>
      </c>
      <c r="W30" s="9" t="n">
        <f aca="false">C30+D30+E30+F30+G30+H30</f>
        <v>181</v>
      </c>
      <c r="X30" s="9" t="n">
        <f aca="false">M30</f>
        <v>53</v>
      </c>
      <c r="Y30" s="9" t="n">
        <f aca="false">O30+P30</f>
        <v>0</v>
      </c>
      <c r="Z30" s="9" t="n">
        <f aca="false">N30+U30</f>
        <v>6</v>
      </c>
      <c r="AA30" s="9" t="n">
        <f aca="false">I30+J30+K30+L30+Q30+R30+S30</f>
        <v>44</v>
      </c>
      <c r="AC30" s="5" t="n">
        <v>14</v>
      </c>
    </row>
    <row r="31" customFormat="false" ht="15" hidden="false" customHeight="false" outlineLevel="0" collapsed="false">
      <c r="A31" s="4" t="s">
        <v>57</v>
      </c>
      <c r="B31" s="5" t="n">
        <v>232</v>
      </c>
      <c r="C31" s="5" t="n">
        <v>32</v>
      </c>
      <c r="D31" s="5" t="n">
        <v>1</v>
      </c>
      <c r="E31" s="5" t="n">
        <v>41</v>
      </c>
      <c r="F31" s="5" t="n">
        <v>31</v>
      </c>
      <c r="G31" s="5" t="n">
        <v>6</v>
      </c>
      <c r="H31" s="5" t="n">
        <v>33</v>
      </c>
      <c r="I31" s="5" t="n">
        <v>6</v>
      </c>
      <c r="J31" s="5" t="n">
        <v>54</v>
      </c>
      <c r="K31" s="5" t="n">
        <v>4</v>
      </c>
      <c r="L31" s="5" t="n">
        <v>0</v>
      </c>
      <c r="M31" s="5" t="n">
        <v>19</v>
      </c>
      <c r="N31" s="5" t="n">
        <v>11</v>
      </c>
      <c r="O31" s="8"/>
      <c r="P31" s="8"/>
      <c r="Q31" s="8"/>
      <c r="R31" s="8"/>
      <c r="S31" s="8"/>
      <c r="T31" s="5" t="n">
        <v>91</v>
      </c>
      <c r="U31" s="5" t="n">
        <v>0</v>
      </c>
      <c r="V31" s="9" t="n">
        <f aca="false">SUM(C31:U31)-T31</f>
        <v>238</v>
      </c>
      <c r="W31" s="9" t="n">
        <f aca="false">C31+D31+E31+F31+G31+H31</f>
        <v>144</v>
      </c>
      <c r="X31" s="9" t="n">
        <f aca="false">M31</f>
        <v>19</v>
      </c>
      <c r="Y31" s="9" t="n">
        <f aca="false">O31+P31</f>
        <v>0</v>
      </c>
      <c r="Z31" s="9" t="n">
        <f aca="false">N31+U31</f>
        <v>11</v>
      </c>
      <c r="AA31" s="9" t="n">
        <f aca="false">I31+J31+K31+L31+Q31+R31+S31</f>
        <v>64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226</v>
      </c>
      <c r="C32" s="5" t="n">
        <v>45</v>
      </c>
      <c r="D32" s="5" t="n">
        <v>1</v>
      </c>
      <c r="E32" s="5" t="n">
        <v>50</v>
      </c>
      <c r="F32" s="5" t="n">
        <v>24</v>
      </c>
      <c r="G32" s="5" t="n">
        <v>5</v>
      </c>
      <c r="H32" s="5" t="n">
        <v>39</v>
      </c>
      <c r="I32" s="5" t="n">
        <v>10</v>
      </c>
      <c r="J32" s="5" t="n">
        <v>34</v>
      </c>
      <c r="K32" s="5" t="n">
        <v>3</v>
      </c>
      <c r="L32" s="5" t="n">
        <v>0</v>
      </c>
      <c r="M32" s="5" t="n">
        <v>23</v>
      </c>
      <c r="N32" s="5" t="n">
        <v>4</v>
      </c>
      <c r="O32" s="8"/>
      <c r="P32" s="8"/>
      <c r="Q32" s="8"/>
      <c r="R32" s="8"/>
      <c r="S32" s="8"/>
      <c r="T32" s="5" t="n">
        <v>95</v>
      </c>
      <c r="U32" s="5" t="n">
        <v>3</v>
      </c>
      <c r="V32" s="9" t="n">
        <f aca="false">SUM(C32:U32)-T32</f>
        <v>241</v>
      </c>
      <c r="W32" s="9" t="n">
        <f aca="false">C32+D32+E32+F32+G32+H32</f>
        <v>164</v>
      </c>
      <c r="X32" s="9" t="n">
        <f aca="false">M32</f>
        <v>23</v>
      </c>
      <c r="Y32" s="9" t="n">
        <f aca="false">O32+P32</f>
        <v>0</v>
      </c>
      <c r="Z32" s="9" t="n">
        <f aca="false">N32+U32</f>
        <v>7</v>
      </c>
      <c r="AA32" s="9" t="n">
        <f aca="false">I32+J32+K32+L32+Q32+R32+S32</f>
        <v>47</v>
      </c>
      <c r="AC32" s="5" t="n">
        <v>31</v>
      </c>
    </row>
    <row r="33" customFormat="false" ht="15" hidden="false" customHeight="false" outlineLevel="0" collapsed="false">
      <c r="A33" s="4" t="s">
        <v>59</v>
      </c>
      <c r="B33" s="5" t="n">
        <v>206</v>
      </c>
      <c r="C33" s="5" t="n">
        <v>25</v>
      </c>
      <c r="D33" s="5" t="n">
        <v>3</v>
      </c>
      <c r="E33" s="5" t="n">
        <v>43</v>
      </c>
      <c r="F33" s="5" t="n">
        <v>14</v>
      </c>
      <c r="G33" s="5" t="n">
        <v>1</v>
      </c>
      <c r="H33" s="5" t="n">
        <v>38</v>
      </c>
      <c r="I33" s="5" t="n">
        <v>2</v>
      </c>
      <c r="J33" s="5" t="n">
        <v>10</v>
      </c>
      <c r="K33" s="5" t="n">
        <v>2</v>
      </c>
      <c r="L33" s="5" t="n">
        <v>2</v>
      </c>
      <c r="M33" s="5" t="n">
        <v>22</v>
      </c>
      <c r="N33" s="5" t="n">
        <v>0</v>
      </c>
      <c r="O33" s="8"/>
      <c r="P33" s="8"/>
      <c r="Q33" s="8"/>
      <c r="R33" s="8"/>
      <c r="S33" s="8"/>
      <c r="T33" s="5" t="n">
        <v>117</v>
      </c>
      <c r="U33" s="5" t="n">
        <v>0</v>
      </c>
      <c r="V33" s="9" t="n">
        <f aca="false">SUM(C33:U33)-T33</f>
        <v>162</v>
      </c>
      <c r="W33" s="9" t="n">
        <f aca="false">C33+D33+E33+F33+G33+H33</f>
        <v>124</v>
      </c>
      <c r="X33" s="9" t="n">
        <f aca="false">M33</f>
        <v>22</v>
      </c>
      <c r="Y33" s="9" t="n">
        <f aca="false">O33+P33</f>
        <v>0</v>
      </c>
      <c r="Z33" s="9" t="n">
        <f aca="false">N33+U33</f>
        <v>0</v>
      </c>
      <c r="AA33" s="9" t="n">
        <f aca="false">I33+J33+K33+L33+Q33+R33+S33</f>
        <v>16</v>
      </c>
      <c r="AC33" s="5" t="n">
        <v>12</v>
      </c>
    </row>
    <row r="34" customFormat="false" ht="15" hidden="false" customHeight="false" outlineLevel="0" collapsed="false">
      <c r="A34" s="4" t="s">
        <v>60</v>
      </c>
      <c r="B34" s="5" t="n">
        <v>166</v>
      </c>
      <c r="C34" s="5" t="n">
        <v>19</v>
      </c>
      <c r="D34" s="5" t="n">
        <v>8</v>
      </c>
      <c r="E34" s="5" t="n">
        <v>52</v>
      </c>
      <c r="F34" s="5" t="n">
        <v>11</v>
      </c>
      <c r="G34" s="5" t="n">
        <v>10</v>
      </c>
      <c r="H34" s="5" t="n">
        <v>32</v>
      </c>
      <c r="I34" s="5" t="n">
        <v>2</v>
      </c>
      <c r="J34" s="5" t="n">
        <v>7</v>
      </c>
      <c r="K34" s="5" t="n">
        <v>1</v>
      </c>
      <c r="L34" s="5" t="n">
        <v>0</v>
      </c>
      <c r="M34" s="5" t="n">
        <v>10</v>
      </c>
      <c r="N34" s="5" t="n">
        <v>2</v>
      </c>
      <c r="O34" s="8"/>
      <c r="P34" s="8"/>
      <c r="Q34" s="8"/>
      <c r="R34" s="8"/>
      <c r="S34" s="8"/>
      <c r="T34" s="5" t="n">
        <v>35</v>
      </c>
      <c r="U34" s="5" t="n">
        <v>0</v>
      </c>
      <c r="V34" s="9" t="n">
        <f aca="false">SUM(C34:U34)-T34</f>
        <v>154</v>
      </c>
      <c r="W34" s="9" t="n">
        <f aca="false">C34+D34+E34+F34+G34+H34</f>
        <v>132</v>
      </c>
      <c r="X34" s="9" t="n">
        <f aca="false">M34</f>
        <v>10</v>
      </c>
      <c r="Y34" s="9" t="n">
        <f aca="false">O34+P34</f>
        <v>0</v>
      </c>
      <c r="Z34" s="9" t="n">
        <f aca="false">N34+U34</f>
        <v>2</v>
      </c>
      <c r="AA34" s="9" t="n">
        <f aca="false">I34+J34+K34+L34+Q34+R34+S34</f>
        <v>10</v>
      </c>
      <c r="AC34" s="5" t="n">
        <v>4</v>
      </c>
    </row>
    <row r="35" customFormat="false" ht="15" hidden="false" customHeight="false" outlineLevel="0" collapsed="false">
      <c r="A35" s="4" t="s">
        <v>61</v>
      </c>
      <c r="B35" s="5" t="n">
        <v>263</v>
      </c>
      <c r="C35" s="5" t="n">
        <v>29</v>
      </c>
      <c r="D35" s="5" t="n">
        <v>5</v>
      </c>
      <c r="E35" s="5" t="n">
        <v>42</v>
      </c>
      <c r="F35" s="5" t="n">
        <v>18</v>
      </c>
      <c r="G35" s="5" t="n">
        <v>2</v>
      </c>
      <c r="H35" s="5" t="n">
        <v>26</v>
      </c>
      <c r="I35" s="5" t="n">
        <v>4</v>
      </c>
      <c r="J35" s="5" t="n">
        <v>15</v>
      </c>
      <c r="K35" s="5" t="n">
        <v>8</v>
      </c>
      <c r="L35" s="5" t="n">
        <v>3</v>
      </c>
      <c r="M35" s="5" t="n">
        <v>34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2</v>
      </c>
      <c r="V35" s="9" t="n">
        <f aca="false">SUM(C35:U35)-T35</f>
        <v>198</v>
      </c>
      <c r="W35" s="9" t="n">
        <f aca="false">C35+D35+E35+F35+G35+H35</f>
        <v>122</v>
      </c>
      <c r="X35" s="9" t="n">
        <f aca="false">M35</f>
        <v>34</v>
      </c>
      <c r="Y35" s="9" t="n">
        <f aca="false">O35+P35</f>
        <v>0</v>
      </c>
      <c r="Z35" s="9" t="n">
        <f aca="false">N35+U35</f>
        <v>12</v>
      </c>
      <c r="AA35" s="9" t="n">
        <f aca="false">I35+J35+K35+L35+Q35+R35+S35</f>
        <v>30</v>
      </c>
      <c r="AC35" s="5" t="n">
        <v>0</v>
      </c>
    </row>
    <row r="36" customFormat="false" ht="15" hidden="false" customHeight="false" outlineLevel="0" collapsed="false">
      <c r="A36" s="4" t="s">
        <v>62</v>
      </c>
      <c r="B36" s="5" t="n">
        <v>457</v>
      </c>
      <c r="C36" s="5" t="n">
        <v>28</v>
      </c>
      <c r="D36" s="5" t="n">
        <v>8</v>
      </c>
      <c r="E36" s="5" t="n">
        <v>56</v>
      </c>
      <c r="F36" s="5" t="n">
        <v>14</v>
      </c>
      <c r="G36" s="5" t="n">
        <v>9</v>
      </c>
      <c r="H36" s="5" t="n">
        <v>42</v>
      </c>
      <c r="I36" s="5" t="n">
        <v>7</v>
      </c>
      <c r="J36" s="5" t="n">
        <v>34</v>
      </c>
      <c r="K36" s="5" t="n">
        <v>8</v>
      </c>
      <c r="L36" s="5" t="n">
        <v>3</v>
      </c>
      <c r="M36" s="5" t="n">
        <v>62</v>
      </c>
      <c r="N36" s="5" t="n">
        <v>14</v>
      </c>
      <c r="O36" s="8"/>
      <c r="P36" s="8"/>
      <c r="Q36" s="8"/>
      <c r="R36" s="8"/>
      <c r="S36" s="8"/>
      <c r="T36" s="5" t="n">
        <v>189</v>
      </c>
      <c r="U36" s="5" t="n">
        <v>178</v>
      </c>
      <c r="V36" s="9" t="n">
        <f aca="false">SUM(C36:U36)-T36</f>
        <v>463</v>
      </c>
      <c r="W36" s="9" t="n">
        <f aca="false">C36+D36+E36+F36+G36+H36</f>
        <v>157</v>
      </c>
      <c r="X36" s="9" t="n">
        <f aca="false">M36</f>
        <v>62</v>
      </c>
      <c r="Y36" s="9" t="n">
        <f aca="false">O36+P36</f>
        <v>0</v>
      </c>
      <c r="Z36" s="9" t="n">
        <f aca="false">N36+U36</f>
        <v>192</v>
      </c>
      <c r="AA36" s="9" t="n">
        <f aca="false">I36+J36+K36+L36+Q36+R36+S36</f>
        <v>52</v>
      </c>
      <c r="AC36" s="5" t="n">
        <v>16</v>
      </c>
    </row>
    <row r="37" customFormat="false" ht="15" hidden="false" customHeight="false" outlineLevel="0" collapsed="false">
      <c r="A37" s="4" t="s">
        <v>63</v>
      </c>
      <c r="B37" s="5" t="n">
        <v>506</v>
      </c>
      <c r="C37" s="5" t="n">
        <v>22</v>
      </c>
      <c r="D37" s="5" t="n">
        <v>3</v>
      </c>
      <c r="E37" s="5" t="n">
        <v>36</v>
      </c>
      <c r="F37" s="5" t="n">
        <v>14</v>
      </c>
      <c r="G37" s="5" t="n">
        <v>2</v>
      </c>
      <c r="H37" s="5" t="n">
        <v>28</v>
      </c>
      <c r="I37" s="5" t="n">
        <v>7</v>
      </c>
      <c r="J37" s="5" t="n">
        <v>23</v>
      </c>
      <c r="K37" s="5" t="n">
        <v>7</v>
      </c>
      <c r="L37" s="5" t="n">
        <v>1</v>
      </c>
      <c r="M37" s="5" t="n">
        <v>51</v>
      </c>
      <c r="N37" s="5" t="n">
        <v>17</v>
      </c>
      <c r="O37" s="8"/>
      <c r="P37" s="8"/>
      <c r="Q37" s="8"/>
      <c r="R37" s="8"/>
      <c r="S37" s="8"/>
      <c r="T37" s="5" t="n">
        <v>147</v>
      </c>
      <c r="U37" s="5" t="n">
        <v>341</v>
      </c>
      <c r="V37" s="9" t="n">
        <f aca="false">SUM(C37:U37)-T37</f>
        <v>552</v>
      </c>
      <c r="W37" s="9" t="n">
        <f aca="false">C37+D37+E37+F37+G37+H37</f>
        <v>105</v>
      </c>
      <c r="X37" s="9" t="n">
        <f aca="false">M37</f>
        <v>51</v>
      </c>
      <c r="Y37" s="9" t="n">
        <f aca="false">O37+P37</f>
        <v>0</v>
      </c>
      <c r="Z37" s="9" t="n">
        <f aca="false">N37+U37</f>
        <v>358</v>
      </c>
      <c r="AA37" s="9" t="n">
        <f aca="false">I37+J37+K37+L37+Q37+R37+S37</f>
        <v>38</v>
      </c>
      <c r="AC37" s="5" t="n">
        <v>20</v>
      </c>
    </row>
    <row r="38" customFormat="false" ht="15" hidden="false" customHeight="false" outlineLevel="0" collapsed="false">
      <c r="A38" s="4" t="s">
        <v>64</v>
      </c>
      <c r="B38" s="5" t="n">
        <v>393</v>
      </c>
      <c r="C38" s="5" t="n">
        <v>55</v>
      </c>
      <c r="D38" s="5" t="n">
        <v>11</v>
      </c>
      <c r="E38" s="5" t="n">
        <v>32</v>
      </c>
      <c r="F38" s="5" t="n">
        <v>40</v>
      </c>
      <c r="G38" s="5" t="n">
        <v>5</v>
      </c>
      <c r="H38" s="5" t="n">
        <v>17</v>
      </c>
      <c r="I38" s="5" t="n">
        <v>0</v>
      </c>
      <c r="J38" s="5" t="n">
        <v>30</v>
      </c>
      <c r="K38" s="5" t="n">
        <v>7</v>
      </c>
      <c r="L38" s="5" t="n">
        <v>2</v>
      </c>
      <c r="M38" s="5" t="n">
        <v>78</v>
      </c>
      <c r="N38" s="5" t="n">
        <v>11</v>
      </c>
      <c r="O38" s="8"/>
      <c r="P38" s="8"/>
      <c r="Q38" s="8"/>
      <c r="R38" s="8"/>
      <c r="S38" s="8"/>
      <c r="T38" s="5" t="n">
        <v>216</v>
      </c>
      <c r="U38" s="5" t="n">
        <v>47</v>
      </c>
      <c r="V38" s="9" t="n">
        <f aca="false">SUM(C38:U38)-T38</f>
        <v>335</v>
      </c>
      <c r="W38" s="9" t="n">
        <f aca="false">C38+D38+E38+F38+G38+H38</f>
        <v>160</v>
      </c>
      <c r="X38" s="9" t="n">
        <f aca="false">M38</f>
        <v>78</v>
      </c>
      <c r="Y38" s="9" t="n">
        <f aca="false">O38+P38</f>
        <v>0</v>
      </c>
      <c r="Z38" s="9" t="n">
        <f aca="false">N38+U38</f>
        <v>58</v>
      </c>
      <c r="AA38" s="9" t="n">
        <f aca="false">I38+J38+K38+L38+Q38+R38+S38</f>
        <v>39</v>
      </c>
      <c r="AC38" s="5" t="n">
        <v>46</v>
      </c>
    </row>
    <row r="39" customFormat="false" ht="15" hidden="false" customHeight="false" outlineLevel="0" collapsed="false">
      <c r="A39" s="4" t="s">
        <v>65</v>
      </c>
      <c r="B39" s="5" t="n">
        <v>350</v>
      </c>
      <c r="C39" s="5" t="n">
        <v>55</v>
      </c>
      <c r="D39" s="5" t="n">
        <v>6</v>
      </c>
      <c r="E39" s="5" t="n">
        <v>31</v>
      </c>
      <c r="F39" s="5" t="n">
        <v>40</v>
      </c>
      <c r="G39" s="5" t="n">
        <v>6</v>
      </c>
      <c r="H39" s="5" t="n">
        <v>21</v>
      </c>
      <c r="I39" s="5" t="n">
        <v>4</v>
      </c>
      <c r="J39" s="5" t="n">
        <v>26</v>
      </c>
      <c r="K39" s="5" t="n">
        <v>6</v>
      </c>
      <c r="L39" s="5" t="n">
        <v>3</v>
      </c>
      <c r="M39" s="5" t="n">
        <v>90</v>
      </c>
      <c r="N39" s="5" t="n">
        <v>8</v>
      </c>
      <c r="O39" s="8"/>
      <c r="P39" s="8"/>
      <c r="Q39" s="8"/>
      <c r="R39" s="8"/>
      <c r="S39" s="8"/>
      <c r="T39" s="5" t="n">
        <v>214</v>
      </c>
      <c r="U39" s="5" t="n">
        <v>11</v>
      </c>
      <c r="V39" s="9" t="n">
        <f aca="false">SUM(C39:U39)-T39</f>
        <v>307</v>
      </c>
      <c r="W39" s="9" t="n">
        <f aca="false">C39+D39+E39+F39+G39+H39</f>
        <v>159</v>
      </c>
      <c r="X39" s="9" t="n">
        <f aca="false">M39</f>
        <v>90</v>
      </c>
      <c r="Y39" s="9" t="n">
        <f aca="false">O39+P39</f>
        <v>0</v>
      </c>
      <c r="Z39" s="9" t="n">
        <f aca="false">N39+U39</f>
        <v>19</v>
      </c>
      <c r="AA39" s="9" t="n">
        <f aca="false">I39+J39+K39+L39+Q39+R39+S39</f>
        <v>39</v>
      </c>
      <c r="AC39" s="5" t="n">
        <v>53</v>
      </c>
    </row>
    <row r="40" customFormat="false" ht="15" hidden="false" customHeight="false" outlineLevel="0" collapsed="false">
      <c r="A40" s="4" t="s">
        <v>66</v>
      </c>
      <c r="B40" s="5" t="n">
        <v>455</v>
      </c>
      <c r="C40" s="5" t="n">
        <v>53</v>
      </c>
      <c r="D40" s="5" t="n">
        <v>6</v>
      </c>
      <c r="E40" s="5" t="n">
        <v>54</v>
      </c>
      <c r="F40" s="5" t="n">
        <v>30</v>
      </c>
      <c r="G40" s="5" t="n">
        <v>8</v>
      </c>
      <c r="H40" s="5" t="n">
        <v>33</v>
      </c>
      <c r="I40" s="5" t="n">
        <v>26</v>
      </c>
      <c r="J40" s="5" t="n">
        <v>25</v>
      </c>
      <c r="K40" s="5" t="n">
        <v>8</v>
      </c>
      <c r="L40" s="5" t="n">
        <v>6</v>
      </c>
      <c r="M40" s="5" t="n">
        <v>154</v>
      </c>
      <c r="N40" s="5" t="n">
        <v>3</v>
      </c>
      <c r="O40" s="8"/>
      <c r="P40" s="8"/>
      <c r="Q40" s="8"/>
      <c r="R40" s="8"/>
      <c r="S40" s="8"/>
      <c r="T40" s="5" t="n">
        <v>298</v>
      </c>
      <c r="U40" s="5" t="n">
        <v>6</v>
      </c>
      <c r="V40" s="9" t="n">
        <f aca="false">SUM(C40:U40)-T40</f>
        <v>412</v>
      </c>
      <c r="W40" s="9" t="n">
        <f aca="false">C40+D40+E40+F40+G40+H40</f>
        <v>184</v>
      </c>
      <c r="X40" s="9" t="n">
        <f aca="false">M40</f>
        <v>154</v>
      </c>
      <c r="Y40" s="9" t="n">
        <f aca="false">O40+P40</f>
        <v>0</v>
      </c>
      <c r="Z40" s="9" t="n">
        <f aca="false">N40+U40</f>
        <v>9</v>
      </c>
      <c r="AA40" s="9" t="n">
        <f aca="false">I40+J40+K40+L40+Q40+R40+S40</f>
        <v>65</v>
      </c>
      <c r="AC40" s="5" t="n">
        <v>76</v>
      </c>
    </row>
    <row r="41" customFormat="false" ht="15" hidden="false" customHeight="false" outlineLevel="0" collapsed="false">
      <c r="A41" s="4" t="s">
        <v>67</v>
      </c>
      <c r="B41" s="5" t="n">
        <v>351</v>
      </c>
      <c r="C41" s="5" t="n">
        <v>46</v>
      </c>
      <c r="D41" s="5" t="n">
        <v>5</v>
      </c>
      <c r="E41" s="5" t="n">
        <v>42</v>
      </c>
      <c r="F41" s="5" t="n">
        <v>25</v>
      </c>
      <c r="G41" s="5" t="n">
        <v>4</v>
      </c>
      <c r="H41" s="5" t="n">
        <v>37</v>
      </c>
      <c r="I41" s="5" t="n">
        <v>23</v>
      </c>
      <c r="J41" s="5" t="n">
        <v>32</v>
      </c>
      <c r="K41" s="5" t="n">
        <v>11</v>
      </c>
      <c r="L41" s="5" t="n">
        <v>2</v>
      </c>
      <c r="M41" s="5" t="n">
        <v>78</v>
      </c>
      <c r="N41" s="5" t="n">
        <v>12</v>
      </c>
      <c r="O41" s="8"/>
      <c r="P41" s="8"/>
      <c r="Q41" s="8"/>
      <c r="R41" s="8"/>
      <c r="S41" s="8"/>
      <c r="T41" s="5" t="n">
        <v>188</v>
      </c>
      <c r="U41" s="5" t="n">
        <v>12</v>
      </c>
      <c r="V41" s="9" t="n">
        <f aca="false">SUM(C41:U41)-T41</f>
        <v>329</v>
      </c>
      <c r="W41" s="9" t="n">
        <f aca="false">C41+D41+E41+F41+G41+H41</f>
        <v>159</v>
      </c>
      <c r="X41" s="9" t="n">
        <f aca="false">M41</f>
        <v>78</v>
      </c>
      <c r="Y41" s="9" t="n">
        <f aca="false">O41+P41</f>
        <v>0</v>
      </c>
      <c r="Z41" s="9" t="n">
        <f aca="false">N41+U41</f>
        <v>24</v>
      </c>
      <c r="AA41" s="9" t="n">
        <f aca="false">I41+J41+K41+L41+Q41+R41+S41</f>
        <v>68</v>
      </c>
      <c r="AC41" s="5" t="n">
        <v>51</v>
      </c>
    </row>
    <row r="42" customFormat="false" ht="15" hidden="false" customHeight="false" outlineLevel="0" collapsed="false">
      <c r="A42" s="4" t="s">
        <v>68</v>
      </c>
      <c r="B42" s="5" t="n">
        <v>342</v>
      </c>
      <c r="C42" s="5" t="n">
        <v>39</v>
      </c>
      <c r="D42" s="5" t="n">
        <v>5</v>
      </c>
      <c r="E42" s="5" t="n">
        <v>64</v>
      </c>
      <c r="F42" s="5" t="n">
        <v>25</v>
      </c>
      <c r="G42" s="5" t="n">
        <v>9</v>
      </c>
      <c r="H42" s="5" t="n">
        <v>37</v>
      </c>
      <c r="I42" s="5" t="n">
        <v>3</v>
      </c>
      <c r="J42" s="5" t="n">
        <v>10</v>
      </c>
      <c r="K42" s="5" t="n">
        <v>13</v>
      </c>
      <c r="L42" s="5" t="n">
        <v>4</v>
      </c>
      <c r="M42" s="5" t="n">
        <v>78</v>
      </c>
      <c r="N42" s="5" t="n">
        <v>5</v>
      </c>
      <c r="O42" s="8"/>
      <c r="P42" s="8"/>
      <c r="Q42" s="8"/>
      <c r="R42" s="8"/>
      <c r="S42" s="8"/>
      <c r="T42" s="5" t="n">
        <v>143</v>
      </c>
      <c r="U42" s="5" t="n">
        <v>88</v>
      </c>
      <c r="V42" s="9" t="n">
        <f aca="false">SUM(C42:U42)-T42</f>
        <v>380</v>
      </c>
      <c r="W42" s="9" t="n">
        <f aca="false">C42+D42+E42+F42+G42+H42</f>
        <v>179</v>
      </c>
      <c r="X42" s="9" t="n">
        <f aca="false">M42</f>
        <v>78</v>
      </c>
      <c r="Y42" s="9" t="n">
        <f aca="false">O42+P42</f>
        <v>0</v>
      </c>
      <c r="Z42" s="9" t="n">
        <f aca="false">N42+U42</f>
        <v>93</v>
      </c>
      <c r="AA42" s="9" t="n">
        <f aca="false">I42+J42+K42+L42+Q42+R42+S42</f>
        <v>30</v>
      </c>
      <c r="AC42" s="5" t="n">
        <v>28</v>
      </c>
    </row>
    <row r="43" customFormat="false" ht="15" hidden="false" customHeight="false" outlineLevel="0" collapsed="false">
      <c r="A43" s="4" t="s">
        <v>69</v>
      </c>
      <c r="B43" s="5" t="n">
        <v>469</v>
      </c>
      <c r="C43" s="5" t="n">
        <v>49</v>
      </c>
      <c r="D43" s="5" t="n">
        <v>5</v>
      </c>
      <c r="E43" s="5" t="n">
        <v>64</v>
      </c>
      <c r="F43" s="5" t="n">
        <v>36</v>
      </c>
      <c r="G43" s="5" t="n">
        <v>4</v>
      </c>
      <c r="H43" s="5" t="n">
        <v>40</v>
      </c>
      <c r="I43" s="5" t="n">
        <v>14</v>
      </c>
      <c r="J43" s="5" t="n">
        <v>51</v>
      </c>
      <c r="K43" s="5" t="n">
        <v>6</v>
      </c>
      <c r="L43" s="5" t="n">
        <v>2</v>
      </c>
      <c r="M43" s="5" t="n">
        <v>60</v>
      </c>
      <c r="N43" s="5" t="n">
        <v>4</v>
      </c>
      <c r="O43" s="8"/>
      <c r="P43" s="8"/>
      <c r="Q43" s="8"/>
      <c r="R43" s="8"/>
      <c r="S43" s="8"/>
      <c r="T43" s="5" t="n">
        <v>201</v>
      </c>
      <c r="U43" s="5" t="n">
        <v>197</v>
      </c>
      <c r="V43" s="9" t="n">
        <f aca="false">SUM(C43:U43)-T43</f>
        <v>532</v>
      </c>
      <c r="W43" s="9" t="n">
        <f aca="false">C43+D43+E43+F43+G43+H43</f>
        <v>198</v>
      </c>
      <c r="X43" s="9" t="n">
        <f aca="false">M43</f>
        <v>60</v>
      </c>
      <c r="Y43" s="9" t="n">
        <f aca="false">O43+P43</f>
        <v>0</v>
      </c>
      <c r="Z43" s="9" t="n">
        <f aca="false">N43+U43</f>
        <v>201</v>
      </c>
      <c r="AA43" s="9" t="n">
        <f aca="false">I43+J43+K43+L43+Q43+R43+S43</f>
        <v>73</v>
      </c>
      <c r="AC43" s="5" t="n">
        <v>45</v>
      </c>
    </row>
    <row r="44" customFormat="false" ht="15" hidden="false" customHeight="false" outlineLevel="0" collapsed="false">
      <c r="A44" s="4" t="s">
        <v>70</v>
      </c>
      <c r="B44" s="5" t="n">
        <v>349</v>
      </c>
      <c r="C44" s="5" t="n">
        <v>72</v>
      </c>
      <c r="D44" s="5" t="n">
        <v>7</v>
      </c>
      <c r="E44" s="5" t="n">
        <v>52</v>
      </c>
      <c r="F44" s="5" t="n">
        <v>47</v>
      </c>
      <c r="G44" s="5" t="n">
        <v>9</v>
      </c>
      <c r="H44" s="5" t="n">
        <v>28</v>
      </c>
      <c r="I44" s="5" t="n">
        <v>8</v>
      </c>
      <c r="J44" s="5" t="n">
        <v>46</v>
      </c>
      <c r="K44" s="5" t="n">
        <v>6</v>
      </c>
      <c r="L44" s="5" t="n">
        <v>7</v>
      </c>
      <c r="M44" s="5" t="n">
        <v>47</v>
      </c>
      <c r="N44" s="5" t="n">
        <v>8</v>
      </c>
      <c r="O44" s="8"/>
      <c r="P44" s="8"/>
      <c r="Q44" s="8"/>
      <c r="R44" s="8"/>
      <c r="S44" s="8"/>
      <c r="T44" s="5" t="n">
        <v>154</v>
      </c>
      <c r="U44" s="5" t="n">
        <v>9</v>
      </c>
      <c r="V44" s="9" t="n">
        <f aca="false">SUM(C44:U44)-T44</f>
        <v>346</v>
      </c>
      <c r="W44" s="9" t="n">
        <f aca="false">C44+D44+E44+F44+G44+H44</f>
        <v>215</v>
      </c>
      <c r="X44" s="9" t="n">
        <f aca="false">M44</f>
        <v>47</v>
      </c>
      <c r="Y44" s="9" t="n">
        <f aca="false">O44+P44</f>
        <v>0</v>
      </c>
      <c r="Z44" s="9" t="n">
        <f aca="false">N44+U44</f>
        <v>17</v>
      </c>
      <c r="AA44" s="9" t="n">
        <f aca="false">I44+J44+K44+L44+Q44+R44+S44</f>
        <v>67</v>
      </c>
      <c r="AC44" s="5" t="n">
        <v>26</v>
      </c>
    </row>
    <row r="45" customFormat="false" ht="15" hidden="false" customHeight="false" outlineLevel="0" collapsed="false">
      <c r="A45" s="4" t="s">
        <v>71</v>
      </c>
      <c r="B45" s="5" t="n">
        <v>219</v>
      </c>
      <c r="C45" s="5" t="n">
        <v>25</v>
      </c>
      <c r="D45" s="5" t="n">
        <v>5</v>
      </c>
      <c r="E45" s="5" t="n">
        <v>29</v>
      </c>
      <c r="F45" s="5" t="n">
        <v>17</v>
      </c>
      <c r="G45" s="5" t="n">
        <v>4</v>
      </c>
      <c r="H45" s="5" t="n">
        <v>21</v>
      </c>
      <c r="I45" s="5" t="n">
        <v>7</v>
      </c>
      <c r="J45" s="5" t="n">
        <v>34</v>
      </c>
      <c r="K45" s="5" t="n">
        <v>8</v>
      </c>
      <c r="L45" s="5" t="n">
        <v>0</v>
      </c>
      <c r="M45" s="5" t="n">
        <v>82</v>
      </c>
      <c r="N45" s="5" t="n">
        <v>5</v>
      </c>
      <c r="O45" s="8"/>
      <c r="P45" s="8"/>
      <c r="Q45" s="8"/>
      <c r="R45" s="8"/>
      <c r="S45" s="8"/>
      <c r="T45" s="5" t="n">
        <v>119</v>
      </c>
      <c r="U45" s="5" t="n">
        <v>12</v>
      </c>
      <c r="V45" s="9" t="n">
        <f aca="false">SUM(C45:U45)-T45</f>
        <v>249</v>
      </c>
      <c r="W45" s="9" t="n">
        <f aca="false">C45+D45+E45+F45+G45+H45</f>
        <v>101</v>
      </c>
      <c r="X45" s="9" t="n">
        <f aca="false">M45</f>
        <v>82</v>
      </c>
      <c r="Y45" s="9" t="n">
        <f aca="false">O45+P45</f>
        <v>0</v>
      </c>
      <c r="Z45" s="9" t="n">
        <f aca="false">N45+U45</f>
        <v>17</v>
      </c>
      <c r="AA45" s="9" t="n">
        <f aca="false">I45+J45+K45+L45+Q45+R45+S45</f>
        <v>49</v>
      </c>
      <c r="AC45" s="5" t="n">
        <v>42</v>
      </c>
    </row>
    <row r="46" customFormat="false" ht="15" hidden="false" customHeight="false" outlineLevel="0" collapsed="false">
      <c r="A46" s="4" t="s">
        <v>72</v>
      </c>
      <c r="B46" s="5" t="n">
        <v>453</v>
      </c>
      <c r="C46" s="5" t="n">
        <v>47</v>
      </c>
      <c r="D46" s="5" t="n">
        <v>11</v>
      </c>
      <c r="E46" s="5" t="n">
        <v>63</v>
      </c>
      <c r="F46" s="5" t="n">
        <v>49</v>
      </c>
      <c r="G46" s="5" t="n">
        <v>13</v>
      </c>
      <c r="H46" s="5" t="n">
        <v>62</v>
      </c>
      <c r="I46" s="5" t="n">
        <v>21</v>
      </c>
      <c r="J46" s="5" t="n">
        <v>35</v>
      </c>
      <c r="K46" s="5" t="n">
        <v>12</v>
      </c>
      <c r="L46" s="5" t="n">
        <v>3</v>
      </c>
      <c r="M46" s="5" t="n">
        <v>75</v>
      </c>
      <c r="N46" s="5" t="n">
        <v>5</v>
      </c>
      <c r="O46" s="8"/>
      <c r="P46" s="8"/>
      <c r="Q46" s="8"/>
      <c r="R46" s="8"/>
      <c r="S46" s="8"/>
      <c r="T46" s="5" t="n">
        <v>189</v>
      </c>
      <c r="U46" s="5" t="n">
        <v>48</v>
      </c>
      <c r="V46" s="9" t="n">
        <f aca="false">SUM(C46:U46)-T46</f>
        <v>444</v>
      </c>
      <c r="W46" s="9" t="n">
        <f aca="false">C46+D46+E46+F46+G46+H46</f>
        <v>245</v>
      </c>
      <c r="X46" s="9" t="n">
        <f aca="false">M46</f>
        <v>75</v>
      </c>
      <c r="Y46" s="9" t="n">
        <f aca="false">O46+P46</f>
        <v>0</v>
      </c>
      <c r="Z46" s="9" t="n">
        <f aca="false">N46+U46</f>
        <v>53</v>
      </c>
      <c r="AA46" s="9" t="n">
        <f aca="false">I46+J46+K46+L46+Q46+R46+S46</f>
        <v>71</v>
      </c>
      <c r="AC46" s="5" t="n">
        <v>34</v>
      </c>
    </row>
    <row r="47" customFormat="false" ht="15" hidden="false" customHeight="false" outlineLevel="0" collapsed="false">
      <c r="A47" s="4" t="s">
        <v>73</v>
      </c>
      <c r="B47" s="5" t="n">
        <v>398</v>
      </c>
      <c r="C47" s="5" t="n">
        <v>63</v>
      </c>
      <c r="D47" s="5" t="n">
        <v>5</v>
      </c>
      <c r="E47" s="5" t="n">
        <v>63</v>
      </c>
      <c r="F47" s="5" t="n">
        <v>39</v>
      </c>
      <c r="G47" s="5" t="n">
        <v>4</v>
      </c>
      <c r="H47" s="5" t="n">
        <v>48</v>
      </c>
      <c r="I47" s="5" t="n">
        <v>6</v>
      </c>
      <c r="J47" s="5" t="n">
        <v>12</v>
      </c>
      <c r="K47" s="5" t="n">
        <v>13</v>
      </c>
      <c r="L47" s="5" t="n">
        <v>1</v>
      </c>
      <c r="M47" s="5" t="n">
        <v>79</v>
      </c>
      <c r="N47" s="5" t="n">
        <v>10</v>
      </c>
      <c r="O47" s="8"/>
      <c r="P47" s="8"/>
      <c r="Q47" s="8"/>
      <c r="R47" s="8"/>
      <c r="S47" s="8"/>
      <c r="T47" s="5" t="n">
        <v>209</v>
      </c>
      <c r="U47" s="5" t="n">
        <v>23</v>
      </c>
      <c r="V47" s="9" t="n">
        <f aca="false">SUM(C47:U47)-T47</f>
        <v>366</v>
      </c>
      <c r="W47" s="9" t="n">
        <f aca="false">C47+D47+E47+F47+G47+H47</f>
        <v>222</v>
      </c>
      <c r="X47" s="9" t="n">
        <f aca="false">M47</f>
        <v>79</v>
      </c>
      <c r="Y47" s="9" t="n">
        <f aca="false">O47+P47</f>
        <v>0</v>
      </c>
      <c r="Z47" s="9" t="n">
        <f aca="false">N47+U47</f>
        <v>33</v>
      </c>
      <c r="AA47" s="9" t="n">
        <f aca="false">I47+J47+K47+L47+Q47+R47+S47</f>
        <v>32</v>
      </c>
      <c r="AC47" s="5" t="n">
        <v>67</v>
      </c>
    </row>
    <row r="48" customFormat="false" ht="15" hidden="false" customHeight="false" outlineLevel="0" collapsed="false">
      <c r="A48" s="4" t="s">
        <v>74</v>
      </c>
      <c r="B48" s="5" t="n">
        <v>314</v>
      </c>
      <c r="C48" s="5" t="n">
        <v>52</v>
      </c>
      <c r="D48" s="5" t="n">
        <v>11</v>
      </c>
      <c r="E48" s="5" t="n">
        <v>49</v>
      </c>
      <c r="F48" s="5" t="n">
        <v>35</v>
      </c>
      <c r="G48" s="5" t="n">
        <v>2</v>
      </c>
      <c r="H48" s="5" t="n">
        <v>27</v>
      </c>
      <c r="I48" s="5" t="n">
        <v>7</v>
      </c>
      <c r="J48" s="5" t="n">
        <v>32</v>
      </c>
      <c r="K48" s="5" t="n">
        <v>10</v>
      </c>
      <c r="L48" s="5" t="n">
        <v>11</v>
      </c>
      <c r="M48" s="5" t="n">
        <v>57</v>
      </c>
      <c r="N48" s="5" t="n">
        <v>3</v>
      </c>
      <c r="O48" s="8"/>
      <c r="P48" s="8"/>
      <c r="Q48" s="8"/>
      <c r="R48" s="8"/>
      <c r="S48" s="8"/>
      <c r="T48" s="5" t="n">
        <v>125</v>
      </c>
      <c r="U48" s="5" t="n">
        <v>16</v>
      </c>
      <c r="V48" s="9" t="n">
        <f aca="false">SUM(C48:U48)-T48</f>
        <v>312</v>
      </c>
      <c r="W48" s="9" t="n">
        <f aca="false">C48+D48+E48+F48+G48+H48</f>
        <v>176</v>
      </c>
      <c r="X48" s="9" t="n">
        <f aca="false">M48</f>
        <v>57</v>
      </c>
      <c r="Y48" s="9" t="n">
        <f aca="false">O48+P48</f>
        <v>0</v>
      </c>
      <c r="Z48" s="9" t="n">
        <f aca="false">N48+U48</f>
        <v>19</v>
      </c>
      <c r="AA48" s="9" t="n">
        <f aca="false">I48+J48+K48+L48+Q48+R48+S48</f>
        <v>60</v>
      </c>
      <c r="AC48" s="5" t="n">
        <v>35</v>
      </c>
    </row>
    <row r="49" customFormat="false" ht="15" hidden="false" customHeight="false" outlineLevel="0" collapsed="false">
      <c r="A49" s="4" t="s">
        <v>75</v>
      </c>
      <c r="B49" s="5" t="n">
        <v>408</v>
      </c>
      <c r="C49" s="5" t="n">
        <v>62</v>
      </c>
      <c r="D49" s="5" t="n">
        <v>8</v>
      </c>
      <c r="E49" s="5" t="n">
        <v>73</v>
      </c>
      <c r="F49" s="5" t="n">
        <v>45</v>
      </c>
      <c r="G49" s="5" t="n">
        <v>8</v>
      </c>
      <c r="H49" s="5" t="n">
        <v>55</v>
      </c>
      <c r="I49" s="5" t="n">
        <v>5</v>
      </c>
      <c r="J49" s="5" t="n">
        <v>31</v>
      </c>
      <c r="K49" s="5" t="n">
        <v>9</v>
      </c>
      <c r="L49" s="5" t="n">
        <v>8</v>
      </c>
      <c r="M49" s="5" t="n">
        <v>51</v>
      </c>
      <c r="N49" s="5" t="n">
        <v>2</v>
      </c>
      <c r="O49" s="8"/>
      <c r="P49" s="8"/>
      <c r="Q49" s="8"/>
      <c r="R49" s="8"/>
      <c r="S49" s="8"/>
      <c r="T49" s="5" t="n">
        <v>201</v>
      </c>
      <c r="U49" s="5" t="n">
        <v>6</v>
      </c>
      <c r="V49" s="9" t="n">
        <f aca="false">SUM(C49:U49)-T49</f>
        <v>363</v>
      </c>
      <c r="W49" s="9" t="n">
        <f aca="false">C49+D49+E49+F49+G49+H49</f>
        <v>251</v>
      </c>
      <c r="X49" s="9" t="n">
        <f aca="false">M49</f>
        <v>51</v>
      </c>
      <c r="Y49" s="9" t="n">
        <f aca="false">O49+P49</f>
        <v>0</v>
      </c>
      <c r="Z49" s="9" t="n">
        <f aca="false">N49+U49</f>
        <v>8</v>
      </c>
      <c r="AA49" s="9" t="n">
        <f aca="false">I49+J49+K49+L49+Q49+R49+S49</f>
        <v>53</v>
      </c>
      <c r="AC49" s="5" t="n">
        <v>53</v>
      </c>
    </row>
    <row r="50" customFormat="false" ht="15" hidden="false" customHeight="false" outlineLevel="0" collapsed="false">
      <c r="A50" s="4" t="s">
        <v>76</v>
      </c>
      <c r="B50" s="5" t="n">
        <v>396</v>
      </c>
      <c r="C50" s="5" t="n">
        <v>63</v>
      </c>
      <c r="D50" s="5" t="n">
        <v>11</v>
      </c>
      <c r="E50" s="5" t="n">
        <v>62</v>
      </c>
      <c r="F50" s="5" t="n">
        <v>49</v>
      </c>
      <c r="G50" s="5" t="n">
        <v>7</v>
      </c>
      <c r="H50" s="5" t="n">
        <v>40</v>
      </c>
      <c r="I50" s="5" t="n">
        <v>34</v>
      </c>
      <c r="J50" s="5" t="n">
        <v>29</v>
      </c>
      <c r="K50" s="5" t="n">
        <v>23</v>
      </c>
      <c r="L50" s="5" t="n">
        <v>19</v>
      </c>
      <c r="M50" s="5" t="n">
        <v>53</v>
      </c>
      <c r="N50" s="5" t="n">
        <v>4</v>
      </c>
      <c r="O50" s="8"/>
      <c r="P50" s="8"/>
      <c r="Q50" s="8"/>
      <c r="R50" s="8"/>
      <c r="S50" s="8"/>
      <c r="T50" s="5" t="n">
        <v>154</v>
      </c>
      <c r="U50" s="5" t="n">
        <v>17</v>
      </c>
      <c r="V50" s="9" t="n">
        <f aca="false">SUM(C50:U50)-T50</f>
        <v>411</v>
      </c>
      <c r="W50" s="9" t="n">
        <f aca="false">C50+D50+E50+F50+G50+H50</f>
        <v>232</v>
      </c>
      <c r="X50" s="9" t="n">
        <f aca="false">M50</f>
        <v>53</v>
      </c>
      <c r="Y50" s="9" t="n">
        <f aca="false">O50+P50</f>
        <v>0</v>
      </c>
      <c r="Z50" s="9" t="n">
        <f aca="false">N50+U50</f>
        <v>21</v>
      </c>
      <c r="AA50" s="9" t="n">
        <f aca="false">I50+J50+K50+L50+Q50+R50+S50</f>
        <v>105</v>
      </c>
      <c r="AC50" s="5" t="n">
        <v>27</v>
      </c>
    </row>
    <row r="51" customFormat="false" ht="15" hidden="false" customHeight="false" outlineLevel="0" collapsed="false">
      <c r="A51" s="4" t="s">
        <v>77</v>
      </c>
      <c r="B51" s="5" t="n">
        <v>461</v>
      </c>
      <c r="C51" s="5" t="n">
        <v>61</v>
      </c>
      <c r="D51" s="5" t="n">
        <v>14</v>
      </c>
      <c r="E51" s="5" t="n">
        <v>76</v>
      </c>
      <c r="F51" s="5" t="n">
        <v>42</v>
      </c>
      <c r="G51" s="5" t="n">
        <v>3</v>
      </c>
      <c r="H51" s="5" t="n">
        <v>52</v>
      </c>
      <c r="I51" s="5" t="n">
        <v>5</v>
      </c>
      <c r="J51" s="5" t="n">
        <v>47</v>
      </c>
      <c r="K51" s="5" t="n">
        <v>10</v>
      </c>
      <c r="L51" s="5" t="n">
        <v>30</v>
      </c>
      <c r="M51" s="5" t="n">
        <v>53</v>
      </c>
      <c r="N51" s="5" t="n">
        <v>13</v>
      </c>
      <c r="O51" s="8"/>
      <c r="P51" s="8"/>
      <c r="Q51" s="8"/>
      <c r="R51" s="8"/>
      <c r="S51" s="8"/>
      <c r="T51" s="5" t="n">
        <v>170</v>
      </c>
      <c r="U51" s="5" t="n">
        <v>126</v>
      </c>
      <c r="V51" s="9" t="n">
        <f aca="false">SUM(C51:U51)-T51</f>
        <v>532</v>
      </c>
      <c r="W51" s="9" t="n">
        <f aca="false">C51+D51+E51+F51+G51+H51</f>
        <v>248</v>
      </c>
      <c r="X51" s="9" t="n">
        <f aca="false">M51</f>
        <v>53</v>
      </c>
      <c r="Y51" s="9" t="n">
        <f aca="false">O51+P51</f>
        <v>0</v>
      </c>
      <c r="Z51" s="9" t="n">
        <f aca="false">N51+U51</f>
        <v>139</v>
      </c>
      <c r="AA51" s="9" t="n">
        <f aca="false">I51+J51+K51+L51+Q51+R51+S51</f>
        <v>92</v>
      </c>
      <c r="AC51" s="5" t="n">
        <v>50</v>
      </c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61</v>
      </c>
      <c r="D52" s="5" t="n">
        <v>8</v>
      </c>
      <c r="E52" s="5" t="n">
        <v>74</v>
      </c>
      <c r="F52" s="5" t="n">
        <v>32</v>
      </c>
      <c r="G52" s="5" t="n">
        <v>13</v>
      </c>
      <c r="H52" s="5" t="n">
        <v>54</v>
      </c>
      <c r="I52" s="5" t="n">
        <v>5</v>
      </c>
      <c r="J52" s="5" t="n">
        <v>32</v>
      </c>
      <c r="K52" s="5" t="n">
        <v>7</v>
      </c>
      <c r="L52" s="5" t="n">
        <v>28</v>
      </c>
      <c r="M52" s="5" t="n">
        <v>27</v>
      </c>
      <c r="N52" s="5" t="n">
        <v>8</v>
      </c>
      <c r="O52" s="8"/>
      <c r="P52" s="8"/>
      <c r="Q52" s="8"/>
      <c r="R52" s="8"/>
      <c r="S52" s="8"/>
      <c r="T52" s="5" t="n">
        <v>185</v>
      </c>
      <c r="U52" s="5" t="n">
        <v>187</v>
      </c>
      <c r="V52" s="9" t="n">
        <f aca="false">SUM(C52:U52)-T52</f>
        <v>536</v>
      </c>
      <c r="W52" s="9" t="n">
        <f aca="false">C52+D52+E52+F52+G52+H52</f>
        <v>242</v>
      </c>
      <c r="X52" s="9" t="n">
        <f aca="false">M52</f>
        <v>27</v>
      </c>
      <c r="Y52" s="9" t="n">
        <f aca="false">O52+P52</f>
        <v>0</v>
      </c>
      <c r="Z52" s="9" t="n">
        <f aca="false">N52+U52</f>
        <v>195</v>
      </c>
      <c r="AA52" s="9" t="n">
        <f aca="false">I52+J52+K52+L52+Q52+R52+S52</f>
        <v>72</v>
      </c>
      <c r="AC52" s="5" t="n">
        <v>50</v>
      </c>
    </row>
    <row r="53" customFormat="false" ht="15" hidden="false" customHeight="false" outlineLevel="0" collapsed="false">
      <c r="A53" s="4" t="s">
        <v>79</v>
      </c>
      <c r="B53" s="5" t="n">
        <v>177</v>
      </c>
      <c r="C53" s="5" t="n">
        <v>32</v>
      </c>
      <c r="D53" s="5" t="n">
        <v>6</v>
      </c>
      <c r="E53" s="5" t="n">
        <v>45</v>
      </c>
      <c r="F53" s="5" t="n">
        <v>21</v>
      </c>
      <c r="G53" s="5" t="n">
        <v>4</v>
      </c>
      <c r="H53" s="5" t="n">
        <v>23</v>
      </c>
      <c r="I53" s="5" t="n">
        <v>3</v>
      </c>
      <c r="J53" s="5" t="n">
        <v>21</v>
      </c>
      <c r="K53" s="5" t="n">
        <v>0</v>
      </c>
      <c r="L53" s="5" t="n">
        <v>15</v>
      </c>
      <c r="M53" s="5" t="n">
        <v>14</v>
      </c>
      <c r="N53" s="5" t="n">
        <v>0</v>
      </c>
      <c r="O53" s="8"/>
      <c r="P53" s="8"/>
      <c r="Q53" s="8"/>
      <c r="R53" s="8"/>
      <c r="S53" s="8"/>
      <c r="T53" s="5" t="n">
        <v>83</v>
      </c>
      <c r="U53" s="5" t="n">
        <v>4</v>
      </c>
      <c r="V53" s="9" t="n">
        <f aca="false">SUM(C53:U53)-T53</f>
        <v>188</v>
      </c>
      <c r="W53" s="9" t="n">
        <f aca="false">C53+D53+E53+F53+G53+H53</f>
        <v>131</v>
      </c>
      <c r="X53" s="9" t="n">
        <f aca="false">M53</f>
        <v>14</v>
      </c>
      <c r="Y53" s="9" t="n">
        <f aca="false">O53+P53</f>
        <v>0</v>
      </c>
      <c r="Z53" s="9" t="n">
        <f aca="false">N53+U53</f>
        <v>4</v>
      </c>
      <c r="AA53" s="9" t="n">
        <f aca="false">I53+J53+K53+L53+Q53+R53+S53</f>
        <v>39</v>
      </c>
      <c r="AC53" s="5" t="n">
        <v>30</v>
      </c>
    </row>
    <row r="54" customFormat="false" ht="15" hidden="false" customHeight="false" outlineLevel="0" collapsed="false">
      <c r="A54" s="4" t="s">
        <v>80</v>
      </c>
      <c r="B54" s="8" t="n">
        <f aca="false">SUM(B2:B53)</f>
        <v>18831</v>
      </c>
      <c r="C54" s="8" t="n">
        <f aca="false">SUM(C2:C53)</f>
        <v>2284</v>
      </c>
      <c r="D54" s="8" t="n">
        <f aca="false">SUM(D2:D53)</f>
        <v>318</v>
      </c>
      <c r="E54" s="8" t="n">
        <f aca="false">SUM(E2:E53)</f>
        <v>2451</v>
      </c>
      <c r="F54" s="8" t="n">
        <f aca="false">SUM(F2:F53)</f>
        <v>1696</v>
      </c>
      <c r="G54" s="8" t="n">
        <f aca="false">SUM(G2:G53)</f>
        <v>306</v>
      </c>
      <c r="H54" s="8" t="n">
        <f aca="false">SUM(H2:H53)</f>
        <v>1915</v>
      </c>
      <c r="I54" s="8" t="n">
        <f aca="false">SUM(I2:I53)</f>
        <v>539</v>
      </c>
      <c r="J54" s="8" t="n">
        <f aca="false">SUM(J2:J53)</f>
        <v>1281</v>
      </c>
      <c r="K54" s="8" t="n">
        <f aca="false">SUM(K2:K53)</f>
        <v>366</v>
      </c>
      <c r="L54" s="8" t="n">
        <f aca="false">SUM(L2:L53)</f>
        <v>201</v>
      </c>
      <c r="M54" s="8" t="n">
        <f aca="false">SUM(M2:M53)</f>
        <v>2849</v>
      </c>
      <c r="N54" s="8" t="n">
        <f aca="false">SUM(N2:N53)</f>
        <v>99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322</v>
      </c>
      <c r="U54" s="8" t="n">
        <f aca="false">SUM(U2:U53)</f>
        <v>2097</v>
      </c>
      <c r="V54" s="4" t="n">
        <f aca="false">SUM(V2:V53)</f>
        <v>17293</v>
      </c>
      <c r="W54" s="4" t="n">
        <f aca="false">SUM(W2:W53)</f>
        <v>8970</v>
      </c>
      <c r="X54" s="4" t="n">
        <f aca="false">SUM(X2:X53)</f>
        <v>2849</v>
      </c>
      <c r="Y54" s="4" t="n">
        <f aca="false">SUM(Y2:Y53)</f>
        <v>0</v>
      </c>
      <c r="Z54" s="4" t="n">
        <f aca="false">SUM(Z2:Z53)</f>
        <v>3087</v>
      </c>
      <c r="AA54" s="4" t="n">
        <f aca="false">SUM(AA2:AA53)</f>
        <v>2387</v>
      </c>
      <c r="AC54" s="8" t="n">
        <f aca="false">SUM(AC2:AC53)</f>
        <v>1300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T54" activeCellId="0" sqref="T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5" min="25" style="0" width="10.99"/>
    <col collapsed="false" customWidth="true" hidden="false" outlineLevel="0" max="26" min="26" style="0" width="6.7"/>
    <col collapsed="false" customWidth="true" hidden="false" outlineLevel="0" max="27" min="27" style="0" width="6.85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4</v>
      </c>
      <c r="B1" s="1" t="s">
        <v>82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52</v>
      </c>
      <c r="C2" s="5" t="n">
        <v>27</v>
      </c>
      <c r="D2" s="5" t="n">
        <v>5</v>
      </c>
      <c r="E2" s="5" t="n">
        <v>30</v>
      </c>
      <c r="F2" s="5" t="n">
        <v>25</v>
      </c>
      <c r="G2" s="5" t="n">
        <v>3</v>
      </c>
      <c r="H2" s="5" t="n">
        <v>38</v>
      </c>
      <c r="I2" s="5" t="n">
        <v>3</v>
      </c>
      <c r="J2" s="5" t="n">
        <v>15</v>
      </c>
      <c r="K2" s="5" t="n">
        <v>15</v>
      </c>
      <c r="L2" s="5" t="n">
        <v>2</v>
      </c>
      <c r="M2" s="5" t="n">
        <v>46</v>
      </c>
      <c r="N2" s="5" t="n">
        <v>1</v>
      </c>
      <c r="O2" s="8"/>
      <c r="P2" s="8"/>
      <c r="Q2" s="8"/>
      <c r="R2" s="8"/>
      <c r="S2" s="8"/>
      <c r="T2" s="5" t="n">
        <v>116</v>
      </c>
      <c r="U2" s="5" t="n">
        <v>29</v>
      </c>
      <c r="V2" s="9" t="n">
        <f aca="false">SUM(C2:U2)-T2</f>
        <v>239</v>
      </c>
      <c r="W2" s="9" t="n">
        <f aca="false">C2+D2+E2+F2+G2+H2</f>
        <v>128</v>
      </c>
      <c r="X2" s="9" t="n">
        <f aca="false">M2</f>
        <v>46</v>
      </c>
      <c r="Y2" s="9" t="n">
        <f aca="false">O2+P2</f>
        <v>0</v>
      </c>
      <c r="Z2" s="9" t="n">
        <f aca="false">N2+U2</f>
        <v>30</v>
      </c>
      <c r="AA2" s="9" t="n">
        <f aca="false">I2+J2+K2+L2+Q2+R2+S2</f>
        <v>35</v>
      </c>
      <c r="AC2" s="5"/>
    </row>
    <row r="3" customFormat="false" ht="15" hidden="false" customHeight="false" outlineLevel="0" collapsed="false">
      <c r="A3" s="4" t="s">
        <v>29</v>
      </c>
      <c r="B3" s="5" t="n">
        <v>387</v>
      </c>
      <c r="C3" s="5" t="n">
        <v>46</v>
      </c>
      <c r="D3" s="5" t="n">
        <v>12</v>
      </c>
      <c r="E3" s="5" t="n">
        <v>33</v>
      </c>
      <c r="F3" s="5" t="n">
        <v>40</v>
      </c>
      <c r="G3" s="5" t="n">
        <v>11</v>
      </c>
      <c r="H3" s="5" t="n">
        <v>21</v>
      </c>
      <c r="I3" s="5" t="n">
        <v>8</v>
      </c>
      <c r="J3" s="5" t="n">
        <v>27</v>
      </c>
      <c r="K3" s="5" t="n">
        <v>6</v>
      </c>
      <c r="L3" s="5" t="n">
        <v>4</v>
      </c>
      <c r="M3" s="5" t="n">
        <v>52</v>
      </c>
      <c r="N3" s="5" t="n">
        <v>28</v>
      </c>
      <c r="O3" s="8"/>
      <c r="P3" s="8"/>
      <c r="Q3" s="8"/>
      <c r="R3" s="8"/>
      <c r="S3" s="8"/>
      <c r="T3" s="5" t="n">
        <v>156</v>
      </c>
      <c r="U3" s="5" t="n">
        <v>69</v>
      </c>
      <c r="V3" s="9" t="n">
        <f aca="false">SUM(C3:U3)-T3</f>
        <v>357</v>
      </c>
      <c r="W3" s="9" t="n">
        <f aca="false">C3+D3+E3+F3+G3+H3</f>
        <v>163</v>
      </c>
      <c r="X3" s="9" t="n">
        <f aca="false">M3</f>
        <v>52</v>
      </c>
      <c r="Y3" s="9" t="n">
        <f aca="false">O3+P3</f>
        <v>0</v>
      </c>
      <c r="Z3" s="9" t="n">
        <f aca="false">N3+U3</f>
        <v>97</v>
      </c>
      <c r="AA3" s="9" t="n">
        <f aca="false">I3+J3+K3+L3+Q3+R3+S3</f>
        <v>45</v>
      </c>
      <c r="AC3" s="5"/>
    </row>
    <row r="4" customFormat="false" ht="15" hidden="false" customHeight="false" outlineLevel="0" collapsed="false">
      <c r="A4" s="4" t="s">
        <v>30</v>
      </c>
      <c r="B4" s="5" t="n">
        <v>363</v>
      </c>
      <c r="C4" s="5" t="n">
        <v>59</v>
      </c>
      <c r="D4" s="5" t="n">
        <v>7</v>
      </c>
      <c r="E4" s="5" t="n">
        <v>43</v>
      </c>
      <c r="F4" s="5" t="n">
        <v>40</v>
      </c>
      <c r="G4" s="5" t="n">
        <v>11</v>
      </c>
      <c r="H4" s="5" t="n">
        <v>41</v>
      </c>
      <c r="I4" s="5" t="n">
        <v>6</v>
      </c>
      <c r="J4" s="5" t="n">
        <v>22</v>
      </c>
      <c r="K4" s="5" t="n">
        <v>3</v>
      </c>
      <c r="L4" s="5" t="n">
        <v>2</v>
      </c>
      <c r="M4" s="5" t="n">
        <v>45</v>
      </c>
      <c r="N4" s="5" t="n">
        <v>6</v>
      </c>
      <c r="O4" s="8"/>
      <c r="P4" s="8"/>
      <c r="Q4" s="8"/>
      <c r="R4" s="8"/>
      <c r="S4" s="8"/>
      <c r="T4" s="5" t="n">
        <v>163</v>
      </c>
      <c r="U4" s="5" t="n">
        <v>31</v>
      </c>
      <c r="V4" s="9" t="n">
        <f aca="false">SUM(C4:U4)-T4</f>
        <v>316</v>
      </c>
      <c r="W4" s="9" t="n">
        <f aca="false">C4+D4+E4+F4+G4+H4</f>
        <v>201</v>
      </c>
      <c r="X4" s="9" t="n">
        <f aca="false">M4</f>
        <v>45</v>
      </c>
      <c r="Y4" s="9" t="n">
        <f aca="false">O4+P4</f>
        <v>0</v>
      </c>
      <c r="Z4" s="9" t="n">
        <f aca="false">N4+U4</f>
        <v>37</v>
      </c>
      <c r="AA4" s="9" t="n">
        <f aca="false">I4+J4+K4+L4+Q4+R4+S4</f>
        <v>33</v>
      </c>
      <c r="AC4" s="5"/>
    </row>
    <row r="5" customFormat="false" ht="15" hidden="false" customHeight="false" outlineLevel="0" collapsed="false">
      <c r="A5" s="4" t="s">
        <v>31</v>
      </c>
      <c r="B5" s="5" t="n">
        <v>488</v>
      </c>
      <c r="C5" s="5" t="n">
        <v>63</v>
      </c>
      <c r="D5" s="5" t="n">
        <v>7</v>
      </c>
      <c r="E5" s="5" t="n">
        <v>36</v>
      </c>
      <c r="F5" s="5" t="n">
        <v>54</v>
      </c>
      <c r="G5" s="5" t="n">
        <v>9</v>
      </c>
      <c r="H5" s="5" t="n">
        <v>28</v>
      </c>
      <c r="I5" s="5" t="n">
        <v>8</v>
      </c>
      <c r="J5" s="5" t="n">
        <v>13</v>
      </c>
      <c r="K5" s="5" t="n">
        <v>6</v>
      </c>
      <c r="L5" s="5" t="n">
        <v>3</v>
      </c>
      <c r="M5" s="5" t="n">
        <v>69</v>
      </c>
      <c r="N5" s="5" t="n">
        <v>123</v>
      </c>
      <c r="O5" s="8"/>
      <c r="P5" s="8"/>
      <c r="Q5" s="8"/>
      <c r="R5" s="8"/>
      <c r="S5" s="8"/>
      <c r="T5" s="5" t="n">
        <v>209</v>
      </c>
      <c r="U5" s="5" t="n">
        <v>18</v>
      </c>
      <c r="V5" s="9" t="n">
        <f aca="false">SUM(C5:U5)-T5</f>
        <v>437</v>
      </c>
      <c r="W5" s="9" t="n">
        <f aca="false">C5+D5+E5+F5+G5+H5</f>
        <v>197</v>
      </c>
      <c r="X5" s="9" t="n">
        <f aca="false">M5</f>
        <v>69</v>
      </c>
      <c r="Y5" s="9" t="n">
        <f aca="false">O5+P5</f>
        <v>0</v>
      </c>
      <c r="Z5" s="9" t="n">
        <f aca="false">N5+U5</f>
        <v>141</v>
      </c>
      <c r="AA5" s="9" t="n">
        <f aca="false">I5+J5+K5+L5+Q5+R5+S5</f>
        <v>30</v>
      </c>
      <c r="AC5" s="5"/>
    </row>
    <row r="6" customFormat="false" ht="15" hidden="false" customHeight="false" outlineLevel="0" collapsed="false">
      <c r="A6" s="4" t="s">
        <v>32</v>
      </c>
      <c r="B6" s="5" t="n">
        <v>506</v>
      </c>
      <c r="C6" s="5" t="n">
        <v>50</v>
      </c>
      <c r="D6" s="5" t="n">
        <v>10</v>
      </c>
      <c r="E6" s="5" t="n">
        <v>56</v>
      </c>
      <c r="F6" s="5" t="n">
        <v>55</v>
      </c>
      <c r="G6" s="5" t="n">
        <v>9</v>
      </c>
      <c r="H6" s="5" t="n">
        <v>40</v>
      </c>
      <c r="I6" s="5" t="n">
        <v>13</v>
      </c>
      <c r="J6" s="5" t="n">
        <v>38</v>
      </c>
      <c r="K6" s="5" t="n">
        <v>7</v>
      </c>
      <c r="L6" s="5" t="n">
        <v>3</v>
      </c>
      <c r="M6" s="5" t="n">
        <v>81</v>
      </c>
      <c r="N6" s="5" t="n">
        <v>77</v>
      </c>
      <c r="O6" s="8"/>
      <c r="P6" s="8"/>
      <c r="Q6" s="8"/>
      <c r="R6" s="8"/>
      <c r="S6" s="8"/>
      <c r="T6" s="5" t="n">
        <v>201</v>
      </c>
      <c r="U6" s="5" t="n">
        <v>26</v>
      </c>
      <c r="V6" s="9" t="n">
        <f aca="false">SUM(C6:U6)-T6</f>
        <v>465</v>
      </c>
      <c r="W6" s="9" t="n">
        <f aca="false">C6+D6+E6+F6+G6+H6</f>
        <v>220</v>
      </c>
      <c r="X6" s="9" t="n">
        <f aca="false">M6</f>
        <v>81</v>
      </c>
      <c r="Y6" s="9" t="n">
        <f aca="false">O6+P6</f>
        <v>0</v>
      </c>
      <c r="Z6" s="9" t="n">
        <f aca="false">N6+U6</f>
        <v>103</v>
      </c>
      <c r="AA6" s="9" t="n">
        <f aca="false">I6+J6+K6+L6+Q6+R6+S6</f>
        <v>61</v>
      </c>
      <c r="AC6" s="5"/>
    </row>
    <row r="7" customFormat="false" ht="15" hidden="false" customHeight="false" outlineLevel="0" collapsed="false">
      <c r="A7" s="4" t="s">
        <v>33</v>
      </c>
      <c r="B7" s="5" t="n">
        <v>519</v>
      </c>
      <c r="C7" s="5" t="n">
        <v>38</v>
      </c>
      <c r="D7" s="5" t="n">
        <v>6</v>
      </c>
      <c r="E7" s="5" t="n">
        <v>49</v>
      </c>
      <c r="F7" s="5" t="n">
        <v>50</v>
      </c>
      <c r="G7" s="5" t="n">
        <v>10</v>
      </c>
      <c r="H7" s="5" t="n">
        <v>40</v>
      </c>
      <c r="I7" s="5" t="n">
        <v>7</v>
      </c>
      <c r="J7" s="5" t="n">
        <v>25</v>
      </c>
      <c r="K7" s="5" t="n">
        <v>2</v>
      </c>
      <c r="L7" s="5" t="n">
        <v>3</v>
      </c>
      <c r="M7" s="5" t="n">
        <v>65</v>
      </c>
      <c r="N7" s="5" t="n">
        <v>156</v>
      </c>
      <c r="O7" s="8"/>
      <c r="P7" s="8"/>
      <c r="Q7" s="8"/>
      <c r="R7" s="8"/>
      <c r="S7" s="8"/>
      <c r="T7" s="5" t="n">
        <v>169</v>
      </c>
      <c r="U7" s="5" t="n">
        <v>51</v>
      </c>
      <c r="V7" s="9" t="n">
        <f aca="false">SUM(C7:U7)-T7</f>
        <v>502</v>
      </c>
      <c r="W7" s="9" t="n">
        <f aca="false">C7+D7+E7+F7+G7+H7</f>
        <v>193</v>
      </c>
      <c r="X7" s="9" t="n">
        <f aca="false">M7</f>
        <v>65</v>
      </c>
      <c r="Y7" s="9" t="n">
        <f aca="false">O7+P7</f>
        <v>0</v>
      </c>
      <c r="Z7" s="9" t="n">
        <f aca="false">N7+U7</f>
        <v>207</v>
      </c>
      <c r="AA7" s="9" t="n">
        <f aca="false">I7+J7+K7+L7+Q7+R7+S7</f>
        <v>37</v>
      </c>
      <c r="AC7" s="5"/>
    </row>
    <row r="8" customFormat="false" ht="15" hidden="false" customHeight="false" outlineLevel="0" collapsed="false">
      <c r="A8" s="4" t="s">
        <v>34</v>
      </c>
      <c r="B8" s="5" t="n">
        <v>596</v>
      </c>
      <c r="C8" s="5" t="n">
        <v>48</v>
      </c>
      <c r="D8" s="5" t="n">
        <v>3</v>
      </c>
      <c r="E8" s="5" t="n">
        <v>52</v>
      </c>
      <c r="F8" s="5" t="n">
        <v>53</v>
      </c>
      <c r="G8" s="5" t="n">
        <v>4</v>
      </c>
      <c r="H8" s="5" t="n">
        <v>49</v>
      </c>
      <c r="I8" s="5" t="n">
        <v>5</v>
      </c>
      <c r="J8" s="5" t="n">
        <v>26</v>
      </c>
      <c r="K8" s="5" t="n">
        <v>2</v>
      </c>
      <c r="L8" s="5" t="n">
        <v>4</v>
      </c>
      <c r="M8" s="5" t="n">
        <v>92</v>
      </c>
      <c r="N8" s="5" t="n">
        <v>152</v>
      </c>
      <c r="O8" s="8"/>
      <c r="P8" s="8"/>
      <c r="Q8" s="8"/>
      <c r="R8" s="8"/>
      <c r="S8" s="8"/>
      <c r="T8" s="5" t="n">
        <v>287</v>
      </c>
      <c r="U8" s="5" t="n">
        <v>60</v>
      </c>
      <c r="V8" s="9" t="n">
        <f aca="false">SUM(C8:U8)-T8</f>
        <v>550</v>
      </c>
      <c r="W8" s="9" t="n">
        <f aca="false">C8+D8+E8+F8+G8+H8</f>
        <v>209</v>
      </c>
      <c r="X8" s="9" t="n">
        <f aca="false">M8</f>
        <v>92</v>
      </c>
      <c r="Y8" s="9" t="n">
        <f aca="false">O8+P8</f>
        <v>0</v>
      </c>
      <c r="Z8" s="9" t="n">
        <f aca="false">N8+U8</f>
        <v>212</v>
      </c>
      <c r="AA8" s="9" t="n">
        <f aca="false">I8+J8+K8+L8+Q8+R8+S8</f>
        <v>37</v>
      </c>
      <c r="AC8" s="5"/>
    </row>
    <row r="9" customFormat="false" ht="15" hidden="false" customHeight="false" outlineLevel="0" collapsed="false">
      <c r="A9" s="4" t="s">
        <v>35</v>
      </c>
      <c r="B9" s="5" t="n">
        <v>362</v>
      </c>
      <c r="C9" s="5" t="n">
        <v>33</v>
      </c>
      <c r="D9" s="5" t="n">
        <v>7</v>
      </c>
      <c r="E9" s="5" t="n">
        <v>58</v>
      </c>
      <c r="F9" s="5" t="n">
        <v>25</v>
      </c>
      <c r="G9" s="5" t="n">
        <v>9</v>
      </c>
      <c r="H9" s="5" t="n">
        <v>57</v>
      </c>
      <c r="I9" s="5" t="n">
        <v>13</v>
      </c>
      <c r="J9" s="5" t="n">
        <v>11</v>
      </c>
      <c r="K9" s="5" t="n">
        <v>5</v>
      </c>
      <c r="L9" s="5" t="n">
        <v>3</v>
      </c>
      <c r="M9" s="5" t="n">
        <v>89</v>
      </c>
      <c r="N9" s="5" t="n">
        <v>22</v>
      </c>
      <c r="O9" s="8"/>
      <c r="P9" s="8"/>
      <c r="Q9" s="8"/>
      <c r="R9" s="8"/>
      <c r="S9" s="8"/>
      <c r="T9" s="5" t="n">
        <v>185</v>
      </c>
      <c r="U9" s="5" t="n">
        <v>9</v>
      </c>
      <c r="V9" s="9" t="n">
        <f aca="false">SUM(C9:U9)-T9</f>
        <v>341</v>
      </c>
      <c r="W9" s="9" t="n">
        <f aca="false">C9+D9+E9+F9+G9+H9</f>
        <v>189</v>
      </c>
      <c r="X9" s="9" t="n">
        <f aca="false">M9</f>
        <v>89</v>
      </c>
      <c r="Y9" s="9" t="n">
        <f aca="false">O9+P9</f>
        <v>0</v>
      </c>
      <c r="Z9" s="9" t="n">
        <f aca="false">N9+U9</f>
        <v>31</v>
      </c>
      <c r="AA9" s="9" t="n">
        <f aca="false">I9+J9+K9+L9+Q9+R9+S9</f>
        <v>32</v>
      </c>
      <c r="AC9" s="5"/>
    </row>
    <row r="10" customFormat="false" ht="15" hidden="false" customHeight="false" outlineLevel="0" collapsed="false">
      <c r="A10" s="4" t="s">
        <v>36</v>
      </c>
      <c r="B10" s="5" t="n">
        <v>139</v>
      </c>
      <c r="C10" s="5" t="n">
        <v>20</v>
      </c>
      <c r="D10" s="5" t="n">
        <v>5</v>
      </c>
      <c r="E10" s="5" t="n">
        <v>18</v>
      </c>
      <c r="F10" s="5" t="n">
        <v>19</v>
      </c>
      <c r="G10" s="5" t="n">
        <v>4</v>
      </c>
      <c r="H10" s="5" t="n">
        <v>22</v>
      </c>
      <c r="I10" s="5" t="n">
        <v>6</v>
      </c>
      <c r="J10" s="5" t="n">
        <v>12</v>
      </c>
      <c r="K10" s="5" t="n">
        <v>1</v>
      </c>
      <c r="L10" s="5" t="n">
        <v>1</v>
      </c>
      <c r="M10" s="5" t="n">
        <v>34</v>
      </c>
      <c r="N10" s="5" t="n">
        <v>10</v>
      </c>
      <c r="O10" s="8"/>
      <c r="P10" s="8"/>
      <c r="Q10" s="8"/>
      <c r="R10" s="8"/>
      <c r="S10" s="8"/>
      <c r="T10" s="5" t="n">
        <v>48</v>
      </c>
      <c r="U10" s="5" t="n">
        <v>7</v>
      </c>
      <c r="V10" s="9" t="n">
        <f aca="false">SUM(C10:U10)-T10</f>
        <v>159</v>
      </c>
      <c r="W10" s="9" t="n">
        <f aca="false">C10+D10+E10+F10+G10+H10</f>
        <v>88</v>
      </c>
      <c r="X10" s="9" t="n">
        <f aca="false">M10</f>
        <v>34</v>
      </c>
      <c r="Y10" s="9" t="n">
        <f aca="false">O10+P10</f>
        <v>0</v>
      </c>
      <c r="Z10" s="9" t="n">
        <f aca="false">N10+U10</f>
        <v>17</v>
      </c>
      <c r="AA10" s="9" t="n">
        <f aca="false">I10+J10+K10+L10+Q10+R10+S10</f>
        <v>20</v>
      </c>
      <c r="AC10" s="5"/>
    </row>
    <row r="11" customFormat="false" ht="15" hidden="false" customHeight="false" outlineLevel="0" collapsed="false">
      <c r="A11" s="4" t="s">
        <v>37</v>
      </c>
      <c r="B11" s="5" t="n">
        <v>477</v>
      </c>
      <c r="C11" s="5" t="n">
        <v>47</v>
      </c>
      <c r="D11" s="5" t="n">
        <v>12</v>
      </c>
      <c r="E11" s="5" t="n">
        <v>64</v>
      </c>
      <c r="F11" s="5" t="n">
        <v>53</v>
      </c>
      <c r="G11" s="5" t="n">
        <v>3</v>
      </c>
      <c r="H11" s="5" t="n">
        <v>67</v>
      </c>
      <c r="I11" s="5" t="n">
        <v>11</v>
      </c>
      <c r="J11" s="5" t="n">
        <v>28</v>
      </c>
      <c r="K11" s="5" t="n">
        <v>0</v>
      </c>
      <c r="L11" s="5" t="n">
        <v>3</v>
      </c>
      <c r="M11" s="5" t="n">
        <v>60</v>
      </c>
      <c r="N11" s="5" t="n">
        <v>22</v>
      </c>
      <c r="O11" s="8"/>
      <c r="P11" s="8"/>
      <c r="Q11" s="8"/>
      <c r="R11" s="8"/>
      <c r="S11" s="8"/>
      <c r="T11" s="5" t="n">
        <v>236</v>
      </c>
      <c r="U11" s="5" t="n">
        <v>40</v>
      </c>
      <c r="V11" s="9" t="n">
        <f aca="false">SUM(C11:U11)-T11</f>
        <v>410</v>
      </c>
      <c r="W11" s="9" t="n">
        <f aca="false">C11+D11+E11+F11+G11+H11</f>
        <v>246</v>
      </c>
      <c r="X11" s="9" t="n">
        <f aca="false">M11</f>
        <v>60</v>
      </c>
      <c r="Y11" s="9" t="n">
        <f aca="false">O11+P11</f>
        <v>0</v>
      </c>
      <c r="Z11" s="9" t="n">
        <f aca="false">N11+U11</f>
        <v>62</v>
      </c>
      <c r="AA11" s="9" t="n">
        <f aca="false">I11+J11+K11+L11+Q11+R11+S11</f>
        <v>42</v>
      </c>
      <c r="AC11" s="5"/>
    </row>
    <row r="12" customFormat="false" ht="15" hidden="false" customHeight="false" outlineLevel="0" collapsed="false">
      <c r="A12" s="4" t="s">
        <v>38</v>
      </c>
      <c r="B12" s="5" t="n">
        <v>466</v>
      </c>
      <c r="C12" s="5" t="n">
        <v>55</v>
      </c>
      <c r="D12" s="5" t="n">
        <v>2</v>
      </c>
      <c r="E12" s="5" t="n">
        <v>55</v>
      </c>
      <c r="F12" s="5" t="n">
        <v>54</v>
      </c>
      <c r="G12" s="5" t="n">
        <v>6</v>
      </c>
      <c r="H12" s="5" t="n">
        <v>53</v>
      </c>
      <c r="I12" s="5" t="n">
        <v>6</v>
      </c>
      <c r="J12" s="5" t="n">
        <v>22</v>
      </c>
      <c r="K12" s="5" t="n">
        <v>5</v>
      </c>
      <c r="L12" s="5" t="n">
        <v>2</v>
      </c>
      <c r="M12" s="5" t="n">
        <v>106</v>
      </c>
      <c r="N12" s="5" t="n">
        <v>18</v>
      </c>
      <c r="O12" s="8"/>
      <c r="P12" s="8"/>
      <c r="Q12" s="8"/>
      <c r="R12" s="8"/>
      <c r="S12" s="8"/>
      <c r="T12" s="5" t="n">
        <v>202</v>
      </c>
      <c r="U12" s="5" t="n">
        <v>40</v>
      </c>
      <c r="V12" s="9" t="n">
        <f aca="false">SUM(C12:U12)-T12</f>
        <v>424</v>
      </c>
      <c r="W12" s="9" t="n">
        <f aca="false">C12+D12+E12+F12+G12+H12</f>
        <v>225</v>
      </c>
      <c r="X12" s="9" t="n">
        <f aca="false">M12</f>
        <v>106</v>
      </c>
      <c r="Y12" s="9" t="n">
        <f aca="false">O12+P12</f>
        <v>0</v>
      </c>
      <c r="Z12" s="9" t="n">
        <f aca="false">N12+U12</f>
        <v>58</v>
      </c>
      <c r="AA12" s="9" t="n">
        <f aca="false">I12+J12+K12+L12+Q12+R12+S12</f>
        <v>35</v>
      </c>
      <c r="AC12" s="5"/>
    </row>
    <row r="13" customFormat="false" ht="15" hidden="false" customHeight="false" outlineLevel="0" collapsed="false">
      <c r="A13" s="4" t="s">
        <v>39</v>
      </c>
      <c r="B13" s="5" t="n">
        <v>384</v>
      </c>
      <c r="C13" s="5" t="n">
        <v>48</v>
      </c>
      <c r="D13" s="5" t="n">
        <v>8</v>
      </c>
      <c r="E13" s="5" t="n">
        <v>43</v>
      </c>
      <c r="F13" s="5" t="n">
        <v>58</v>
      </c>
      <c r="G13" s="5" t="n">
        <v>10</v>
      </c>
      <c r="H13" s="5" t="n">
        <v>39</v>
      </c>
      <c r="I13" s="5" t="n">
        <v>3</v>
      </c>
      <c r="J13" s="5" t="n">
        <v>14</v>
      </c>
      <c r="K13" s="5" t="n">
        <v>6</v>
      </c>
      <c r="L13" s="5" t="n">
        <v>2</v>
      </c>
      <c r="M13" s="5" t="n">
        <v>94</v>
      </c>
      <c r="N13" s="5" t="n">
        <v>32</v>
      </c>
      <c r="O13" s="8"/>
      <c r="P13" s="8"/>
      <c r="Q13" s="8"/>
      <c r="R13" s="8"/>
      <c r="S13" s="8"/>
      <c r="T13" s="5" t="n">
        <v>181</v>
      </c>
      <c r="U13" s="5" t="n">
        <v>26</v>
      </c>
      <c r="V13" s="9" t="n">
        <f aca="false">SUM(C13:U13)-T13</f>
        <v>383</v>
      </c>
      <c r="W13" s="9" t="n">
        <f aca="false">C13+D13+E13+F13+G13+H13</f>
        <v>206</v>
      </c>
      <c r="X13" s="9" t="n">
        <f aca="false">M13</f>
        <v>94</v>
      </c>
      <c r="Y13" s="9" t="n">
        <f aca="false">O13+P13</f>
        <v>0</v>
      </c>
      <c r="Z13" s="9" t="n">
        <f aca="false">N13+U13</f>
        <v>58</v>
      </c>
      <c r="AA13" s="9" t="n">
        <f aca="false">I13+J13+K13+L13+Q13+R13+S13</f>
        <v>25</v>
      </c>
      <c r="AC13" s="5"/>
    </row>
    <row r="14" customFormat="false" ht="15" hidden="false" customHeight="false" outlineLevel="0" collapsed="false">
      <c r="A14" s="4" t="s">
        <v>40</v>
      </c>
      <c r="B14" s="5" t="n">
        <v>363</v>
      </c>
      <c r="C14" s="5" t="n">
        <v>58</v>
      </c>
      <c r="D14" s="5" t="n">
        <v>5</v>
      </c>
      <c r="E14" s="5" t="n">
        <v>39</v>
      </c>
      <c r="F14" s="5" t="n">
        <v>56</v>
      </c>
      <c r="G14" s="5" t="n">
        <v>8</v>
      </c>
      <c r="H14" s="5" t="n">
        <v>43</v>
      </c>
      <c r="I14" s="5" t="n">
        <v>8</v>
      </c>
      <c r="J14" s="5" t="n">
        <v>9</v>
      </c>
      <c r="K14" s="5" t="n">
        <v>1</v>
      </c>
      <c r="L14" s="5" t="n">
        <v>1</v>
      </c>
      <c r="M14" s="5" t="n">
        <v>83</v>
      </c>
      <c r="N14" s="5" t="n">
        <v>14</v>
      </c>
      <c r="O14" s="8"/>
      <c r="P14" s="8"/>
      <c r="Q14" s="8"/>
      <c r="R14" s="8"/>
      <c r="S14" s="8"/>
      <c r="T14" s="5" t="n">
        <v>192</v>
      </c>
      <c r="U14" s="5" t="n">
        <v>25</v>
      </c>
      <c r="V14" s="9" t="n">
        <f aca="false">SUM(C14:U14)-T14</f>
        <v>350</v>
      </c>
      <c r="W14" s="9" t="n">
        <f aca="false">C14+D14+E14+F14+G14+H14</f>
        <v>209</v>
      </c>
      <c r="X14" s="9" t="n">
        <f aca="false">M14</f>
        <v>83</v>
      </c>
      <c r="Y14" s="9" t="n">
        <f aca="false">O14+P14</f>
        <v>0</v>
      </c>
      <c r="Z14" s="9" t="n">
        <f aca="false">N14+U14</f>
        <v>39</v>
      </c>
      <c r="AA14" s="9" t="n">
        <f aca="false">I14+J14+K14+L14+Q14+R14+S14</f>
        <v>19</v>
      </c>
      <c r="AC14" s="5"/>
    </row>
    <row r="15" customFormat="false" ht="15" hidden="false" customHeight="false" outlineLevel="0" collapsed="false">
      <c r="A15" s="4" t="s">
        <v>41</v>
      </c>
      <c r="B15" s="5" t="n">
        <v>403</v>
      </c>
      <c r="C15" s="5" t="n">
        <v>37</v>
      </c>
      <c r="D15" s="5" t="n">
        <v>3</v>
      </c>
      <c r="E15" s="5" t="n">
        <v>35</v>
      </c>
      <c r="F15" s="5" t="n">
        <v>42</v>
      </c>
      <c r="G15" s="5" t="n">
        <v>10</v>
      </c>
      <c r="H15" s="5" t="n">
        <v>45</v>
      </c>
      <c r="I15" s="5" t="n">
        <v>1</v>
      </c>
      <c r="J15" s="5" t="n">
        <v>28</v>
      </c>
      <c r="K15" s="5" t="n">
        <v>3</v>
      </c>
      <c r="L15" s="5" t="n">
        <v>5</v>
      </c>
      <c r="M15" s="5" t="n">
        <v>102</v>
      </c>
      <c r="N15" s="5" t="n">
        <v>82</v>
      </c>
      <c r="O15" s="8"/>
      <c r="P15" s="8"/>
      <c r="Q15" s="8"/>
      <c r="R15" s="8"/>
      <c r="S15" s="8"/>
      <c r="T15" s="5" t="n">
        <v>156</v>
      </c>
      <c r="U15" s="5" t="n">
        <v>62</v>
      </c>
      <c r="V15" s="9" t="n">
        <f aca="false">SUM(C15:U15)-T15</f>
        <v>455</v>
      </c>
      <c r="W15" s="9" t="n">
        <f aca="false">C15+D15+E15+F15+G15+H15</f>
        <v>172</v>
      </c>
      <c r="X15" s="9" t="n">
        <f aca="false">M15</f>
        <v>102</v>
      </c>
      <c r="Y15" s="9" t="n">
        <f aca="false">O15+P15</f>
        <v>0</v>
      </c>
      <c r="Z15" s="9" t="n">
        <f aca="false">N15+U15</f>
        <v>144</v>
      </c>
      <c r="AA15" s="9" t="n">
        <f aca="false">I15+J15+K15+L15+Q15+R15+S15</f>
        <v>37</v>
      </c>
      <c r="AC15" s="5"/>
    </row>
    <row r="16" customFormat="false" ht="15" hidden="false" customHeight="false" outlineLevel="0" collapsed="false">
      <c r="A16" s="4" t="s">
        <v>42</v>
      </c>
      <c r="B16" s="5" t="n">
        <v>493</v>
      </c>
      <c r="C16" s="5" t="n">
        <v>51</v>
      </c>
      <c r="D16" s="5" t="n">
        <v>3</v>
      </c>
      <c r="E16" s="5" t="n">
        <v>52</v>
      </c>
      <c r="F16" s="5" t="n">
        <v>48</v>
      </c>
      <c r="G16" s="5" t="n">
        <v>7</v>
      </c>
      <c r="H16" s="5" t="n">
        <v>50</v>
      </c>
      <c r="I16" s="5" t="n">
        <v>21</v>
      </c>
      <c r="J16" s="5" t="n">
        <v>24</v>
      </c>
      <c r="K16" s="5" t="n">
        <v>1</v>
      </c>
      <c r="L16" s="5" t="n">
        <v>1</v>
      </c>
      <c r="M16" s="5" t="n">
        <v>96</v>
      </c>
      <c r="N16" s="5" t="n">
        <v>188</v>
      </c>
      <c r="O16" s="8"/>
      <c r="P16" s="8"/>
      <c r="Q16" s="8"/>
      <c r="R16" s="8"/>
      <c r="S16" s="8"/>
      <c r="T16" s="5" t="n">
        <v>166</v>
      </c>
      <c r="U16" s="5" t="n">
        <v>132</v>
      </c>
      <c r="V16" s="9" t="n">
        <f aca="false">SUM(C16:U16)-T16</f>
        <v>674</v>
      </c>
      <c r="W16" s="9" t="n">
        <f aca="false">C16+D16+E16+F16+G16+H16</f>
        <v>211</v>
      </c>
      <c r="X16" s="9" t="n">
        <f aca="false">M16</f>
        <v>96</v>
      </c>
      <c r="Y16" s="9" t="n">
        <f aca="false">O16+P16</f>
        <v>0</v>
      </c>
      <c r="Z16" s="9" t="n">
        <f aca="false">N16+U16</f>
        <v>320</v>
      </c>
      <c r="AA16" s="9" t="n">
        <f aca="false">I16+J16+K16+L16+Q16+R16+S16</f>
        <v>47</v>
      </c>
      <c r="AC16" s="5"/>
    </row>
    <row r="17" customFormat="false" ht="15" hidden="false" customHeight="false" outlineLevel="0" collapsed="false">
      <c r="A17" s="4" t="s">
        <v>43</v>
      </c>
      <c r="B17" s="5" t="n">
        <v>318</v>
      </c>
      <c r="C17" s="5" t="n">
        <v>51</v>
      </c>
      <c r="D17" s="5" t="n">
        <v>6</v>
      </c>
      <c r="E17" s="5" t="n">
        <v>49</v>
      </c>
      <c r="F17" s="5" t="n">
        <v>58</v>
      </c>
      <c r="G17" s="5" t="n">
        <v>7</v>
      </c>
      <c r="H17" s="5" t="n">
        <v>56</v>
      </c>
      <c r="I17" s="5" t="n">
        <v>21</v>
      </c>
      <c r="J17" s="5" t="n">
        <v>25</v>
      </c>
      <c r="K17" s="5" t="n">
        <v>8</v>
      </c>
      <c r="L17" s="5" t="n">
        <v>7</v>
      </c>
      <c r="M17" s="5" t="n">
        <v>89</v>
      </c>
      <c r="N17" s="5" t="n">
        <v>9</v>
      </c>
      <c r="O17" s="8"/>
      <c r="P17" s="8"/>
      <c r="Q17" s="8"/>
      <c r="R17" s="8"/>
      <c r="S17" s="8"/>
      <c r="T17" s="5" t="n">
        <v>193</v>
      </c>
      <c r="U17" s="5" t="n">
        <v>0</v>
      </c>
      <c r="V17" s="9" t="n">
        <f aca="false">SUM(C17:U17)-T17</f>
        <v>386</v>
      </c>
      <c r="W17" s="9" t="n">
        <f aca="false">C17+D17+E17+F17+G17+H17</f>
        <v>227</v>
      </c>
      <c r="X17" s="9" t="n">
        <f aca="false">M17</f>
        <v>89</v>
      </c>
      <c r="Y17" s="9" t="n">
        <f aca="false">O17+P17</f>
        <v>0</v>
      </c>
      <c r="Z17" s="9" t="n">
        <f aca="false">N17+U17</f>
        <v>9</v>
      </c>
      <c r="AA17" s="9" t="n">
        <f aca="false">I17+J17+K17+L17+Q17+R17+S17</f>
        <v>61</v>
      </c>
      <c r="AC17" s="5"/>
    </row>
    <row r="18" customFormat="false" ht="15" hidden="false" customHeight="false" outlineLevel="0" collapsed="false">
      <c r="A18" s="4" t="s">
        <v>44</v>
      </c>
      <c r="B18" s="5" t="n">
        <v>347</v>
      </c>
      <c r="C18" s="5" t="n">
        <v>51</v>
      </c>
      <c r="D18" s="5" t="n">
        <v>3</v>
      </c>
      <c r="E18" s="5" t="n">
        <v>49</v>
      </c>
      <c r="F18" s="5" t="n">
        <v>42</v>
      </c>
      <c r="G18" s="5" t="n">
        <v>3</v>
      </c>
      <c r="H18" s="5" t="n">
        <v>61</v>
      </c>
      <c r="I18" s="5" t="n">
        <v>11</v>
      </c>
      <c r="J18" s="5" t="n">
        <v>24</v>
      </c>
      <c r="K18" s="5" t="n">
        <v>3</v>
      </c>
      <c r="L18" s="5" t="n">
        <v>5</v>
      </c>
      <c r="M18" s="5" t="n">
        <v>91</v>
      </c>
      <c r="N18" s="5" t="n">
        <v>17</v>
      </c>
      <c r="O18" s="8"/>
      <c r="P18" s="8"/>
      <c r="Q18" s="8"/>
      <c r="R18" s="8"/>
      <c r="S18" s="8"/>
      <c r="T18" s="5" t="n">
        <v>184</v>
      </c>
      <c r="U18" s="5" t="n">
        <v>8</v>
      </c>
      <c r="V18" s="9" t="n">
        <f aca="false">SUM(C18:U18)-T18</f>
        <v>368</v>
      </c>
      <c r="W18" s="9" t="n">
        <f aca="false">C18+D18+E18+F18+G18+H18</f>
        <v>209</v>
      </c>
      <c r="X18" s="9" t="n">
        <f aca="false">M18</f>
        <v>91</v>
      </c>
      <c r="Y18" s="9" t="n">
        <f aca="false">O18+P18</f>
        <v>0</v>
      </c>
      <c r="Z18" s="9" t="n">
        <f aca="false">N18+U18</f>
        <v>25</v>
      </c>
      <c r="AA18" s="9" t="n">
        <f aca="false">I18+J18+K18+L18+Q18+R18+S18</f>
        <v>43</v>
      </c>
      <c r="AC18" s="5"/>
    </row>
    <row r="19" customFormat="false" ht="15" hidden="false" customHeight="false" outlineLevel="0" collapsed="false">
      <c r="A19" s="4" t="s">
        <v>45</v>
      </c>
      <c r="B19" s="5" t="n">
        <v>348</v>
      </c>
      <c r="C19" s="5" t="n">
        <v>28</v>
      </c>
      <c r="D19" s="5" t="n">
        <v>9</v>
      </c>
      <c r="E19" s="5" t="n">
        <v>43</v>
      </c>
      <c r="F19" s="5" t="n">
        <v>41</v>
      </c>
      <c r="G19" s="5" t="n">
        <v>10</v>
      </c>
      <c r="H19" s="5" t="n">
        <v>23</v>
      </c>
      <c r="I19" s="5" t="n">
        <v>6</v>
      </c>
      <c r="J19" s="5" t="n">
        <v>32</v>
      </c>
      <c r="K19" s="5" t="n">
        <v>5</v>
      </c>
      <c r="L19" s="5" t="n">
        <v>1</v>
      </c>
      <c r="M19" s="5" t="n">
        <v>114</v>
      </c>
      <c r="N19" s="5" t="n">
        <v>18</v>
      </c>
      <c r="O19" s="8"/>
      <c r="P19" s="8"/>
      <c r="Q19" s="8"/>
      <c r="R19" s="8"/>
      <c r="S19" s="8"/>
      <c r="T19" s="5" t="n">
        <v>100</v>
      </c>
      <c r="U19" s="5" t="n">
        <v>60</v>
      </c>
      <c r="V19" s="9" t="n">
        <f aca="false">SUM(C19:U19)-T19</f>
        <v>390</v>
      </c>
      <c r="W19" s="9" t="n">
        <f aca="false">C19+D19+E19+F19+G19+H19</f>
        <v>154</v>
      </c>
      <c r="X19" s="9" t="n">
        <f aca="false">M19</f>
        <v>114</v>
      </c>
      <c r="Y19" s="9" t="n">
        <f aca="false">O19+P19</f>
        <v>0</v>
      </c>
      <c r="Z19" s="9" t="n">
        <f aca="false">N19+U19</f>
        <v>78</v>
      </c>
      <c r="AA19" s="9" t="n">
        <f aca="false">I19+J19+K19+L19+Q19+R19+S19</f>
        <v>44</v>
      </c>
      <c r="AC19" s="5"/>
    </row>
    <row r="20" customFormat="false" ht="15" hidden="false" customHeight="false" outlineLevel="0" collapsed="false">
      <c r="A20" s="4" t="s">
        <v>46</v>
      </c>
      <c r="B20" s="5" t="n">
        <v>227</v>
      </c>
      <c r="C20" s="5" t="n">
        <v>18</v>
      </c>
      <c r="D20" s="5" t="n">
        <v>0</v>
      </c>
      <c r="E20" s="5" t="n">
        <v>20</v>
      </c>
      <c r="F20" s="5" t="n">
        <v>14</v>
      </c>
      <c r="G20" s="5" t="n">
        <v>1</v>
      </c>
      <c r="H20" s="5" t="n">
        <v>23</v>
      </c>
      <c r="I20" s="5" t="n">
        <v>23</v>
      </c>
      <c r="J20" s="5" t="n">
        <v>12</v>
      </c>
      <c r="K20" s="5" t="n">
        <v>3</v>
      </c>
      <c r="L20" s="5" t="n">
        <v>1</v>
      </c>
      <c r="M20" s="5" t="n">
        <v>73</v>
      </c>
      <c r="N20" s="5" t="n">
        <v>17</v>
      </c>
      <c r="O20" s="8"/>
      <c r="P20" s="8"/>
      <c r="Q20" s="8"/>
      <c r="R20" s="8"/>
      <c r="S20" s="8"/>
      <c r="T20" s="5" t="n">
        <v>115</v>
      </c>
      <c r="U20" s="5" t="n">
        <v>10</v>
      </c>
      <c r="V20" s="9" t="n">
        <f aca="false">SUM(C20:U20)-T20</f>
        <v>215</v>
      </c>
      <c r="W20" s="9" t="n">
        <f aca="false">C20+D20+E20+F20+G20+H20</f>
        <v>76</v>
      </c>
      <c r="X20" s="9" t="n">
        <f aca="false">M20</f>
        <v>73</v>
      </c>
      <c r="Y20" s="9" t="n">
        <f aca="false">O20+P20</f>
        <v>0</v>
      </c>
      <c r="Z20" s="9" t="n">
        <f aca="false">N20+U20</f>
        <v>27</v>
      </c>
      <c r="AA20" s="9" t="n">
        <f aca="false">I20+J20+K20+L20+Q20+R20+S20</f>
        <v>39</v>
      </c>
      <c r="AC20" s="5"/>
    </row>
    <row r="21" customFormat="false" ht="15" hidden="false" customHeight="false" outlineLevel="0" collapsed="false">
      <c r="A21" s="4" t="s">
        <v>47</v>
      </c>
      <c r="B21" s="5" t="n">
        <v>621</v>
      </c>
      <c r="C21" s="5" t="n">
        <v>48</v>
      </c>
      <c r="D21" s="5" t="n">
        <v>8</v>
      </c>
      <c r="E21" s="5" t="n">
        <v>63</v>
      </c>
      <c r="F21" s="5" t="n">
        <v>62</v>
      </c>
      <c r="G21" s="5" t="n">
        <v>13</v>
      </c>
      <c r="H21" s="5" t="n">
        <v>80</v>
      </c>
      <c r="I21" s="5" t="n">
        <v>22</v>
      </c>
      <c r="J21" s="5" t="n">
        <v>41</v>
      </c>
      <c r="K21" s="5" t="n">
        <v>5</v>
      </c>
      <c r="L21" s="5" t="n">
        <v>3</v>
      </c>
      <c r="M21" s="5" t="n">
        <v>156</v>
      </c>
      <c r="N21" s="5" t="n">
        <v>148</v>
      </c>
      <c r="O21" s="8"/>
      <c r="P21" s="8"/>
      <c r="Q21" s="8"/>
      <c r="R21" s="8"/>
      <c r="S21" s="8"/>
      <c r="T21" s="5" t="n">
        <v>224</v>
      </c>
      <c r="U21" s="5" t="n">
        <v>97</v>
      </c>
      <c r="V21" s="9" t="n">
        <f aca="false">SUM(C21:U21)-T21</f>
        <v>746</v>
      </c>
      <c r="W21" s="9" t="n">
        <f aca="false">C21+D21+E21+F21+G21+H21</f>
        <v>274</v>
      </c>
      <c r="X21" s="9" t="n">
        <f aca="false">M21</f>
        <v>156</v>
      </c>
      <c r="Y21" s="9" t="n">
        <f aca="false">O21+P21</f>
        <v>0</v>
      </c>
      <c r="Z21" s="9" t="n">
        <f aca="false">N21+U21</f>
        <v>245</v>
      </c>
      <c r="AA21" s="9" t="n">
        <f aca="false">I21+J21+K21+L21+Q21+R21+S21</f>
        <v>71</v>
      </c>
      <c r="AC21" s="5"/>
    </row>
    <row r="22" customFormat="false" ht="15" hidden="false" customHeight="false" outlineLevel="0" collapsed="false">
      <c r="A22" s="4" t="s">
        <v>48</v>
      </c>
      <c r="B22" s="5" t="n">
        <v>353</v>
      </c>
      <c r="C22" s="5" t="n">
        <v>41</v>
      </c>
      <c r="D22" s="5" t="n">
        <v>5</v>
      </c>
      <c r="E22" s="5" t="n">
        <v>44</v>
      </c>
      <c r="F22" s="5" t="n">
        <v>43</v>
      </c>
      <c r="G22" s="5" t="n">
        <v>5</v>
      </c>
      <c r="H22" s="5" t="n">
        <v>43</v>
      </c>
      <c r="I22" s="5" t="n">
        <v>3</v>
      </c>
      <c r="J22" s="5" t="n">
        <v>36</v>
      </c>
      <c r="K22" s="5" t="n">
        <v>6</v>
      </c>
      <c r="L22" s="5" t="n">
        <v>5</v>
      </c>
      <c r="M22" s="5" t="n">
        <v>157</v>
      </c>
      <c r="N22" s="5" t="n">
        <v>21</v>
      </c>
      <c r="O22" s="8"/>
      <c r="P22" s="8"/>
      <c r="Q22" s="8"/>
      <c r="R22" s="8"/>
      <c r="S22" s="8"/>
      <c r="T22" s="5" t="n">
        <v>124</v>
      </c>
      <c r="U22" s="5" t="n">
        <v>17</v>
      </c>
      <c r="V22" s="9" t="n">
        <f aca="false">SUM(C22:U22)-T22</f>
        <v>426</v>
      </c>
      <c r="W22" s="9" t="n">
        <f aca="false">C22+D22+E22+F22+G22+H22</f>
        <v>181</v>
      </c>
      <c r="X22" s="9" t="n">
        <f aca="false">M22</f>
        <v>157</v>
      </c>
      <c r="Y22" s="9" t="n">
        <f aca="false">O22+P22</f>
        <v>0</v>
      </c>
      <c r="Z22" s="9" t="n">
        <f aca="false">N22+U22</f>
        <v>38</v>
      </c>
      <c r="AA22" s="9" t="n">
        <f aca="false">I22+J22+K22+L22+Q22+R22+S22</f>
        <v>50</v>
      </c>
      <c r="AC22" s="5"/>
    </row>
    <row r="23" customFormat="false" ht="15" hidden="false" customHeight="false" outlineLevel="0" collapsed="false">
      <c r="A23" s="4" t="s">
        <v>49</v>
      </c>
      <c r="B23" s="5" t="n">
        <v>376</v>
      </c>
      <c r="C23" s="5" t="n">
        <v>44</v>
      </c>
      <c r="D23" s="5" t="n">
        <v>4</v>
      </c>
      <c r="E23" s="5" t="n">
        <v>36</v>
      </c>
      <c r="F23" s="5" t="n">
        <v>45</v>
      </c>
      <c r="G23" s="5" t="n">
        <v>9</v>
      </c>
      <c r="H23" s="5" t="n">
        <v>39</v>
      </c>
      <c r="I23" s="5" t="n">
        <v>8</v>
      </c>
      <c r="J23" s="5" t="n">
        <v>19</v>
      </c>
      <c r="K23" s="5" t="n">
        <v>7</v>
      </c>
      <c r="L23" s="5" t="n">
        <v>1</v>
      </c>
      <c r="M23" s="5" t="n">
        <v>59</v>
      </c>
      <c r="N23" s="5" t="n">
        <v>19</v>
      </c>
      <c r="O23" s="8"/>
      <c r="P23" s="8"/>
      <c r="Q23" s="8"/>
      <c r="R23" s="8"/>
      <c r="S23" s="8"/>
      <c r="T23" s="5" t="n">
        <v>175</v>
      </c>
      <c r="U23" s="5" t="n">
        <v>25</v>
      </c>
      <c r="V23" s="9" t="n">
        <f aca="false">SUM(C23:U23)-T23</f>
        <v>315</v>
      </c>
      <c r="W23" s="9" t="n">
        <f aca="false">C23+D23+E23+F23+G23+H23</f>
        <v>177</v>
      </c>
      <c r="X23" s="9" t="n">
        <f aca="false">M23</f>
        <v>59</v>
      </c>
      <c r="Y23" s="9" t="n">
        <f aca="false">O23+P23</f>
        <v>0</v>
      </c>
      <c r="Z23" s="9" t="n">
        <f aca="false">N23+U23</f>
        <v>44</v>
      </c>
      <c r="AA23" s="9" t="n">
        <f aca="false">I23+J23+K23+L23+Q23+R23+S23</f>
        <v>35</v>
      </c>
      <c r="AC23" s="5"/>
    </row>
    <row r="24" customFormat="false" ht="15" hidden="false" customHeight="false" outlineLevel="0" collapsed="false">
      <c r="A24" s="4" t="s">
        <v>50</v>
      </c>
      <c r="B24" s="5" t="n">
        <v>392</v>
      </c>
      <c r="C24" s="5" t="n">
        <v>47</v>
      </c>
      <c r="D24" s="5" t="n">
        <v>6</v>
      </c>
      <c r="E24" s="5" t="n">
        <v>32</v>
      </c>
      <c r="F24" s="5" t="n">
        <v>37</v>
      </c>
      <c r="G24" s="5" t="n">
        <v>5</v>
      </c>
      <c r="H24" s="5" t="n">
        <v>44</v>
      </c>
      <c r="I24" s="5" t="n">
        <v>9</v>
      </c>
      <c r="J24" s="5" t="n">
        <v>25</v>
      </c>
      <c r="K24" s="5" t="n">
        <v>3</v>
      </c>
      <c r="L24" s="5" t="n">
        <v>1</v>
      </c>
      <c r="M24" s="5" t="n">
        <v>133</v>
      </c>
      <c r="N24" s="5" t="n">
        <v>24</v>
      </c>
      <c r="O24" s="8"/>
      <c r="P24" s="8"/>
      <c r="Q24" s="8"/>
      <c r="R24" s="8"/>
      <c r="S24" s="8"/>
      <c r="T24" s="5" t="n">
        <v>175</v>
      </c>
      <c r="U24" s="5" t="n">
        <v>40</v>
      </c>
      <c r="V24" s="9" t="n">
        <f aca="false">SUM(C24:U24)-T24</f>
        <v>406</v>
      </c>
      <c r="W24" s="9" t="n">
        <f aca="false">C24+D24+E24+F24+G24+H24</f>
        <v>171</v>
      </c>
      <c r="X24" s="9" t="n">
        <f aca="false">M24</f>
        <v>133</v>
      </c>
      <c r="Y24" s="9" t="n">
        <f aca="false">O24+P24</f>
        <v>0</v>
      </c>
      <c r="Z24" s="9" t="n">
        <f aca="false">N24+U24</f>
        <v>64</v>
      </c>
      <c r="AA24" s="9" t="n">
        <f aca="false">I24+J24+K24+L24+Q24+R24+S24</f>
        <v>38</v>
      </c>
      <c r="AC24" s="5"/>
    </row>
    <row r="25" customFormat="false" ht="15" hidden="false" customHeight="false" outlineLevel="0" collapsed="false">
      <c r="A25" s="4" t="s">
        <v>51</v>
      </c>
      <c r="B25" s="5" t="n">
        <v>377</v>
      </c>
      <c r="C25" s="5" t="n">
        <v>43</v>
      </c>
      <c r="D25" s="5" t="n">
        <v>8</v>
      </c>
      <c r="E25" s="5" t="n">
        <v>53</v>
      </c>
      <c r="F25" s="5" t="n">
        <v>50</v>
      </c>
      <c r="G25" s="5" t="n">
        <v>8</v>
      </c>
      <c r="H25" s="5" t="n">
        <v>54</v>
      </c>
      <c r="I25" s="5" t="n">
        <v>59</v>
      </c>
      <c r="J25" s="5" t="n">
        <v>31</v>
      </c>
      <c r="K25" s="5" t="n">
        <v>20</v>
      </c>
      <c r="L25" s="5" t="n">
        <v>0</v>
      </c>
      <c r="M25" s="5" t="n">
        <v>128</v>
      </c>
      <c r="N25" s="5" t="n">
        <v>14</v>
      </c>
      <c r="O25" s="8"/>
      <c r="P25" s="8"/>
      <c r="Q25" s="8"/>
      <c r="R25" s="8"/>
      <c r="S25" s="8"/>
      <c r="T25" s="5" t="n">
        <v>141</v>
      </c>
      <c r="U25" s="5" t="n">
        <v>18</v>
      </c>
      <c r="V25" s="9" t="n">
        <f aca="false">SUM(C25:U25)-T25</f>
        <v>486</v>
      </c>
      <c r="W25" s="9" t="n">
        <f aca="false">C25+D25+E25+F25+G25+H25</f>
        <v>216</v>
      </c>
      <c r="X25" s="9" t="n">
        <f aca="false">M25</f>
        <v>128</v>
      </c>
      <c r="Y25" s="9" t="n">
        <f aca="false">O25+P25</f>
        <v>0</v>
      </c>
      <c r="Z25" s="9" t="n">
        <f aca="false">N25+U25</f>
        <v>32</v>
      </c>
      <c r="AA25" s="9" t="n">
        <f aca="false">I25+J25+K25+L25+Q25+R25+S25</f>
        <v>110</v>
      </c>
      <c r="AC25" s="5"/>
    </row>
    <row r="26" customFormat="false" ht="15" hidden="false" customHeight="false" outlineLevel="0" collapsed="false">
      <c r="A26" s="4" t="s">
        <v>52</v>
      </c>
      <c r="B26" s="5" t="n">
        <v>409</v>
      </c>
      <c r="C26" s="5" t="n">
        <v>53</v>
      </c>
      <c r="D26" s="5" t="n">
        <v>6</v>
      </c>
      <c r="E26" s="5" t="n">
        <v>51</v>
      </c>
      <c r="F26" s="5" t="n">
        <v>48</v>
      </c>
      <c r="G26" s="5" t="n">
        <v>5</v>
      </c>
      <c r="H26" s="5" t="n">
        <v>46</v>
      </c>
      <c r="I26" s="5" t="n">
        <v>18</v>
      </c>
      <c r="J26" s="5" t="n">
        <v>35</v>
      </c>
      <c r="K26" s="5" t="n">
        <v>10</v>
      </c>
      <c r="L26" s="5" t="n">
        <v>1</v>
      </c>
      <c r="M26" s="5" t="n">
        <v>88</v>
      </c>
      <c r="N26" s="5" t="n">
        <v>23</v>
      </c>
      <c r="O26" s="8"/>
      <c r="P26" s="8"/>
      <c r="Q26" s="8"/>
      <c r="R26" s="8"/>
      <c r="S26" s="8"/>
      <c r="T26" s="5" t="n">
        <v>211</v>
      </c>
      <c r="U26" s="5" t="n">
        <v>17</v>
      </c>
      <c r="V26" s="9" t="n">
        <f aca="false">SUM(C26:U26)-T26</f>
        <v>401</v>
      </c>
      <c r="W26" s="9" t="n">
        <f aca="false">C26+D26+E26+F26+G26+H26</f>
        <v>209</v>
      </c>
      <c r="X26" s="9" t="n">
        <f aca="false">M26</f>
        <v>88</v>
      </c>
      <c r="Y26" s="9" t="n">
        <f aca="false">O26+P26</f>
        <v>0</v>
      </c>
      <c r="Z26" s="9" t="n">
        <f aca="false">N26+U26</f>
        <v>40</v>
      </c>
      <c r="AA26" s="9" t="n">
        <f aca="false">I26+J26+K26+L26+Q26+R26+S26</f>
        <v>64</v>
      </c>
      <c r="AC26" s="5"/>
    </row>
    <row r="27" customFormat="false" ht="15" hidden="false" customHeight="false" outlineLevel="0" collapsed="false">
      <c r="A27" s="4" t="s">
        <v>53</v>
      </c>
      <c r="B27" s="5" t="n">
        <v>469</v>
      </c>
      <c r="C27" s="5" t="n">
        <v>38</v>
      </c>
      <c r="D27" s="5" t="n">
        <v>8</v>
      </c>
      <c r="E27" s="5" t="n">
        <v>59</v>
      </c>
      <c r="F27" s="5" t="n">
        <v>42</v>
      </c>
      <c r="G27" s="5" t="n">
        <v>10</v>
      </c>
      <c r="H27" s="5" t="n">
        <v>83</v>
      </c>
      <c r="I27" s="5" t="n">
        <v>12</v>
      </c>
      <c r="J27" s="5" t="n">
        <v>25</v>
      </c>
      <c r="K27" s="5" t="n">
        <v>8</v>
      </c>
      <c r="L27" s="5" t="n">
        <v>2</v>
      </c>
      <c r="M27" s="5" t="n">
        <v>147</v>
      </c>
      <c r="N27" s="5" t="n">
        <v>40</v>
      </c>
      <c r="O27" s="8"/>
      <c r="P27" s="8"/>
      <c r="Q27" s="8"/>
      <c r="R27" s="8"/>
      <c r="S27" s="8"/>
      <c r="T27" s="5" t="n">
        <v>187</v>
      </c>
      <c r="U27" s="5" t="n">
        <v>46</v>
      </c>
      <c r="V27" s="9" t="n">
        <f aca="false">SUM(C27:U27)-T27</f>
        <v>520</v>
      </c>
      <c r="W27" s="9" t="n">
        <f aca="false">C27+D27+E27+F27+G27+H27</f>
        <v>240</v>
      </c>
      <c r="X27" s="9" t="n">
        <f aca="false">M27</f>
        <v>147</v>
      </c>
      <c r="Y27" s="9" t="n">
        <f aca="false">O27+P27</f>
        <v>0</v>
      </c>
      <c r="Z27" s="9" t="n">
        <f aca="false">N27+U27</f>
        <v>86</v>
      </c>
      <c r="AA27" s="9" t="n">
        <f aca="false">I27+J27+K27+L27+Q27+R27+S27</f>
        <v>47</v>
      </c>
      <c r="AC27" s="5"/>
    </row>
    <row r="28" customFormat="false" ht="15" hidden="false" customHeight="false" outlineLevel="0" collapsed="false">
      <c r="A28" s="4" t="s">
        <v>54</v>
      </c>
      <c r="B28" s="5" t="n">
        <v>424</v>
      </c>
      <c r="C28" s="5" t="n">
        <v>28</v>
      </c>
      <c r="D28" s="5" t="n">
        <v>1</v>
      </c>
      <c r="E28" s="5" t="n">
        <v>42</v>
      </c>
      <c r="F28" s="5" t="n">
        <v>33</v>
      </c>
      <c r="G28" s="5" t="n">
        <v>4</v>
      </c>
      <c r="H28" s="5" t="n">
        <v>55</v>
      </c>
      <c r="I28" s="5" t="n">
        <v>6</v>
      </c>
      <c r="J28" s="5" t="n">
        <v>43</v>
      </c>
      <c r="K28" s="5" t="n">
        <v>0</v>
      </c>
      <c r="L28" s="5" t="n">
        <v>0</v>
      </c>
      <c r="M28" s="5" t="n">
        <v>118</v>
      </c>
      <c r="N28" s="5" t="n">
        <v>31</v>
      </c>
      <c r="O28" s="8"/>
      <c r="P28" s="8"/>
      <c r="Q28" s="8"/>
      <c r="R28" s="8"/>
      <c r="S28" s="8"/>
      <c r="T28" s="5" t="n">
        <v>123</v>
      </c>
      <c r="U28" s="5" t="n">
        <v>48</v>
      </c>
      <c r="V28" s="9" t="n">
        <f aca="false">SUM(C28:U28)-T28</f>
        <v>409</v>
      </c>
      <c r="W28" s="9" t="n">
        <f aca="false">C28+D28+E28+F28+G28+H28</f>
        <v>163</v>
      </c>
      <c r="X28" s="9" t="n">
        <f aca="false">M28</f>
        <v>118</v>
      </c>
      <c r="Y28" s="9" t="n">
        <f aca="false">O28+P28</f>
        <v>0</v>
      </c>
      <c r="Z28" s="9" t="n">
        <f aca="false">N28+U28</f>
        <v>79</v>
      </c>
      <c r="AA28" s="9" t="n">
        <f aca="false">I28+J28+K28+L28+Q28+R28+S28</f>
        <v>49</v>
      </c>
      <c r="AC28" s="5"/>
    </row>
    <row r="29" customFormat="false" ht="15" hidden="false" customHeight="false" outlineLevel="0" collapsed="false">
      <c r="A29" s="4" t="s">
        <v>55</v>
      </c>
      <c r="B29" s="5" t="n">
        <v>338</v>
      </c>
      <c r="C29" s="5" t="n">
        <v>38</v>
      </c>
      <c r="D29" s="5" t="n">
        <v>4</v>
      </c>
      <c r="E29" s="5" t="n">
        <v>50</v>
      </c>
      <c r="F29" s="5" t="n">
        <v>32</v>
      </c>
      <c r="G29" s="5" t="n">
        <v>8</v>
      </c>
      <c r="H29" s="5" t="n">
        <v>63</v>
      </c>
      <c r="I29" s="5" t="n">
        <v>3</v>
      </c>
      <c r="J29" s="5" t="n">
        <v>21</v>
      </c>
      <c r="K29" s="5" t="n">
        <v>3</v>
      </c>
      <c r="L29" s="5" t="n">
        <v>0</v>
      </c>
      <c r="M29" s="5" t="n">
        <v>69</v>
      </c>
      <c r="N29" s="5" t="n">
        <v>7</v>
      </c>
      <c r="O29" s="8"/>
      <c r="P29" s="8"/>
      <c r="Q29" s="8"/>
      <c r="R29" s="8"/>
      <c r="S29" s="8"/>
      <c r="T29" s="5" t="n">
        <v>142</v>
      </c>
      <c r="U29" s="5" t="n">
        <v>19</v>
      </c>
      <c r="V29" s="9" t="n">
        <f aca="false">SUM(C29:U29)-T29</f>
        <v>317</v>
      </c>
      <c r="W29" s="9" t="n">
        <f aca="false">C29+D29+E29+F29+G29+H29</f>
        <v>195</v>
      </c>
      <c r="X29" s="9" t="n">
        <f aca="false">M29</f>
        <v>69</v>
      </c>
      <c r="Y29" s="9" t="n">
        <f aca="false">O29+P29</f>
        <v>0</v>
      </c>
      <c r="Z29" s="9" t="n">
        <f aca="false">N29+U29</f>
        <v>26</v>
      </c>
      <c r="AA29" s="9" t="n">
        <f aca="false">I29+J29+K29+L29+Q29+R29+S29</f>
        <v>27</v>
      </c>
      <c r="AC29" s="5"/>
    </row>
    <row r="30" customFormat="false" ht="15" hidden="false" customHeight="false" outlineLevel="0" collapsed="false">
      <c r="A30" s="4" t="s">
        <v>56</v>
      </c>
      <c r="B30" s="5" t="n">
        <v>265</v>
      </c>
      <c r="C30" s="5" t="n">
        <v>29</v>
      </c>
      <c r="D30" s="5" t="n">
        <v>2</v>
      </c>
      <c r="E30" s="5" t="n">
        <v>45</v>
      </c>
      <c r="F30" s="5" t="n">
        <v>22</v>
      </c>
      <c r="G30" s="5" t="n">
        <v>1</v>
      </c>
      <c r="H30" s="5" t="n">
        <v>49</v>
      </c>
      <c r="I30" s="5" t="n">
        <v>2</v>
      </c>
      <c r="J30" s="5" t="n">
        <v>41</v>
      </c>
      <c r="K30" s="5" t="n">
        <v>5</v>
      </c>
      <c r="L30" s="5" t="n">
        <v>0</v>
      </c>
      <c r="M30" s="5" t="n">
        <v>65</v>
      </c>
      <c r="N30" s="5" t="n">
        <v>11</v>
      </c>
      <c r="O30" s="8"/>
      <c r="P30" s="8"/>
      <c r="Q30" s="8"/>
      <c r="R30" s="8"/>
      <c r="S30" s="8"/>
      <c r="T30" s="5" t="n">
        <v>113</v>
      </c>
      <c r="U30" s="5" t="n">
        <v>1</v>
      </c>
      <c r="V30" s="9" t="n">
        <f aca="false">SUM(C30:U30)-T30</f>
        <v>273</v>
      </c>
      <c r="W30" s="9" t="n">
        <f aca="false">C30+D30+E30+F30+G30+H30</f>
        <v>148</v>
      </c>
      <c r="X30" s="9" t="n">
        <f aca="false">M30</f>
        <v>65</v>
      </c>
      <c r="Y30" s="9" t="n">
        <f aca="false">O30+P30</f>
        <v>0</v>
      </c>
      <c r="Z30" s="9" t="n">
        <f aca="false">N30+U30</f>
        <v>12</v>
      </c>
      <c r="AA30" s="9" t="n">
        <f aca="false">I30+J30+K30+L30+Q30+R30+S30</f>
        <v>48</v>
      </c>
      <c r="AC30" s="5"/>
    </row>
    <row r="31" customFormat="false" ht="15" hidden="false" customHeight="false" outlineLevel="0" collapsed="false">
      <c r="A31" s="4" t="s">
        <v>57</v>
      </c>
      <c r="B31" s="5" t="n">
        <v>271</v>
      </c>
      <c r="C31" s="5" t="n">
        <v>36</v>
      </c>
      <c r="D31" s="5" t="n">
        <v>6</v>
      </c>
      <c r="E31" s="5" t="n">
        <v>45</v>
      </c>
      <c r="F31" s="5" t="n">
        <v>27</v>
      </c>
      <c r="G31" s="5" t="n">
        <v>3</v>
      </c>
      <c r="H31" s="5" t="n">
        <v>44</v>
      </c>
      <c r="I31" s="5" t="n">
        <v>2</v>
      </c>
      <c r="J31" s="5" t="n">
        <v>27</v>
      </c>
      <c r="K31" s="5" t="n">
        <v>6</v>
      </c>
      <c r="L31" s="5" t="n">
        <v>0</v>
      </c>
      <c r="M31" s="5" t="n">
        <v>68</v>
      </c>
      <c r="N31" s="5" t="n">
        <v>7</v>
      </c>
      <c r="O31" s="8"/>
      <c r="P31" s="8"/>
      <c r="Q31" s="8"/>
      <c r="R31" s="8"/>
      <c r="S31" s="8"/>
      <c r="T31" s="5" t="n">
        <v>112</v>
      </c>
      <c r="U31" s="5" t="n">
        <v>1</v>
      </c>
      <c r="V31" s="9" t="n">
        <f aca="false">SUM(C31:U31)-T31</f>
        <v>272</v>
      </c>
      <c r="W31" s="9" t="n">
        <f aca="false">C31+D31+E31+F31+G31+H31</f>
        <v>161</v>
      </c>
      <c r="X31" s="9" t="n">
        <f aca="false">M31</f>
        <v>68</v>
      </c>
      <c r="Y31" s="9" t="n">
        <f aca="false">O31+P31</f>
        <v>0</v>
      </c>
      <c r="Z31" s="9" t="n">
        <f aca="false">N31+U31</f>
        <v>8</v>
      </c>
      <c r="AA31" s="9" t="n">
        <f aca="false">I31+J31+K31+L31+Q31+R31+S31</f>
        <v>35</v>
      </c>
      <c r="AC31" s="5" t="n">
        <v>9</v>
      </c>
    </row>
    <row r="32" customFormat="false" ht="15" hidden="false" customHeight="false" outlineLevel="0" collapsed="false">
      <c r="A32" s="4" t="s">
        <v>58</v>
      </c>
      <c r="B32" s="5" t="n">
        <v>294</v>
      </c>
      <c r="C32" s="5" t="n">
        <v>37</v>
      </c>
      <c r="D32" s="5" t="n">
        <v>4</v>
      </c>
      <c r="E32" s="5" t="n">
        <v>55</v>
      </c>
      <c r="F32" s="5" t="n">
        <v>33</v>
      </c>
      <c r="G32" s="5" t="n">
        <v>6</v>
      </c>
      <c r="H32" s="5" t="n">
        <v>45</v>
      </c>
      <c r="I32" s="5" t="n">
        <v>2</v>
      </c>
      <c r="J32" s="5" t="n">
        <v>29</v>
      </c>
      <c r="K32" s="5" t="n">
        <v>1</v>
      </c>
      <c r="L32" s="5" t="n">
        <v>0</v>
      </c>
      <c r="M32" s="5" t="n">
        <v>54</v>
      </c>
      <c r="N32" s="5" t="n">
        <v>12</v>
      </c>
      <c r="O32" s="8"/>
      <c r="P32" s="8"/>
      <c r="Q32" s="8"/>
      <c r="R32" s="8"/>
      <c r="S32" s="8"/>
      <c r="T32" s="5" t="n">
        <v>114</v>
      </c>
      <c r="U32" s="5" t="n">
        <v>1</v>
      </c>
      <c r="V32" s="9" t="n">
        <f aca="false">SUM(C32:U32)-T32</f>
        <v>279</v>
      </c>
      <c r="W32" s="9" t="n">
        <f aca="false">C32+D32+E32+F32+G32+H32</f>
        <v>180</v>
      </c>
      <c r="X32" s="9" t="n">
        <f aca="false">M32</f>
        <v>54</v>
      </c>
      <c r="Y32" s="9" t="n">
        <f aca="false">O32+P32</f>
        <v>0</v>
      </c>
      <c r="Z32" s="9" t="n">
        <f aca="false">N32+U32</f>
        <v>13</v>
      </c>
      <c r="AA32" s="9" t="n">
        <f aca="false">I32+J32+K32+L32+Q32+R32+S32</f>
        <v>32</v>
      </c>
      <c r="AC32" s="5" t="n">
        <v>19</v>
      </c>
    </row>
    <row r="33" customFormat="false" ht="15" hidden="false" customHeight="false" outlineLevel="0" collapsed="false">
      <c r="A33" s="4" t="s">
        <v>59</v>
      </c>
      <c r="B33" s="5" t="n">
        <v>217</v>
      </c>
      <c r="C33" s="5" t="n">
        <v>41</v>
      </c>
      <c r="D33" s="5" t="n">
        <v>2</v>
      </c>
      <c r="E33" s="5" t="n">
        <v>26</v>
      </c>
      <c r="F33" s="5" t="n">
        <v>22</v>
      </c>
      <c r="G33" s="5" t="n">
        <v>4</v>
      </c>
      <c r="H33" s="5" t="n">
        <v>38</v>
      </c>
      <c r="I33" s="5" t="n">
        <v>12</v>
      </c>
      <c r="J33" s="5" t="n">
        <v>15</v>
      </c>
      <c r="K33" s="5" t="n">
        <v>2</v>
      </c>
      <c r="L33" s="5" t="n">
        <v>3</v>
      </c>
      <c r="M33" s="5" t="n">
        <v>28</v>
      </c>
      <c r="N33" s="5" t="n">
        <v>5</v>
      </c>
      <c r="O33" s="8"/>
      <c r="P33" s="8"/>
      <c r="Q33" s="8"/>
      <c r="R33" s="8"/>
      <c r="S33" s="8"/>
      <c r="T33" s="5" t="n">
        <v>83</v>
      </c>
      <c r="U33" s="5" t="n">
        <v>5</v>
      </c>
      <c r="V33" s="9" t="n">
        <f aca="false">SUM(C33:U33)-T33</f>
        <v>203</v>
      </c>
      <c r="W33" s="9" t="n">
        <f aca="false">C33+D33+E33+F33+G33+H33</f>
        <v>133</v>
      </c>
      <c r="X33" s="9" t="n">
        <f aca="false">M33</f>
        <v>28</v>
      </c>
      <c r="Y33" s="9" t="n">
        <f aca="false">O33+P33</f>
        <v>0</v>
      </c>
      <c r="Z33" s="9" t="n">
        <f aca="false">N33+U33</f>
        <v>10</v>
      </c>
      <c r="AA33" s="9" t="n">
        <f aca="false">I33+J33+K33+L33+Q33+R33+S33</f>
        <v>32</v>
      </c>
      <c r="AC33" s="5" t="n">
        <v>9</v>
      </c>
    </row>
    <row r="34" customFormat="false" ht="15" hidden="false" customHeight="false" outlineLevel="0" collapsed="false">
      <c r="A34" s="4" t="s">
        <v>60</v>
      </c>
      <c r="B34" s="5" t="n">
        <v>227</v>
      </c>
      <c r="C34" s="5" t="n">
        <v>32</v>
      </c>
      <c r="D34" s="5" t="n">
        <v>3</v>
      </c>
      <c r="E34" s="5" t="n">
        <v>36</v>
      </c>
      <c r="F34" s="5" t="n">
        <v>33</v>
      </c>
      <c r="G34" s="5" t="n">
        <v>2</v>
      </c>
      <c r="H34" s="5" t="n">
        <v>45</v>
      </c>
      <c r="I34" s="5" t="n">
        <v>18</v>
      </c>
      <c r="J34" s="5" t="n">
        <v>10</v>
      </c>
      <c r="K34" s="5" t="n">
        <v>6</v>
      </c>
      <c r="L34" s="5" t="n">
        <v>1</v>
      </c>
      <c r="M34" s="5" t="n">
        <v>45</v>
      </c>
      <c r="N34" s="5" t="n">
        <v>4</v>
      </c>
      <c r="O34" s="8"/>
      <c r="P34" s="8"/>
      <c r="Q34" s="8"/>
      <c r="R34" s="8"/>
      <c r="S34" s="8"/>
      <c r="T34" s="5" t="n">
        <v>81</v>
      </c>
      <c r="U34" s="5" t="n">
        <v>6</v>
      </c>
      <c r="V34" s="9" t="n">
        <f aca="false">SUM(C34:U34)-T34</f>
        <v>241</v>
      </c>
      <c r="W34" s="9" t="n">
        <f aca="false">C34+D34+E34+F34+G34+H34</f>
        <v>151</v>
      </c>
      <c r="X34" s="9" t="n">
        <f aca="false">M34</f>
        <v>45</v>
      </c>
      <c r="Y34" s="9" t="n">
        <f aca="false">O34+P34</f>
        <v>0</v>
      </c>
      <c r="Z34" s="9" t="n">
        <f aca="false">N34+U34</f>
        <v>10</v>
      </c>
      <c r="AA34" s="9" t="n">
        <f aca="false">I34+J34+K34+L34+Q34+R34+S34</f>
        <v>35</v>
      </c>
      <c r="AC34" s="5" t="n">
        <v>15</v>
      </c>
    </row>
    <row r="35" customFormat="false" ht="15" hidden="false" customHeight="false" outlineLevel="0" collapsed="false">
      <c r="A35" s="4" t="s">
        <v>61</v>
      </c>
      <c r="B35" s="5" t="n">
        <v>260</v>
      </c>
      <c r="C35" s="5" t="n">
        <v>28</v>
      </c>
      <c r="D35" s="5" t="n">
        <v>4</v>
      </c>
      <c r="E35" s="5" t="n">
        <v>44</v>
      </c>
      <c r="F35" s="5" t="n">
        <v>30</v>
      </c>
      <c r="G35" s="5" t="n">
        <v>8</v>
      </c>
      <c r="H35" s="5" t="n">
        <v>35</v>
      </c>
      <c r="I35" s="5" t="n">
        <v>37</v>
      </c>
      <c r="J35" s="5" t="n">
        <v>16</v>
      </c>
      <c r="K35" s="5" t="n">
        <v>2</v>
      </c>
      <c r="L35" s="5" t="n">
        <v>1</v>
      </c>
      <c r="M35" s="5" t="n">
        <v>41</v>
      </c>
      <c r="N35" s="5" t="n">
        <v>10</v>
      </c>
      <c r="O35" s="8"/>
      <c r="P35" s="8"/>
      <c r="Q35" s="8"/>
      <c r="R35" s="8"/>
      <c r="S35" s="8"/>
      <c r="T35" s="5" t="n">
        <v>71</v>
      </c>
      <c r="U35" s="5" t="n">
        <v>0</v>
      </c>
      <c r="V35" s="9" t="n">
        <f aca="false">SUM(C35:U35)-T35</f>
        <v>256</v>
      </c>
      <c r="W35" s="9" t="n">
        <f aca="false">C35+D35+E35+F35+G35+H35</f>
        <v>149</v>
      </c>
      <c r="X35" s="9" t="n">
        <f aca="false">M35</f>
        <v>41</v>
      </c>
      <c r="Y35" s="9" t="n">
        <f aca="false">O35+P35</f>
        <v>0</v>
      </c>
      <c r="Z35" s="9" t="n">
        <f aca="false">N35+U35</f>
        <v>10</v>
      </c>
      <c r="AA35" s="9" t="n">
        <f aca="false">I35+J35+K35+L35+Q35+R35+S35</f>
        <v>56</v>
      </c>
      <c r="AC35" s="5" t="n">
        <v>11</v>
      </c>
    </row>
    <row r="36" customFormat="false" ht="15" hidden="false" customHeight="false" outlineLevel="0" collapsed="false">
      <c r="A36" s="4" t="s">
        <v>62</v>
      </c>
      <c r="B36" s="5" t="n">
        <v>413</v>
      </c>
      <c r="C36" s="5" t="n">
        <v>40</v>
      </c>
      <c r="D36" s="5" t="n">
        <v>1</v>
      </c>
      <c r="E36" s="5" t="n">
        <v>50</v>
      </c>
      <c r="F36" s="5" t="n">
        <v>25</v>
      </c>
      <c r="G36" s="5" t="n">
        <v>4</v>
      </c>
      <c r="H36" s="5" t="n">
        <v>53</v>
      </c>
      <c r="I36" s="5" t="n">
        <v>9</v>
      </c>
      <c r="J36" s="5" t="n">
        <v>24</v>
      </c>
      <c r="K36" s="5" t="n">
        <v>4</v>
      </c>
      <c r="L36" s="5" t="n">
        <v>3</v>
      </c>
      <c r="M36" s="5" t="n">
        <v>43</v>
      </c>
      <c r="N36" s="5" t="n">
        <v>31</v>
      </c>
      <c r="O36" s="8"/>
      <c r="P36" s="8"/>
      <c r="Q36" s="8"/>
      <c r="R36" s="8"/>
      <c r="S36" s="8"/>
      <c r="T36" s="5" t="n">
        <v>131</v>
      </c>
      <c r="U36" s="5" t="n">
        <v>179</v>
      </c>
      <c r="V36" s="9" t="n">
        <f aca="false">SUM(C36:U36)-T36</f>
        <v>466</v>
      </c>
      <c r="W36" s="9" t="n">
        <f aca="false">C36+D36+E36+F36+G36+H36</f>
        <v>173</v>
      </c>
      <c r="X36" s="9" t="n">
        <f aca="false">M36</f>
        <v>43</v>
      </c>
      <c r="Y36" s="9" t="n">
        <f aca="false">O36+P36</f>
        <v>0</v>
      </c>
      <c r="Z36" s="9" t="n">
        <f aca="false">N36+U36</f>
        <v>210</v>
      </c>
      <c r="AA36" s="9" t="n">
        <f aca="false">I36+J36+K36+L36+Q36+R36+S36</f>
        <v>40</v>
      </c>
      <c r="AC36" s="5" t="n">
        <v>20</v>
      </c>
    </row>
    <row r="37" customFormat="false" ht="15" hidden="false" customHeight="false" outlineLevel="0" collapsed="false">
      <c r="A37" s="4" t="s">
        <v>63</v>
      </c>
      <c r="B37" s="5" t="n">
        <v>572</v>
      </c>
      <c r="C37" s="5" t="n">
        <v>54</v>
      </c>
      <c r="D37" s="5" t="n">
        <v>5</v>
      </c>
      <c r="E37" s="5" t="n">
        <v>40</v>
      </c>
      <c r="F37" s="5" t="n">
        <v>40</v>
      </c>
      <c r="G37" s="5" t="n">
        <v>3</v>
      </c>
      <c r="H37" s="5" t="n">
        <v>32</v>
      </c>
      <c r="I37" s="5" t="n">
        <v>2</v>
      </c>
      <c r="J37" s="5" t="n">
        <v>10</v>
      </c>
      <c r="K37" s="5" t="n">
        <v>5</v>
      </c>
      <c r="L37" s="5" t="n">
        <v>3</v>
      </c>
      <c r="M37" s="5" t="n">
        <v>99</v>
      </c>
      <c r="N37" s="5" t="n">
        <v>15</v>
      </c>
      <c r="O37" s="8"/>
      <c r="P37" s="8"/>
      <c r="Q37" s="8"/>
      <c r="R37" s="8"/>
      <c r="S37" s="8"/>
      <c r="T37" s="5" t="n">
        <v>194</v>
      </c>
      <c r="U37" s="5" t="n">
        <v>264</v>
      </c>
      <c r="V37" s="9" t="n">
        <f aca="false">SUM(C37:U37)-T37</f>
        <v>572</v>
      </c>
      <c r="W37" s="9" t="n">
        <f aca="false">C37+D37+E37+F37+G37+H37</f>
        <v>174</v>
      </c>
      <c r="X37" s="9" t="n">
        <f aca="false">M37</f>
        <v>99</v>
      </c>
      <c r="Y37" s="9" t="n">
        <f aca="false">O37+P37</f>
        <v>0</v>
      </c>
      <c r="Z37" s="9" t="n">
        <f aca="false">N37+U37</f>
        <v>279</v>
      </c>
      <c r="AA37" s="9" t="n">
        <f aca="false">I37+J37+K37+L37+Q37+R37+S37</f>
        <v>20</v>
      </c>
      <c r="AC37" s="5" t="n">
        <v>38</v>
      </c>
    </row>
    <row r="38" customFormat="false" ht="15" hidden="false" customHeight="false" outlineLevel="0" collapsed="false">
      <c r="A38" s="4" t="s">
        <v>64</v>
      </c>
      <c r="B38" s="5" t="n">
        <v>391</v>
      </c>
      <c r="C38" s="5" t="n">
        <v>43</v>
      </c>
      <c r="D38" s="5" t="n">
        <v>11</v>
      </c>
      <c r="E38" s="5" t="n">
        <v>31</v>
      </c>
      <c r="F38" s="5" t="n">
        <v>33</v>
      </c>
      <c r="G38" s="5" t="n">
        <v>5</v>
      </c>
      <c r="H38" s="5" t="n">
        <v>34</v>
      </c>
      <c r="I38" s="5" t="n">
        <v>3</v>
      </c>
      <c r="J38" s="5" t="n">
        <v>10</v>
      </c>
      <c r="K38" s="5" t="n">
        <v>7</v>
      </c>
      <c r="L38" s="5" t="n">
        <v>1</v>
      </c>
      <c r="M38" s="5" t="n">
        <v>162</v>
      </c>
      <c r="N38" s="5" t="n">
        <v>17</v>
      </c>
      <c r="O38" s="8"/>
      <c r="P38" s="8"/>
      <c r="Q38" s="8"/>
      <c r="R38" s="8"/>
      <c r="S38" s="8"/>
      <c r="T38" s="5" t="n">
        <v>173</v>
      </c>
      <c r="U38" s="5" t="n">
        <v>42</v>
      </c>
      <c r="V38" s="9" t="n">
        <f aca="false">SUM(C38:U38)-T38</f>
        <v>399</v>
      </c>
      <c r="W38" s="9" t="n">
        <f aca="false">C38+D38+E38+F38+G38+H38</f>
        <v>157</v>
      </c>
      <c r="X38" s="9" t="n">
        <f aca="false">M38</f>
        <v>162</v>
      </c>
      <c r="Y38" s="9" t="n">
        <f aca="false">O38+P38</f>
        <v>0</v>
      </c>
      <c r="Z38" s="9" t="n">
        <f aca="false">N38+U38</f>
        <v>59</v>
      </c>
      <c r="AA38" s="9" t="n">
        <f aca="false">I38+J38+K38+L38+Q38+R38+S38</f>
        <v>21</v>
      </c>
      <c r="AC38" s="5" t="n">
        <v>25</v>
      </c>
    </row>
    <row r="39" customFormat="false" ht="15" hidden="false" customHeight="false" outlineLevel="0" collapsed="false">
      <c r="A39" s="4" t="s">
        <v>65</v>
      </c>
      <c r="B39" s="5" t="n">
        <v>328</v>
      </c>
      <c r="C39" s="5" t="n">
        <v>40</v>
      </c>
      <c r="D39" s="5" t="n">
        <v>4</v>
      </c>
      <c r="E39" s="5" t="n">
        <v>46</v>
      </c>
      <c r="F39" s="5" t="n">
        <v>36</v>
      </c>
      <c r="G39" s="5" t="n">
        <v>6</v>
      </c>
      <c r="H39" s="5" t="n">
        <v>36</v>
      </c>
      <c r="I39" s="5" t="n">
        <v>3</v>
      </c>
      <c r="J39" s="5" t="n">
        <v>18</v>
      </c>
      <c r="K39" s="5" t="n">
        <v>6</v>
      </c>
      <c r="L39" s="5" t="n">
        <v>3</v>
      </c>
      <c r="M39" s="5" t="n">
        <v>98</v>
      </c>
      <c r="N39" s="5" t="n">
        <v>10</v>
      </c>
      <c r="O39" s="8"/>
      <c r="P39" s="8"/>
      <c r="Q39" s="8"/>
      <c r="R39" s="8"/>
      <c r="S39" s="8"/>
      <c r="T39" s="5" t="n">
        <v>133</v>
      </c>
      <c r="U39" s="5" t="n">
        <v>16</v>
      </c>
      <c r="V39" s="9" t="n">
        <f aca="false">SUM(C39:U39)-T39</f>
        <v>322</v>
      </c>
      <c r="W39" s="9" t="n">
        <f aca="false">C39+D39+E39+F39+G39+H39</f>
        <v>168</v>
      </c>
      <c r="X39" s="9" t="n">
        <f aca="false">M39</f>
        <v>98</v>
      </c>
      <c r="Y39" s="9" t="n">
        <f aca="false">O39+P39</f>
        <v>0</v>
      </c>
      <c r="Z39" s="9" t="n">
        <f aca="false">N39+U39</f>
        <v>26</v>
      </c>
      <c r="AA39" s="9" t="n">
        <f aca="false">I39+J39+K39+L39+Q39+R39+S39</f>
        <v>30</v>
      </c>
      <c r="AC39" s="5" t="n">
        <v>21</v>
      </c>
    </row>
    <row r="40" customFormat="false" ht="15" hidden="false" customHeight="false" outlineLevel="0" collapsed="false">
      <c r="A40" s="4" t="s">
        <v>66</v>
      </c>
      <c r="B40" s="5" t="n">
        <v>369</v>
      </c>
      <c r="C40" s="5" t="n">
        <v>53</v>
      </c>
      <c r="D40" s="5" t="n">
        <v>4</v>
      </c>
      <c r="E40" s="5" t="n">
        <v>69</v>
      </c>
      <c r="F40" s="5" t="n">
        <v>31</v>
      </c>
      <c r="G40" s="5" t="n">
        <v>3</v>
      </c>
      <c r="H40" s="5" t="n">
        <v>42</v>
      </c>
      <c r="I40" s="5" t="n">
        <v>17</v>
      </c>
      <c r="J40" s="5" t="n">
        <v>33</v>
      </c>
      <c r="K40" s="5" t="n">
        <v>8</v>
      </c>
      <c r="L40" s="5" t="n">
        <v>0</v>
      </c>
      <c r="M40" s="5" t="n">
        <v>115</v>
      </c>
      <c r="N40" s="5" t="n">
        <v>14</v>
      </c>
      <c r="O40" s="8"/>
      <c r="P40" s="8"/>
      <c r="Q40" s="8"/>
      <c r="R40" s="8"/>
      <c r="S40" s="8"/>
      <c r="T40" s="5" t="n">
        <v>155</v>
      </c>
      <c r="U40" s="5" t="n">
        <v>11</v>
      </c>
      <c r="V40" s="9" t="n">
        <f aca="false">SUM(C40:U40)-T40</f>
        <v>400</v>
      </c>
      <c r="W40" s="9" t="n">
        <f aca="false">C40+D40+E40+F40+G40+H40</f>
        <v>202</v>
      </c>
      <c r="X40" s="9" t="n">
        <f aca="false">M40</f>
        <v>115</v>
      </c>
      <c r="Y40" s="9" t="n">
        <f aca="false">O40+P40</f>
        <v>0</v>
      </c>
      <c r="Z40" s="9" t="n">
        <f aca="false">N40+U40</f>
        <v>25</v>
      </c>
      <c r="AA40" s="9" t="n">
        <f aca="false">I40+J40+K40+L40+Q40+R40+S40</f>
        <v>58</v>
      </c>
      <c r="AC40" s="5" t="n">
        <v>22</v>
      </c>
    </row>
    <row r="41" customFormat="false" ht="15" hidden="false" customHeight="false" outlineLevel="0" collapsed="false">
      <c r="A41" s="4" t="s">
        <v>67</v>
      </c>
      <c r="B41" s="5" t="n">
        <v>357</v>
      </c>
      <c r="C41" s="5" t="n">
        <v>49</v>
      </c>
      <c r="D41" s="5" t="n">
        <v>5</v>
      </c>
      <c r="E41" s="5" t="n">
        <v>51</v>
      </c>
      <c r="F41" s="5" t="n">
        <v>37</v>
      </c>
      <c r="G41" s="5" t="n">
        <v>8</v>
      </c>
      <c r="H41" s="5" t="n">
        <v>31</v>
      </c>
      <c r="I41" s="5" t="n">
        <v>7</v>
      </c>
      <c r="J41" s="5" t="n">
        <v>20</v>
      </c>
      <c r="K41" s="5" t="n">
        <v>14</v>
      </c>
      <c r="L41" s="5" t="n">
        <v>4</v>
      </c>
      <c r="M41" s="5" t="n">
        <v>100</v>
      </c>
      <c r="N41" s="5" t="n">
        <v>10</v>
      </c>
      <c r="O41" s="8"/>
      <c r="P41" s="8"/>
      <c r="Q41" s="8"/>
      <c r="R41" s="8"/>
      <c r="S41" s="8"/>
      <c r="T41" s="5" t="n">
        <v>131</v>
      </c>
      <c r="U41" s="5" t="n">
        <v>13</v>
      </c>
      <c r="V41" s="9" t="n">
        <f aca="false">SUM(C41:U41)-T41</f>
        <v>349</v>
      </c>
      <c r="W41" s="9" t="n">
        <f aca="false">C41+D41+E41+F41+G41+H41</f>
        <v>181</v>
      </c>
      <c r="X41" s="9" t="n">
        <f aca="false">M41</f>
        <v>100</v>
      </c>
      <c r="Y41" s="9" t="n">
        <f aca="false">O41+P41</f>
        <v>0</v>
      </c>
      <c r="Z41" s="9" t="n">
        <f aca="false">N41+U41</f>
        <v>23</v>
      </c>
      <c r="AA41" s="9" t="n">
        <f aca="false">I41+J41+K41+L41+Q41+R41+S41</f>
        <v>45</v>
      </c>
      <c r="AC41" s="5" t="n">
        <v>35</v>
      </c>
    </row>
    <row r="42" customFormat="false" ht="15" hidden="false" customHeight="false" outlineLevel="0" collapsed="false">
      <c r="A42" s="4" t="s">
        <v>68</v>
      </c>
      <c r="B42" s="5" t="n">
        <v>400</v>
      </c>
      <c r="C42" s="5" t="n">
        <v>40</v>
      </c>
      <c r="D42" s="5" t="n">
        <v>17</v>
      </c>
      <c r="E42" s="5" t="n">
        <v>47</v>
      </c>
      <c r="F42" s="5" t="n">
        <v>32</v>
      </c>
      <c r="G42" s="5" t="n">
        <v>15</v>
      </c>
      <c r="H42" s="5" t="n">
        <v>34</v>
      </c>
      <c r="I42" s="5" t="n">
        <v>9</v>
      </c>
      <c r="J42" s="5" t="n">
        <v>26</v>
      </c>
      <c r="K42" s="5" t="n">
        <v>8</v>
      </c>
      <c r="L42" s="5" t="n">
        <v>3</v>
      </c>
      <c r="M42" s="5" t="n">
        <v>116</v>
      </c>
      <c r="N42" s="5" t="n">
        <v>55</v>
      </c>
      <c r="O42" s="8"/>
      <c r="P42" s="8"/>
      <c r="Q42" s="8"/>
      <c r="R42" s="8"/>
      <c r="S42" s="8"/>
      <c r="T42" s="5" t="n">
        <v>146</v>
      </c>
      <c r="U42" s="5" t="n">
        <v>41</v>
      </c>
      <c r="V42" s="9" t="n">
        <f aca="false">SUM(C42:U42)-T42</f>
        <v>443</v>
      </c>
      <c r="W42" s="9" t="n">
        <f aca="false">C42+D42+E42+F42+G42+H42</f>
        <v>185</v>
      </c>
      <c r="X42" s="9" t="n">
        <f aca="false">M42</f>
        <v>116</v>
      </c>
      <c r="Y42" s="9" t="n">
        <f aca="false">O42+P42</f>
        <v>0</v>
      </c>
      <c r="Z42" s="9" t="n">
        <f aca="false">N42+U42</f>
        <v>96</v>
      </c>
      <c r="AA42" s="9" t="n">
        <f aca="false">I42+J42+K42+L42+Q42+R42+S42</f>
        <v>46</v>
      </c>
      <c r="AC42" s="5" t="n">
        <v>28</v>
      </c>
    </row>
    <row r="43" customFormat="false" ht="15" hidden="false" customHeight="false" outlineLevel="0" collapsed="false">
      <c r="A43" s="4" t="s">
        <v>69</v>
      </c>
      <c r="B43" s="5" t="n">
        <v>472</v>
      </c>
      <c r="C43" s="5" t="n">
        <v>36</v>
      </c>
      <c r="D43" s="5" t="n">
        <v>11</v>
      </c>
      <c r="E43" s="5" t="n">
        <v>62</v>
      </c>
      <c r="F43" s="5" t="n">
        <v>35</v>
      </c>
      <c r="G43" s="5" t="n">
        <v>7</v>
      </c>
      <c r="H43" s="5" t="n">
        <v>36</v>
      </c>
      <c r="I43" s="5" t="n">
        <v>2</v>
      </c>
      <c r="J43" s="5" t="n">
        <v>21</v>
      </c>
      <c r="K43" s="5" t="n">
        <v>13</v>
      </c>
      <c r="L43" s="5" t="n">
        <v>6</v>
      </c>
      <c r="M43" s="5" t="n">
        <v>99</v>
      </c>
      <c r="N43" s="5" t="n">
        <v>100</v>
      </c>
      <c r="O43" s="8"/>
      <c r="P43" s="8"/>
      <c r="Q43" s="8"/>
      <c r="R43" s="8"/>
      <c r="S43" s="8"/>
      <c r="T43" s="5" t="n">
        <v>148</v>
      </c>
      <c r="U43" s="5" t="n">
        <v>56</v>
      </c>
      <c r="V43" s="9" t="n">
        <f aca="false">SUM(C43:U43)-T43</f>
        <v>484</v>
      </c>
      <c r="W43" s="9" t="n">
        <f aca="false">C43+D43+E43+F43+G43+H43</f>
        <v>187</v>
      </c>
      <c r="X43" s="9" t="n">
        <f aca="false">M43</f>
        <v>99</v>
      </c>
      <c r="Y43" s="9" t="n">
        <f aca="false">O43+P43</f>
        <v>0</v>
      </c>
      <c r="Z43" s="9" t="n">
        <f aca="false">N43+U43</f>
        <v>156</v>
      </c>
      <c r="AA43" s="9" t="n">
        <f aca="false">I43+J43+K43+L43+Q43+R43+S43</f>
        <v>42</v>
      </c>
      <c r="AC43" s="5" t="n">
        <v>23</v>
      </c>
    </row>
    <row r="44" customFormat="false" ht="15" hidden="false" customHeight="false" outlineLevel="0" collapsed="false">
      <c r="A44" s="4" t="s">
        <v>70</v>
      </c>
      <c r="B44" s="5" t="n">
        <v>303</v>
      </c>
      <c r="C44" s="5" t="n">
        <v>40</v>
      </c>
      <c r="D44" s="5" t="n">
        <v>9</v>
      </c>
      <c r="E44" s="5" t="n">
        <v>56</v>
      </c>
      <c r="F44" s="5" t="n">
        <v>43</v>
      </c>
      <c r="G44" s="5" t="n">
        <v>11</v>
      </c>
      <c r="H44" s="5" t="n">
        <v>50</v>
      </c>
      <c r="I44" s="5" t="n">
        <v>2</v>
      </c>
      <c r="J44" s="5" t="n">
        <v>15</v>
      </c>
      <c r="K44" s="5" t="n">
        <v>5</v>
      </c>
      <c r="L44" s="5" t="n">
        <v>3</v>
      </c>
      <c r="M44" s="5" t="n">
        <v>98</v>
      </c>
      <c r="N44" s="5" t="n">
        <v>8</v>
      </c>
      <c r="O44" s="8"/>
      <c r="P44" s="8"/>
      <c r="Q44" s="8"/>
      <c r="R44" s="8"/>
      <c r="S44" s="8"/>
      <c r="T44" s="5" t="n">
        <v>101</v>
      </c>
      <c r="U44" s="5" t="n">
        <v>8</v>
      </c>
      <c r="V44" s="9" t="n">
        <f aca="false">SUM(C44:U44)-T44</f>
        <v>348</v>
      </c>
      <c r="W44" s="9" t="n">
        <f aca="false">C44+D44+E44+F44+G44+H44</f>
        <v>209</v>
      </c>
      <c r="X44" s="9" t="n">
        <f aca="false">M44</f>
        <v>98</v>
      </c>
      <c r="Y44" s="9" t="n">
        <f aca="false">O44+P44</f>
        <v>0</v>
      </c>
      <c r="Z44" s="9" t="n">
        <f aca="false">N44+U44</f>
        <v>16</v>
      </c>
      <c r="AA44" s="9" t="n">
        <f aca="false">I44+J44+K44+L44+Q44+R44+S44</f>
        <v>25</v>
      </c>
      <c r="AC44" s="5" t="n">
        <v>23</v>
      </c>
    </row>
    <row r="45" customFormat="false" ht="15" hidden="false" customHeight="false" outlineLevel="0" collapsed="false">
      <c r="A45" s="4" t="s">
        <v>71</v>
      </c>
      <c r="B45" s="5" t="n">
        <v>150</v>
      </c>
      <c r="C45" s="5" t="n">
        <v>24</v>
      </c>
      <c r="D45" s="5" t="n">
        <v>7</v>
      </c>
      <c r="E45" s="5" t="n">
        <v>23</v>
      </c>
      <c r="F45" s="5" t="n">
        <v>20</v>
      </c>
      <c r="G45" s="5" t="n">
        <v>6</v>
      </c>
      <c r="H45" s="5" t="n">
        <v>26</v>
      </c>
      <c r="I45" s="5" t="n">
        <v>3</v>
      </c>
      <c r="J45" s="5" t="n">
        <v>6</v>
      </c>
      <c r="K45" s="5" t="n">
        <v>2</v>
      </c>
      <c r="L45" s="5" t="n">
        <v>2</v>
      </c>
      <c r="M45" s="5" t="n">
        <v>46</v>
      </c>
      <c r="N45" s="5" t="n">
        <v>0</v>
      </c>
      <c r="O45" s="8"/>
      <c r="P45" s="8"/>
      <c r="Q45" s="8"/>
      <c r="R45" s="8"/>
      <c r="S45" s="8"/>
      <c r="T45" s="5" t="n">
        <v>45</v>
      </c>
      <c r="U45" s="5" t="n">
        <v>3</v>
      </c>
      <c r="V45" s="9" t="n">
        <f aca="false">SUM(C45:U45)-T45</f>
        <v>168</v>
      </c>
      <c r="W45" s="9" t="n">
        <f aca="false">C45+D45+E45+F45+G45+H45</f>
        <v>106</v>
      </c>
      <c r="X45" s="9" t="n">
        <f aca="false">M45</f>
        <v>46</v>
      </c>
      <c r="Y45" s="9" t="n">
        <f aca="false">O45+P45</f>
        <v>0</v>
      </c>
      <c r="Z45" s="9" t="n">
        <f aca="false">N45+U45</f>
        <v>3</v>
      </c>
      <c r="AA45" s="9" t="n">
        <f aca="false">I45+J45+K45+L45+Q45+R45+S45</f>
        <v>13</v>
      </c>
      <c r="AC45" s="5" t="n">
        <v>13</v>
      </c>
    </row>
    <row r="46" customFormat="false" ht="15" hidden="false" customHeight="false" outlineLevel="0" collapsed="false">
      <c r="A46" s="4" t="s">
        <v>72</v>
      </c>
      <c r="B46" s="5" t="n">
        <v>386</v>
      </c>
      <c r="C46" s="5" t="n">
        <v>47</v>
      </c>
      <c r="D46" s="5" t="n">
        <v>8</v>
      </c>
      <c r="E46" s="5" t="n">
        <v>59</v>
      </c>
      <c r="F46" s="5" t="n">
        <v>34</v>
      </c>
      <c r="G46" s="5" t="n">
        <v>9</v>
      </c>
      <c r="H46" s="5" t="n">
        <v>54</v>
      </c>
      <c r="I46" s="5" t="n">
        <v>12</v>
      </c>
      <c r="J46" s="5" t="n">
        <v>32</v>
      </c>
      <c r="K46" s="5" t="n">
        <v>12</v>
      </c>
      <c r="L46" s="5" t="n">
        <v>4</v>
      </c>
      <c r="M46" s="5" t="n">
        <v>144</v>
      </c>
      <c r="N46" s="5" t="n">
        <v>15</v>
      </c>
      <c r="O46" s="8"/>
      <c r="P46" s="8"/>
      <c r="Q46" s="8"/>
      <c r="R46" s="8"/>
      <c r="S46" s="8"/>
      <c r="T46" s="5" t="n">
        <v>127</v>
      </c>
      <c r="U46" s="5" t="n">
        <v>45</v>
      </c>
      <c r="V46" s="9" t="n">
        <f aca="false">SUM(C46:U46)-T46</f>
        <v>475</v>
      </c>
      <c r="W46" s="9" t="n">
        <f aca="false">C46+D46+E46+F46+G46+H46</f>
        <v>211</v>
      </c>
      <c r="X46" s="9" t="n">
        <f aca="false">M46</f>
        <v>144</v>
      </c>
      <c r="Y46" s="9" t="n">
        <f aca="false">O46+P46</f>
        <v>0</v>
      </c>
      <c r="Z46" s="9" t="n">
        <f aca="false">N46+U46</f>
        <v>60</v>
      </c>
      <c r="AA46" s="9" t="n">
        <f aca="false">I46+J46+K46+L46+Q46+R46+S46</f>
        <v>60</v>
      </c>
      <c r="AC46" s="5" t="n">
        <v>29</v>
      </c>
    </row>
    <row r="47" customFormat="false" ht="15" hidden="false" customHeight="false" outlineLevel="0" collapsed="false">
      <c r="A47" s="4" t="s">
        <v>73</v>
      </c>
      <c r="B47" s="5" t="n">
        <v>329</v>
      </c>
      <c r="C47" s="5" t="n">
        <v>49</v>
      </c>
      <c r="D47" s="5" t="n">
        <v>7</v>
      </c>
      <c r="E47" s="5" t="n">
        <v>58</v>
      </c>
      <c r="F47" s="5" t="n">
        <v>37</v>
      </c>
      <c r="G47" s="5" t="n">
        <v>5</v>
      </c>
      <c r="H47" s="5" t="n">
        <v>48</v>
      </c>
      <c r="I47" s="5" t="n">
        <v>8</v>
      </c>
      <c r="J47" s="5" t="n">
        <v>23</v>
      </c>
      <c r="K47" s="5" t="n">
        <v>13</v>
      </c>
      <c r="L47" s="5" t="n">
        <v>2</v>
      </c>
      <c r="M47" s="5" t="n">
        <v>125</v>
      </c>
      <c r="N47" s="5" t="n">
        <v>9</v>
      </c>
      <c r="O47" s="8"/>
      <c r="P47" s="8"/>
      <c r="Q47" s="8"/>
      <c r="R47" s="8"/>
      <c r="S47" s="8"/>
      <c r="T47" s="5" t="n">
        <v>103</v>
      </c>
      <c r="U47" s="5" t="n">
        <v>30</v>
      </c>
      <c r="V47" s="9" t="n">
        <f aca="false">SUM(C47:U47)-T47</f>
        <v>414</v>
      </c>
      <c r="W47" s="9" t="n">
        <f aca="false">C47+D47+E47+F47+G47+H47</f>
        <v>204</v>
      </c>
      <c r="X47" s="9" t="n">
        <f aca="false">M47</f>
        <v>125</v>
      </c>
      <c r="Y47" s="9" t="n">
        <f aca="false">O47+P47</f>
        <v>0</v>
      </c>
      <c r="Z47" s="9" t="n">
        <f aca="false">N47+U47</f>
        <v>39</v>
      </c>
      <c r="AA47" s="9" t="n">
        <f aca="false">I47+J47+K47+L47+Q47+R47+S47</f>
        <v>46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327</v>
      </c>
      <c r="C48" s="5" t="n">
        <v>47</v>
      </c>
      <c r="D48" s="5" t="n">
        <v>4</v>
      </c>
      <c r="E48" s="5" t="n">
        <v>44</v>
      </c>
      <c r="F48" s="5" t="n">
        <v>32</v>
      </c>
      <c r="G48" s="5" t="n">
        <v>7</v>
      </c>
      <c r="H48" s="5" t="n">
        <v>37</v>
      </c>
      <c r="I48" s="5" t="n">
        <v>7</v>
      </c>
      <c r="J48" s="5" t="n">
        <v>14</v>
      </c>
      <c r="K48" s="5" t="n">
        <v>15</v>
      </c>
      <c r="L48" s="5" t="n">
        <v>3</v>
      </c>
      <c r="M48" s="5" t="n">
        <v>104</v>
      </c>
      <c r="N48" s="5" t="n">
        <v>12</v>
      </c>
      <c r="O48" s="8"/>
      <c r="P48" s="8"/>
      <c r="Q48" s="8"/>
      <c r="R48" s="8"/>
      <c r="S48" s="8"/>
      <c r="T48" s="5" t="n">
        <v>116</v>
      </c>
      <c r="U48" s="5" t="n">
        <v>18</v>
      </c>
      <c r="V48" s="9" t="n">
        <f aca="false">SUM(C48:U48)-T48</f>
        <v>344</v>
      </c>
      <c r="W48" s="9" t="n">
        <f aca="false">C48+D48+E48+F48+G48+H48</f>
        <v>171</v>
      </c>
      <c r="X48" s="9" t="n">
        <f aca="false">M48</f>
        <v>104</v>
      </c>
      <c r="Y48" s="9" t="n">
        <f aca="false">O48+P48</f>
        <v>0</v>
      </c>
      <c r="Z48" s="9" t="n">
        <f aca="false">N48+U48</f>
        <v>30</v>
      </c>
      <c r="AA48" s="9" t="n">
        <f aca="false">I48+J48+K48+L48+Q48+R48+S48</f>
        <v>39</v>
      </c>
      <c r="AC48" s="5" t="n">
        <v>17</v>
      </c>
    </row>
    <row r="49" customFormat="false" ht="15" hidden="false" customHeight="false" outlineLevel="0" collapsed="false">
      <c r="A49" s="4" t="s">
        <v>75</v>
      </c>
      <c r="B49" s="5" t="n">
        <v>375</v>
      </c>
      <c r="C49" s="5" t="n">
        <v>39</v>
      </c>
      <c r="D49" s="5" t="n">
        <v>5</v>
      </c>
      <c r="E49" s="5" t="n">
        <v>82</v>
      </c>
      <c r="F49" s="5" t="n">
        <v>39</v>
      </c>
      <c r="G49" s="5" t="n">
        <v>1</v>
      </c>
      <c r="H49" s="5" t="n">
        <v>42</v>
      </c>
      <c r="I49" s="5" t="n">
        <v>4</v>
      </c>
      <c r="J49" s="5" t="n">
        <v>19</v>
      </c>
      <c r="K49" s="5" t="n">
        <v>8</v>
      </c>
      <c r="L49" s="5" t="n">
        <v>6</v>
      </c>
      <c r="M49" s="5" t="n">
        <v>175</v>
      </c>
      <c r="N49" s="5" t="n">
        <v>8</v>
      </c>
      <c r="O49" s="8"/>
      <c r="P49" s="8"/>
      <c r="Q49" s="8"/>
      <c r="R49" s="8"/>
      <c r="S49" s="8"/>
      <c r="T49" s="5" t="n">
        <v>122</v>
      </c>
      <c r="U49" s="5" t="n">
        <v>11</v>
      </c>
      <c r="V49" s="9" t="n">
        <f aca="false">SUM(C49:U49)-T49</f>
        <v>439</v>
      </c>
      <c r="W49" s="9" t="n">
        <f aca="false">C49+D49+E49+F49+G49+H49</f>
        <v>208</v>
      </c>
      <c r="X49" s="9" t="n">
        <f aca="false">M49</f>
        <v>175</v>
      </c>
      <c r="Y49" s="9" t="n">
        <f aca="false">O49+P49</f>
        <v>0</v>
      </c>
      <c r="Z49" s="9" t="n">
        <f aca="false">N49+U49</f>
        <v>19</v>
      </c>
      <c r="AA49" s="9" t="n">
        <f aca="false">I49+J49+K49+L49+Q49+R49+S49</f>
        <v>37</v>
      </c>
      <c r="AC49" s="5" t="n">
        <v>22</v>
      </c>
    </row>
    <row r="50" customFormat="false" ht="15" hidden="false" customHeight="false" outlineLevel="0" collapsed="false">
      <c r="A50" s="4" t="s">
        <v>76</v>
      </c>
      <c r="B50" s="5" t="n">
        <v>369</v>
      </c>
      <c r="C50" s="5" t="n">
        <v>36</v>
      </c>
      <c r="D50" s="5" t="n">
        <v>9</v>
      </c>
      <c r="E50" s="5" t="n">
        <v>56</v>
      </c>
      <c r="F50" s="5" t="n">
        <v>28</v>
      </c>
      <c r="G50" s="5" t="n">
        <v>8</v>
      </c>
      <c r="H50" s="5" t="n">
        <v>44</v>
      </c>
      <c r="I50" s="5" t="n">
        <v>20</v>
      </c>
      <c r="J50" s="5" t="n">
        <v>14</v>
      </c>
      <c r="K50" s="5" t="n">
        <v>3</v>
      </c>
      <c r="L50" s="5" t="n">
        <v>13</v>
      </c>
      <c r="M50" s="5" t="n">
        <v>47</v>
      </c>
      <c r="N50" s="5" t="n">
        <v>11</v>
      </c>
      <c r="O50" s="8"/>
      <c r="P50" s="8"/>
      <c r="Q50" s="8"/>
      <c r="R50" s="8"/>
      <c r="S50" s="8"/>
      <c r="T50" s="5" t="n">
        <v>150</v>
      </c>
      <c r="U50" s="5" t="n">
        <v>25</v>
      </c>
      <c r="V50" s="9" t="n">
        <f aca="false">SUM(C50:U50)-T50</f>
        <v>314</v>
      </c>
      <c r="W50" s="9" t="n">
        <f aca="false">C50+D50+E50+F50+G50+H50</f>
        <v>181</v>
      </c>
      <c r="X50" s="9" t="n">
        <f aca="false">M50</f>
        <v>47</v>
      </c>
      <c r="Y50" s="9" t="n">
        <f aca="false">O50+P50</f>
        <v>0</v>
      </c>
      <c r="Z50" s="9" t="n">
        <f aca="false">N50+U50</f>
        <v>36</v>
      </c>
      <c r="AA50" s="9" t="n">
        <f aca="false">I50+J50+K50+L50+Q50+R50+S50</f>
        <v>50</v>
      </c>
      <c r="AC50" s="5" t="n">
        <v>26</v>
      </c>
    </row>
    <row r="51" customFormat="false" ht="15" hidden="false" customHeight="false" outlineLevel="0" collapsed="false">
      <c r="A51" s="4" t="s">
        <v>77</v>
      </c>
      <c r="B51" s="5" t="n">
        <v>379</v>
      </c>
      <c r="C51" s="5" t="n">
        <v>50</v>
      </c>
      <c r="D51" s="5" t="n">
        <v>5</v>
      </c>
      <c r="E51" s="5" t="n">
        <v>44</v>
      </c>
      <c r="F51" s="5" t="n">
        <v>31</v>
      </c>
      <c r="G51" s="5" t="n">
        <v>10</v>
      </c>
      <c r="H51" s="5" t="n">
        <v>45</v>
      </c>
      <c r="I51" s="5" t="n">
        <v>8</v>
      </c>
      <c r="J51" s="5" t="n">
        <v>20</v>
      </c>
      <c r="K51" s="5" t="n">
        <v>2</v>
      </c>
      <c r="L51" s="5" t="n">
        <v>7</v>
      </c>
      <c r="M51" s="5" t="n">
        <v>43</v>
      </c>
      <c r="N51" s="5" t="n">
        <v>33</v>
      </c>
      <c r="O51" s="8"/>
      <c r="P51" s="8"/>
      <c r="Q51" s="8"/>
      <c r="R51" s="8"/>
      <c r="S51" s="8"/>
      <c r="T51" s="5" t="n">
        <v>141</v>
      </c>
      <c r="U51" s="5" t="n">
        <v>33</v>
      </c>
      <c r="V51" s="9" t="n">
        <f aca="false">SUM(C51:U51)-T51</f>
        <v>331</v>
      </c>
      <c r="W51" s="9" t="n">
        <f aca="false">C51+D51+E51+F51+G51+H51</f>
        <v>185</v>
      </c>
      <c r="X51" s="9" t="n">
        <f aca="false">M51</f>
        <v>43</v>
      </c>
      <c r="Y51" s="9" t="n">
        <f aca="false">O51+P51</f>
        <v>0</v>
      </c>
      <c r="Z51" s="9" t="n">
        <f aca="false">N51+U51</f>
        <v>66</v>
      </c>
      <c r="AA51" s="9" t="n">
        <f aca="false">I51+J51+K51+L51+Q51+R51+S51</f>
        <v>37</v>
      </c>
      <c r="AC51" s="5" t="n">
        <v>15</v>
      </c>
    </row>
    <row r="52" customFormat="false" ht="15" hidden="false" customHeight="false" outlineLevel="0" collapsed="false">
      <c r="A52" s="4" t="s">
        <v>78</v>
      </c>
      <c r="B52" s="5" t="n">
        <v>381</v>
      </c>
      <c r="C52" s="5" t="n">
        <v>50</v>
      </c>
      <c r="D52" s="5" t="n">
        <v>7</v>
      </c>
      <c r="E52" s="5" t="n">
        <v>48</v>
      </c>
      <c r="F52" s="5" t="n">
        <v>38</v>
      </c>
      <c r="G52" s="5" t="n">
        <v>4</v>
      </c>
      <c r="H52" s="5" t="n">
        <v>35</v>
      </c>
      <c r="I52" s="5" t="n">
        <v>7</v>
      </c>
      <c r="J52" s="5" t="n">
        <v>21</v>
      </c>
      <c r="K52" s="5" t="n">
        <v>10</v>
      </c>
      <c r="L52" s="5" t="n">
        <v>11</v>
      </c>
      <c r="M52" s="5" t="n">
        <v>71</v>
      </c>
      <c r="N52" s="5" t="n">
        <v>62</v>
      </c>
      <c r="O52" s="8"/>
      <c r="P52" s="8"/>
      <c r="Q52" s="8"/>
      <c r="R52" s="8"/>
      <c r="S52" s="8"/>
      <c r="T52" s="5" t="n">
        <v>128</v>
      </c>
      <c r="U52" s="5" t="n">
        <v>45</v>
      </c>
      <c r="V52" s="9" t="n">
        <f aca="false">SUM(C52:U52)-T52</f>
        <v>409</v>
      </c>
      <c r="W52" s="9" t="n">
        <f aca="false">C52+D52+E52+F52+G52+H52</f>
        <v>182</v>
      </c>
      <c r="X52" s="9" t="n">
        <f aca="false">M52</f>
        <v>71</v>
      </c>
      <c r="Y52" s="9" t="n">
        <f aca="false">O52+P52</f>
        <v>0</v>
      </c>
      <c r="Z52" s="9" t="n">
        <f aca="false">N52+U52</f>
        <v>107</v>
      </c>
      <c r="AA52" s="9" t="n">
        <f aca="false">I52+J52+K52+L52+Q52+R52+S52</f>
        <v>49</v>
      </c>
      <c r="AC52" s="5" t="n">
        <v>17</v>
      </c>
    </row>
    <row r="53" customFormat="false" ht="15" hidden="false" customHeight="false" outlineLevel="0" collapsed="false">
      <c r="A53" s="4" t="s">
        <v>79</v>
      </c>
      <c r="B53" s="5" t="n">
        <v>256</v>
      </c>
      <c r="C53" s="5" t="n">
        <v>41</v>
      </c>
      <c r="D53" s="5" t="n">
        <v>4</v>
      </c>
      <c r="E53" s="5" t="n">
        <v>46</v>
      </c>
      <c r="F53" s="5" t="n">
        <v>36</v>
      </c>
      <c r="G53" s="5" t="n">
        <v>6</v>
      </c>
      <c r="H53" s="5" t="n">
        <v>38</v>
      </c>
      <c r="I53" s="5" t="n">
        <v>11</v>
      </c>
      <c r="J53" s="5" t="n">
        <v>13</v>
      </c>
      <c r="K53" s="5" t="n">
        <v>5</v>
      </c>
      <c r="L53" s="5" t="n">
        <v>15</v>
      </c>
      <c r="M53" s="5" t="n">
        <v>71</v>
      </c>
      <c r="N53" s="5" t="n">
        <v>5</v>
      </c>
      <c r="O53" s="8"/>
      <c r="P53" s="8"/>
      <c r="Q53" s="8"/>
      <c r="R53" s="8"/>
      <c r="S53" s="8"/>
      <c r="T53" s="5" t="n">
        <v>86</v>
      </c>
      <c r="U53" s="5" t="n">
        <v>12</v>
      </c>
      <c r="V53" s="9" t="n">
        <f aca="false">SUM(C53:U53)-T53</f>
        <v>303</v>
      </c>
      <c r="W53" s="9" t="n">
        <f aca="false">C53+D53+E53+F53+G53+H53</f>
        <v>171</v>
      </c>
      <c r="X53" s="9" t="n">
        <f aca="false">M53</f>
        <v>71</v>
      </c>
      <c r="Y53" s="9" t="n">
        <f aca="false">O53+P53</f>
        <v>0</v>
      </c>
      <c r="Z53" s="9" t="n">
        <f aca="false">N53+U53</f>
        <v>17</v>
      </c>
      <c r="AA53" s="9" t="n">
        <f aca="false">I53+J53+K53+L53+Q53+R53+S53</f>
        <v>44</v>
      </c>
      <c r="AC53" s="5" t="n">
        <v>11</v>
      </c>
    </row>
    <row r="54" customFormat="false" ht="15" hidden="false" customHeight="false" outlineLevel="0" collapsed="false">
      <c r="A54" s="4" t="s">
        <v>80</v>
      </c>
      <c r="B54" s="8" t="n">
        <f aca="false">SUM(B2:B53)</f>
        <v>19288</v>
      </c>
      <c r="C54" s="8" t="n">
        <f aca="false">SUM(C2:C53)</f>
        <v>2189</v>
      </c>
      <c r="D54" s="8" t="n">
        <f aca="false">SUM(D2:D53)</f>
        <v>307</v>
      </c>
      <c r="E54" s="8" t="n">
        <f aca="false">SUM(E2:E53)</f>
        <v>2417</v>
      </c>
      <c r="F54" s="8" t="n">
        <f aca="false">SUM(F2:F53)</f>
        <v>1993</v>
      </c>
      <c r="G54" s="8" t="n">
        <f aca="false">SUM(G2:G53)</f>
        <v>344</v>
      </c>
      <c r="H54" s="8" t="n">
        <f aca="false">SUM(H2:H53)</f>
        <v>2276</v>
      </c>
      <c r="I54" s="8" t="n">
        <f aca="false">SUM(I2:I53)</f>
        <v>527</v>
      </c>
      <c r="J54" s="8" t="n">
        <f aca="false">SUM(J2:J53)</f>
        <v>1160</v>
      </c>
      <c r="K54" s="8" t="n">
        <f aca="false">SUM(K2:K53)</f>
        <v>306</v>
      </c>
      <c r="L54" s="8" t="n">
        <f aca="false">SUM(L2:L53)</f>
        <v>160</v>
      </c>
      <c r="M54" s="8" t="n">
        <f aca="false">SUM(M2:M53)</f>
        <v>4593</v>
      </c>
      <c r="N54" s="8" t="n">
        <f aca="false">SUM(N2:N53)</f>
        <v>178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665</v>
      </c>
      <c r="U54" s="8" t="n">
        <f aca="false">SUM(U2:U53)</f>
        <v>1896</v>
      </c>
      <c r="V54" s="4" t="n">
        <f aca="false">SUM(V2:V53)</f>
        <v>19951</v>
      </c>
      <c r="W54" s="4" t="n">
        <f aca="false">SUM(W2:W53)</f>
        <v>9526</v>
      </c>
      <c r="X54" s="4" t="n">
        <f aca="false">SUM(X2:X53)</f>
        <v>4593</v>
      </c>
      <c r="Y54" s="4" t="n">
        <f aca="false">SUM(Y2:Y53)</f>
        <v>0</v>
      </c>
      <c r="Z54" s="4" t="n">
        <f aca="false">SUM(Z2:Z53)</f>
        <v>3679</v>
      </c>
      <c r="AA54" s="4" t="n">
        <f aca="false">SUM(AA2:AA53)</f>
        <v>2153</v>
      </c>
      <c r="AC54" s="8" t="n">
        <f aca="false">SUM(AC2:AC53)</f>
        <v>480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H61" activeCellId="0" sqref="H61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5" min="25" style="0" width="10.99"/>
    <col collapsed="false" customWidth="true" hidden="false" outlineLevel="0" max="26" min="26" style="0" width="6.7"/>
    <col collapsed="false" customWidth="true" hidden="false" outlineLevel="0" max="27" min="27" style="0" width="6.85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2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7</v>
      </c>
      <c r="F2" s="5" t="n">
        <v>0</v>
      </c>
      <c r="G2" s="5" t="n">
        <v>0</v>
      </c>
      <c r="H2" s="5" t="n">
        <v>14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9" t="n">
        <f aca="false">SUM(C2:U2)-T2</f>
        <v>21</v>
      </c>
      <c r="W2" s="9" t="n">
        <f aca="false">C2+D2+E2+F2+G2+H2</f>
        <v>21</v>
      </c>
      <c r="X2" s="9" t="n">
        <f aca="false">M2</f>
        <v>0</v>
      </c>
      <c r="Y2" s="9" t="n">
        <f aca="false">O2+P2</f>
        <v>0</v>
      </c>
      <c r="Z2" s="9" t="n">
        <f aca="false">N2+U2</f>
        <v>0</v>
      </c>
      <c r="AA2" s="9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91</v>
      </c>
      <c r="C3" s="5" t="n">
        <v>35</v>
      </c>
      <c r="D3" s="5" t="n">
        <v>5</v>
      </c>
      <c r="E3" s="5" t="n">
        <v>41</v>
      </c>
      <c r="F3" s="5" t="n">
        <v>32</v>
      </c>
      <c r="G3" s="5" t="n">
        <v>8</v>
      </c>
      <c r="H3" s="5" t="n">
        <v>29</v>
      </c>
      <c r="I3" s="5" t="n">
        <v>7</v>
      </c>
      <c r="J3" s="5" t="n">
        <v>21</v>
      </c>
      <c r="K3" s="5" t="n">
        <v>3</v>
      </c>
      <c r="L3" s="5" t="n">
        <v>0</v>
      </c>
      <c r="M3" s="5" t="n">
        <v>80</v>
      </c>
      <c r="N3" s="8"/>
      <c r="O3" s="8"/>
      <c r="P3" s="8"/>
      <c r="Q3" s="8"/>
      <c r="R3" s="8"/>
      <c r="S3" s="8"/>
      <c r="T3" s="5" t="n">
        <v>96</v>
      </c>
      <c r="U3" s="8"/>
      <c r="V3" s="9" t="n">
        <f aca="false">SUM(C3:U3)-T3</f>
        <v>261</v>
      </c>
      <c r="W3" s="9" t="n">
        <f aca="false">C3+D3+E3+F3+G3+H3</f>
        <v>150</v>
      </c>
      <c r="X3" s="9" t="n">
        <f aca="false">M3</f>
        <v>80</v>
      </c>
      <c r="Y3" s="9" t="n">
        <f aca="false">O3+P3</f>
        <v>0</v>
      </c>
      <c r="Z3" s="9" t="n">
        <f aca="false">N3+U3</f>
        <v>0</v>
      </c>
      <c r="AA3" s="9" t="n">
        <f aca="false">I3+J3+K3+L3+Q3+R3+S3</f>
        <v>31</v>
      </c>
      <c r="AC3" s="5"/>
    </row>
    <row r="4" customFormat="false" ht="15" hidden="false" customHeight="false" outlineLevel="0" collapsed="false">
      <c r="A4" s="4" t="s">
        <v>30</v>
      </c>
      <c r="B4" s="5" t="n">
        <v>236</v>
      </c>
      <c r="C4" s="5" t="n">
        <v>30</v>
      </c>
      <c r="D4" s="5" t="n">
        <v>5</v>
      </c>
      <c r="E4" s="5" t="n">
        <v>20</v>
      </c>
      <c r="F4" s="5" t="n">
        <v>31</v>
      </c>
      <c r="G4" s="5" t="n">
        <v>9</v>
      </c>
      <c r="H4" s="5" t="n">
        <v>17</v>
      </c>
      <c r="I4" s="5" t="n">
        <v>13</v>
      </c>
      <c r="J4" s="5" t="n">
        <v>14</v>
      </c>
      <c r="K4" s="5" t="n">
        <v>2</v>
      </c>
      <c r="L4" s="5" t="n">
        <v>1</v>
      </c>
      <c r="M4" s="5" t="n">
        <v>38</v>
      </c>
      <c r="N4" s="8"/>
      <c r="O4" s="8"/>
      <c r="P4" s="8"/>
      <c r="Q4" s="8"/>
      <c r="R4" s="8"/>
      <c r="S4" s="8"/>
      <c r="T4" s="5" t="n">
        <v>111</v>
      </c>
      <c r="U4" s="8"/>
      <c r="V4" s="9" t="n">
        <f aca="false">SUM(C4:U4)-T4</f>
        <v>180</v>
      </c>
      <c r="W4" s="9" t="n">
        <f aca="false">C4+D4+E4+F4+G4+H4</f>
        <v>112</v>
      </c>
      <c r="X4" s="9" t="n">
        <f aca="false">M4</f>
        <v>38</v>
      </c>
      <c r="Y4" s="9" t="n">
        <f aca="false">O4+P4</f>
        <v>0</v>
      </c>
      <c r="Z4" s="9" t="n">
        <f aca="false">N4+U4</f>
        <v>0</v>
      </c>
      <c r="AA4" s="9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263</v>
      </c>
      <c r="C5" s="5" t="n">
        <v>31</v>
      </c>
      <c r="D5" s="5" t="n">
        <v>7</v>
      </c>
      <c r="E5" s="5" t="n">
        <v>21</v>
      </c>
      <c r="F5" s="5" t="n">
        <v>29</v>
      </c>
      <c r="G5" s="5" t="n">
        <v>9</v>
      </c>
      <c r="H5" s="5" t="n">
        <v>16</v>
      </c>
      <c r="I5" s="5" t="n">
        <v>1</v>
      </c>
      <c r="J5" s="5" t="n">
        <v>9</v>
      </c>
      <c r="K5" s="5" t="n">
        <v>1</v>
      </c>
      <c r="L5" s="5" t="n">
        <v>0</v>
      </c>
      <c r="M5" s="5" t="n">
        <v>60</v>
      </c>
      <c r="N5" s="8"/>
      <c r="O5" s="8"/>
      <c r="P5" s="8"/>
      <c r="Q5" s="8"/>
      <c r="R5" s="8"/>
      <c r="S5" s="8"/>
      <c r="T5" s="5" t="n">
        <v>128</v>
      </c>
      <c r="U5" s="8"/>
      <c r="V5" s="9" t="n">
        <f aca="false">SUM(C5:U5)-T5</f>
        <v>184</v>
      </c>
      <c r="W5" s="9" t="n">
        <f aca="false">C5+D5+E5+F5+G5+H5</f>
        <v>113</v>
      </c>
      <c r="X5" s="9" t="n">
        <f aca="false">M5</f>
        <v>60</v>
      </c>
      <c r="Y5" s="9" t="n">
        <f aca="false">O5+P5</f>
        <v>0</v>
      </c>
      <c r="Z5" s="9" t="n">
        <f aca="false">N5+U5</f>
        <v>0</v>
      </c>
      <c r="AA5" s="9" t="n">
        <f aca="false">I5+J5+K5+L5+Q5+R5+S5</f>
        <v>11</v>
      </c>
      <c r="AC5" s="5"/>
    </row>
    <row r="6" customFormat="false" ht="15" hidden="false" customHeight="false" outlineLevel="0" collapsed="false">
      <c r="A6" s="4" t="s">
        <v>32</v>
      </c>
      <c r="B6" s="5" t="n">
        <v>283</v>
      </c>
      <c r="C6" s="5" t="n">
        <v>44</v>
      </c>
      <c r="D6" s="5" t="n">
        <v>4</v>
      </c>
      <c r="E6" s="5" t="n">
        <v>22</v>
      </c>
      <c r="F6" s="5" t="n">
        <v>44</v>
      </c>
      <c r="G6" s="5" t="n">
        <v>1</v>
      </c>
      <c r="H6" s="5" t="n">
        <v>29</v>
      </c>
      <c r="I6" s="5" t="n">
        <v>3</v>
      </c>
      <c r="J6" s="5" t="n">
        <v>13</v>
      </c>
      <c r="K6" s="5" t="n">
        <v>8</v>
      </c>
      <c r="L6" s="5" t="n">
        <v>1</v>
      </c>
      <c r="M6" s="5" t="n">
        <v>67</v>
      </c>
      <c r="N6" s="8"/>
      <c r="O6" s="8"/>
      <c r="P6" s="8"/>
      <c r="Q6" s="8"/>
      <c r="R6" s="8"/>
      <c r="S6" s="8"/>
      <c r="T6" s="5" t="n">
        <v>106</v>
      </c>
      <c r="U6" s="8"/>
      <c r="V6" s="9" t="n">
        <f aca="false">SUM(C6:U6)-T6</f>
        <v>236</v>
      </c>
      <c r="W6" s="9" t="n">
        <f aca="false">C6+D6+E6+F6+G6+H6</f>
        <v>144</v>
      </c>
      <c r="X6" s="9" t="n">
        <f aca="false">M6</f>
        <v>67</v>
      </c>
      <c r="Y6" s="9" t="n">
        <f aca="false">O6+P6</f>
        <v>0</v>
      </c>
      <c r="Z6" s="9" t="n">
        <f aca="false">N6+U6</f>
        <v>0</v>
      </c>
      <c r="AA6" s="9" t="n">
        <f aca="false">I6+J6+K6+L6+Q6+R6+S6</f>
        <v>25</v>
      </c>
      <c r="AC6" s="5"/>
    </row>
    <row r="7" customFormat="false" ht="15" hidden="false" customHeight="false" outlineLevel="0" collapsed="false">
      <c r="A7" s="4" t="s">
        <v>33</v>
      </c>
      <c r="B7" s="5" t="n">
        <v>271</v>
      </c>
      <c r="C7" s="5" t="n">
        <v>35</v>
      </c>
      <c r="D7" s="5" t="n">
        <v>8</v>
      </c>
      <c r="E7" s="5" t="n">
        <v>27</v>
      </c>
      <c r="F7" s="5" t="n">
        <v>30</v>
      </c>
      <c r="G7" s="5" t="n">
        <v>11</v>
      </c>
      <c r="H7" s="5" t="n">
        <v>19</v>
      </c>
      <c r="I7" s="5" t="n">
        <v>15</v>
      </c>
      <c r="J7" s="5" t="n">
        <v>14</v>
      </c>
      <c r="K7" s="5" t="n">
        <v>2</v>
      </c>
      <c r="L7" s="5" t="n">
        <v>1</v>
      </c>
      <c r="M7" s="5" t="n">
        <v>41</v>
      </c>
      <c r="N7" s="8"/>
      <c r="O7" s="8"/>
      <c r="P7" s="8"/>
      <c r="Q7" s="8"/>
      <c r="R7" s="8"/>
      <c r="S7" s="8"/>
      <c r="T7" s="5" t="n">
        <v>120</v>
      </c>
      <c r="U7" s="8"/>
      <c r="V7" s="9" t="n">
        <f aca="false">SUM(C7:U7)-T7</f>
        <v>203</v>
      </c>
      <c r="W7" s="9" t="n">
        <f aca="false">C7+D7+E7+F7+G7+H7</f>
        <v>130</v>
      </c>
      <c r="X7" s="9" t="n">
        <f aca="false">M7</f>
        <v>41</v>
      </c>
      <c r="Y7" s="9" t="n">
        <f aca="false">O7+P7</f>
        <v>0</v>
      </c>
      <c r="Z7" s="9" t="n">
        <f aca="false">N7+U7</f>
        <v>0</v>
      </c>
      <c r="AA7" s="9" t="n">
        <f aca="false">I7+J7+K7+L7+Q7+R7+S7</f>
        <v>32</v>
      </c>
      <c r="AC7" s="5"/>
    </row>
    <row r="8" customFormat="false" ht="15" hidden="false" customHeight="false" outlineLevel="0" collapsed="false">
      <c r="A8" s="4" t="s">
        <v>34</v>
      </c>
      <c r="B8" s="5" t="n">
        <v>281</v>
      </c>
      <c r="C8" s="5" t="n">
        <v>29</v>
      </c>
      <c r="D8" s="5" t="n">
        <v>6</v>
      </c>
      <c r="E8" s="5" t="n">
        <v>29</v>
      </c>
      <c r="F8" s="5" t="n">
        <v>40</v>
      </c>
      <c r="G8" s="5" t="n">
        <v>6</v>
      </c>
      <c r="H8" s="5" t="n">
        <v>44</v>
      </c>
      <c r="I8" s="5" t="n">
        <v>5</v>
      </c>
      <c r="J8" s="5" t="n">
        <v>21</v>
      </c>
      <c r="K8" s="5" t="n">
        <v>1</v>
      </c>
      <c r="L8" s="5" t="n">
        <v>1</v>
      </c>
      <c r="M8" s="5" t="n">
        <v>42</v>
      </c>
      <c r="N8" s="8"/>
      <c r="O8" s="8"/>
      <c r="P8" s="8"/>
      <c r="Q8" s="8"/>
      <c r="R8" s="8"/>
      <c r="S8" s="8"/>
      <c r="T8" s="5" t="n">
        <v>105</v>
      </c>
      <c r="U8" s="8"/>
      <c r="V8" s="9" t="n">
        <f aca="false">SUM(C8:U8)-T8</f>
        <v>224</v>
      </c>
      <c r="W8" s="9" t="n">
        <f aca="false">C8+D8+E8+F8+G8+H8</f>
        <v>154</v>
      </c>
      <c r="X8" s="9" t="n">
        <f aca="false">M8</f>
        <v>42</v>
      </c>
      <c r="Y8" s="9" t="n">
        <f aca="false">O8+P8</f>
        <v>0</v>
      </c>
      <c r="Z8" s="9" t="n">
        <f aca="false">N8+U8</f>
        <v>0</v>
      </c>
      <c r="AA8" s="9" t="n">
        <f aca="false">I8+J8+K8+L8+Q8+R8+S8</f>
        <v>28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2</v>
      </c>
      <c r="F9" s="5" t="n">
        <v>0</v>
      </c>
      <c r="G9" s="5" t="n">
        <v>0</v>
      </c>
      <c r="H9" s="5" t="n">
        <v>22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9" t="n">
        <f aca="false">SUM(C9:U9)-T9</f>
        <v>34</v>
      </c>
      <c r="W9" s="9" t="n">
        <f aca="false">C9+D9+E9+F9+G9+H9</f>
        <v>34</v>
      </c>
      <c r="X9" s="9" t="n">
        <f aca="false">M9</f>
        <v>0</v>
      </c>
      <c r="Y9" s="9" t="n">
        <f aca="false">O9+P9</f>
        <v>0</v>
      </c>
      <c r="Z9" s="9" t="n">
        <f aca="false">N9+U9</f>
        <v>0</v>
      </c>
      <c r="AA9" s="9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9</v>
      </c>
      <c r="F10" s="5" t="n">
        <v>0</v>
      </c>
      <c r="G10" s="5" t="n">
        <v>0</v>
      </c>
      <c r="H10" s="5" t="n">
        <v>6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9" t="n">
        <f aca="false">SUM(C10:U10)-T10</f>
        <v>15</v>
      </c>
      <c r="W10" s="9" t="n">
        <f aca="false">C10+D10+E10+F10+G10+H10</f>
        <v>15</v>
      </c>
      <c r="X10" s="9" t="n">
        <f aca="false">M10</f>
        <v>0</v>
      </c>
      <c r="Y10" s="9" t="n">
        <f aca="false">O10+P10</f>
        <v>0</v>
      </c>
      <c r="Z10" s="9" t="n">
        <f aca="false">N10+U10</f>
        <v>0</v>
      </c>
      <c r="AA10" s="9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343</v>
      </c>
      <c r="C11" s="5" t="n">
        <v>32</v>
      </c>
      <c r="D11" s="5" t="n">
        <v>4</v>
      </c>
      <c r="E11" s="5" t="n">
        <v>51</v>
      </c>
      <c r="F11" s="5" t="n">
        <v>28</v>
      </c>
      <c r="G11" s="5" t="n">
        <v>8</v>
      </c>
      <c r="H11" s="5" t="n">
        <v>45</v>
      </c>
      <c r="I11" s="5" t="n">
        <v>4</v>
      </c>
      <c r="J11" s="5" t="n">
        <v>13</v>
      </c>
      <c r="K11" s="5" t="n">
        <v>1</v>
      </c>
      <c r="L11" s="5" t="n">
        <v>0</v>
      </c>
      <c r="M11" s="5" t="n">
        <v>75</v>
      </c>
      <c r="N11" s="8"/>
      <c r="O11" s="8"/>
      <c r="P11" s="8"/>
      <c r="Q11" s="8"/>
      <c r="R11" s="8"/>
      <c r="S11" s="8"/>
      <c r="T11" s="5" t="n">
        <v>149</v>
      </c>
      <c r="U11" s="8"/>
      <c r="V11" s="9" t="n">
        <f aca="false">SUM(C11:U11)-T11</f>
        <v>261</v>
      </c>
      <c r="W11" s="9" t="n">
        <f aca="false">C11+D11+E11+F11+G11+H11</f>
        <v>168</v>
      </c>
      <c r="X11" s="9" t="n">
        <f aca="false">M11</f>
        <v>75</v>
      </c>
      <c r="Y11" s="9" t="n">
        <f aca="false">O11+P11</f>
        <v>0</v>
      </c>
      <c r="Z11" s="9" t="n">
        <f aca="false">N11+U11</f>
        <v>0</v>
      </c>
      <c r="AA11" s="9" t="n">
        <f aca="false">I11+J11+K11+L11+Q11+R11+S11</f>
        <v>18</v>
      </c>
      <c r="AC11" s="5"/>
    </row>
    <row r="12" customFormat="false" ht="15" hidden="false" customHeight="false" outlineLevel="0" collapsed="false">
      <c r="A12" s="4" t="s">
        <v>38</v>
      </c>
      <c r="B12" s="5" t="n">
        <v>308</v>
      </c>
      <c r="C12" s="5" t="n">
        <v>34</v>
      </c>
      <c r="D12" s="5" t="n">
        <v>7</v>
      </c>
      <c r="E12" s="5" t="n">
        <v>29</v>
      </c>
      <c r="F12" s="5" t="n">
        <v>23</v>
      </c>
      <c r="G12" s="5" t="n">
        <v>10</v>
      </c>
      <c r="H12" s="5" t="n">
        <v>28</v>
      </c>
      <c r="I12" s="5" t="n">
        <v>53</v>
      </c>
      <c r="J12" s="5" t="n">
        <v>19</v>
      </c>
      <c r="K12" s="5" t="n">
        <v>4</v>
      </c>
      <c r="L12" s="5" t="n">
        <v>0</v>
      </c>
      <c r="M12" s="5" t="n">
        <v>72</v>
      </c>
      <c r="N12" s="8"/>
      <c r="O12" s="8"/>
      <c r="P12" s="8"/>
      <c r="Q12" s="8"/>
      <c r="R12" s="8"/>
      <c r="S12" s="8"/>
      <c r="T12" s="5" t="n">
        <v>142</v>
      </c>
      <c r="U12" s="8"/>
      <c r="V12" s="9" t="n">
        <f aca="false">SUM(C12:U12)-T12</f>
        <v>279</v>
      </c>
      <c r="W12" s="9" t="n">
        <f aca="false">C12+D12+E12+F12+G12+H12</f>
        <v>131</v>
      </c>
      <c r="X12" s="9" t="n">
        <f aca="false">M12</f>
        <v>72</v>
      </c>
      <c r="Y12" s="9" t="n">
        <f aca="false">O12+P12</f>
        <v>0</v>
      </c>
      <c r="Z12" s="9" t="n">
        <f aca="false">N12+U12</f>
        <v>0</v>
      </c>
      <c r="AA12" s="9" t="n">
        <f aca="false">I12+J12+K12+L12+Q12+R12+S12</f>
        <v>76</v>
      </c>
      <c r="AC12" s="5"/>
    </row>
    <row r="13" customFormat="false" ht="15" hidden="false" customHeight="false" outlineLevel="0" collapsed="false">
      <c r="A13" s="4" t="s">
        <v>39</v>
      </c>
      <c r="B13" s="5" t="n">
        <v>272</v>
      </c>
      <c r="C13" s="5" t="n">
        <v>38</v>
      </c>
      <c r="D13" s="5" t="n">
        <v>15</v>
      </c>
      <c r="E13" s="5" t="n">
        <v>26</v>
      </c>
      <c r="F13" s="5" t="n">
        <v>20</v>
      </c>
      <c r="G13" s="5" t="n">
        <v>12</v>
      </c>
      <c r="H13" s="5" t="n">
        <v>27</v>
      </c>
      <c r="I13" s="5" t="n">
        <v>4</v>
      </c>
      <c r="J13" s="5" t="n">
        <v>20</v>
      </c>
      <c r="K13" s="5" t="n">
        <v>2</v>
      </c>
      <c r="L13" s="5" t="n">
        <v>3</v>
      </c>
      <c r="M13" s="5" t="n">
        <v>41</v>
      </c>
      <c r="N13" s="8"/>
      <c r="O13" s="8"/>
      <c r="P13" s="8"/>
      <c r="Q13" s="8"/>
      <c r="R13" s="8"/>
      <c r="S13" s="8"/>
      <c r="T13" s="5" t="n">
        <v>110</v>
      </c>
      <c r="U13" s="8"/>
      <c r="V13" s="9" t="n">
        <f aca="false">SUM(C13:U13)-T13</f>
        <v>208</v>
      </c>
      <c r="W13" s="9" t="n">
        <f aca="false">C13+D13+E13+F13+G13+H13</f>
        <v>138</v>
      </c>
      <c r="X13" s="9" t="n">
        <f aca="false">M13</f>
        <v>41</v>
      </c>
      <c r="Y13" s="9" t="n">
        <f aca="false">O13+P13</f>
        <v>0</v>
      </c>
      <c r="Z13" s="9" t="n">
        <f aca="false">N13+U13</f>
        <v>0</v>
      </c>
      <c r="AA13" s="9" t="n">
        <f aca="false">I13+J13+K13+L13+Q13+R13+S13</f>
        <v>29</v>
      </c>
      <c r="AC13" s="5"/>
    </row>
    <row r="14" customFormat="false" ht="15" hidden="false" customHeight="false" outlineLevel="0" collapsed="false">
      <c r="A14" s="4" t="s">
        <v>40</v>
      </c>
      <c r="B14" s="5" t="n">
        <v>225</v>
      </c>
      <c r="C14" s="5" t="n">
        <v>36</v>
      </c>
      <c r="D14" s="5" t="n">
        <v>7</v>
      </c>
      <c r="E14" s="5" t="n">
        <v>11</v>
      </c>
      <c r="F14" s="5" t="n">
        <v>20</v>
      </c>
      <c r="G14" s="5" t="n">
        <v>6</v>
      </c>
      <c r="H14" s="5" t="n">
        <v>15</v>
      </c>
      <c r="I14" s="5" t="n">
        <v>4</v>
      </c>
      <c r="J14" s="5" t="n">
        <v>22</v>
      </c>
      <c r="K14" s="5" t="n">
        <v>1</v>
      </c>
      <c r="L14" s="5" t="n">
        <v>0</v>
      </c>
      <c r="M14" s="5" t="n">
        <v>45</v>
      </c>
      <c r="N14" s="8"/>
      <c r="O14" s="8"/>
      <c r="P14" s="8"/>
      <c r="Q14" s="8"/>
      <c r="R14" s="8"/>
      <c r="S14" s="8"/>
      <c r="T14" s="5" t="n">
        <v>98</v>
      </c>
      <c r="U14" s="8"/>
      <c r="V14" s="9" t="n">
        <f aca="false">SUM(C14:U14)-T14</f>
        <v>167</v>
      </c>
      <c r="W14" s="9" t="n">
        <f aca="false">C14+D14+E14+F14+G14+H14</f>
        <v>95</v>
      </c>
      <c r="X14" s="9" t="n">
        <f aca="false">M14</f>
        <v>45</v>
      </c>
      <c r="Y14" s="9" t="n">
        <f aca="false">O14+P14</f>
        <v>0</v>
      </c>
      <c r="Z14" s="9" t="n">
        <f aca="false">N14+U14</f>
        <v>0</v>
      </c>
      <c r="AA14" s="9" t="n">
        <f aca="false">I14+J14+K14+L14+Q14+R14+S14</f>
        <v>27</v>
      </c>
      <c r="AC14" s="5"/>
    </row>
    <row r="15" customFormat="false" ht="15" hidden="false" customHeight="false" outlineLevel="0" collapsed="false">
      <c r="A15" s="4" t="s">
        <v>41</v>
      </c>
      <c r="B15" s="5" t="n">
        <v>233</v>
      </c>
      <c r="C15" s="5" t="n">
        <v>24</v>
      </c>
      <c r="D15" s="5" t="n">
        <v>11</v>
      </c>
      <c r="E15" s="5" t="n">
        <v>30</v>
      </c>
      <c r="F15" s="5" t="n">
        <v>20</v>
      </c>
      <c r="G15" s="5" t="n">
        <v>11</v>
      </c>
      <c r="H15" s="5" t="n">
        <v>30</v>
      </c>
      <c r="I15" s="5" t="n">
        <v>13</v>
      </c>
      <c r="J15" s="5" t="n">
        <v>11</v>
      </c>
      <c r="K15" s="5" t="n">
        <v>3</v>
      </c>
      <c r="L15" s="5" t="n">
        <v>0</v>
      </c>
      <c r="M15" s="5" t="n">
        <v>28</v>
      </c>
      <c r="N15" s="8"/>
      <c r="O15" s="8"/>
      <c r="P15" s="8"/>
      <c r="Q15" s="8"/>
      <c r="R15" s="8"/>
      <c r="S15" s="8"/>
      <c r="T15" s="5" t="n">
        <v>91</v>
      </c>
      <c r="U15" s="8"/>
      <c r="V15" s="9" t="n">
        <f aca="false">SUM(C15:U15)-T15</f>
        <v>181</v>
      </c>
      <c r="W15" s="9" t="n">
        <f aca="false">C15+D15+E15+F15+G15+H15</f>
        <v>126</v>
      </c>
      <c r="X15" s="9" t="n">
        <f aca="false">M15</f>
        <v>28</v>
      </c>
      <c r="Y15" s="9" t="n">
        <f aca="false">O15+P15</f>
        <v>0</v>
      </c>
      <c r="Z15" s="9" t="n">
        <f aca="false">N15+U15</f>
        <v>0</v>
      </c>
      <c r="AA15" s="9" t="n">
        <f aca="false">I15+J15+K15+L15+Q15+R15+S15</f>
        <v>27</v>
      </c>
      <c r="AC15" s="5"/>
    </row>
    <row r="16" customFormat="false" ht="15" hidden="false" customHeight="false" outlineLevel="0" collapsed="false">
      <c r="A16" s="4" t="s">
        <v>42</v>
      </c>
      <c r="B16" s="5" t="n">
        <v>260</v>
      </c>
      <c r="C16" s="5" t="n">
        <v>19</v>
      </c>
      <c r="D16" s="5" t="n">
        <v>10</v>
      </c>
      <c r="E16" s="5" t="n">
        <v>41</v>
      </c>
      <c r="F16" s="5" t="n">
        <v>30</v>
      </c>
      <c r="G16" s="5" t="n">
        <v>10</v>
      </c>
      <c r="H16" s="5" t="n">
        <v>28</v>
      </c>
      <c r="I16" s="5" t="n">
        <v>4</v>
      </c>
      <c r="J16" s="5" t="n">
        <v>12</v>
      </c>
      <c r="K16" s="5" t="n">
        <v>4</v>
      </c>
      <c r="L16" s="5" t="n">
        <v>0</v>
      </c>
      <c r="M16" s="5" t="n">
        <v>15</v>
      </c>
      <c r="N16" s="8"/>
      <c r="O16" s="8"/>
      <c r="P16" s="8"/>
      <c r="Q16" s="8"/>
      <c r="R16" s="8"/>
      <c r="S16" s="8"/>
      <c r="T16" s="5" t="n">
        <v>108</v>
      </c>
      <c r="U16" s="8"/>
      <c r="V16" s="9" t="n">
        <f aca="false">SUM(C16:U16)-T16</f>
        <v>173</v>
      </c>
      <c r="W16" s="9" t="n">
        <f aca="false">C16+D16+E16+F16+G16+H16</f>
        <v>138</v>
      </c>
      <c r="X16" s="9" t="n">
        <f aca="false">M16</f>
        <v>15</v>
      </c>
      <c r="Y16" s="9" t="n">
        <f aca="false">O16+P16</f>
        <v>0</v>
      </c>
      <c r="Z16" s="9" t="n">
        <f aca="false">N16+U16</f>
        <v>0</v>
      </c>
      <c r="AA16" s="9" t="n">
        <f aca="false">I16+J16+K16+L16+Q16+R16+S16</f>
        <v>2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8</v>
      </c>
      <c r="F17" s="5" t="n">
        <v>0</v>
      </c>
      <c r="G17" s="5" t="n">
        <v>0</v>
      </c>
      <c r="H17" s="5" t="n">
        <v>25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9" t="n">
        <f aca="false">SUM(C17:U17)-T17</f>
        <v>53</v>
      </c>
      <c r="W17" s="9" t="n">
        <f aca="false">C17+D17+E17+F17+G17+H17</f>
        <v>53</v>
      </c>
      <c r="X17" s="9" t="n">
        <f aca="false">M17</f>
        <v>0</v>
      </c>
      <c r="Y17" s="9" t="n">
        <f aca="false">O17+P17</f>
        <v>0</v>
      </c>
      <c r="Z17" s="9" t="n">
        <f aca="false">N17+U17</f>
        <v>0</v>
      </c>
      <c r="AA17" s="9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8</v>
      </c>
      <c r="F18" s="5" t="n">
        <v>0</v>
      </c>
      <c r="G18" s="5" t="n">
        <v>0</v>
      </c>
      <c r="H18" s="5" t="n">
        <v>1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9" t="n">
        <f aca="false">SUM(C18:U18)-T18</f>
        <v>28</v>
      </c>
      <c r="W18" s="9" t="n">
        <f aca="false">C18+D18+E18+F18+G18+H18</f>
        <v>28</v>
      </c>
      <c r="X18" s="9" t="n">
        <f aca="false">M18</f>
        <v>0</v>
      </c>
      <c r="Y18" s="9" t="n">
        <f aca="false">O18+P18</f>
        <v>0</v>
      </c>
      <c r="Z18" s="9" t="n">
        <f aca="false">N18+U18</f>
        <v>0</v>
      </c>
      <c r="AA18" s="9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207</v>
      </c>
      <c r="C19" s="5" t="n">
        <v>17</v>
      </c>
      <c r="D19" s="5" t="n">
        <v>8</v>
      </c>
      <c r="E19" s="5" t="n">
        <v>41</v>
      </c>
      <c r="F19" s="5" t="n">
        <v>14</v>
      </c>
      <c r="G19" s="5" t="n">
        <v>4</v>
      </c>
      <c r="H19" s="5" t="n">
        <v>26</v>
      </c>
      <c r="I19" s="5" t="n">
        <v>12</v>
      </c>
      <c r="J19" s="5" t="n">
        <v>9</v>
      </c>
      <c r="K19" s="5" t="n">
        <v>2</v>
      </c>
      <c r="L19" s="5" t="n">
        <v>3</v>
      </c>
      <c r="M19" s="5" t="n">
        <v>23</v>
      </c>
      <c r="N19" s="8"/>
      <c r="O19" s="8"/>
      <c r="P19" s="8"/>
      <c r="Q19" s="8"/>
      <c r="R19" s="8"/>
      <c r="S19" s="8"/>
      <c r="T19" s="5" t="n">
        <v>88</v>
      </c>
      <c r="U19" s="8"/>
      <c r="V19" s="9" t="n">
        <f aca="false">SUM(C19:U19)-T19</f>
        <v>159</v>
      </c>
      <c r="W19" s="9" t="n">
        <f aca="false">C19+D19+E19+F19+G19+H19</f>
        <v>110</v>
      </c>
      <c r="X19" s="9" t="n">
        <f aca="false">M19</f>
        <v>23</v>
      </c>
      <c r="Y19" s="9" t="n">
        <f aca="false">O19+P19</f>
        <v>0</v>
      </c>
      <c r="Z19" s="9" t="n">
        <f aca="false">N19+U19</f>
        <v>0</v>
      </c>
      <c r="AA19" s="9" t="n">
        <f aca="false">I19+J19+K19+L19+Q19+R19+S19</f>
        <v>26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6</v>
      </c>
      <c r="D20" s="5" t="n">
        <v>1</v>
      </c>
      <c r="E20" s="5" t="n">
        <v>13</v>
      </c>
      <c r="F20" s="5" t="n">
        <v>10</v>
      </c>
      <c r="G20" s="5" t="n">
        <v>5</v>
      </c>
      <c r="H20" s="5" t="n">
        <v>1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9" t="n">
        <f aca="false">SUM(C20:U20)-T20</f>
        <v>45</v>
      </c>
      <c r="W20" s="9" t="n">
        <f aca="false">C20+D20+E20+F20+G20+H20</f>
        <v>45</v>
      </c>
      <c r="X20" s="9" t="n">
        <f aca="false">M20</f>
        <v>0</v>
      </c>
      <c r="Y20" s="9" t="n">
        <f aca="false">O20+P20</f>
        <v>0</v>
      </c>
      <c r="Z20" s="9" t="n">
        <f aca="false">N20+U20</f>
        <v>0</v>
      </c>
      <c r="AA20" s="9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308</v>
      </c>
      <c r="C21" s="5" t="n">
        <v>33</v>
      </c>
      <c r="D21" s="5" t="n">
        <v>3</v>
      </c>
      <c r="E21" s="5" t="n">
        <v>35</v>
      </c>
      <c r="F21" s="5" t="n">
        <v>30</v>
      </c>
      <c r="G21" s="5" t="n">
        <v>5</v>
      </c>
      <c r="H21" s="5" t="n">
        <v>35</v>
      </c>
      <c r="I21" s="5" t="n">
        <v>5</v>
      </c>
      <c r="J21" s="5" t="n">
        <v>19</v>
      </c>
      <c r="K21" s="5" t="n">
        <v>4</v>
      </c>
      <c r="L21" s="5" t="n">
        <v>0</v>
      </c>
      <c r="M21" s="5" t="n">
        <v>72</v>
      </c>
      <c r="N21" s="8"/>
      <c r="O21" s="8"/>
      <c r="P21" s="8"/>
      <c r="Q21" s="8"/>
      <c r="R21" s="8"/>
      <c r="S21" s="8"/>
      <c r="T21" s="5" t="n">
        <v>142</v>
      </c>
      <c r="U21" s="8"/>
      <c r="V21" s="9" t="n">
        <f aca="false">SUM(C21:U21)-T21</f>
        <v>241</v>
      </c>
      <c r="W21" s="9" t="n">
        <f aca="false">C21+D21+E21+F21+G21+H21</f>
        <v>141</v>
      </c>
      <c r="X21" s="9" t="n">
        <f aca="false">M21</f>
        <v>72</v>
      </c>
      <c r="Y21" s="9" t="n">
        <f aca="false">O21+P21</f>
        <v>0</v>
      </c>
      <c r="Z21" s="9" t="n">
        <f aca="false">N21+U21</f>
        <v>0</v>
      </c>
      <c r="AA21" s="9" t="n">
        <f aca="false">I21+J21+K21+L21+Q21+R21+S21</f>
        <v>28</v>
      </c>
      <c r="AC21" s="5"/>
    </row>
    <row r="22" customFormat="false" ht="15" hidden="false" customHeight="false" outlineLevel="0" collapsed="false">
      <c r="A22" s="4" t="s">
        <v>48</v>
      </c>
      <c r="B22" s="5" t="n">
        <v>190</v>
      </c>
      <c r="C22" s="5" t="n">
        <v>21</v>
      </c>
      <c r="D22" s="5" t="n">
        <v>11</v>
      </c>
      <c r="E22" s="5" t="n">
        <v>14</v>
      </c>
      <c r="F22" s="5" t="n">
        <v>16</v>
      </c>
      <c r="G22" s="5" t="n">
        <v>9</v>
      </c>
      <c r="H22" s="5" t="n">
        <v>19</v>
      </c>
      <c r="I22" s="5" t="n">
        <v>2</v>
      </c>
      <c r="J22" s="5" t="n">
        <v>21</v>
      </c>
      <c r="K22" s="5" t="n">
        <v>2</v>
      </c>
      <c r="L22" s="5" t="n">
        <v>2</v>
      </c>
      <c r="M22" s="5" t="n">
        <v>31</v>
      </c>
      <c r="N22" s="8"/>
      <c r="O22" s="8"/>
      <c r="P22" s="8"/>
      <c r="Q22" s="8"/>
      <c r="R22" s="8"/>
      <c r="S22" s="8"/>
      <c r="T22" s="5" t="n">
        <v>83</v>
      </c>
      <c r="U22" s="8"/>
      <c r="V22" s="9" t="n">
        <f aca="false">SUM(C22:U22)-T22</f>
        <v>148</v>
      </c>
      <c r="W22" s="9" t="n">
        <f aca="false">C22+D22+E22+F22+G22+H22</f>
        <v>90</v>
      </c>
      <c r="X22" s="9" t="n">
        <f aca="false">M22</f>
        <v>31</v>
      </c>
      <c r="Y22" s="9" t="n">
        <f aca="false">O22+P22</f>
        <v>0</v>
      </c>
      <c r="Z22" s="9" t="n">
        <f aca="false">N22+U22</f>
        <v>0</v>
      </c>
      <c r="AA22" s="9" t="n">
        <f aca="false">I22+J22+K22+L22+Q22+R22+S22</f>
        <v>27</v>
      </c>
      <c r="AC22" s="5"/>
    </row>
    <row r="23" customFormat="false" ht="15" hidden="false" customHeight="false" outlineLevel="0" collapsed="false">
      <c r="A23" s="4" t="s">
        <v>49</v>
      </c>
      <c r="B23" s="5" t="n">
        <v>208</v>
      </c>
      <c r="C23" s="5" t="n">
        <v>19</v>
      </c>
      <c r="D23" s="5" t="n">
        <v>6</v>
      </c>
      <c r="E23" s="5" t="n">
        <v>14</v>
      </c>
      <c r="F23" s="5" t="n">
        <v>33</v>
      </c>
      <c r="G23" s="5" t="n">
        <v>8</v>
      </c>
      <c r="H23" s="5" t="n">
        <v>18</v>
      </c>
      <c r="I23" s="5" t="n">
        <v>16</v>
      </c>
      <c r="J23" s="5" t="n">
        <v>15</v>
      </c>
      <c r="K23" s="5" t="n">
        <v>3</v>
      </c>
      <c r="L23" s="5" t="n">
        <v>4</v>
      </c>
      <c r="M23" s="5" t="n">
        <v>38</v>
      </c>
      <c r="N23" s="8"/>
      <c r="O23" s="8"/>
      <c r="P23" s="8"/>
      <c r="Q23" s="8"/>
      <c r="R23" s="8"/>
      <c r="S23" s="8"/>
      <c r="T23" s="5" t="n">
        <v>83</v>
      </c>
      <c r="U23" s="8"/>
      <c r="V23" s="9" t="n">
        <f aca="false">SUM(C23:U23)-T23</f>
        <v>174</v>
      </c>
      <c r="W23" s="9" t="n">
        <f aca="false">C23+D23+E23+F23+G23+H23</f>
        <v>98</v>
      </c>
      <c r="X23" s="9" t="n">
        <f aca="false">M23</f>
        <v>38</v>
      </c>
      <c r="Y23" s="9" t="n">
        <f aca="false">O23+P23</f>
        <v>0</v>
      </c>
      <c r="Z23" s="9" t="n">
        <f aca="false">N23+U23</f>
        <v>0</v>
      </c>
      <c r="AA23" s="9" t="n">
        <f aca="false">I23+J23+K23+L23+Q23+R23+S23</f>
        <v>38</v>
      </c>
      <c r="AC23" s="5"/>
    </row>
    <row r="24" customFormat="false" ht="15" hidden="false" customHeight="false" outlineLevel="0" collapsed="false">
      <c r="A24" s="4" t="s">
        <v>50</v>
      </c>
      <c r="B24" s="5" t="n">
        <v>279</v>
      </c>
      <c r="C24" s="5" t="n">
        <v>35</v>
      </c>
      <c r="D24" s="5" t="n">
        <v>5</v>
      </c>
      <c r="E24" s="5" t="n">
        <v>12</v>
      </c>
      <c r="F24" s="5" t="n">
        <v>43</v>
      </c>
      <c r="G24" s="5" t="n">
        <v>6</v>
      </c>
      <c r="H24" s="5" t="n">
        <v>15</v>
      </c>
      <c r="I24" s="5" t="n">
        <v>4</v>
      </c>
      <c r="J24" s="5" t="n">
        <v>24</v>
      </c>
      <c r="K24" s="5" t="n">
        <v>6</v>
      </c>
      <c r="L24" s="5" t="n">
        <v>1</v>
      </c>
      <c r="M24" s="5" t="n">
        <v>24</v>
      </c>
      <c r="N24" s="8"/>
      <c r="O24" s="8"/>
      <c r="P24" s="8"/>
      <c r="Q24" s="8"/>
      <c r="R24" s="8"/>
      <c r="S24" s="8"/>
      <c r="T24" s="5" t="n">
        <v>136</v>
      </c>
      <c r="U24" s="8"/>
      <c r="V24" s="9" t="n">
        <f aca="false">SUM(C24:U24)-T24</f>
        <v>175</v>
      </c>
      <c r="W24" s="9" t="n">
        <f aca="false">C24+D24+E24+F24+G24+H24</f>
        <v>116</v>
      </c>
      <c r="X24" s="9" t="n">
        <f aca="false">M24</f>
        <v>24</v>
      </c>
      <c r="Y24" s="9" t="n">
        <f aca="false">O24+P24</f>
        <v>0</v>
      </c>
      <c r="Z24" s="9" t="n">
        <f aca="false">N24+U24</f>
        <v>0</v>
      </c>
      <c r="AA24" s="9" t="n">
        <f aca="false">I24+J24+K24+L24+Q24+R24+S24</f>
        <v>35</v>
      </c>
      <c r="AC24" s="5"/>
    </row>
    <row r="25" customFormat="false" ht="15" hidden="false" customHeight="false" outlineLevel="0" collapsed="false">
      <c r="A25" s="4" t="s">
        <v>51</v>
      </c>
      <c r="B25" s="5" t="n">
        <v>269</v>
      </c>
      <c r="C25" s="5" t="n">
        <v>29</v>
      </c>
      <c r="D25" s="5" t="n">
        <v>9</v>
      </c>
      <c r="E25" s="5" t="n">
        <v>24</v>
      </c>
      <c r="F25" s="5" t="n">
        <v>30</v>
      </c>
      <c r="G25" s="5" t="n">
        <v>7</v>
      </c>
      <c r="H25" s="5" t="n">
        <v>16</v>
      </c>
      <c r="I25" s="5" t="n">
        <v>5</v>
      </c>
      <c r="J25" s="5" t="n">
        <v>30</v>
      </c>
      <c r="K25" s="5" t="n">
        <v>9</v>
      </c>
      <c r="L25" s="5" t="n">
        <v>1</v>
      </c>
      <c r="M25" s="5" t="n">
        <v>28</v>
      </c>
      <c r="N25" s="8"/>
      <c r="O25" s="8"/>
      <c r="P25" s="8"/>
      <c r="Q25" s="8"/>
      <c r="R25" s="8"/>
      <c r="S25" s="8"/>
      <c r="T25" s="5" t="n">
        <v>111</v>
      </c>
      <c r="U25" s="8"/>
      <c r="V25" s="9" t="n">
        <f aca="false">SUM(C25:U25)-T25</f>
        <v>188</v>
      </c>
      <c r="W25" s="9" t="n">
        <f aca="false">C25+D25+E25+F25+G25+H25</f>
        <v>115</v>
      </c>
      <c r="X25" s="9" t="n">
        <f aca="false">M25</f>
        <v>28</v>
      </c>
      <c r="Y25" s="9" t="n">
        <f aca="false">O25+P25</f>
        <v>0</v>
      </c>
      <c r="Z25" s="9" t="n">
        <f aca="false">N25+U25</f>
        <v>0</v>
      </c>
      <c r="AA25" s="9" t="n">
        <f aca="false">I25+J25+K25+L25+Q25+R25+S25</f>
        <v>45</v>
      </c>
      <c r="AC25" s="5"/>
    </row>
    <row r="26" customFormat="false" ht="15" hidden="false" customHeight="false" outlineLevel="0" collapsed="false">
      <c r="A26" s="4" t="s">
        <v>52</v>
      </c>
      <c r="B26" s="5" t="n">
        <v>289</v>
      </c>
      <c r="C26" s="5" t="n">
        <v>37</v>
      </c>
      <c r="D26" s="5" t="n">
        <v>7</v>
      </c>
      <c r="E26" s="5" t="n">
        <v>32</v>
      </c>
      <c r="F26" s="5" t="n">
        <v>30</v>
      </c>
      <c r="G26" s="5" t="n">
        <v>7</v>
      </c>
      <c r="H26" s="5" t="n">
        <v>31</v>
      </c>
      <c r="I26" s="5" t="n">
        <v>4</v>
      </c>
      <c r="J26" s="5" t="n">
        <v>18</v>
      </c>
      <c r="K26" s="5" t="n">
        <v>0</v>
      </c>
      <c r="L26" s="5" t="n">
        <v>1</v>
      </c>
      <c r="M26" s="5" t="n">
        <v>50</v>
      </c>
      <c r="N26" s="8"/>
      <c r="O26" s="8"/>
      <c r="P26" s="8"/>
      <c r="Q26" s="8"/>
      <c r="R26" s="8"/>
      <c r="S26" s="8"/>
      <c r="T26" s="5" t="n">
        <v>125</v>
      </c>
      <c r="U26" s="8"/>
      <c r="V26" s="9" t="n">
        <f aca="false">SUM(C26:U26)-T26</f>
        <v>217</v>
      </c>
      <c r="W26" s="9" t="n">
        <f aca="false">C26+D26+E26+F26+G26+H26</f>
        <v>144</v>
      </c>
      <c r="X26" s="9" t="n">
        <f aca="false">M26</f>
        <v>50</v>
      </c>
      <c r="Y26" s="9" t="n">
        <f aca="false">O26+P26</f>
        <v>0</v>
      </c>
      <c r="Z26" s="9" t="n">
        <f aca="false">N26+U26</f>
        <v>0</v>
      </c>
      <c r="AA26" s="9" t="n">
        <f aca="false">I26+J26+K26+L26+Q26+R26+S26</f>
        <v>23</v>
      </c>
      <c r="AC26" s="5"/>
    </row>
    <row r="27" customFormat="false" ht="15" hidden="false" customHeight="false" outlineLevel="0" collapsed="false">
      <c r="A27" s="4" t="s">
        <v>53</v>
      </c>
      <c r="B27" s="5" t="n">
        <v>317</v>
      </c>
      <c r="C27" s="5" t="n">
        <v>32</v>
      </c>
      <c r="D27" s="5" t="n">
        <v>7</v>
      </c>
      <c r="E27" s="5" t="n">
        <v>38</v>
      </c>
      <c r="F27" s="5" t="n">
        <v>22</v>
      </c>
      <c r="G27" s="5" t="n">
        <v>7</v>
      </c>
      <c r="H27" s="5" t="n">
        <v>62</v>
      </c>
      <c r="I27" s="5" t="n">
        <v>16</v>
      </c>
      <c r="J27" s="5" t="n">
        <v>33</v>
      </c>
      <c r="K27" s="5" t="n">
        <v>1</v>
      </c>
      <c r="L27" s="5" t="n">
        <v>1</v>
      </c>
      <c r="M27" s="5" t="n">
        <v>45</v>
      </c>
      <c r="N27" s="8"/>
      <c r="O27" s="8"/>
      <c r="P27" s="8"/>
      <c r="Q27" s="8"/>
      <c r="R27" s="8"/>
      <c r="S27" s="8"/>
      <c r="T27" s="5" t="n">
        <v>120</v>
      </c>
      <c r="U27" s="8"/>
      <c r="V27" s="9" t="n">
        <f aca="false">SUM(C27:U27)-T27</f>
        <v>264</v>
      </c>
      <c r="W27" s="9" t="n">
        <f aca="false">C27+D27+E27+F27+G27+H27</f>
        <v>168</v>
      </c>
      <c r="X27" s="9" t="n">
        <f aca="false">M27</f>
        <v>45</v>
      </c>
      <c r="Y27" s="9" t="n">
        <f aca="false">O27+P27</f>
        <v>0</v>
      </c>
      <c r="Z27" s="9" t="n">
        <f aca="false">N27+U27</f>
        <v>0</v>
      </c>
      <c r="AA27" s="9" t="n">
        <f aca="false">I27+J27+K27+L27+Q27+R27+S27</f>
        <v>51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3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9" t="n">
        <f aca="false">SUM(C28:U28)-T28</f>
        <v>54</v>
      </c>
      <c r="W28" s="9" t="n">
        <f aca="false">C28+D28+E28+F28+G28+H28</f>
        <v>54</v>
      </c>
      <c r="X28" s="9" t="n">
        <f aca="false">M28</f>
        <v>0</v>
      </c>
      <c r="Y28" s="9" t="n">
        <f aca="false">O28+P28</f>
        <v>0</v>
      </c>
      <c r="Z28" s="9" t="n">
        <f aca="false">N28+U28</f>
        <v>0</v>
      </c>
      <c r="AA28" s="9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25</v>
      </c>
      <c r="F29" s="5" t="n">
        <v>0</v>
      </c>
      <c r="G29" s="5" t="n">
        <v>0</v>
      </c>
      <c r="H29" s="5" t="n">
        <v>43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9" t="n">
        <f aca="false">SUM(C29:U29)-T29</f>
        <v>68</v>
      </c>
      <c r="W29" s="9" t="n">
        <f aca="false">C29+D29+E29+F29+G29+H29</f>
        <v>68</v>
      </c>
      <c r="X29" s="9" t="n">
        <f aca="false">M29</f>
        <v>0</v>
      </c>
      <c r="Y29" s="9" t="n">
        <f aca="false">O29+P29</f>
        <v>0</v>
      </c>
      <c r="Z29" s="9" t="n">
        <f aca="false">N29+U29</f>
        <v>0</v>
      </c>
      <c r="AA29" s="9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4</v>
      </c>
      <c r="F30" s="5" t="n">
        <v>0</v>
      </c>
      <c r="G30" s="5" t="n">
        <v>0</v>
      </c>
      <c r="H30" s="5" t="n">
        <v>24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9" t="n">
        <f aca="false">SUM(C30:U30)-T30</f>
        <v>48</v>
      </c>
      <c r="W30" s="9" t="n">
        <f aca="false">C30+D30+E30+F30+G30+H30</f>
        <v>48</v>
      </c>
      <c r="X30" s="9" t="n">
        <f aca="false">M30</f>
        <v>0</v>
      </c>
      <c r="Y30" s="9" t="n">
        <f aca="false">O30+P30</f>
        <v>0</v>
      </c>
      <c r="Z30" s="9" t="n">
        <f aca="false">N30+U30</f>
        <v>0</v>
      </c>
      <c r="AA30" s="9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7</v>
      </c>
      <c r="F31" s="5" t="n">
        <v>0</v>
      </c>
      <c r="G31" s="5" t="n">
        <v>0</v>
      </c>
      <c r="H31" s="5" t="n">
        <v>11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9" t="n">
        <f aca="false">SUM(C31:U31)-T31</f>
        <v>28</v>
      </c>
      <c r="W31" s="9" t="n">
        <f aca="false">C31+D31+E31+F31+G31+H31</f>
        <v>28</v>
      </c>
      <c r="X31" s="9" t="n">
        <f aca="false">M31</f>
        <v>0</v>
      </c>
      <c r="Y31" s="9" t="n">
        <f aca="false">O31+P31</f>
        <v>0</v>
      </c>
      <c r="Z31" s="9" t="n">
        <f aca="false">N31+U31</f>
        <v>0</v>
      </c>
      <c r="AA31" s="9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32</v>
      </c>
      <c r="F32" s="5" t="n">
        <v>0</v>
      </c>
      <c r="G32" s="5" t="n">
        <v>0</v>
      </c>
      <c r="H32" s="5" t="n">
        <v>8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9" t="n">
        <f aca="false">SUM(C32:U32)-T32</f>
        <v>40</v>
      </c>
      <c r="W32" s="9" t="n">
        <f aca="false">C32+D32+E32+F32+G32+H32</f>
        <v>40</v>
      </c>
      <c r="X32" s="9" t="n">
        <f aca="false">M32</f>
        <v>0</v>
      </c>
      <c r="Y32" s="9" t="n">
        <f aca="false">O32+P32</f>
        <v>0</v>
      </c>
      <c r="Z32" s="9" t="n">
        <f aca="false">N32+U32</f>
        <v>0</v>
      </c>
      <c r="AA32" s="9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0</v>
      </c>
      <c r="F33" s="5" t="n">
        <v>0</v>
      </c>
      <c r="G33" s="5" t="n">
        <v>0</v>
      </c>
      <c r="H33" s="5" t="n">
        <v>13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9" t="n">
        <f aca="false">SUM(C33:U33)-T33</f>
        <v>23</v>
      </c>
      <c r="W33" s="9" t="n">
        <f aca="false">C33+D33+E33+F33+G33+H33</f>
        <v>23</v>
      </c>
      <c r="X33" s="9" t="n">
        <f aca="false">M33</f>
        <v>0</v>
      </c>
      <c r="Y33" s="9" t="n">
        <f aca="false">O33+P33</f>
        <v>0</v>
      </c>
      <c r="Z33" s="9" t="n">
        <f aca="false">N33+U33</f>
        <v>0</v>
      </c>
      <c r="AA33" s="9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9</v>
      </c>
      <c r="F34" s="5" t="n">
        <v>0</v>
      </c>
      <c r="G34" s="5" t="n">
        <v>0</v>
      </c>
      <c r="H34" s="5" t="n">
        <v>4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9" t="n">
        <f aca="false">SUM(C34:U34)-T34</f>
        <v>13</v>
      </c>
      <c r="W34" s="9" t="n">
        <f aca="false">C34+D34+E34+F34+G34+H34</f>
        <v>13</v>
      </c>
      <c r="X34" s="9" t="n">
        <f aca="false">M34</f>
        <v>0</v>
      </c>
      <c r="Y34" s="9" t="n">
        <f aca="false">O34+P34</f>
        <v>0</v>
      </c>
      <c r="Z34" s="9" t="n">
        <f aca="false">N34+U34</f>
        <v>0</v>
      </c>
      <c r="AA34" s="9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6</v>
      </c>
      <c r="F35" s="5" t="n">
        <v>0</v>
      </c>
      <c r="G35" s="5" t="n">
        <v>0</v>
      </c>
      <c r="H35" s="5" t="n">
        <v>6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9" t="n">
        <f aca="false">SUM(C35:U35)-T35</f>
        <v>12</v>
      </c>
      <c r="W35" s="9" t="n">
        <f aca="false">C35+D35+E35+F35+G35+H35</f>
        <v>12</v>
      </c>
      <c r="X35" s="9" t="n">
        <f aca="false">M35</f>
        <v>0</v>
      </c>
      <c r="Y35" s="9" t="n">
        <f aca="false">O35+P35</f>
        <v>0</v>
      </c>
      <c r="Z35" s="9" t="n">
        <f aca="false">N35+U35</f>
        <v>0</v>
      </c>
      <c r="AA35" s="9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7</v>
      </c>
      <c r="F36" s="5" t="n">
        <v>0</v>
      </c>
      <c r="G36" s="5" t="n">
        <v>0</v>
      </c>
      <c r="H36" s="5" t="n">
        <v>7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9" t="n">
        <f aca="false">SUM(C36:U36)-T36</f>
        <v>14</v>
      </c>
      <c r="W36" s="9" t="n">
        <f aca="false">C36+D36+E36+F36+G36+H36</f>
        <v>14</v>
      </c>
      <c r="X36" s="9" t="n">
        <f aca="false">M36</f>
        <v>0</v>
      </c>
      <c r="Y36" s="9" t="n">
        <f aca="false">O36+P36</f>
        <v>0</v>
      </c>
      <c r="Z36" s="9" t="n">
        <f aca="false">N36+U36</f>
        <v>0</v>
      </c>
      <c r="AA36" s="9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47</v>
      </c>
      <c r="C37" s="5" t="n">
        <v>27</v>
      </c>
      <c r="D37" s="5" t="n">
        <v>4</v>
      </c>
      <c r="E37" s="5" t="n">
        <v>14</v>
      </c>
      <c r="F37" s="5" t="n">
        <v>29</v>
      </c>
      <c r="G37" s="5" t="n">
        <v>9</v>
      </c>
      <c r="H37" s="5" t="n">
        <v>5</v>
      </c>
      <c r="I37" s="5" t="n">
        <v>6</v>
      </c>
      <c r="J37" s="5" t="n">
        <v>21</v>
      </c>
      <c r="K37" s="5" t="n">
        <v>5</v>
      </c>
      <c r="L37" s="5" t="n">
        <v>3</v>
      </c>
      <c r="M37" s="5" t="n">
        <v>22</v>
      </c>
      <c r="N37" s="8"/>
      <c r="O37" s="8"/>
      <c r="P37" s="8"/>
      <c r="Q37" s="8"/>
      <c r="R37" s="8"/>
      <c r="S37" s="8"/>
      <c r="T37" s="5" t="n">
        <v>133</v>
      </c>
      <c r="U37" s="8"/>
      <c r="V37" s="9" t="n">
        <f aca="false">SUM(C37:U37)-T37</f>
        <v>145</v>
      </c>
      <c r="W37" s="9" t="n">
        <f aca="false">C37+D37+E37+F37+G37+H37</f>
        <v>88</v>
      </c>
      <c r="X37" s="9" t="n">
        <f aca="false">M37</f>
        <v>22</v>
      </c>
      <c r="Y37" s="9" t="n">
        <f aca="false">O37+P37</f>
        <v>0</v>
      </c>
      <c r="Z37" s="9" t="n">
        <f aca="false">N37+U37</f>
        <v>0</v>
      </c>
      <c r="AA37" s="9" t="n">
        <f aca="false">I37+J37+K37+L37+Q37+R37+S37</f>
        <v>35</v>
      </c>
      <c r="AC37" s="5"/>
    </row>
    <row r="38" customFormat="false" ht="15" hidden="false" customHeight="false" outlineLevel="0" collapsed="false">
      <c r="A38" s="4" t="s">
        <v>64</v>
      </c>
      <c r="B38" s="5" t="n">
        <v>223</v>
      </c>
      <c r="C38" s="5" t="n">
        <v>36</v>
      </c>
      <c r="D38" s="5" t="n">
        <v>3</v>
      </c>
      <c r="E38" s="5" t="n">
        <v>7</v>
      </c>
      <c r="F38" s="5" t="n">
        <v>24</v>
      </c>
      <c r="G38" s="5" t="n">
        <v>5</v>
      </c>
      <c r="H38" s="5" t="n">
        <v>8</v>
      </c>
      <c r="I38" s="5" t="n">
        <v>13</v>
      </c>
      <c r="J38" s="5" t="n">
        <v>7</v>
      </c>
      <c r="K38" s="5" t="n">
        <v>2</v>
      </c>
      <c r="L38" s="5" t="n">
        <v>6</v>
      </c>
      <c r="M38" s="5" t="n">
        <v>39</v>
      </c>
      <c r="N38" s="8"/>
      <c r="O38" s="8"/>
      <c r="P38" s="8"/>
      <c r="Q38" s="8"/>
      <c r="R38" s="8"/>
      <c r="S38" s="8"/>
      <c r="T38" s="5" t="n">
        <v>118</v>
      </c>
      <c r="U38" s="8"/>
      <c r="V38" s="9" t="n">
        <f aca="false">SUM(C38:U38)-T38</f>
        <v>150</v>
      </c>
      <c r="W38" s="9" t="n">
        <f aca="false">C38+D38+E38+F38+G38+H38</f>
        <v>83</v>
      </c>
      <c r="X38" s="9" t="n">
        <f aca="false">M38</f>
        <v>39</v>
      </c>
      <c r="Y38" s="9" t="n">
        <f aca="false">O38+P38</f>
        <v>0</v>
      </c>
      <c r="Z38" s="9" t="n">
        <f aca="false">N38+U38</f>
        <v>0</v>
      </c>
      <c r="AA38" s="9" t="n">
        <f aca="false">I38+J38+K38+L38+Q38+R38+S38</f>
        <v>28</v>
      </c>
      <c r="AC38" s="5"/>
    </row>
    <row r="39" customFormat="false" ht="15" hidden="false" customHeight="false" outlineLevel="0" collapsed="false">
      <c r="A39" s="4" t="s">
        <v>65</v>
      </c>
      <c r="B39" s="5" t="n">
        <v>252</v>
      </c>
      <c r="C39" s="5" t="n">
        <v>39</v>
      </c>
      <c r="D39" s="5" t="n">
        <v>11</v>
      </c>
      <c r="E39" s="5" t="n">
        <v>8</v>
      </c>
      <c r="F39" s="5" t="n">
        <v>26</v>
      </c>
      <c r="G39" s="5" t="n">
        <v>11</v>
      </c>
      <c r="H39" s="5" t="n">
        <v>20</v>
      </c>
      <c r="I39" s="5" t="n">
        <v>11</v>
      </c>
      <c r="J39" s="5" t="n">
        <v>23</v>
      </c>
      <c r="K39" s="5" t="n">
        <v>1</v>
      </c>
      <c r="L39" s="5" t="n">
        <v>5</v>
      </c>
      <c r="M39" s="5" t="n">
        <v>19</v>
      </c>
      <c r="N39" s="8"/>
      <c r="O39" s="8"/>
      <c r="P39" s="8"/>
      <c r="Q39" s="8"/>
      <c r="R39" s="8"/>
      <c r="S39" s="8"/>
      <c r="T39" s="5" t="n">
        <v>114</v>
      </c>
      <c r="U39" s="8"/>
      <c r="V39" s="9" t="n">
        <f aca="false">SUM(C39:U39)-T39</f>
        <v>174</v>
      </c>
      <c r="W39" s="9" t="n">
        <f aca="false">C39+D39+E39+F39+G39+H39</f>
        <v>115</v>
      </c>
      <c r="X39" s="9" t="n">
        <f aca="false">M39</f>
        <v>19</v>
      </c>
      <c r="Y39" s="9" t="n">
        <f aca="false">O39+P39</f>
        <v>0</v>
      </c>
      <c r="Z39" s="9" t="n">
        <f aca="false">N39+U39</f>
        <v>0</v>
      </c>
      <c r="AA39" s="9" t="n">
        <f aca="false">I39+J39+K39+L39+Q39+R39+S39</f>
        <v>40</v>
      </c>
      <c r="AC39" s="5"/>
    </row>
    <row r="40" customFormat="false" ht="15" hidden="false" customHeight="false" outlineLevel="0" collapsed="false">
      <c r="A40" s="4" t="s">
        <v>66</v>
      </c>
      <c r="B40" s="5" t="n">
        <v>41</v>
      </c>
      <c r="C40" s="5" t="n">
        <v>5</v>
      </c>
      <c r="D40" s="5" t="n">
        <v>1</v>
      </c>
      <c r="E40" s="5" t="n">
        <v>9</v>
      </c>
      <c r="F40" s="5" t="n">
        <v>5</v>
      </c>
      <c r="G40" s="5" t="n">
        <v>2</v>
      </c>
      <c r="H40" s="5" t="n">
        <v>12</v>
      </c>
      <c r="I40" s="5" t="n">
        <v>1</v>
      </c>
      <c r="J40" s="5" t="n">
        <v>9</v>
      </c>
      <c r="K40" s="5" t="n">
        <v>0</v>
      </c>
      <c r="L40" s="5" t="n">
        <v>0</v>
      </c>
      <c r="M40" s="5" t="n">
        <v>7</v>
      </c>
      <c r="N40" s="8"/>
      <c r="O40" s="8"/>
      <c r="P40" s="8"/>
      <c r="Q40" s="8"/>
      <c r="R40" s="8"/>
      <c r="S40" s="8"/>
      <c r="T40" s="5" t="n">
        <v>23</v>
      </c>
      <c r="U40" s="8"/>
      <c r="V40" s="9" t="n">
        <f aca="false">SUM(C40:U40)-T40</f>
        <v>51</v>
      </c>
      <c r="W40" s="9" t="n">
        <f aca="false">C40+D40+E40+F40+G40+H40</f>
        <v>34</v>
      </c>
      <c r="X40" s="9" t="n">
        <f aca="false">M40</f>
        <v>7</v>
      </c>
      <c r="Y40" s="9" t="n">
        <f aca="false">O40+P40</f>
        <v>0</v>
      </c>
      <c r="Z40" s="9" t="n">
        <f aca="false">N40+U40</f>
        <v>0</v>
      </c>
      <c r="AA40" s="9" t="n">
        <f aca="false">I40+J40+K40+L40+Q40+R40+S40</f>
        <v>1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11</v>
      </c>
      <c r="F41" s="5" t="n">
        <v>0</v>
      </c>
      <c r="G41" s="5" t="n">
        <v>0</v>
      </c>
      <c r="H41" s="5" t="n">
        <v>1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9" t="n">
        <f aca="false">SUM(C41:U41)-T41</f>
        <v>21</v>
      </c>
      <c r="W41" s="9" t="n">
        <f aca="false">C41+D41+E41+F41+G41+H41</f>
        <v>21</v>
      </c>
      <c r="X41" s="9" t="n">
        <f aca="false">M41</f>
        <v>0</v>
      </c>
      <c r="Y41" s="9" t="n">
        <f aca="false">O41+P41</f>
        <v>0</v>
      </c>
      <c r="Z41" s="9" t="n">
        <f aca="false">N41+U41</f>
        <v>0</v>
      </c>
      <c r="AA41" s="9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/>
      <c r="C42" s="5" t="n">
        <v>0</v>
      </c>
      <c r="D42" s="5" t="n">
        <v>0</v>
      </c>
      <c r="E42" s="5" t="n">
        <v>11</v>
      </c>
      <c r="F42" s="5" t="n">
        <v>0</v>
      </c>
      <c r="G42" s="5" t="n">
        <v>0</v>
      </c>
      <c r="H42" s="5" t="n">
        <v>12</v>
      </c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9" t="n">
        <f aca="false">SUM(C42:U42)-T42</f>
        <v>23</v>
      </c>
      <c r="W42" s="9" t="n">
        <f aca="false">C42+D42+E42+F42+G42+H42</f>
        <v>23</v>
      </c>
      <c r="X42" s="9" t="n">
        <f aca="false">M42</f>
        <v>0</v>
      </c>
      <c r="Y42" s="9" t="n">
        <f aca="false">O42+P42</f>
        <v>0</v>
      </c>
      <c r="Z42" s="9" t="n">
        <f aca="false">N42+U42</f>
        <v>0</v>
      </c>
      <c r="AA42" s="9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269</v>
      </c>
      <c r="C43" s="5" t="n">
        <v>36</v>
      </c>
      <c r="D43" s="5" t="n">
        <v>7</v>
      </c>
      <c r="E43" s="5" t="n">
        <v>44</v>
      </c>
      <c r="F43" s="5" t="n">
        <v>37</v>
      </c>
      <c r="G43" s="5" t="n">
        <v>7</v>
      </c>
      <c r="H43" s="5" t="n">
        <v>28</v>
      </c>
      <c r="I43" s="5" t="n">
        <v>50</v>
      </c>
      <c r="J43" s="5" t="n">
        <v>15</v>
      </c>
      <c r="K43" s="5" t="n">
        <v>2</v>
      </c>
      <c r="L43" s="5" t="n">
        <v>4</v>
      </c>
      <c r="M43" s="5" t="n">
        <v>26</v>
      </c>
      <c r="N43" s="8"/>
      <c r="O43" s="8"/>
      <c r="P43" s="8"/>
      <c r="Q43" s="8"/>
      <c r="R43" s="8"/>
      <c r="S43" s="8"/>
      <c r="T43" s="5" t="n">
        <v>100</v>
      </c>
      <c r="U43" s="8"/>
      <c r="V43" s="9" t="n">
        <f aca="false">SUM(C43:U43)-T43</f>
        <v>256</v>
      </c>
      <c r="W43" s="9" t="n">
        <f aca="false">C43+D43+E43+F43+G43+H43</f>
        <v>159</v>
      </c>
      <c r="X43" s="9" t="n">
        <f aca="false">M43</f>
        <v>26</v>
      </c>
      <c r="Y43" s="9" t="n">
        <f aca="false">O43+P43</f>
        <v>0</v>
      </c>
      <c r="Z43" s="9" t="n">
        <f aca="false">N43+U43</f>
        <v>0</v>
      </c>
      <c r="AA43" s="9" t="n">
        <f aca="false">I43+J43+K43+L43+Q43+R43+S43</f>
        <v>71</v>
      </c>
      <c r="AC43" s="5"/>
    </row>
    <row r="44" customFormat="false" ht="15" hidden="false" customHeight="false" outlineLevel="0" collapsed="false">
      <c r="A44" s="4" t="s">
        <v>70</v>
      </c>
      <c r="B44" s="5"/>
      <c r="C44" s="5" t="n">
        <v>0</v>
      </c>
      <c r="D44" s="5" t="n">
        <v>0</v>
      </c>
      <c r="E44" s="5" t="n">
        <v>10</v>
      </c>
      <c r="F44" s="5" t="n">
        <v>0</v>
      </c>
      <c r="G44" s="5" t="n">
        <v>0</v>
      </c>
      <c r="H44" s="5" t="n">
        <v>1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9" t="n">
        <f aca="false">SUM(C44:U44)-T44</f>
        <v>20</v>
      </c>
      <c r="W44" s="9" t="n">
        <f aca="false">C44+D44+E44+F44+G44+H44</f>
        <v>20</v>
      </c>
      <c r="X44" s="9" t="n">
        <f aca="false">M44</f>
        <v>0</v>
      </c>
      <c r="Y44" s="9" t="n">
        <f aca="false">O44+P44</f>
        <v>0</v>
      </c>
      <c r="Z44" s="9" t="n">
        <f aca="false">N44+U44</f>
        <v>0</v>
      </c>
      <c r="AA44" s="9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3</v>
      </c>
      <c r="F45" s="5" t="n">
        <v>0</v>
      </c>
      <c r="G45" s="5" t="n">
        <v>0</v>
      </c>
      <c r="H45" s="5" t="n">
        <v>1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9" t="n">
        <f aca="false">SUM(C45:U45)-T45</f>
        <v>4</v>
      </c>
      <c r="W45" s="9" t="n">
        <f aca="false">C45+D45+E45+F45+G45+H45</f>
        <v>4</v>
      </c>
      <c r="X45" s="9" t="n">
        <f aca="false">M45</f>
        <v>0</v>
      </c>
      <c r="Y45" s="9" t="n">
        <f aca="false">O45+P45</f>
        <v>0</v>
      </c>
      <c r="Z45" s="9" t="n">
        <f aca="false">N45+U45</f>
        <v>0</v>
      </c>
      <c r="AA45" s="9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27</v>
      </c>
      <c r="C46" s="5" t="n">
        <v>38</v>
      </c>
      <c r="D46" s="5" t="n">
        <v>2</v>
      </c>
      <c r="E46" s="5" t="n">
        <v>31</v>
      </c>
      <c r="F46" s="5" t="n">
        <v>24</v>
      </c>
      <c r="G46" s="5" t="n">
        <v>2</v>
      </c>
      <c r="H46" s="5" t="n">
        <v>25</v>
      </c>
      <c r="I46" s="5" t="n">
        <v>10</v>
      </c>
      <c r="J46" s="5" t="n">
        <v>10</v>
      </c>
      <c r="K46" s="5" t="n">
        <v>2</v>
      </c>
      <c r="L46" s="5"/>
      <c r="M46" s="5" t="n">
        <v>38</v>
      </c>
      <c r="N46" s="8"/>
      <c r="O46" s="8"/>
      <c r="P46" s="8"/>
      <c r="Q46" s="8"/>
      <c r="R46" s="8"/>
      <c r="S46" s="8"/>
      <c r="T46" s="5" t="n">
        <v>81</v>
      </c>
      <c r="U46" s="8"/>
      <c r="V46" s="9" t="n">
        <f aca="false">SUM(C46:U46)-T46</f>
        <v>182</v>
      </c>
      <c r="W46" s="9" t="n">
        <f aca="false">C46+D46+E46+F46+G46+H46</f>
        <v>122</v>
      </c>
      <c r="X46" s="9" t="n">
        <f aca="false">M46</f>
        <v>38</v>
      </c>
      <c r="Y46" s="9" t="n">
        <f aca="false">O46+P46</f>
        <v>0</v>
      </c>
      <c r="Z46" s="9" t="n">
        <f aca="false">N46+U46</f>
        <v>0</v>
      </c>
      <c r="AA46" s="9" t="n">
        <f aca="false">I46+J46+K46+L46+Q46+R46+S46</f>
        <v>22</v>
      </c>
      <c r="AC46" s="5"/>
    </row>
    <row r="47" customFormat="false" ht="15" hidden="false" customHeight="false" outlineLevel="0" collapsed="false">
      <c r="A47" s="4" t="s">
        <v>73</v>
      </c>
      <c r="B47" s="5" t="n">
        <v>224</v>
      </c>
      <c r="C47" s="5" t="n">
        <v>40</v>
      </c>
      <c r="D47" s="5" t="n">
        <v>7</v>
      </c>
      <c r="E47" s="5" t="n">
        <v>22</v>
      </c>
      <c r="F47" s="5" t="n">
        <v>21</v>
      </c>
      <c r="G47" s="5" t="n">
        <v>7</v>
      </c>
      <c r="H47" s="5" t="n">
        <v>22</v>
      </c>
      <c r="I47" s="5" t="n">
        <v>7</v>
      </c>
      <c r="J47" s="5" t="n">
        <v>14</v>
      </c>
      <c r="K47" s="5" t="n">
        <v>5</v>
      </c>
      <c r="L47" s="5" t="n">
        <v>5</v>
      </c>
      <c r="M47" s="5" t="n">
        <v>21</v>
      </c>
      <c r="N47" s="8"/>
      <c r="O47" s="8"/>
      <c r="P47" s="8"/>
      <c r="Q47" s="8"/>
      <c r="R47" s="8"/>
      <c r="S47" s="8"/>
      <c r="T47" s="5" t="n">
        <v>99</v>
      </c>
      <c r="U47" s="8"/>
      <c r="V47" s="9" t="n">
        <f aca="false">SUM(C47:U47)-T47</f>
        <v>171</v>
      </c>
      <c r="W47" s="9" t="n">
        <f aca="false">C47+D47+E47+F47+G47+H47</f>
        <v>119</v>
      </c>
      <c r="X47" s="9" t="n">
        <f aca="false">M47</f>
        <v>21</v>
      </c>
      <c r="Y47" s="9" t="n">
        <f aca="false">O47+P47</f>
        <v>0</v>
      </c>
      <c r="Z47" s="9" t="n">
        <f aca="false">N47+U47</f>
        <v>0</v>
      </c>
      <c r="AA47" s="9" t="n">
        <f aca="false">I47+J47+K47+L47+Q47+R47+S47</f>
        <v>31</v>
      </c>
      <c r="AC47" s="5"/>
    </row>
    <row r="48" customFormat="false" ht="15" hidden="false" customHeight="false" outlineLevel="0" collapsed="false">
      <c r="A48" s="4" t="s">
        <v>74</v>
      </c>
      <c r="B48" s="5" t="n">
        <v>220</v>
      </c>
      <c r="C48" s="5" t="n">
        <v>41</v>
      </c>
      <c r="D48" s="5" t="n">
        <v>6</v>
      </c>
      <c r="E48" s="5" t="n">
        <v>11</v>
      </c>
      <c r="F48" s="5" t="n">
        <v>30</v>
      </c>
      <c r="G48" s="5" t="n">
        <v>6</v>
      </c>
      <c r="H48" s="5" t="n">
        <v>10</v>
      </c>
      <c r="I48" s="5" t="n">
        <v>10</v>
      </c>
      <c r="J48" s="5" t="n">
        <v>9</v>
      </c>
      <c r="K48" s="5" t="n">
        <v>3</v>
      </c>
      <c r="L48" s="5" t="n">
        <v>8</v>
      </c>
      <c r="M48" s="5" t="n">
        <v>18</v>
      </c>
      <c r="N48" s="8"/>
      <c r="O48" s="8"/>
      <c r="P48" s="8"/>
      <c r="Q48" s="8"/>
      <c r="R48" s="8"/>
      <c r="S48" s="8"/>
      <c r="T48" s="5" t="n">
        <v>89</v>
      </c>
      <c r="U48" s="8"/>
      <c r="V48" s="9" t="n">
        <f aca="false">SUM(C48:U48)-T48</f>
        <v>152</v>
      </c>
      <c r="W48" s="9" t="n">
        <f aca="false">C48+D48+E48+F48+G48+H48</f>
        <v>104</v>
      </c>
      <c r="X48" s="9" t="n">
        <f aca="false">M48</f>
        <v>18</v>
      </c>
      <c r="Y48" s="9" t="n">
        <f aca="false">O48+P48</f>
        <v>0</v>
      </c>
      <c r="Z48" s="9" t="n">
        <f aca="false">N48+U48</f>
        <v>0</v>
      </c>
      <c r="AA48" s="9" t="n">
        <f aca="false">I48+J48+K48+L48+Q48+R48+S48</f>
        <v>30</v>
      </c>
      <c r="AC48" s="5"/>
    </row>
    <row r="49" customFormat="false" ht="15" hidden="false" customHeight="false" outlineLevel="0" collapsed="false">
      <c r="A49" s="4" t="s">
        <v>75</v>
      </c>
      <c r="B49" s="5" t="n">
        <v>249</v>
      </c>
      <c r="C49" s="5" t="n">
        <v>20</v>
      </c>
      <c r="D49" s="5" t="n">
        <v>7</v>
      </c>
      <c r="E49" s="5" t="n">
        <v>36</v>
      </c>
      <c r="F49" s="5" t="n">
        <v>17</v>
      </c>
      <c r="G49" s="5" t="n">
        <v>7</v>
      </c>
      <c r="H49" s="5" t="n">
        <v>18</v>
      </c>
      <c r="I49" s="5" t="n">
        <v>8</v>
      </c>
      <c r="J49" s="5" t="n">
        <v>22</v>
      </c>
      <c r="K49" s="5" t="n">
        <v>3</v>
      </c>
      <c r="L49" s="5" t="n">
        <v>7</v>
      </c>
      <c r="M49" s="5" t="n">
        <v>49</v>
      </c>
      <c r="N49" s="8"/>
      <c r="O49" s="8"/>
      <c r="P49" s="8"/>
      <c r="Q49" s="8"/>
      <c r="R49" s="8"/>
      <c r="S49" s="8"/>
      <c r="T49" s="5" t="n">
        <v>92</v>
      </c>
      <c r="U49" s="8"/>
      <c r="V49" s="9" t="n">
        <f aca="false">SUM(C49:U49)-T49</f>
        <v>194</v>
      </c>
      <c r="W49" s="9" t="n">
        <f aca="false">C49+D49+E49+F49+G49+H49</f>
        <v>105</v>
      </c>
      <c r="X49" s="9" t="n">
        <f aca="false">M49</f>
        <v>49</v>
      </c>
      <c r="Y49" s="9" t="n">
        <f aca="false">O49+P49</f>
        <v>0</v>
      </c>
      <c r="Z49" s="9" t="n">
        <f aca="false">N49+U49</f>
        <v>0</v>
      </c>
      <c r="AA49" s="9" t="n">
        <f aca="false">I49+J49+K49+L49+Q49+R49+S49</f>
        <v>40</v>
      </c>
      <c r="AC49" s="5"/>
    </row>
    <row r="50" customFormat="false" ht="15" hidden="false" customHeight="false" outlineLevel="0" collapsed="false">
      <c r="A50" s="4" t="s">
        <v>76</v>
      </c>
      <c r="B50" s="5" t="n">
        <v>259</v>
      </c>
      <c r="C50" s="5" t="n">
        <v>27</v>
      </c>
      <c r="D50" s="5" t="n">
        <v>6</v>
      </c>
      <c r="E50" s="5" t="n">
        <v>51</v>
      </c>
      <c r="F50" s="5" t="n">
        <v>15</v>
      </c>
      <c r="G50" s="5" t="n">
        <v>5</v>
      </c>
      <c r="H50" s="5" t="n">
        <v>32</v>
      </c>
      <c r="I50" s="5" t="n">
        <v>36</v>
      </c>
      <c r="J50" s="5" t="n">
        <v>27</v>
      </c>
      <c r="K50" s="5" t="n">
        <v>2</v>
      </c>
      <c r="L50" s="5" t="n">
        <v>12</v>
      </c>
      <c r="M50" s="5" t="n">
        <v>54</v>
      </c>
      <c r="N50" s="8"/>
      <c r="O50" s="8"/>
      <c r="P50" s="8"/>
      <c r="Q50" s="8"/>
      <c r="R50" s="8"/>
      <c r="S50" s="8"/>
      <c r="T50" s="5" t="n">
        <v>82</v>
      </c>
      <c r="U50" s="8"/>
      <c r="V50" s="9" t="n">
        <f aca="false">SUM(C50:U50)-T50</f>
        <v>267</v>
      </c>
      <c r="W50" s="9" t="n">
        <f aca="false">C50+D50+E50+F50+G50+H50</f>
        <v>136</v>
      </c>
      <c r="X50" s="9" t="n">
        <f aca="false">M50</f>
        <v>54</v>
      </c>
      <c r="Y50" s="9" t="n">
        <f aca="false">O50+P50</f>
        <v>0</v>
      </c>
      <c r="Z50" s="9" t="n">
        <f aca="false">N50+U50</f>
        <v>0</v>
      </c>
      <c r="AA50" s="9" t="n">
        <f aca="false">I50+J50+K50+L50+Q50+R50+S50</f>
        <v>77</v>
      </c>
      <c r="AC50" s="5"/>
    </row>
    <row r="51" customFormat="false" ht="15" hidden="false" customHeight="false" outlineLevel="0" collapsed="false">
      <c r="A51" s="4" t="s">
        <v>77</v>
      </c>
      <c r="B51" s="5" t="n">
        <v>236</v>
      </c>
      <c r="C51" s="5" t="n">
        <v>36</v>
      </c>
      <c r="D51" s="5" t="n">
        <v>4</v>
      </c>
      <c r="E51" s="5" t="n">
        <v>35</v>
      </c>
      <c r="F51" s="5" t="n">
        <v>24</v>
      </c>
      <c r="G51" s="5" t="n">
        <v>6</v>
      </c>
      <c r="H51" s="5" t="n">
        <v>29</v>
      </c>
      <c r="I51" s="5" t="n">
        <v>7</v>
      </c>
      <c r="J51" s="5" t="n">
        <v>8</v>
      </c>
      <c r="K51" s="5" t="n">
        <v>3</v>
      </c>
      <c r="L51" s="5" t="n">
        <v>15</v>
      </c>
      <c r="M51" s="5" t="n">
        <v>20</v>
      </c>
      <c r="N51" s="8"/>
      <c r="O51" s="8"/>
      <c r="P51" s="8"/>
      <c r="Q51" s="8"/>
      <c r="R51" s="8"/>
      <c r="S51" s="8"/>
      <c r="T51" s="5" t="n">
        <v>80</v>
      </c>
      <c r="U51" s="8"/>
      <c r="V51" s="9" t="n">
        <f aca="false">SUM(C51:U51)-T51</f>
        <v>187</v>
      </c>
      <c r="W51" s="9" t="n">
        <f aca="false">C51+D51+E51+F51+G51+H51</f>
        <v>134</v>
      </c>
      <c r="X51" s="9" t="n">
        <f aca="false">M51</f>
        <v>20</v>
      </c>
      <c r="Y51" s="9" t="n">
        <f aca="false">O51+P51</f>
        <v>0</v>
      </c>
      <c r="Z51" s="9" t="n">
        <f aca="false">N51+U51</f>
        <v>0</v>
      </c>
      <c r="AA51" s="9" t="n">
        <f aca="false">I51+J51+K51+L51+Q51+R51+S51</f>
        <v>33</v>
      </c>
      <c r="AC51" s="5"/>
    </row>
    <row r="52" customFormat="false" ht="15" hidden="false" customHeight="false" outlineLevel="0" collapsed="false">
      <c r="A52" s="4" t="s">
        <v>78</v>
      </c>
      <c r="B52" s="5" t="n">
        <v>180</v>
      </c>
      <c r="C52" s="5" t="n">
        <v>22</v>
      </c>
      <c r="D52" s="5" t="n">
        <v>5</v>
      </c>
      <c r="E52" s="5" t="n">
        <v>45</v>
      </c>
      <c r="F52" s="5" t="n">
        <v>9</v>
      </c>
      <c r="G52" s="5" t="n">
        <v>6</v>
      </c>
      <c r="H52" s="5" t="n">
        <v>32</v>
      </c>
      <c r="I52" s="5" t="n">
        <v>11</v>
      </c>
      <c r="J52" s="5" t="n">
        <v>15</v>
      </c>
      <c r="K52" s="5" t="n">
        <v>0</v>
      </c>
      <c r="L52" s="5" t="n">
        <v>15</v>
      </c>
      <c r="M52" s="5" t="n">
        <v>34</v>
      </c>
      <c r="N52" s="8"/>
      <c r="O52" s="8"/>
      <c r="P52" s="8"/>
      <c r="Q52" s="8"/>
      <c r="R52" s="8"/>
      <c r="S52" s="8"/>
      <c r="T52" s="5" t="n">
        <v>32</v>
      </c>
      <c r="U52" s="8"/>
      <c r="V52" s="9" t="n">
        <f aca="false">SUM(C52:U52)-T52</f>
        <v>194</v>
      </c>
      <c r="W52" s="9" t="n">
        <f aca="false">C52+D52+E52+F52+G52+H52</f>
        <v>119</v>
      </c>
      <c r="X52" s="9" t="n">
        <f aca="false">M52</f>
        <v>34</v>
      </c>
      <c r="Y52" s="9" t="n">
        <f aca="false">O52+P52</f>
        <v>0</v>
      </c>
      <c r="Z52" s="9" t="n">
        <f aca="false">N52+U52</f>
        <v>0</v>
      </c>
      <c r="AA52" s="9" t="n">
        <f aca="false">I52+J52+K52+L52+Q52+R52+S52</f>
        <v>41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5</v>
      </c>
      <c r="F53" s="5" t="n">
        <v>0</v>
      </c>
      <c r="G53" s="5" t="n">
        <v>0</v>
      </c>
      <c r="H53" s="5" t="n">
        <v>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9" t="n">
        <f aca="false">SUM(C53:U53)-T53</f>
        <v>8</v>
      </c>
      <c r="W53" s="9" t="n">
        <f aca="false">C53+D53+E53+F53+G53+H53</f>
        <v>8</v>
      </c>
      <c r="X53" s="9" t="n">
        <f aca="false">M53</f>
        <v>0</v>
      </c>
      <c r="Y53" s="9" t="n">
        <f aca="false">O53+P53</f>
        <v>0</v>
      </c>
      <c r="Z53" s="9" t="n">
        <f aca="false">N53+U53</f>
        <v>0</v>
      </c>
      <c r="AA53" s="9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8" t="n">
        <f aca="false">SUM(B2:B53)</f>
        <v>7960</v>
      </c>
      <c r="C54" s="8" t="n">
        <f aca="false">SUM(C2:C53)</f>
        <v>983</v>
      </c>
      <c r="D54" s="8" t="n">
        <f aca="false">SUM(D2:D53)</f>
        <v>209</v>
      </c>
      <c r="E54" s="8" t="n">
        <f aca="false">SUM(E2:E53)</f>
        <v>1147</v>
      </c>
      <c r="F54" s="8" t="n">
        <f aca="false">SUM(F2:F53)</f>
        <v>836</v>
      </c>
      <c r="G54" s="8" t="n">
        <f aca="false">SUM(G2:G53)</f>
        <v>232</v>
      </c>
      <c r="H54" s="8" t="n">
        <f aca="false">SUM(H2:H53)</f>
        <v>1064</v>
      </c>
      <c r="I54" s="8" t="n">
        <f aca="false">SUM(I2:I53)</f>
        <v>360</v>
      </c>
      <c r="J54" s="8" t="n">
        <f aca="false">SUM(J2:J53)</f>
        <v>538</v>
      </c>
      <c r="K54" s="8" t="n">
        <f aca="false">SUM(K2:K53)</f>
        <v>87</v>
      </c>
      <c r="L54" s="8" t="n">
        <f aca="false">SUM(L2:L53)</f>
        <v>100</v>
      </c>
      <c r="M54" s="8" t="n">
        <f aca="false">SUM(M2:M53)</f>
        <v>1262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3295</v>
      </c>
      <c r="U54" s="8" t="n">
        <f aca="false">SUM(U2:U53)</f>
        <v>0</v>
      </c>
      <c r="V54" s="4" t="n">
        <f aca="false">SUM(V2:V53)</f>
        <v>6818</v>
      </c>
      <c r="W54" s="4" t="n">
        <f aca="false">SUM(W2:W53)</f>
        <v>4471</v>
      </c>
      <c r="X54" s="4" t="n">
        <f aca="false">SUM(X2:X53)</f>
        <v>1262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1085</v>
      </c>
      <c r="AC54" s="8" t="n">
        <f aca="false">SUM(AC2:AC53)</f>
        <v>0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60" activeCellId="0" sqref="D60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5" min="25" style="0" width="10.99"/>
    <col collapsed="false" customWidth="true" hidden="false" outlineLevel="0" max="26" min="26" style="0" width="6.7"/>
    <col collapsed="false" customWidth="true" hidden="false" outlineLevel="0" max="27" min="27" style="0" width="6.85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2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1</v>
      </c>
      <c r="C2" s="5" t="n">
        <v>22</v>
      </c>
      <c r="D2" s="5" t="n">
        <v>11</v>
      </c>
      <c r="E2" s="5" t="n">
        <v>29</v>
      </c>
      <c r="F2" s="5" t="n">
        <v>32</v>
      </c>
      <c r="G2" s="5" t="n">
        <v>6</v>
      </c>
      <c r="H2" s="5" t="n">
        <v>41</v>
      </c>
      <c r="I2" s="5" t="n">
        <v>2</v>
      </c>
      <c r="J2" s="5" t="n">
        <v>7</v>
      </c>
      <c r="K2" s="5" t="n">
        <v>3</v>
      </c>
      <c r="L2" s="5" t="n">
        <v>0</v>
      </c>
      <c r="M2" s="5" t="n">
        <v>13</v>
      </c>
      <c r="N2" s="5" t="n">
        <v>5</v>
      </c>
      <c r="O2" s="8"/>
      <c r="P2" s="8"/>
      <c r="Q2" s="8"/>
      <c r="R2" s="8"/>
      <c r="S2" s="8"/>
      <c r="T2" s="5" t="n">
        <v>28</v>
      </c>
      <c r="U2" s="5" t="n">
        <v>11</v>
      </c>
      <c r="V2" s="9" t="n">
        <f aca="false">SUM(C2:U2)-T2</f>
        <v>182</v>
      </c>
      <c r="W2" s="9" t="n">
        <f aca="false">C2+D2+E2+F2+G2+H2</f>
        <v>141</v>
      </c>
      <c r="X2" s="9" t="n">
        <f aca="false">M2</f>
        <v>13</v>
      </c>
      <c r="Y2" s="9" t="n">
        <f aca="false">O2+P2</f>
        <v>0</v>
      </c>
      <c r="Z2" s="9" t="n">
        <f aca="false">N2+U2</f>
        <v>16</v>
      </c>
      <c r="AA2" s="9" t="n">
        <f aca="false">I2+J2+K2+L2+Q2+R2+S2</f>
        <v>12</v>
      </c>
      <c r="AC2" s="5"/>
    </row>
    <row r="3" customFormat="false" ht="15" hidden="false" customHeight="false" outlineLevel="0" collapsed="false">
      <c r="A3" s="4" t="s">
        <v>29</v>
      </c>
      <c r="B3" s="5" t="n">
        <v>188</v>
      </c>
      <c r="C3" s="5" t="n">
        <v>44</v>
      </c>
      <c r="D3" s="5" t="n">
        <v>4</v>
      </c>
      <c r="E3" s="5" t="n">
        <v>29</v>
      </c>
      <c r="F3" s="5" t="n">
        <v>44</v>
      </c>
      <c r="G3" s="5" t="n">
        <v>5</v>
      </c>
      <c r="H3" s="5" t="n">
        <v>34</v>
      </c>
      <c r="I3" s="5" t="n">
        <v>0</v>
      </c>
      <c r="J3" s="5" t="n">
        <v>7</v>
      </c>
      <c r="K3" s="5" t="n">
        <v>3</v>
      </c>
      <c r="L3" s="5" t="n">
        <v>0</v>
      </c>
      <c r="M3" s="5" t="n">
        <v>15</v>
      </c>
      <c r="N3" s="5" t="n">
        <v>3</v>
      </c>
      <c r="O3" s="8"/>
      <c r="P3" s="8"/>
      <c r="Q3" s="8"/>
      <c r="R3" s="8"/>
      <c r="S3" s="8"/>
      <c r="T3" s="5" t="n">
        <v>52</v>
      </c>
      <c r="U3" s="5" t="n">
        <v>18</v>
      </c>
      <c r="V3" s="9" t="n">
        <f aca="false">SUM(C3:U3)-T3</f>
        <v>206</v>
      </c>
      <c r="W3" s="9" t="n">
        <f aca="false">C3+D3+E3+F3+G3+H3</f>
        <v>160</v>
      </c>
      <c r="X3" s="9" t="n">
        <f aca="false">M3</f>
        <v>15</v>
      </c>
      <c r="Y3" s="9" t="n">
        <f aca="false">O3+P3</f>
        <v>0</v>
      </c>
      <c r="Z3" s="9" t="n">
        <f aca="false">N3+U3</f>
        <v>21</v>
      </c>
      <c r="AA3" s="9" t="n">
        <f aca="false">I3+J3+K3+L3+Q3+R3+S3</f>
        <v>10</v>
      </c>
      <c r="AC3" s="5"/>
    </row>
    <row r="4" customFormat="false" ht="15" hidden="false" customHeight="false" outlineLevel="0" collapsed="false">
      <c r="A4" s="4" t="s">
        <v>30</v>
      </c>
      <c r="B4" s="5" t="n">
        <v>224</v>
      </c>
      <c r="C4" s="5" t="n">
        <v>28</v>
      </c>
      <c r="D4" s="5" t="n">
        <v>3</v>
      </c>
      <c r="E4" s="5" t="n">
        <v>42</v>
      </c>
      <c r="F4" s="5" t="n">
        <v>26</v>
      </c>
      <c r="G4" s="5" t="n">
        <v>10</v>
      </c>
      <c r="H4" s="5" t="n">
        <v>55</v>
      </c>
      <c r="I4" s="5" t="n">
        <v>11</v>
      </c>
      <c r="J4" s="5" t="n">
        <v>7</v>
      </c>
      <c r="K4" s="5" t="n">
        <v>0</v>
      </c>
      <c r="L4" s="5" t="n">
        <v>0</v>
      </c>
      <c r="M4" s="5" t="n">
        <v>33</v>
      </c>
      <c r="N4" s="5" t="n">
        <v>8</v>
      </c>
      <c r="O4" s="8"/>
      <c r="P4" s="8"/>
      <c r="Q4" s="8"/>
      <c r="R4" s="8"/>
      <c r="S4" s="8"/>
      <c r="T4" s="5" t="n">
        <v>114</v>
      </c>
      <c r="U4" s="5" t="n">
        <v>5</v>
      </c>
      <c r="V4" s="9" t="n">
        <f aca="false">SUM(C4:U4)-T4</f>
        <v>228</v>
      </c>
      <c r="W4" s="9" t="n">
        <f aca="false">C4+D4+E4+F4+G4+H4</f>
        <v>164</v>
      </c>
      <c r="X4" s="9" t="n">
        <f aca="false">M4</f>
        <v>33</v>
      </c>
      <c r="Y4" s="9" t="n">
        <f aca="false">O4+P4</f>
        <v>0</v>
      </c>
      <c r="Z4" s="9" t="n">
        <f aca="false">N4+U4</f>
        <v>13</v>
      </c>
      <c r="AA4" s="9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341</v>
      </c>
      <c r="C5" s="5" t="n">
        <v>36</v>
      </c>
      <c r="D5" s="5" t="n">
        <v>8</v>
      </c>
      <c r="E5" s="5" t="n">
        <v>28</v>
      </c>
      <c r="F5" s="5" t="n">
        <v>38</v>
      </c>
      <c r="G5" s="5" t="n">
        <v>12</v>
      </c>
      <c r="H5" s="5" t="n">
        <v>42</v>
      </c>
      <c r="I5" s="5" t="n">
        <v>0</v>
      </c>
      <c r="J5" s="5" t="n">
        <v>13</v>
      </c>
      <c r="K5" s="5" t="n">
        <v>3</v>
      </c>
      <c r="L5" s="5" t="n">
        <v>1</v>
      </c>
      <c r="M5" s="5" t="n">
        <v>26</v>
      </c>
      <c r="N5" s="5" t="n">
        <v>100</v>
      </c>
      <c r="O5" s="8"/>
      <c r="P5" s="8"/>
      <c r="Q5" s="8"/>
      <c r="R5" s="8"/>
      <c r="S5" s="8"/>
      <c r="T5" s="5" t="n">
        <v>140</v>
      </c>
      <c r="U5" s="5" t="n">
        <v>6</v>
      </c>
      <c r="V5" s="9" t="n">
        <f aca="false">SUM(C5:U5)-T5</f>
        <v>313</v>
      </c>
      <c r="W5" s="9" t="n">
        <f aca="false">C5+D5+E5+F5+G5+H5</f>
        <v>164</v>
      </c>
      <c r="X5" s="9" t="n">
        <f aca="false">M5</f>
        <v>26</v>
      </c>
      <c r="Y5" s="9" t="n">
        <f aca="false">O5+P5</f>
        <v>0</v>
      </c>
      <c r="Z5" s="9" t="n">
        <f aca="false">N5+U5</f>
        <v>106</v>
      </c>
      <c r="AA5" s="9" t="n">
        <f aca="false">I5+J5+K5+L5+Q5+R5+S5</f>
        <v>17</v>
      </c>
      <c r="AC5" s="5"/>
    </row>
    <row r="6" customFormat="false" ht="15" hidden="false" customHeight="false" outlineLevel="0" collapsed="false">
      <c r="A6" s="4" t="s">
        <v>32</v>
      </c>
      <c r="B6" s="5" t="n">
        <v>279</v>
      </c>
      <c r="C6" s="5" t="n">
        <v>37</v>
      </c>
      <c r="D6" s="5" t="n">
        <v>9</v>
      </c>
      <c r="E6" s="5" t="n">
        <v>23</v>
      </c>
      <c r="F6" s="5" t="n">
        <v>31</v>
      </c>
      <c r="G6" s="5" t="n">
        <v>7</v>
      </c>
      <c r="H6" s="5" t="n">
        <v>30</v>
      </c>
      <c r="I6" s="5" t="n">
        <v>3</v>
      </c>
      <c r="J6" s="5" t="n">
        <v>8</v>
      </c>
      <c r="K6" s="5" t="n">
        <v>2</v>
      </c>
      <c r="L6" s="5" t="n">
        <v>0</v>
      </c>
      <c r="M6" s="5" t="n">
        <v>32</v>
      </c>
      <c r="N6" s="5" t="n">
        <v>59</v>
      </c>
      <c r="O6" s="8"/>
      <c r="P6" s="8"/>
      <c r="Q6" s="8"/>
      <c r="R6" s="8"/>
      <c r="S6" s="8"/>
      <c r="T6" s="5" t="n">
        <v>99</v>
      </c>
      <c r="U6" s="5" t="n">
        <v>11</v>
      </c>
      <c r="V6" s="9" t="n">
        <f aca="false">SUM(C6:U6)-T6</f>
        <v>252</v>
      </c>
      <c r="W6" s="9" t="n">
        <f aca="false">C6+D6+E6+F6+G6+H6</f>
        <v>137</v>
      </c>
      <c r="X6" s="9" t="n">
        <f aca="false">M6</f>
        <v>32</v>
      </c>
      <c r="Y6" s="9" t="n">
        <f aca="false">O6+P6</f>
        <v>0</v>
      </c>
      <c r="Z6" s="9" t="n">
        <f aca="false">N6+U6</f>
        <v>70</v>
      </c>
      <c r="AA6" s="9" t="n">
        <f aca="false">I6+J6+K6+L6+Q6+R6+S6</f>
        <v>13</v>
      </c>
      <c r="AC6" s="5"/>
    </row>
    <row r="7" customFormat="false" ht="15" hidden="false" customHeight="false" outlineLevel="0" collapsed="false">
      <c r="A7" s="4" t="s">
        <v>33</v>
      </c>
      <c r="B7" s="5" t="n">
        <v>274</v>
      </c>
      <c r="C7" s="5" t="n">
        <v>52</v>
      </c>
      <c r="D7" s="5" t="n">
        <v>14</v>
      </c>
      <c r="E7" s="5" t="n">
        <v>28</v>
      </c>
      <c r="F7" s="5" t="n">
        <v>36</v>
      </c>
      <c r="G7" s="5" t="n">
        <v>9</v>
      </c>
      <c r="H7" s="5" t="n">
        <v>17</v>
      </c>
      <c r="I7" s="5" t="n">
        <v>4</v>
      </c>
      <c r="J7" s="5" t="n">
        <v>4</v>
      </c>
      <c r="K7" s="5" t="n">
        <v>3</v>
      </c>
      <c r="L7" s="5" t="n">
        <v>2</v>
      </c>
      <c r="M7" s="5" t="n">
        <v>20</v>
      </c>
      <c r="N7" s="5" t="n">
        <v>42</v>
      </c>
      <c r="O7" s="8"/>
      <c r="P7" s="8"/>
      <c r="Q7" s="8"/>
      <c r="R7" s="8"/>
      <c r="S7" s="8"/>
      <c r="T7" s="5" t="n">
        <v>107</v>
      </c>
      <c r="U7" s="5" t="n">
        <v>38</v>
      </c>
      <c r="V7" s="9" t="n">
        <f aca="false">SUM(C7:U7)-T7</f>
        <v>269</v>
      </c>
      <c r="W7" s="9" t="n">
        <f aca="false">C7+D7+E7+F7+G7+H7</f>
        <v>156</v>
      </c>
      <c r="X7" s="9" t="n">
        <f aca="false">M7</f>
        <v>20</v>
      </c>
      <c r="Y7" s="9" t="n">
        <f aca="false">O7+P7</f>
        <v>0</v>
      </c>
      <c r="Z7" s="9" t="n">
        <f aca="false">N7+U7</f>
        <v>80</v>
      </c>
      <c r="AA7" s="9" t="n">
        <f aca="false">I7+J7+K7+L7+Q7+R7+S7</f>
        <v>13</v>
      </c>
      <c r="AC7" s="5"/>
    </row>
    <row r="8" customFormat="false" ht="15" hidden="false" customHeight="false" outlineLevel="0" collapsed="false">
      <c r="A8" s="4" t="s">
        <v>34</v>
      </c>
      <c r="B8" s="5" t="n">
        <v>306</v>
      </c>
      <c r="C8" s="5" t="n">
        <v>46</v>
      </c>
      <c r="D8" s="5" t="n">
        <v>8</v>
      </c>
      <c r="E8" s="5" t="n">
        <v>30</v>
      </c>
      <c r="F8" s="5" t="n">
        <v>54</v>
      </c>
      <c r="G8" s="5" t="n">
        <v>11</v>
      </c>
      <c r="H8" s="5" t="n">
        <v>38</v>
      </c>
      <c r="I8" s="5" t="n">
        <v>1</v>
      </c>
      <c r="J8" s="5" t="n">
        <v>6</v>
      </c>
      <c r="K8" s="5" t="n">
        <v>0</v>
      </c>
      <c r="L8" s="5" t="n">
        <v>1</v>
      </c>
      <c r="M8" s="5" t="n">
        <v>23</v>
      </c>
      <c r="N8" s="5" t="n">
        <v>4</v>
      </c>
      <c r="O8" s="8"/>
      <c r="P8" s="8"/>
      <c r="Q8" s="8"/>
      <c r="R8" s="8"/>
      <c r="S8" s="8"/>
      <c r="T8" s="5" t="n">
        <v>37</v>
      </c>
      <c r="U8" s="5" t="n">
        <v>0</v>
      </c>
      <c r="V8" s="9" t="n">
        <f aca="false">SUM(C8:U8)-T8</f>
        <v>222</v>
      </c>
      <c r="W8" s="9" t="n">
        <f aca="false">C8+D8+E8+F8+G8+H8</f>
        <v>187</v>
      </c>
      <c r="X8" s="9" t="n">
        <f aca="false">M8</f>
        <v>23</v>
      </c>
      <c r="Y8" s="9" t="n">
        <f aca="false">O8+P8</f>
        <v>0</v>
      </c>
      <c r="Z8" s="9" t="n">
        <f aca="false">N8+U8</f>
        <v>4</v>
      </c>
      <c r="AA8" s="9" t="n">
        <f aca="false">I8+J8+K8+L8+Q8+R8+S8</f>
        <v>8</v>
      </c>
      <c r="AC8" s="5"/>
    </row>
    <row r="9" customFormat="false" ht="15" hidden="false" customHeight="false" outlineLevel="0" collapsed="false">
      <c r="A9" s="4" t="s">
        <v>35</v>
      </c>
      <c r="B9" s="5" t="n">
        <v>248</v>
      </c>
      <c r="C9" s="5" t="n">
        <v>44</v>
      </c>
      <c r="D9" s="5" t="n">
        <v>7</v>
      </c>
      <c r="E9" s="5" t="n">
        <v>43</v>
      </c>
      <c r="F9" s="5" t="n">
        <v>40</v>
      </c>
      <c r="G9" s="5" t="n">
        <v>20</v>
      </c>
      <c r="H9" s="5" t="n">
        <v>40</v>
      </c>
      <c r="I9" s="5" t="n">
        <v>10</v>
      </c>
      <c r="J9" s="5" t="n">
        <v>13</v>
      </c>
      <c r="K9" s="5" t="n">
        <v>0</v>
      </c>
      <c r="L9" s="5" t="n">
        <v>0</v>
      </c>
      <c r="M9" s="5" t="n">
        <v>13</v>
      </c>
      <c r="N9" s="5" t="n">
        <v>13</v>
      </c>
      <c r="O9" s="8"/>
      <c r="P9" s="8"/>
      <c r="Q9" s="8"/>
      <c r="R9" s="8"/>
      <c r="S9" s="8"/>
      <c r="T9" s="5" t="n">
        <v>130</v>
      </c>
      <c r="U9" s="5" t="n">
        <v>19</v>
      </c>
      <c r="V9" s="9" t="n">
        <f aca="false">SUM(C9:U9)-T9</f>
        <v>262</v>
      </c>
      <c r="W9" s="9" t="n">
        <f aca="false">C9+D9+E9+F9+G9+H9</f>
        <v>194</v>
      </c>
      <c r="X9" s="9" t="n">
        <f aca="false">M9</f>
        <v>13</v>
      </c>
      <c r="Y9" s="9" t="n">
        <f aca="false">O9+P9</f>
        <v>0</v>
      </c>
      <c r="Z9" s="9" t="n">
        <f aca="false">N9+U9</f>
        <v>32</v>
      </c>
      <c r="AA9" s="9" t="n">
        <f aca="false">I9+J9+K9+L9+Q9+R9+S9</f>
        <v>23</v>
      </c>
      <c r="AC9" s="5"/>
    </row>
    <row r="10" customFormat="false" ht="15" hidden="false" customHeight="false" outlineLevel="0" collapsed="false">
      <c r="A10" s="4" t="s">
        <v>36</v>
      </c>
      <c r="B10" s="5" t="n">
        <v>126</v>
      </c>
      <c r="C10" s="5" t="n">
        <v>18</v>
      </c>
      <c r="D10" s="5" t="n">
        <v>5</v>
      </c>
      <c r="E10" s="5" t="n">
        <v>31</v>
      </c>
      <c r="F10" s="5" t="n">
        <v>24</v>
      </c>
      <c r="G10" s="5" t="n">
        <v>7</v>
      </c>
      <c r="H10" s="5" t="n">
        <v>24</v>
      </c>
      <c r="I10" s="5" t="n">
        <v>1</v>
      </c>
      <c r="J10" s="5" t="n">
        <v>6</v>
      </c>
      <c r="K10" s="5" t="n">
        <v>0</v>
      </c>
      <c r="L10" s="5" t="n">
        <v>1</v>
      </c>
      <c r="M10" s="5" t="n">
        <v>23</v>
      </c>
      <c r="N10" s="5" t="n">
        <v>2</v>
      </c>
      <c r="O10" s="8"/>
      <c r="P10" s="8"/>
      <c r="Q10" s="8"/>
      <c r="R10" s="8"/>
      <c r="S10" s="8"/>
      <c r="T10" s="5" t="n">
        <v>62</v>
      </c>
      <c r="U10" s="5" t="n">
        <v>0</v>
      </c>
      <c r="V10" s="9" t="n">
        <f aca="false">SUM(C10:U10)-T10</f>
        <v>142</v>
      </c>
      <c r="W10" s="9" t="n">
        <f aca="false">C10+D10+E10+F10+G10+H10</f>
        <v>109</v>
      </c>
      <c r="X10" s="9" t="n">
        <f aca="false">M10</f>
        <v>23</v>
      </c>
      <c r="Y10" s="9" t="n">
        <f aca="false">O10+P10</f>
        <v>0</v>
      </c>
      <c r="Z10" s="9" t="n">
        <f aca="false">N10+U10</f>
        <v>2</v>
      </c>
      <c r="AA10" s="9" t="n">
        <f aca="false">I10+J10+K10+L10+Q10+R10+S10</f>
        <v>8</v>
      </c>
      <c r="AC10" s="5"/>
    </row>
    <row r="11" customFormat="false" ht="15" hidden="false" customHeight="false" outlineLevel="0" collapsed="false">
      <c r="A11" s="4" t="s">
        <v>37</v>
      </c>
      <c r="B11" s="5" t="n">
        <v>332</v>
      </c>
      <c r="C11" s="5" t="n">
        <v>61</v>
      </c>
      <c r="D11" s="5" t="n">
        <v>7</v>
      </c>
      <c r="E11" s="5" t="n">
        <v>68</v>
      </c>
      <c r="F11" s="5" t="n">
        <v>51</v>
      </c>
      <c r="G11" s="5" t="n">
        <v>10</v>
      </c>
      <c r="H11" s="5" t="n">
        <v>48</v>
      </c>
      <c r="I11" s="5" t="n">
        <v>10</v>
      </c>
      <c r="J11" s="5" t="n">
        <v>13</v>
      </c>
      <c r="K11" s="5" t="n">
        <v>0</v>
      </c>
      <c r="L11" s="5" t="n">
        <v>0</v>
      </c>
      <c r="M11" s="5" t="n">
        <v>13</v>
      </c>
      <c r="N11" s="5" t="n">
        <v>13</v>
      </c>
      <c r="O11" s="8"/>
      <c r="P11" s="8"/>
      <c r="Q11" s="8"/>
      <c r="R11" s="8"/>
      <c r="S11" s="8"/>
      <c r="T11" s="5" t="n">
        <v>130</v>
      </c>
      <c r="U11" s="5" t="n">
        <v>19</v>
      </c>
      <c r="V11" s="9" t="n">
        <f aca="false">SUM(C11:U11)-T11</f>
        <v>313</v>
      </c>
      <c r="W11" s="9" t="n">
        <f aca="false">C11+D11+E11+F11+G11+H11</f>
        <v>245</v>
      </c>
      <c r="X11" s="9" t="n">
        <f aca="false">M11</f>
        <v>13</v>
      </c>
      <c r="Y11" s="9" t="n">
        <f aca="false">O11+P11</f>
        <v>0</v>
      </c>
      <c r="Z11" s="9" t="n">
        <f aca="false">N11+U11</f>
        <v>32</v>
      </c>
      <c r="AA11" s="9" t="n">
        <f aca="false">I11+J11+K11+L11+Q11+R11+S11</f>
        <v>23</v>
      </c>
      <c r="AC11" s="5"/>
    </row>
    <row r="12" customFormat="false" ht="15" hidden="false" customHeight="false" outlineLevel="0" collapsed="false">
      <c r="A12" s="4" t="s">
        <v>38</v>
      </c>
      <c r="B12" s="5" t="n">
        <v>241</v>
      </c>
      <c r="C12" s="5" t="n">
        <v>48</v>
      </c>
      <c r="D12" s="5" t="n">
        <v>11</v>
      </c>
      <c r="E12" s="5" t="n">
        <v>37</v>
      </c>
      <c r="F12" s="5" t="n">
        <v>48</v>
      </c>
      <c r="G12" s="5" t="n">
        <v>9</v>
      </c>
      <c r="H12" s="5" t="n">
        <v>45</v>
      </c>
      <c r="I12" s="5" t="n">
        <v>0</v>
      </c>
      <c r="J12" s="5" t="n">
        <v>7</v>
      </c>
      <c r="K12" s="5" t="n">
        <v>0</v>
      </c>
      <c r="L12" s="5" t="n">
        <v>0</v>
      </c>
      <c r="M12" s="5" t="n">
        <v>13</v>
      </c>
      <c r="N12" s="5" t="n">
        <v>8</v>
      </c>
      <c r="O12" s="8"/>
      <c r="P12" s="8"/>
      <c r="Q12" s="8"/>
      <c r="R12" s="8"/>
      <c r="S12" s="8"/>
      <c r="T12" s="5" t="n">
        <v>124</v>
      </c>
      <c r="U12" s="5" t="n">
        <v>20</v>
      </c>
      <c r="V12" s="9" t="n">
        <f aca="false">SUM(C12:U12)-T12</f>
        <v>246</v>
      </c>
      <c r="W12" s="9" t="n">
        <f aca="false">C12+D12+E12+F12+G12+H12</f>
        <v>198</v>
      </c>
      <c r="X12" s="9" t="n">
        <f aca="false">M12</f>
        <v>13</v>
      </c>
      <c r="Y12" s="9" t="n">
        <f aca="false">O12+P12</f>
        <v>0</v>
      </c>
      <c r="Z12" s="9" t="n">
        <f aca="false">N12+U12</f>
        <v>28</v>
      </c>
      <c r="AA12" s="9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28</v>
      </c>
      <c r="C13" s="5" t="n">
        <v>44</v>
      </c>
      <c r="D13" s="5" t="n">
        <v>6</v>
      </c>
      <c r="E13" s="5" t="n">
        <v>33</v>
      </c>
      <c r="F13" s="5" t="n">
        <v>43</v>
      </c>
      <c r="G13" s="5" t="n">
        <v>9</v>
      </c>
      <c r="H13" s="5" t="n">
        <v>56</v>
      </c>
      <c r="I13" s="5" t="n">
        <v>2</v>
      </c>
      <c r="J13" s="5" t="n">
        <v>4</v>
      </c>
      <c r="K13" s="5" t="n">
        <v>0</v>
      </c>
      <c r="L13" s="5" t="n">
        <v>1</v>
      </c>
      <c r="M13" s="5" t="n">
        <v>19</v>
      </c>
      <c r="N13" s="5" t="n">
        <v>7</v>
      </c>
      <c r="O13" s="8"/>
      <c r="P13" s="8"/>
      <c r="Q13" s="8"/>
      <c r="R13" s="8"/>
      <c r="S13" s="8"/>
      <c r="T13" s="5" t="n">
        <v>98</v>
      </c>
      <c r="U13" s="5" t="n">
        <v>11</v>
      </c>
      <c r="V13" s="9" t="n">
        <f aca="false">SUM(C13:U13)-T13</f>
        <v>235</v>
      </c>
      <c r="W13" s="9" t="n">
        <f aca="false">C13+D13+E13+F13+G13+H13</f>
        <v>191</v>
      </c>
      <c r="X13" s="9" t="n">
        <f aca="false">M13</f>
        <v>19</v>
      </c>
      <c r="Y13" s="9" t="n">
        <f aca="false">O13+P13</f>
        <v>0</v>
      </c>
      <c r="Z13" s="9" t="n">
        <f aca="false">N13+U13</f>
        <v>18</v>
      </c>
      <c r="AA13" s="9" t="n">
        <f aca="false">I13+J13+K13+L13+Q13+R13+S13</f>
        <v>7</v>
      </c>
      <c r="AC13" s="5"/>
    </row>
    <row r="14" customFormat="false" ht="15" hidden="false" customHeight="false" outlineLevel="0" collapsed="false">
      <c r="A14" s="4" t="s">
        <v>40</v>
      </c>
      <c r="B14" s="5" t="n">
        <v>252</v>
      </c>
      <c r="C14" s="5" t="n">
        <v>44</v>
      </c>
      <c r="D14" s="5" t="n">
        <v>14</v>
      </c>
      <c r="E14" s="5" t="n">
        <v>58</v>
      </c>
      <c r="F14" s="5" t="n">
        <v>49</v>
      </c>
      <c r="G14" s="5" t="n">
        <v>6</v>
      </c>
      <c r="H14" s="5" t="n">
        <v>72</v>
      </c>
      <c r="I14" s="5" t="n">
        <v>33</v>
      </c>
      <c r="J14" s="5" t="n">
        <v>11</v>
      </c>
      <c r="K14" s="5" t="n">
        <v>0</v>
      </c>
      <c r="L14" s="5" t="n">
        <v>1</v>
      </c>
      <c r="M14" s="5" t="n">
        <v>17</v>
      </c>
      <c r="N14" s="5" t="n">
        <v>5</v>
      </c>
      <c r="O14" s="8"/>
      <c r="P14" s="8"/>
      <c r="Q14" s="8"/>
      <c r="R14" s="8"/>
      <c r="S14" s="8"/>
      <c r="T14" s="5" t="n">
        <v>104</v>
      </c>
      <c r="U14" s="5" t="n">
        <v>2</v>
      </c>
      <c r="V14" s="9" t="n">
        <f aca="false">SUM(C14:U14)-T14</f>
        <v>312</v>
      </c>
      <c r="W14" s="9" t="n">
        <f aca="false">C14+D14+E14+F14+G14+H14</f>
        <v>243</v>
      </c>
      <c r="X14" s="9" t="n">
        <f aca="false">M14</f>
        <v>17</v>
      </c>
      <c r="Y14" s="9" t="n">
        <f aca="false">O14+P14</f>
        <v>0</v>
      </c>
      <c r="Z14" s="9" t="n">
        <f aca="false">N14+U14</f>
        <v>7</v>
      </c>
      <c r="AA14" s="9" t="n">
        <f aca="false">I14+J14+K14+L14+Q14+R14+S14</f>
        <v>45</v>
      </c>
      <c r="AC14" s="5"/>
    </row>
    <row r="15" customFormat="false" ht="15" hidden="false" customHeight="false" outlineLevel="0" collapsed="false">
      <c r="A15" s="4" t="s">
        <v>41</v>
      </c>
      <c r="B15" s="5" t="n">
        <v>197</v>
      </c>
      <c r="C15" s="5" t="n">
        <v>34</v>
      </c>
      <c r="D15" s="5" t="n">
        <v>6</v>
      </c>
      <c r="E15" s="5" t="n">
        <v>37</v>
      </c>
      <c r="F15" s="5" t="n">
        <v>31</v>
      </c>
      <c r="G15" s="5" t="n">
        <v>8</v>
      </c>
      <c r="H15" s="5" t="n">
        <v>37</v>
      </c>
      <c r="I15" s="5" t="n">
        <v>2</v>
      </c>
      <c r="J15" s="5" t="n">
        <v>15</v>
      </c>
      <c r="K15" s="5" t="n">
        <v>0</v>
      </c>
      <c r="L15" s="5" t="n">
        <v>0</v>
      </c>
      <c r="M15" s="5" t="n">
        <v>2</v>
      </c>
      <c r="N15" s="5" t="n">
        <v>11</v>
      </c>
      <c r="O15" s="8"/>
      <c r="P15" s="8"/>
      <c r="Q15" s="8"/>
      <c r="R15" s="8"/>
      <c r="S15" s="8"/>
      <c r="T15" s="5" t="n">
        <v>49</v>
      </c>
      <c r="U15" s="5" t="n">
        <v>13</v>
      </c>
      <c r="V15" s="9" t="n">
        <f aca="false">SUM(C15:U15)-T15</f>
        <v>196</v>
      </c>
      <c r="W15" s="9" t="n">
        <f aca="false">C15+D15+E15+F15+G15+H15</f>
        <v>153</v>
      </c>
      <c r="X15" s="9" t="n">
        <f aca="false">M15</f>
        <v>2</v>
      </c>
      <c r="Y15" s="9" t="n">
        <f aca="false">O15+P15</f>
        <v>0</v>
      </c>
      <c r="Z15" s="9" t="n">
        <f aca="false">N15+U15</f>
        <v>24</v>
      </c>
      <c r="AA15" s="9" t="n">
        <f aca="false">I15+J15+K15+L15+Q15+R15+S15</f>
        <v>17</v>
      </c>
      <c r="AC15" s="5"/>
    </row>
    <row r="16" customFormat="false" ht="15" hidden="false" customHeight="false" outlineLevel="0" collapsed="false">
      <c r="A16" s="4" t="s">
        <v>42</v>
      </c>
      <c r="B16" s="5" t="n">
        <v>289</v>
      </c>
      <c r="C16" s="5" t="n">
        <v>36</v>
      </c>
      <c r="D16" s="5" t="n">
        <v>10</v>
      </c>
      <c r="E16" s="5" t="n">
        <v>55</v>
      </c>
      <c r="F16" s="5" t="n">
        <v>45</v>
      </c>
      <c r="G16" s="5" t="n">
        <v>18</v>
      </c>
      <c r="H16" s="5" t="n">
        <v>60</v>
      </c>
      <c r="I16" s="5" t="n">
        <v>4</v>
      </c>
      <c r="J16" s="5" t="n">
        <v>3</v>
      </c>
      <c r="K16" s="5" t="n">
        <v>0</v>
      </c>
      <c r="L16" s="5" t="n">
        <v>0</v>
      </c>
      <c r="M16" s="5" t="n">
        <v>27</v>
      </c>
      <c r="N16" s="5" t="n">
        <v>12</v>
      </c>
      <c r="O16" s="8"/>
      <c r="P16" s="8"/>
      <c r="Q16" s="8"/>
      <c r="R16" s="8"/>
      <c r="S16" s="8"/>
      <c r="T16" s="5" t="n">
        <v>152</v>
      </c>
      <c r="U16" s="5" t="n">
        <v>24</v>
      </c>
      <c r="V16" s="9" t="n">
        <f aca="false">SUM(C16:U16)-T16</f>
        <v>294</v>
      </c>
      <c r="W16" s="9" t="n">
        <f aca="false">C16+D16+E16+F16+G16+H16</f>
        <v>224</v>
      </c>
      <c r="X16" s="9" t="n">
        <f aca="false">M16</f>
        <v>27</v>
      </c>
      <c r="Y16" s="9" t="n">
        <f aca="false">O16+P16</f>
        <v>0</v>
      </c>
      <c r="Z16" s="9" t="n">
        <f aca="false">N16+U16</f>
        <v>36</v>
      </c>
      <c r="AA16" s="9" t="n">
        <f aca="false">I16+J16+K16+L16+Q16+R16+S16</f>
        <v>7</v>
      </c>
      <c r="AC16" s="5"/>
    </row>
    <row r="17" customFormat="false" ht="15" hidden="false" customHeight="false" outlineLevel="0" collapsed="false">
      <c r="A17" s="4" t="s">
        <v>43</v>
      </c>
      <c r="B17" s="5" t="n">
        <v>199</v>
      </c>
      <c r="C17" s="5" t="n">
        <v>45</v>
      </c>
      <c r="D17" s="5" t="n">
        <v>3</v>
      </c>
      <c r="E17" s="5" t="n">
        <v>39</v>
      </c>
      <c r="F17" s="5" t="n">
        <v>39</v>
      </c>
      <c r="G17" s="5" t="n">
        <v>14</v>
      </c>
      <c r="H17" s="5" t="n">
        <v>50</v>
      </c>
      <c r="I17" s="5" t="n">
        <v>0</v>
      </c>
      <c r="J17" s="5" t="n">
        <v>14</v>
      </c>
      <c r="K17" s="5" t="n">
        <v>0</v>
      </c>
      <c r="L17" s="5" t="n">
        <v>0</v>
      </c>
      <c r="M17" s="5" t="n">
        <v>10</v>
      </c>
      <c r="N17" s="5" t="n">
        <v>5</v>
      </c>
      <c r="O17" s="8"/>
      <c r="P17" s="8"/>
      <c r="Q17" s="8"/>
      <c r="R17" s="8"/>
      <c r="S17" s="8"/>
      <c r="T17" s="5" t="n">
        <v>47</v>
      </c>
      <c r="U17" s="5" t="n">
        <v>2</v>
      </c>
      <c r="V17" s="9" t="n">
        <f aca="false">SUM(C17:U17)-T17</f>
        <v>221</v>
      </c>
      <c r="W17" s="9" t="n">
        <f aca="false">C17+D17+E17+F17+G17+H17</f>
        <v>190</v>
      </c>
      <c r="X17" s="9" t="n">
        <f aca="false">M17</f>
        <v>10</v>
      </c>
      <c r="Y17" s="9" t="n">
        <f aca="false">O17+P17</f>
        <v>0</v>
      </c>
      <c r="Z17" s="9" t="n">
        <f aca="false">N17+U17</f>
        <v>7</v>
      </c>
      <c r="AA17" s="9" t="n">
        <f aca="false">I17+J17+K17+L17+Q17+R17+S17</f>
        <v>14</v>
      </c>
      <c r="AC17" s="5"/>
    </row>
    <row r="18" customFormat="false" ht="15" hidden="false" customHeight="false" outlineLevel="0" collapsed="false">
      <c r="A18" s="4" t="s">
        <v>44</v>
      </c>
      <c r="B18" s="5" t="n">
        <v>276</v>
      </c>
      <c r="C18" s="5" t="n">
        <v>52</v>
      </c>
      <c r="D18" s="5" t="n">
        <v>9</v>
      </c>
      <c r="E18" s="5" t="n">
        <v>75</v>
      </c>
      <c r="F18" s="5" t="n">
        <v>44</v>
      </c>
      <c r="G18" s="5" t="n">
        <v>11</v>
      </c>
      <c r="H18" s="5" t="n">
        <v>52</v>
      </c>
      <c r="I18" s="5" t="n">
        <v>3</v>
      </c>
      <c r="J18" s="5" t="n">
        <v>15</v>
      </c>
      <c r="K18" s="5" t="n">
        <v>0</v>
      </c>
      <c r="L18" s="5" t="n">
        <v>2</v>
      </c>
      <c r="M18" s="5" t="n">
        <v>15</v>
      </c>
      <c r="N18" s="5" t="n">
        <v>3</v>
      </c>
      <c r="O18" s="8"/>
      <c r="P18" s="8"/>
      <c r="Q18" s="8"/>
      <c r="R18" s="8"/>
      <c r="S18" s="8"/>
      <c r="T18" s="5" t="n">
        <v>122</v>
      </c>
      <c r="U18" s="5" t="n">
        <v>5</v>
      </c>
      <c r="V18" s="9" t="n">
        <f aca="false">SUM(C18:U18)-T18</f>
        <v>286</v>
      </c>
      <c r="W18" s="9" t="n">
        <f aca="false">C18+D18+E18+F18+G18+H18</f>
        <v>243</v>
      </c>
      <c r="X18" s="9" t="n">
        <f aca="false">M18</f>
        <v>15</v>
      </c>
      <c r="Y18" s="9" t="n">
        <f aca="false">O18+P18</f>
        <v>0</v>
      </c>
      <c r="Z18" s="9" t="n">
        <f aca="false">N18+U18</f>
        <v>8</v>
      </c>
      <c r="AA18" s="9" t="n">
        <f aca="false">I18+J18+K18+L18+Q18+R18+S18</f>
        <v>20</v>
      </c>
      <c r="AC18" s="5"/>
    </row>
    <row r="19" customFormat="false" ht="15" hidden="false" customHeight="false" outlineLevel="0" collapsed="false">
      <c r="A19" s="4" t="s">
        <v>45</v>
      </c>
      <c r="B19" s="5" t="n">
        <v>218</v>
      </c>
      <c r="C19" s="5" t="n">
        <v>39</v>
      </c>
      <c r="D19" s="5" t="n">
        <v>7</v>
      </c>
      <c r="E19" s="5" t="n">
        <v>44</v>
      </c>
      <c r="F19" s="5" t="n">
        <v>40</v>
      </c>
      <c r="G19" s="5" t="n">
        <v>6</v>
      </c>
      <c r="H19" s="5" t="n">
        <v>35</v>
      </c>
      <c r="I19" s="5" t="n">
        <v>3</v>
      </c>
      <c r="J19" s="5" t="n">
        <v>8</v>
      </c>
      <c r="K19" s="5" t="n">
        <v>0</v>
      </c>
      <c r="L19" s="5" t="n">
        <v>1</v>
      </c>
      <c r="M19" s="5" t="n">
        <v>18</v>
      </c>
      <c r="N19" s="5" t="n">
        <v>4</v>
      </c>
      <c r="O19" s="8"/>
      <c r="P19" s="8"/>
      <c r="Q19" s="8"/>
      <c r="R19" s="8"/>
      <c r="S19" s="8"/>
      <c r="T19" s="5" t="n">
        <v>78</v>
      </c>
      <c r="U19" s="5" t="n">
        <v>16</v>
      </c>
      <c r="V19" s="9" t="n">
        <f aca="false">SUM(C19:U19)-T19</f>
        <v>221</v>
      </c>
      <c r="W19" s="9" t="n">
        <f aca="false">C19+D19+E19+F19+G19+H19</f>
        <v>171</v>
      </c>
      <c r="X19" s="9" t="n">
        <f aca="false">M19</f>
        <v>18</v>
      </c>
      <c r="Y19" s="9" t="n">
        <f aca="false">O19+P19</f>
        <v>0</v>
      </c>
      <c r="Z19" s="9" t="n">
        <f aca="false">N19+U19</f>
        <v>20</v>
      </c>
      <c r="AA19" s="9" t="n">
        <f aca="false">I19+J19+K19+L19+Q19+R19+S19</f>
        <v>12</v>
      </c>
      <c r="AC19" s="5"/>
    </row>
    <row r="20" customFormat="false" ht="15" hidden="false" customHeight="false" outlineLevel="0" collapsed="false">
      <c r="A20" s="4" t="s">
        <v>46</v>
      </c>
      <c r="B20" s="5" t="n">
        <v>124</v>
      </c>
      <c r="C20" s="5" t="n">
        <v>22</v>
      </c>
      <c r="D20" s="5" t="n">
        <v>7</v>
      </c>
      <c r="E20" s="5" t="n">
        <v>30</v>
      </c>
      <c r="F20" s="5" t="n">
        <v>18</v>
      </c>
      <c r="G20" s="5" t="n">
        <v>12</v>
      </c>
      <c r="H20" s="5" t="n">
        <v>19</v>
      </c>
      <c r="I20" s="5" t="n">
        <v>1</v>
      </c>
      <c r="J20" s="5" t="n">
        <v>1</v>
      </c>
      <c r="K20" s="5" t="n">
        <v>0</v>
      </c>
      <c r="L20" s="5" t="n">
        <v>0</v>
      </c>
      <c r="M20" s="5" t="n">
        <v>12</v>
      </c>
      <c r="N20" s="5" t="n">
        <v>1</v>
      </c>
      <c r="O20" s="8"/>
      <c r="P20" s="8"/>
      <c r="Q20" s="8"/>
      <c r="R20" s="8"/>
      <c r="S20" s="8"/>
      <c r="T20" s="5" t="n">
        <v>69</v>
      </c>
      <c r="U20" s="5" t="n">
        <v>10</v>
      </c>
      <c r="V20" s="9" t="n">
        <f aca="false">SUM(C20:U20)-T20</f>
        <v>133</v>
      </c>
      <c r="W20" s="9" t="n">
        <f aca="false">C20+D20+E20+F20+G20+H20</f>
        <v>108</v>
      </c>
      <c r="X20" s="9" t="n">
        <f aca="false">M20</f>
        <v>12</v>
      </c>
      <c r="Y20" s="9" t="n">
        <f aca="false">O20+P20</f>
        <v>0</v>
      </c>
      <c r="Z20" s="9" t="n">
        <f aca="false">N20+U20</f>
        <v>11</v>
      </c>
      <c r="AA20" s="9" t="n">
        <f aca="false">I20+J20+K20+L20+Q20+R20+S20</f>
        <v>2</v>
      </c>
      <c r="AC20" s="5"/>
    </row>
    <row r="21" customFormat="false" ht="15" hidden="false" customHeight="false" outlineLevel="0" collapsed="false">
      <c r="A21" s="4" t="s">
        <v>47</v>
      </c>
      <c r="B21" s="5" t="n">
        <v>307</v>
      </c>
      <c r="C21" s="5" t="n">
        <v>50</v>
      </c>
      <c r="D21" s="5" t="n">
        <v>13</v>
      </c>
      <c r="E21" s="5" t="n">
        <v>49</v>
      </c>
      <c r="F21" s="5" t="n">
        <v>39</v>
      </c>
      <c r="G21" s="5" t="n">
        <v>12</v>
      </c>
      <c r="H21" s="5" t="n">
        <v>58</v>
      </c>
      <c r="I21" s="5" t="n">
        <v>8</v>
      </c>
      <c r="J21" s="5" t="n">
        <v>5</v>
      </c>
      <c r="K21" s="5" t="n">
        <v>0</v>
      </c>
      <c r="L21" s="5" t="n">
        <v>2</v>
      </c>
      <c r="M21" s="5" t="n">
        <v>29</v>
      </c>
      <c r="N21" s="5" t="n">
        <v>12</v>
      </c>
      <c r="O21" s="8"/>
      <c r="P21" s="8"/>
      <c r="Q21" s="8"/>
      <c r="R21" s="8"/>
      <c r="S21" s="8"/>
      <c r="T21" s="5" t="n">
        <v>141</v>
      </c>
      <c r="U21" s="5" t="n">
        <v>17</v>
      </c>
      <c r="V21" s="9" t="n">
        <f aca="false">SUM(C21:U21)-T21</f>
        <v>294</v>
      </c>
      <c r="W21" s="9" t="n">
        <f aca="false">C21+D21+E21+F21+G21+H21</f>
        <v>221</v>
      </c>
      <c r="X21" s="9" t="n">
        <f aca="false">M21</f>
        <v>29</v>
      </c>
      <c r="Y21" s="9" t="n">
        <f aca="false">O21+P21</f>
        <v>0</v>
      </c>
      <c r="Z21" s="9" t="n">
        <f aca="false">N21+U21</f>
        <v>29</v>
      </c>
      <c r="AA21" s="9" t="n">
        <f aca="false">I21+J21+K21+L21+Q21+R21+S21</f>
        <v>15</v>
      </c>
      <c r="AC21" s="5"/>
    </row>
    <row r="22" customFormat="false" ht="15" hidden="false" customHeight="false" outlineLevel="0" collapsed="false">
      <c r="A22" s="4" t="s">
        <v>48</v>
      </c>
      <c r="B22" s="5" t="n">
        <v>172</v>
      </c>
      <c r="C22" s="5" t="n">
        <v>44</v>
      </c>
      <c r="D22" s="5" t="n">
        <v>12</v>
      </c>
      <c r="E22" s="5" t="n">
        <v>36</v>
      </c>
      <c r="F22" s="5" t="n">
        <v>32</v>
      </c>
      <c r="G22" s="5" t="n">
        <v>12</v>
      </c>
      <c r="H22" s="5" t="n">
        <v>42</v>
      </c>
      <c r="I22" s="5" t="n">
        <v>6</v>
      </c>
      <c r="J22" s="5" t="n">
        <v>10</v>
      </c>
      <c r="K22" s="5" t="n">
        <v>0</v>
      </c>
      <c r="L22" s="5" t="n">
        <v>0</v>
      </c>
      <c r="M22" s="5" t="n">
        <v>21</v>
      </c>
      <c r="N22" s="5" t="n">
        <v>6</v>
      </c>
      <c r="O22" s="8"/>
      <c r="P22" s="8"/>
      <c r="Q22" s="8"/>
      <c r="R22" s="8"/>
      <c r="S22" s="8"/>
      <c r="T22" s="5" t="n">
        <v>64</v>
      </c>
      <c r="U22" s="5" t="n">
        <v>3</v>
      </c>
      <c r="V22" s="9" t="n">
        <f aca="false">SUM(C22:U22)-T22</f>
        <v>224</v>
      </c>
      <c r="W22" s="9" t="n">
        <f aca="false">C22+D22+E22+F22+G22+H22</f>
        <v>178</v>
      </c>
      <c r="X22" s="9" t="n">
        <f aca="false">M22</f>
        <v>21</v>
      </c>
      <c r="Y22" s="9" t="n">
        <f aca="false">O22+P22</f>
        <v>0</v>
      </c>
      <c r="Z22" s="9" t="n">
        <f aca="false">N22+U22</f>
        <v>9</v>
      </c>
      <c r="AA22" s="9" t="n">
        <f aca="false">I22+J22+K22+L22+Q22+R22+S22</f>
        <v>16</v>
      </c>
      <c r="AC22" s="5"/>
    </row>
    <row r="23" customFormat="false" ht="15" hidden="false" customHeight="false" outlineLevel="0" collapsed="false">
      <c r="A23" s="4" t="s">
        <v>49</v>
      </c>
      <c r="B23" s="5" t="n">
        <v>230</v>
      </c>
      <c r="C23" s="5" t="n">
        <v>60</v>
      </c>
      <c r="D23" s="5" t="n">
        <v>10</v>
      </c>
      <c r="E23" s="5" t="n">
        <v>39</v>
      </c>
      <c r="F23" s="5" t="n">
        <v>62</v>
      </c>
      <c r="G23" s="5" t="n">
        <v>6</v>
      </c>
      <c r="H23" s="5" t="n">
        <v>47</v>
      </c>
      <c r="I23" s="5" t="n">
        <v>1</v>
      </c>
      <c r="J23" s="5" t="n">
        <v>9</v>
      </c>
      <c r="K23" s="5" t="n">
        <v>0</v>
      </c>
      <c r="L23" s="5" t="n">
        <v>0</v>
      </c>
      <c r="M23" s="5" t="n">
        <v>16</v>
      </c>
      <c r="N23" s="5" t="n">
        <v>9</v>
      </c>
      <c r="O23" s="8"/>
      <c r="P23" s="8"/>
      <c r="Q23" s="8"/>
      <c r="R23" s="8"/>
      <c r="S23" s="8"/>
      <c r="T23" s="5" t="n">
        <v>120</v>
      </c>
      <c r="U23" s="5" t="n">
        <v>3</v>
      </c>
      <c r="V23" s="9" t="n">
        <f aca="false">SUM(C23:U23)-T23</f>
        <v>262</v>
      </c>
      <c r="W23" s="9" t="n">
        <f aca="false">C23+D23+E23+F23+G23+H23</f>
        <v>224</v>
      </c>
      <c r="X23" s="9" t="n">
        <f aca="false">M23</f>
        <v>16</v>
      </c>
      <c r="Y23" s="9" t="n">
        <f aca="false">O23+P23</f>
        <v>0</v>
      </c>
      <c r="Z23" s="9" t="n">
        <f aca="false">N23+U23</f>
        <v>12</v>
      </c>
      <c r="AA23" s="9" t="n">
        <f aca="false">I23+J23+K23+L23+Q23+R23+S23</f>
        <v>10</v>
      </c>
      <c r="AC23" s="5"/>
    </row>
    <row r="24" customFormat="false" ht="15" hidden="false" customHeight="false" outlineLevel="0" collapsed="false">
      <c r="A24" s="4" t="s">
        <v>50</v>
      </c>
      <c r="B24" s="5" t="n">
        <v>242</v>
      </c>
      <c r="C24" s="5" t="n">
        <v>51</v>
      </c>
      <c r="D24" s="5" t="n">
        <v>10</v>
      </c>
      <c r="E24" s="5" t="n">
        <v>51</v>
      </c>
      <c r="F24" s="5" t="n">
        <v>53</v>
      </c>
      <c r="G24" s="5" t="n">
        <v>7</v>
      </c>
      <c r="H24" s="5" t="n">
        <v>53</v>
      </c>
      <c r="I24" s="5" t="n">
        <v>8</v>
      </c>
      <c r="J24" s="5" t="n">
        <v>6</v>
      </c>
      <c r="K24" s="5" t="n">
        <v>0</v>
      </c>
      <c r="L24" s="5" t="n">
        <v>0</v>
      </c>
      <c r="M24" s="5" t="n">
        <v>29</v>
      </c>
      <c r="N24" s="5" t="n">
        <v>4</v>
      </c>
      <c r="O24" s="8"/>
      <c r="P24" s="8"/>
      <c r="Q24" s="8"/>
      <c r="R24" s="8"/>
      <c r="S24" s="8"/>
      <c r="T24" s="5" t="n">
        <v>122</v>
      </c>
      <c r="U24" s="5" t="n">
        <v>14</v>
      </c>
      <c r="V24" s="9" t="n">
        <f aca="false">SUM(C24:U24)-T24</f>
        <v>286</v>
      </c>
      <c r="W24" s="9" t="n">
        <f aca="false">C24+D24+E24+F24+G24+H24</f>
        <v>225</v>
      </c>
      <c r="X24" s="9" t="n">
        <f aca="false">M24</f>
        <v>29</v>
      </c>
      <c r="Y24" s="9" t="n">
        <f aca="false">O24+P24</f>
        <v>0</v>
      </c>
      <c r="Z24" s="9" t="n">
        <f aca="false">N24+U24</f>
        <v>18</v>
      </c>
      <c r="AA24" s="9" t="n">
        <f aca="false">I24+J24+K24+L24+Q24+R24+S24</f>
        <v>14</v>
      </c>
      <c r="AC24" s="5"/>
    </row>
    <row r="25" customFormat="false" ht="15" hidden="false" customHeight="false" outlineLevel="0" collapsed="false">
      <c r="A25" s="4" t="s">
        <v>51</v>
      </c>
      <c r="B25" s="5" t="n">
        <v>212</v>
      </c>
      <c r="C25" s="5" t="n">
        <v>58</v>
      </c>
      <c r="D25" s="5" t="n">
        <v>8</v>
      </c>
      <c r="E25" s="5" t="n">
        <v>59</v>
      </c>
      <c r="F25" s="5" t="n">
        <v>46</v>
      </c>
      <c r="G25" s="5" t="n">
        <v>9</v>
      </c>
      <c r="H25" s="5" t="n">
        <v>44</v>
      </c>
      <c r="I25" s="5" t="n">
        <v>4</v>
      </c>
      <c r="J25" s="5" t="n">
        <v>3</v>
      </c>
      <c r="K25" s="5" t="n">
        <v>0</v>
      </c>
      <c r="L25" s="5" t="n">
        <v>0</v>
      </c>
      <c r="M25" s="5" t="n">
        <v>30</v>
      </c>
      <c r="N25" s="5" t="n">
        <v>7</v>
      </c>
      <c r="O25" s="8"/>
      <c r="P25" s="8"/>
      <c r="Q25" s="8"/>
      <c r="R25" s="8"/>
      <c r="S25" s="8"/>
      <c r="T25" s="5" t="n">
        <v>97</v>
      </c>
      <c r="U25" s="5" t="n">
        <v>5</v>
      </c>
      <c r="V25" s="9" t="n">
        <f aca="false">SUM(C25:U25)-T25</f>
        <v>273</v>
      </c>
      <c r="W25" s="9" t="n">
        <f aca="false">C25+D25+E25+F25+G25+H25</f>
        <v>224</v>
      </c>
      <c r="X25" s="9" t="n">
        <f aca="false">M25</f>
        <v>30</v>
      </c>
      <c r="Y25" s="9" t="n">
        <f aca="false">O25+P25</f>
        <v>0</v>
      </c>
      <c r="Z25" s="9" t="n">
        <f aca="false">N25+U25</f>
        <v>12</v>
      </c>
      <c r="AA25" s="9" t="n">
        <f aca="false">I25+J25+K25+L25+Q25+R25+S25</f>
        <v>7</v>
      </c>
      <c r="AC25" s="5"/>
    </row>
    <row r="26" customFormat="false" ht="15" hidden="false" customHeight="false" outlineLevel="0" collapsed="false">
      <c r="A26" s="4" t="s">
        <v>52</v>
      </c>
      <c r="B26" s="5" t="n">
        <v>206</v>
      </c>
      <c r="C26" s="5" t="n">
        <v>43</v>
      </c>
      <c r="D26" s="5" t="n">
        <v>7</v>
      </c>
      <c r="E26" s="5" t="n">
        <v>47</v>
      </c>
      <c r="F26" s="5" t="n">
        <v>46</v>
      </c>
      <c r="G26" s="5" t="n">
        <v>5</v>
      </c>
      <c r="H26" s="5" t="n">
        <v>52</v>
      </c>
      <c r="I26" s="5" t="n">
        <v>11</v>
      </c>
      <c r="J26" s="5" t="n">
        <v>7</v>
      </c>
      <c r="K26" s="5" t="n">
        <v>0</v>
      </c>
      <c r="L26" s="5" t="n">
        <v>0</v>
      </c>
      <c r="M26" s="5" t="n">
        <v>22</v>
      </c>
      <c r="N26" s="5" t="n">
        <v>8</v>
      </c>
      <c r="O26" s="8"/>
      <c r="P26" s="8"/>
      <c r="Q26" s="8"/>
      <c r="R26" s="8"/>
      <c r="S26" s="8"/>
      <c r="T26" s="5" t="n">
        <v>66</v>
      </c>
      <c r="U26" s="5" t="n">
        <v>0</v>
      </c>
      <c r="V26" s="9" t="n">
        <f aca="false">SUM(C26:U26)-T26</f>
        <v>248</v>
      </c>
      <c r="W26" s="9" t="n">
        <f aca="false">C26+D26+E26+F26+G26+H26</f>
        <v>200</v>
      </c>
      <c r="X26" s="9" t="n">
        <f aca="false">M26</f>
        <v>22</v>
      </c>
      <c r="Y26" s="9" t="n">
        <f aca="false">O26+P26</f>
        <v>0</v>
      </c>
      <c r="Z26" s="9" t="n">
        <f aca="false">N26+U26</f>
        <v>8</v>
      </c>
      <c r="AA26" s="9" t="n">
        <f aca="false">I26+J26+K26+L26+Q26+R26+S26</f>
        <v>18</v>
      </c>
      <c r="AC26" s="5"/>
    </row>
    <row r="27" customFormat="false" ht="15" hidden="false" customHeight="false" outlineLevel="0" collapsed="false">
      <c r="A27" s="4" t="s">
        <v>53</v>
      </c>
      <c r="B27" s="5" t="n">
        <v>206</v>
      </c>
      <c r="C27" s="5" t="n">
        <v>36</v>
      </c>
      <c r="D27" s="5" t="n">
        <v>3</v>
      </c>
      <c r="E27" s="5" t="n">
        <v>69</v>
      </c>
      <c r="F27" s="5" t="n">
        <v>22</v>
      </c>
      <c r="G27" s="5" t="n">
        <v>5</v>
      </c>
      <c r="H27" s="5" t="n">
        <v>68</v>
      </c>
      <c r="I27" s="5" t="n">
        <v>5</v>
      </c>
      <c r="J27" s="5" t="n">
        <v>5</v>
      </c>
      <c r="K27" s="5" t="n">
        <v>0</v>
      </c>
      <c r="L27" s="5" t="n">
        <v>0</v>
      </c>
      <c r="M27" s="5" t="n">
        <v>3</v>
      </c>
      <c r="N27" s="5" t="n">
        <v>10</v>
      </c>
      <c r="O27" s="8"/>
      <c r="P27" s="8"/>
      <c r="Q27" s="8"/>
      <c r="R27" s="8"/>
      <c r="S27" s="8"/>
      <c r="T27" s="5" t="n">
        <v>76</v>
      </c>
      <c r="U27" s="5" t="n">
        <v>10</v>
      </c>
      <c r="V27" s="9" t="n">
        <f aca="false">SUM(C27:U27)-T27</f>
        <v>236</v>
      </c>
      <c r="W27" s="9" t="n">
        <f aca="false">C27+D27+E27+F27+G27+H27</f>
        <v>203</v>
      </c>
      <c r="X27" s="9" t="n">
        <f aca="false">M27</f>
        <v>3</v>
      </c>
      <c r="Y27" s="9" t="n">
        <f aca="false">O27+P27</f>
        <v>0</v>
      </c>
      <c r="Z27" s="9" t="n">
        <f aca="false">N27+U27</f>
        <v>20</v>
      </c>
      <c r="AA27" s="9" t="n">
        <f aca="false">I27+J27+K27+L27+Q27+R27+S27</f>
        <v>10</v>
      </c>
      <c r="AC27" s="5"/>
    </row>
    <row r="28" customFormat="false" ht="15" hidden="false" customHeight="false" outlineLevel="0" collapsed="false">
      <c r="A28" s="4" t="s">
        <v>54</v>
      </c>
      <c r="B28" s="5" t="n">
        <v>271</v>
      </c>
      <c r="C28" s="5" t="n">
        <v>26</v>
      </c>
      <c r="D28" s="5" t="n">
        <v>3</v>
      </c>
      <c r="E28" s="5" t="n">
        <v>39</v>
      </c>
      <c r="F28" s="5" t="n">
        <v>25</v>
      </c>
      <c r="G28" s="5" t="n">
        <v>9</v>
      </c>
      <c r="H28" s="5" t="n">
        <v>49</v>
      </c>
      <c r="I28" s="5" t="n">
        <v>24</v>
      </c>
      <c r="J28" s="5" t="n">
        <v>14</v>
      </c>
      <c r="K28" s="5" t="n">
        <v>0</v>
      </c>
      <c r="L28" s="5" t="n">
        <v>0</v>
      </c>
      <c r="M28" s="5" t="n">
        <v>19</v>
      </c>
      <c r="N28" s="5" t="n">
        <v>5</v>
      </c>
      <c r="O28" s="8"/>
      <c r="P28" s="8"/>
      <c r="Q28" s="8"/>
      <c r="R28" s="8"/>
      <c r="S28" s="8"/>
      <c r="T28" s="5" t="n">
        <v>69</v>
      </c>
      <c r="U28" s="5" t="n">
        <v>7</v>
      </c>
      <c r="V28" s="9" t="n">
        <f aca="false">SUM(C28:U28)-T28</f>
        <v>220</v>
      </c>
      <c r="W28" s="9" t="n">
        <f aca="false">C28+D28+E28+F28+G28+H28</f>
        <v>151</v>
      </c>
      <c r="X28" s="9" t="n">
        <f aca="false">M28</f>
        <v>19</v>
      </c>
      <c r="Y28" s="9" t="n">
        <f aca="false">O28+P28</f>
        <v>0</v>
      </c>
      <c r="Z28" s="9" t="n">
        <f aca="false">N28+U28</f>
        <v>12</v>
      </c>
      <c r="AA28" s="9" t="n">
        <f aca="false">I28+J28+K28+L28+Q28+R28+S28</f>
        <v>38</v>
      </c>
      <c r="AC28" s="5"/>
    </row>
    <row r="29" customFormat="false" ht="15" hidden="false" customHeight="false" outlineLevel="0" collapsed="false">
      <c r="A29" s="4" t="s">
        <v>55</v>
      </c>
      <c r="B29" s="5" t="n">
        <v>261</v>
      </c>
      <c r="C29" s="5" t="n">
        <v>14</v>
      </c>
      <c r="D29" s="5" t="n">
        <v>4</v>
      </c>
      <c r="E29" s="5" t="n">
        <v>45</v>
      </c>
      <c r="F29" s="5" t="n">
        <v>33</v>
      </c>
      <c r="G29" s="5" t="n">
        <v>7</v>
      </c>
      <c r="H29" s="5" t="n">
        <v>53</v>
      </c>
      <c r="I29" s="5" t="n">
        <v>30</v>
      </c>
      <c r="J29" s="5" t="n">
        <v>13</v>
      </c>
      <c r="K29" s="5" t="n">
        <v>0</v>
      </c>
      <c r="L29" s="5" t="n">
        <v>0</v>
      </c>
      <c r="M29" s="5" t="n">
        <v>28</v>
      </c>
      <c r="N29" s="5" t="n">
        <v>8</v>
      </c>
      <c r="O29" s="8"/>
      <c r="P29" s="8"/>
      <c r="Q29" s="8"/>
      <c r="R29" s="8"/>
      <c r="S29" s="8"/>
      <c r="T29" s="5" t="n">
        <v>60</v>
      </c>
      <c r="U29" s="5" t="n">
        <v>3</v>
      </c>
      <c r="V29" s="9" t="n">
        <f aca="false">SUM(C29:U29)-T29</f>
        <v>238</v>
      </c>
      <c r="W29" s="9" t="n">
        <f aca="false">C29+D29+E29+F29+G29+H29</f>
        <v>156</v>
      </c>
      <c r="X29" s="9" t="n">
        <f aca="false">M29</f>
        <v>28</v>
      </c>
      <c r="Y29" s="9" t="n">
        <f aca="false">O29+P29</f>
        <v>0</v>
      </c>
      <c r="Z29" s="9" t="n">
        <f aca="false">N29+U29</f>
        <v>11</v>
      </c>
      <c r="AA29" s="9" t="n">
        <f aca="false">I29+J29+K29+L29+Q29+R29+S29</f>
        <v>43</v>
      </c>
      <c r="AC29" s="5"/>
    </row>
    <row r="30" customFormat="false" ht="15" hidden="false" customHeight="false" outlineLevel="0" collapsed="false">
      <c r="A30" s="4" t="s">
        <v>56</v>
      </c>
      <c r="B30" s="5" t="n">
        <v>237</v>
      </c>
      <c r="C30" s="5" t="n">
        <v>25</v>
      </c>
      <c r="D30" s="5" t="n">
        <v>5</v>
      </c>
      <c r="E30" s="5" t="n">
        <v>50</v>
      </c>
      <c r="F30" s="5" t="n">
        <v>26</v>
      </c>
      <c r="G30" s="5" t="n">
        <v>5</v>
      </c>
      <c r="H30" s="5" t="n">
        <v>51</v>
      </c>
      <c r="I30" s="5" t="n">
        <v>8</v>
      </c>
      <c r="J30" s="5" t="n">
        <v>16</v>
      </c>
      <c r="K30" s="5" t="n">
        <v>2</v>
      </c>
      <c r="L30" s="5" t="n">
        <v>0</v>
      </c>
      <c r="M30" s="5" t="n">
        <v>14</v>
      </c>
      <c r="N30" s="5" t="n">
        <v>5</v>
      </c>
      <c r="O30" s="8"/>
      <c r="P30" s="8"/>
      <c r="Q30" s="8"/>
      <c r="R30" s="8"/>
      <c r="S30" s="8"/>
      <c r="T30" s="5" t="n">
        <v>70</v>
      </c>
      <c r="U30" s="5" t="n">
        <v>0</v>
      </c>
      <c r="V30" s="9" t="n">
        <f aca="false">SUM(C30:U30)-T30</f>
        <v>207</v>
      </c>
      <c r="W30" s="9" t="n">
        <f aca="false">C30+D30+E30+F30+G30+H30</f>
        <v>162</v>
      </c>
      <c r="X30" s="9" t="n">
        <f aca="false">M30</f>
        <v>14</v>
      </c>
      <c r="Y30" s="9" t="n">
        <f aca="false">O30+P30</f>
        <v>0</v>
      </c>
      <c r="Z30" s="9" t="n">
        <f aca="false">N30+U30</f>
        <v>5</v>
      </c>
      <c r="AA30" s="9" t="n">
        <f aca="false">I30+J30+K30+L30+Q30+R30+S30</f>
        <v>26</v>
      </c>
      <c r="AC30" s="5"/>
    </row>
    <row r="31" customFormat="false" ht="15" hidden="false" customHeight="false" outlineLevel="0" collapsed="false">
      <c r="A31" s="4" t="s">
        <v>57</v>
      </c>
      <c r="B31" s="5" t="n">
        <v>244</v>
      </c>
      <c r="C31" s="5" t="n">
        <v>32</v>
      </c>
      <c r="D31" s="5" t="n">
        <v>6</v>
      </c>
      <c r="E31" s="5" t="n">
        <v>35</v>
      </c>
      <c r="F31" s="5" t="n">
        <v>28</v>
      </c>
      <c r="G31" s="5" t="n">
        <v>6</v>
      </c>
      <c r="H31" s="5" t="n">
        <v>51</v>
      </c>
      <c r="I31" s="5" t="n">
        <v>12</v>
      </c>
      <c r="J31" s="5" t="n">
        <v>29</v>
      </c>
      <c r="K31" s="5" t="n">
        <v>2</v>
      </c>
      <c r="L31" s="5" t="n">
        <v>2</v>
      </c>
      <c r="M31" s="5" t="n">
        <v>55</v>
      </c>
      <c r="N31" s="5" t="n">
        <v>6</v>
      </c>
      <c r="O31" s="8"/>
      <c r="P31" s="8"/>
      <c r="Q31" s="8"/>
      <c r="R31" s="8"/>
      <c r="S31" s="8"/>
      <c r="T31" s="5" t="n">
        <v>86</v>
      </c>
      <c r="U31" s="5" t="n">
        <v>0</v>
      </c>
      <c r="V31" s="9" t="n">
        <f aca="false">SUM(C31:U31)-T31</f>
        <v>264</v>
      </c>
      <c r="W31" s="9" t="n">
        <f aca="false">C31+D31+E31+F31+G31+H31</f>
        <v>158</v>
      </c>
      <c r="X31" s="9" t="n">
        <f aca="false">M31</f>
        <v>55</v>
      </c>
      <c r="Y31" s="9" t="n">
        <f aca="false">O31+P31</f>
        <v>0</v>
      </c>
      <c r="Z31" s="9" t="n">
        <f aca="false">N31+U31</f>
        <v>6</v>
      </c>
      <c r="AA31" s="9" t="n">
        <f aca="false">I31+J31+K31+L31+Q31+R31+S31</f>
        <v>45</v>
      </c>
      <c r="AC31" s="5"/>
    </row>
    <row r="32" customFormat="false" ht="15" hidden="false" customHeight="false" outlineLevel="0" collapsed="false">
      <c r="A32" s="4" t="s">
        <v>58</v>
      </c>
      <c r="B32" s="5" t="n">
        <v>165</v>
      </c>
      <c r="C32" s="5" t="n">
        <v>25</v>
      </c>
      <c r="D32" s="5" t="n">
        <v>2</v>
      </c>
      <c r="E32" s="5" t="n">
        <v>47</v>
      </c>
      <c r="F32" s="5" t="n">
        <v>25</v>
      </c>
      <c r="G32" s="5" t="n">
        <v>1</v>
      </c>
      <c r="H32" s="5" t="n">
        <v>48</v>
      </c>
      <c r="I32" s="5" t="n">
        <v>1</v>
      </c>
      <c r="J32" s="5" t="n">
        <v>12</v>
      </c>
      <c r="K32" s="5" t="n">
        <v>0</v>
      </c>
      <c r="L32" s="5" t="n">
        <v>1</v>
      </c>
      <c r="M32" s="5" t="n">
        <v>11</v>
      </c>
      <c r="N32" s="5" t="n">
        <v>3</v>
      </c>
      <c r="O32" s="8"/>
      <c r="P32" s="8"/>
      <c r="Q32" s="8"/>
      <c r="R32" s="8"/>
      <c r="S32" s="8"/>
      <c r="T32" s="5" t="n">
        <v>48</v>
      </c>
      <c r="U32" s="5" t="n">
        <v>0</v>
      </c>
      <c r="V32" s="9" t="n">
        <f aca="false">SUM(C32:U32)-T32</f>
        <v>176</v>
      </c>
      <c r="W32" s="9" t="n">
        <f aca="false">C32+D32+E32+F32+G32+H32</f>
        <v>148</v>
      </c>
      <c r="X32" s="9" t="n">
        <f aca="false">M32</f>
        <v>11</v>
      </c>
      <c r="Y32" s="9" t="n">
        <f aca="false">O32+P32</f>
        <v>0</v>
      </c>
      <c r="Z32" s="9" t="n">
        <f aca="false">N32+U32</f>
        <v>3</v>
      </c>
      <c r="AA32" s="9" t="n">
        <f aca="false">I32+J32+K32+L32+Q32+R32+S32</f>
        <v>14</v>
      </c>
      <c r="AC32" s="5"/>
    </row>
    <row r="33" customFormat="false" ht="15" hidden="false" customHeight="false" outlineLevel="0" collapsed="false">
      <c r="A33" s="4" t="s">
        <v>59</v>
      </c>
      <c r="B33" s="5" t="n">
        <v>162</v>
      </c>
      <c r="C33" s="5" t="n">
        <v>18</v>
      </c>
      <c r="D33" s="5" t="n">
        <v>7</v>
      </c>
      <c r="E33" s="5" t="n">
        <v>34</v>
      </c>
      <c r="F33" s="5" t="n">
        <v>16</v>
      </c>
      <c r="G33" s="5" t="n">
        <v>4</v>
      </c>
      <c r="H33" s="5" t="n">
        <v>32</v>
      </c>
      <c r="I33" s="5" t="n">
        <v>5</v>
      </c>
      <c r="J33" s="5" t="n">
        <v>7</v>
      </c>
      <c r="K33" s="5" t="n">
        <v>0</v>
      </c>
      <c r="L33" s="5" t="n">
        <v>1</v>
      </c>
      <c r="M33" s="5" t="n">
        <v>2</v>
      </c>
      <c r="N33" s="5" t="n">
        <v>5</v>
      </c>
      <c r="O33" s="8"/>
      <c r="P33" s="8"/>
      <c r="Q33" s="8"/>
      <c r="R33" s="8"/>
      <c r="S33" s="8"/>
      <c r="T33" s="5" t="n">
        <v>48</v>
      </c>
      <c r="U33" s="5" t="n">
        <v>0</v>
      </c>
      <c r="V33" s="9" t="n">
        <f aca="false">SUM(C33:U33)-T33</f>
        <v>131</v>
      </c>
      <c r="W33" s="9" t="n">
        <f aca="false">C33+D33+E33+F33+G33+H33</f>
        <v>111</v>
      </c>
      <c r="X33" s="9" t="n">
        <f aca="false">M33</f>
        <v>2</v>
      </c>
      <c r="Y33" s="9" t="n">
        <f aca="false">O33+P33</f>
        <v>0</v>
      </c>
      <c r="Z33" s="9" t="n">
        <f aca="false">N33+U33</f>
        <v>5</v>
      </c>
      <c r="AA33" s="9" t="n">
        <f aca="false">I33+J33+K33+L33+Q33+R33+S33</f>
        <v>13</v>
      </c>
      <c r="AC33" s="5"/>
    </row>
    <row r="34" customFormat="false" ht="15" hidden="false" customHeight="false" outlineLevel="0" collapsed="false">
      <c r="A34" s="4" t="s">
        <v>60</v>
      </c>
      <c r="B34" s="5" t="n">
        <v>154</v>
      </c>
      <c r="C34" s="5" t="n">
        <v>16</v>
      </c>
      <c r="D34" s="5" t="n">
        <v>3</v>
      </c>
      <c r="E34" s="5" t="n">
        <v>32</v>
      </c>
      <c r="F34" s="5" t="n">
        <v>23</v>
      </c>
      <c r="G34" s="5" t="n">
        <v>2</v>
      </c>
      <c r="H34" s="5" t="n">
        <v>31</v>
      </c>
      <c r="I34" s="5" t="n">
        <v>8</v>
      </c>
      <c r="J34" s="5" t="n">
        <v>18</v>
      </c>
      <c r="K34" s="5" t="n">
        <v>0</v>
      </c>
      <c r="L34" s="5" t="n">
        <v>1</v>
      </c>
      <c r="M34" s="5" t="n">
        <v>22</v>
      </c>
      <c r="N34" s="5" t="n">
        <v>3</v>
      </c>
      <c r="O34" s="8"/>
      <c r="P34" s="8"/>
      <c r="Q34" s="8"/>
      <c r="R34" s="8"/>
      <c r="S34" s="8"/>
      <c r="T34" s="5" t="n">
        <v>47</v>
      </c>
      <c r="U34" s="5" t="n">
        <v>0</v>
      </c>
      <c r="V34" s="9" t="n">
        <f aca="false">SUM(C34:U34)-T34</f>
        <v>159</v>
      </c>
      <c r="W34" s="9" t="n">
        <f aca="false">C34+D34+E34+F34+G34+H34</f>
        <v>107</v>
      </c>
      <c r="X34" s="9" t="n">
        <f aca="false">M34</f>
        <v>22</v>
      </c>
      <c r="Y34" s="9" t="n">
        <f aca="false">O34+P34</f>
        <v>0</v>
      </c>
      <c r="Z34" s="9" t="n">
        <f aca="false">N34+U34</f>
        <v>3</v>
      </c>
      <c r="AA34" s="9" t="n">
        <f aca="false">I34+J34+K34+L34+Q34+R34+S34</f>
        <v>27</v>
      </c>
      <c r="AC34" s="5"/>
    </row>
    <row r="35" customFormat="false" ht="15" hidden="false" customHeight="false" outlineLevel="0" collapsed="false">
      <c r="A35" s="4" t="s">
        <v>61</v>
      </c>
      <c r="B35" s="5" t="n">
        <v>162</v>
      </c>
      <c r="C35" s="5" t="n">
        <v>25</v>
      </c>
      <c r="D35" s="5" t="n">
        <v>11</v>
      </c>
      <c r="E35" s="5" t="n">
        <v>46</v>
      </c>
      <c r="F35" s="5" t="n">
        <v>19</v>
      </c>
      <c r="G35" s="5" t="n">
        <v>9</v>
      </c>
      <c r="H35" s="5" t="n">
        <v>36</v>
      </c>
      <c r="I35" s="5" t="n">
        <v>1</v>
      </c>
      <c r="J35" s="5" t="n">
        <v>0</v>
      </c>
      <c r="K35" s="5" t="n">
        <v>2</v>
      </c>
      <c r="L35" s="5" t="n">
        <v>0</v>
      </c>
      <c r="M35" s="5" t="n">
        <v>4</v>
      </c>
      <c r="N35" s="5" t="n">
        <v>3</v>
      </c>
      <c r="O35" s="8"/>
      <c r="P35" s="8"/>
      <c r="Q35" s="8"/>
      <c r="R35" s="8"/>
      <c r="S35" s="8"/>
      <c r="T35" s="5" t="n">
        <v>61</v>
      </c>
      <c r="U35" s="5" t="n">
        <v>0</v>
      </c>
      <c r="V35" s="9" t="n">
        <f aca="false">SUM(C35:U35)-T35</f>
        <v>156</v>
      </c>
      <c r="W35" s="9" t="n">
        <f aca="false">C35+D35+E35+F35+G35+H35</f>
        <v>146</v>
      </c>
      <c r="X35" s="9" t="n">
        <f aca="false">M35</f>
        <v>4</v>
      </c>
      <c r="Y35" s="9" t="n">
        <f aca="false">O35+P35</f>
        <v>0</v>
      </c>
      <c r="Z35" s="9" t="n">
        <f aca="false">N35+U35</f>
        <v>3</v>
      </c>
      <c r="AA35" s="9" t="n">
        <f aca="false">I35+J35+K35+L35+Q35+R35+S35</f>
        <v>3</v>
      </c>
      <c r="AC35" s="5"/>
    </row>
    <row r="36" customFormat="false" ht="15" hidden="false" customHeight="false" outlineLevel="0" collapsed="false">
      <c r="A36" s="4" t="s">
        <v>62</v>
      </c>
      <c r="B36" s="5" t="n">
        <v>243</v>
      </c>
      <c r="C36" s="5" t="n">
        <v>46</v>
      </c>
      <c r="D36" s="5" t="n">
        <v>4</v>
      </c>
      <c r="E36" s="5" t="n">
        <v>49</v>
      </c>
      <c r="F36" s="5" t="n">
        <v>23</v>
      </c>
      <c r="G36" s="5" t="n">
        <v>4</v>
      </c>
      <c r="H36" s="5" t="n">
        <v>39</v>
      </c>
      <c r="I36" s="5" t="n">
        <v>17</v>
      </c>
      <c r="J36" s="5" t="n">
        <v>11</v>
      </c>
      <c r="K36" s="5" t="n">
        <v>5</v>
      </c>
      <c r="L36" s="5" t="n">
        <v>2</v>
      </c>
      <c r="M36" s="5" t="n">
        <v>33</v>
      </c>
      <c r="N36" s="5" t="n">
        <v>6</v>
      </c>
      <c r="O36" s="8"/>
      <c r="P36" s="8"/>
      <c r="Q36" s="8"/>
      <c r="R36" s="8"/>
      <c r="S36" s="8"/>
      <c r="T36" s="5" t="n">
        <v>86</v>
      </c>
      <c r="U36" s="5" t="n">
        <v>57</v>
      </c>
      <c r="V36" s="9" t="n">
        <f aca="false">SUM(C36:U36)-T36</f>
        <v>296</v>
      </c>
      <c r="W36" s="9" t="n">
        <f aca="false">C36+D36+E36+F36+G36+H36</f>
        <v>165</v>
      </c>
      <c r="X36" s="9" t="n">
        <f aca="false">M36</f>
        <v>33</v>
      </c>
      <c r="Y36" s="9" t="n">
        <f aca="false">O36+P36</f>
        <v>0</v>
      </c>
      <c r="Z36" s="9" t="n">
        <f aca="false">N36+U36</f>
        <v>63</v>
      </c>
      <c r="AA36" s="9" t="n">
        <f aca="false">I36+J36+K36+L36+Q36+R36+S36</f>
        <v>35</v>
      </c>
      <c r="AC36" s="5"/>
    </row>
    <row r="37" customFormat="false" ht="15" hidden="false" customHeight="false" outlineLevel="0" collapsed="false">
      <c r="A37" s="4" t="s">
        <v>63</v>
      </c>
      <c r="B37" s="5" t="n">
        <v>306</v>
      </c>
      <c r="C37" s="5" t="n">
        <v>34</v>
      </c>
      <c r="D37" s="5" t="n">
        <v>5</v>
      </c>
      <c r="E37" s="5" t="n">
        <v>31</v>
      </c>
      <c r="F37" s="5" t="n">
        <v>41</v>
      </c>
      <c r="G37" s="5" t="n">
        <v>9</v>
      </c>
      <c r="H37" s="5" t="n">
        <v>40</v>
      </c>
      <c r="I37" s="5" t="n">
        <v>5</v>
      </c>
      <c r="J37" s="5" t="n">
        <v>9</v>
      </c>
      <c r="K37" s="5" t="n">
        <v>0</v>
      </c>
      <c r="L37" s="5" t="n">
        <v>2</v>
      </c>
      <c r="M37" s="5" t="n">
        <v>58</v>
      </c>
      <c r="N37" s="5" t="n">
        <v>44</v>
      </c>
      <c r="O37" s="8"/>
      <c r="P37" s="8"/>
      <c r="Q37" s="8"/>
      <c r="R37" s="8"/>
      <c r="S37" s="8"/>
      <c r="T37" s="5" t="n">
        <v>132</v>
      </c>
      <c r="U37" s="5" t="n">
        <v>29</v>
      </c>
      <c r="V37" s="9" t="n">
        <f aca="false">SUM(C37:U37)-T37</f>
        <v>307</v>
      </c>
      <c r="W37" s="9" t="n">
        <f aca="false">C37+D37+E37+F37+G37+H37</f>
        <v>160</v>
      </c>
      <c r="X37" s="9" t="n">
        <f aca="false">M37</f>
        <v>58</v>
      </c>
      <c r="Y37" s="9" t="n">
        <f aca="false">O37+P37</f>
        <v>0</v>
      </c>
      <c r="Z37" s="9" t="n">
        <f aca="false">N37+U37</f>
        <v>73</v>
      </c>
      <c r="AA37" s="9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8</v>
      </c>
      <c r="C38" s="5" t="n">
        <v>33</v>
      </c>
      <c r="D38" s="5" t="n">
        <v>6</v>
      </c>
      <c r="E38" s="5" t="n">
        <v>35</v>
      </c>
      <c r="F38" s="5" t="n">
        <v>28</v>
      </c>
      <c r="G38" s="5" t="n">
        <v>5</v>
      </c>
      <c r="H38" s="5" t="n">
        <v>32</v>
      </c>
      <c r="I38" s="5" t="n">
        <v>1</v>
      </c>
      <c r="J38" s="5" t="n">
        <v>6</v>
      </c>
      <c r="K38" s="5" t="n">
        <v>0</v>
      </c>
      <c r="L38" s="5" t="n">
        <v>2</v>
      </c>
      <c r="M38" s="5" t="n">
        <v>12</v>
      </c>
      <c r="N38" s="5" t="n">
        <v>3</v>
      </c>
      <c r="O38" s="8"/>
      <c r="P38" s="8"/>
      <c r="Q38" s="8"/>
      <c r="R38" s="8"/>
      <c r="S38" s="8"/>
      <c r="T38" s="5" t="n">
        <v>91</v>
      </c>
      <c r="U38" s="5" t="n">
        <v>4</v>
      </c>
      <c r="V38" s="9" t="n">
        <f aca="false">SUM(C38:U38)-T38</f>
        <v>167</v>
      </c>
      <c r="W38" s="9" t="n">
        <f aca="false">C38+D38+E38+F38+G38+H38</f>
        <v>139</v>
      </c>
      <c r="X38" s="9" t="n">
        <f aca="false">M38</f>
        <v>12</v>
      </c>
      <c r="Y38" s="9" t="n">
        <f aca="false">O38+P38</f>
        <v>0</v>
      </c>
      <c r="Z38" s="9" t="n">
        <f aca="false">N38+U38</f>
        <v>7</v>
      </c>
      <c r="AA38" s="9" t="n">
        <f aca="false">I38+J38+K38+L38+Q38+R38+S38</f>
        <v>9</v>
      </c>
      <c r="AC38" s="5"/>
    </row>
    <row r="39" customFormat="false" ht="15" hidden="false" customHeight="false" outlineLevel="0" collapsed="false">
      <c r="A39" s="4" t="s">
        <v>65</v>
      </c>
      <c r="B39" s="5" t="n">
        <v>214</v>
      </c>
      <c r="C39" s="5" t="n">
        <v>40</v>
      </c>
      <c r="D39" s="5" t="n">
        <v>4</v>
      </c>
      <c r="E39" s="5" t="n">
        <v>52</v>
      </c>
      <c r="F39" s="5" t="n">
        <v>27</v>
      </c>
      <c r="G39" s="5" t="n">
        <v>6</v>
      </c>
      <c r="H39" s="5" t="n">
        <v>40</v>
      </c>
      <c r="I39" s="5" t="n">
        <v>1</v>
      </c>
      <c r="J39" s="5" t="n">
        <v>1</v>
      </c>
      <c r="K39" s="5" t="n">
        <v>0</v>
      </c>
      <c r="L39" s="5" t="n">
        <v>0</v>
      </c>
      <c r="M39" s="5" t="n">
        <v>18</v>
      </c>
      <c r="N39" s="5" t="n">
        <v>4</v>
      </c>
      <c r="O39" s="8"/>
      <c r="P39" s="8"/>
      <c r="Q39" s="8"/>
      <c r="R39" s="8"/>
      <c r="S39" s="8"/>
      <c r="T39" s="5" t="n">
        <v>83</v>
      </c>
      <c r="U39" s="5" t="n">
        <v>3</v>
      </c>
      <c r="V39" s="9" t="n">
        <f aca="false">SUM(C39:U39)-T39</f>
        <v>196</v>
      </c>
      <c r="W39" s="9" t="n">
        <f aca="false">C39+D39+E39+F39+G39+H39</f>
        <v>169</v>
      </c>
      <c r="X39" s="9" t="n">
        <f aca="false">M39</f>
        <v>18</v>
      </c>
      <c r="Y39" s="9" t="n">
        <f aca="false">O39+P39</f>
        <v>0</v>
      </c>
      <c r="Z39" s="9" t="n">
        <f aca="false">N39+U39</f>
        <v>7</v>
      </c>
      <c r="AA39" s="9" t="n">
        <f aca="false">I39+J39+K39+L39+Q39+R39+S39</f>
        <v>2</v>
      </c>
      <c r="AC39" s="5"/>
    </row>
    <row r="40" customFormat="false" ht="15" hidden="false" customHeight="false" outlineLevel="0" collapsed="false">
      <c r="A40" s="4" t="s">
        <v>66</v>
      </c>
      <c r="B40" s="5" t="n">
        <v>204</v>
      </c>
      <c r="C40" s="5" t="n">
        <v>53</v>
      </c>
      <c r="D40" s="5" t="n">
        <v>8</v>
      </c>
      <c r="E40" s="5" t="n">
        <v>31</v>
      </c>
      <c r="F40" s="5" t="n">
        <v>47</v>
      </c>
      <c r="G40" s="5" t="n">
        <v>13</v>
      </c>
      <c r="H40" s="5" t="n">
        <v>36</v>
      </c>
      <c r="I40" s="5" t="n">
        <v>2</v>
      </c>
      <c r="J40" s="5" t="n">
        <v>5</v>
      </c>
      <c r="K40" s="5" t="n">
        <v>0</v>
      </c>
      <c r="L40" s="5" t="n">
        <v>1</v>
      </c>
      <c r="M40" s="5" t="n">
        <v>49</v>
      </c>
      <c r="N40" s="5" t="n">
        <v>6</v>
      </c>
      <c r="O40" s="8"/>
      <c r="P40" s="8"/>
      <c r="Q40" s="8"/>
      <c r="R40" s="8"/>
      <c r="S40" s="8"/>
      <c r="T40" s="5" t="n">
        <v>64</v>
      </c>
      <c r="U40" s="5" t="n">
        <v>3</v>
      </c>
      <c r="V40" s="9" t="n">
        <f aca="false">SUM(C40:U40)-T40</f>
        <v>254</v>
      </c>
      <c r="W40" s="9" t="n">
        <f aca="false">C40+D40+E40+F40+G40+H40</f>
        <v>188</v>
      </c>
      <c r="X40" s="9" t="n">
        <f aca="false">M40</f>
        <v>49</v>
      </c>
      <c r="Y40" s="9" t="n">
        <f aca="false">O40+P40</f>
        <v>0</v>
      </c>
      <c r="Z40" s="9" t="n">
        <f aca="false">N40+U40</f>
        <v>9</v>
      </c>
      <c r="AA40" s="9" t="n">
        <f aca="false">I40+J40+K40+L40+Q40+R40+S40</f>
        <v>8</v>
      </c>
      <c r="AC40" s="5"/>
    </row>
    <row r="41" customFormat="false" ht="15" hidden="false" customHeight="false" outlineLevel="0" collapsed="false">
      <c r="A41" s="4" t="s">
        <v>67</v>
      </c>
      <c r="B41" s="5" t="n">
        <v>238</v>
      </c>
      <c r="C41" s="5" t="n">
        <v>46</v>
      </c>
      <c r="D41" s="5" t="n">
        <v>11</v>
      </c>
      <c r="E41" s="5" t="n">
        <v>40</v>
      </c>
      <c r="F41" s="5" t="n">
        <v>37</v>
      </c>
      <c r="G41" s="5" t="n">
        <v>14</v>
      </c>
      <c r="H41" s="5" t="n">
        <v>34</v>
      </c>
      <c r="I41" s="5" t="n">
        <v>4</v>
      </c>
      <c r="J41" s="5" t="n">
        <v>5</v>
      </c>
      <c r="K41" s="5" t="n">
        <v>0</v>
      </c>
      <c r="L41" s="5" t="n">
        <v>1</v>
      </c>
      <c r="M41" s="5" t="n">
        <v>11</v>
      </c>
      <c r="N41" s="5" t="n">
        <v>3</v>
      </c>
      <c r="O41" s="8"/>
      <c r="P41" s="8"/>
      <c r="Q41" s="8"/>
      <c r="R41" s="8"/>
      <c r="S41" s="8"/>
      <c r="T41" s="5" t="n">
        <v>79</v>
      </c>
      <c r="U41" s="5" t="n">
        <v>6</v>
      </c>
      <c r="V41" s="9" t="n">
        <f aca="false">SUM(C41:U41)-T41</f>
        <v>212</v>
      </c>
      <c r="W41" s="9" t="n">
        <f aca="false">C41+D41+E41+F41+G41+H41</f>
        <v>182</v>
      </c>
      <c r="X41" s="9" t="n">
        <f aca="false">M41</f>
        <v>11</v>
      </c>
      <c r="Y41" s="9" t="n">
        <f aca="false">O41+P41</f>
        <v>0</v>
      </c>
      <c r="Z41" s="9" t="n">
        <f aca="false">N41+U41</f>
        <v>9</v>
      </c>
      <c r="AA41" s="9" t="n">
        <f aca="false">I41+J41+K41+L41+Q41+R41+S41</f>
        <v>10</v>
      </c>
      <c r="AC41" s="5"/>
    </row>
    <row r="42" customFormat="false" ht="15" hidden="false" customHeight="false" outlineLevel="0" collapsed="false">
      <c r="A42" s="4" t="s">
        <v>68</v>
      </c>
      <c r="B42" s="5" t="n">
        <v>263</v>
      </c>
      <c r="C42" s="5" t="n">
        <v>47</v>
      </c>
      <c r="D42" s="5" t="n">
        <v>12</v>
      </c>
      <c r="E42" s="5" t="n">
        <v>47</v>
      </c>
      <c r="F42" s="5" t="n">
        <v>31</v>
      </c>
      <c r="G42" s="5" t="n">
        <v>18</v>
      </c>
      <c r="H42" s="5" t="n">
        <v>36</v>
      </c>
      <c r="I42" s="5" t="n">
        <v>7</v>
      </c>
      <c r="J42" s="5" t="n">
        <v>14</v>
      </c>
      <c r="K42" s="5" t="n">
        <v>0</v>
      </c>
      <c r="L42" s="5" t="n">
        <v>2</v>
      </c>
      <c r="M42" s="5" t="n">
        <v>27</v>
      </c>
      <c r="N42" s="5" t="n">
        <v>7</v>
      </c>
      <c r="O42" s="8"/>
      <c r="P42" s="8"/>
      <c r="Q42" s="8"/>
      <c r="R42" s="8"/>
      <c r="S42" s="8"/>
      <c r="T42" s="5" t="n">
        <v>118</v>
      </c>
      <c r="U42" s="5" t="n">
        <v>8</v>
      </c>
      <c r="V42" s="9" t="n">
        <f aca="false">SUM(C42:U42)-T42</f>
        <v>256</v>
      </c>
      <c r="W42" s="9" t="n">
        <f aca="false">C42+D42+E42+F42+G42+H42</f>
        <v>191</v>
      </c>
      <c r="X42" s="9" t="n">
        <f aca="false">M42</f>
        <v>27</v>
      </c>
      <c r="Y42" s="9" t="n">
        <f aca="false">O42+P42</f>
        <v>0</v>
      </c>
      <c r="Z42" s="9" t="n">
        <f aca="false">N42+U42</f>
        <v>15</v>
      </c>
      <c r="AA42" s="9" t="n">
        <f aca="false">I42+J42+K42+L42+Q42+R42+S42</f>
        <v>23</v>
      </c>
      <c r="AC42" s="5"/>
    </row>
    <row r="43" customFormat="false" ht="15" hidden="false" customHeight="false" outlineLevel="0" collapsed="false">
      <c r="A43" s="4" t="s">
        <v>69</v>
      </c>
      <c r="B43" s="5" t="n">
        <v>277</v>
      </c>
      <c r="C43" s="5" t="n">
        <v>34</v>
      </c>
      <c r="D43" s="5" t="n">
        <v>4</v>
      </c>
      <c r="E43" s="5" t="n">
        <v>62</v>
      </c>
      <c r="F43" s="5" t="n">
        <v>38</v>
      </c>
      <c r="G43" s="5" t="n">
        <v>11</v>
      </c>
      <c r="H43" s="5" t="n">
        <v>41</v>
      </c>
      <c r="I43" s="5" t="n">
        <v>0</v>
      </c>
      <c r="J43" s="5" t="n">
        <v>6</v>
      </c>
      <c r="K43" s="5" t="n">
        <v>0</v>
      </c>
      <c r="L43" s="5" t="n">
        <v>4</v>
      </c>
      <c r="M43" s="5" t="n">
        <v>17</v>
      </c>
      <c r="N43" s="5" t="n">
        <v>9</v>
      </c>
      <c r="O43" s="8"/>
      <c r="P43" s="8"/>
      <c r="Q43" s="8"/>
      <c r="R43" s="8"/>
      <c r="S43" s="8"/>
      <c r="T43" s="5" t="n">
        <v>91</v>
      </c>
      <c r="U43" s="5" t="n">
        <v>21</v>
      </c>
      <c r="V43" s="9" t="n">
        <f aca="false">SUM(C43:U43)-T43</f>
        <v>247</v>
      </c>
      <c r="W43" s="9" t="n">
        <f aca="false">C43+D43+E43+F43+G43+H43</f>
        <v>190</v>
      </c>
      <c r="X43" s="9" t="n">
        <f aca="false">M43</f>
        <v>17</v>
      </c>
      <c r="Y43" s="9" t="n">
        <f aca="false">O43+P43</f>
        <v>0</v>
      </c>
      <c r="Z43" s="9" t="n">
        <f aca="false">N43+U43</f>
        <v>30</v>
      </c>
      <c r="AA43" s="9" t="n">
        <f aca="false">I43+J43+K43+L43+Q43+R43+S43</f>
        <v>10</v>
      </c>
      <c r="AC43" s="5"/>
    </row>
    <row r="44" customFormat="false" ht="15" hidden="false" customHeight="false" outlineLevel="0" collapsed="false">
      <c r="A44" s="4" t="s">
        <v>70</v>
      </c>
      <c r="B44" s="5" t="n">
        <v>273</v>
      </c>
      <c r="C44" s="5" t="n">
        <v>49</v>
      </c>
      <c r="D44" s="5" t="n">
        <v>4</v>
      </c>
      <c r="E44" s="5" t="n">
        <v>69</v>
      </c>
      <c r="F44" s="5" t="n">
        <v>28</v>
      </c>
      <c r="G44" s="5" t="n">
        <v>7</v>
      </c>
      <c r="H44" s="5" t="n">
        <v>49</v>
      </c>
      <c r="I44" s="5" t="n">
        <v>16</v>
      </c>
      <c r="J44" s="5" t="n">
        <v>28</v>
      </c>
      <c r="K44" s="5" t="n">
        <v>0</v>
      </c>
      <c r="L44" s="5" t="n">
        <v>3</v>
      </c>
      <c r="M44" s="5" t="n">
        <v>46</v>
      </c>
      <c r="N44" s="5" t="n">
        <v>3</v>
      </c>
      <c r="O44" s="8"/>
      <c r="P44" s="8"/>
      <c r="Q44" s="8"/>
      <c r="R44" s="8"/>
      <c r="S44" s="8"/>
      <c r="T44" s="5" t="n">
        <v>88</v>
      </c>
      <c r="U44" s="5" t="n">
        <v>2</v>
      </c>
      <c r="V44" s="9" t="n">
        <f aca="false">SUM(C44:U44)-T44</f>
        <v>304</v>
      </c>
      <c r="W44" s="9" t="n">
        <f aca="false">C44+D44+E44+F44+G44+H44</f>
        <v>206</v>
      </c>
      <c r="X44" s="9" t="n">
        <f aca="false">M44</f>
        <v>46</v>
      </c>
      <c r="Y44" s="9" t="n">
        <f aca="false">O44+P44</f>
        <v>0</v>
      </c>
      <c r="Z44" s="9" t="n">
        <f aca="false">N44+U44</f>
        <v>5</v>
      </c>
      <c r="AA44" s="9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154</v>
      </c>
      <c r="C45" s="5" t="n">
        <v>18</v>
      </c>
      <c r="D45" s="5" t="n">
        <v>5</v>
      </c>
      <c r="E45" s="5" t="n">
        <v>35</v>
      </c>
      <c r="F45" s="5" t="n">
        <v>19</v>
      </c>
      <c r="G45" s="5" t="n">
        <v>4</v>
      </c>
      <c r="H45" s="5" t="n">
        <v>36</v>
      </c>
      <c r="I45" s="5" t="n">
        <v>0</v>
      </c>
      <c r="J45" s="5" t="n">
        <v>9</v>
      </c>
      <c r="K45" s="5" t="n">
        <v>0</v>
      </c>
      <c r="L45" s="5" t="n">
        <v>2</v>
      </c>
      <c r="M45" s="5" t="n">
        <v>11</v>
      </c>
      <c r="N45" s="5" t="n">
        <v>0</v>
      </c>
      <c r="O45" s="8"/>
      <c r="P45" s="8"/>
      <c r="Q45" s="8"/>
      <c r="R45" s="8"/>
      <c r="S45" s="8"/>
      <c r="T45" s="5" t="n">
        <v>45</v>
      </c>
      <c r="U45" s="5" t="n">
        <v>3</v>
      </c>
      <c r="V45" s="9" t="n">
        <f aca="false">SUM(C45:U45)-T45</f>
        <v>142</v>
      </c>
      <c r="W45" s="9" t="n">
        <f aca="false">C45+D45+E45+F45+G45+H45</f>
        <v>117</v>
      </c>
      <c r="X45" s="9" t="n">
        <f aca="false">M45</f>
        <v>11</v>
      </c>
      <c r="Y45" s="9" t="n">
        <f aca="false">O45+P45</f>
        <v>0</v>
      </c>
      <c r="Z45" s="9" t="n">
        <f aca="false">N45+U45</f>
        <v>3</v>
      </c>
      <c r="AA45" s="9" t="n">
        <f aca="false">I45+J45+K45+L45+Q45+R45+S45</f>
        <v>11</v>
      </c>
      <c r="AC45" s="5"/>
    </row>
    <row r="46" customFormat="false" ht="15" hidden="false" customHeight="false" outlineLevel="0" collapsed="false">
      <c r="A46" s="4" t="s">
        <v>72</v>
      </c>
      <c r="B46" s="5" t="n">
        <v>254</v>
      </c>
      <c r="C46" s="5" t="n">
        <v>43</v>
      </c>
      <c r="D46" s="5" t="n">
        <v>7</v>
      </c>
      <c r="E46" s="5" t="n">
        <v>60</v>
      </c>
      <c r="F46" s="5" t="n">
        <v>25</v>
      </c>
      <c r="G46" s="5" t="n">
        <v>11</v>
      </c>
      <c r="H46" s="5" t="n">
        <v>43</v>
      </c>
      <c r="I46" s="5" t="n">
        <v>11</v>
      </c>
      <c r="J46" s="5" t="n">
        <v>7</v>
      </c>
      <c r="K46" s="5" t="n">
        <v>0</v>
      </c>
      <c r="L46" s="5" t="n">
        <v>1</v>
      </c>
      <c r="M46" s="5" t="n">
        <v>15</v>
      </c>
      <c r="N46" s="5" t="n">
        <v>3</v>
      </c>
      <c r="O46" s="8"/>
      <c r="P46" s="8"/>
      <c r="Q46" s="8"/>
      <c r="R46" s="8"/>
      <c r="S46" s="8"/>
      <c r="T46" s="5" t="n">
        <v>77</v>
      </c>
      <c r="U46" s="5" t="n">
        <v>16</v>
      </c>
      <c r="V46" s="9" t="n">
        <f aca="false">SUM(C46:U46)-T46</f>
        <v>242</v>
      </c>
      <c r="W46" s="9" t="n">
        <f aca="false">C46+D46+E46+F46+G46+H46</f>
        <v>189</v>
      </c>
      <c r="X46" s="9" t="n">
        <f aca="false">M46</f>
        <v>15</v>
      </c>
      <c r="Y46" s="9" t="n">
        <f aca="false">O46+P46</f>
        <v>0</v>
      </c>
      <c r="Z46" s="9" t="n">
        <f aca="false">N46+U46</f>
        <v>19</v>
      </c>
      <c r="AA46" s="9" t="n">
        <f aca="false">I46+J46+K46+L46+Q46+R46+S46</f>
        <v>19</v>
      </c>
      <c r="AC46" s="5"/>
    </row>
    <row r="47" customFormat="false" ht="15" hidden="false" customHeight="false" outlineLevel="0" collapsed="false">
      <c r="A47" s="4" t="s">
        <v>73</v>
      </c>
      <c r="B47" s="5" t="n">
        <v>216</v>
      </c>
      <c r="C47" s="5" t="n">
        <v>39</v>
      </c>
      <c r="D47" s="5" t="n">
        <v>2</v>
      </c>
      <c r="E47" s="5" t="n">
        <v>34</v>
      </c>
      <c r="F47" s="5" t="n">
        <v>34</v>
      </c>
      <c r="G47" s="5" t="n">
        <v>11</v>
      </c>
      <c r="H47" s="5" t="n">
        <v>44</v>
      </c>
      <c r="I47" s="5" t="n">
        <v>4</v>
      </c>
      <c r="J47" s="5" t="n">
        <v>7</v>
      </c>
      <c r="K47" s="5" t="n">
        <v>0</v>
      </c>
      <c r="L47" s="5" t="n">
        <v>3</v>
      </c>
      <c r="M47" s="5" t="n">
        <v>16</v>
      </c>
      <c r="N47" s="5" t="n">
        <v>7</v>
      </c>
      <c r="O47" s="8"/>
      <c r="P47" s="8"/>
      <c r="Q47" s="8"/>
      <c r="R47" s="8"/>
      <c r="S47" s="8"/>
      <c r="T47" s="5" t="n">
        <v>76</v>
      </c>
      <c r="U47" s="5" t="n">
        <v>2</v>
      </c>
      <c r="V47" s="9" t="n">
        <f aca="false">SUM(C47:U47)-T47</f>
        <v>203</v>
      </c>
      <c r="W47" s="9" t="n">
        <f aca="false">C47+D47+E47+F47+G47+H47</f>
        <v>164</v>
      </c>
      <c r="X47" s="9" t="n">
        <f aca="false">M47</f>
        <v>16</v>
      </c>
      <c r="Y47" s="9" t="n">
        <f aca="false">O47+P47</f>
        <v>0</v>
      </c>
      <c r="Z47" s="9" t="n">
        <f aca="false">N47+U47</f>
        <v>9</v>
      </c>
      <c r="AA47" s="9" t="n">
        <f aca="false">I47+J47+K47+L47+Q47+R47+S47</f>
        <v>14</v>
      </c>
      <c r="AC47" s="5"/>
    </row>
    <row r="48" customFormat="false" ht="15" hidden="false" customHeight="false" outlineLevel="0" collapsed="false">
      <c r="A48" s="4" t="s">
        <v>74</v>
      </c>
      <c r="B48" s="5" t="n">
        <v>217</v>
      </c>
      <c r="C48" s="5" t="n">
        <v>35</v>
      </c>
      <c r="D48" s="5" t="n">
        <v>10</v>
      </c>
      <c r="E48" s="5" t="n">
        <v>37</v>
      </c>
      <c r="F48" s="5" t="n">
        <v>37</v>
      </c>
      <c r="G48" s="5" t="n">
        <v>11</v>
      </c>
      <c r="H48" s="5" t="n">
        <v>32</v>
      </c>
      <c r="I48" s="5" t="n">
        <v>1</v>
      </c>
      <c r="J48" s="5" t="n">
        <v>9</v>
      </c>
      <c r="K48" s="5" t="n">
        <v>0</v>
      </c>
      <c r="L48" s="5" t="n">
        <v>4</v>
      </c>
      <c r="M48" s="5" t="n">
        <v>48</v>
      </c>
      <c r="N48" s="5" t="n">
        <v>3</v>
      </c>
      <c r="O48" s="8"/>
      <c r="P48" s="8"/>
      <c r="Q48" s="8"/>
      <c r="R48" s="8"/>
      <c r="S48" s="8"/>
      <c r="T48" s="5" t="n">
        <v>70</v>
      </c>
      <c r="U48" s="5" t="n">
        <v>8</v>
      </c>
      <c r="V48" s="9" t="n">
        <f aca="false">SUM(C48:U48)-T48</f>
        <v>235</v>
      </c>
      <c r="W48" s="9" t="n">
        <f aca="false">C48+D48+E48+F48+G48+H48</f>
        <v>162</v>
      </c>
      <c r="X48" s="9" t="n">
        <f aca="false">M48</f>
        <v>48</v>
      </c>
      <c r="Y48" s="9" t="n">
        <f aca="false">O48+P48</f>
        <v>0</v>
      </c>
      <c r="Z48" s="9" t="n">
        <f aca="false">N48+U48</f>
        <v>11</v>
      </c>
      <c r="AA48" s="9" t="n">
        <f aca="false">I48+J48+K48+L48+Q48+R48+S48</f>
        <v>14</v>
      </c>
      <c r="AC48" s="5"/>
    </row>
    <row r="49" customFormat="false" ht="15" hidden="false" customHeight="false" outlineLevel="0" collapsed="false">
      <c r="A49" s="4" t="s">
        <v>75</v>
      </c>
      <c r="B49" s="5" t="n">
        <v>212</v>
      </c>
      <c r="C49" s="5" t="n">
        <v>46</v>
      </c>
      <c r="D49" s="5" t="n">
        <v>13</v>
      </c>
      <c r="E49" s="5" t="n">
        <v>43</v>
      </c>
      <c r="F49" s="5" t="n">
        <v>29</v>
      </c>
      <c r="G49" s="5" t="n">
        <v>6</v>
      </c>
      <c r="H49" s="5" t="n">
        <v>36</v>
      </c>
      <c r="I49" s="5" t="n">
        <v>0</v>
      </c>
      <c r="J49" s="5" t="n">
        <v>9</v>
      </c>
      <c r="K49" s="5" t="n">
        <v>0</v>
      </c>
      <c r="L49" s="5" t="n">
        <v>4</v>
      </c>
      <c r="M49" s="5" t="n">
        <v>30</v>
      </c>
      <c r="N49" s="5" t="n">
        <v>0</v>
      </c>
      <c r="O49" s="8"/>
      <c r="P49" s="8"/>
      <c r="Q49" s="8"/>
      <c r="R49" s="8"/>
      <c r="S49" s="8"/>
      <c r="T49" s="5" t="n">
        <v>69</v>
      </c>
      <c r="U49" s="5" t="n">
        <v>2</v>
      </c>
      <c r="V49" s="9" t="n">
        <f aca="false">SUM(C49:U49)-T49</f>
        <v>218</v>
      </c>
      <c r="W49" s="9" t="n">
        <f aca="false">C49+D49+E49+F49+G49+H49</f>
        <v>173</v>
      </c>
      <c r="X49" s="9" t="n">
        <f aca="false">M49</f>
        <v>30</v>
      </c>
      <c r="Y49" s="9" t="n">
        <f aca="false">O49+P49</f>
        <v>0</v>
      </c>
      <c r="Z49" s="9" t="n">
        <f aca="false">N49+U49</f>
        <v>2</v>
      </c>
      <c r="AA49" s="9" t="n">
        <f aca="false">I49+J49+K49+L49+Q49+R49+S49</f>
        <v>13</v>
      </c>
      <c r="AC49" s="5"/>
    </row>
    <row r="50" customFormat="false" ht="15" hidden="false" customHeight="false" outlineLevel="0" collapsed="false">
      <c r="A50" s="4" t="s">
        <v>76</v>
      </c>
      <c r="B50" s="5" t="n">
        <v>202</v>
      </c>
      <c r="C50" s="5" t="n">
        <v>36</v>
      </c>
      <c r="D50" s="5" t="n">
        <v>5</v>
      </c>
      <c r="E50" s="5" t="n">
        <v>46</v>
      </c>
      <c r="F50" s="5" t="n">
        <v>26</v>
      </c>
      <c r="G50" s="5" t="n">
        <v>5</v>
      </c>
      <c r="H50" s="5" t="n">
        <v>56</v>
      </c>
      <c r="I50" s="5" t="n">
        <v>3</v>
      </c>
      <c r="J50" s="5" t="n">
        <v>8</v>
      </c>
      <c r="K50" s="5" t="n">
        <v>0</v>
      </c>
      <c r="L50" s="5" t="n">
        <v>3</v>
      </c>
      <c r="M50" s="5" t="n">
        <v>22</v>
      </c>
      <c r="N50" s="5" t="n">
        <v>5</v>
      </c>
      <c r="O50" s="8"/>
      <c r="P50" s="8"/>
      <c r="Q50" s="8"/>
      <c r="R50" s="8"/>
      <c r="S50" s="8"/>
      <c r="T50" s="5" t="n">
        <v>63</v>
      </c>
      <c r="U50" s="5" t="n">
        <v>4</v>
      </c>
      <c r="V50" s="9" t="n">
        <f aca="false">SUM(C50:U50)-T50</f>
        <v>219</v>
      </c>
      <c r="W50" s="9" t="n">
        <f aca="false">C50+D50+E50+F50+G50+H50</f>
        <v>174</v>
      </c>
      <c r="X50" s="9" t="n">
        <f aca="false">M50</f>
        <v>22</v>
      </c>
      <c r="Y50" s="9" t="n">
        <f aca="false">O50+P50</f>
        <v>0</v>
      </c>
      <c r="Z50" s="9" t="n">
        <f aca="false">N50+U50</f>
        <v>9</v>
      </c>
      <c r="AA50" s="9" t="n">
        <f aca="false">I50+J50+K50+L50+Q50+R50+S50</f>
        <v>14</v>
      </c>
      <c r="AC50" s="5"/>
    </row>
    <row r="51" customFormat="false" ht="15" hidden="false" customHeight="false" outlineLevel="0" collapsed="false">
      <c r="A51" s="4" t="s">
        <v>77</v>
      </c>
      <c r="B51" s="5" t="n">
        <v>202</v>
      </c>
      <c r="C51" s="5" t="n">
        <v>24</v>
      </c>
      <c r="D51" s="5" t="n">
        <v>2</v>
      </c>
      <c r="E51" s="5" t="n">
        <v>52</v>
      </c>
      <c r="F51" s="5" t="n">
        <v>32</v>
      </c>
      <c r="G51" s="5" t="n">
        <v>3</v>
      </c>
      <c r="H51" s="5" t="n">
        <v>33</v>
      </c>
      <c r="I51" s="5" t="n">
        <v>1</v>
      </c>
      <c r="J51" s="5" t="n">
        <v>9</v>
      </c>
      <c r="K51" s="5" t="n">
        <v>0</v>
      </c>
      <c r="L51" s="5" t="n">
        <v>12</v>
      </c>
      <c r="M51" s="5" t="n">
        <v>7</v>
      </c>
      <c r="N51" s="5" t="n">
        <v>5</v>
      </c>
      <c r="O51" s="8"/>
      <c r="P51" s="8"/>
      <c r="Q51" s="8"/>
      <c r="R51" s="8"/>
      <c r="S51" s="8"/>
      <c r="T51" s="5" t="n">
        <v>63</v>
      </c>
      <c r="U51" s="5" t="n">
        <v>20</v>
      </c>
      <c r="V51" s="9" t="n">
        <f aca="false">SUM(C51:U51)-T51</f>
        <v>200</v>
      </c>
      <c r="W51" s="9" t="n">
        <f aca="false">C51+D51+E51+F51+G51+H51</f>
        <v>146</v>
      </c>
      <c r="X51" s="9" t="n">
        <f aca="false">M51</f>
        <v>7</v>
      </c>
      <c r="Y51" s="9" t="n">
        <f aca="false">O51+P51</f>
        <v>0</v>
      </c>
      <c r="Z51" s="9" t="n">
        <f aca="false">N51+U51</f>
        <v>25</v>
      </c>
      <c r="AA51" s="9" t="n">
        <f aca="false">I51+J51+K51+L51+Q51+R51+S51</f>
        <v>22</v>
      </c>
      <c r="AC51" s="5"/>
    </row>
    <row r="52" customFormat="false" ht="15" hidden="false" customHeight="false" outlineLevel="0" collapsed="false">
      <c r="A52" s="4" t="s">
        <v>78</v>
      </c>
      <c r="B52" s="5" t="n">
        <v>210</v>
      </c>
      <c r="C52" s="5" t="n">
        <v>29</v>
      </c>
      <c r="D52" s="5" t="n">
        <v>3</v>
      </c>
      <c r="E52" s="5" t="n">
        <v>52</v>
      </c>
      <c r="F52" s="5" t="n">
        <v>30</v>
      </c>
      <c r="G52" s="5" t="n">
        <v>7</v>
      </c>
      <c r="H52" s="5" t="n">
        <v>49</v>
      </c>
      <c r="I52" s="5" t="n">
        <v>1</v>
      </c>
      <c r="J52" s="5" t="n">
        <v>12</v>
      </c>
      <c r="K52" s="5" t="n">
        <v>0</v>
      </c>
      <c r="L52" s="5" t="n">
        <v>10</v>
      </c>
      <c r="M52" s="5" t="n">
        <v>22</v>
      </c>
      <c r="N52" s="5" t="n">
        <v>7</v>
      </c>
      <c r="O52" s="8"/>
      <c r="P52" s="8"/>
      <c r="Q52" s="8"/>
      <c r="R52" s="8"/>
      <c r="S52" s="8"/>
      <c r="T52" s="5" t="n">
        <v>42</v>
      </c>
      <c r="U52" s="5" t="n">
        <v>12</v>
      </c>
      <c r="V52" s="9" t="n">
        <f aca="false">SUM(C52:U52)-T52</f>
        <v>234</v>
      </c>
      <c r="W52" s="9" t="n">
        <f aca="false">C52+D52+E52+F52+G52+H52</f>
        <v>170</v>
      </c>
      <c r="X52" s="9" t="n">
        <f aca="false">M52</f>
        <v>22</v>
      </c>
      <c r="Y52" s="9" t="n">
        <f aca="false">O52+P52</f>
        <v>0</v>
      </c>
      <c r="Z52" s="9" t="n">
        <f aca="false">N52+U52</f>
        <v>19</v>
      </c>
      <c r="AA52" s="9" t="n">
        <f aca="false">I52+J52+K52+L52+Q52+R52+S52</f>
        <v>23</v>
      </c>
      <c r="AC52" s="5"/>
    </row>
    <row r="53" customFormat="false" ht="15" hidden="false" customHeight="false" outlineLevel="0" collapsed="false">
      <c r="A53" s="4" t="s">
        <v>79</v>
      </c>
      <c r="B53" s="5" t="n">
        <v>146</v>
      </c>
      <c r="C53" s="5" t="n">
        <v>23</v>
      </c>
      <c r="D53" s="5" t="n">
        <v>9</v>
      </c>
      <c r="E53" s="5" t="n">
        <v>36</v>
      </c>
      <c r="F53" s="5" t="n">
        <v>21</v>
      </c>
      <c r="G53" s="5" t="n">
        <v>9</v>
      </c>
      <c r="H53" s="5" t="n">
        <v>30</v>
      </c>
      <c r="I53" s="5" t="n">
        <v>2</v>
      </c>
      <c r="J53" s="5" t="n">
        <v>19</v>
      </c>
      <c r="K53" s="5" t="n">
        <v>0</v>
      </c>
      <c r="L53" s="5" t="n">
        <v>4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2</v>
      </c>
      <c r="U53" s="5" t="n">
        <v>0</v>
      </c>
      <c r="V53" s="9" t="n">
        <f aca="false">SUM(C53:U53)-T53</f>
        <v>159</v>
      </c>
      <c r="W53" s="9" t="n">
        <f aca="false">C53+D53+E53+F53+G53+H53</f>
        <v>128</v>
      </c>
      <c r="X53" s="9" t="n">
        <f aca="false">M53</f>
        <v>5</v>
      </c>
      <c r="Y53" s="9" t="n">
        <f aca="false">O53+P53</f>
        <v>0</v>
      </c>
      <c r="Z53" s="9" t="n">
        <f aca="false">N53+U53</f>
        <v>1</v>
      </c>
      <c r="AA53" s="9" t="n">
        <f aca="false">I53+J53+K53+L53+Q53+R53+S53</f>
        <v>25</v>
      </c>
      <c r="AC53" s="5"/>
    </row>
    <row r="54" customFormat="false" ht="15" hidden="false" customHeight="false" outlineLevel="0" collapsed="false">
      <c r="A54" s="4" t="s">
        <v>80</v>
      </c>
      <c r="B54" s="8" t="n">
        <f aca="false">SUM(B2:B53)</f>
        <v>11783</v>
      </c>
      <c r="C54" s="8" t="n">
        <f aca="false">SUM(C2:C53)</f>
        <v>1950</v>
      </c>
      <c r="D54" s="8" t="n">
        <f aca="false">SUM(D2:D53)</f>
        <v>367</v>
      </c>
      <c r="E54" s="8" t="n">
        <f aca="false">SUM(E2:E53)</f>
        <v>2248</v>
      </c>
      <c r="F54" s="8" t="n">
        <f aca="false">SUM(F2:F53)</f>
        <v>1781</v>
      </c>
      <c r="G54" s="8" t="n">
        <f aca="false">SUM(G2:G53)</f>
        <v>443</v>
      </c>
      <c r="H54" s="8" t="n">
        <f aca="false">SUM(H2:H53)</f>
        <v>2216</v>
      </c>
      <c r="I54" s="8" t="n">
        <f aca="false">SUM(I2:I53)</f>
        <v>298</v>
      </c>
      <c r="J54" s="8" t="n">
        <f aca="false">SUM(J2:J53)</f>
        <v>490</v>
      </c>
      <c r="K54" s="8" t="n">
        <f aca="false">SUM(K2:K53)</f>
        <v>25</v>
      </c>
      <c r="L54" s="8" t="n">
        <f aca="false">SUM(L2:L53)</f>
        <v>77</v>
      </c>
      <c r="M54" s="8" t="n">
        <f aca="false">SUM(M2:M53)</f>
        <v>1096</v>
      </c>
      <c r="N54" s="8" t="n">
        <f aca="false">SUM(N2:N53)</f>
        <v>515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4306</v>
      </c>
      <c r="U54" s="8" t="n">
        <f aca="false">SUM(U2:U53)</f>
        <v>492</v>
      </c>
      <c r="V54" s="4" t="n">
        <f aca="false">SUM(V2:V53)</f>
        <v>11998</v>
      </c>
      <c r="W54" s="4" t="n">
        <f aca="false">SUM(W2:W53)</f>
        <v>9005</v>
      </c>
      <c r="X54" s="4" t="n">
        <f aca="false">SUM(X2:X53)</f>
        <v>1096</v>
      </c>
      <c r="Y54" s="4" t="n">
        <f aca="false">SUM(Y2:Y53)</f>
        <v>0</v>
      </c>
      <c r="Z54" s="4" t="n">
        <f aca="false">SUM(Z2:Z53)</f>
        <v>1007</v>
      </c>
      <c r="AA54" s="4" t="n">
        <f aca="false">SUM(AA2:AA53)</f>
        <v>890</v>
      </c>
      <c r="AC54" s="8" t="n">
        <f aca="false">SUM(AC2:AC53)</f>
        <v>0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T54" activeCellId="0" sqref="T54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5" min="25" style="0" width="10.99"/>
    <col collapsed="false" customWidth="true" hidden="false" outlineLevel="0" max="26" min="26" style="0" width="7.14"/>
    <col collapsed="false" customWidth="true" hidden="false" outlineLevel="0" max="27" min="27" style="0" width="8.14"/>
  </cols>
  <sheetData>
    <row r="1" customFormat="false" ht="45" hidden="false" customHeight="false" outlineLevel="0" collapsed="false">
      <c r="A1" s="11" t="s">
        <v>87</v>
      </c>
      <c r="B1" s="11" t="s">
        <v>82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1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1" t="s">
        <v>26</v>
      </c>
    </row>
    <row r="2" customFormat="false" ht="15" hidden="false" customHeight="false" outlineLevel="0" collapsed="false">
      <c r="A2" s="11" t="s">
        <v>28</v>
      </c>
      <c r="B2" s="5" t="n">
        <f aca="false">HDV!B2+MOSSON!B2+'AUBES POMPIGNANE'!B2+TASTAVIN!B2+VILLON!B2+AIGUELONGUE!B2</f>
        <v>1864</v>
      </c>
      <c r="C2" s="5" t="n">
        <f aca="false">HDV!C2+MOSSON!C2+'AUBES POMPIGNANE'!C2+TASTAVIN!C2+VILLON!C2+AIGUELONGUE!C2</f>
        <v>163</v>
      </c>
      <c r="D2" s="5" t="n">
        <f aca="false">HDV!D2+MOSSON!D2+'AUBES POMPIGNANE'!D2+TASTAVIN!D2+VILLON!D2+AIGUELONGUE!D2</f>
        <v>43</v>
      </c>
      <c r="E2" s="5" t="n">
        <f aca="false">HDV!E2+MOSSON!E2+'AUBES POMPIGNANE'!E2+TASTAVIN!E2+VILLON!E2+AIGUELONGUE!E2</f>
        <v>294</v>
      </c>
      <c r="F2" s="5" t="n">
        <f aca="false">HDV!F2+MOSSON!F2+'AUBES POMPIGNANE'!F2+TASTAVIN!F2+VILLON!F2+AIGUELONGUE!F2</f>
        <v>160</v>
      </c>
      <c r="G2" s="5" t="n">
        <f aca="false">HDV!G2+MOSSON!G2+'AUBES POMPIGNANE'!G2+TASTAVIN!G2+VILLON!G2+AIGUELONGUE!G2</f>
        <v>37</v>
      </c>
      <c r="H2" s="5" t="n">
        <f aca="false">HDV!H2+MOSSON!H2+'AUBES POMPIGNANE'!H2+TASTAVIN!H2+VILLON!H2+AIGUELONGUE!H2</f>
        <v>298</v>
      </c>
      <c r="I2" s="5" t="n">
        <f aca="false">HDV!I2+MOSSON!I2+'AUBES POMPIGNANE'!I2+TASTAVIN!I2+VILLON!I2+AIGUELONGUE!I2</f>
        <v>54</v>
      </c>
      <c r="J2" s="5" t="n">
        <f aca="false">HDV!J2+MOSSON!J2+'AUBES POMPIGNANE'!J2+TASTAVIN!J2+VILLON!J2+AIGUELONGUE!J2</f>
        <v>130</v>
      </c>
      <c r="K2" s="5" t="n">
        <f aca="false">HDV!K2+MOSSON!K2+'AUBES POMPIGNANE'!K2+TASTAVIN!K2+VILLON!K2+AIGUELONGUE!K2</f>
        <v>50</v>
      </c>
      <c r="L2" s="5" t="n">
        <f aca="false">HDV!L2+MOSSON!L2+'AUBES POMPIGNANE'!L2+TASTAVIN!L2+VILLON!L2+AIGUELONGUE!L2</f>
        <v>2</v>
      </c>
      <c r="M2" s="5" t="n">
        <f aca="false">HDV!M2+MOSSON!M2+'AUBES POMPIGNANE'!M2+TASTAVIN!M2+VILLON!M2+AIGUELONGUE!M2</f>
        <v>451</v>
      </c>
      <c r="N2" s="5" t="n">
        <f aca="false">HDV!N2+MOSSON!N2+'AUBES POMPIGNANE'!N2+TASTAVIN!N2+VILLON!N2+AIGUELONGUE!N2</f>
        <v>15</v>
      </c>
      <c r="O2" s="5" t="n">
        <f aca="false">HDV!O2+MOSSON!O2+'AUBES POMPIGNANE'!O2+TASTAVIN!O2+VILLON!O2+AIGUELONGUE!O2</f>
        <v>0</v>
      </c>
      <c r="P2" s="5" t="n">
        <f aca="false">HDV!P2+MOSSON!P2+'AUBES POMPIGNANE'!P2+TASTAVIN!P2+VILLON!P2+AIGUELONGUE!P2</f>
        <v>27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672</v>
      </c>
      <c r="U2" s="5" t="n">
        <f aca="false">HDV!U2+MOSSON!U2+'AUBES POMPIGNANE'!U2+TASTAVIN!U2+VILLON!U2+AIGUELONGUE!U2</f>
        <v>111</v>
      </c>
      <c r="V2" s="12" t="n">
        <f aca="false">SUM(C2:U2)-T2</f>
        <v>1835</v>
      </c>
      <c r="W2" s="12" t="n">
        <f aca="false">C2+D2+E2+F2+G2+H2</f>
        <v>995</v>
      </c>
      <c r="X2" s="12" t="n">
        <f aca="false">M2</f>
        <v>451</v>
      </c>
      <c r="Y2" s="12" t="n">
        <f aca="false">O2+P2</f>
        <v>27</v>
      </c>
      <c r="Z2" s="12" t="n">
        <f aca="false">N2+U2</f>
        <v>126</v>
      </c>
      <c r="AA2" s="12" t="n">
        <f aca="false">I2+J2+K2+L2+Q2+R2+S2</f>
        <v>236</v>
      </c>
    </row>
    <row r="3" customFormat="false" ht="15" hidden="false" customHeight="false" outlineLevel="0" collapsed="false">
      <c r="A3" s="11" t="s">
        <v>29</v>
      </c>
      <c r="B3" s="5" t="n">
        <f aca="false">HDV!B3+MOSSON!B3+'AUBES POMPIGNANE'!B3+TASTAVIN!B3+VILLON!B3+AIGUELONGUE!B3</f>
        <v>3151</v>
      </c>
      <c r="C3" s="5" t="n">
        <f aca="false">HDV!C3+MOSSON!C3+'AUBES POMPIGNANE'!C3+TASTAVIN!C3+VILLON!C3+AIGUELONGUE!C3</f>
        <v>362</v>
      </c>
      <c r="D3" s="5" t="n">
        <f aca="false">HDV!D3+MOSSON!D3+'AUBES POMPIGNANE'!D3+TASTAVIN!D3+VILLON!D3+AIGUELONGUE!D3</f>
        <v>83</v>
      </c>
      <c r="E3" s="5" t="n">
        <f aca="false">HDV!E3+MOSSON!E3+'AUBES POMPIGNANE'!E3+TASTAVIN!E3+VILLON!E3+AIGUELONGUE!E3</f>
        <v>318</v>
      </c>
      <c r="F3" s="5" t="n">
        <f aca="false">HDV!F3+MOSSON!F3+'AUBES POMPIGNANE'!F3+TASTAVIN!F3+VILLON!F3+AIGUELONGUE!F3</f>
        <v>343</v>
      </c>
      <c r="G3" s="5" t="n">
        <f aca="false">HDV!G3+MOSSON!G3+'AUBES POMPIGNANE'!G3+TASTAVIN!G3+VILLON!G3+AIGUELONGUE!G3</f>
        <v>95</v>
      </c>
      <c r="H3" s="5" t="n">
        <f aca="false">HDV!H3+MOSSON!H3+'AUBES POMPIGNANE'!H3+TASTAVIN!H3+VILLON!H3+AIGUELONGUE!H3</f>
        <v>293</v>
      </c>
      <c r="I3" s="5" t="n">
        <f aca="false">HDV!I3+MOSSON!I3+'AUBES POMPIGNANE'!I3+TASTAVIN!I3+VILLON!I3+AIGUELONGUE!I3</f>
        <v>88</v>
      </c>
      <c r="J3" s="5" t="n">
        <f aca="false">HDV!J3+MOSSON!J3+'AUBES POMPIGNANE'!J3+TASTAVIN!J3+VILLON!J3+AIGUELONGUE!J3</f>
        <v>244</v>
      </c>
      <c r="K3" s="5" t="n">
        <f aca="false">HDV!K3+MOSSON!K3+'AUBES POMPIGNANE'!K3+TASTAVIN!K3+VILLON!K3+AIGUELONGUE!K3</f>
        <v>52</v>
      </c>
      <c r="L3" s="5" t="n">
        <f aca="false">HDV!L3+MOSSON!L3+'AUBES POMPIGNANE'!L3+TASTAVIN!L3+VILLON!L3+AIGUELONGUE!L3</f>
        <v>5</v>
      </c>
      <c r="M3" s="5" t="n">
        <f aca="false">HDV!M3+MOSSON!M3+'AUBES POMPIGNANE'!M3+TASTAVIN!M3+VILLON!M3+AIGUELONGUE!M3</f>
        <v>679</v>
      </c>
      <c r="N3" s="5" t="n">
        <f aca="false">HDV!N3+MOSSON!N3+'AUBES POMPIGNANE'!N3+TASTAVIN!N3+VILLON!N3+AIGUELONGUE!N3</f>
        <v>53</v>
      </c>
      <c r="O3" s="5" t="n">
        <f aca="false">HDV!O3+MOSSON!O3+'AUBES POMPIGNANE'!O3+TASTAVIN!O3+VILLON!O3+AIGUELONGUE!O3</f>
        <v>39</v>
      </c>
      <c r="P3" s="5" t="n">
        <f aca="false">HDV!P3+MOSSON!P3+'AUBES POMPIGNANE'!P3+TASTAVIN!P3+VILLON!P3+AIGUELONGUE!P3</f>
        <v>25</v>
      </c>
      <c r="Q3" s="5" t="n">
        <f aca="false">HDV!Q3+MOSSON!Q3+'AUBES POMPIGNANE'!Q3+TASTAVIN!Q3+VILLON!Q3+AIGUELONGUE!Q3</f>
        <v>2</v>
      </c>
      <c r="R3" s="5" t="n">
        <f aca="false">HDV!R3+MOSSON!R3+'AUBES POMPIGNANE'!R3+TASTAVIN!R3+VILLON!R3+AIGUELONGUE!R3</f>
        <v>0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041</v>
      </c>
      <c r="U3" s="5" t="n">
        <f aca="false">HDV!U3+MOSSON!U3+'AUBES POMPIGNANE'!U3+TASTAVIN!U3+VILLON!U3+AIGUELONGUE!U3</f>
        <v>268</v>
      </c>
      <c r="V3" s="12" t="n">
        <f aca="false">SUM(C3:U3)-T3</f>
        <v>2949</v>
      </c>
      <c r="W3" s="12" t="n">
        <f aca="false">C3+D3+E3+F3+G3+H3</f>
        <v>1494</v>
      </c>
      <c r="X3" s="12" t="n">
        <f aca="false">M3</f>
        <v>679</v>
      </c>
      <c r="Y3" s="12" t="n">
        <f aca="false">O3+P3</f>
        <v>64</v>
      </c>
      <c r="Z3" s="12" t="n">
        <f aca="false">N3+U3</f>
        <v>321</v>
      </c>
      <c r="AA3" s="12" t="n">
        <f aca="false">I3+J3+K3+L3+Q3+R3+S3</f>
        <v>391</v>
      </c>
    </row>
    <row r="4" customFormat="false" ht="15" hidden="false" customHeight="false" outlineLevel="0" collapsed="false">
      <c r="A4" s="11" t="s">
        <v>30</v>
      </c>
      <c r="B4" s="5" t="n">
        <f aca="false">HDV!B4+MOSSON!B4+'AUBES POMPIGNANE'!B4+TASTAVIN!B4+VILLON!B4+AIGUELONGUE!B4</f>
        <v>3250</v>
      </c>
      <c r="C4" s="5" t="n">
        <f aca="false">HDV!C4+MOSSON!C4+'AUBES POMPIGNANE'!C4+TASTAVIN!C4+VILLON!C4+AIGUELONGUE!C4</f>
        <v>375</v>
      </c>
      <c r="D4" s="5" t="n">
        <f aca="false">HDV!D4+MOSSON!D4+'AUBES POMPIGNANE'!D4+TASTAVIN!D4+VILLON!D4+AIGUELONGUE!D4</f>
        <v>77</v>
      </c>
      <c r="E4" s="5" t="n">
        <f aca="false">HDV!E4+MOSSON!E4+'AUBES POMPIGNANE'!E4+TASTAVIN!E4+VILLON!E4+AIGUELONGUE!E4</f>
        <v>336</v>
      </c>
      <c r="F4" s="5" t="n">
        <f aca="false">HDV!F4+MOSSON!F4+'AUBES POMPIGNANE'!F4+TASTAVIN!F4+VILLON!F4+AIGUELONGUE!F4</f>
        <v>335</v>
      </c>
      <c r="G4" s="5" t="n">
        <f aca="false">HDV!G4+MOSSON!G4+'AUBES POMPIGNANE'!G4+TASTAVIN!G4+VILLON!G4+AIGUELONGUE!G4</f>
        <v>116</v>
      </c>
      <c r="H4" s="5" t="n">
        <f aca="false">HDV!H4+MOSSON!H4+'AUBES POMPIGNANE'!H4+TASTAVIN!H4+VILLON!H4+AIGUELONGUE!H4</f>
        <v>348</v>
      </c>
      <c r="I4" s="5" t="n">
        <f aca="false">HDV!I4+MOSSON!I4+'AUBES POMPIGNANE'!I4+TASTAVIN!I4+VILLON!I4+AIGUELONGUE!I4</f>
        <v>159</v>
      </c>
      <c r="J4" s="5" t="n">
        <f aca="false">HDV!J4+MOSSON!J4+'AUBES POMPIGNANE'!J4+TASTAVIN!J4+VILLON!J4+AIGUELONGUE!J4</f>
        <v>238</v>
      </c>
      <c r="K4" s="5" t="n">
        <f aca="false">HDV!K4+MOSSON!K4+'AUBES POMPIGNANE'!K4+TASTAVIN!K4+VILLON!K4+AIGUELONGUE!K4</f>
        <v>48</v>
      </c>
      <c r="L4" s="5" t="n">
        <f aca="false">HDV!L4+MOSSON!L4+'AUBES POMPIGNANE'!L4+TASTAVIN!L4+VILLON!L4+AIGUELONGUE!L4</f>
        <v>5</v>
      </c>
      <c r="M4" s="5" t="n">
        <f aca="false">HDV!M4+MOSSON!M4+'AUBES POMPIGNANE'!M4+TASTAVIN!M4+VILLON!M4+AIGUELONGUE!M4</f>
        <v>700</v>
      </c>
      <c r="N4" s="5" t="n">
        <f aca="false">HDV!N4+MOSSON!N4+'AUBES POMPIGNANE'!N4+TASTAVIN!N4+VILLON!N4+AIGUELONGUE!N4</f>
        <v>36</v>
      </c>
      <c r="O4" s="5" t="n">
        <f aca="false">HDV!O4+MOSSON!O4+'AUBES POMPIGNANE'!O4+TASTAVIN!O4+VILLON!O4+AIGUELONGUE!O4</f>
        <v>41</v>
      </c>
      <c r="P4" s="5" t="n">
        <f aca="false">HDV!P4+MOSSON!P4+'AUBES POMPIGNANE'!P4+TASTAVIN!P4+VILLON!P4+AIGUELONGUE!P4</f>
        <v>18</v>
      </c>
      <c r="Q4" s="5" t="n">
        <f aca="false">HDV!Q4+MOSSON!Q4+'AUBES POMPIGNANE'!Q4+TASTAVIN!Q4+VILLON!Q4+AIGUELONGUE!Q4</f>
        <v>2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1026</v>
      </c>
      <c r="U4" s="5" t="n">
        <f aca="false">HDV!U4+MOSSON!U4+'AUBES POMPIGNANE'!U4+TASTAVIN!U4+VILLON!U4+AIGUELONGUE!U4</f>
        <v>123</v>
      </c>
      <c r="V4" s="12" t="n">
        <f aca="false">SUM(C4:U4)-T4</f>
        <v>2958</v>
      </c>
      <c r="W4" s="12" t="n">
        <f aca="false">C4+D4+E4+F4+G4+H4</f>
        <v>1587</v>
      </c>
      <c r="X4" s="12" t="n">
        <f aca="false">M4</f>
        <v>700</v>
      </c>
      <c r="Y4" s="12" t="n">
        <f aca="false">O4+P4</f>
        <v>59</v>
      </c>
      <c r="Z4" s="12" t="n">
        <f aca="false">N4+U4</f>
        <v>159</v>
      </c>
      <c r="AA4" s="12" t="n">
        <f aca="false">I4+J4+K4+L4+Q4+R4+S4</f>
        <v>453</v>
      </c>
    </row>
    <row r="5" customFormat="false" ht="15" hidden="false" customHeight="false" outlineLevel="0" collapsed="false">
      <c r="A5" s="11" t="s">
        <v>31</v>
      </c>
      <c r="B5" s="5" t="n">
        <f aca="false">HDV!B5+MOSSON!B5+'AUBES POMPIGNANE'!B5+TASTAVIN!B5+VILLON!B5+AIGUELONGUE!B5</f>
        <v>3778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83</v>
      </c>
      <c r="E5" s="5" t="n">
        <f aca="false">HDV!E5+MOSSON!E5+'AUBES POMPIGNANE'!E5+TASTAVIN!E5+VILLON!E5+AIGUELONGUE!E5</f>
        <v>285</v>
      </c>
      <c r="F5" s="5" t="n">
        <f aca="false">HDV!F5+MOSSON!F5+'AUBES POMPIGNANE'!F5+TASTAVIN!F5+VILLON!F5+AIGUELONGUE!F5</f>
        <v>369</v>
      </c>
      <c r="G5" s="5" t="n">
        <f aca="false">HDV!G5+MOSSON!G5+'AUBES POMPIGNANE'!G5+TASTAVIN!G5+VILLON!G5+AIGUELONGUE!G5</f>
        <v>93</v>
      </c>
      <c r="H5" s="5" t="n">
        <f aca="false">HDV!H5+MOSSON!H5+'AUBES POMPIGNANE'!H5+TASTAVIN!H5+VILLON!H5+AIGUELONGUE!H5</f>
        <v>290</v>
      </c>
      <c r="I5" s="5" t="n">
        <f aca="false">HDV!I5+MOSSON!I5+'AUBES POMPIGNANE'!I5+TASTAVIN!I5+VILLON!I5+AIGUELONGUE!I5</f>
        <v>85</v>
      </c>
      <c r="J5" s="5" t="n">
        <f aca="false">HDV!J5+MOSSON!J5+'AUBES POMPIGNANE'!J5+TASTAVIN!J5+VILLON!J5+AIGUELONGUE!J5</f>
        <v>206</v>
      </c>
      <c r="K5" s="5" t="n">
        <f aca="false">HDV!K5+MOSSON!K5+'AUBES POMPIGNANE'!K5+TASTAVIN!K5+VILLON!K5+AIGUELONGUE!K5</f>
        <v>53</v>
      </c>
      <c r="L5" s="5" t="n">
        <f aca="false">HDV!L5+MOSSON!L5+'AUBES POMPIGNANE'!L5+TASTAVIN!L5+VILLON!L5+AIGUELONGUE!L5</f>
        <v>16</v>
      </c>
      <c r="M5" s="5" t="n">
        <f aca="false">HDV!M5+MOSSON!M5+'AUBES POMPIGNANE'!M5+TASTAVIN!M5+VILLON!M5+AIGUELONGUE!M5</f>
        <v>770</v>
      </c>
      <c r="N5" s="5" t="n">
        <f aca="false">HDV!N5+MOSSON!N5+'AUBES POMPIGNANE'!N5+TASTAVIN!N5+VILLON!N5+AIGUELONGUE!N5</f>
        <v>458</v>
      </c>
      <c r="O5" s="5" t="n">
        <f aca="false">HDV!O5+MOSSON!O5+'AUBES POMPIGNANE'!O5+TASTAVIN!O5+VILLON!O5+AIGUELONGUE!O5</f>
        <v>37</v>
      </c>
      <c r="P5" s="5" t="n">
        <f aca="false">HDV!P5+MOSSON!P5+'AUBES POMPIGNANE'!P5+TASTAVIN!P5+VILLON!P5+AIGUELONGUE!P5</f>
        <v>31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9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1216</v>
      </c>
      <c r="U5" s="5" t="n">
        <f aca="false">HDV!U5+MOSSON!U5+'AUBES POMPIGNANE'!U5+TASTAVIN!U5+VILLON!U5+AIGUELONGUE!U5</f>
        <v>94</v>
      </c>
      <c r="V5" s="12" t="n">
        <f aca="false">SUM(C5:U5)-T5</f>
        <v>3279</v>
      </c>
      <c r="W5" s="12" t="n">
        <f aca="false">C5+D5+E5+F5+G5+H5</f>
        <v>1515</v>
      </c>
      <c r="X5" s="12" t="n">
        <f aca="false">M5</f>
        <v>770</v>
      </c>
      <c r="Y5" s="12" t="n">
        <f aca="false">O5+P5</f>
        <v>68</v>
      </c>
      <c r="Z5" s="12" t="n">
        <f aca="false">N5+U5</f>
        <v>552</v>
      </c>
      <c r="AA5" s="12" t="n">
        <f aca="false">I5+J5+K5+L5+Q5+R5+S5</f>
        <v>374</v>
      </c>
    </row>
    <row r="6" customFormat="false" ht="15" hidden="false" customHeight="false" outlineLevel="0" collapsed="false">
      <c r="A6" s="11" t="s">
        <v>32</v>
      </c>
      <c r="B6" s="5" t="n">
        <f aca="false">HDV!B6+MOSSON!B6+'AUBES POMPIGNANE'!B6+TASTAVIN!B6+VILLON!B6+AIGUELONGUE!B6</f>
        <v>3739</v>
      </c>
      <c r="C6" s="5" t="n">
        <f aca="false">HDV!C6+MOSSON!C6+'AUBES POMPIGNANE'!C6+TASTAVIN!C6+VILLON!C6+AIGUELONGUE!C6</f>
        <v>436</v>
      </c>
      <c r="D6" s="5" t="n">
        <f aca="false">HDV!D6+MOSSON!D6+'AUBES POMPIGNANE'!D6+TASTAVIN!D6+VILLON!D6+AIGUELONGUE!D6</f>
        <v>79</v>
      </c>
      <c r="E6" s="5" t="n">
        <f aca="false">HDV!E6+MOSSON!E6+'AUBES POMPIGNANE'!E6+TASTAVIN!E6+VILLON!E6+AIGUELONGUE!E6</f>
        <v>317</v>
      </c>
      <c r="F6" s="5" t="n">
        <f aca="false">HDV!F6+MOSSON!F6+'AUBES POMPIGNANE'!F6+TASTAVIN!F6+VILLON!F6+AIGUELONGUE!F6</f>
        <v>391</v>
      </c>
      <c r="G6" s="5" t="n">
        <f aca="false">HDV!G6+MOSSON!G6+'AUBES POMPIGNANE'!G6+TASTAVIN!G6+VILLON!G6+AIGUELONGUE!G6</f>
        <v>95</v>
      </c>
      <c r="H6" s="5" t="n">
        <f aca="false">HDV!H6+MOSSON!H6+'AUBES POMPIGNANE'!H6+TASTAVIN!H6+VILLON!H6+AIGUELONGUE!H6</f>
        <v>328</v>
      </c>
      <c r="I6" s="5" t="n">
        <f aca="false">HDV!I6+MOSSON!I6+'AUBES POMPIGNANE'!I6+TASTAVIN!I6+VILLON!I6+AIGUELONGUE!I6</f>
        <v>101</v>
      </c>
      <c r="J6" s="5" t="n">
        <f aca="false">HDV!J6+MOSSON!J6+'AUBES POMPIGNANE'!J6+TASTAVIN!J6+VILLON!J6+AIGUELONGUE!J6</f>
        <v>280</v>
      </c>
      <c r="K6" s="5" t="n">
        <f aca="false">HDV!K6+MOSSON!K6+'AUBES POMPIGNANE'!K6+TASTAVIN!K6+VILLON!K6+AIGUELONGUE!K6</f>
        <v>66</v>
      </c>
      <c r="L6" s="5" t="n">
        <f aca="false">HDV!L6+MOSSON!L6+'AUBES POMPIGNANE'!L6+TASTAVIN!L6+VILLON!L6+AIGUELONGUE!L6</f>
        <v>9</v>
      </c>
      <c r="M6" s="5" t="n">
        <f aca="false">HDV!M6+MOSSON!M6+'AUBES POMPIGNANE'!M6+TASTAVIN!M6+VILLON!M6+AIGUELONGUE!M6</f>
        <v>770</v>
      </c>
      <c r="N6" s="5" t="n">
        <f aca="false">HDV!N6+MOSSON!N6+'AUBES POMPIGNANE'!N6+TASTAVIN!N6+VILLON!N6+AIGUELONGUE!N6</f>
        <v>476</v>
      </c>
      <c r="O6" s="5" t="n">
        <f aca="false">HDV!O6+MOSSON!O6+'AUBES POMPIGNANE'!O6+TASTAVIN!O6+VILLON!O6+AIGUELONGUE!O6</f>
        <v>34</v>
      </c>
      <c r="P6" s="5" t="n">
        <f aca="false">HDV!P6+MOSSON!P6+'AUBES POMPIGNANE'!P6+TASTAVIN!P6+VILLON!P6+AIGUELONGUE!P6</f>
        <v>42</v>
      </c>
      <c r="Q6" s="5" t="n">
        <f aca="false">HDV!Q6+MOSSON!Q6+'AUBES POMPIGNANE'!Q6+TASTAVIN!Q6+VILLON!Q6+AIGUELONGUE!Q6</f>
        <v>2</v>
      </c>
      <c r="R6" s="5" t="n">
        <f aca="false">HDV!R6+MOSSON!R6+'AUBES POMPIGNANE'!R6+TASTAVIN!R6+VILLON!R6+AIGUELONGUE!R6</f>
        <v>5</v>
      </c>
      <c r="S6" s="5" t="n">
        <f aca="false">HDV!S6+MOSSON!S6+'AUBES POMPIGNANE'!S6+TASTAVIN!S6+VILLON!S6+AIGUELONGUE!S6</f>
        <v>1</v>
      </c>
      <c r="T6" s="5" t="n">
        <f aca="false">HDV!T6+MOSSON!T6+'AUBES POMPIGNANE'!T6+TASTAVIN!T6+VILLON!T6+AIGUELONGUE!T6</f>
        <v>1057</v>
      </c>
      <c r="U6" s="5" t="n">
        <f aca="false">HDV!U6+MOSSON!U6+'AUBES POMPIGNANE'!U6+TASTAVIN!U6+VILLON!U6+AIGUELONGUE!U6</f>
        <v>472</v>
      </c>
      <c r="V6" s="12" t="n">
        <f aca="false">SUM(C6:U6)-T6</f>
        <v>3904</v>
      </c>
      <c r="W6" s="12" t="n">
        <f aca="false">C6+D6+E6+F6+G6+H6</f>
        <v>1646</v>
      </c>
      <c r="X6" s="12" t="n">
        <f aca="false">M6</f>
        <v>770</v>
      </c>
      <c r="Y6" s="12" t="n">
        <f aca="false">O6+P6</f>
        <v>76</v>
      </c>
      <c r="Z6" s="12" t="n">
        <f aca="false">N6+U6</f>
        <v>948</v>
      </c>
      <c r="AA6" s="12" t="n">
        <f aca="false">I6+J6+K6+L6+Q6+R6+S6</f>
        <v>464</v>
      </c>
    </row>
    <row r="7" customFormat="false" ht="15" hidden="false" customHeight="false" outlineLevel="0" collapsed="false">
      <c r="A7" s="11" t="s">
        <v>33</v>
      </c>
      <c r="B7" s="5" t="n">
        <f aca="false">HDV!B7+MOSSON!B7+'AUBES POMPIGNANE'!B7+TASTAVIN!B7+VILLON!B7+AIGUELONGUE!B7</f>
        <v>3625</v>
      </c>
      <c r="C7" s="5" t="n">
        <f aca="false">HDV!C7+MOSSON!C7+'AUBES POMPIGNANE'!C7+TASTAVIN!C7+VILLON!C7+AIGUELONGUE!C7</f>
        <v>38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299</v>
      </c>
      <c r="F7" s="5" t="n">
        <f aca="false">HDV!F7+MOSSON!F7+'AUBES POMPIGNANE'!F7+TASTAVIN!F7+VILLON!F7+AIGUELONGUE!F7</f>
        <v>399</v>
      </c>
      <c r="G7" s="5" t="n">
        <f aca="false">HDV!G7+MOSSON!G7+'AUBES POMPIGNANE'!G7+TASTAVIN!G7+VILLON!G7+AIGUELONGUE!G7</f>
        <v>107</v>
      </c>
      <c r="H7" s="5" t="n">
        <f aca="false">HDV!H7+MOSSON!H7+'AUBES POMPIGNANE'!H7+TASTAVIN!H7+VILLON!H7+AIGUELONGUE!H7</f>
        <v>310</v>
      </c>
      <c r="I7" s="5" t="n">
        <f aca="false">HDV!I7+MOSSON!I7+'AUBES POMPIGNANE'!I7+TASTAVIN!I7+VILLON!I7+AIGUELONGUE!I7</f>
        <v>99</v>
      </c>
      <c r="J7" s="5" t="n">
        <f aca="false">HDV!J7+MOSSON!J7+'AUBES POMPIGNANE'!J7+TASTAVIN!J7+VILLON!J7+AIGUELONGUE!J7</f>
        <v>240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8</v>
      </c>
      <c r="M7" s="5" t="n">
        <f aca="false">HDV!M7+MOSSON!M7+'AUBES POMPIGNANE'!M7+TASTAVIN!M7+VILLON!M7+AIGUELONGUE!M7</f>
        <v>709</v>
      </c>
      <c r="N7" s="5" t="n">
        <f aca="false">HDV!N7+MOSSON!N7+'AUBES POMPIGNANE'!N7+TASTAVIN!N7+VILLON!N7+AIGUELONGUE!N7</f>
        <v>419</v>
      </c>
      <c r="O7" s="5" t="n">
        <f aca="false">HDV!O7+MOSSON!O7+'AUBES POMPIGNANE'!O7+TASTAVIN!O7+VILLON!O7+AIGUELONGUE!O7</f>
        <v>42</v>
      </c>
      <c r="P7" s="5" t="n">
        <f aca="false">HDV!P7+MOSSON!P7+'AUBES POMPIGNANE'!P7+TASTAVIN!P7+VILLON!P7+AIGUELONGUE!P7</f>
        <v>27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2</v>
      </c>
      <c r="T7" s="5" t="n">
        <f aca="false">HDV!T7+MOSSON!T7+'AUBES POMPIGNANE'!T7+TASTAVIN!T7+VILLON!T7+AIGUELONGUE!T7</f>
        <v>1055</v>
      </c>
      <c r="U7" s="5" t="n">
        <f aca="false">HDV!U7+MOSSON!U7+'AUBES POMPIGNANE'!U7+TASTAVIN!U7+VILLON!U7+AIGUELONGUE!U7</f>
        <v>272</v>
      </c>
      <c r="V7" s="12" t="n">
        <f aca="false">SUM(C7:U7)-T7</f>
        <v>3441</v>
      </c>
      <c r="W7" s="12" t="n">
        <f aca="false">C7+D7+E7+F7+G7+H7</f>
        <v>1594</v>
      </c>
      <c r="X7" s="12" t="n">
        <f aca="false">M7</f>
        <v>709</v>
      </c>
      <c r="Y7" s="12" t="n">
        <f aca="false">O7+P7</f>
        <v>69</v>
      </c>
      <c r="Z7" s="12" t="n">
        <f aca="false">N7+U7</f>
        <v>691</v>
      </c>
      <c r="AA7" s="12" t="n">
        <f aca="false">I7+J7+K7+L7+Q7+R7+S7</f>
        <v>378</v>
      </c>
    </row>
    <row r="8" customFormat="false" ht="15" hidden="false" customHeight="false" outlineLevel="0" collapsed="false">
      <c r="A8" s="11" t="s">
        <v>34</v>
      </c>
      <c r="B8" s="5" t="n">
        <f aca="false">HDV!B8+MOSSON!B8+'AUBES POMPIGNANE'!B8+TASTAVIN!B8+VILLON!B8+AIGUELONGUE!B8</f>
        <v>4025</v>
      </c>
      <c r="C8" s="5" t="n">
        <f aca="false">HDV!C8+MOSSON!C8+'AUBES POMPIGNANE'!C8+TASTAVIN!C8+VILLON!C8+AIGUELONGUE!C8</f>
        <v>444</v>
      </c>
      <c r="D8" s="5" t="n">
        <f aca="false">HDV!D8+MOSSON!D8+'AUBES POMPIGNANE'!D8+TASTAVIN!D8+VILLON!D8+AIGUELONGUE!D8</f>
        <v>72</v>
      </c>
      <c r="E8" s="5" t="n">
        <f aca="false">HDV!E8+MOSSON!E8+'AUBES POMPIGNANE'!E8+TASTAVIN!E8+VILLON!E8+AIGUELONGUE!E8</f>
        <v>388</v>
      </c>
      <c r="F8" s="5" t="n">
        <f aca="false">HDV!F8+MOSSON!F8+'AUBES POMPIGNANE'!F8+TASTAVIN!F8+VILLON!F8+AIGUELONGUE!F8</f>
        <v>459</v>
      </c>
      <c r="G8" s="5" t="n">
        <f aca="false">HDV!G8+MOSSON!G8+'AUBES POMPIGNANE'!G8+TASTAVIN!G8+VILLON!G8+AIGUELONGUE!G8</f>
        <v>102</v>
      </c>
      <c r="H8" s="5" t="n">
        <f aca="false">HDV!H8+MOSSON!H8+'AUBES POMPIGNANE'!H8+TASTAVIN!H8+VILLON!H8+AIGUELONGUE!H8</f>
        <v>411</v>
      </c>
      <c r="I8" s="5" t="n">
        <f aca="false">HDV!I8+MOSSON!I8+'AUBES POMPIGNANE'!I8+TASTAVIN!I8+VILLON!I8+AIGUELONGUE!I8</f>
        <v>67</v>
      </c>
      <c r="J8" s="5" t="n">
        <f aca="false">HDV!J8+MOSSON!J8+'AUBES POMPIGNANE'!J8+TASTAVIN!J8+VILLON!J8+AIGUELONGUE!J8</f>
        <v>261</v>
      </c>
      <c r="K8" s="5" t="n">
        <f aca="false">HDV!K8+MOSSON!K8+'AUBES POMPIGNANE'!K8+TASTAVIN!K8+VILLON!K8+AIGUELONGUE!K8</f>
        <v>27</v>
      </c>
      <c r="L8" s="5" t="n">
        <f aca="false">HDV!L8+MOSSON!L8+'AUBES POMPIGNANE'!L8+TASTAVIN!L8+VILLON!L8+AIGUELONGUE!L8</f>
        <v>9</v>
      </c>
      <c r="M8" s="5" t="n">
        <f aca="false">HDV!M8+MOSSON!M8+'AUBES POMPIGNANE'!M8+TASTAVIN!M8+VILLON!M8+AIGUELONGUE!M8</f>
        <v>788</v>
      </c>
      <c r="N8" s="5" t="n">
        <f aca="false">HDV!N8+MOSSON!N8+'AUBES POMPIGNANE'!N8+TASTAVIN!N8+VILLON!N8+AIGUELONGUE!N8</f>
        <v>239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6</v>
      </c>
      <c r="Q8" s="5" t="n">
        <f aca="false">HDV!Q8+MOSSON!Q8+'AUBES POMPIGNANE'!Q8+TASTAVIN!Q8+VILLON!Q8+AIGUELONGUE!Q8</f>
        <v>0</v>
      </c>
      <c r="R8" s="5" t="n">
        <f aca="false">HDV!R8+MOSSON!R8+'AUBES POMPIGNANE'!R8+TASTAVIN!R8+VILLON!R8+AIGUELONGUE!R8</f>
        <v>4</v>
      </c>
      <c r="S8" s="5" t="n">
        <f aca="false">HDV!S8+MOSSON!S8+'AUBES POMPIGNANE'!S8+TASTAVIN!S8+VILLON!S8+AIGUELONGUE!S8</f>
        <v>8</v>
      </c>
      <c r="T8" s="5" t="n">
        <f aca="false">HDV!T8+MOSSON!T8+'AUBES POMPIGNANE'!T8+TASTAVIN!T8+VILLON!T8+AIGUELONGUE!T8</f>
        <v>1238</v>
      </c>
      <c r="U8" s="5" t="n">
        <f aca="false">HDV!U8+MOSSON!U8+'AUBES POMPIGNANE'!U8+TASTAVIN!U8+VILLON!U8+AIGUELONGUE!U8</f>
        <v>300</v>
      </c>
      <c r="V8" s="12" t="n">
        <f aca="false">SUM(C8:U8)-T8</f>
        <v>3657</v>
      </c>
      <c r="W8" s="12" t="n">
        <f aca="false">C8+D8+E8+F8+G8+H8</f>
        <v>1876</v>
      </c>
      <c r="X8" s="12" t="n">
        <f aca="false">M8</f>
        <v>788</v>
      </c>
      <c r="Y8" s="12" t="n">
        <f aca="false">O8+P8</f>
        <v>78</v>
      </c>
      <c r="Z8" s="12" t="n">
        <f aca="false">N8+U8</f>
        <v>539</v>
      </c>
      <c r="AA8" s="12" t="n">
        <f aca="false">I8+J8+K8+L8+Q8+R8+S8</f>
        <v>376</v>
      </c>
    </row>
    <row r="9" customFormat="false" ht="15" hidden="false" customHeight="false" outlineLevel="0" collapsed="false">
      <c r="A9" s="11" t="s">
        <v>35</v>
      </c>
      <c r="B9" s="5" t="n">
        <f aca="false">HDV!B9+MOSSON!B9+'AUBES POMPIGNANE'!B9+TASTAVIN!B9+VILLON!B9+AIGUELONGUE!B9</f>
        <v>2692</v>
      </c>
      <c r="C9" s="5" t="n">
        <f aca="false">HDV!C9+MOSSON!C9+'AUBES POMPIGNANE'!C9+TASTAVIN!C9+VILLON!C9+AIGUELONGUE!C9</f>
        <v>335</v>
      </c>
      <c r="D9" s="5" t="n">
        <f aca="false">HDV!D9+MOSSON!D9+'AUBES POMPIGNANE'!D9+TASTAVIN!D9+VILLON!D9+AIGUELONGUE!D9</f>
        <v>79</v>
      </c>
      <c r="E9" s="5" t="n">
        <f aca="false">HDV!E9+MOSSON!E9+'AUBES POMPIGNANE'!E9+TASTAVIN!E9+VILLON!E9+AIGUELONGUE!E9</f>
        <v>388</v>
      </c>
      <c r="F9" s="5" t="n">
        <f aca="false">HDV!F9+MOSSON!F9+'AUBES POMPIGNANE'!F9+TASTAVIN!F9+VILLON!F9+AIGUELONGUE!F9</f>
        <v>345</v>
      </c>
      <c r="G9" s="5" t="n">
        <f aca="false">HDV!G9+MOSSON!G9+'AUBES POMPIGNANE'!G9+TASTAVIN!G9+VILLON!G9+AIGUELONGUE!G9</f>
        <v>103</v>
      </c>
      <c r="H9" s="5" t="n">
        <f aca="false">HDV!H9+MOSSON!H9+'AUBES POMPIGNANE'!H9+TASTAVIN!H9+VILLON!H9+AIGUELONGUE!H9</f>
        <v>371</v>
      </c>
      <c r="I9" s="5" t="n">
        <f aca="false">HDV!I9+MOSSON!I9+'AUBES POMPIGNANE'!I9+TASTAVIN!I9+VILLON!I9+AIGUELONGUE!I9</f>
        <v>111</v>
      </c>
      <c r="J9" s="5" t="n">
        <f aca="false">HDV!J9+MOSSON!J9+'AUBES POMPIGNANE'!J9+TASTAVIN!J9+VILLON!J9+AIGUELONGUE!J9</f>
        <v>148</v>
      </c>
      <c r="K9" s="5" t="n">
        <f aca="false">HDV!K9+MOSSON!K9+'AUBES POMPIGNANE'!K9+TASTAVIN!K9+VILLON!K9+AIGUELONGUE!K9</f>
        <v>47</v>
      </c>
      <c r="L9" s="5" t="n">
        <f aca="false">HDV!L9+MOSSON!L9+'AUBES POMPIGNANE'!L9+TASTAVIN!L9+VILLON!L9+AIGUELONGUE!L9</f>
        <v>7</v>
      </c>
      <c r="M9" s="5" t="n">
        <f aca="false">HDV!M9+MOSSON!M9+'AUBES POMPIGNANE'!M9+TASTAVIN!M9+VILLON!M9+AIGUELONGUE!M9</f>
        <v>656</v>
      </c>
      <c r="N9" s="5" t="n">
        <f aca="false">HDV!N9+MOSSON!N9+'AUBES POMPIGNANE'!N9+TASTAVIN!N9+VILLON!N9+AIGUELONGUE!N9</f>
        <v>92</v>
      </c>
      <c r="O9" s="5" t="n">
        <f aca="false">HDV!O9+MOSSON!O9+'AUBES POMPIGNANE'!O9+TASTAVIN!O9+VILLON!O9+AIGUELONGUE!O9</f>
        <v>23</v>
      </c>
      <c r="P9" s="5" t="n">
        <f aca="false">HDV!P9+MOSSON!P9+'AUBES POMPIGNANE'!P9+TASTAVIN!P9+VILLON!P9+AIGUELONGUE!P9</f>
        <v>29</v>
      </c>
      <c r="Q9" s="5" t="n">
        <f aca="false">HDV!Q9+MOSSON!Q9+'AUBES POMPIGNANE'!Q9+TASTAVIN!Q9+VILLON!Q9+AIGUELONGUE!Q9</f>
        <v>3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1146</v>
      </c>
      <c r="U9" s="5" t="n">
        <f aca="false">HDV!U9+MOSSON!U9+'AUBES POMPIGNANE'!U9+TASTAVIN!U9+VILLON!U9+AIGUELONGUE!U9</f>
        <v>104</v>
      </c>
      <c r="V9" s="12" t="n">
        <f aca="false">SUM(C9:U9)-T9</f>
        <v>2842</v>
      </c>
      <c r="W9" s="12" t="n">
        <f aca="false">C9+D9+E9+F9+G9+H9</f>
        <v>1621</v>
      </c>
      <c r="X9" s="12" t="n">
        <f aca="false">M9</f>
        <v>656</v>
      </c>
      <c r="Y9" s="12" t="n">
        <f aca="false">O9+P9</f>
        <v>52</v>
      </c>
      <c r="Z9" s="12" t="n">
        <f aca="false">N9+U9</f>
        <v>196</v>
      </c>
      <c r="AA9" s="12" t="n">
        <f aca="false">I9+J9+K9+L9+Q9+R9+S9</f>
        <v>317</v>
      </c>
    </row>
    <row r="10" customFormat="false" ht="15" hidden="false" customHeight="false" outlineLevel="0" collapsed="false">
      <c r="A10" s="11" t="s">
        <v>36</v>
      </c>
      <c r="B10" s="5" t="n">
        <f aca="false">HDV!B10+MOSSON!B10+'AUBES POMPIGNANE'!B10+TASTAVIN!B10+VILLON!B10+AIGUELONGUE!B10</f>
        <v>1577</v>
      </c>
      <c r="C10" s="5" t="n">
        <f aca="false">HDV!C10+MOSSON!C10+'AUBES POMPIGNANE'!C10+TASTAVIN!C10+VILLON!C10+AIGUELONGUE!C10</f>
        <v>188</v>
      </c>
      <c r="D10" s="5" t="n">
        <f aca="false">HDV!D10+MOSSON!D10+'AUBES POMPIGNANE'!D10+TASTAVIN!D10+VILLON!D10+AIGUELONGUE!D10</f>
        <v>47</v>
      </c>
      <c r="E10" s="5" t="n">
        <f aca="false">HDV!E10+MOSSON!E10+'AUBES POMPIGNANE'!E10+TASTAVIN!E10+VILLON!E10+AIGUELONGUE!E10</f>
        <v>264</v>
      </c>
      <c r="F10" s="5" t="n">
        <f aca="false">HDV!F10+MOSSON!F10+'AUBES POMPIGNANE'!F10+TASTAVIN!F10+VILLON!F10+AIGUELONGUE!F10</f>
        <v>224</v>
      </c>
      <c r="G10" s="5" t="n">
        <f aca="false">HDV!G10+MOSSON!G10+'AUBES POMPIGNANE'!G10+TASTAVIN!G10+VILLON!G10+AIGUELONGUE!G10</f>
        <v>49</v>
      </c>
      <c r="H10" s="5" t="n">
        <f aca="false">HDV!H10+MOSSON!H10+'AUBES POMPIGNANE'!H10+TASTAVIN!H10+VILLON!H10+AIGUELONGUE!H10</f>
        <v>230</v>
      </c>
      <c r="I10" s="5" t="n">
        <f aca="false">HDV!I10+MOSSON!I10+'AUBES POMPIGNANE'!I10+TASTAVIN!I10+VILLON!I10+AIGUELONGUE!I10</f>
        <v>54</v>
      </c>
      <c r="J10" s="5" t="n">
        <f aca="false">HDV!J10+MOSSON!J10+'AUBES POMPIGNANE'!J10+TASTAVIN!J10+VILLON!J10+AIGUELONGUE!J10</f>
        <v>107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3</v>
      </c>
      <c r="M10" s="5" t="n">
        <f aca="false">HDV!M10+MOSSON!M10+'AUBES POMPIGNANE'!M10+TASTAVIN!M10+VILLON!M10+AIGUELONGUE!M10</f>
        <v>393</v>
      </c>
      <c r="N10" s="5" t="n">
        <f aca="false">HDV!N10+MOSSON!N10+'AUBES POMPIGNANE'!N10+TASTAVIN!N10+VILLON!N10+AIGUELONGUE!N10</f>
        <v>40</v>
      </c>
      <c r="O10" s="5" t="n">
        <f aca="false">HDV!O10+MOSSON!O10+'AUBES POMPIGNANE'!O10+TASTAVIN!O10+VILLON!O10+AIGUELONGUE!O10</f>
        <v>22</v>
      </c>
      <c r="P10" s="5" t="n">
        <f aca="false">HDV!P10+MOSSON!P10+'AUBES POMPIGNANE'!P10+TASTAVIN!P10+VILLON!P10+AIGUELONGUE!P10</f>
        <v>24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533</v>
      </c>
      <c r="U10" s="5" t="n">
        <f aca="false">HDV!U10+MOSSON!U10+'AUBES POMPIGNANE'!U10+TASTAVIN!U10+VILLON!U10+AIGUELONGUE!U10</f>
        <v>23</v>
      </c>
      <c r="V10" s="12" t="n">
        <f aca="false">SUM(C10:U10)-T10</f>
        <v>1709</v>
      </c>
      <c r="W10" s="12" t="n">
        <f aca="false">C10+D10+E10+F10+G10+H10</f>
        <v>1002</v>
      </c>
      <c r="X10" s="12" t="n">
        <f aca="false">M10</f>
        <v>393</v>
      </c>
      <c r="Y10" s="12" t="n">
        <f aca="false">O10+P10</f>
        <v>46</v>
      </c>
      <c r="Z10" s="12" t="n">
        <f aca="false">N10+U10</f>
        <v>63</v>
      </c>
      <c r="AA10" s="12" t="n">
        <f aca="false">I10+J10+K10+L10+Q10+R10+S10</f>
        <v>205</v>
      </c>
    </row>
    <row r="11" customFormat="false" ht="15" hidden="false" customHeight="false" outlineLevel="0" collapsed="false">
      <c r="A11" s="11" t="s">
        <v>37</v>
      </c>
      <c r="B11" s="5" t="n">
        <f aca="false">HDV!B11+MOSSON!B11+'AUBES POMPIGNANE'!B11+TASTAVIN!B11+VILLON!B11+AIGUELONGUE!B11</f>
        <v>3919</v>
      </c>
      <c r="C11" s="5" t="n">
        <f aca="false">HDV!C11+MOSSON!C11+'AUBES POMPIGNANE'!C11+TASTAVIN!C11+VILLON!C11+AIGUELONGUE!C11</f>
        <v>460</v>
      </c>
      <c r="D11" s="5" t="n">
        <f aca="false">HDV!D11+MOSSON!D11+'AUBES POMPIGNANE'!D11+TASTAVIN!D11+VILLON!D11+AIGUELONGUE!D11</f>
        <v>107</v>
      </c>
      <c r="E11" s="5" t="n">
        <f aca="false">HDV!E11+MOSSON!E11+'AUBES POMPIGNANE'!E11+TASTAVIN!E11+VILLON!E11+AIGUELONGUE!E11</f>
        <v>556</v>
      </c>
      <c r="F11" s="5" t="n">
        <f aca="false">HDV!F11+MOSSON!F11+'AUBES POMPIGNANE'!F11+TASTAVIN!F11+VILLON!F11+AIGUELONGUE!F11</f>
        <v>433</v>
      </c>
      <c r="G11" s="5" t="n">
        <f aca="false">HDV!G11+MOSSON!G11+'AUBES POMPIGNANE'!G11+TASTAVIN!G11+VILLON!G11+AIGUELONGUE!G11</f>
        <v>122</v>
      </c>
      <c r="H11" s="5" t="n">
        <f aca="false">HDV!H11+MOSSON!H11+'AUBES POMPIGNANE'!H11+TASTAVIN!H11+VILLON!H11+AIGUELONGUE!H11</f>
        <v>540</v>
      </c>
      <c r="I11" s="5" t="n">
        <f aca="false">HDV!I11+MOSSON!I11+'AUBES POMPIGNANE'!I11+TASTAVIN!I11+VILLON!I11+AIGUELONGUE!I11</f>
        <v>155</v>
      </c>
      <c r="J11" s="5" t="n">
        <f aca="false">HDV!J11+MOSSON!J11+'AUBES POMPIGNANE'!J11+TASTAVIN!J11+VILLON!J11+AIGUELONGUE!J11</f>
        <v>251</v>
      </c>
      <c r="K11" s="5" t="n">
        <f aca="false">HDV!K11+MOSSON!K11+'AUBES POMPIGNANE'!K11+TASTAVIN!K11+VILLON!K11+AIGUELONGUE!K11</f>
        <v>26</v>
      </c>
      <c r="L11" s="5" t="n">
        <f aca="false">HDV!L11+MOSSON!L11+'AUBES POMPIGNANE'!L11+TASTAVIN!L11+VILLON!L11+AIGUELONGUE!L11</f>
        <v>5</v>
      </c>
      <c r="M11" s="5" t="n">
        <f aca="false">HDV!M11+MOSSON!M11+'AUBES POMPIGNANE'!M11+TASTAVIN!M11+VILLON!M11+AIGUELONGUE!M11</f>
        <v>869</v>
      </c>
      <c r="N11" s="5" t="n">
        <f aca="false">HDV!N11+MOSSON!N11+'AUBES POMPIGNANE'!N11+TASTAVIN!N11+VILLON!N11+AIGUELONGUE!N11</f>
        <v>96</v>
      </c>
      <c r="O11" s="5" t="n">
        <f aca="false">HDV!O11+MOSSON!O11+'AUBES POMPIGNANE'!O11+TASTAVIN!O11+VILLON!O11+AIGUELONGUE!O11</f>
        <v>39</v>
      </c>
      <c r="P11" s="5" t="n">
        <f aca="false">HDV!P11+MOSSON!P11+'AUBES POMPIGNANE'!P11+TASTAVIN!P11+VILLON!P11+AIGUELONGUE!P11</f>
        <v>47</v>
      </c>
      <c r="Q11" s="5" t="n">
        <f aca="false">HDV!Q11+MOSSON!Q11+'AUBES POMPIGNANE'!Q11+TASTAVIN!Q11+VILLON!Q11+AIGUELONGUE!Q11</f>
        <v>3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1225</v>
      </c>
      <c r="U11" s="5" t="n">
        <f aca="false">HDV!U11+MOSSON!U11+'AUBES POMPIGNANE'!U11+TASTAVIN!U11+VILLON!U11+AIGUELONGUE!U11</f>
        <v>181</v>
      </c>
      <c r="V11" s="12" t="n">
        <f aca="false">SUM(C11:U11)-T11</f>
        <v>3890</v>
      </c>
      <c r="W11" s="12" t="n">
        <f aca="false">C11+D11+E11+F11+G11+H11</f>
        <v>2218</v>
      </c>
      <c r="X11" s="12" t="n">
        <f aca="false">M11</f>
        <v>869</v>
      </c>
      <c r="Y11" s="12" t="n">
        <f aca="false">O11+P11</f>
        <v>86</v>
      </c>
      <c r="Z11" s="12" t="n">
        <f aca="false">N11+U11</f>
        <v>277</v>
      </c>
      <c r="AA11" s="12" t="n">
        <f aca="false">I11+J11+K11+L11+Q11+R11+S11</f>
        <v>440</v>
      </c>
    </row>
    <row r="12" customFormat="false" ht="15" hidden="false" customHeight="false" outlineLevel="0" collapsed="false">
      <c r="A12" s="11" t="s">
        <v>38</v>
      </c>
      <c r="B12" s="5" t="n">
        <f aca="false">HDV!B12+MOSSON!B12+'AUBES POMPIGNANE'!B12+TASTAVIN!B12+VILLON!B12+AIGUELONGUE!B12</f>
        <v>3625</v>
      </c>
      <c r="C12" s="5" t="n">
        <f aca="false">HDV!C12+MOSSON!C12+'AUBES POMPIGNANE'!C12+TASTAVIN!C12+VILLON!C12+AIGUELONGUE!C12</f>
        <v>419</v>
      </c>
      <c r="D12" s="5" t="n">
        <f aca="false">HDV!D12+MOSSON!D12+'AUBES POMPIGNANE'!D12+TASTAVIN!D12+VILLON!D12+AIGUELONGUE!D12</f>
        <v>84</v>
      </c>
      <c r="E12" s="5" t="n">
        <f aca="false">HDV!E12+MOSSON!E12+'AUBES POMPIGNANE'!E12+TASTAVIN!E12+VILLON!E12+AIGUELONGUE!E12</f>
        <v>443</v>
      </c>
      <c r="F12" s="5" t="n">
        <f aca="false">HDV!F12+MOSSON!F12+'AUBES POMPIGNANE'!F12+TASTAVIN!F12+VILLON!F12+AIGUELONGUE!F12</f>
        <v>382</v>
      </c>
      <c r="G12" s="5" t="n">
        <f aca="false">HDV!G12+MOSSON!G12+'AUBES POMPIGNANE'!G12+TASTAVIN!G12+VILLON!G12+AIGUELONGUE!G12</f>
        <v>104</v>
      </c>
      <c r="H12" s="5" t="n">
        <f aca="false">HDV!H12+MOSSON!H12+'AUBES POMPIGNANE'!H12+TASTAVIN!H12+VILLON!H12+AIGUELONGUE!H12</f>
        <v>452</v>
      </c>
      <c r="I12" s="5" t="n">
        <f aca="false">HDV!I12+MOSSON!I12+'AUBES POMPIGNANE'!I12+TASTAVIN!I12+VILLON!I12+AIGUELONGUE!I12</f>
        <v>155</v>
      </c>
      <c r="J12" s="5" t="n">
        <f aca="false">HDV!J12+MOSSON!J12+'AUBES POMPIGNANE'!J12+TASTAVIN!J12+VILLON!J12+AIGUELONGUE!J12</f>
        <v>253</v>
      </c>
      <c r="K12" s="5" t="n">
        <f aca="false">HDV!K12+MOSSON!K12+'AUBES POMPIGNANE'!K12+TASTAVIN!K12+VILLON!K12+AIGUELONGUE!K12</f>
        <v>44</v>
      </c>
      <c r="L12" s="5" t="n">
        <f aca="false">HDV!L12+MOSSON!L12+'AUBES POMPIGNANE'!L12+TASTAVIN!L12+VILLON!L12+AIGUELONGUE!L12</f>
        <v>4</v>
      </c>
      <c r="M12" s="5" t="n">
        <f aca="false">HDV!M12+MOSSON!M12+'AUBES POMPIGNANE'!M12+TASTAVIN!M12+VILLON!M12+AIGUELONGUE!M12</f>
        <v>747</v>
      </c>
      <c r="N12" s="5" t="n">
        <f aca="false">HDV!N12+MOSSON!N12+'AUBES POMPIGNANE'!N12+TASTAVIN!N12+VILLON!N12+AIGUELONGUE!N12</f>
        <v>88</v>
      </c>
      <c r="O12" s="5" t="n">
        <f aca="false">HDV!O12+MOSSON!O12+'AUBES POMPIGNANE'!O12+TASTAVIN!O12+VILLON!O12+AIGUELONGUE!O12</f>
        <v>33</v>
      </c>
      <c r="P12" s="5" t="n">
        <f aca="false">HDV!P12+MOSSON!P12+'AUBES POMPIGNANE'!P12+TASTAVIN!P12+VILLON!P12+AIGUELONGUE!P12</f>
        <v>23</v>
      </c>
      <c r="Q12" s="5" t="n">
        <f aca="false">HDV!Q12+MOSSON!Q12+'AUBES POMPIGNANE'!Q12+TASTAVIN!Q12+VILLON!Q12+AIGUELONGUE!Q12</f>
        <v>3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1</v>
      </c>
      <c r="T12" s="5" t="n">
        <f aca="false">HDV!T12+MOSSON!T12+'AUBES POMPIGNANE'!T12+TASTAVIN!T12+VILLON!T12+AIGUELONGUE!T12</f>
        <v>1468</v>
      </c>
      <c r="U12" s="5" t="n">
        <f aca="false">HDV!U12+MOSSON!U12+'AUBES POMPIGNANE'!U12+TASTAVIN!U12+VILLON!U12+AIGUELONGUE!U12</f>
        <v>199</v>
      </c>
      <c r="V12" s="12" t="n">
        <f aca="false">SUM(C12:U12)-T12</f>
        <v>3434</v>
      </c>
      <c r="W12" s="12" t="n">
        <f aca="false">C12+D12+E12+F12+G12+H12</f>
        <v>1884</v>
      </c>
      <c r="X12" s="12" t="n">
        <f aca="false">M12</f>
        <v>747</v>
      </c>
      <c r="Y12" s="12" t="n">
        <f aca="false">O12+P12</f>
        <v>56</v>
      </c>
      <c r="Z12" s="12" t="n">
        <f aca="false">N12+U12</f>
        <v>287</v>
      </c>
      <c r="AA12" s="12" t="n">
        <f aca="false">I12+J12+K12+L12+Q12+R12+S12</f>
        <v>460</v>
      </c>
    </row>
    <row r="13" customFormat="false" ht="15" hidden="false" customHeight="false" outlineLevel="0" collapsed="false">
      <c r="A13" s="11" t="s">
        <v>39</v>
      </c>
      <c r="B13" s="5" t="n">
        <f aca="false">HDV!B13+MOSSON!B13+'AUBES POMPIGNANE'!B13+TASTAVIN!B13+VILLON!B13+AIGUELONGUE!B13</f>
        <v>3260</v>
      </c>
      <c r="C13" s="5" t="n">
        <f aca="false">HDV!C13+MOSSON!C13+'AUBES POMPIGNANE'!C13+TASTAVIN!C13+VILLON!C13+AIGUELONGUE!C13</f>
        <v>443</v>
      </c>
      <c r="D13" s="5" t="n">
        <f aca="false">HDV!D13+MOSSON!D13+'AUBES POMPIGNANE'!D13+TASTAVIN!D13+VILLON!D13+AIGUELONGUE!D13</f>
        <v>83</v>
      </c>
      <c r="E13" s="5" t="n">
        <f aca="false">HDV!E13+MOSSON!E13+'AUBES POMPIGNANE'!E13+TASTAVIN!E13+VILLON!E13+AIGUELONGUE!E13</f>
        <v>426</v>
      </c>
      <c r="F13" s="5" t="n">
        <f aca="false">HDV!F13+MOSSON!F13+'AUBES POMPIGNANE'!F13+TASTAVIN!F13+VILLON!F13+AIGUELONGUE!F13</f>
        <v>431</v>
      </c>
      <c r="G13" s="5" t="n">
        <f aca="false">HDV!G13+MOSSON!G13+'AUBES POMPIGNANE'!G13+TASTAVIN!G13+VILLON!G13+AIGUELONGUE!G13</f>
        <v>119</v>
      </c>
      <c r="H13" s="5" t="n">
        <f aca="false">HDV!H13+MOSSON!H13+'AUBES POMPIGNANE'!H13+TASTAVIN!H13+VILLON!H13+AIGUELONGUE!H13</f>
        <v>484</v>
      </c>
      <c r="I13" s="5" t="n">
        <f aca="false">HDV!I13+MOSSON!I13+'AUBES POMPIGNANE'!I13+TASTAVIN!I13+VILLON!I13+AIGUELONGUE!I13</f>
        <v>70</v>
      </c>
      <c r="J13" s="5" t="n">
        <f aca="false">HDV!J13+MOSSON!J13+'AUBES POMPIGNANE'!J13+TASTAVIN!J13+VILLON!J13+AIGUELONGUE!J13</f>
        <v>224</v>
      </c>
      <c r="K13" s="5" t="n">
        <f aca="false">HDV!K13+MOSSON!K13+'AUBES POMPIGNANE'!K13+TASTAVIN!K13+VILLON!K13+AIGUELONGUE!K13</f>
        <v>37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753</v>
      </c>
      <c r="N13" s="5" t="n">
        <f aca="false">HDV!N13+MOSSON!N13+'AUBES POMPIGNANE'!N13+TASTAVIN!N13+VILLON!N13+AIGUELONGUE!N13</f>
        <v>73</v>
      </c>
      <c r="O13" s="5" t="n">
        <f aca="false">HDV!O13+MOSSON!O13+'AUBES POMPIGNANE'!O13+TASTAVIN!O13+VILLON!O13+AIGUELONGUE!O13</f>
        <v>32</v>
      </c>
      <c r="P13" s="5" t="n">
        <f aca="false">HDV!P13+MOSSON!P13+'AUBES POMPIGNANE'!P13+TASTAVIN!P13+VILLON!P13+AIGUELONGUE!P13</f>
        <v>28</v>
      </c>
      <c r="Q13" s="5" t="n">
        <f aca="false">HDV!Q13+MOSSON!Q13+'AUBES POMPIGNANE'!Q13+TASTAVIN!Q13+VILLON!Q13+AIGUELONGUE!Q13</f>
        <v>2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10</v>
      </c>
      <c r="T13" s="5" t="n">
        <f aca="false">HDV!T13+MOSSON!T13+'AUBES POMPIGNANE'!T13+TASTAVIN!T13+VILLON!T13+AIGUELONGUE!T13</f>
        <v>1069</v>
      </c>
      <c r="U13" s="5" t="n">
        <f aca="false">HDV!U13+MOSSON!U13+'AUBES POMPIGNANE'!U13+TASTAVIN!U13+VILLON!U13+AIGUELONGUE!U13</f>
        <v>125</v>
      </c>
      <c r="V13" s="12" t="n">
        <f aca="false">SUM(C13:U13)-T13</f>
        <v>3346</v>
      </c>
      <c r="W13" s="12" t="n">
        <f aca="false">C13+D13+E13+F13+G13+H13</f>
        <v>1986</v>
      </c>
      <c r="X13" s="12" t="n">
        <f aca="false">M13</f>
        <v>753</v>
      </c>
      <c r="Y13" s="12" t="n">
        <f aca="false">O13+P13</f>
        <v>60</v>
      </c>
      <c r="Z13" s="12" t="n">
        <f aca="false">N13+U13</f>
        <v>198</v>
      </c>
      <c r="AA13" s="12" t="n">
        <f aca="false">I13+J13+K13+L13+Q13+R13+S13</f>
        <v>349</v>
      </c>
    </row>
    <row r="14" customFormat="false" ht="15" hidden="false" customHeight="false" outlineLevel="0" collapsed="false">
      <c r="A14" s="11" t="s">
        <v>40</v>
      </c>
      <c r="B14" s="5" t="n">
        <f aca="false">HDV!B14+MOSSON!B14+'AUBES POMPIGNANE'!B14+TASTAVIN!B14+VILLON!B14+AIGUELONGUE!B14</f>
        <v>2891</v>
      </c>
      <c r="C14" s="5" t="n">
        <f aca="false">HDV!C14+MOSSON!C14+'AUBES POMPIGNANE'!C14+TASTAVIN!C14+VILLON!C14+AIGUELONGUE!C14</f>
        <v>382</v>
      </c>
      <c r="D14" s="5" t="n">
        <f aca="false">HDV!D14+MOSSON!D14+'AUBES POMPIGNANE'!D14+TASTAVIN!D14+VILLON!D14+AIGUELONGUE!D14</f>
        <v>82</v>
      </c>
      <c r="E14" s="5" t="n">
        <f aca="false">HDV!E14+MOSSON!E14+'AUBES POMPIGNANE'!E14+TASTAVIN!E14+VILLON!E14+AIGUELONGUE!E14</f>
        <v>353</v>
      </c>
      <c r="F14" s="5" t="n">
        <f aca="false">HDV!F14+MOSSON!F14+'AUBES POMPIGNANE'!F14+TASTAVIN!F14+VILLON!F14+AIGUELONGUE!F14</f>
        <v>367</v>
      </c>
      <c r="G14" s="5" t="n">
        <f aca="false">HDV!G14+MOSSON!G14+'AUBES POMPIGNANE'!G14+TASTAVIN!G14+VILLON!G14+AIGUELONGUE!G14</f>
        <v>111</v>
      </c>
      <c r="H14" s="5" t="n">
        <f aca="false">HDV!H14+MOSSON!H14+'AUBES POMPIGNANE'!H14+TASTAVIN!H14+VILLON!H14+AIGUELONGUE!H14</f>
        <v>458</v>
      </c>
      <c r="I14" s="5" t="n">
        <f aca="false">HDV!I14+MOSSON!I14+'AUBES POMPIGNANE'!I14+TASTAVIN!I14+VILLON!I14+AIGUELONGUE!I14</f>
        <v>177</v>
      </c>
      <c r="J14" s="5" t="n">
        <f aca="false">HDV!J14+MOSSON!J14+'AUBES POMPIGNANE'!J14+TASTAVIN!J14+VILLON!J14+AIGUELONGUE!J14</f>
        <v>242</v>
      </c>
      <c r="K14" s="5" t="n">
        <f aca="false">HDV!K14+MOSSON!K14+'AUBES POMPIGNANE'!K14+TASTAVIN!K14+VILLON!K14+AIGUELONGUE!K14</f>
        <v>29</v>
      </c>
      <c r="L14" s="5" t="n">
        <f aca="false">HDV!L14+MOSSON!L14+'AUBES POMPIGNANE'!L14+TASTAVIN!L14+VILLON!L14+AIGUELONGUE!L14</f>
        <v>5</v>
      </c>
      <c r="M14" s="5" t="n">
        <f aca="false">HDV!M14+MOSSON!M14+'AUBES POMPIGNANE'!M14+TASTAVIN!M14+VILLON!M14+AIGUELONGUE!M14</f>
        <v>753</v>
      </c>
      <c r="N14" s="5" t="n">
        <f aca="false">HDV!N14+MOSSON!N14+'AUBES POMPIGNANE'!N14+TASTAVIN!N14+VILLON!N14+AIGUELONGUE!N14</f>
        <v>59</v>
      </c>
      <c r="O14" s="5" t="n">
        <f aca="false">HDV!O14+MOSSON!O14+'AUBES POMPIGNANE'!O14+TASTAVIN!O14+VILLON!O14+AIGUELONGUE!O14</f>
        <v>20</v>
      </c>
      <c r="P14" s="5" t="n">
        <f aca="false">HDV!P14+MOSSON!P14+'AUBES POMPIGNANE'!P14+TASTAVIN!P14+VILLON!P14+AIGUELONGUE!P14</f>
        <v>33</v>
      </c>
      <c r="Q14" s="5" t="n">
        <f aca="false">HDV!Q14+MOSSON!Q14+'AUBES POMPIGNANE'!Q14+TASTAVIN!Q14+VILLON!Q14+AIGUELONGUE!Q14</f>
        <v>0</v>
      </c>
      <c r="R14" s="5" t="n">
        <f aca="false">HDV!R14+MOSSON!R14+'AUBES POMPIGNANE'!R14+TASTAVIN!R14+VILLON!R14+AIGUELONGUE!R14</f>
        <v>13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945</v>
      </c>
      <c r="U14" s="5" t="n">
        <f aca="false">HDV!U14+MOSSON!U14+'AUBES POMPIGNANE'!U14+TASTAVIN!U14+VILLON!U14+AIGUELONGUE!U14</f>
        <v>108</v>
      </c>
      <c r="V14" s="12" t="n">
        <f aca="false">SUM(C14:U14)-T14</f>
        <v>3192</v>
      </c>
      <c r="W14" s="12" t="n">
        <f aca="false">C14+D14+E14+F14+G14+H14</f>
        <v>1753</v>
      </c>
      <c r="X14" s="12" t="n">
        <f aca="false">M14</f>
        <v>753</v>
      </c>
      <c r="Y14" s="12" t="n">
        <f aca="false">O14+P14</f>
        <v>53</v>
      </c>
      <c r="Z14" s="12" t="n">
        <f aca="false">N14+U14</f>
        <v>167</v>
      </c>
      <c r="AA14" s="12" t="n">
        <f aca="false">I14+J14+K14+L14+Q14+R14+S14</f>
        <v>466</v>
      </c>
    </row>
    <row r="15" customFormat="false" ht="15" hidden="false" customHeight="false" outlineLevel="0" collapsed="false">
      <c r="A15" s="11" t="s">
        <v>41</v>
      </c>
      <c r="B15" s="5" t="n">
        <f aca="false">HDV!B15+MOSSON!B15+'AUBES POMPIGNANE'!B15+TASTAVIN!B15+VILLON!B15+AIGUELONGUE!B15</f>
        <v>2791</v>
      </c>
      <c r="C15" s="5" t="n">
        <f aca="false">HDV!C15+MOSSON!C15+'AUBES POMPIGNANE'!C15+TASTAVIN!C15+VILLON!C15+AIGUELONGUE!C15</f>
        <v>315</v>
      </c>
      <c r="D15" s="5" t="n">
        <f aca="false">HDV!D15+MOSSON!D15+'AUBES POMPIGNANE'!D15+TASTAVIN!D15+VILLON!D15+AIGUELONGUE!D15</f>
        <v>64</v>
      </c>
      <c r="E15" s="5" t="n">
        <f aca="false">HDV!E15+MOSSON!E15+'AUBES POMPIGNANE'!E15+TASTAVIN!E15+VILLON!E15+AIGUELONGUE!E15</f>
        <v>351</v>
      </c>
      <c r="F15" s="5" t="n">
        <f aca="false">HDV!F15+MOSSON!F15+'AUBES POMPIGNANE'!F15+TASTAVIN!F15+VILLON!F15+AIGUELONGUE!F15</f>
        <v>307</v>
      </c>
      <c r="G15" s="5" t="n">
        <f aca="false">HDV!G15+MOSSON!G15+'AUBES POMPIGNANE'!G15+TASTAVIN!G15+VILLON!G15+AIGUELONGUE!G15</f>
        <v>99</v>
      </c>
      <c r="H15" s="5" t="n">
        <f aca="false">HDV!H15+MOSSON!H15+'AUBES POMPIGNANE'!H15+TASTAVIN!H15+VILLON!H15+AIGUELONGUE!H15</f>
        <v>360</v>
      </c>
      <c r="I15" s="5" t="n">
        <f aca="false">HDV!I15+MOSSON!I15+'AUBES POMPIGNANE'!I15+TASTAVIN!I15+VILLON!I15+AIGUELONGUE!I15</f>
        <v>71</v>
      </c>
      <c r="J15" s="5" t="n">
        <f aca="false">HDV!J15+MOSSON!J15+'AUBES POMPIGNANE'!J15+TASTAVIN!J15+VILLON!J15+AIGUELONGUE!J15</f>
        <v>213</v>
      </c>
      <c r="K15" s="5" t="n">
        <f aca="false">HDV!K15+MOSSON!K15+'AUBES POMPIGNANE'!K15+TASTAVIN!K15+VILLON!K15+AIGUELONGUE!K15</f>
        <v>13</v>
      </c>
      <c r="L15" s="5" t="n">
        <f aca="false">HDV!L15+MOSSON!L15+'AUBES POMPIGNANE'!L15+TASTAVIN!L15+VILLON!L15+AIGUELONGUE!L15</f>
        <v>6</v>
      </c>
      <c r="M15" s="5" t="n">
        <f aca="false">HDV!M15+MOSSON!M15+'AUBES POMPIGNANE'!M15+TASTAVIN!M15+VILLON!M15+AIGUELONGUE!M15</f>
        <v>625</v>
      </c>
      <c r="N15" s="5" t="n">
        <f aca="false">HDV!N15+MOSSON!N15+'AUBES POMPIGNANE'!N15+TASTAVIN!N15+VILLON!N15+AIGUELONGUE!N15</f>
        <v>117</v>
      </c>
      <c r="O15" s="5" t="n">
        <f aca="false">HDV!O15+MOSSON!O15+'AUBES POMPIGNANE'!O15+TASTAVIN!O15+VILLON!O15+AIGUELONGUE!O15</f>
        <v>34</v>
      </c>
      <c r="P15" s="5" t="n">
        <f aca="false">HDV!P15+MOSSON!P15+'AUBES POMPIGNANE'!P15+TASTAVIN!P15+VILLON!P15+AIGUELONGUE!P15</f>
        <v>22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879</v>
      </c>
      <c r="U15" s="5" t="n">
        <f aca="false">HDV!U15+MOSSON!U15+'AUBES POMPIGNANE'!U15+TASTAVIN!U15+VILLON!U15+AIGUELONGUE!U15</f>
        <v>200</v>
      </c>
      <c r="V15" s="12" t="n">
        <f aca="false">SUM(C15:U15)-T15</f>
        <v>2797</v>
      </c>
      <c r="W15" s="12" t="n">
        <f aca="false">C15+D15+E15+F15+G15+H15</f>
        <v>1496</v>
      </c>
      <c r="X15" s="12" t="n">
        <f aca="false">M15</f>
        <v>625</v>
      </c>
      <c r="Y15" s="12" t="n">
        <f aca="false">O15+P15</f>
        <v>56</v>
      </c>
      <c r="Z15" s="12" t="n">
        <f aca="false">N15+U15</f>
        <v>317</v>
      </c>
      <c r="AA15" s="12" t="n">
        <f aca="false">I15+J15+K15+L15+Q15+R15+S15</f>
        <v>303</v>
      </c>
    </row>
    <row r="16" customFormat="false" ht="15" hidden="false" customHeight="false" outlineLevel="0" collapsed="false">
      <c r="A16" s="11" t="s">
        <v>42</v>
      </c>
      <c r="B16" s="5" t="n">
        <f aca="false">HDV!B16+MOSSON!B16+'AUBES POMPIGNANE'!B16+TASTAVIN!B16+VILLON!B16+AIGUELONGUE!B16</f>
        <v>3753</v>
      </c>
      <c r="C16" s="5" t="n">
        <f aca="false">HDV!C16+MOSSON!C16+'AUBES POMPIGNANE'!C16+TASTAVIN!C16+VILLON!C16+AIGUELONGUE!C16</f>
        <v>362</v>
      </c>
      <c r="D16" s="5" t="n">
        <f aca="false">HDV!D16+MOSSON!D16+'AUBES POMPIGNANE'!D16+TASTAVIN!D16+VILLON!D16+AIGUELONGUE!D16</f>
        <v>89</v>
      </c>
      <c r="E16" s="5" t="n">
        <f aca="false">HDV!E16+MOSSON!E16+'AUBES POMPIGNANE'!E16+TASTAVIN!E16+VILLON!E16+AIGUELONGUE!E16</f>
        <v>465</v>
      </c>
      <c r="F16" s="5" t="n">
        <f aca="false">HDV!F16+MOSSON!F16+'AUBES POMPIGNANE'!F16+TASTAVIN!F16+VILLON!F16+AIGUELONGUE!F16</f>
        <v>405</v>
      </c>
      <c r="G16" s="5" t="n">
        <f aca="false">HDV!G16+MOSSON!G16+'AUBES POMPIGNANE'!G16+TASTAVIN!G16+VILLON!G16+AIGUELONGUE!G16</f>
        <v>120</v>
      </c>
      <c r="H16" s="5" t="n">
        <f aca="false">HDV!H16+MOSSON!H16+'AUBES POMPIGNANE'!H16+TASTAVIN!H16+VILLON!H16+AIGUELONGUE!H16</f>
        <v>480</v>
      </c>
      <c r="I16" s="5" t="n">
        <f aca="false">HDV!I16+MOSSON!I16+'AUBES POMPIGNANE'!I16+TASTAVIN!I16+VILLON!I16+AIGUELONGUE!I16</f>
        <v>72</v>
      </c>
      <c r="J16" s="5" t="n">
        <f aca="false">HDV!J16+MOSSON!J16+'AUBES POMPIGNANE'!J16+TASTAVIN!J16+VILLON!J16+AIGUELONGUE!J16</f>
        <v>193</v>
      </c>
      <c r="K16" s="5" t="n">
        <f aca="false">HDV!K16+MOSSON!K16+'AUBES POMPIGNANE'!K16+TASTAVIN!K16+VILLON!K16+AIGUELONGUE!K16</f>
        <v>28</v>
      </c>
      <c r="L16" s="5" t="n">
        <f aca="false">HDV!L16+MOSSON!L16+'AUBES POMPIGNANE'!L16+TASTAVIN!L16+VILLON!L16+AIGUELONGUE!L16</f>
        <v>3</v>
      </c>
      <c r="M16" s="5" t="n">
        <f aca="false">HDV!M16+MOSSON!M16+'AUBES POMPIGNANE'!M16+TASTAVIN!M16+VILLON!M16+AIGUELONGUE!M16</f>
        <v>711</v>
      </c>
      <c r="N16" s="5" t="n">
        <f aca="false">HDV!N16+MOSSON!N16+'AUBES POMPIGNANE'!N16+TASTAVIN!N16+VILLON!N16+AIGUELONGUE!N16</f>
        <v>241</v>
      </c>
      <c r="O16" s="5" t="n">
        <f aca="false">HDV!O16+MOSSON!O16+'AUBES POMPIGNANE'!O16+TASTAVIN!O16+VILLON!O16+AIGUELONGUE!O16</f>
        <v>42</v>
      </c>
      <c r="P16" s="5" t="n">
        <f aca="false">HDV!P16+MOSSON!P16+'AUBES POMPIGNANE'!P16+TASTAVIN!P16+VILLON!P16+AIGUELONGUE!P16</f>
        <v>39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1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1055</v>
      </c>
      <c r="U16" s="5" t="n">
        <f aca="false">HDV!U16+MOSSON!U16+'AUBES POMPIGNANE'!U16+TASTAVIN!U16+VILLON!U16+AIGUELONGUE!U16</f>
        <v>388</v>
      </c>
      <c r="V16" s="12" t="n">
        <f aca="false">SUM(C16:U16)-T16</f>
        <v>3648</v>
      </c>
      <c r="W16" s="12" t="n">
        <f aca="false">C16+D16+E16+F16+G16+H16</f>
        <v>1921</v>
      </c>
      <c r="X16" s="12" t="n">
        <f aca="false">M16</f>
        <v>711</v>
      </c>
      <c r="Y16" s="12" t="n">
        <f aca="false">O16+P16</f>
        <v>81</v>
      </c>
      <c r="Z16" s="12" t="n">
        <f aca="false">N16+U16</f>
        <v>629</v>
      </c>
      <c r="AA16" s="12" t="n">
        <f aca="false">I16+J16+K16+L16+Q16+R16+S16</f>
        <v>306</v>
      </c>
    </row>
    <row r="17" customFormat="false" ht="15" hidden="false" customHeight="false" outlineLevel="0" collapsed="false">
      <c r="A17" s="11" t="s">
        <v>43</v>
      </c>
      <c r="B17" s="5" t="n">
        <f aca="false">HDV!B17+MOSSON!B17+'AUBES POMPIGNANE'!B17+TASTAVIN!B17+VILLON!B17+AIGUELONGUE!B17</f>
        <v>2364</v>
      </c>
      <c r="C17" s="5" t="n">
        <f aca="false">HDV!C17+MOSSON!C17+'AUBES POMPIGNANE'!C17+TASTAVIN!C17+VILLON!C17+AIGUELONGUE!C17</f>
        <v>361</v>
      </c>
      <c r="D17" s="5" t="n">
        <f aca="false">HDV!D17+MOSSON!D17+'AUBES POMPIGNANE'!D17+TASTAVIN!D17+VILLON!D17+AIGUELONGUE!D17</f>
        <v>73</v>
      </c>
      <c r="E17" s="5" t="n">
        <f aca="false">HDV!E17+MOSSON!E17+'AUBES POMPIGNANE'!E17+TASTAVIN!E17+VILLON!E17+AIGUELONGUE!E17</f>
        <v>426</v>
      </c>
      <c r="F17" s="5" t="n">
        <f aca="false">HDV!F17+MOSSON!F17+'AUBES POMPIGNANE'!F17+TASTAVIN!F17+VILLON!F17+AIGUELONGUE!F17</f>
        <v>378</v>
      </c>
      <c r="G17" s="5" t="n">
        <f aca="false">HDV!G17+MOSSON!G17+'AUBES POMPIGNANE'!G17+TASTAVIN!G17+VILLON!G17+AIGUELONGUE!G17</f>
        <v>116</v>
      </c>
      <c r="H17" s="5" t="n">
        <f aca="false">HDV!H17+MOSSON!H17+'AUBES POMPIGNANE'!H17+TASTAVIN!H17+VILLON!H17+AIGUELONGUE!H17</f>
        <v>479</v>
      </c>
      <c r="I17" s="5" t="n">
        <f aca="false">HDV!I17+MOSSON!I17+'AUBES POMPIGNANE'!I17+TASTAVIN!I17+VILLON!I17+AIGUELONGUE!I17</f>
        <v>62</v>
      </c>
      <c r="J17" s="5" t="n">
        <f aca="false">HDV!J17+MOSSON!J17+'AUBES POMPIGNANE'!J17+TASTAVIN!J17+VILLON!J17+AIGUELONGUE!J17</f>
        <v>244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10</v>
      </c>
      <c r="M17" s="5" t="n">
        <f aca="false">HDV!M17+MOSSON!M17+'AUBES POMPIGNANE'!M17+TASTAVIN!M17+VILLON!M17+AIGUELONGUE!M17</f>
        <v>714</v>
      </c>
      <c r="N17" s="5" t="n">
        <f aca="false">HDV!N17+MOSSON!N17+'AUBES POMPIGNANE'!N17+TASTAVIN!N17+VILLON!N17+AIGUELONGUE!N17</f>
        <v>37</v>
      </c>
      <c r="O17" s="5" t="n">
        <f aca="false">HDV!O17+MOSSON!O17+'AUBES POMPIGNANE'!O17+TASTAVIN!O17+VILLON!O17+AIGUELONGUE!O17</f>
        <v>38</v>
      </c>
      <c r="P17" s="5" t="n">
        <f aca="false">HDV!P17+MOSSON!P17+'AUBES POMPIGNANE'!P17+TASTAVIN!P17+VILLON!P17+AIGUELONGUE!P17</f>
        <v>21</v>
      </c>
      <c r="Q17" s="5" t="n">
        <f aca="false">HDV!Q17+MOSSON!Q17+'AUBES POMPIGNANE'!Q17+TASTAVIN!Q17+VILLON!Q17+AIGUELONGUE!Q17</f>
        <v>0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14</v>
      </c>
      <c r="T17" s="5" t="n">
        <f aca="false">HDV!T17+MOSSON!T17+'AUBES POMPIGNANE'!T17+TASTAVIN!T17+VILLON!T17+AIGUELONGUE!T17</f>
        <v>872</v>
      </c>
      <c r="U17" s="5" t="n">
        <f aca="false">HDV!U17+MOSSON!U17+'AUBES POMPIGNANE'!U17+TASTAVIN!U17+VILLON!U17+AIGUELONGUE!U17</f>
        <v>21</v>
      </c>
      <c r="V17" s="12" t="n">
        <f aca="false">SUM(C17:U17)-T17</f>
        <v>3032</v>
      </c>
      <c r="W17" s="12" t="n">
        <f aca="false">C17+D17+E17+F17+G17+H17</f>
        <v>1833</v>
      </c>
      <c r="X17" s="12" t="n">
        <f aca="false">M17</f>
        <v>714</v>
      </c>
      <c r="Y17" s="12" t="n">
        <f aca="false">O17+P17</f>
        <v>59</v>
      </c>
      <c r="Z17" s="12" t="n">
        <f aca="false">N17+U17</f>
        <v>58</v>
      </c>
      <c r="AA17" s="12" t="n">
        <f aca="false">I17+J17+K17+L17+Q17+R17+S17</f>
        <v>368</v>
      </c>
    </row>
    <row r="18" customFormat="false" ht="15" hidden="false" customHeight="false" outlineLevel="0" collapsed="false">
      <c r="A18" s="11" t="s">
        <v>44</v>
      </c>
      <c r="B18" s="5" t="n">
        <f aca="false">HDV!B18+MOSSON!B18+'AUBES POMPIGNANE'!B18+TASTAVIN!B18+VILLON!B18+AIGUELONGUE!B18</f>
        <v>2823</v>
      </c>
      <c r="C18" s="5" t="n">
        <f aca="false">HDV!C18+MOSSON!C18+'AUBES POMPIGNANE'!C18+TASTAVIN!C18+VILLON!C18+AIGUELONGUE!C18</f>
        <v>364</v>
      </c>
      <c r="D18" s="5" t="n">
        <f aca="false">HDV!D18+MOSSON!D18+'AUBES POMPIGNANE'!D18+TASTAVIN!D18+VILLON!D18+AIGUELONGUE!D18</f>
        <v>62</v>
      </c>
      <c r="E18" s="5" t="n">
        <f aca="false">HDV!E18+MOSSON!E18+'AUBES POMPIGNANE'!E18+TASTAVIN!E18+VILLON!E18+AIGUELONGUE!E18</f>
        <v>502</v>
      </c>
      <c r="F18" s="5" t="n">
        <f aca="false">HDV!F18+MOSSON!F18+'AUBES POMPIGNANE'!F18+TASTAVIN!F18+VILLON!F18+AIGUELONGUE!F18</f>
        <v>382</v>
      </c>
      <c r="G18" s="5" t="n">
        <f aca="false">HDV!G18+MOSSON!G18+'AUBES POMPIGNANE'!G18+TASTAVIN!G18+VILLON!G18+AIGUELONGUE!G18</f>
        <v>96</v>
      </c>
      <c r="H18" s="5" t="n">
        <f aca="false">HDV!H18+MOSSON!H18+'AUBES POMPIGNANE'!H18+TASTAVIN!H18+VILLON!H18+AIGUELONGUE!H18</f>
        <v>461</v>
      </c>
      <c r="I18" s="5" t="n">
        <f aca="false">HDV!I18+MOSSON!I18+'AUBES POMPIGNANE'!I18+TASTAVIN!I18+VILLON!I18+AIGUELONGUE!I18</f>
        <v>77</v>
      </c>
      <c r="J18" s="5" t="n">
        <f aca="false">HDV!J18+MOSSON!J18+'AUBES POMPIGNANE'!J18+TASTAVIN!J18+VILLON!J18+AIGUELONGUE!J18</f>
        <v>23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7</v>
      </c>
      <c r="M18" s="5" t="n">
        <f aca="false">HDV!M18+MOSSON!M18+'AUBES POMPIGNANE'!M18+TASTAVIN!M18+VILLON!M18+AIGUELONGUE!M18</f>
        <v>745</v>
      </c>
      <c r="N18" s="5" t="n">
        <f aca="false">HDV!N18+MOSSON!N18+'AUBES POMPIGNANE'!N18+TASTAVIN!N18+VILLON!N18+AIGUELONGUE!N18</f>
        <v>41</v>
      </c>
      <c r="O18" s="5" t="n">
        <f aca="false">HDV!O18+MOSSON!O18+'AUBES POMPIGNANE'!O18+TASTAVIN!O18+VILLON!O18+AIGUELONGUE!O18</f>
        <v>34</v>
      </c>
      <c r="P18" s="5" t="n">
        <f aca="false">HDV!P18+MOSSON!P18+'AUBES POMPIGNANE'!P18+TASTAVIN!P18+VILLON!P18+AIGUELONGUE!P18</f>
        <v>19</v>
      </c>
      <c r="Q18" s="5" t="n">
        <f aca="false">HDV!Q18+MOSSON!Q18+'AUBES POMPIGNANE'!Q18+TASTAVIN!Q18+VILLON!Q18+AIGUELONGUE!Q18</f>
        <v>0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1009</v>
      </c>
      <c r="U18" s="5" t="n">
        <f aca="false">HDV!U18+MOSSON!U18+'AUBES POMPIGNANE'!U18+TASTAVIN!U18+VILLON!U18+AIGUELONGUE!U18</f>
        <v>37</v>
      </c>
      <c r="V18" s="12" t="n">
        <f aca="false">SUM(C18:U18)-T18</f>
        <v>3099</v>
      </c>
      <c r="W18" s="12" t="n">
        <f aca="false">C18+D18+E18+F18+G18+H18</f>
        <v>1867</v>
      </c>
      <c r="X18" s="12" t="n">
        <f aca="false">M18</f>
        <v>745</v>
      </c>
      <c r="Y18" s="12" t="n">
        <f aca="false">O18+P18</f>
        <v>53</v>
      </c>
      <c r="Z18" s="12" t="n">
        <f aca="false">N18+U18</f>
        <v>78</v>
      </c>
      <c r="AA18" s="12" t="n">
        <f aca="false">I18+J18+K18+L18+Q18+R18+S18</f>
        <v>356</v>
      </c>
    </row>
    <row r="19" customFormat="false" ht="15" hidden="false" customHeight="false" outlineLevel="0" collapsed="false">
      <c r="A19" s="11" t="s">
        <v>45</v>
      </c>
      <c r="B19" s="5" t="n">
        <f aca="false">HDV!B19+MOSSON!B19+'AUBES POMPIGNANE'!B19+TASTAVIN!B19+VILLON!B19+AIGUELONGUE!B19</f>
        <v>2794</v>
      </c>
      <c r="C19" s="5" t="n">
        <f aca="false">HDV!C19+MOSSON!C19+'AUBES POMPIGNANE'!C19+TASTAVIN!C19+VILLON!C19+AIGUELONGUE!C19</f>
        <v>257</v>
      </c>
      <c r="D19" s="5" t="n">
        <f aca="false">HDV!D19+MOSSON!D19+'AUBES POMPIGNANE'!D19+TASTAVIN!D19+VILLON!D19+AIGUELONGUE!D19</f>
        <v>70</v>
      </c>
      <c r="E19" s="5" t="n">
        <f aca="false">HDV!E19+MOSSON!E19+'AUBES POMPIGNANE'!E19+TASTAVIN!E19+VILLON!E19+AIGUELONGUE!E19</f>
        <v>380</v>
      </c>
      <c r="F19" s="5" t="n">
        <f aca="false">HDV!F19+MOSSON!F19+'AUBES POMPIGNANE'!F19+TASTAVIN!F19+VILLON!F19+AIGUELONGUE!F19</f>
        <v>262</v>
      </c>
      <c r="G19" s="5" t="n">
        <f aca="false">HDV!G19+MOSSON!G19+'AUBES POMPIGNANE'!G19+TASTAVIN!G19+VILLON!G19+AIGUELONGUE!G19</f>
        <v>78</v>
      </c>
      <c r="H19" s="5" t="n">
        <f aca="false">HDV!H19+MOSSON!H19+'AUBES POMPIGNANE'!H19+TASTAVIN!H19+VILLON!H19+AIGUELONGUE!H19</f>
        <v>312</v>
      </c>
      <c r="I19" s="5" t="n">
        <f aca="false">HDV!I19+MOSSON!I19+'AUBES POMPIGNANE'!I19+TASTAVIN!I19+VILLON!I19+AIGUELONGUE!I19</f>
        <v>113</v>
      </c>
      <c r="J19" s="5" t="n">
        <f aca="false">HDV!J19+MOSSON!J19+'AUBES POMPIGNANE'!J19+TASTAVIN!J19+VILLON!J19+AIGUELONGUE!J19</f>
        <v>264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6</v>
      </c>
      <c r="M19" s="5" t="n">
        <f aca="false">HDV!M19+MOSSON!M19+'AUBES POMPIGNANE'!M19+TASTAVIN!M19+VILLON!M19+AIGUELONGUE!M19</f>
        <v>693</v>
      </c>
      <c r="N19" s="5" t="n">
        <f aca="false">HDV!N19+MOSSON!N19+'AUBES POMPIGNANE'!N19+TASTAVIN!N19+VILLON!N19+AIGUELONGUE!N19</f>
        <v>55</v>
      </c>
      <c r="O19" s="5" t="n">
        <f aca="false">HDV!O19+MOSSON!O19+'AUBES POMPIGNANE'!O19+TASTAVIN!O19+VILLON!O19+AIGUELONGUE!O19</f>
        <v>30</v>
      </c>
      <c r="P19" s="5" t="n">
        <f aca="false">HDV!P19+MOSSON!P19+'AUBES POMPIGNANE'!P19+TASTAVIN!P19+VILLON!P19+AIGUELONGUE!P19</f>
        <v>38</v>
      </c>
      <c r="Q19" s="5" t="n">
        <f aca="false">HDV!Q19+MOSSON!Q19+'AUBES POMPIGNANE'!Q19+TASTAVIN!Q19+VILLON!Q19+AIGUELONGUE!Q19</f>
        <v>3</v>
      </c>
      <c r="R19" s="5" t="n">
        <f aca="false">HDV!R19+MOSSON!R19+'AUBES POMPIGNANE'!R19+TASTAVIN!R19+VILLON!R19+AIGUELONGUE!R19</f>
        <v>6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880</v>
      </c>
      <c r="U19" s="5" t="n">
        <f aca="false">HDV!U19+MOSSON!U19+'AUBES POMPIGNANE'!U19+TASTAVIN!U19+VILLON!U19+AIGUELONGUE!U19</f>
        <v>207</v>
      </c>
      <c r="V19" s="12" t="n">
        <f aca="false">SUM(C19:U19)-T19</f>
        <v>2811</v>
      </c>
      <c r="W19" s="12" t="n">
        <f aca="false">C19+D19+E19+F19+G19+H19</f>
        <v>1359</v>
      </c>
      <c r="X19" s="12" t="n">
        <f aca="false">M19</f>
        <v>693</v>
      </c>
      <c r="Y19" s="12" t="n">
        <f aca="false">O19+P19</f>
        <v>68</v>
      </c>
      <c r="Z19" s="12" t="n">
        <f aca="false">N19+U19</f>
        <v>262</v>
      </c>
      <c r="AA19" s="12" t="n">
        <f aca="false">I19+J19+K19+L19+Q19+R19+S19</f>
        <v>429</v>
      </c>
    </row>
    <row r="20" customFormat="false" ht="15" hidden="false" customHeight="false" outlineLevel="0" collapsed="false">
      <c r="A20" s="11" t="s">
        <v>46</v>
      </c>
      <c r="B20" s="5" t="n">
        <f aca="false">HDV!B20+MOSSON!B20+'AUBES POMPIGNANE'!B20+TASTAVIN!B20+VILLON!B20+AIGUELONGUE!B20</f>
        <v>1405</v>
      </c>
      <c r="C20" s="5" t="n">
        <f aca="false">HDV!C20+MOSSON!C20+'AUBES POMPIGNANE'!C20+TASTAVIN!C20+VILLON!C20+AIGUELONGUE!C20</f>
        <v>100</v>
      </c>
      <c r="D20" s="5" t="n">
        <f aca="false">HDV!D20+MOSSON!D20+'AUBES POMPIGNANE'!D20+TASTAVIN!D20+VILLON!D20+AIGUELONGUE!D20</f>
        <v>20</v>
      </c>
      <c r="E20" s="5" t="n">
        <f aca="false">HDV!E20+MOSSON!E20+'AUBES POMPIGNANE'!E20+TASTAVIN!E20+VILLON!E20+AIGUELONGUE!E20</f>
        <v>173</v>
      </c>
      <c r="F20" s="5" t="n">
        <f aca="false">HDV!F20+MOSSON!F20+'AUBES POMPIGNANE'!F20+TASTAVIN!F20+VILLON!F20+AIGUELONGUE!F20</f>
        <v>129</v>
      </c>
      <c r="G20" s="5" t="n">
        <f aca="false">HDV!G20+MOSSON!G20+'AUBES POMPIGNANE'!G20+TASTAVIN!G20+VILLON!G20+AIGUELONGUE!G20</f>
        <v>38</v>
      </c>
      <c r="H20" s="5" t="n">
        <f aca="false">HDV!H20+MOSSON!H20+'AUBES POMPIGNANE'!H20+TASTAVIN!H20+VILLON!H20+AIGUELONGUE!H20</f>
        <v>182</v>
      </c>
      <c r="I20" s="5" t="n">
        <f aca="false">HDV!I20+MOSSON!I20+'AUBES POMPIGNANE'!I20+TASTAVIN!I20+VILLON!I20+AIGUELONGUE!I20</f>
        <v>95</v>
      </c>
      <c r="J20" s="5" t="n">
        <f aca="false">HDV!J20+MOSSON!J20+'AUBES POMPIGNANE'!J20+TASTAVIN!J20+VILLON!J20+AIGUELONGUE!J20</f>
        <v>143</v>
      </c>
      <c r="K20" s="5" t="n">
        <f aca="false">HDV!K20+MOSSON!K20+'AUBES POMPIGNANE'!K20+TASTAVIN!K20+VILLON!K20+AIGUELONGUE!K20</f>
        <v>36</v>
      </c>
      <c r="L20" s="5" t="n">
        <f aca="false">HDV!L20+MOSSON!L20+'AUBES POMPIGNANE'!L20+TASTAVIN!L20+VILLON!L20+AIGUELONGUE!L20</f>
        <v>1</v>
      </c>
      <c r="M20" s="5" t="n">
        <f aca="false">HDV!M20+MOSSON!M20+'AUBES POMPIGNANE'!M20+TASTAVIN!M20+VILLON!M20+AIGUELONGUE!M20</f>
        <v>434</v>
      </c>
      <c r="N20" s="5" t="n">
        <f aca="false">HDV!N20+MOSSON!N20+'AUBES POMPIGNANE'!N20+TASTAVIN!N20+VILLON!N20+AIGUELONGUE!N20</f>
        <v>28</v>
      </c>
      <c r="O20" s="5" t="n">
        <f aca="false">HDV!O20+MOSSON!O20+'AUBES POMPIGNANE'!O20+TASTAVIN!O20+VILLON!O20+AIGUELONGUE!O20</f>
        <v>7</v>
      </c>
      <c r="P20" s="5" t="n">
        <f aca="false">HDV!P20+MOSSON!P20+'AUBES POMPIGNANE'!P20+TASTAVIN!P20+VILLON!P20+AIGUELONGUE!P20</f>
        <v>19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580</v>
      </c>
      <c r="U20" s="5" t="n">
        <f aca="false">HDV!U20+MOSSON!U20+'AUBES POMPIGNANE'!U20+TASTAVIN!U20+VILLON!U20+AIGUELONGUE!U20</f>
        <v>108</v>
      </c>
      <c r="V20" s="12" t="n">
        <f aca="false">SUM(C20:U20)-T20</f>
        <v>1513</v>
      </c>
      <c r="W20" s="12" t="n">
        <f aca="false">C20+D20+E20+F20+G20+H20</f>
        <v>642</v>
      </c>
      <c r="X20" s="12" t="n">
        <f aca="false">M20</f>
        <v>434</v>
      </c>
      <c r="Y20" s="12" t="n">
        <f aca="false">O20+P20</f>
        <v>26</v>
      </c>
      <c r="Z20" s="12" t="n">
        <f aca="false">N20+U20</f>
        <v>136</v>
      </c>
      <c r="AA20" s="12" t="n">
        <f aca="false">I20+J20+K20+L20+Q20+R20+S20</f>
        <v>275</v>
      </c>
    </row>
    <row r="21" customFormat="false" ht="15" hidden="false" customHeight="false" outlineLevel="0" collapsed="false">
      <c r="A21" s="11" t="s">
        <v>47</v>
      </c>
      <c r="B21" s="5" t="n">
        <f aca="false">HDV!B21+MOSSON!B21+'AUBES POMPIGNANE'!B21+TASTAVIN!B21+VILLON!B21+AIGUELONGUE!B21</f>
        <v>4109</v>
      </c>
      <c r="C21" s="5" t="n">
        <f aca="false">HDV!C21+MOSSON!C21+'AUBES POMPIGNANE'!C21+TASTAVIN!C21+VILLON!C21+AIGUELONGUE!C21</f>
        <v>395</v>
      </c>
      <c r="D21" s="5" t="n">
        <f aca="false">HDV!D21+MOSSON!D21+'AUBES POMPIGNANE'!D21+TASTAVIN!D21+VILLON!D21+AIGUELONGUE!D21</f>
        <v>86</v>
      </c>
      <c r="E21" s="5" t="n">
        <f aca="false">HDV!E21+MOSSON!E21+'AUBES POMPIGNANE'!E21+TASTAVIN!E21+VILLON!E21+AIGUELONGUE!E21</f>
        <v>442</v>
      </c>
      <c r="F21" s="5" t="n">
        <f aca="false">HDV!F21+MOSSON!F21+'AUBES POMPIGNANE'!F21+TASTAVIN!F21+VILLON!F21+AIGUELONGUE!F21</f>
        <v>425</v>
      </c>
      <c r="G21" s="5" t="n">
        <f aca="false">HDV!G21+MOSSON!G21+'AUBES POMPIGNANE'!G21+TASTAVIN!G21+VILLON!G21+AIGUELONGUE!G21</f>
        <v>100</v>
      </c>
      <c r="H21" s="5" t="n">
        <f aca="false">HDV!H21+MOSSON!H21+'AUBES POMPIGNANE'!H21+TASTAVIN!H21+VILLON!H21+AIGUELONGUE!H21</f>
        <v>578</v>
      </c>
      <c r="I21" s="5" t="n">
        <f aca="false">HDV!I21+MOSSON!I21+'AUBES POMPIGNANE'!I21+TASTAVIN!I21+VILLON!I21+AIGUELONGUE!I21</f>
        <v>185</v>
      </c>
      <c r="J21" s="5" t="n">
        <f aca="false">HDV!J21+MOSSON!J21+'AUBES POMPIGNANE'!J21+TASTAVIN!J21+VILLON!J21+AIGUELONGUE!J21</f>
        <v>263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7</v>
      </c>
      <c r="M21" s="5" t="n">
        <f aca="false">HDV!M21+MOSSON!M21+'AUBES POMPIGNANE'!M21+TASTAVIN!M21+VILLON!M21+AIGUELONGUE!M21</f>
        <v>985</v>
      </c>
      <c r="N21" s="5" t="n">
        <f aca="false">HDV!N21+MOSSON!N21+'AUBES POMPIGNANE'!N21+TASTAVIN!N21+VILLON!N21+AIGUELONGUE!N21</f>
        <v>185</v>
      </c>
      <c r="O21" s="5" t="n">
        <f aca="false">HDV!O21+MOSSON!O21+'AUBES POMPIGNANE'!O21+TASTAVIN!O21+VILLON!O21+AIGUELONGUE!O21</f>
        <v>50</v>
      </c>
      <c r="P21" s="5" t="n">
        <f aca="false">HDV!P21+MOSSON!P21+'AUBES POMPIGNANE'!P21+TASTAVIN!P21+VILLON!P21+AIGUELONGUE!P21</f>
        <v>39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175</v>
      </c>
      <c r="U21" s="5" t="n">
        <f aca="false">HDV!U21+MOSSON!U21+'AUBES POMPIGNANE'!U21+TASTAVIN!U21+VILLON!U21+AIGUELONGUE!U21</f>
        <v>327</v>
      </c>
      <c r="V21" s="12" t="n">
        <f aca="false">SUM(C21:U21)-T21</f>
        <v>4131</v>
      </c>
      <c r="W21" s="12" t="n">
        <f aca="false">C21+D21+E21+F21+G21+H21</f>
        <v>2026</v>
      </c>
      <c r="X21" s="12" t="n">
        <f aca="false">M21</f>
        <v>985</v>
      </c>
      <c r="Y21" s="12" t="n">
        <f aca="false">O21+P21</f>
        <v>89</v>
      </c>
      <c r="Z21" s="12" t="n">
        <f aca="false">N21+U21</f>
        <v>512</v>
      </c>
      <c r="AA21" s="12" t="n">
        <f aca="false">I21+J21+K21+L21+Q21+R21+S21</f>
        <v>519</v>
      </c>
    </row>
    <row r="22" customFormat="false" ht="15" hidden="false" customHeight="false" outlineLevel="0" collapsed="false">
      <c r="A22" s="11" t="s">
        <v>48</v>
      </c>
      <c r="B22" s="5" t="n">
        <f aca="false">HDV!B22+MOSSON!B22+'AUBES POMPIGNANE'!B22+TASTAVIN!B22+VILLON!B22+AIGUELONGUE!B22</f>
        <v>2674</v>
      </c>
      <c r="C22" s="5" t="n">
        <f aca="false">HDV!C22+MOSSON!C22+'AUBES POMPIGNANE'!C22+TASTAVIN!C22+VILLON!C22+AIGUELONGUE!C22</f>
        <v>337</v>
      </c>
      <c r="D22" s="5" t="n">
        <f aca="false">HDV!D22+MOSSON!D22+'AUBES POMPIGNANE'!D22+TASTAVIN!D22+VILLON!D22+AIGUELONGUE!D22</f>
        <v>70</v>
      </c>
      <c r="E22" s="5" t="n">
        <f aca="false">HDV!E22+MOSSON!E22+'AUBES POMPIGNANE'!E22+TASTAVIN!E22+VILLON!E22+AIGUELONGUE!E22</f>
        <v>341</v>
      </c>
      <c r="F22" s="5" t="n">
        <f aca="false">HDV!F22+MOSSON!F22+'AUBES POMPIGNANE'!F22+TASTAVIN!F22+VILLON!F22+AIGUELONGUE!F22</f>
        <v>315</v>
      </c>
      <c r="G22" s="5" t="n">
        <f aca="false">HDV!G22+MOSSON!G22+'AUBES POMPIGNANE'!G22+TASTAVIN!G22+VILLON!G22+AIGUELONGUE!G22</f>
        <v>91</v>
      </c>
      <c r="H22" s="5" t="n">
        <f aca="false">HDV!H22+MOSSON!H22+'AUBES POMPIGNANE'!H22+TASTAVIN!H22+VILLON!H22+AIGUELONGUE!H22</f>
        <v>340</v>
      </c>
      <c r="I22" s="5" t="n">
        <f aca="false">HDV!I22+MOSSON!I22+'AUBES POMPIGNANE'!I22+TASTAVIN!I22+VILLON!I22+AIGUELONGUE!I22</f>
        <v>78</v>
      </c>
      <c r="J22" s="5" t="n">
        <f aca="false">HDV!J22+MOSSON!J22+'AUBES POMPIGNANE'!J22+TASTAVIN!J22+VILLON!J22+AIGUELONGUE!J22</f>
        <v>234</v>
      </c>
      <c r="K22" s="5" t="n">
        <f aca="false">HDV!K22+MOSSON!K22+'AUBES POMPIGNANE'!K22+TASTAVIN!K22+VILLON!K22+AIGUELONGUE!K22</f>
        <v>45</v>
      </c>
      <c r="L22" s="5" t="n">
        <f aca="false">HDV!L22+MOSSON!L22+'AUBES POMPIGNANE'!L22+TASTAVIN!L22+VILLON!L22+AIGUELONGUE!L22</f>
        <v>8</v>
      </c>
      <c r="M22" s="5" t="n">
        <f aca="false">HDV!M22+MOSSON!M22+'AUBES POMPIGNANE'!M22+TASTAVIN!M22+VILLON!M22+AIGUELONGUE!M22</f>
        <v>652</v>
      </c>
      <c r="N22" s="5" t="n">
        <f aca="false">HDV!N22+MOSSON!N22+'AUBES POMPIGNANE'!N22+TASTAVIN!N22+VILLON!N22+AIGUELONGUE!N22</f>
        <v>69</v>
      </c>
      <c r="O22" s="5" t="n">
        <f aca="false">HDV!O22+MOSSON!O22+'AUBES POMPIGNANE'!O22+TASTAVIN!O22+VILLON!O22+AIGUELONGUE!O22</f>
        <v>31</v>
      </c>
      <c r="P22" s="5" t="n">
        <f aca="false">HDV!P22+MOSSON!P22+'AUBES POMPIGNANE'!P22+TASTAVIN!P22+VILLON!P22+AIGUELONGUE!P22</f>
        <v>30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2</v>
      </c>
      <c r="S22" s="5" t="n">
        <f aca="false">HDV!S22+MOSSON!S22+'AUBES POMPIGNANE'!S22+TASTAVIN!S22+VILLON!S22+AIGUELONGUE!S22</f>
        <v>7</v>
      </c>
      <c r="T22" s="5" t="n">
        <f aca="false">HDV!T22+MOSSON!T22+'AUBES POMPIGNANE'!T22+TASTAVIN!T22+VILLON!T22+AIGUELONGUE!T22</f>
        <v>877</v>
      </c>
      <c r="U22" s="5" t="n">
        <f aca="false">HDV!U22+MOSSON!U22+'AUBES POMPIGNANE'!U22+TASTAVIN!U22+VILLON!U22+AIGUELONGUE!U22</f>
        <v>76</v>
      </c>
      <c r="V22" s="12" t="n">
        <f aca="false">SUM(C22:U22)-T22</f>
        <v>2726</v>
      </c>
      <c r="W22" s="12" t="n">
        <f aca="false">C22+D22+E22+F22+G22+H22</f>
        <v>1494</v>
      </c>
      <c r="X22" s="12" t="n">
        <f aca="false">M22</f>
        <v>652</v>
      </c>
      <c r="Y22" s="12" t="n">
        <f aca="false">O22+P22</f>
        <v>61</v>
      </c>
      <c r="Z22" s="12" t="n">
        <f aca="false">N22+U22</f>
        <v>145</v>
      </c>
      <c r="AA22" s="12" t="n">
        <f aca="false">I22+J22+K22+L22+Q22+R22+S22</f>
        <v>374</v>
      </c>
    </row>
    <row r="23" customFormat="false" ht="15" hidden="false" customHeight="false" outlineLevel="0" collapsed="false">
      <c r="A23" s="11" t="s">
        <v>49</v>
      </c>
      <c r="B23" s="5" t="n">
        <f aca="false">HDV!B23+MOSSON!B23+'AUBES POMPIGNANE'!B23+TASTAVIN!B23+VILLON!B23+AIGUELONGUE!B23</f>
        <v>3167</v>
      </c>
      <c r="C23" s="5" t="n">
        <f aca="false">HDV!C23+MOSSON!C23+'AUBES POMPIGNANE'!C23+TASTAVIN!C23+VILLON!C23+AIGUELONGUE!C23</f>
        <v>425</v>
      </c>
      <c r="D23" s="5" t="n">
        <f aca="false">HDV!D23+MOSSON!D23+'AUBES POMPIGNANE'!D23+TASTAVIN!D23+VILLON!D23+AIGUELONGUE!D23</f>
        <v>86</v>
      </c>
      <c r="E23" s="5" t="n">
        <f aca="false">HDV!E23+MOSSON!E23+'AUBES POMPIGNANE'!E23+TASTAVIN!E23+VILLON!E23+AIGUELONGUE!E23</f>
        <v>367</v>
      </c>
      <c r="F23" s="5" t="n">
        <f aca="false">HDV!F23+MOSSON!F23+'AUBES POMPIGNANE'!F23+TASTAVIN!F23+VILLON!F23+AIGUELONGUE!F23</f>
        <v>429</v>
      </c>
      <c r="G23" s="5" t="n">
        <f aca="false">HDV!G23+MOSSON!G23+'AUBES POMPIGNANE'!G23+TASTAVIN!G23+VILLON!G23+AIGUELONGUE!G23</f>
        <v>88</v>
      </c>
      <c r="H23" s="5" t="n">
        <f aca="false">HDV!H23+MOSSON!H23+'AUBES POMPIGNANE'!H23+TASTAVIN!H23+VILLON!H23+AIGUELONGUE!H23</f>
        <v>440</v>
      </c>
      <c r="I23" s="5" t="n">
        <f aca="false">HDV!I23+MOSSON!I23+'AUBES POMPIGNANE'!I23+TASTAVIN!I23+VILLON!I23+AIGUELONGUE!I23</f>
        <v>97</v>
      </c>
      <c r="J23" s="5" t="n">
        <f aca="false">HDV!J23+MOSSON!J23+'AUBES POMPIGNANE'!J23+TASTAVIN!J23+VILLON!J23+AIGUELONGUE!J23</f>
        <v>217</v>
      </c>
      <c r="K23" s="5" t="n">
        <f aca="false">HDV!K23+MOSSON!K23+'AUBES POMPIGNANE'!K23+TASTAVIN!K23+VILLON!K23+AIGUELONGUE!K23</f>
        <v>51</v>
      </c>
      <c r="L23" s="5" t="n">
        <f aca="false">HDV!L23+MOSSON!L23+'AUBES POMPIGNANE'!L23+TASTAVIN!L23+VILLON!L23+AIGUELONGUE!L23</f>
        <v>8</v>
      </c>
      <c r="M23" s="5" t="n">
        <f aca="false">HDV!M23+MOSSON!M23+'AUBES POMPIGNANE'!M23+TASTAVIN!M23+VILLON!M23+AIGUELONGUE!M23</f>
        <v>700</v>
      </c>
      <c r="N23" s="5" t="n">
        <f aca="false">HDV!N23+MOSSON!N23+'AUBES POMPIGNANE'!N23+TASTAVIN!N23+VILLON!N23+AIGUELONGUE!N23</f>
        <v>82</v>
      </c>
      <c r="O23" s="5" t="n">
        <f aca="false">HDV!O23+MOSSON!O23+'AUBES POMPIGNANE'!O23+TASTAVIN!O23+VILLON!O23+AIGUELONGUE!O23</f>
        <v>49</v>
      </c>
      <c r="P23" s="5" t="n">
        <f aca="false">HDV!P23+MOSSON!P23+'AUBES POMPIGNANE'!P23+TASTAVIN!P23+VILLON!P23+AIGUELONGUE!P23</f>
        <v>31</v>
      </c>
      <c r="Q23" s="5" t="n">
        <f aca="false">HDV!Q23+MOSSON!Q23+'AUBES POMPIGNANE'!Q23+TASTAVIN!Q23+VILLON!Q23+AIGUELONGUE!Q23</f>
        <v>0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1044</v>
      </c>
      <c r="U23" s="5" t="n">
        <f aca="false">HDV!U23+MOSSON!U23+'AUBES POMPIGNANE'!U23+TASTAVIN!U23+VILLON!U23+AIGUELONGUE!U23</f>
        <v>82</v>
      </c>
      <c r="V23" s="12" t="n">
        <f aca="false">SUM(C23:U23)-T23</f>
        <v>3153</v>
      </c>
      <c r="W23" s="12" t="n">
        <f aca="false">C23+D23+E23+F23+G23+H23</f>
        <v>1835</v>
      </c>
      <c r="X23" s="12" t="n">
        <f aca="false">M23</f>
        <v>700</v>
      </c>
      <c r="Y23" s="12" t="n">
        <f aca="false">O23+P23</f>
        <v>80</v>
      </c>
      <c r="Z23" s="12" t="n">
        <f aca="false">N23+U23</f>
        <v>164</v>
      </c>
      <c r="AA23" s="12" t="n">
        <f aca="false">I23+J23+K23+L23+Q23+R23+S23</f>
        <v>374</v>
      </c>
    </row>
    <row r="24" customFormat="false" ht="15" hidden="false" customHeight="false" outlineLevel="0" collapsed="false">
      <c r="A24" s="11" t="s">
        <v>50</v>
      </c>
      <c r="B24" s="5" t="n">
        <f aca="false">HDV!B24+MOSSON!B24+'AUBES POMPIGNANE'!B24+TASTAVIN!B24+VILLON!B24+AIGUELONGUE!B24</f>
        <v>3047</v>
      </c>
      <c r="C24" s="5" t="n">
        <f aca="false">HDV!C24+MOSSON!C24+'AUBES POMPIGNANE'!C24+TASTAVIN!C24+VILLON!C24+AIGUELONGUE!C24</f>
        <v>436</v>
      </c>
      <c r="D24" s="5" t="n">
        <f aca="false">HDV!D24+MOSSON!D24+'AUBES POMPIGNANE'!D24+TASTAVIN!D24+VILLON!D24+AIGUELONGUE!D24</f>
        <v>78</v>
      </c>
      <c r="E24" s="5" t="n">
        <f aca="false">HDV!E24+MOSSON!E24+'AUBES POMPIGNANE'!E24+TASTAVIN!E24+VILLON!E24+AIGUELONGUE!E24</f>
        <v>379</v>
      </c>
      <c r="F24" s="5" t="n">
        <f aca="false">HDV!F24+MOSSON!F24+'AUBES POMPIGNANE'!F24+TASTAVIN!F24+VILLON!F24+AIGUELONGUE!F24</f>
        <v>432</v>
      </c>
      <c r="G24" s="5" t="n">
        <f aca="false">HDV!G24+MOSSON!G24+'AUBES POMPIGNANE'!G24+TASTAVIN!G24+VILLON!G24+AIGUELONGUE!G24</f>
        <v>72</v>
      </c>
      <c r="H24" s="5" t="n">
        <f aca="false">HDV!H24+MOSSON!H24+'AUBES POMPIGNANE'!H24+TASTAVIN!H24+VILLON!H24+AIGUELONGUE!H24</f>
        <v>418</v>
      </c>
      <c r="I24" s="5" t="n">
        <f aca="false">HDV!I24+MOSSON!I24+'AUBES POMPIGNANE'!I24+TASTAVIN!I24+VILLON!I24+AIGUELONGUE!I24</f>
        <v>70</v>
      </c>
      <c r="J24" s="5" t="n">
        <f aca="false">HDV!J24+MOSSON!J24+'AUBES POMPIGNANE'!J24+TASTAVIN!J24+VILLON!J24+AIGUELONGUE!J24</f>
        <v>191</v>
      </c>
      <c r="K24" s="5" t="n">
        <f aca="false">HDV!K24+MOSSON!K24+'AUBES POMPIGNANE'!K24+TASTAVIN!K24+VILLON!K24+AIGUELONGUE!K24</f>
        <v>46</v>
      </c>
      <c r="L24" s="5" t="n">
        <f aca="false">HDV!L24+MOSSON!L24+'AUBES POMPIGNANE'!L24+TASTAVIN!L24+VILLON!L24+AIGUELONGUE!L24</f>
        <v>4</v>
      </c>
      <c r="M24" s="5" t="n">
        <f aca="false">HDV!M24+MOSSON!M24+'AUBES POMPIGNANE'!M24+TASTAVIN!M24+VILLON!M24+AIGUELONGUE!M24</f>
        <v>674</v>
      </c>
      <c r="N24" s="5" t="n">
        <f aca="false">HDV!N24+MOSSON!N24+'AUBES POMPIGNANE'!N24+TASTAVIN!N24+VILLON!N24+AIGUELONGUE!N24</f>
        <v>84</v>
      </c>
      <c r="O24" s="5" t="n">
        <f aca="false">HDV!O24+MOSSON!O24+'AUBES POMPIGNANE'!O24+TASTAVIN!O24+VILLON!O24+AIGUELONGUE!O24</f>
        <v>26</v>
      </c>
      <c r="P24" s="5" t="n">
        <f aca="false">HDV!P24+MOSSON!P24+'AUBES POMPIGNANE'!P24+TASTAVIN!P24+VILLON!P24+AIGUELONGUE!P24</f>
        <v>27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1072</v>
      </c>
      <c r="U24" s="5" t="n">
        <f aca="false">HDV!U24+MOSSON!U24+'AUBES POMPIGNANE'!U24+TASTAVIN!U24+VILLON!U24+AIGUELONGUE!U24</f>
        <v>144</v>
      </c>
      <c r="V24" s="12" t="n">
        <f aca="false">SUM(C24:U24)-T24</f>
        <v>3081</v>
      </c>
      <c r="W24" s="12" t="n">
        <f aca="false">C24+D24+E24+F24+G24+H24</f>
        <v>1815</v>
      </c>
      <c r="X24" s="12" t="n">
        <f aca="false">M24</f>
        <v>674</v>
      </c>
      <c r="Y24" s="12" t="n">
        <f aca="false">O24+P24</f>
        <v>53</v>
      </c>
      <c r="Z24" s="12" t="n">
        <f aca="false">N24+U24</f>
        <v>228</v>
      </c>
      <c r="AA24" s="12" t="n">
        <f aca="false">I24+J24+K24+L24+Q24+R24+S24</f>
        <v>311</v>
      </c>
    </row>
    <row r="25" customFormat="false" ht="15" hidden="false" customHeight="false" outlineLevel="0" collapsed="false">
      <c r="A25" s="11" t="s">
        <v>51</v>
      </c>
      <c r="B25" s="5" t="n">
        <f aca="false">HDV!B25+MOSSON!B25+'AUBES POMPIGNANE'!B25+TASTAVIN!B25+VILLON!B25+AIGUELONGUE!B25</f>
        <v>2958</v>
      </c>
      <c r="C25" s="5" t="n">
        <f aca="false">HDV!C25+MOSSON!C25+'AUBES POMPIGNANE'!C25+TASTAVIN!C25+VILLON!C25+AIGUELONGUE!C25</f>
        <v>409</v>
      </c>
      <c r="D25" s="5" t="n">
        <f aca="false">HDV!D25+MOSSON!D25+'AUBES POMPIGNANE'!D25+TASTAVIN!D25+VILLON!D25+AIGUELONGUE!D25</f>
        <v>77</v>
      </c>
      <c r="E25" s="5" t="n">
        <f aca="false">HDV!E25+MOSSON!E25+'AUBES POMPIGNANE'!E25+TASTAVIN!E25+VILLON!E25+AIGUELONGUE!E25</f>
        <v>359</v>
      </c>
      <c r="F25" s="5" t="n">
        <f aca="false">HDV!F25+MOSSON!F25+'AUBES POMPIGNANE'!F25+TASTAVIN!F25+VILLON!F25+AIGUELONGUE!F25</f>
        <v>407</v>
      </c>
      <c r="G25" s="5" t="n">
        <f aca="false">HDV!G25+MOSSON!G25+'AUBES POMPIGNANE'!G25+TASTAVIN!G25+VILLON!G25+AIGUELONGUE!G25</f>
        <v>80</v>
      </c>
      <c r="H25" s="5" t="n">
        <f aca="false">HDV!H25+MOSSON!H25+'AUBES POMPIGNANE'!H25+TASTAVIN!H25+VILLON!H25+AIGUELONGUE!H25</f>
        <v>373</v>
      </c>
      <c r="I25" s="5" t="n">
        <f aca="false">HDV!I25+MOSSON!I25+'AUBES POMPIGNANE'!I25+TASTAVIN!I25+VILLON!I25+AIGUELONGUE!I25</f>
        <v>130</v>
      </c>
      <c r="J25" s="5" t="n">
        <f aca="false">HDV!J25+MOSSON!J25+'AUBES POMPIGNANE'!J25+TASTAVIN!J25+VILLON!J25+AIGUELONGUE!J25</f>
        <v>226</v>
      </c>
      <c r="K25" s="5" t="n">
        <f aca="false">HDV!K25+MOSSON!K25+'AUBES POMPIGNANE'!K25+TASTAVIN!K25+VILLON!K25+AIGUELONGUE!K25</f>
        <v>110</v>
      </c>
      <c r="L25" s="5" t="n">
        <f aca="false">HDV!L25+MOSSON!L25+'AUBES POMPIGNANE'!L25+TASTAVIN!L25+VILLON!L25+AIGUELONGUE!L25</f>
        <v>6</v>
      </c>
      <c r="M25" s="5" t="n">
        <f aca="false">HDV!M25+MOSSON!M25+'AUBES POMPIGNANE'!M25+TASTAVIN!M25+VILLON!M25+AIGUELONGUE!M25</f>
        <v>663</v>
      </c>
      <c r="N25" s="5" t="n">
        <f aca="false">HDV!N25+MOSSON!N25+'AUBES POMPIGNANE'!N25+TASTAVIN!N25+VILLON!N25+AIGUELONGUE!N25</f>
        <v>50</v>
      </c>
      <c r="O25" s="5" t="n">
        <f aca="false">HDV!O25+MOSSON!O25+'AUBES POMPIGNANE'!O25+TASTAVIN!O25+VILLON!O25+AIGUELONGUE!O25</f>
        <v>50</v>
      </c>
      <c r="P25" s="5" t="n">
        <f aca="false">HDV!P25+MOSSON!P25+'AUBES POMPIGNANE'!P25+TASTAVIN!P25+VILLON!P25+AIGUELONGUE!P25</f>
        <v>45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7</v>
      </c>
      <c r="T25" s="5" t="n">
        <f aca="false">HDV!T25+MOSSON!T25+'AUBES POMPIGNANE'!T25+TASTAVIN!T25+VILLON!T25+AIGUELONGUE!T25</f>
        <v>759</v>
      </c>
      <c r="U25" s="5" t="n">
        <f aca="false">HDV!U25+MOSSON!U25+'AUBES POMPIGNANE'!U25+TASTAVIN!U25+VILLON!U25+AIGUELONGUE!U25</f>
        <v>55</v>
      </c>
      <c r="V25" s="12" t="n">
        <f aca="false">SUM(C25:U25)-T25</f>
        <v>3047</v>
      </c>
      <c r="W25" s="12" t="n">
        <f aca="false">C25+D25+E25+F25+G25+H25</f>
        <v>1705</v>
      </c>
      <c r="X25" s="12" t="n">
        <f aca="false">M25</f>
        <v>663</v>
      </c>
      <c r="Y25" s="12" t="n">
        <f aca="false">O25+P25</f>
        <v>95</v>
      </c>
      <c r="Z25" s="12" t="n">
        <f aca="false">N25+U25</f>
        <v>105</v>
      </c>
      <c r="AA25" s="12" t="n">
        <f aca="false">I25+J25+K25+L25+Q25+R25+S25</f>
        <v>479</v>
      </c>
    </row>
    <row r="26" customFormat="false" ht="15" hidden="false" customHeight="false" outlineLevel="0" collapsed="false">
      <c r="A26" s="11" t="s">
        <v>52</v>
      </c>
      <c r="B26" s="5" t="n">
        <f aca="false">HDV!B26+MOSSON!B26+'AUBES POMPIGNANE'!B26+TASTAVIN!B26+VILLON!B26+AIGUELONGUE!B26</f>
        <v>3225</v>
      </c>
      <c r="C26" s="5" t="n">
        <f aca="false">HDV!C26+MOSSON!C26+'AUBES POMPIGNANE'!C26+TASTAVIN!C26+VILLON!C26+AIGUELONGUE!C26</f>
        <v>418</v>
      </c>
      <c r="D26" s="5" t="n">
        <f aca="false">HDV!D26+MOSSON!D26+'AUBES POMPIGNANE'!D26+TASTAVIN!D26+VILLON!D26+AIGUELONGUE!D26</f>
        <v>65</v>
      </c>
      <c r="E26" s="5" t="n">
        <f aca="false">HDV!E26+MOSSON!E26+'AUBES POMPIGNANE'!E26+TASTAVIN!E26+VILLON!E26+AIGUELONGUE!E26</f>
        <v>372</v>
      </c>
      <c r="F26" s="5" t="n">
        <f aca="false">HDV!F26+MOSSON!F26+'AUBES POMPIGNANE'!F26+TASTAVIN!F26+VILLON!F26+AIGUELONGUE!F26</f>
        <v>417</v>
      </c>
      <c r="G26" s="5" t="n">
        <f aca="false">HDV!G26+MOSSON!G26+'AUBES POMPIGNANE'!G26+TASTAVIN!G26+VILLON!G26+AIGUELONGUE!G26</f>
        <v>69</v>
      </c>
      <c r="H26" s="5" t="n">
        <f aca="false">HDV!H26+MOSSON!H26+'AUBES POMPIGNANE'!H26+TASTAVIN!H26+VILLON!H26+AIGUELONGUE!H26</f>
        <v>432</v>
      </c>
      <c r="I26" s="5" t="n">
        <f aca="false">HDV!I26+MOSSON!I26+'AUBES POMPIGNANE'!I26+TASTAVIN!I26+VILLON!I26+AIGUELONGUE!I26</f>
        <v>80</v>
      </c>
      <c r="J26" s="5" t="n">
        <f aca="false">HDV!J26+MOSSON!J26+'AUBES POMPIGNANE'!J26+TASTAVIN!J26+VILLON!J26+AIGUELONGUE!J26</f>
        <v>267</v>
      </c>
      <c r="K26" s="5" t="n">
        <f aca="false">HDV!K26+MOSSON!K26+'AUBES POMPIGNANE'!K26+TASTAVIN!K26+VILLON!K26+AIGUELONGUE!K26</f>
        <v>49</v>
      </c>
      <c r="L26" s="5" t="n">
        <f aca="false">HDV!L26+MOSSON!L26+'AUBES POMPIGNANE'!L26+TASTAVIN!L26+VILLON!L26+AIGUELONGUE!L26</f>
        <v>2</v>
      </c>
      <c r="M26" s="5" t="n">
        <f aca="false">HDV!M26+MOSSON!M26+'AUBES POMPIGNANE'!M26+TASTAVIN!M26+VILLON!M26+AIGUELONGUE!M26</f>
        <v>832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23</v>
      </c>
      <c r="P26" s="5" t="n">
        <f aca="false">HDV!P26+MOSSON!P26+'AUBES POMPIGNANE'!P26+TASTAVIN!P26+VILLON!P26+AIGUELONGUE!P26</f>
        <v>38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38</v>
      </c>
      <c r="U26" s="5" t="n">
        <f aca="false">HDV!U26+MOSSON!U26+'AUBES POMPIGNANE'!U26+TASTAVIN!U26+VILLON!U26+AIGUELONGUE!U26</f>
        <v>91</v>
      </c>
      <c r="V26" s="12" t="n">
        <f aca="false">SUM(C26:U26)-T26</f>
        <v>3224</v>
      </c>
      <c r="W26" s="12" t="n">
        <f aca="false">C26+D26+E26+F26+G26+H26</f>
        <v>1773</v>
      </c>
      <c r="X26" s="12" t="n">
        <f aca="false">M26</f>
        <v>832</v>
      </c>
      <c r="Y26" s="12" t="n">
        <f aca="false">O26+P26</f>
        <v>61</v>
      </c>
      <c r="Z26" s="12" t="n">
        <f aca="false">N26+U26</f>
        <v>160</v>
      </c>
      <c r="AA26" s="12" t="n">
        <f aca="false">I26+J26+K26+L26+Q26+R26+S26</f>
        <v>398</v>
      </c>
    </row>
    <row r="27" customFormat="false" ht="15" hidden="false" customHeight="false" outlineLevel="0" collapsed="false">
      <c r="A27" s="11" t="s">
        <v>53</v>
      </c>
      <c r="B27" s="5" t="n">
        <f aca="false">HDV!B27+MOSSON!B27+'AUBES POMPIGNANE'!B27+TASTAVIN!B27+VILLON!B27+AIGUELONGUE!B27</f>
        <v>3366</v>
      </c>
      <c r="C27" s="5" t="n">
        <f aca="false">HDV!C27+MOSSON!C27+'AUBES POMPIGNANE'!C27+TASTAVIN!C27+VILLON!C27+AIGUELONGUE!C27</f>
        <v>345</v>
      </c>
      <c r="D27" s="5" t="n">
        <f aca="false">HDV!D27+MOSSON!D27+'AUBES POMPIGNANE'!D27+TASTAVIN!D27+VILLON!D27+AIGUELONGUE!D27</f>
        <v>81</v>
      </c>
      <c r="E27" s="5" t="n">
        <f aca="false">HDV!E27+MOSSON!E27+'AUBES POMPIGNANE'!E27+TASTAVIN!E27+VILLON!E27+AIGUELONGUE!E27</f>
        <v>412</v>
      </c>
      <c r="F27" s="5" t="n">
        <f aca="false">HDV!F27+MOSSON!F27+'AUBES POMPIGNANE'!F27+TASTAVIN!F27+VILLON!F27+AIGUELONGUE!F27</f>
        <v>338</v>
      </c>
      <c r="G27" s="5" t="n">
        <f aca="false">HDV!G27+MOSSON!G27+'AUBES POMPIGNANE'!G27+TASTAVIN!G27+VILLON!G27+AIGUELONGUE!G27</f>
        <v>90</v>
      </c>
      <c r="H27" s="5" t="n">
        <f aca="false">HDV!H27+MOSSON!H27+'AUBES POMPIGNANE'!H27+TASTAVIN!H27+VILLON!H27+AIGUELONGUE!H27</f>
        <v>640</v>
      </c>
      <c r="I27" s="5" t="n">
        <f aca="false">HDV!I27+MOSSON!I27+'AUBES POMPIGNANE'!I27+TASTAVIN!I27+VILLON!I27+AIGUELONGUE!I27</f>
        <v>113</v>
      </c>
      <c r="J27" s="5" t="n">
        <f aca="false">HDV!J27+MOSSON!J27+'AUBES POMPIGNANE'!J27+TASTAVIN!J27+VILLON!J27+AIGUELONGUE!J27</f>
        <v>277</v>
      </c>
      <c r="K27" s="5" t="n">
        <f aca="false">HDV!K27+MOSSON!K27+'AUBES POMPIGNANE'!K27+TASTAVIN!K27+VILLON!K27+AIGUELONGUE!K27</f>
        <v>38</v>
      </c>
      <c r="L27" s="5" t="n">
        <f aca="false">HDV!L27+MOSSON!L27+'AUBES POMPIGNANE'!L27+TASTAVIN!L27+VILLON!L27+AIGUELONGUE!L27</f>
        <v>6</v>
      </c>
      <c r="M27" s="5" t="n">
        <f aca="false">HDV!M27+MOSSON!M27+'AUBES POMPIGNANE'!M27+TASTAVIN!M27+VILLON!M27+AIGUELONGUE!M27</f>
        <v>856</v>
      </c>
      <c r="N27" s="5" t="n">
        <f aca="false">HDV!N27+MOSSON!N27+'AUBES POMPIGNANE'!N27+TASTAVIN!N27+VILLON!N27+AIGUELONGUE!N27</f>
        <v>86</v>
      </c>
      <c r="O27" s="5" t="n">
        <f aca="false">HDV!O27+MOSSON!O27+'AUBES POMPIGNANE'!O27+TASTAVIN!O27+VILLON!O27+AIGUELONGUE!O27</f>
        <v>42</v>
      </c>
      <c r="P27" s="5" t="n">
        <f aca="false">HDV!P27+MOSSON!P27+'AUBES POMPIGNANE'!P27+TASTAVIN!P27+VILLON!P27+AIGUELONGUE!P27</f>
        <v>37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13</v>
      </c>
      <c r="S27" s="5" t="n">
        <f aca="false">HDV!S27+MOSSON!S27+'AUBES POMPIGNANE'!S27+TASTAVIN!S27+VILLON!S27+AIGUELONGUE!S27</f>
        <v>11</v>
      </c>
      <c r="T27" s="5" t="n">
        <f aca="false">HDV!T27+MOSSON!T27+'AUBES POMPIGNANE'!T27+TASTAVIN!T27+VILLON!T27+AIGUELONGUE!T27</f>
        <v>981</v>
      </c>
      <c r="U27" s="5" t="n">
        <f aca="false">HDV!U27+MOSSON!U27+'AUBES POMPIGNANE'!U27+TASTAVIN!U27+VILLON!U27+AIGUELONGUE!U27</f>
        <v>143</v>
      </c>
      <c r="V27" s="12" t="n">
        <f aca="false">SUM(C27:U27)-T27</f>
        <v>3528</v>
      </c>
      <c r="W27" s="12" t="n">
        <f aca="false">C27+D27+E27+F27+G27+H27</f>
        <v>1906</v>
      </c>
      <c r="X27" s="12" t="n">
        <f aca="false">M27</f>
        <v>856</v>
      </c>
      <c r="Y27" s="12" t="n">
        <f aca="false">O27+P27</f>
        <v>79</v>
      </c>
      <c r="Z27" s="12" t="n">
        <f aca="false">N27+U27</f>
        <v>229</v>
      </c>
      <c r="AA27" s="12" t="n">
        <f aca="false">I27+J27+K27+L27+Q27+R27+S27</f>
        <v>458</v>
      </c>
    </row>
    <row r="28" customFormat="false" ht="15" hidden="false" customHeight="false" outlineLevel="0" collapsed="false">
      <c r="A28" s="11" t="s">
        <v>54</v>
      </c>
      <c r="B28" s="5" t="n">
        <f aca="false">HDV!B28+MOSSON!B28+'AUBES POMPIGNANE'!B28+TASTAVIN!B28+VILLON!B28+AIGUELONGUE!B28</f>
        <v>2976</v>
      </c>
      <c r="C28" s="5" t="n">
        <f aca="false">HDV!C28+MOSSON!C28+'AUBES POMPIGNANE'!C28+TASTAVIN!C28+VILLON!C28+AIGUELONGUE!C28</f>
        <v>223</v>
      </c>
      <c r="D28" s="5" t="n">
        <f aca="false">HDV!D28+MOSSON!D28+'AUBES POMPIGNANE'!D28+TASTAVIN!D28+VILLON!D28+AIGUELONGUE!D28</f>
        <v>53</v>
      </c>
      <c r="E28" s="5" t="n">
        <f aca="false">HDV!E28+MOSSON!E28+'AUBES POMPIGNANE'!E28+TASTAVIN!E28+VILLON!E28+AIGUELONGUE!E28</f>
        <v>383</v>
      </c>
      <c r="F28" s="5" t="n">
        <f aca="false">HDV!F28+MOSSON!F28+'AUBES POMPIGNANE'!F28+TASTAVIN!F28+VILLON!F28+AIGUELONGUE!F28</f>
        <v>213</v>
      </c>
      <c r="G28" s="5" t="n">
        <f aca="false">HDV!G28+MOSSON!G28+'AUBES POMPIGNANE'!G28+TASTAVIN!G28+VILLON!G28+AIGUELONGUE!G28</f>
        <v>51</v>
      </c>
      <c r="H28" s="5" t="n">
        <f aca="false">HDV!H28+MOSSON!H28+'AUBES POMPIGNANE'!H28+TASTAVIN!H28+VILLON!H28+AIGUELONGUE!H28</f>
        <v>529</v>
      </c>
      <c r="I28" s="5" t="n">
        <f aca="false">HDV!I28+MOSSON!I28+'AUBES POMPIGNANE'!I28+TASTAVIN!I28+VILLON!I28+AIGUELONGUE!I28</f>
        <v>144</v>
      </c>
      <c r="J28" s="5" t="n">
        <f aca="false">HDV!J28+MOSSON!J28+'AUBES POMPIGNANE'!J28+TASTAVIN!J28+VILLON!J28+AIGUELONGUE!J28</f>
        <v>312</v>
      </c>
      <c r="K28" s="5" t="n">
        <f aca="false">HDV!K28+MOSSON!K28+'AUBES POMPIGNANE'!K28+TASTAVIN!K28+VILLON!K28+AIGUELONGUE!K28</f>
        <v>57</v>
      </c>
      <c r="L28" s="5" t="n">
        <f aca="false">HDV!L28+MOSSON!L28+'AUBES POMPIGNANE'!L28+TASTAVIN!L28+VILLON!L28+AIGUELONGUE!L28</f>
        <v>1</v>
      </c>
      <c r="M28" s="5" t="n">
        <f aca="false">HDV!M28+MOSSON!M28+'AUBES POMPIGNANE'!M28+TASTAVIN!M28+VILLON!M28+AIGUELONGUE!M28</f>
        <v>819</v>
      </c>
      <c r="N28" s="5" t="n">
        <f aca="false">HDV!N28+MOSSON!N28+'AUBES POMPIGNANE'!N28+TASTAVIN!N28+VILLON!N28+AIGUELONGUE!N28</f>
        <v>72</v>
      </c>
      <c r="O28" s="5" t="n">
        <f aca="false">HDV!O28+MOSSON!O28+'AUBES POMPIGNANE'!O28+TASTAVIN!O28+VILLON!O28+AIGUELONGUE!O28</f>
        <v>56</v>
      </c>
      <c r="P28" s="5" t="n">
        <f aca="false">HDV!P28+MOSSON!P28+'AUBES POMPIGNANE'!P28+TASTAVIN!P28+VILLON!P28+AIGUELONGUE!P28</f>
        <v>32</v>
      </c>
      <c r="Q28" s="5" t="n">
        <f aca="false">HDV!Q28+MOSSON!Q28+'AUBES POMPIGNANE'!Q28+TASTAVIN!Q28+VILLON!Q28+AIGUELONGUE!Q28</f>
        <v>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850</v>
      </c>
      <c r="U28" s="5" t="n">
        <f aca="false">HDV!U28+MOSSON!U28+'AUBES POMPIGNANE'!U28+TASTAVIN!U28+VILLON!U28+AIGUELONGUE!U28</f>
        <v>191</v>
      </c>
      <c r="V28" s="12" t="n">
        <f aca="false">SUM(C28:U28)-T28</f>
        <v>3136</v>
      </c>
      <c r="W28" s="12" t="n">
        <f aca="false">C28+D28+E28+F28+G28+H28</f>
        <v>1452</v>
      </c>
      <c r="X28" s="12" t="n">
        <f aca="false">M28</f>
        <v>819</v>
      </c>
      <c r="Y28" s="12" t="n">
        <f aca="false">O28+P28</f>
        <v>88</v>
      </c>
      <c r="Z28" s="12" t="n">
        <f aca="false">N28+U28</f>
        <v>263</v>
      </c>
      <c r="AA28" s="12" t="n">
        <f aca="false">I28+J28+K28+L28+Q28+R28+S28</f>
        <v>514</v>
      </c>
    </row>
    <row r="29" customFormat="false" ht="15" hidden="false" customHeight="false" outlineLevel="0" collapsed="false">
      <c r="A29" s="11" t="s">
        <v>55</v>
      </c>
      <c r="B29" s="5" t="n">
        <f aca="false">HDV!B29+MOSSON!B29+'AUBES POMPIGNANE'!B29+TASTAVIN!B29+VILLON!B29+AIGUELONGUE!B29</f>
        <v>2815</v>
      </c>
      <c r="C29" s="5" t="n">
        <f aca="false">HDV!C29+MOSSON!C29+'AUBES POMPIGNANE'!C29+TASTAVIN!C29+VILLON!C29+AIGUELONGUE!C29</f>
        <v>253</v>
      </c>
      <c r="D29" s="5" t="n">
        <f aca="false">HDV!D29+MOSSON!D29+'AUBES POMPIGNANE'!D29+TASTAVIN!D29+VILLON!D29+AIGUELONGUE!D29</f>
        <v>56</v>
      </c>
      <c r="E29" s="5" t="n">
        <f aca="false">HDV!E29+MOSSON!E29+'AUBES POMPIGNANE'!E29+TASTAVIN!E29+VILLON!E29+AIGUELONGUE!E29</f>
        <v>421</v>
      </c>
      <c r="F29" s="5" t="n">
        <f aca="false">HDV!F29+MOSSON!F29+'AUBES POMPIGNANE'!F29+TASTAVIN!F29+VILLON!F29+AIGUELONGUE!F29</f>
        <v>243</v>
      </c>
      <c r="G29" s="5" t="n">
        <f aca="false">HDV!G29+MOSSON!G29+'AUBES POMPIGNANE'!G29+TASTAVIN!G29+VILLON!G29+AIGUELONGUE!G29</f>
        <v>72</v>
      </c>
      <c r="H29" s="5" t="n">
        <f aca="false">HDV!H29+MOSSON!H29+'AUBES POMPIGNANE'!H29+TASTAVIN!H29+VILLON!H29+AIGUELONGUE!H29</f>
        <v>562</v>
      </c>
      <c r="I29" s="5" t="n">
        <f aca="false">HDV!I29+MOSSON!I29+'AUBES POMPIGNANE'!I29+TASTAVIN!I29+VILLON!I29+AIGUELONGUE!I29</f>
        <v>184</v>
      </c>
      <c r="J29" s="5" t="n">
        <f aca="false">HDV!J29+MOSSON!J29+'AUBES POMPIGNANE'!J29+TASTAVIN!J29+VILLON!J29+AIGUELONGUE!J29</f>
        <v>332</v>
      </c>
      <c r="K29" s="5" t="n">
        <f aca="false">HDV!K29+MOSSON!K29+'AUBES POMPIGNANE'!K29+TASTAVIN!K29+VILLON!K29+AIGUELONGUE!K29</f>
        <v>42</v>
      </c>
      <c r="L29" s="5" t="n">
        <f aca="false">HDV!L29+MOSSON!L29+'AUBES POMPIGNANE'!L29+TASTAVIN!L29+VILLON!L29+AIGUELONGUE!L29</f>
        <v>3</v>
      </c>
      <c r="M29" s="5" t="n">
        <f aca="false">HDV!M29+MOSSON!M29+'AUBES POMPIGNANE'!M29+TASTAVIN!M29+VILLON!M29+AIGUELONGUE!M29</f>
        <v>663</v>
      </c>
      <c r="N29" s="5" t="n">
        <f aca="false">HDV!N29+MOSSON!N29+'AUBES POMPIGNANE'!N29+TASTAVIN!N29+VILLON!N29+AIGUELONGUE!N29</f>
        <v>31</v>
      </c>
      <c r="O29" s="5" t="n">
        <f aca="false">HDV!O29+MOSSON!O29+'AUBES POMPIGNANE'!O29+TASTAVIN!O29+VILLON!O29+AIGUELONGUE!O29</f>
        <v>33</v>
      </c>
      <c r="P29" s="5" t="n">
        <f aca="false">HDV!P29+MOSSON!P29+'AUBES POMPIGNANE'!P29+TASTAVIN!P29+VILLON!P29+AIGUELONGUE!P29</f>
        <v>35</v>
      </c>
      <c r="Q29" s="5" t="n">
        <f aca="false">HDV!Q29+MOSSON!Q29+'AUBES POMPIGNANE'!Q29+TASTAVIN!Q29+VILLON!Q29+AIGUELONGUE!Q29</f>
        <v>1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3</v>
      </c>
      <c r="U29" s="5" t="n">
        <f aca="false">HDV!U29+MOSSON!U29+'AUBES POMPIGNANE'!U29+TASTAVIN!U29+VILLON!U29+AIGUELONGUE!U29</f>
        <v>72</v>
      </c>
      <c r="V29" s="12" t="n">
        <f aca="false">SUM(C29:U29)-T29</f>
        <v>3003</v>
      </c>
      <c r="W29" s="12" t="n">
        <f aca="false">C29+D29+E29+F29+G29+H29</f>
        <v>1607</v>
      </c>
      <c r="X29" s="12" t="n">
        <f aca="false">M29</f>
        <v>663</v>
      </c>
      <c r="Y29" s="12" t="n">
        <f aca="false">O29+P29</f>
        <v>68</v>
      </c>
      <c r="Z29" s="12" t="n">
        <f aca="false">N29+U29</f>
        <v>103</v>
      </c>
      <c r="AA29" s="12" t="n">
        <f aca="false">I29+J29+K29+L29+Q29+R29+S29</f>
        <v>562</v>
      </c>
    </row>
    <row r="30" customFormat="false" ht="15" hidden="false" customHeight="false" outlineLevel="0" collapsed="false">
      <c r="A30" s="11" t="s">
        <v>56</v>
      </c>
      <c r="B30" s="5" t="n">
        <f aca="false">HDV!B30+MOSSON!B30+'AUBES POMPIGNANE'!B30+TASTAVIN!B30+VILLON!B30+AIGUELONGUE!B30</f>
        <v>2375</v>
      </c>
      <c r="C30" s="5" t="n">
        <f aca="false">HDV!C30+MOSSON!C30+'AUBES POMPIGNANE'!C30+TASTAVIN!C30+VILLON!C30+AIGUELONGUE!C30</f>
        <v>222</v>
      </c>
      <c r="D30" s="5" t="n">
        <f aca="false">HDV!D30+MOSSON!D30+'AUBES POMPIGNANE'!D30+TASTAVIN!D30+VILLON!D30+AIGUELONGUE!D30</f>
        <v>46</v>
      </c>
      <c r="E30" s="5" t="n">
        <f aca="false">HDV!E30+MOSSON!E30+'AUBES POMPIGNANE'!E30+TASTAVIN!E30+VILLON!E30+AIGUELONGUE!E30</f>
        <v>384</v>
      </c>
      <c r="F30" s="5" t="n">
        <f aca="false">HDV!F30+MOSSON!F30+'AUBES POMPIGNANE'!F30+TASTAVIN!F30+VILLON!F30+AIGUELONGUE!F30</f>
        <v>186</v>
      </c>
      <c r="G30" s="5" t="n">
        <f aca="false">HDV!G30+MOSSON!G30+'AUBES POMPIGNANE'!G30+TASTAVIN!G30+VILLON!G30+AIGUELONGUE!G30</f>
        <v>56</v>
      </c>
      <c r="H30" s="5" t="n">
        <f aca="false">HDV!H30+MOSSON!H30+'AUBES POMPIGNANE'!H30+TASTAVIN!H30+VILLON!H30+AIGUELONGUE!H30</f>
        <v>426</v>
      </c>
      <c r="I30" s="5" t="n">
        <f aca="false">HDV!I30+MOSSON!I30+'AUBES POMPIGNANE'!I30+TASTAVIN!I30+VILLON!I30+AIGUELONGUE!I30</f>
        <v>90</v>
      </c>
      <c r="J30" s="5" t="n">
        <f aca="false">HDV!J30+MOSSON!J30+'AUBES POMPIGNANE'!J30+TASTAVIN!J30+VILLON!J30+AIGUELONGUE!J30</f>
        <v>336</v>
      </c>
      <c r="K30" s="5" t="n">
        <f aca="false">HDV!K30+MOSSON!K30+'AUBES POMPIGNANE'!K30+TASTAVIN!K30+VILLON!K30+AIGUELONGUE!K30</f>
        <v>43</v>
      </c>
      <c r="L30" s="5" t="n">
        <f aca="false">HDV!L30+MOSSON!L30+'AUBES POMPIGNANE'!L30+TASTAVIN!L30+VILLON!L30+AIGUELONGUE!L30</f>
        <v>1</v>
      </c>
      <c r="M30" s="5" t="n">
        <f aca="false">HDV!M30+MOSSON!M30+'AUBES POMPIGNANE'!M30+TASTAVIN!M30+VILLON!M30+AIGUELONGUE!M30</f>
        <v>582</v>
      </c>
      <c r="N30" s="5" t="n">
        <f aca="false">HDV!N30+MOSSON!N30+'AUBES POMPIGNANE'!N30+TASTAVIN!N30+VILLON!N30+AIGUELONGUE!N30</f>
        <v>26</v>
      </c>
      <c r="O30" s="5" t="n">
        <f aca="false">HDV!O30+MOSSON!O30+'AUBES POMPIGNANE'!O30+TASTAVIN!O30+VILLON!O30+AIGUELONGUE!O30</f>
        <v>22</v>
      </c>
      <c r="P30" s="5" t="n">
        <f aca="false">HDV!P30+MOSSON!P30+'AUBES POMPIGNANE'!P30+TASTAVIN!P30+VILLON!P30+AIGUELONGUE!P30</f>
        <v>40</v>
      </c>
      <c r="Q30" s="5" t="n">
        <f aca="false">HDV!Q30+MOSSON!Q30+'AUBES POMPIGNANE'!Q30+TASTAVIN!Q30+VILLON!Q30+AIGUELONGUE!Q30</f>
        <v>0</v>
      </c>
      <c r="R30" s="5" t="n">
        <f aca="false">HDV!R30+MOSSON!R30+'AUBES POMPIGNANE'!R30+TASTAVIN!R30+VILLON!R30+AIGUELONGUE!R30</f>
        <v>8</v>
      </c>
      <c r="S30" s="5" t="n">
        <f aca="false">HDV!S30+MOSSON!S30+'AUBES POMPIGNANE'!S30+TASTAVIN!S30+VILLON!S30+AIGUELONGUE!S30</f>
        <v>0</v>
      </c>
      <c r="T30" s="5" t="n">
        <f aca="false">HDV!T30+MOSSON!T30+'AUBES POMPIGNANE'!T30+TASTAVIN!T30+VILLON!T30+AIGUELONGUE!T30</f>
        <v>679</v>
      </c>
      <c r="U30" s="5" t="n">
        <f aca="false">HDV!U30+MOSSON!U30+'AUBES POMPIGNANE'!U30+TASTAVIN!U30+VILLON!U30+AIGUELONGUE!U30</f>
        <v>3</v>
      </c>
      <c r="V30" s="12" t="n">
        <f aca="false">SUM(C30:U30)-T30</f>
        <v>2471</v>
      </c>
      <c r="W30" s="12" t="n">
        <f aca="false">C30+D30+E30+F30+G30+H30</f>
        <v>1320</v>
      </c>
      <c r="X30" s="12" t="n">
        <f aca="false">M30</f>
        <v>582</v>
      </c>
      <c r="Y30" s="12" t="n">
        <f aca="false">O30+P30</f>
        <v>62</v>
      </c>
      <c r="Z30" s="12" t="n">
        <f aca="false">N30+U30</f>
        <v>29</v>
      </c>
      <c r="AA30" s="12" t="n">
        <f aca="false">I30+J30+K30+L30+Q30+R30+S30</f>
        <v>478</v>
      </c>
    </row>
    <row r="31" customFormat="false" ht="15" hidden="false" customHeight="false" outlineLevel="0" collapsed="false">
      <c r="A31" s="11" t="s">
        <v>57</v>
      </c>
      <c r="B31" s="5" t="n">
        <f aca="false">HDV!B31+MOSSON!B31+'AUBES POMPIGNANE'!B31+TASTAVIN!B31+VILLON!B31+AIGUELONGUE!B31</f>
        <v>2262</v>
      </c>
      <c r="C31" s="5" t="n">
        <f aca="false">HDV!C31+MOSSON!C31+'AUBES POMPIGNANE'!C31+TASTAVIN!C31+VILLON!C31+AIGUELONGUE!C31</f>
        <v>243</v>
      </c>
      <c r="D31" s="5" t="n">
        <f aca="false">HDV!D31+MOSSON!D31+'AUBES POMPIGNANE'!D31+TASTAVIN!D31+VILLON!D31+AIGUELONGUE!D31</f>
        <v>45</v>
      </c>
      <c r="E31" s="5" t="n">
        <f aca="false">HDV!E31+MOSSON!E31+'AUBES POMPIGNANE'!E31+TASTAVIN!E31+VILLON!E31+AIGUELONGUE!E31</f>
        <v>376</v>
      </c>
      <c r="F31" s="5" t="n">
        <f aca="false">HDV!F31+MOSSON!F31+'AUBES POMPIGNANE'!F31+TASTAVIN!F31+VILLON!F31+AIGUELONGUE!F31</f>
        <v>202</v>
      </c>
      <c r="G31" s="5" t="n">
        <f aca="false">HDV!G31+MOSSON!G31+'AUBES POMPIGNANE'!G31+TASTAVIN!G31+VILLON!G31+AIGUELONGUE!G31</f>
        <v>43</v>
      </c>
      <c r="H31" s="5" t="n">
        <f aca="false">HDV!H31+MOSSON!H31+'AUBES POMPIGNANE'!H31+TASTAVIN!H31+VILLON!H31+AIGUELONGUE!H31</f>
        <v>413</v>
      </c>
      <c r="I31" s="5" t="n">
        <f aca="false">HDV!I31+MOSSON!I31+'AUBES POMPIGNANE'!I31+TASTAVIN!I31+VILLON!I31+AIGUELONGUE!I31</f>
        <v>67</v>
      </c>
      <c r="J31" s="5" t="n">
        <f aca="false">HDV!J31+MOSSON!J31+'AUBES POMPIGNANE'!J31+TASTAVIN!J31+VILLON!J31+AIGUELONGUE!J31</f>
        <v>337</v>
      </c>
      <c r="K31" s="5" t="n">
        <f aca="false">HDV!K31+MOSSON!K31+'AUBES POMPIGNANE'!K31+TASTAVIN!K31+VILLON!K31+AIGUELONGUE!K31</f>
        <v>42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555</v>
      </c>
      <c r="N31" s="5" t="n">
        <f aca="false">HDV!N31+MOSSON!N31+'AUBES POMPIGNANE'!N31+TASTAVIN!N31+VILLON!N31+AIGUELONGUE!N31</f>
        <v>27</v>
      </c>
      <c r="O31" s="5" t="n">
        <f aca="false">HDV!O31+MOSSON!O31+'AUBES POMPIGNANE'!O31+TASTAVIN!O31+VILLON!O31+AIGUELONGUE!O31</f>
        <v>38</v>
      </c>
      <c r="P31" s="5" t="n">
        <f aca="false">HDV!P31+MOSSON!P31+'AUBES POMPIGNANE'!P31+TASTAVIN!P31+VILLON!P31+AIGUELONGUE!P31</f>
        <v>41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6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729</v>
      </c>
      <c r="U31" s="5" t="n">
        <f aca="false">HDV!U31+MOSSON!U31+'AUBES POMPIGNANE'!U31+TASTAVIN!U31+VILLON!U31+AIGUELONGUE!U31</f>
        <v>1</v>
      </c>
      <c r="V31" s="12" t="n">
        <f aca="false">SUM(C31:U31)-T31</f>
        <v>2438</v>
      </c>
      <c r="W31" s="12" t="n">
        <f aca="false">C31+D31+E31+F31+G31+H31</f>
        <v>1322</v>
      </c>
      <c r="X31" s="12" t="n">
        <f aca="false">M31</f>
        <v>555</v>
      </c>
      <c r="Y31" s="12" t="n">
        <f aca="false">O31+P31</f>
        <v>79</v>
      </c>
      <c r="Z31" s="12" t="n">
        <f aca="false">N31+U31</f>
        <v>28</v>
      </c>
      <c r="AA31" s="12" t="n">
        <f aca="false">I31+J31+K31+L31+Q31+R31+S31</f>
        <v>454</v>
      </c>
    </row>
    <row r="32" customFormat="false" ht="15" hidden="false" customHeight="false" outlineLevel="0" collapsed="false">
      <c r="A32" s="11" t="s">
        <v>58</v>
      </c>
      <c r="B32" s="5" t="n">
        <f aca="false">HDV!B32+MOSSON!B32+'AUBES POMPIGNANE'!B32+TASTAVIN!B32+VILLON!B32+AIGUELONGUE!B32</f>
        <v>2163</v>
      </c>
      <c r="C32" s="5" t="n">
        <f aca="false">HDV!C32+MOSSON!C32+'AUBES POMPIGNANE'!C32+TASTAVIN!C32+VILLON!C32+AIGUELONGUE!C32</f>
        <v>248</v>
      </c>
      <c r="D32" s="5" t="n">
        <f aca="false">HDV!D32+MOSSON!D32+'AUBES POMPIGNANE'!D32+TASTAVIN!D32+VILLON!D32+AIGUELONGUE!D32</f>
        <v>34</v>
      </c>
      <c r="E32" s="5" t="n">
        <f aca="false">HDV!E32+MOSSON!E32+'AUBES POMPIGNANE'!E32+TASTAVIN!E32+VILLON!E32+AIGUELONGUE!E32</f>
        <v>419</v>
      </c>
      <c r="F32" s="5" t="n">
        <f aca="false">HDV!F32+MOSSON!F32+'AUBES POMPIGNANE'!F32+TASTAVIN!F32+VILLON!F32+AIGUELONGUE!F32</f>
        <v>203</v>
      </c>
      <c r="G32" s="5" t="n">
        <f aca="false">HDV!G32+MOSSON!G32+'AUBES POMPIGNANE'!G32+TASTAVIN!G32+VILLON!G32+AIGUELONGUE!G32</f>
        <v>54</v>
      </c>
      <c r="H32" s="5" t="n">
        <f aca="false">HDV!H32+MOSSON!H32+'AUBES POMPIGNANE'!H32+TASTAVIN!H32+VILLON!H32+AIGUELONGUE!H32</f>
        <v>354</v>
      </c>
      <c r="I32" s="5" t="n">
        <f aca="false">HDV!I32+MOSSON!I32+'AUBES POMPIGNANE'!I32+TASTAVIN!I32+VILLON!I32+AIGUELONGUE!I32</f>
        <v>77</v>
      </c>
      <c r="J32" s="5" t="n">
        <f aca="false">HDV!J32+MOSSON!J32+'AUBES POMPIGNANE'!J32+TASTAVIN!J32+VILLON!J32+AIGUELONGUE!J32</f>
        <v>276</v>
      </c>
      <c r="K32" s="5" t="n">
        <f aca="false">HDV!K32+MOSSON!K32+'AUBES POMPIGNANE'!K32+TASTAVIN!K32+VILLON!K32+AIGUELONGUE!K32</f>
        <v>22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548</v>
      </c>
      <c r="N32" s="5" t="n">
        <f aca="false">HDV!N32+MOSSON!N32+'AUBES POMPIGNANE'!N32+TASTAVIN!N32+VILLON!N32+AIGUELONGUE!N32</f>
        <v>24</v>
      </c>
      <c r="O32" s="5" t="n">
        <f aca="false">HDV!O32+MOSSON!O32+'AUBES POMPIGNANE'!O32+TASTAVIN!O32+VILLON!O32+AIGUELONGUE!O32</f>
        <v>37</v>
      </c>
      <c r="P32" s="5" t="n">
        <f aca="false">HDV!P32+MOSSON!P32+'AUBES POMPIGNANE'!P32+TASTAVIN!P32+VILLON!P32+AIGUELONGUE!P32</f>
        <v>15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65</v>
      </c>
      <c r="U32" s="5" t="n">
        <f aca="false">HDV!U32+MOSSON!U32+'AUBES POMPIGNANE'!U32+TASTAVIN!U32+VILLON!U32+AIGUELONGUE!U32</f>
        <v>4</v>
      </c>
      <c r="V32" s="12" t="n">
        <f aca="false">SUM(C32:U32)-T32</f>
        <v>2316</v>
      </c>
      <c r="W32" s="12" t="n">
        <f aca="false">C32+D32+E32+F32+G32+H32</f>
        <v>1312</v>
      </c>
      <c r="X32" s="12" t="n">
        <f aca="false">M32</f>
        <v>548</v>
      </c>
      <c r="Y32" s="12" t="n">
        <f aca="false">O32+P32</f>
        <v>52</v>
      </c>
      <c r="Z32" s="12" t="n">
        <f aca="false">N32+U32</f>
        <v>28</v>
      </c>
      <c r="AA32" s="12" t="n">
        <f aca="false">I32+J32+K32+L32+Q32+R32+S32</f>
        <v>376</v>
      </c>
    </row>
    <row r="33" customFormat="false" ht="15" hidden="false" customHeight="false" outlineLevel="0" collapsed="false">
      <c r="A33" s="11" t="s">
        <v>59</v>
      </c>
      <c r="B33" s="5" t="n">
        <f aca="false">HDV!B33+MOSSON!B33+'AUBES POMPIGNANE'!B33+TASTAVIN!B33+VILLON!B33+AIGUELONGUE!B33</f>
        <v>2037</v>
      </c>
      <c r="C33" s="5" t="n">
        <f aca="false">HDV!C33+MOSSON!C33+'AUBES POMPIGNANE'!C33+TASTAVIN!C33+VILLON!C33+AIGUELONGUE!C33</f>
        <v>236</v>
      </c>
      <c r="D33" s="5" t="n">
        <f aca="false">HDV!D33+MOSSON!D33+'AUBES POMPIGNANE'!D33+TASTAVIN!D33+VILLON!D33+AIGUELONGUE!D33</f>
        <v>51</v>
      </c>
      <c r="E33" s="5" t="n">
        <f aca="false">HDV!E33+MOSSON!E33+'AUBES POMPIGNANE'!E33+TASTAVIN!E33+VILLON!E33+AIGUELONGUE!E33</f>
        <v>353</v>
      </c>
      <c r="F33" s="5" t="n">
        <f aca="false">HDV!F33+MOSSON!F33+'AUBES POMPIGNANE'!F33+TASTAVIN!F33+VILLON!F33+AIGUELONGUE!F33</f>
        <v>156</v>
      </c>
      <c r="G33" s="5" t="n">
        <f aca="false">HDV!G33+MOSSON!G33+'AUBES POMPIGNANE'!G33+TASTAVIN!G33+VILLON!G33+AIGUELONGUE!G33</f>
        <v>42</v>
      </c>
      <c r="H33" s="5" t="n">
        <f aca="false">HDV!H33+MOSSON!H33+'AUBES POMPIGNANE'!H33+TASTAVIN!H33+VILLON!H33+AIGUELONGUE!H33</f>
        <v>321</v>
      </c>
      <c r="I33" s="5" t="n">
        <f aca="false">HDV!I33+MOSSON!I33+'AUBES POMPIGNANE'!I33+TASTAVIN!I33+VILLON!I33+AIGUELONGUE!I33</f>
        <v>75</v>
      </c>
      <c r="J33" s="5" t="n">
        <f aca="false">HDV!J33+MOSSON!J33+'AUBES POMPIGNANE'!J33+TASTAVIN!J33+VILLON!J33+AIGUELONGUE!J33</f>
        <v>259</v>
      </c>
      <c r="K33" s="5" t="n">
        <f aca="false">HDV!K33+MOSSON!K33+'AUBES POMPIGNANE'!K33+TASTAVIN!K33+VILLON!K33+AIGUELONGUE!K33</f>
        <v>29</v>
      </c>
      <c r="L33" s="5" t="n">
        <f aca="false">HDV!L33+MOSSON!L33+'AUBES POMPIGNANE'!L33+TASTAVIN!L33+VILLON!L33+AIGUELONGUE!L33</f>
        <v>6</v>
      </c>
      <c r="M33" s="5" t="n">
        <f aca="false">HDV!M33+MOSSON!M33+'AUBES POMPIGNANE'!M33+TASTAVIN!M33+VILLON!M33+AIGUELONGUE!M33</f>
        <v>402</v>
      </c>
      <c r="N33" s="5" t="n">
        <f aca="false">HDV!N33+MOSSON!N33+'AUBES POMPIGNANE'!N33+TASTAVIN!N33+VILLON!N33+AIGUELONGUE!N33</f>
        <v>26</v>
      </c>
      <c r="O33" s="5" t="n">
        <f aca="false">HDV!O33+MOSSON!O33+'AUBES POMPIGNANE'!O33+TASTAVIN!O33+VILLON!O33+AIGUELONGUE!O33</f>
        <v>25</v>
      </c>
      <c r="P33" s="5" t="n">
        <f aca="false">HDV!P33+MOSSON!P33+'AUBES POMPIGNANE'!P33+TASTAVIN!P33+VILLON!P33+AIGUELONGUE!P33</f>
        <v>27</v>
      </c>
      <c r="Q33" s="5" t="n">
        <f aca="false">HDV!Q33+MOSSON!Q33+'AUBES POMPIGNANE'!Q33+TASTAVIN!Q33+VILLON!Q33+AIGUELONGUE!Q33</f>
        <v>2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5</v>
      </c>
      <c r="T33" s="5" t="n">
        <f aca="false">HDV!T33+MOSSON!T33+'AUBES POMPIGNANE'!T33+TASTAVIN!T33+VILLON!T33+AIGUELONGUE!T33</f>
        <v>517</v>
      </c>
      <c r="U33" s="5" t="n">
        <f aca="false">HDV!U33+MOSSON!U33+'AUBES POMPIGNANE'!U33+TASTAVIN!U33+VILLON!U33+AIGUELONGUE!U33</f>
        <v>5</v>
      </c>
      <c r="V33" s="12" t="n">
        <f aca="false">SUM(C33:U33)-T33</f>
        <v>2020</v>
      </c>
      <c r="W33" s="12" t="n">
        <f aca="false">C33+D33+E33+F33+G33+H33</f>
        <v>1159</v>
      </c>
      <c r="X33" s="12" t="n">
        <f aca="false">M33</f>
        <v>402</v>
      </c>
      <c r="Y33" s="12" t="n">
        <f aca="false">O33+P33</f>
        <v>52</v>
      </c>
      <c r="Z33" s="12" t="n">
        <f aca="false">N33+U33</f>
        <v>31</v>
      </c>
      <c r="AA33" s="12" t="n">
        <f aca="false">I33+J33+K33+L33+Q33+R33+S33</f>
        <v>376</v>
      </c>
    </row>
    <row r="34" customFormat="false" ht="15" hidden="false" customHeight="false" outlineLevel="0" collapsed="false">
      <c r="A34" s="11" t="s">
        <v>60</v>
      </c>
      <c r="B34" s="5" t="n">
        <f aca="false">HDV!B34+MOSSON!B34+'AUBES POMPIGNANE'!B34+TASTAVIN!B34+VILLON!B34+AIGUELONGUE!B34</f>
        <v>1758</v>
      </c>
      <c r="C34" s="5" t="n">
        <f aca="false">HDV!C34+MOSSON!C34+'AUBES POMPIGNANE'!C34+TASTAVIN!C34+VILLON!C34+AIGUELONGUE!C34</f>
        <v>170</v>
      </c>
      <c r="D34" s="5" t="n">
        <f aca="false">HDV!D34+MOSSON!D34+'AUBES POMPIGNANE'!D34+TASTAVIN!D34+VILLON!D34+AIGUELONGUE!D34</f>
        <v>47</v>
      </c>
      <c r="E34" s="5" t="n">
        <f aca="false">HDV!E34+MOSSON!E34+'AUBES POMPIGNANE'!E34+TASTAVIN!E34+VILLON!E34+AIGUELONGUE!E34</f>
        <v>343</v>
      </c>
      <c r="F34" s="5" t="n">
        <f aca="false">HDV!F34+MOSSON!F34+'AUBES POMPIGNANE'!F34+TASTAVIN!F34+VILLON!F34+AIGUELONGUE!F34</f>
        <v>138</v>
      </c>
      <c r="G34" s="5" t="n">
        <f aca="false">HDV!G34+MOSSON!G34+'AUBES POMPIGNANE'!G34+TASTAVIN!G34+VILLON!G34+AIGUELONGUE!G34</f>
        <v>45</v>
      </c>
      <c r="H34" s="5" t="n">
        <f aca="false">HDV!H34+MOSSON!H34+'AUBES POMPIGNANE'!H34+TASTAVIN!H34+VILLON!H34+AIGUELONGUE!H34</f>
        <v>246</v>
      </c>
      <c r="I34" s="5" t="n">
        <f aca="false">HDV!I34+MOSSON!I34+'AUBES POMPIGNANE'!I34+TASTAVIN!I34+VILLON!I34+AIGUELONGUE!I34</f>
        <v>70</v>
      </c>
      <c r="J34" s="5" t="n">
        <f aca="false">HDV!J34+MOSSON!J34+'AUBES POMPIGNANE'!J34+TASTAVIN!J34+VILLON!J34+AIGUELONGUE!J34</f>
        <v>218</v>
      </c>
      <c r="K34" s="5" t="n">
        <f aca="false">HDV!K34+MOSSON!K34+'AUBES POMPIGNANE'!K34+TASTAVIN!K34+VILLON!K34+AIGUELONGUE!K34</f>
        <v>38</v>
      </c>
      <c r="L34" s="5" t="n">
        <f aca="false">HDV!L34+MOSSON!L34+'AUBES POMPIGNANE'!L34+TASTAVIN!L34+VILLON!L34+AIGUELONGUE!L34</f>
        <v>4</v>
      </c>
      <c r="M34" s="5" t="n">
        <f aca="false">HDV!M34+MOSSON!M34+'AUBES POMPIGNANE'!M34+TASTAVIN!M34+VILLON!M34+AIGUELONGUE!M34</f>
        <v>403</v>
      </c>
      <c r="N34" s="5" t="n">
        <f aca="false">HDV!N34+MOSSON!N34+'AUBES POMPIGNANE'!N34+TASTAVIN!N34+VILLON!N34+AIGUELONGUE!N34</f>
        <v>12</v>
      </c>
      <c r="O34" s="5" t="n">
        <f aca="false">HDV!O34+MOSSON!O34+'AUBES POMPIGNANE'!O34+TASTAVIN!O34+VILLON!O34+AIGUELONGUE!O34</f>
        <v>17</v>
      </c>
      <c r="P34" s="5" t="n">
        <f aca="false">HDV!P34+MOSSON!P34+'AUBES POMPIGNANE'!P34+TASTAVIN!P34+VILLON!P34+AIGUELONGUE!P34</f>
        <v>20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506</v>
      </c>
      <c r="U34" s="5" t="n">
        <f aca="false">HDV!U34+MOSSON!U34+'AUBES POMPIGNANE'!U34+TASTAVIN!U34+VILLON!U34+AIGUELONGUE!U34</f>
        <v>6</v>
      </c>
      <c r="V34" s="12" t="n">
        <f aca="false">SUM(C34:U34)-T34</f>
        <v>1777</v>
      </c>
      <c r="W34" s="12" t="n">
        <f aca="false">C34+D34+E34+F34+G34+H34</f>
        <v>989</v>
      </c>
      <c r="X34" s="12" t="n">
        <f aca="false">M34</f>
        <v>403</v>
      </c>
      <c r="Y34" s="12" t="n">
        <f aca="false">O34+P34</f>
        <v>37</v>
      </c>
      <c r="Z34" s="12" t="n">
        <f aca="false">N34+U34</f>
        <v>18</v>
      </c>
      <c r="AA34" s="12" t="n">
        <f aca="false">I34+J34+K34+L34+Q34+R34+S34</f>
        <v>330</v>
      </c>
    </row>
    <row r="35" customFormat="false" ht="15" hidden="false" customHeight="false" outlineLevel="0" collapsed="false">
      <c r="A35" s="11" t="s">
        <v>61</v>
      </c>
      <c r="B35" s="5" t="n">
        <f aca="false">HDV!B35+MOSSON!B35+'AUBES POMPIGNANE'!B35+TASTAVIN!B35+VILLON!B35+AIGUELONGUE!B35</f>
        <v>1881</v>
      </c>
      <c r="C35" s="5" t="n">
        <f aca="false">HDV!C35+MOSSON!C35+'AUBES POMPIGNANE'!C35+TASTAVIN!C35+VILLON!C35+AIGUELONGUE!C35</f>
        <v>207</v>
      </c>
      <c r="D35" s="5" t="n">
        <f aca="false">HDV!D35+MOSSON!D35+'AUBES POMPIGNANE'!D35+TASTAVIN!D35+VILLON!D35+AIGUELONGUE!D35</f>
        <v>39</v>
      </c>
      <c r="E35" s="5" t="n">
        <f aca="false">HDV!E35+MOSSON!E35+'AUBES POMPIGNANE'!E35+TASTAVIN!E35+VILLON!E35+AIGUELONGUE!E35</f>
        <v>310</v>
      </c>
      <c r="F35" s="5" t="n">
        <f aca="false">HDV!F35+MOSSON!F35+'AUBES POMPIGNANE'!F35+TASTAVIN!F35+VILLON!F35+AIGUELONGUE!F35</f>
        <v>175</v>
      </c>
      <c r="G35" s="5" t="n">
        <f aca="false">HDV!G35+MOSSON!G35+'AUBES POMPIGNANE'!G35+TASTAVIN!G35+VILLON!G35+AIGUELONGUE!G35</f>
        <v>41</v>
      </c>
      <c r="H35" s="5" t="n">
        <f aca="false">HDV!H35+MOSSON!H35+'AUBES POMPIGNANE'!H35+TASTAVIN!H35+VILLON!H35+AIGUELONGUE!H35</f>
        <v>275</v>
      </c>
      <c r="I35" s="5" t="n">
        <f aca="false">HDV!I35+MOSSON!I35+'AUBES POMPIGNANE'!I35+TASTAVIN!I35+VILLON!I35+AIGUELONGUE!I35</f>
        <v>65</v>
      </c>
      <c r="J35" s="5" t="n">
        <f aca="false">HDV!J35+MOSSON!J35+'AUBES POMPIGNANE'!J35+TASTAVIN!J35+VILLON!J35+AIGUELONGUE!J35</f>
        <v>168</v>
      </c>
      <c r="K35" s="5" t="n">
        <f aca="false">HDV!K35+MOSSON!K35+'AUBES POMPIGNANE'!K35+TASTAVIN!K35+VILLON!K35+AIGUELONGUE!K35</f>
        <v>28</v>
      </c>
      <c r="L35" s="5" t="n">
        <f aca="false">HDV!L35+MOSSON!L35+'AUBES POMPIGNANE'!L35+TASTAVIN!L35+VILLON!L35+AIGUELONGUE!L35</f>
        <v>5</v>
      </c>
      <c r="M35" s="5" t="n">
        <f aca="false">HDV!M35+MOSSON!M35+'AUBES POMPIGNANE'!M35+TASTAVIN!M35+VILLON!M35+AIGUELONGUE!M35</f>
        <v>354</v>
      </c>
      <c r="N35" s="5" t="n">
        <f aca="false">HDV!N35+MOSSON!N35+'AUBES POMPIGNANE'!N35+TASTAVIN!N35+VILLON!N35+AIGUELONGUE!N35</f>
        <v>29</v>
      </c>
      <c r="O35" s="5" t="n">
        <f aca="false">HDV!O35+MOSSON!O35+'AUBES POMPIGNANE'!O35+TASTAVIN!O35+VILLON!O35+AIGUELONGUE!O35</f>
        <v>26</v>
      </c>
      <c r="P35" s="5" t="n">
        <f aca="false">HDV!P35+MOSSON!P35+'AUBES POMPIGNANE'!P35+TASTAVIN!P35+VILLON!P35+AIGUELONGUE!P35</f>
        <v>24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551</v>
      </c>
      <c r="U35" s="5" t="n">
        <f aca="false">HDV!U35+MOSSON!U35+'AUBES POMPIGNANE'!U35+TASTAVIN!U35+VILLON!U35+AIGUELONGUE!U35</f>
        <v>2</v>
      </c>
      <c r="V35" s="12" t="n">
        <f aca="false">SUM(C35:U35)-T35</f>
        <v>1748</v>
      </c>
      <c r="W35" s="12" t="n">
        <f aca="false">C35+D35+E35+F35+G35+H35</f>
        <v>1047</v>
      </c>
      <c r="X35" s="12" t="n">
        <f aca="false">M35</f>
        <v>354</v>
      </c>
      <c r="Y35" s="12" t="n">
        <f aca="false">O35+P35</f>
        <v>50</v>
      </c>
      <c r="Z35" s="12" t="n">
        <f aca="false">N35+U35</f>
        <v>31</v>
      </c>
      <c r="AA35" s="12" t="n">
        <f aca="false">I35+J35+K35+L35+Q35+R35+S35</f>
        <v>266</v>
      </c>
    </row>
    <row r="36" customFormat="false" ht="15" hidden="false" customHeight="false" outlineLevel="0" collapsed="false">
      <c r="A36" s="11" t="s">
        <v>62</v>
      </c>
      <c r="B36" s="5" t="n">
        <f aca="false">HDV!B36+MOSSON!B36+'AUBES POMPIGNANE'!B36+TASTAVIN!B36+VILLON!B36+AIGUELONGUE!B36</f>
        <v>2982</v>
      </c>
      <c r="C36" s="5" t="n">
        <f aca="false">HDV!C36+MOSSON!C36+'AUBES POMPIGNANE'!C36+TASTAVIN!C36+VILLON!C36+AIGUELONGUE!C36</f>
        <v>253</v>
      </c>
      <c r="D36" s="5" t="n">
        <f aca="false">HDV!D36+MOSSON!D36+'AUBES POMPIGNANE'!D36+TASTAVIN!D36+VILLON!D36+AIGUELONGUE!D36</f>
        <v>43</v>
      </c>
      <c r="E36" s="5" t="n">
        <f aca="false">HDV!E36+MOSSON!E36+'AUBES POMPIGNANE'!E36+TASTAVIN!E36+VILLON!E36+AIGUELONGUE!E36</f>
        <v>392</v>
      </c>
      <c r="F36" s="5" t="n">
        <f aca="false">HDV!F36+MOSSON!F36+'AUBES POMPIGNANE'!F36+TASTAVIN!F36+VILLON!F36+AIGUELONGUE!F36</f>
        <v>182</v>
      </c>
      <c r="G36" s="5" t="n">
        <f aca="false">HDV!G36+MOSSON!G36+'AUBES POMPIGNANE'!G36+TASTAVIN!G36+VILLON!G36+AIGUELONGUE!G36</f>
        <v>40</v>
      </c>
      <c r="H36" s="5" t="n">
        <f aca="false">HDV!H36+MOSSON!H36+'AUBES POMPIGNANE'!H36+TASTAVIN!H36+VILLON!H36+AIGUELONGUE!H36</f>
        <v>330</v>
      </c>
      <c r="I36" s="5" t="n">
        <f aca="false">HDV!I36+MOSSON!I36+'AUBES POMPIGNANE'!I36+TASTAVIN!I36+VILLON!I36+AIGUELONGUE!I36</f>
        <v>87</v>
      </c>
      <c r="J36" s="5" t="n">
        <f aca="false">HDV!J36+MOSSON!J36+'AUBES POMPIGNANE'!J36+TASTAVIN!J36+VILLON!J36+AIGUELONGUE!J36</f>
        <v>239</v>
      </c>
      <c r="K36" s="5" t="n">
        <f aca="false">HDV!K36+MOSSON!K36+'AUBES POMPIGNANE'!K36+TASTAVIN!K36+VILLON!K36+AIGUELONGUE!K36</f>
        <v>64</v>
      </c>
      <c r="L36" s="5" t="n">
        <f aca="false">HDV!L36+MOSSON!L36+'AUBES POMPIGNANE'!L36+TASTAVIN!L36+VILLON!L36+AIGUELONGUE!L36</f>
        <v>8</v>
      </c>
      <c r="M36" s="5" t="n">
        <f aca="false">HDV!M36+MOSSON!M36+'AUBES POMPIGNANE'!M36+TASTAVIN!M36+VILLON!M36+AIGUELONGUE!M36</f>
        <v>631</v>
      </c>
      <c r="N36" s="5" t="n">
        <f aca="false">HDV!N36+MOSSON!N36+'AUBES POMPIGNANE'!N36+TASTAVIN!N36+VILLON!N36+AIGUELONGUE!N36</f>
        <v>255</v>
      </c>
      <c r="O36" s="5" t="n">
        <f aca="false">HDV!O36+MOSSON!O36+'AUBES POMPIGNANE'!O36+TASTAVIN!O36+VILLON!O36+AIGUELONGUE!O36</f>
        <v>0</v>
      </c>
      <c r="P36" s="5" t="n">
        <f aca="false">HDV!P36+MOSSON!P36+'AUBES POMPIGNANE'!P36+TASTAVIN!P36+VILLON!P36+AIGUELONGUE!P36</f>
        <v>22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782</v>
      </c>
      <c r="U36" s="5" t="n">
        <f aca="false">HDV!U36+MOSSON!U36+'AUBES POMPIGNANE'!U36+TASTAVIN!U36+VILLON!U36+AIGUELONGUE!U36</f>
        <v>489</v>
      </c>
      <c r="V36" s="12" t="n">
        <f aca="false">SUM(C36:U36)-T36</f>
        <v>3035</v>
      </c>
      <c r="W36" s="12" t="n">
        <f aca="false">C36+D36+E36+F36+G36+H36</f>
        <v>1240</v>
      </c>
      <c r="X36" s="12" t="n">
        <f aca="false">M36</f>
        <v>631</v>
      </c>
      <c r="Y36" s="12" t="n">
        <f aca="false">O36+P36</f>
        <v>22</v>
      </c>
      <c r="Z36" s="12" t="n">
        <f aca="false">N36+U36</f>
        <v>744</v>
      </c>
      <c r="AA36" s="12" t="n">
        <f aca="false">I36+J36+K36+L36+Q36+R36+S36</f>
        <v>398</v>
      </c>
    </row>
    <row r="37" customFormat="false" ht="15" hidden="false" customHeight="false" outlineLevel="0" collapsed="false">
      <c r="A37" s="11" t="s">
        <v>63</v>
      </c>
      <c r="B37" s="5" t="n">
        <f aca="false">HDV!B37+MOSSON!B37+'AUBES POMPIGNANE'!B37+TASTAVIN!B37+VILLON!B37+AIGUELONGUE!B37</f>
        <v>4032</v>
      </c>
      <c r="C37" s="5" t="n">
        <f aca="false">HDV!C37+MOSSON!C37+'AUBES POMPIGNANE'!C37+TASTAVIN!C37+VILLON!C37+AIGUELONGUE!C37</f>
        <v>325</v>
      </c>
      <c r="D37" s="5" t="n">
        <f aca="false">HDV!D37+MOSSON!D37+'AUBES POMPIGNANE'!D37+TASTAVIN!D37+VILLON!D37+AIGUELONGUE!D37</f>
        <v>61</v>
      </c>
      <c r="E37" s="5" t="n">
        <f aca="false">HDV!E37+MOSSON!E37+'AUBES POMPIGNANE'!E37+TASTAVIN!E37+VILLON!E37+AIGUELONGUE!E37</f>
        <v>372</v>
      </c>
      <c r="F37" s="5" t="n">
        <f aca="false">HDV!F37+MOSSON!F37+'AUBES POMPIGNANE'!F37+TASTAVIN!F37+VILLON!F37+AIGUELONGUE!F37</f>
        <v>299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03</v>
      </c>
      <c r="I37" s="5" t="n">
        <f aca="false">HDV!I37+MOSSON!I37+'AUBES POMPIGNANE'!I37+TASTAVIN!I37+VILLON!I37+AIGUELONGUE!I37</f>
        <v>64</v>
      </c>
      <c r="J37" s="5" t="n">
        <f aca="false">HDV!J37+MOSSON!J37+'AUBES POMPIGNANE'!J37+TASTAVIN!J37+VILLON!J37+AIGUELONGUE!J37</f>
        <v>212</v>
      </c>
      <c r="K37" s="5" t="n">
        <f aca="false">HDV!K37+MOSSON!K37+'AUBES POMPIGNANE'!K37+TASTAVIN!K37+VILLON!K37+AIGUELONGUE!K37</f>
        <v>35</v>
      </c>
      <c r="L37" s="5" t="n">
        <f aca="false">HDV!L37+MOSSON!L37+'AUBES POMPIGNANE'!L37+TASTAVIN!L37+VILLON!L37+AIGUELONGUE!L37</f>
        <v>9</v>
      </c>
      <c r="M37" s="5" t="n">
        <f aca="false">HDV!M37+MOSSON!M37+'AUBES POMPIGNANE'!M37+TASTAVIN!M37+VILLON!M37+AIGUELONGUE!M37</f>
        <v>651</v>
      </c>
      <c r="N37" s="5" t="n">
        <f aca="false">HDV!N37+MOSSON!N37+'AUBES POMPIGNANE'!N37+TASTAVIN!N37+VILLON!N37+AIGUELONGUE!N37</f>
        <v>100</v>
      </c>
      <c r="O37" s="5" t="n">
        <f aca="false">HDV!O37+MOSSON!O37+'AUBES POMPIGNANE'!O37+TASTAVIN!O37+VILLON!O37+AIGUELONGUE!O37</f>
        <v>56</v>
      </c>
      <c r="P37" s="5" t="n">
        <f aca="false">HDV!P37+MOSSON!P37+'AUBES POMPIGNANE'!P37+TASTAVIN!P37+VILLON!P37+AIGUELONGUE!P37</f>
        <v>22</v>
      </c>
      <c r="Q37" s="5" t="n">
        <f aca="false">HDV!Q37+MOSSON!Q37+'AUBES POMPIGNANE'!Q37+TASTAVIN!Q37+VILLON!Q37+AIGUELONGUE!Q37</f>
        <v>1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1238</v>
      </c>
      <c r="U37" s="5" t="n">
        <f aca="false">HDV!U37+MOSSON!U37+'AUBES POMPIGNANE'!U37+TASTAVIN!U37+VILLON!U37+AIGUELONGUE!U37</f>
        <v>779</v>
      </c>
      <c r="V37" s="12" t="n">
        <f aca="false">SUM(C37:U37)-T37</f>
        <v>3357</v>
      </c>
      <c r="W37" s="12" t="n">
        <f aca="false">C37+D37+E37+F37+G37+H37</f>
        <v>1428</v>
      </c>
      <c r="X37" s="12" t="n">
        <f aca="false">M37</f>
        <v>651</v>
      </c>
      <c r="Y37" s="12" t="n">
        <f aca="false">O37+P37</f>
        <v>78</v>
      </c>
      <c r="Z37" s="12" t="n">
        <f aca="false">N37+U37</f>
        <v>879</v>
      </c>
      <c r="AA37" s="12" t="n">
        <f aca="false">I37+J37+K37+L37+Q37+R37+S37</f>
        <v>321</v>
      </c>
    </row>
    <row r="38" customFormat="false" ht="15" hidden="false" customHeight="false" outlineLevel="0" collapsed="false">
      <c r="A38" s="11" t="s">
        <v>64</v>
      </c>
      <c r="B38" s="5" t="n">
        <f aca="false">HDV!B38+MOSSON!B38+'AUBES POMPIGNANE'!B38+TASTAVIN!B38+VILLON!B38+AIGUELONGUE!B38</f>
        <v>3208</v>
      </c>
      <c r="C38" s="5" t="n">
        <f aca="false">HDV!C38+MOSSON!C38+'AUBES POMPIGNANE'!C38+TASTAVIN!C38+VILLON!C38+AIGUELONGUE!C38</f>
        <v>473</v>
      </c>
      <c r="D38" s="5" t="n">
        <f aca="false">HDV!D38+MOSSON!D38+'AUBES POMPIGNANE'!D38+TASTAVIN!D38+VILLON!D38+AIGUELONGUE!D38</f>
        <v>86</v>
      </c>
      <c r="E38" s="5" t="n">
        <f aca="false">HDV!E38+MOSSON!E38+'AUBES POMPIGNANE'!E38+TASTAVIN!E38+VILLON!E38+AIGUELONGUE!E38</f>
        <v>283</v>
      </c>
      <c r="F38" s="5" t="n">
        <f aca="false">HDV!F38+MOSSON!F38+'AUBES POMPIGNANE'!F38+TASTAVIN!F38+VILLON!F38+AIGUELONGUE!F38</f>
        <v>322</v>
      </c>
      <c r="G38" s="5" t="n">
        <f aca="false">HDV!G38+MOSSON!G38+'AUBES POMPIGNANE'!G38+TASTAVIN!G38+VILLON!G38+AIGUELONGUE!G38</f>
        <v>67</v>
      </c>
      <c r="H38" s="5" t="n">
        <f aca="false">HDV!H38+MOSSON!H38+'AUBES POMPIGNANE'!H38+TASTAVIN!H38+VILLON!H38+AIGUELONGUE!H38</f>
        <v>243</v>
      </c>
      <c r="I38" s="5" t="n">
        <f aca="false">HDV!I38+MOSSON!I38+'AUBES POMPIGNANE'!I38+TASTAVIN!I38+VILLON!I38+AIGUELONGUE!I38</f>
        <v>53</v>
      </c>
      <c r="J38" s="5" t="n">
        <f aca="false">HDV!J38+MOSSON!J38+'AUBES POMPIGNANE'!J38+TASTAVIN!J38+VILLON!J38+AIGUELONGUE!J38</f>
        <v>204</v>
      </c>
      <c r="K38" s="5" t="n">
        <f aca="false">HDV!K38+MOSSON!K38+'AUBES POMPIGNANE'!K38+TASTAVIN!K38+VILLON!K38+AIGUELONGUE!K38</f>
        <v>37</v>
      </c>
      <c r="L38" s="5" t="n">
        <f aca="false">HDV!L38+MOSSON!L38+'AUBES POMPIGNANE'!L38+TASTAVIN!L38+VILLON!L38+AIGUELONGUE!L38</f>
        <v>11</v>
      </c>
      <c r="M38" s="5" t="n">
        <f aca="false">HDV!M38+MOSSON!M38+'AUBES POMPIGNANE'!M38+TASTAVIN!M38+VILLON!M38+AIGUELONGUE!M38</f>
        <v>777</v>
      </c>
      <c r="N38" s="5" t="n">
        <f aca="false">HDV!N38+MOSSON!N38+'AUBES POMPIGNANE'!N38+TASTAVIN!N38+VILLON!N38+AIGUELONGUE!N38</f>
        <v>119</v>
      </c>
      <c r="O38" s="5" t="n">
        <f aca="false">HDV!O38+MOSSON!O38+'AUBES POMPIGNANE'!O38+TASTAVIN!O38+VILLON!O38+AIGUELONGUE!O38</f>
        <v>27</v>
      </c>
      <c r="P38" s="5" t="n">
        <f aca="false">HDV!P38+MOSSON!P38+'AUBES POMPIGNANE'!P38+TASTAVIN!P38+VILLON!P38+AIGUELONGUE!P38</f>
        <v>28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169</v>
      </c>
      <c r="U38" s="5" t="n">
        <f aca="false">HDV!U38+MOSSON!U38+'AUBES POMPIGNANE'!U38+TASTAVIN!U38+VILLON!U38+AIGUELONGUE!U38</f>
        <v>141</v>
      </c>
      <c r="V38" s="12" t="n">
        <f aca="false">SUM(C38:U38)-T38</f>
        <v>2871</v>
      </c>
      <c r="W38" s="12" t="n">
        <f aca="false">C38+D38+E38+F38+G38+H38</f>
        <v>1474</v>
      </c>
      <c r="X38" s="12" t="n">
        <f aca="false">M38</f>
        <v>777</v>
      </c>
      <c r="Y38" s="12" t="n">
        <f aca="false">O38+P38</f>
        <v>55</v>
      </c>
      <c r="Z38" s="12" t="n">
        <f aca="false">N38+U38</f>
        <v>260</v>
      </c>
      <c r="AA38" s="12" t="n">
        <f aca="false">I38+J38+K38+L38+Q38+R38+S38</f>
        <v>305</v>
      </c>
    </row>
    <row r="39" customFormat="false" ht="15" hidden="false" customHeight="false" outlineLevel="0" collapsed="false">
      <c r="A39" s="11" t="s">
        <v>65</v>
      </c>
      <c r="B39" s="5" t="n">
        <f aca="false">HDV!B39+MOSSON!B39+'AUBES POMPIGNANE'!B39+TASTAVIN!B39+VILLON!B39+AIGUELONGUE!B39</f>
        <v>2995</v>
      </c>
      <c r="C39" s="5" t="n">
        <f aca="false">HDV!C39+MOSSON!C39+'AUBES POMPIGNANE'!C39+TASTAVIN!C39+VILLON!C39+AIGUELONGUE!C39</f>
        <v>444</v>
      </c>
      <c r="D39" s="5" t="n">
        <f aca="false">HDV!D39+MOSSON!D39+'AUBES POMPIGNANE'!D39+TASTAVIN!D39+VILLON!D39+AIGUELONGUE!D39</f>
        <v>79</v>
      </c>
      <c r="E39" s="5" t="n">
        <f aca="false">HDV!E39+MOSSON!E39+'AUBES POMPIGNANE'!E39+TASTAVIN!E39+VILLON!E39+AIGUELONGUE!E39</f>
        <v>342</v>
      </c>
      <c r="F39" s="5" t="n">
        <f aca="false">HDV!F39+MOSSON!F39+'AUBES POMPIGNANE'!F39+TASTAVIN!F39+VILLON!F39+AIGUELONGUE!F39</f>
        <v>341</v>
      </c>
      <c r="G39" s="5" t="n">
        <f aca="false">HDV!G39+MOSSON!G39+'AUBES POMPIGNANE'!G39+TASTAVIN!G39+VILLON!G39+AIGUELONGUE!G39</f>
        <v>72</v>
      </c>
      <c r="H39" s="5" t="n">
        <f aca="false">HDV!H39+MOSSON!H39+'AUBES POMPIGNANE'!H39+TASTAVIN!H39+VILLON!H39+AIGUELONGUE!H39</f>
        <v>270</v>
      </c>
      <c r="I39" s="5" t="n">
        <f aca="false">HDV!I39+MOSSON!I39+'AUBES POMPIGNANE'!I39+TASTAVIN!I39+VILLON!I39+AIGUELONGUE!I39</f>
        <v>60</v>
      </c>
      <c r="J39" s="5" t="n">
        <f aca="false">HDV!J39+MOSSON!J39+'AUBES POMPIGNANE'!J39+TASTAVIN!J39+VILLON!J39+AIGUELONGUE!J39</f>
        <v>232</v>
      </c>
      <c r="K39" s="5" t="n">
        <f aca="false">HDV!K39+MOSSON!K39+'AUBES POMPIGNANE'!K39+TASTAVIN!K39+VILLON!K39+AIGUELONGUE!K39</f>
        <v>46</v>
      </c>
      <c r="L39" s="5" t="n">
        <f aca="false">HDV!L39+MOSSON!L39+'AUBES POMPIGNANE'!L39+TASTAVIN!L39+VILLON!L39+AIGUELONGUE!L39</f>
        <v>11</v>
      </c>
      <c r="M39" s="5" t="n">
        <f aca="false">HDV!M39+MOSSON!M39+'AUBES POMPIGNANE'!M39+TASTAVIN!M39+VILLON!M39+AIGUELONGUE!M39</f>
        <v>731</v>
      </c>
      <c r="N39" s="5" t="n">
        <f aca="false">HDV!N39+MOSSON!N39+'AUBES POMPIGNANE'!N39+TASTAVIN!N39+VILLON!N39+AIGUELONGUE!N39</f>
        <v>34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34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1025</v>
      </c>
      <c r="U39" s="5" t="n">
        <f aca="false">HDV!U39+MOSSON!U39+'AUBES POMPIGNANE'!U39+TASTAVIN!U39+VILLON!U39+AIGUELONGUE!U39</f>
        <v>51</v>
      </c>
      <c r="V39" s="12" t="n">
        <f aca="false">SUM(C39:U39)-T39</f>
        <v>2764</v>
      </c>
      <c r="W39" s="12" t="n">
        <f aca="false">C39+D39+E39+F39+G39+H39</f>
        <v>1548</v>
      </c>
      <c r="X39" s="12" t="n">
        <f aca="false">M39</f>
        <v>731</v>
      </c>
      <c r="Y39" s="12" t="n">
        <f aca="false">O39+P39</f>
        <v>51</v>
      </c>
      <c r="Z39" s="12" t="n">
        <f aca="false">N39+U39</f>
        <v>85</v>
      </c>
      <c r="AA39" s="12" t="n">
        <f aca="false">I39+J39+K39+L39+Q39+R39+S39</f>
        <v>349</v>
      </c>
    </row>
    <row r="40" customFormat="false" ht="15" hidden="false" customHeight="false" outlineLevel="0" collapsed="false">
      <c r="A40" s="11" t="s">
        <v>66</v>
      </c>
      <c r="B40" s="5" t="n">
        <f aca="false">HDV!B40+MOSSON!B40+'AUBES POMPIGNANE'!B40+TASTAVIN!B40+VILLON!B40+AIGUELONGUE!B40</f>
        <v>2820</v>
      </c>
      <c r="C40" s="5" t="n">
        <f aca="false">HDV!C40+MOSSON!C40+'AUBES POMPIGNANE'!C40+TASTAVIN!C40+VILLON!C40+AIGUELONGUE!C40</f>
        <v>388</v>
      </c>
      <c r="D40" s="5" t="n">
        <f aca="false">HDV!D40+MOSSON!D40+'AUBES POMPIGNANE'!D40+TASTAVIN!D40+VILLON!D40+AIGUELONGUE!D40</f>
        <v>76</v>
      </c>
      <c r="E40" s="5" t="n">
        <f aca="false">HDV!E40+MOSSON!E40+'AUBES POMPIGNANE'!E40+TASTAVIN!E40+VILLON!E40+AIGUELONGUE!E40</f>
        <v>374</v>
      </c>
      <c r="F40" s="5" t="n">
        <f aca="false">HDV!F40+MOSSON!F40+'AUBES POMPIGNANE'!F40+TASTAVIN!F40+VILLON!F40+AIGUELONGUE!F40</f>
        <v>328</v>
      </c>
      <c r="G40" s="5" t="n">
        <f aca="false">HDV!G40+MOSSON!G40+'AUBES POMPIGNANE'!G40+TASTAVIN!G40+VILLON!G40+AIGUELONGUE!G40</f>
        <v>84</v>
      </c>
      <c r="H40" s="5" t="n">
        <f aca="false">HDV!H40+MOSSON!H40+'AUBES POMPIGNANE'!H40+TASTAVIN!H40+VILLON!H40+AIGUELONGUE!H40</f>
        <v>312</v>
      </c>
      <c r="I40" s="5" t="n">
        <f aca="false">HDV!I40+MOSSON!I40+'AUBES POMPIGNANE'!I40+TASTAVIN!I40+VILLON!I40+AIGUELONGUE!I40</f>
        <v>162</v>
      </c>
      <c r="J40" s="5" t="n">
        <f aca="false">HDV!J40+MOSSON!J40+'AUBES POMPIGNANE'!J40+TASTAVIN!J40+VILLON!J40+AIGUELONGUE!J40</f>
        <v>284</v>
      </c>
      <c r="K40" s="5" t="n">
        <f aca="false">HDV!K40+MOSSON!K40+'AUBES POMPIGNANE'!K40+TASTAVIN!K40+VILLON!K40+AIGUELONGUE!K40</f>
        <v>44</v>
      </c>
      <c r="L40" s="5" t="n">
        <f aca="false">HDV!L40+MOSSON!L40+'AUBES POMPIGNANE'!L40+TASTAVIN!L40+VILLON!L40+AIGUELONGUE!L40</f>
        <v>7</v>
      </c>
      <c r="M40" s="5" t="n">
        <f aca="false">HDV!M40+MOSSON!M40+'AUBES POMPIGNANE'!M40+TASTAVIN!M40+VILLON!M40+AIGUELONGUE!M40</f>
        <v>778</v>
      </c>
      <c r="N40" s="5" t="n">
        <f aca="false">HDV!N40+MOSSON!N40+'AUBES POMPIGNANE'!N40+TASTAVIN!N40+VILLON!N40+AIGUELONGUE!N40</f>
        <v>43</v>
      </c>
      <c r="O40" s="5" t="n">
        <f aca="false">HDV!O40+MOSSON!O40+'AUBES POMPIGNANE'!O40+TASTAVIN!O40+VILLON!O40+AIGUELONGUE!O40</f>
        <v>49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4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1004</v>
      </c>
      <c r="U40" s="5" t="n">
        <f aca="false">HDV!U40+MOSSON!U40+'AUBES POMPIGNANE'!U40+TASTAVIN!U40+VILLON!U40+AIGUELONGUE!U40</f>
        <v>43</v>
      </c>
      <c r="V40" s="12" t="n">
        <f aca="false">SUM(C40:U40)-T40</f>
        <v>3014</v>
      </c>
      <c r="W40" s="12" t="n">
        <f aca="false">C40+D40+E40+F40+G40+H40</f>
        <v>1562</v>
      </c>
      <c r="X40" s="12" t="n">
        <f aca="false">M40</f>
        <v>778</v>
      </c>
      <c r="Y40" s="12" t="n">
        <f aca="false">O40+P40</f>
        <v>77</v>
      </c>
      <c r="Z40" s="12" t="n">
        <f aca="false">N40+U40</f>
        <v>86</v>
      </c>
      <c r="AA40" s="12" t="n">
        <f aca="false">I40+J40+K40+L40+Q40+R40+S40</f>
        <v>511</v>
      </c>
    </row>
    <row r="41" customFormat="false" ht="15" hidden="false" customHeight="false" outlineLevel="0" collapsed="false">
      <c r="A41" s="11" t="s">
        <v>67</v>
      </c>
      <c r="B41" s="5" t="n">
        <f aca="false">HDV!B41+MOSSON!B41+'AUBES POMPIGNANE'!B41+TASTAVIN!B41+VILLON!B41+AIGUELONGUE!B41</f>
        <v>2951</v>
      </c>
      <c r="C41" s="5" t="n">
        <f aca="false">HDV!C41+MOSSON!C41+'AUBES POMPIGNANE'!C41+TASTAVIN!C41+VILLON!C41+AIGUELONGUE!C41</f>
        <v>439</v>
      </c>
      <c r="D41" s="5" t="n">
        <f aca="false">HDV!D41+MOSSON!D41+'AUBES POMPIGNANE'!D41+TASTAVIN!D41+VILLON!D41+AIGUELONGUE!D41</f>
        <v>87</v>
      </c>
      <c r="E41" s="5" t="n">
        <f aca="false">HDV!E41+MOSSON!E41+'AUBES POMPIGNANE'!E41+TASTAVIN!E41+VILLON!E41+AIGUELONGUE!E41</f>
        <v>422</v>
      </c>
      <c r="F41" s="5" t="n">
        <f aca="false">HDV!F41+MOSSON!F41+'AUBES POMPIGNANE'!F41+TASTAVIN!F41+VILLON!F41+AIGUELONGUE!F41</f>
        <v>333</v>
      </c>
      <c r="G41" s="5" t="n">
        <f aca="false">HDV!G41+MOSSON!G41+'AUBES POMPIGNANE'!G41+TASTAVIN!G41+VILLON!G41+AIGUELONGUE!G41</f>
        <v>97</v>
      </c>
      <c r="H41" s="5" t="n">
        <f aca="false">HDV!H41+MOSSON!H41+'AUBES POMPIGNANE'!H41+TASTAVIN!H41+VILLON!H41+AIGUELONGUE!H41</f>
        <v>320</v>
      </c>
      <c r="I41" s="5" t="n">
        <f aca="false">HDV!I41+MOSSON!I41+'AUBES POMPIGNANE'!I41+TASTAVIN!I41+VILLON!I41+AIGUELONGUE!I41</f>
        <v>98</v>
      </c>
      <c r="J41" s="5" t="n">
        <f aca="false">HDV!J41+MOSSON!J41+'AUBES POMPIGNANE'!J41+TASTAVIN!J41+VILLON!J41+AIGUELONGUE!J41</f>
        <v>253</v>
      </c>
      <c r="K41" s="5" t="n">
        <f aca="false">HDV!K41+MOSSON!K41+'AUBES POMPIGNANE'!K41+TASTAVIN!K41+VILLON!K41+AIGUELONGUE!K41</f>
        <v>83</v>
      </c>
      <c r="L41" s="5" t="n">
        <f aca="false">HDV!L41+MOSSON!L41+'AUBES POMPIGNANE'!L41+TASTAVIN!L41+VILLON!L41+AIGUELONGUE!L41</f>
        <v>7</v>
      </c>
      <c r="M41" s="5" t="n">
        <f aca="false">HDV!M41+MOSSON!M41+'AUBES POMPIGNANE'!M41+TASTAVIN!M41+VILLON!M41+AIGUELONGUE!M41</f>
        <v>622</v>
      </c>
      <c r="N41" s="5" t="n">
        <f aca="false">HDV!N41+MOSSON!N41+'AUBES POMPIGNANE'!N41+TASTAVIN!N41+VILLON!N41+AIGUELONGUE!N41</f>
        <v>37</v>
      </c>
      <c r="O41" s="5" t="n">
        <f aca="false">HDV!O41+MOSSON!O41+'AUBES POMPIGNANE'!O41+TASTAVIN!O41+VILLON!O41+AIGUELONGUE!O41</f>
        <v>34</v>
      </c>
      <c r="P41" s="5" t="n">
        <f aca="false">HDV!P41+MOSSON!P41+'AUBES POMPIGNANE'!P41+TASTAVIN!P41+VILLON!P41+AIGUELONGUE!P41</f>
        <v>28</v>
      </c>
      <c r="Q41" s="5" t="n">
        <f aca="false">HDV!Q41+MOSSON!Q41+'AUBES POMPIGNANE'!Q41+TASTAVIN!Q41+VILLON!Q41+AIGUELONGUE!Q41</f>
        <v>2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10</v>
      </c>
      <c r="T41" s="5" t="n">
        <f aca="false">HDV!T41+MOSSON!T41+'AUBES POMPIGNANE'!T41+TASTAVIN!T41+VILLON!T41+AIGUELONGUE!T41</f>
        <v>908</v>
      </c>
      <c r="U41" s="5" t="n">
        <f aca="false">HDV!U41+MOSSON!U41+'AUBES POMPIGNANE'!U41+TASTAVIN!U41+VILLON!U41+AIGUELONGUE!U41</f>
        <v>52</v>
      </c>
      <c r="V41" s="12" t="n">
        <f aca="false">SUM(C41:U41)-T41</f>
        <v>2924</v>
      </c>
      <c r="W41" s="12" t="n">
        <f aca="false">C41+D41+E41+F41+G41+H41</f>
        <v>1698</v>
      </c>
      <c r="X41" s="12" t="n">
        <f aca="false">M41</f>
        <v>622</v>
      </c>
      <c r="Y41" s="12" t="n">
        <f aca="false">O41+P41</f>
        <v>62</v>
      </c>
      <c r="Z41" s="12" t="n">
        <f aca="false">N41+U41</f>
        <v>89</v>
      </c>
      <c r="AA41" s="12" t="n">
        <f aca="false">I41+J41+K41+L41+Q41+R41+S41</f>
        <v>453</v>
      </c>
    </row>
    <row r="42" customFormat="false" ht="15" hidden="false" customHeight="false" outlineLevel="0" collapsed="false">
      <c r="A42" s="11" t="s">
        <v>68</v>
      </c>
      <c r="B42" s="5" t="n">
        <f aca="false">HDV!B42+MOSSON!B42+'AUBES POMPIGNANE'!B42+TASTAVIN!B42+VILLON!B42+AIGUELONGUE!B42</f>
        <v>2970</v>
      </c>
      <c r="C42" s="5" t="n">
        <f aca="false">HDV!C42+MOSSON!C42+'AUBES POMPIGNANE'!C42+TASTAVIN!C42+VILLON!C42+AIGUELONGUE!C42</f>
        <v>377</v>
      </c>
      <c r="D42" s="5" t="n">
        <f aca="false">HDV!D42+MOSSON!D42+'AUBES POMPIGNANE'!D42+TASTAVIN!D42+VILLON!D42+AIGUELONGUE!D42</f>
        <v>93</v>
      </c>
      <c r="E42" s="5" t="n">
        <f aca="false">HDV!E42+MOSSON!E42+'AUBES POMPIGNANE'!E42+TASTAVIN!E42+VILLON!E42+AIGUELONGUE!E42</f>
        <v>466</v>
      </c>
      <c r="F42" s="5" t="n">
        <f aca="false">HDV!F42+MOSSON!F42+'AUBES POMPIGNANE'!F42+TASTAVIN!F42+VILLON!F42+AIGUELONGUE!F42</f>
        <v>288</v>
      </c>
      <c r="G42" s="5" t="n">
        <f aca="false">HDV!G42+MOSSON!G42+'AUBES POMPIGNANE'!G42+TASTAVIN!G42+VILLON!G42+AIGUELONGUE!G42</f>
        <v>105</v>
      </c>
      <c r="H42" s="5" t="n">
        <f aca="false">HDV!H42+MOSSON!H42+'AUBES POMPIGNANE'!H42+TASTAVIN!H42+VILLON!H42+AIGUELONGUE!H42</f>
        <v>359</v>
      </c>
      <c r="I42" s="5" t="n">
        <f aca="false">HDV!I42+MOSSON!I42+'AUBES POMPIGNANE'!I42+TASTAVIN!I42+VILLON!I42+AIGUELONGUE!I42</f>
        <v>59</v>
      </c>
      <c r="J42" s="5" t="n">
        <f aca="false">HDV!J42+MOSSON!J42+'AUBES POMPIGNANE'!J42+TASTAVIN!J42+VILLON!J42+AIGUELONGUE!J42</f>
        <v>219</v>
      </c>
      <c r="K42" s="5" t="n">
        <f aca="false">HDV!K42+MOSSON!K42+'AUBES POMPIGNANE'!K42+TASTAVIN!K42+VILLON!K42+AIGUELONGUE!K42</f>
        <v>88</v>
      </c>
      <c r="L42" s="5" t="n">
        <f aca="false">HDV!L42+MOSSON!L42+'AUBES POMPIGNANE'!L42+TASTAVIN!L42+VILLON!L42+AIGUELONGUE!L42</f>
        <v>10</v>
      </c>
      <c r="M42" s="5" t="n">
        <f aca="false">HDV!M42+MOSSON!M42+'AUBES POMPIGNANE'!M42+TASTAVIN!M42+VILLON!M42+AIGUELONGUE!M42</f>
        <v>611</v>
      </c>
      <c r="N42" s="5" t="n">
        <f aca="false">HDV!N42+MOSSON!N42+'AUBES POMPIGNANE'!N42+TASTAVIN!N42+VILLON!N42+AIGUELONGUE!N42</f>
        <v>72</v>
      </c>
      <c r="O42" s="5" t="n">
        <f aca="false">HDV!O42+MOSSON!O42+'AUBES POMPIGNANE'!O42+TASTAVIN!O42+VILLON!O42+AIGUELONGUE!O42</f>
        <v>36</v>
      </c>
      <c r="P42" s="5" t="n">
        <f aca="false">HDV!P42+MOSSON!P42+'AUBES POMPIGNANE'!P42+TASTAVIN!P42+VILLON!P42+AIGUELONGUE!P42</f>
        <v>34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944</v>
      </c>
      <c r="U42" s="5" t="n">
        <f aca="false">HDV!U42+MOSSON!U42+'AUBES POMPIGNANE'!U42+TASTAVIN!U42+VILLON!U42+AIGUELONGUE!U42</f>
        <v>196</v>
      </c>
      <c r="V42" s="12" t="n">
        <f aca="false">SUM(C42:U42)-T42</f>
        <v>3013</v>
      </c>
      <c r="W42" s="12" t="n">
        <f aca="false">C42+D42+E42+F42+G42+H42</f>
        <v>1688</v>
      </c>
      <c r="X42" s="12" t="n">
        <f aca="false">M42</f>
        <v>611</v>
      </c>
      <c r="Y42" s="12" t="n">
        <f aca="false">O42+P42</f>
        <v>70</v>
      </c>
      <c r="Z42" s="12" t="n">
        <f aca="false">N42+U42</f>
        <v>268</v>
      </c>
      <c r="AA42" s="12" t="n">
        <f aca="false">I42+J42+K42+L42+Q42+R42+S42</f>
        <v>376</v>
      </c>
    </row>
    <row r="43" customFormat="false" ht="15" hidden="false" customHeight="false" outlineLevel="0" collapsed="false">
      <c r="A43" s="11" t="s">
        <v>69</v>
      </c>
      <c r="B43" s="5" t="n">
        <f aca="false">HDV!B43+MOSSON!B43+'AUBES POMPIGNANE'!B43+TASTAVIN!B43+VILLON!B43+AIGUELONGUE!B43</f>
        <v>3754</v>
      </c>
      <c r="C43" s="5" t="n">
        <f aca="false">HDV!C43+MOSSON!C43+'AUBES POMPIGNANE'!C43+TASTAVIN!C43+VILLON!C43+AIGUELONGUE!C43</f>
        <v>427</v>
      </c>
      <c r="D43" s="5" t="n">
        <f aca="false">HDV!D43+MOSSON!D43+'AUBES POMPIGNANE'!D43+TASTAVIN!D43+VILLON!D43+AIGUELONGUE!D43</f>
        <v>90</v>
      </c>
      <c r="E43" s="5" t="n">
        <f aca="false">HDV!E43+MOSSON!E43+'AUBES POMPIGNANE'!E43+TASTAVIN!E43+VILLON!E43+AIGUELONGUE!E43</f>
        <v>520</v>
      </c>
      <c r="F43" s="5" t="n">
        <f aca="false">HDV!F43+MOSSON!F43+'AUBES POMPIGNANE'!F43+TASTAVIN!F43+VILLON!F43+AIGUELONGUE!F43</f>
        <v>364</v>
      </c>
      <c r="G43" s="5" t="n">
        <f aca="false">HDV!G43+MOSSON!G43+'AUBES POMPIGNANE'!G43+TASTAVIN!G43+VILLON!G43+AIGUELONGUE!G43</f>
        <v>91</v>
      </c>
      <c r="H43" s="5" t="n">
        <f aca="false">HDV!H43+MOSSON!H43+'AUBES POMPIGNANE'!H43+TASTAVIN!H43+VILLON!H43+AIGUELONGUE!H43</f>
        <v>405</v>
      </c>
      <c r="I43" s="5" t="n">
        <f aca="false">HDV!I43+MOSSON!I43+'AUBES POMPIGNANE'!I43+TASTAVIN!I43+VILLON!I43+AIGUELONGUE!I43</f>
        <v>104</v>
      </c>
      <c r="J43" s="5" t="n">
        <f aca="false">HDV!J43+MOSSON!J43+'AUBES POMPIGNANE'!J43+TASTAVIN!J43+VILLON!J43+AIGUELONGUE!J43</f>
        <v>287</v>
      </c>
      <c r="K43" s="5" t="n">
        <f aca="false">HDV!K43+MOSSON!K43+'AUBES POMPIGNANE'!K43+TASTAVIN!K43+VILLON!K43+AIGUELONGUE!K43</f>
        <v>61</v>
      </c>
      <c r="L43" s="5" t="n">
        <f aca="false">HDV!L43+MOSSON!L43+'AUBES POMPIGNANE'!L43+TASTAVIN!L43+VILLON!L43+AIGUELONGUE!L43</f>
        <v>17</v>
      </c>
      <c r="M43" s="5" t="n">
        <f aca="false">HDV!M43+MOSSON!M43+'AUBES POMPIGNANE'!M43+TASTAVIN!M43+VILLON!M43+AIGUELONGUE!M43</f>
        <v>626</v>
      </c>
      <c r="N43" s="5" t="n">
        <f aca="false">HDV!N43+MOSSON!N43+'AUBES POMPIGNANE'!N43+TASTAVIN!N43+VILLON!N43+AIGUELONGUE!N43</f>
        <v>427</v>
      </c>
      <c r="O43" s="5" t="n">
        <f aca="false">HDV!O43+MOSSON!O43+'AUBES POMPIGNANE'!O43+TASTAVIN!O43+VILLON!O43+AIGUELONGUE!O43</f>
        <v>26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8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991</v>
      </c>
      <c r="U43" s="5" t="n">
        <f aca="false">HDV!U43+MOSSON!U43+'AUBES POMPIGNANE'!U43+TASTAVIN!U43+VILLON!U43+AIGUELONGUE!U43</f>
        <v>420</v>
      </c>
      <c r="V43" s="12" t="n">
        <f aca="false">SUM(C43:U43)-T43</f>
        <v>3921</v>
      </c>
      <c r="W43" s="12" t="n">
        <f aca="false">C43+D43+E43+F43+G43+H43</f>
        <v>1897</v>
      </c>
      <c r="X43" s="12" t="n">
        <f aca="false">M43</f>
        <v>626</v>
      </c>
      <c r="Y43" s="12" t="n">
        <f aca="false">O43+P43</f>
        <v>74</v>
      </c>
      <c r="Z43" s="12" t="n">
        <f aca="false">N43+U43</f>
        <v>847</v>
      </c>
      <c r="AA43" s="12" t="n">
        <f aca="false">I43+J43+K43+L43+Q43+R43+S43</f>
        <v>477</v>
      </c>
    </row>
    <row r="44" customFormat="false" ht="15" hidden="false" customHeight="false" outlineLevel="0" collapsed="false">
      <c r="A44" s="11" t="s">
        <v>70</v>
      </c>
      <c r="B44" s="5" t="n">
        <f aca="false">HDV!B44+MOSSON!B44+'AUBES POMPIGNANE'!B44+TASTAVIN!B44+VILLON!B44+AIGUELONGUE!B44</f>
        <v>2743</v>
      </c>
      <c r="C44" s="5" t="n">
        <f aca="false">HDV!C44+MOSSON!C44+'AUBES POMPIGNANE'!C44+TASTAVIN!C44+VILLON!C44+AIGUELONGUE!C44</f>
        <v>376</v>
      </c>
      <c r="D44" s="5" t="n">
        <f aca="false">HDV!D44+MOSSON!D44+'AUBES POMPIGNANE'!D44+TASTAVIN!D44+VILLON!D44+AIGUELONGUE!D44</f>
        <v>83</v>
      </c>
      <c r="E44" s="5" t="n">
        <f aca="false">HDV!E44+MOSSON!E44+'AUBES POMPIGNANE'!E44+TASTAVIN!E44+VILLON!E44+AIGUELONGUE!E44</f>
        <v>516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77</v>
      </c>
      <c r="H44" s="5" t="n">
        <f aca="false">HDV!H44+MOSSON!H44+'AUBES POMPIGNANE'!H44+TASTAVIN!H44+VILLON!H44+AIGUELONGUE!H44</f>
        <v>383</v>
      </c>
      <c r="I44" s="5" t="n">
        <f aca="false">HDV!I44+MOSSON!I44+'AUBES POMPIGNANE'!I44+TASTAVIN!I44+VILLON!I44+AIGUELONGUE!I44</f>
        <v>67</v>
      </c>
      <c r="J44" s="5" t="n">
        <f aca="false">HDV!J44+MOSSON!J44+'AUBES POMPIGNANE'!J44+TASTAVIN!J44+VILLON!J44+AIGUELONGUE!J44</f>
        <v>238</v>
      </c>
      <c r="K44" s="5" t="n">
        <f aca="false">HDV!K44+MOSSON!K44+'AUBES POMPIGNANE'!K44+TASTAVIN!K44+VILLON!K44+AIGUELONGUE!K44</f>
        <v>76</v>
      </c>
      <c r="L44" s="5" t="n">
        <f aca="false">HDV!L44+MOSSON!L44+'AUBES POMPIGNANE'!L44+TASTAVIN!L44+VILLON!L44+AIGUELONGUE!L44</f>
        <v>15</v>
      </c>
      <c r="M44" s="5" t="n">
        <f aca="false">HDV!M44+MOSSON!M44+'AUBES POMPIGNANE'!M44+TASTAVIN!M44+VILLON!M44+AIGUELONGUE!M44</f>
        <v>630</v>
      </c>
      <c r="N44" s="5" t="n">
        <f aca="false">HDV!N44+MOSSON!N44+'AUBES POMPIGNANE'!N44+TASTAVIN!N44+VILLON!N44+AIGUELONGUE!N44</f>
        <v>32</v>
      </c>
      <c r="O44" s="5" t="n">
        <f aca="false">HDV!O44+MOSSON!O44+'AUBES POMPIGNANE'!O44+TASTAVIN!O44+VILLON!O44+AIGUELONGUE!O44</f>
        <v>40</v>
      </c>
      <c r="P44" s="5" t="n">
        <f aca="false">HDV!P44+MOSSON!P44+'AUBES POMPIGNANE'!P44+TASTAVIN!P44+VILLON!P44+AIGUELONGUE!P44</f>
        <v>19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0</v>
      </c>
      <c r="T44" s="5" t="n">
        <f aca="false">HDV!T44+MOSSON!T44+'AUBES POMPIGNANE'!T44+TASTAVIN!T44+VILLON!T44+AIGUELONGUE!T44</f>
        <v>833</v>
      </c>
      <c r="U44" s="5" t="n">
        <f aca="false">HDV!U44+MOSSON!U44+'AUBES POMPIGNANE'!U44+TASTAVIN!U44+VILLON!U44+AIGUELONGUE!U44</f>
        <v>42</v>
      </c>
      <c r="V44" s="12" t="n">
        <f aca="false">SUM(C44:U44)-T44</f>
        <v>2913</v>
      </c>
      <c r="W44" s="12" t="n">
        <f aca="false">C44+D44+E44+F44+G44+H44</f>
        <v>1753</v>
      </c>
      <c r="X44" s="12" t="n">
        <f aca="false">M44</f>
        <v>630</v>
      </c>
      <c r="Y44" s="12" t="n">
        <f aca="false">O44+P44</f>
        <v>59</v>
      </c>
      <c r="Z44" s="12" t="n">
        <f aca="false">N44+U44</f>
        <v>74</v>
      </c>
      <c r="AA44" s="12" t="n">
        <f aca="false">I44+J44+K44+L44+Q44+R44+S44</f>
        <v>397</v>
      </c>
    </row>
    <row r="45" customFormat="false" ht="15" hidden="false" customHeight="false" outlineLevel="0" collapsed="false">
      <c r="A45" s="11" t="s">
        <v>71</v>
      </c>
      <c r="B45" s="5" t="n">
        <f aca="false">HDV!B45+MOSSON!B45+'AUBES POMPIGNANE'!B45+TASTAVIN!B45+VILLON!B45+AIGUELONGUE!B45</f>
        <v>1529</v>
      </c>
      <c r="C45" s="5" t="n">
        <f aca="false">HDV!C45+MOSSON!C45+'AUBES POMPIGNANE'!C45+TASTAVIN!C45+VILLON!C45+AIGUELONGUE!C45</f>
        <v>173</v>
      </c>
      <c r="D45" s="5" t="n">
        <f aca="false">HDV!D45+MOSSON!D45+'AUBES POMPIGNANE'!D45+TASTAVIN!D45+VILLON!D45+AIGUELONGUE!D45</f>
        <v>48</v>
      </c>
      <c r="E45" s="5" t="n">
        <f aca="false">HDV!E45+MOSSON!E45+'AUBES POMPIGNANE'!E45+TASTAVIN!E45+VILLON!E45+AIGUELONGUE!E45</f>
        <v>315</v>
      </c>
      <c r="F45" s="5" t="n">
        <f aca="false">HDV!F45+MOSSON!F45+'AUBES POMPIGNANE'!F45+TASTAVIN!F45+VILLON!F45+AIGUELONGUE!F45</f>
        <v>146</v>
      </c>
      <c r="G45" s="5" t="n">
        <f aca="false">HDV!G45+MOSSON!G45+'AUBES POMPIGNANE'!G45+TASTAVIN!G45+VILLON!G45+AIGUELONGUE!G45</f>
        <v>57</v>
      </c>
      <c r="H45" s="5" t="n">
        <f aca="false">HDV!H45+MOSSON!H45+'AUBES POMPIGNANE'!H45+TASTAVIN!H45+VILLON!H45+AIGUELONGUE!H45</f>
        <v>260</v>
      </c>
      <c r="I45" s="5" t="n">
        <f aca="false">HDV!I45+MOSSON!I45+'AUBES POMPIGNANE'!I45+TASTAVIN!I45+VILLON!I45+AIGUELONGUE!I45</f>
        <v>29</v>
      </c>
      <c r="J45" s="5" t="n">
        <f aca="false">HDV!J45+MOSSON!J45+'AUBES POMPIGNANE'!J45+TASTAVIN!J45+VILLON!J45+AIGUELONGUE!J45</f>
        <v>134</v>
      </c>
      <c r="K45" s="5" t="n">
        <f aca="false">HDV!K45+MOSSON!K45+'AUBES POMPIGNANE'!K45+TASTAVIN!K45+VILLON!K45+AIGUELONGUE!K45</f>
        <v>37</v>
      </c>
      <c r="L45" s="5" t="n">
        <f aca="false">HDV!L45+MOSSON!L45+'AUBES POMPIGNANE'!L45+TASTAVIN!L45+VILLON!L45+AIGUELONGUE!L45</f>
        <v>5</v>
      </c>
      <c r="M45" s="5" t="n">
        <f aca="false">HDV!M45+MOSSON!M45+'AUBES POMPIGNANE'!M45+TASTAVIN!M45+VILLON!M45+AIGUELONGUE!M45</f>
        <v>354</v>
      </c>
      <c r="N45" s="5" t="n">
        <f aca="false">HDV!N45+MOSSON!N45+'AUBES POMPIGNANE'!N45+TASTAVIN!N45+VILLON!N45+AIGUELONGUE!N45</f>
        <v>12</v>
      </c>
      <c r="O45" s="5" t="n">
        <f aca="false">HDV!O45+MOSSON!O45+'AUBES POMPIGNANE'!O45+TASTAVIN!O45+VILLON!O45+AIGUELONGUE!O45</f>
        <v>23</v>
      </c>
      <c r="P45" s="5" t="n">
        <f aca="false">HDV!P45+MOSSON!P45+'AUBES POMPIGNANE'!P45+TASTAVIN!P45+VILLON!P45+AIGUELONGUE!P45</f>
        <v>10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7</v>
      </c>
      <c r="T45" s="5" t="n">
        <f aca="false">HDV!T45+MOSSON!T45+'AUBES POMPIGNANE'!T45+TASTAVIN!T45+VILLON!T45+AIGUELONGUE!T45</f>
        <v>535</v>
      </c>
      <c r="U45" s="5" t="n">
        <f aca="false">HDV!U45+MOSSON!U45+'AUBES POMPIGNANE'!U45+TASTAVIN!U45+VILLON!U45+AIGUELONGUE!U45</f>
        <v>26</v>
      </c>
      <c r="V45" s="12" t="n">
        <f aca="false">SUM(C45:U45)-T45</f>
        <v>1636</v>
      </c>
      <c r="W45" s="12" t="n">
        <f aca="false">C45+D45+E45+F45+G45+H45</f>
        <v>999</v>
      </c>
      <c r="X45" s="12" t="n">
        <f aca="false">M45</f>
        <v>354</v>
      </c>
      <c r="Y45" s="12" t="n">
        <f aca="false">O45+P45</f>
        <v>33</v>
      </c>
      <c r="Z45" s="12" t="n">
        <f aca="false">N45+U45</f>
        <v>38</v>
      </c>
      <c r="AA45" s="12" t="n">
        <f aca="false">I45+J45+K45+L45+Q45+R45+S45</f>
        <v>212</v>
      </c>
    </row>
    <row r="46" customFormat="false" ht="15" hidden="false" customHeight="false" outlineLevel="0" collapsed="false">
      <c r="A46" s="11" t="s">
        <v>72</v>
      </c>
      <c r="B46" s="5" t="n">
        <f aca="false">HDV!B46+MOSSON!B46+'AUBES POMPIGNANE'!B46+TASTAVIN!B46+VILLON!B46+AIGUELONGUE!B46</f>
        <v>3531</v>
      </c>
      <c r="C46" s="5" t="n">
        <f aca="false">HDV!C46+MOSSON!C46+'AUBES POMPIGNANE'!C46+TASTAVIN!C46+VILLON!C46+AIGUELONGUE!C46</f>
        <v>406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3</v>
      </c>
      <c r="F46" s="5" t="n">
        <f aca="false">HDV!F46+MOSSON!F46+'AUBES POMPIGNANE'!F46+TASTAVIN!F46+VILLON!F46+AIGUELONGUE!F46</f>
        <v>346</v>
      </c>
      <c r="G46" s="5" t="n">
        <f aca="false">HDV!G46+MOSSON!G46+'AUBES POMPIGNANE'!G46+TASTAVIN!G46+VILLON!G46+AIGUELONGUE!G46</f>
        <v>112</v>
      </c>
      <c r="H46" s="5" t="n">
        <f aca="false">HDV!H46+MOSSON!H46+'AUBES POMPIGNANE'!H46+TASTAVIN!H46+VILLON!H46+AIGUELONGUE!H46</f>
        <v>496</v>
      </c>
      <c r="I46" s="5" t="n">
        <f aca="false">HDV!I46+MOSSON!I46+'AUBES POMPIGNANE'!I46+TASTAVIN!I46+VILLON!I46+AIGUELONGUE!I46</f>
        <v>132</v>
      </c>
      <c r="J46" s="5" t="n">
        <f aca="false">HDV!J46+MOSSON!J46+'AUBES POMPIGNANE'!J46+TASTAVIN!J46+VILLON!J46+AIGUELONGUE!J46</f>
        <v>254</v>
      </c>
      <c r="K46" s="5" t="n">
        <f aca="false">HDV!K46+MOSSON!K46+'AUBES POMPIGNANE'!K46+TASTAVIN!K46+VILLON!K46+AIGUELONGUE!K46</f>
        <v>92</v>
      </c>
      <c r="L46" s="5" t="n">
        <f aca="false">HDV!L46+MOSSON!L46+'AUBES POMPIGNANE'!L46+TASTAVIN!L46+VILLON!L46+AIGUELONGUE!L46</f>
        <v>13</v>
      </c>
      <c r="M46" s="5" t="n">
        <f aca="false">HDV!M46+MOSSON!M46+'AUBES POMPIGNANE'!M46+TASTAVIN!M46+VILLON!M46+AIGUELONGUE!M46</f>
        <v>805</v>
      </c>
      <c r="N46" s="5" t="n">
        <f aca="false">HDV!N46+MOSSON!N46+'AUBES POMPIGNANE'!N46+TASTAVIN!N46+VILLON!N46+AIGUELONGUE!N46</f>
        <v>34</v>
      </c>
      <c r="O46" s="5" t="n">
        <f aca="false">HDV!O46+MOSSON!O46+'AUBES POMPIGNANE'!O46+TASTAVIN!O46+VILLON!O46+AIGUELONGUE!O46</f>
        <v>32</v>
      </c>
      <c r="P46" s="5" t="n">
        <f aca="false">HDV!P46+MOSSON!P46+'AUBES POMPIGNANE'!P46+TASTAVIN!P46+VILLON!P46+AIGUELONGUE!P46</f>
        <v>28</v>
      </c>
      <c r="Q46" s="5" t="n">
        <f aca="false">HDV!Q46+MOSSON!Q46+'AUBES POMPIGNANE'!Q46+TASTAVIN!Q46+VILLON!Q46+AIGUELONGUE!Q46</f>
        <v>2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1015</v>
      </c>
      <c r="U46" s="5" t="n">
        <f aca="false">HDV!U46+MOSSON!U46+'AUBES POMPIGNANE'!U46+TASTAVIN!U46+VILLON!U46+AIGUELONGUE!U46</f>
        <v>211</v>
      </c>
      <c r="V46" s="12" t="n">
        <f aca="false">SUM(C46:U46)-T46</f>
        <v>3616</v>
      </c>
      <c r="W46" s="12" t="n">
        <f aca="false">C46+D46+E46+F46+G46+H46</f>
        <v>2013</v>
      </c>
      <c r="X46" s="12" t="n">
        <f aca="false">M46</f>
        <v>805</v>
      </c>
      <c r="Y46" s="12" t="n">
        <f aca="false">O46+P46</f>
        <v>60</v>
      </c>
      <c r="Z46" s="12" t="n">
        <f aca="false">N46+U46</f>
        <v>245</v>
      </c>
      <c r="AA46" s="12" t="n">
        <f aca="false">I46+J46+K46+L46+Q46+R46+S46</f>
        <v>493</v>
      </c>
    </row>
    <row r="47" customFormat="false" ht="15" hidden="false" customHeight="false" outlineLevel="0" collapsed="false">
      <c r="A47" s="11" t="s">
        <v>73</v>
      </c>
      <c r="B47" s="5" t="n">
        <f aca="false">HDV!B47+MOSSON!B47+'AUBES POMPIGNANE'!B47+TASTAVIN!B47+VILLON!B47+AIGUELONGUE!B47</f>
        <v>3305</v>
      </c>
      <c r="C47" s="5" t="n">
        <f aca="false">HDV!C47+MOSSON!C47+'AUBES POMPIGNANE'!C47+TASTAVIN!C47+VILLON!C47+AIGUELONGUE!C47</f>
        <v>451</v>
      </c>
      <c r="D47" s="5" t="n">
        <f aca="false">HDV!D47+MOSSON!D47+'AUBES POMPIGNANE'!D47+TASTAVIN!D47+VILLON!D47+AIGUELONGUE!D47</f>
        <v>98</v>
      </c>
      <c r="E47" s="5" t="n">
        <f aca="false">HDV!E47+MOSSON!E47+'AUBES POMPIGNANE'!E47+TASTAVIN!E47+VILLON!E47+AIGUELONGUE!E47</f>
        <v>472</v>
      </c>
      <c r="F47" s="5" t="n">
        <f aca="false">HDV!F47+MOSSON!F47+'AUBES POMPIGNANE'!F47+TASTAVIN!F47+VILLON!F47+AIGUELONGUE!F47</f>
        <v>374</v>
      </c>
      <c r="G47" s="5" t="n">
        <f aca="false">HDV!G47+MOSSON!G47+'AUBES POMPIGNANE'!G47+TASTAVIN!G47+VILLON!G47+AIGUELONGUE!G47</f>
        <v>110</v>
      </c>
      <c r="H47" s="5" t="n">
        <f aca="false">HDV!H47+MOSSON!H47+'AUBES POMPIGNANE'!H47+TASTAVIN!H47+VILLON!H47+AIGUELONGUE!H47</f>
        <v>402</v>
      </c>
      <c r="I47" s="5" t="n">
        <f aca="false">HDV!I47+MOSSON!I47+'AUBES POMPIGNANE'!I47+TASTAVIN!I47+VILLON!I47+AIGUELONGUE!I47</f>
        <v>58</v>
      </c>
      <c r="J47" s="5" t="n">
        <f aca="false">HDV!J47+MOSSON!J47+'AUBES POMPIGNANE'!J47+TASTAVIN!J47+VILLON!J47+AIGUELONGUE!J47</f>
        <v>261</v>
      </c>
      <c r="K47" s="5" t="n">
        <f aca="false">HDV!K47+MOSSON!K47+'AUBES POMPIGNANE'!K47+TASTAVIN!K47+VILLON!K47+AIGUELONGUE!K47</f>
        <v>97</v>
      </c>
      <c r="L47" s="5" t="n">
        <f aca="false">HDV!L47+MOSSON!L47+'AUBES POMPIGNANE'!L47+TASTAVIN!L47+VILLON!L47+AIGUELONGUE!L47</f>
        <v>12</v>
      </c>
      <c r="M47" s="5" t="n">
        <f aca="false">HDV!M47+MOSSON!M47+'AUBES POMPIGNANE'!M47+TASTAVIN!M47+VILLON!M47+AIGUELONGUE!M47</f>
        <v>701</v>
      </c>
      <c r="N47" s="5" t="n">
        <f aca="false">HDV!N47+MOSSON!N47+'AUBES POMPIGNANE'!N47+TASTAVIN!N47+VILLON!N47+AIGUELONGUE!N47</f>
        <v>36</v>
      </c>
      <c r="O47" s="5" t="n">
        <f aca="false">HDV!O47+MOSSON!O47+'AUBES POMPIGNANE'!O47+TASTAVIN!O47+VILLON!O47+AIGUELONGUE!O47</f>
        <v>37</v>
      </c>
      <c r="P47" s="5" t="n">
        <f aca="false">HDV!P47+MOSSON!P47+'AUBES POMPIGNANE'!P47+TASTAVIN!P47+VILLON!P47+AIGUELONGUE!P47</f>
        <v>37</v>
      </c>
      <c r="Q47" s="5" t="n">
        <f aca="false">HDV!Q47+MOSSON!Q47+'AUBES POMPIGNANE'!Q47+TASTAVIN!Q47+VILLON!Q47+AIGUELONGUE!Q47</f>
        <v>3</v>
      </c>
      <c r="R47" s="5" t="n">
        <f aca="false">HDV!R47+MOSSON!R47+'AUBES POMPIGNANE'!R47+TASTAVIN!R47+VILLON!R47+AIGUELONGUE!R47</f>
        <v>7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1104</v>
      </c>
      <c r="U47" s="5" t="n">
        <f aca="false">HDV!U47+MOSSON!U47+'AUBES POMPIGNANE'!U47+TASTAVIN!U47+VILLON!U47+AIGUELONGUE!U47</f>
        <v>98</v>
      </c>
      <c r="V47" s="12" t="n">
        <f aca="false">SUM(C47:U47)-T47</f>
        <v>3254</v>
      </c>
      <c r="W47" s="12" t="n">
        <f aca="false">C47+D47+E47+F47+G47+H47</f>
        <v>1907</v>
      </c>
      <c r="X47" s="12" t="n">
        <f aca="false">M47</f>
        <v>701</v>
      </c>
      <c r="Y47" s="12" t="n">
        <f aca="false">O47+P47</f>
        <v>74</v>
      </c>
      <c r="Z47" s="12" t="n">
        <f aca="false">N47+U47</f>
        <v>134</v>
      </c>
      <c r="AA47" s="12" t="n">
        <f aca="false">I47+J47+K47+L47+Q47+R47+S47</f>
        <v>438</v>
      </c>
    </row>
    <row r="48" customFormat="false" ht="15" hidden="false" customHeight="false" outlineLevel="0" collapsed="false">
      <c r="A48" s="11" t="s">
        <v>74</v>
      </c>
      <c r="B48" s="5" t="n">
        <f aca="false">HDV!B48+MOSSON!B48+'AUBES POMPIGNANE'!B48+TASTAVIN!B48+VILLON!B48+AIGUELONGUE!B48</f>
        <v>2899</v>
      </c>
      <c r="C48" s="5" t="n">
        <f aca="false">HDV!C48+MOSSON!C48+'AUBES POMPIGNANE'!C48+TASTAVIN!C48+VILLON!C48+AIGUELONGUE!C48</f>
        <v>422</v>
      </c>
      <c r="D48" s="5" t="n">
        <f aca="false">HDV!D48+MOSSON!D48+'AUBES POMPIGNANE'!D48+TASTAVIN!D48+VILLON!D48+AIGUELONGUE!D48</f>
        <v>100</v>
      </c>
      <c r="E48" s="5" t="n">
        <f aca="false">HDV!E48+MOSSON!E48+'AUBES POMPIGNANE'!E48+TASTAVIN!E48+VILLON!E48+AIGUELONGUE!E48</f>
        <v>378</v>
      </c>
      <c r="F48" s="5" t="n">
        <f aca="false">HDV!F48+MOSSON!F48+'AUBES POMPIGNANE'!F48+TASTAVIN!F48+VILLON!F48+AIGUELONGUE!F48</f>
        <v>349</v>
      </c>
      <c r="G48" s="5" t="n">
        <f aca="false">HDV!G48+MOSSON!G48+'AUBES POMPIGNANE'!G48+TASTAVIN!G48+VILLON!G48+AIGUELONGUE!G48</f>
        <v>100</v>
      </c>
      <c r="H48" s="5" t="n">
        <f aca="false">HDV!H48+MOSSON!H48+'AUBES POMPIGNANE'!H48+TASTAVIN!H48+VILLON!H48+AIGUELONGUE!H48</f>
        <v>346</v>
      </c>
      <c r="I48" s="5" t="n">
        <f aca="false">HDV!I48+MOSSON!I48+'AUBES POMPIGNANE'!I48+TASTAVIN!I48+VILLON!I48+AIGUELONGUE!I48</f>
        <v>74</v>
      </c>
      <c r="J48" s="5" t="n">
        <f aca="false">HDV!J48+MOSSON!J48+'AUBES POMPIGNANE'!J48+TASTAVIN!J48+VILLON!J48+AIGUELONGUE!J48</f>
        <v>242</v>
      </c>
      <c r="K48" s="5" t="n">
        <f aca="false">HDV!K48+MOSSON!K48+'AUBES POMPIGNANE'!K48+TASTAVIN!K48+VILLON!K48+AIGUELONGUE!K48</f>
        <v>69</v>
      </c>
      <c r="L48" s="5" t="n">
        <f aca="false">HDV!L48+MOSSON!L48+'AUBES POMPIGNANE'!L48+TASTAVIN!L48+VILLON!L48+AIGUELONGUE!L48</f>
        <v>26</v>
      </c>
      <c r="M48" s="5" t="n">
        <f aca="false">HDV!M48+MOSSON!M48+'AUBES POMPIGNANE'!M48+TASTAVIN!M48+VILLON!M48+AIGUELONGUE!M48</f>
        <v>647</v>
      </c>
      <c r="N48" s="5" t="n">
        <f aca="false">HDV!N48+MOSSON!N48+'AUBES POMPIGNANE'!N48+TASTAVIN!N48+VILLON!N48+AIGUELONGUE!N48</f>
        <v>29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29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856</v>
      </c>
      <c r="U48" s="5" t="n">
        <f aca="false">HDV!U48+MOSSON!U48+'AUBES POMPIGNANE'!U48+TASTAVIN!U48+VILLON!U48+AIGUELONGUE!U48</f>
        <v>51</v>
      </c>
      <c r="V48" s="12" t="n">
        <f aca="false">SUM(C48:U48)-T48</f>
        <v>2895</v>
      </c>
      <c r="W48" s="12" t="n">
        <f aca="false">C48+D48+E48+F48+G48+H48</f>
        <v>1695</v>
      </c>
      <c r="X48" s="12" t="n">
        <f aca="false">M48</f>
        <v>647</v>
      </c>
      <c r="Y48" s="12" t="n">
        <f aca="false">O48+P48</f>
        <v>62</v>
      </c>
      <c r="Z48" s="12" t="n">
        <f aca="false">N48+U48</f>
        <v>80</v>
      </c>
      <c r="AA48" s="12" t="n">
        <f aca="false">I48+J48+K48+L48+Q48+R48+S48</f>
        <v>411</v>
      </c>
    </row>
    <row r="49" customFormat="false" ht="15" hidden="false" customHeight="false" outlineLevel="0" collapsed="false">
      <c r="A49" s="11" t="s">
        <v>75</v>
      </c>
      <c r="B49" s="5" t="n">
        <f aca="false">HDV!B49+MOSSON!B49+'AUBES POMPIGNANE'!B49+TASTAVIN!B49+VILLON!B49+AIGUELONGUE!B49</f>
        <v>3089</v>
      </c>
      <c r="C49" s="5" t="n">
        <f aca="false">HDV!C49+MOSSON!C49+'AUBES POMPIGNANE'!C49+TASTAVIN!C49+VILLON!C49+AIGUELONGUE!C49</f>
        <v>412</v>
      </c>
      <c r="D49" s="5" t="n">
        <f aca="false">HDV!D49+MOSSON!D49+'AUBES POMPIGNANE'!D49+TASTAVIN!D49+VILLON!D49+AIGUELONGUE!D49</f>
        <v>104</v>
      </c>
      <c r="E49" s="5" t="n">
        <f aca="false">HDV!E49+MOSSON!E49+'AUBES POMPIGNANE'!E49+TASTAVIN!E49+VILLON!E49+AIGUELONGUE!E49</f>
        <v>571</v>
      </c>
      <c r="F49" s="5" t="n">
        <f aca="false">HDV!F49+MOSSON!F49+'AUBES POMPIGNANE'!F49+TASTAVIN!F49+VILLON!F49+AIGUELONGUE!F49</f>
        <v>355</v>
      </c>
      <c r="G49" s="5" t="n">
        <f aca="false">HDV!G49+MOSSON!G49+'AUBES POMPIGNANE'!G49+TASTAVIN!G49+VILLON!G49+AIGUELONGUE!G49</f>
        <v>94</v>
      </c>
      <c r="H49" s="5" t="n">
        <f aca="false">HDV!H49+MOSSON!H49+'AUBES POMPIGNANE'!H49+TASTAVIN!H49+VILLON!H49+AIGUELONGUE!H49</f>
        <v>442</v>
      </c>
      <c r="I49" s="5" t="n">
        <f aca="false">HDV!I49+MOSSON!I49+'AUBES POMPIGNANE'!I49+TASTAVIN!I49+VILLON!I49+AIGUELONGUE!I49</f>
        <v>45</v>
      </c>
      <c r="J49" s="5" t="n">
        <f aca="false">HDV!J49+MOSSON!J49+'AUBES POMPIGNANE'!J49+TASTAVIN!J49+VILLON!J49+AIGUELONGUE!J49</f>
        <v>187</v>
      </c>
      <c r="K49" s="5" t="n">
        <f aca="false">HDV!K49+MOSSON!K49+'AUBES POMPIGNANE'!K49+TASTAVIN!K49+VILLON!K49+AIGUELONGUE!K49</f>
        <v>65</v>
      </c>
      <c r="L49" s="5" t="n">
        <f aca="false">HDV!L49+MOSSON!L49+'AUBES POMPIGNANE'!L49+TASTAVIN!L49+VILLON!L49+AIGUELONGUE!L49</f>
        <v>30</v>
      </c>
      <c r="M49" s="5" t="n">
        <f aca="false">HDV!M49+MOSSON!M49+'AUBES POMPIGNANE'!M49+TASTAVIN!M49+VILLON!M49+AIGUELONGUE!M49</f>
        <v>603</v>
      </c>
      <c r="N49" s="5" t="n">
        <f aca="false">HDV!N49+MOSSON!N49+'AUBES POMPIGNANE'!N49+TASTAVIN!N49+VILLON!N49+AIGUELONGUE!N49</f>
        <v>15</v>
      </c>
      <c r="O49" s="5" t="n">
        <f aca="false">HDV!O49+MOSSON!O49+'AUBES POMPIGNANE'!O49+TASTAVIN!O49+VILLON!O49+AIGUELONGUE!O49</f>
        <v>27</v>
      </c>
      <c r="P49" s="5" t="n">
        <f aca="false">HDV!P49+MOSSON!P49+'AUBES POMPIGNANE'!P49+TASTAVIN!P49+VILLON!P49+AIGUELONGUE!P49</f>
        <v>27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1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99</v>
      </c>
      <c r="U49" s="5" t="n">
        <f aca="false">HDV!U49+MOSSON!U49+'AUBES POMPIGNANE'!U49+TASTAVIN!U49+VILLON!U49+AIGUELONGUE!U49</f>
        <v>46</v>
      </c>
      <c r="V49" s="12" t="n">
        <f aca="false">SUM(C49:U49)-T49</f>
        <v>3024</v>
      </c>
      <c r="W49" s="12" t="n">
        <f aca="false">C49+D49+E49+F49+G49+H49</f>
        <v>1978</v>
      </c>
      <c r="X49" s="12" t="n">
        <f aca="false">M49</f>
        <v>603</v>
      </c>
      <c r="Y49" s="12" t="n">
        <f aca="false">O49+P49</f>
        <v>54</v>
      </c>
      <c r="Z49" s="12" t="n">
        <f aca="false">N49+U49</f>
        <v>61</v>
      </c>
      <c r="AA49" s="12" t="n">
        <f aca="false">I49+J49+K49+L49+Q49+R49+S49</f>
        <v>328</v>
      </c>
    </row>
    <row r="50" customFormat="false" ht="15" hidden="false" customHeight="false" outlineLevel="0" collapsed="false">
      <c r="A50" s="11" t="s">
        <v>76</v>
      </c>
      <c r="B50" s="5" t="n">
        <f aca="false">HDV!B50+MOSSON!B50+'AUBES POMPIGNANE'!B50+TASTAVIN!B50+VILLON!B50+AIGUELONGUE!B50</f>
        <v>3218</v>
      </c>
      <c r="C50" s="5" t="n">
        <f aca="false">HDV!C50+MOSSON!C50+'AUBES POMPIGNANE'!C50+TASTAVIN!C50+VILLON!C50+AIGUELONGUE!C50</f>
        <v>404</v>
      </c>
      <c r="D50" s="5" t="n">
        <f aca="false">HDV!D50+MOSSON!D50+'AUBES POMPIGNANE'!D50+TASTAVIN!D50+VILLON!D50+AIGUELONGUE!D50</f>
        <v>90</v>
      </c>
      <c r="E50" s="5" t="n">
        <f aca="false">HDV!E50+MOSSON!E50+'AUBES POMPIGNANE'!E50+TASTAVIN!E50+VILLON!E50+AIGUELONGUE!E50</f>
        <v>608</v>
      </c>
      <c r="F50" s="5" t="n">
        <f aca="false">HDV!F50+MOSSON!F50+'AUBES POMPIGNANE'!F50+TASTAVIN!F50+VILLON!F50+AIGUELONGUE!F50</f>
        <v>308</v>
      </c>
      <c r="G50" s="5" t="n">
        <f aca="false">HDV!G50+MOSSON!G50+'AUBES POMPIGNANE'!G50+TASTAVIN!G50+VILLON!G50+AIGUELONGUE!G50</f>
        <v>90</v>
      </c>
      <c r="H50" s="5" t="n">
        <f aca="false">HDV!H50+MOSSON!H50+'AUBES POMPIGNANE'!H50+TASTAVIN!H50+VILLON!H50+AIGUELONGUE!H50</f>
        <v>530</v>
      </c>
      <c r="I50" s="5" t="n">
        <f aca="false">HDV!I50+MOSSON!I50+'AUBES POMPIGNANE'!I50+TASTAVIN!I50+VILLON!I50+AIGUELONGUE!I50</f>
        <v>150</v>
      </c>
      <c r="J50" s="5" t="n">
        <f aca="false">HDV!J50+MOSSON!J50+'AUBES POMPIGNANE'!J50+TASTAVIN!J50+VILLON!J50+AIGUELONGUE!J50</f>
        <v>224</v>
      </c>
      <c r="K50" s="5" t="n">
        <f aca="false">HDV!K50+MOSSON!K50+'AUBES POMPIGNANE'!K50+TASTAVIN!K50+VILLON!K50+AIGUELONGUE!K50</f>
        <v>51</v>
      </c>
      <c r="L50" s="5" t="n">
        <f aca="false">HDV!L50+MOSSON!L50+'AUBES POMPIGNANE'!L50+TASTAVIN!L50+VILLON!L50+AIGUELONGUE!L50</f>
        <v>49</v>
      </c>
      <c r="M50" s="5" t="n">
        <f aca="false">HDV!M50+MOSSON!M50+'AUBES POMPIGNANE'!M50+TASTAVIN!M50+VILLON!M50+AIGUELONGUE!M50</f>
        <v>591</v>
      </c>
      <c r="N50" s="5" t="n">
        <f aca="false">HDV!N50+MOSSON!N50+'AUBES POMPIGNANE'!N50+TASTAVIN!N50+VILLON!N50+AIGUELONGUE!N50</f>
        <v>25</v>
      </c>
      <c r="O50" s="5" t="n">
        <f aca="false">HDV!O50+MOSSON!O50+'AUBES POMPIGNANE'!O50+TASTAVIN!O50+VILLON!O50+AIGUELONGUE!O50</f>
        <v>42</v>
      </c>
      <c r="P50" s="5" t="n">
        <f aca="false">HDV!P50+MOSSON!P50+'AUBES POMPIGNANE'!P50+TASTAVIN!P50+VILLON!P50+AIGUELONGUE!P50</f>
        <v>21</v>
      </c>
      <c r="Q50" s="5" t="n">
        <f aca="false">HDV!Q50+MOSSON!Q50+'AUBES POMPIGNANE'!Q50+TASTAVIN!Q50+VILLON!Q50+AIGUELONGUE!Q50</f>
        <v>0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881</v>
      </c>
      <c r="U50" s="5" t="n">
        <f aca="false">HDV!U50+MOSSON!U50+'AUBES POMPIGNANE'!U50+TASTAVIN!U50+VILLON!U50+AIGUELONGUE!U50</f>
        <v>79</v>
      </c>
      <c r="V50" s="12" t="n">
        <f aca="false">SUM(C50:U50)-T50</f>
        <v>3262</v>
      </c>
      <c r="W50" s="12" t="n">
        <f aca="false">C50+D50+E50+F50+G50+H50</f>
        <v>2030</v>
      </c>
      <c r="X50" s="12" t="n">
        <f aca="false">M50</f>
        <v>591</v>
      </c>
      <c r="Y50" s="12" t="n">
        <f aca="false">O50+P50</f>
        <v>63</v>
      </c>
      <c r="Z50" s="12" t="n">
        <f aca="false">N50+U50</f>
        <v>104</v>
      </c>
      <c r="AA50" s="12" t="n">
        <f aca="false">I50+J50+K50+L50+Q50+R50+S50</f>
        <v>474</v>
      </c>
    </row>
    <row r="51" customFormat="false" ht="15" hidden="false" customHeight="false" outlineLevel="0" collapsed="false">
      <c r="A51" s="11" t="s">
        <v>77</v>
      </c>
      <c r="B51" s="5" t="n">
        <f aca="false">HDV!B51+MOSSON!B51+'AUBES POMPIGNANE'!B51+TASTAVIN!B51+VILLON!B51+AIGUELONGUE!B51</f>
        <v>3193</v>
      </c>
      <c r="C51" s="5" t="n">
        <f aca="false">HDV!C51+MOSSON!C51+'AUBES POMPIGNANE'!C51+TASTAVIN!C51+VILLON!C51+AIGUELONGUE!C51</f>
        <v>395</v>
      </c>
      <c r="D51" s="5" t="n">
        <f aca="false">HDV!D51+MOSSON!D51+'AUBES POMPIGNANE'!D51+TASTAVIN!D51+VILLON!D51+AIGUELONGUE!D51</f>
        <v>86</v>
      </c>
      <c r="E51" s="5" t="n">
        <f aca="false">HDV!E51+MOSSON!E51+'AUBES POMPIGNANE'!E51+TASTAVIN!E51+VILLON!E51+AIGUELONGUE!E51</f>
        <v>537</v>
      </c>
      <c r="F51" s="5" t="n">
        <f aca="false">HDV!F51+MOSSON!F51+'AUBES POMPIGNANE'!F51+TASTAVIN!F51+VILLON!F51+AIGUELONGUE!F51</f>
        <v>338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48</v>
      </c>
      <c r="I51" s="5" t="n">
        <f aca="false">HDV!I51+MOSSON!I51+'AUBES POMPIGNANE'!I51+TASTAVIN!I51+VILLON!I51+AIGUELONGUE!I51</f>
        <v>63</v>
      </c>
      <c r="J51" s="5" t="n">
        <f aca="false">HDV!J51+MOSSON!J51+'AUBES POMPIGNANE'!J51+TASTAVIN!J51+VILLON!J51+AIGUELONGUE!J51</f>
        <v>209</v>
      </c>
      <c r="K51" s="5" t="n">
        <f aca="false">HDV!K51+MOSSON!K51+'AUBES POMPIGNANE'!K51+TASTAVIN!K51+VILLON!K51+AIGUELONGUE!K51</f>
        <v>45</v>
      </c>
      <c r="L51" s="5" t="n">
        <f aca="false">HDV!L51+MOSSON!L51+'AUBES POMPIGNANE'!L51+TASTAVIN!L51+VILLON!L51+AIGUELONGUE!L51</f>
        <v>70</v>
      </c>
      <c r="M51" s="5" t="n">
        <f aca="false">HDV!M51+MOSSON!M51+'AUBES POMPIGNANE'!M51+TASTAVIN!M51+VILLON!M51+AIGUELONGUE!M51</f>
        <v>369</v>
      </c>
      <c r="N51" s="5" t="n">
        <f aca="false">HDV!N51+MOSSON!N51+'AUBES POMPIGNANE'!N51+TASTAVIN!N51+VILLON!N51+AIGUELONGUE!N51</f>
        <v>59</v>
      </c>
      <c r="O51" s="5" t="n">
        <f aca="false">HDV!O51+MOSSON!O51+'AUBES POMPIGNANE'!O51+TASTAVIN!O51+VILLON!O51+AIGUELONGUE!O51</f>
        <v>30</v>
      </c>
      <c r="P51" s="5" t="n">
        <f aca="false">HDV!P51+MOSSON!P51+'AUBES POMPIGNANE'!P51+TASTAVIN!P51+VILLON!P51+AIGUELONGUE!P51</f>
        <v>3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762</v>
      </c>
      <c r="U51" s="5" t="n">
        <f aca="false">HDV!U51+MOSSON!U51+'AUBES POMPIGNANE'!U51+TASTAVIN!U51+VILLON!U51+AIGUELONGUE!U51</f>
        <v>304</v>
      </c>
      <c r="V51" s="12" t="n">
        <f aca="false">SUM(C51:U51)-T51</f>
        <v>3084</v>
      </c>
      <c r="W51" s="12" t="n">
        <f aca="false">C51+D51+E51+F51+G51+H51</f>
        <v>1893</v>
      </c>
      <c r="X51" s="12" t="n">
        <f aca="false">M51</f>
        <v>369</v>
      </c>
      <c r="Y51" s="12" t="n">
        <f aca="false">O51+P51</f>
        <v>68</v>
      </c>
      <c r="Z51" s="12" t="n">
        <f aca="false">N51+U51</f>
        <v>363</v>
      </c>
      <c r="AA51" s="12" t="n">
        <f aca="false">I51+J51+K51+L51+Q51+R51+S51</f>
        <v>391</v>
      </c>
    </row>
    <row r="52" customFormat="false" ht="15" hidden="false" customHeight="false" outlineLevel="0" collapsed="false">
      <c r="A52" s="11" t="s">
        <v>78</v>
      </c>
      <c r="B52" s="5" t="n">
        <f aca="false">HDV!B52+MOSSON!B52+'AUBES POMPIGNANE'!B52+TASTAVIN!B52+VILLON!B52+AIGUELONGUE!B52</f>
        <v>3282</v>
      </c>
      <c r="C52" s="5" t="n">
        <f aca="false">HDV!C52+MOSSON!C52+'AUBES POMPIGNANE'!C52+TASTAVIN!C52+VILLON!C52+AIGUELONGUE!C52</f>
        <v>411</v>
      </c>
      <c r="D52" s="5" t="n">
        <f aca="false">HDV!D52+MOSSON!D52+'AUBES POMPIGNANE'!D52+TASTAVIN!D52+VILLON!D52+AIGUELONGUE!D52</f>
        <v>71</v>
      </c>
      <c r="E52" s="5" t="n">
        <f aca="false">HDV!E52+MOSSON!E52+'AUBES POMPIGNANE'!E52+TASTAVIN!E52+VILLON!E52+AIGUELONGUE!E52</f>
        <v>543</v>
      </c>
      <c r="F52" s="5" t="n">
        <f aca="false">HDV!F52+MOSSON!F52+'AUBES POMPIGNANE'!F52+TASTAVIN!F52+VILLON!F52+AIGUELONGUE!F52</f>
        <v>332</v>
      </c>
      <c r="G52" s="5" t="n">
        <f aca="false">HDV!G52+MOSSON!G52+'AUBES POMPIGNANE'!G52+TASTAVIN!G52+VILLON!G52+AIGUELONGUE!G52</f>
        <v>90</v>
      </c>
      <c r="H52" s="5" t="n">
        <f aca="false">HDV!H52+MOSSON!H52+'AUBES POMPIGNANE'!H52+TASTAVIN!H52+VILLON!H52+AIGUELONGUE!H52</f>
        <v>449</v>
      </c>
      <c r="I52" s="5" t="n">
        <f aca="false">HDV!I52+MOSSON!I52+'AUBES POMPIGNANE'!I52+TASTAVIN!I52+VILLON!I52+AIGUELONGUE!I52</f>
        <v>43</v>
      </c>
      <c r="J52" s="5" t="n">
        <f aca="false">HDV!J52+MOSSON!J52+'AUBES POMPIGNANE'!J52+TASTAVIN!J52+VILLON!J52+AIGUELONGUE!J52</f>
        <v>243</v>
      </c>
      <c r="K52" s="5" t="n">
        <f aca="false">HDV!K52+MOSSON!K52+'AUBES POMPIGNANE'!K52+TASTAVIN!K52+VILLON!K52+AIGUELONGUE!K52</f>
        <v>31</v>
      </c>
      <c r="L52" s="5" t="n">
        <f aca="false">HDV!L52+MOSSON!L52+'AUBES POMPIGNANE'!L52+TASTAVIN!L52+VILLON!L52+AIGUELONGUE!L52</f>
        <v>78</v>
      </c>
      <c r="M52" s="5" t="n">
        <f aca="false">HDV!M52+MOSSON!M52+'AUBES POMPIGNANE'!M52+TASTAVIN!M52+VILLON!M52+AIGUELONGUE!M52</f>
        <v>474</v>
      </c>
      <c r="N52" s="5" t="n">
        <f aca="false">HDV!N52+MOSSON!N52+'AUBES POMPIGNANE'!N52+TASTAVIN!N52+VILLON!N52+AIGUELONGUE!N52</f>
        <v>84</v>
      </c>
      <c r="O52" s="5" t="n">
        <f aca="false">HDV!O52+MOSSON!O52+'AUBES POMPIGNANE'!O52+TASTAVIN!O52+VILLON!O52+AIGUELONGUE!O52</f>
        <v>35</v>
      </c>
      <c r="P52" s="5" t="n">
        <f aca="false">HDV!P52+MOSSON!P52+'AUBES POMPIGNANE'!P52+TASTAVIN!P52+VILLON!P52+AIGUELONGUE!P52</f>
        <v>24</v>
      </c>
      <c r="Q52" s="5" t="n">
        <f aca="false">HDV!Q52+MOSSON!Q52+'AUBES POMPIGNANE'!Q52+TASTAVIN!Q52+VILLON!Q52+AIGUELONGUE!Q52</f>
        <v>2</v>
      </c>
      <c r="R52" s="5" t="n">
        <f aca="false">HDV!R52+MOSSON!R52+'AUBES POMPIGNANE'!R52+TASTAVIN!R52+VILLON!R52+AIGUELONGUE!R52</f>
        <v>12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819</v>
      </c>
      <c r="U52" s="5" t="n">
        <f aca="false">HDV!U52+MOSSON!U52+'AUBES POMPIGNANE'!U52+TASTAVIN!U52+VILLON!U52+AIGUELONGUE!U52</f>
        <v>522</v>
      </c>
      <c r="V52" s="12" t="n">
        <f aca="false">SUM(C52:U52)-T52</f>
        <v>3444</v>
      </c>
      <c r="W52" s="12" t="n">
        <f aca="false">C52+D52+E52+F52+G52+H52</f>
        <v>1896</v>
      </c>
      <c r="X52" s="12" t="n">
        <f aca="false">M52</f>
        <v>474</v>
      </c>
      <c r="Y52" s="12" t="n">
        <f aca="false">O52+P52</f>
        <v>59</v>
      </c>
      <c r="Z52" s="12" t="n">
        <f aca="false">N52+U52</f>
        <v>606</v>
      </c>
      <c r="AA52" s="12" t="n">
        <f aca="false">I52+J52+K52+L52+Q52+R52+S52</f>
        <v>409</v>
      </c>
    </row>
    <row r="53" customFormat="false" ht="15" hidden="false" customHeight="false" outlineLevel="0" collapsed="false">
      <c r="A53" s="11" t="s">
        <v>79</v>
      </c>
      <c r="B53" s="5" t="n">
        <f aca="false">HDV!B53+MOSSON!B53+'AUBES POMPIGNANE'!B53+TASTAVIN!B53+VILLON!B53+AIGUELONGUE!B53</f>
        <v>1583</v>
      </c>
      <c r="C53" s="5" t="n">
        <f aca="false">HDV!C53+MOSSON!C53+'AUBES POMPIGNANE'!C53+TASTAVIN!C53+VILLON!C53+AIGUELONGUE!C53</f>
        <v>233</v>
      </c>
      <c r="D53" s="5" t="n">
        <f aca="false">HDV!D53+MOSSON!D53+'AUBES POMPIGNANE'!D53+TASTAVIN!D53+VILLON!D53+AIGUELONGUE!D53</f>
        <v>64</v>
      </c>
      <c r="E53" s="5" t="n">
        <f aca="false">HDV!E53+MOSSON!E53+'AUBES POMPIGNANE'!E53+TASTAVIN!E53+VILLON!E53+AIGUELONGUE!E53</f>
        <v>366</v>
      </c>
      <c r="F53" s="5" t="n">
        <f aca="false">HDV!F53+MOSSON!F53+'AUBES POMPIGNANE'!F53+TASTAVIN!F53+VILLON!F53+AIGUELONGUE!F53</f>
        <v>207</v>
      </c>
      <c r="G53" s="5" t="n">
        <f aca="false">HDV!G53+MOSSON!G53+'AUBES POMPIGNANE'!G53+TASTAVIN!G53+VILLON!G53+AIGUELONGUE!G53</f>
        <v>50</v>
      </c>
      <c r="H53" s="5" t="n">
        <f aca="false">HDV!H53+MOSSON!H53+'AUBES POMPIGNANE'!H53+TASTAVIN!H53+VILLON!H53+AIGUELONGUE!H53</f>
        <v>285</v>
      </c>
      <c r="I53" s="5" t="n">
        <f aca="false">HDV!I53+MOSSON!I53+'AUBES POMPIGNANE'!I53+TASTAVIN!I53+VILLON!I53+AIGUELONGUE!I53</f>
        <v>46</v>
      </c>
      <c r="J53" s="5" t="n">
        <f aca="false">HDV!J53+MOSSON!J53+'AUBES POMPIGNANE'!J53+TASTAVIN!J53+VILLON!J53+AIGUELONGUE!J53</f>
        <v>147</v>
      </c>
      <c r="K53" s="5" t="n">
        <f aca="false">HDV!K53+MOSSON!K53+'AUBES POMPIGNANE'!K53+TASTAVIN!K53+VILLON!K53+AIGUELONGUE!K53</f>
        <v>16</v>
      </c>
      <c r="L53" s="5" t="n">
        <f aca="false">HDV!L53+MOSSON!L53+'AUBES POMPIGNANE'!L53+TASTAVIN!L53+VILLON!L53+AIGUELONGUE!L53</f>
        <v>43</v>
      </c>
      <c r="M53" s="5" t="n">
        <f aca="false">HDV!M53+MOSSON!M53+'AUBES POMPIGNANE'!M53+TASTAVIN!M53+VILLON!M53+AIGUELONGUE!M53</f>
        <v>305</v>
      </c>
      <c r="N53" s="5" t="n">
        <f aca="false">HDV!N53+MOSSON!N53+'AUBES POMPIGNANE'!N53+TASTAVIN!N53+VILLON!N53+AIGUELONGUE!N53</f>
        <v>12</v>
      </c>
      <c r="O53" s="5" t="n">
        <f aca="false">HDV!O53+MOSSON!O53+'AUBES POMPIGNANE'!O53+TASTAVIN!O53+VILLON!O53+AIGUELONGUE!O53</f>
        <v>21</v>
      </c>
      <c r="P53" s="5" t="n">
        <f aca="false">HDV!P53+MOSSON!P53+'AUBES POMPIGNANE'!P53+TASTAVIN!P53+VILLON!P53+AIGUELONGUE!P53</f>
        <v>12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80</v>
      </c>
      <c r="U53" s="5" t="n">
        <f aca="false">HDV!U53+MOSSON!U53+'AUBES POMPIGNANE'!U53+TASTAVIN!U53+VILLON!U53+AIGUELONGUE!U53</f>
        <v>35</v>
      </c>
      <c r="V53" s="12" t="n">
        <f aca="false">SUM(C53:U53)-T53</f>
        <v>1843</v>
      </c>
      <c r="W53" s="12" t="n">
        <f aca="false">C53+D53+E53+F53+G53+H53</f>
        <v>1205</v>
      </c>
      <c r="X53" s="12" t="n">
        <f aca="false">M53</f>
        <v>305</v>
      </c>
      <c r="Y53" s="12" t="n">
        <f aca="false">O53+P53</f>
        <v>33</v>
      </c>
      <c r="Z53" s="12" t="n">
        <f aca="false">N53+U53</f>
        <v>47</v>
      </c>
      <c r="AA53" s="12" t="n">
        <f aca="false">I53+J53+K53+L53+Q53+R53+S53</f>
        <v>253</v>
      </c>
    </row>
    <row r="54" customFormat="false" ht="15" hidden="false" customHeight="false" outlineLevel="0" collapsed="false">
      <c r="A54" s="11" t="s">
        <v>80</v>
      </c>
      <c r="B54" s="13" t="n">
        <f aca="false">SUM(B2:B53)</f>
        <v>152223</v>
      </c>
      <c r="C54" s="13" t="n">
        <f aca="false">SUM(C2:C53)</f>
        <v>17926</v>
      </c>
      <c r="D54" s="13" t="n">
        <f aca="false">SUM(D2:D53)</f>
        <v>3770</v>
      </c>
      <c r="E54" s="13" t="n">
        <f aca="false">SUM(E2:E53)</f>
        <v>20645</v>
      </c>
      <c r="F54" s="13" t="n">
        <f aca="false">SUM(F2:F53)</f>
        <v>16310</v>
      </c>
      <c r="G54" s="13" t="n">
        <f aca="false">SUM(G2:G53)</f>
        <v>4287</v>
      </c>
      <c r="H54" s="13" t="n">
        <f aca="false">SUM(H2:H53)</f>
        <v>20017</v>
      </c>
      <c r="I54" s="13" t="n">
        <f aca="false">SUM(I2:I53)</f>
        <v>4784</v>
      </c>
      <c r="J54" s="13" t="n">
        <f aca="false">SUM(J2:J53)</f>
        <v>12101</v>
      </c>
      <c r="K54" s="13" t="n">
        <f aca="false">SUM(K2:K53)</f>
        <v>2468</v>
      </c>
      <c r="L54" s="13" t="n">
        <f aca="false">SUM(L2:L53)</f>
        <v>602</v>
      </c>
      <c r="M54" s="13" t="n">
        <f aca="false">SUM(M2:M53)</f>
        <v>33554</v>
      </c>
      <c r="N54" s="13" t="n">
        <f aca="false">SUM(N2:N53)</f>
        <v>4960</v>
      </c>
      <c r="O54" s="13" t="n">
        <f aca="false">SUM(O2:O53)</f>
        <v>1679</v>
      </c>
      <c r="P54" s="13" t="n">
        <f aca="false">SUM(P2:P53)</f>
        <v>1518</v>
      </c>
      <c r="Q54" s="13" t="n">
        <f aca="false">SUM(Q2:Q53)</f>
        <v>42</v>
      </c>
      <c r="R54" s="13" t="n">
        <f aca="false">SUM(R2:R53)</f>
        <v>120</v>
      </c>
      <c r="S54" s="13" t="n">
        <f aca="false">SUM(S2:S53)</f>
        <v>94</v>
      </c>
      <c r="T54" s="13" t="n">
        <f aca="false">SUM(T2:T53)</f>
        <v>47247</v>
      </c>
      <c r="U54" s="13" t="n">
        <f aca="false">SUM(U2:U53)</f>
        <v>8128</v>
      </c>
      <c r="V54" s="13" t="n">
        <f aca="false">SUM(V2:V53)</f>
        <v>153005</v>
      </c>
      <c r="W54" s="13" t="n">
        <f aca="false">SUM(W2:W53)</f>
        <v>82955</v>
      </c>
      <c r="X54" s="13" t="n">
        <f aca="false">SUM(X2:X53)</f>
        <v>33554</v>
      </c>
      <c r="Y54" s="13" t="n">
        <f aca="false">SUM(Y2:Y53)</f>
        <v>3197</v>
      </c>
      <c r="Z54" s="13" t="n">
        <f aca="false">SUM(Z2:Z53)</f>
        <v>13088</v>
      </c>
      <c r="AA54" s="13" t="n">
        <f aca="false">SUM(AA2:AA53)</f>
        <v>20211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5" min="25" style="0" width="10.99"/>
    <col collapsed="false" customWidth="true" hidden="false" outlineLevel="0" max="27" min="26" style="0" width="7.14"/>
  </cols>
  <sheetData>
    <row r="1" customFormat="false" ht="45" hidden="false" customHeight="false" outlineLevel="0" collapsed="false">
      <c r="A1" s="11" t="s">
        <v>87</v>
      </c>
      <c r="B1" s="11" t="s">
        <v>82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1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1" t="s">
        <v>26</v>
      </c>
    </row>
    <row r="2" customFormat="false" ht="15" hidden="false" customHeight="false" outlineLevel="0" collapsed="false">
      <c r="A2" s="14" t="n">
        <v>43101</v>
      </c>
      <c r="B2" s="5" t="n">
        <f aca="false">'TOTAL VQ 2018'!B2+'TOTAL VQ 2018'!B3+'TOTAL VQ 2018'!B4+'TOTAL VQ 2018'!B5+'TOTAL VQ 2018'!B6</f>
        <v>15782</v>
      </c>
      <c r="C2" s="5" t="n">
        <f aca="false">'TOTAL VQ 2018'!C2+'TOTAL VQ 2018'!C3+'TOTAL VQ 2018'!C4+'TOTAL VQ 2018'!C5+'TOTAL VQ 2018'!C6</f>
        <v>1731</v>
      </c>
      <c r="D2" s="5" t="n">
        <f aca="false">'TOTAL VQ 2018'!D2+'TOTAL VQ 2018'!D3+'TOTAL VQ 2018'!D4+'TOTAL VQ 2018'!D5+'TOTAL VQ 2018'!D6</f>
        <v>365</v>
      </c>
      <c r="E2" s="5" t="n">
        <f aca="false">'TOTAL VQ 2018'!E2+'TOTAL VQ 2018'!E3+'TOTAL VQ 2018'!E4+'TOTAL VQ 2018'!E5+'TOTAL VQ 2018'!E6</f>
        <v>1550</v>
      </c>
      <c r="F2" s="5" t="n">
        <f aca="false">'TOTAL VQ 2018'!F2+'TOTAL VQ 2018'!F3+'TOTAL VQ 2018'!F4+'TOTAL VQ 2018'!F5+'TOTAL VQ 2018'!F6</f>
        <v>1598</v>
      </c>
      <c r="G2" s="5" t="n">
        <f aca="false">'TOTAL VQ 2018'!G2+'TOTAL VQ 2018'!G3+'TOTAL VQ 2018'!G4+'TOTAL VQ 2018'!G5+'TOTAL VQ 2018'!G6</f>
        <v>436</v>
      </c>
      <c r="H2" s="5" t="n">
        <f aca="false">'TOTAL VQ 2018'!H2+'TOTAL VQ 2018'!H3+'TOTAL VQ 2018'!H4+'TOTAL VQ 2018'!H5+'TOTAL VQ 2018'!H6</f>
        <v>1557</v>
      </c>
      <c r="I2" s="5" t="n">
        <f aca="false">'TOTAL VQ 2018'!I2+'TOTAL VQ 2018'!I3+'TOTAL VQ 2018'!I4+'TOTAL VQ 2018'!I5+'TOTAL VQ 2018'!I6</f>
        <v>487</v>
      </c>
      <c r="J2" s="5" t="n">
        <f aca="false">'TOTAL VQ 2018'!J2+'TOTAL VQ 2018'!J3+'TOTAL VQ 2018'!J4+'TOTAL VQ 2018'!J5+'TOTAL VQ 2018'!J6</f>
        <v>1098</v>
      </c>
      <c r="K2" s="5" t="n">
        <f aca="false">'TOTAL VQ 2018'!K2+'TOTAL VQ 2018'!K3+'TOTAL VQ 2018'!K4+'TOTAL VQ 2018'!K5+'TOTAL VQ 2018'!K6</f>
        <v>269</v>
      </c>
      <c r="L2" s="5" t="n">
        <f aca="false">'TOTAL VQ 2018'!L2+'TOTAL VQ 2018'!L3+'TOTAL VQ 2018'!L4+'TOTAL VQ 2018'!L5+'TOTAL VQ 2018'!L6</f>
        <v>37</v>
      </c>
      <c r="M2" s="5" t="n">
        <f aca="false">'TOTAL VQ 2018'!M2+'TOTAL VQ 2018'!M3+'TOTAL VQ 2018'!M4+'TOTAL VQ 2018'!M5+'TOTAL VQ 2018'!M6</f>
        <v>3370</v>
      </c>
      <c r="N2" s="5" t="n">
        <f aca="false">'TOTAL VQ 2018'!N2+'TOTAL VQ 2018'!N3+'TOTAL VQ 2018'!N4+'TOTAL VQ 2018'!N5+'TOTAL VQ 2018'!N6</f>
        <v>1038</v>
      </c>
      <c r="O2" s="5" t="n">
        <f aca="false">'TOTAL VQ 2018'!O2+'TOTAL VQ 2018'!O3+'TOTAL VQ 2018'!O4+'TOTAL VQ 2018'!O5+'TOTAL VQ 2018'!O6</f>
        <v>151</v>
      </c>
      <c r="P2" s="5" t="n">
        <f aca="false">'TOTAL VQ 2018'!P2+'TOTAL VQ 2018'!P3+'TOTAL VQ 2018'!P4+'TOTAL VQ 2018'!P5+'TOTAL VQ 2018'!P6</f>
        <v>143</v>
      </c>
      <c r="Q2" s="5" t="n">
        <f aca="false">'TOTAL VQ 2018'!Q2+'TOTAL VQ 2018'!Q3+'TOTAL VQ 2018'!Q4+'TOTAL VQ 2018'!Q5+'TOTAL VQ 2018'!Q6</f>
        <v>8</v>
      </c>
      <c r="R2" s="5" t="n">
        <f aca="false">'TOTAL VQ 2018'!R2+'TOTAL VQ 2018'!R3+'TOTAL VQ 2018'!R4+'TOTAL VQ 2018'!R5+'TOTAL VQ 2018'!R6</f>
        <v>14</v>
      </c>
      <c r="S2" s="5" t="n">
        <f aca="false">'TOTAL VQ 2018'!S2+'TOTAL VQ 2018'!S3+'TOTAL VQ 2018'!S4+'TOTAL VQ 2018'!S5+'TOTAL VQ 2018'!S6</f>
        <v>5</v>
      </c>
      <c r="T2" s="5" t="n">
        <f aca="false">'TOTAL VQ 2018'!T2+'TOTAL VQ 2018'!T3+'TOTAL VQ 2018'!T4+'TOTAL VQ 2018'!T5+'TOTAL VQ 2018'!T6</f>
        <v>5012</v>
      </c>
      <c r="U2" s="5" t="n">
        <f aca="false">'TOTAL VQ 2018'!U2+'TOTAL VQ 2018'!U3+'TOTAL VQ 2018'!U4+'TOTAL VQ 2018'!U5+'TOTAL VQ 2018'!U6</f>
        <v>1068</v>
      </c>
      <c r="V2" s="12" t="n">
        <f aca="false">SUM(C2:U2)-T2</f>
        <v>14925</v>
      </c>
      <c r="W2" s="12" t="n">
        <f aca="false">C2+D2+E2+F2+G2+H2</f>
        <v>7237</v>
      </c>
      <c r="X2" s="12" t="n">
        <f aca="false">M2</f>
        <v>3370</v>
      </c>
      <c r="Y2" s="12" t="n">
        <f aca="false">O2+P2</f>
        <v>294</v>
      </c>
      <c r="Z2" s="12" t="n">
        <f aca="false">N2+U2</f>
        <v>2106</v>
      </c>
      <c r="AA2" s="12" t="n">
        <f aca="false">I2+J2+K2+L2+Q2+R2+S2</f>
        <v>1918</v>
      </c>
    </row>
    <row r="3" customFormat="false" ht="15" hidden="false" customHeight="false" outlineLevel="0" collapsed="false">
      <c r="A3" s="14" t="n">
        <v>43132</v>
      </c>
      <c r="B3" s="5" t="n">
        <f aca="false">'TOTAL VQ 2018'!B7+'TOTAL VQ 2018'!B8+'TOTAL VQ 2018'!B9+'TOTAL VQ 2018'!B10</f>
        <v>11919</v>
      </c>
      <c r="C3" s="5" t="n">
        <f aca="false">'TOTAL VQ 2018'!C7+'TOTAL VQ 2018'!C8+'TOTAL VQ 2018'!C9+'TOTAL VQ 2018'!C10</f>
        <v>1356</v>
      </c>
      <c r="D3" s="5" t="n">
        <f aca="false">'TOTAL VQ 2018'!D7+'TOTAL VQ 2018'!D8+'TOTAL VQ 2018'!D9+'TOTAL VQ 2018'!D10</f>
        <v>288</v>
      </c>
      <c r="E3" s="5" t="n">
        <f aca="false">'TOTAL VQ 2018'!E7+'TOTAL VQ 2018'!E8+'TOTAL VQ 2018'!E9+'TOTAL VQ 2018'!E10</f>
        <v>1339</v>
      </c>
      <c r="F3" s="5" t="n">
        <f aca="false">'TOTAL VQ 2018'!F7+'TOTAL VQ 2018'!F8+'TOTAL VQ 2018'!F9+'TOTAL VQ 2018'!F10</f>
        <v>1427</v>
      </c>
      <c r="G3" s="5" t="n">
        <f aca="false">'TOTAL VQ 2018'!G7+'TOTAL VQ 2018'!G8+'TOTAL VQ 2018'!G9+'TOTAL VQ 2018'!G10</f>
        <v>361</v>
      </c>
      <c r="H3" s="5" t="n">
        <f aca="false">'TOTAL VQ 2018'!H7+'TOTAL VQ 2018'!H8+'TOTAL VQ 2018'!H9+'TOTAL VQ 2018'!H10</f>
        <v>1322</v>
      </c>
      <c r="I3" s="5" t="n">
        <f aca="false">'TOTAL VQ 2018'!I7+'TOTAL VQ 2018'!I8+'TOTAL VQ 2018'!I9+'TOTAL VQ 2018'!I10</f>
        <v>331</v>
      </c>
      <c r="J3" s="5" t="n">
        <f aca="false">'TOTAL VQ 2018'!J7+'TOTAL VQ 2018'!J8+'TOTAL VQ 2018'!J9+'TOTAL VQ 2018'!J10</f>
        <v>756</v>
      </c>
      <c r="K3" s="5" t="n">
        <f aca="false">'TOTAL VQ 2018'!K7+'TOTAL VQ 2018'!K8+'TOTAL VQ 2018'!K9+'TOTAL VQ 2018'!K10</f>
        <v>141</v>
      </c>
      <c r="L3" s="5" t="n">
        <f aca="false">'TOTAL VQ 2018'!L7+'TOTAL VQ 2018'!L8+'TOTAL VQ 2018'!L9+'TOTAL VQ 2018'!L10</f>
        <v>27</v>
      </c>
      <c r="M3" s="5" t="n">
        <f aca="false">'TOTAL VQ 2018'!M7+'TOTAL VQ 2018'!M8+'TOTAL VQ 2018'!M9+'TOTAL VQ 2018'!M10</f>
        <v>2546</v>
      </c>
      <c r="N3" s="5" t="n">
        <f aca="false">'TOTAL VQ 2018'!N7+'TOTAL VQ 2018'!N8+'TOTAL VQ 2018'!N9+'TOTAL VQ 2018'!N10</f>
        <v>790</v>
      </c>
      <c r="O3" s="5" t="n">
        <f aca="false">'TOTAL VQ 2018'!O7+'TOTAL VQ 2018'!O8+'TOTAL VQ 2018'!O9+'TOTAL VQ 2018'!O10</f>
        <v>129</v>
      </c>
      <c r="P3" s="5" t="n">
        <f aca="false">'TOTAL VQ 2018'!P7+'TOTAL VQ 2018'!P8+'TOTAL VQ 2018'!P9+'TOTAL VQ 2018'!P10</f>
        <v>116</v>
      </c>
      <c r="Q3" s="5" t="n">
        <f aca="false">'TOTAL VQ 2018'!Q7+'TOTAL VQ 2018'!Q8+'TOTAL VQ 2018'!Q9+'TOTAL VQ 2018'!Q10</f>
        <v>4</v>
      </c>
      <c r="R3" s="5" t="n">
        <f aca="false">'TOTAL VQ 2018'!R7+'TOTAL VQ 2018'!R8+'TOTAL VQ 2018'!R9+'TOTAL VQ 2018'!R10</f>
        <v>4</v>
      </c>
      <c r="S3" s="5" t="n">
        <f aca="false">'TOTAL VQ 2018'!S7+'TOTAL VQ 2018'!S8+'TOTAL VQ 2018'!S9+'TOTAL VQ 2018'!S10</f>
        <v>13</v>
      </c>
      <c r="T3" s="5" t="n">
        <f aca="false">'TOTAL VQ 2018'!T7+'TOTAL VQ 2018'!T8+'TOTAL VQ 2018'!T9+'TOTAL VQ 2018'!T10</f>
        <v>3972</v>
      </c>
      <c r="U3" s="5" t="n">
        <f aca="false">'TOTAL VQ 2018'!U7+'TOTAL VQ 2018'!U8+'TOTAL VQ 2018'!U9+'TOTAL VQ 2018'!U10</f>
        <v>699</v>
      </c>
      <c r="V3" s="12" t="n">
        <f aca="false">SUM(C3:U3)-T3</f>
        <v>11649</v>
      </c>
      <c r="W3" s="12" t="n">
        <f aca="false">C3+D3+E3+F3+G3+H3</f>
        <v>6093</v>
      </c>
      <c r="X3" s="12" t="n">
        <f aca="false">M3</f>
        <v>2546</v>
      </c>
      <c r="Y3" s="12" t="n">
        <f aca="false">O3+P3</f>
        <v>245</v>
      </c>
      <c r="Z3" s="12" t="n">
        <f aca="false">N3+U3</f>
        <v>1489</v>
      </c>
      <c r="AA3" s="12" t="n">
        <f aca="false">I3+J3+K3+L3+Q3+R3+S3</f>
        <v>1276</v>
      </c>
    </row>
    <row r="4" customFormat="false" ht="15" hidden="false" customHeight="false" outlineLevel="0" collapsed="false">
      <c r="A4" s="14" t="n">
        <v>43160</v>
      </c>
      <c r="B4" s="5" t="n">
        <f aca="false">'TOTAL VQ 2018'!B11+'TOTAL VQ 2018'!B12+'TOTAL VQ 2018'!B13+'TOTAL VQ 2018'!B14</f>
        <v>13695</v>
      </c>
      <c r="C4" s="5" t="n">
        <f aca="false">'TOTAL VQ 2018'!C11+'TOTAL VQ 2018'!C12+'TOTAL VQ 2018'!C13+'TOTAL VQ 2018'!C14</f>
        <v>1704</v>
      </c>
      <c r="D4" s="5" t="n">
        <f aca="false">'TOTAL VQ 2018'!D11+'TOTAL VQ 2018'!D12+'TOTAL VQ 2018'!D13+'TOTAL VQ 2018'!D14</f>
        <v>356</v>
      </c>
      <c r="E4" s="5" t="n">
        <f aca="false">'TOTAL VQ 2018'!E11+'TOTAL VQ 2018'!E12+'TOTAL VQ 2018'!E13+'TOTAL VQ 2018'!E14</f>
        <v>1778</v>
      </c>
      <c r="F4" s="5" t="n">
        <f aca="false">'TOTAL VQ 2018'!F11+'TOTAL VQ 2018'!F12+'TOTAL VQ 2018'!F13+'TOTAL VQ 2018'!F14</f>
        <v>1613</v>
      </c>
      <c r="G4" s="5" t="n">
        <f aca="false">'TOTAL VQ 2018'!G11+'TOTAL VQ 2018'!G12+'TOTAL VQ 2018'!G13+'TOTAL VQ 2018'!G14</f>
        <v>456</v>
      </c>
      <c r="H4" s="5" t="n">
        <f aca="false">'TOTAL VQ 2018'!H11+'TOTAL VQ 2018'!H12+'TOTAL VQ 2018'!H13+'TOTAL VQ 2018'!H14</f>
        <v>1934</v>
      </c>
      <c r="I4" s="5" t="n">
        <f aca="false">'TOTAL VQ 2018'!I11+'TOTAL VQ 2018'!I12+'TOTAL VQ 2018'!I13+'TOTAL VQ 2018'!I14</f>
        <v>557</v>
      </c>
      <c r="J4" s="5" t="n">
        <f aca="false">'TOTAL VQ 2018'!J11+'TOTAL VQ 2018'!J12+'TOTAL VQ 2018'!J13+'TOTAL VQ 2018'!J14</f>
        <v>970</v>
      </c>
      <c r="K4" s="5" t="n">
        <f aca="false">'TOTAL VQ 2018'!K11+'TOTAL VQ 2018'!K12+'TOTAL VQ 2018'!K13+'TOTAL VQ 2018'!K14</f>
        <v>136</v>
      </c>
      <c r="L4" s="5" t="n">
        <f aca="false">'TOTAL VQ 2018'!L11+'TOTAL VQ 2018'!L12+'TOTAL VQ 2018'!L13+'TOTAL VQ 2018'!L14</f>
        <v>20</v>
      </c>
      <c r="M4" s="5" t="n">
        <f aca="false">'TOTAL VQ 2018'!M11+'TOTAL VQ 2018'!M12+'TOTAL VQ 2018'!M13+'TOTAL VQ 2018'!M14</f>
        <v>3122</v>
      </c>
      <c r="N4" s="5" t="n">
        <f aca="false">'TOTAL VQ 2018'!N11+'TOTAL VQ 2018'!N12+'TOTAL VQ 2018'!N13+'TOTAL VQ 2018'!N14</f>
        <v>316</v>
      </c>
      <c r="O4" s="5" t="n">
        <f aca="false">'TOTAL VQ 2018'!O11+'TOTAL VQ 2018'!O12+'TOTAL VQ 2018'!O13+'TOTAL VQ 2018'!O14</f>
        <v>124</v>
      </c>
      <c r="P4" s="5" t="n">
        <f aca="false">'TOTAL VQ 2018'!P11+'TOTAL VQ 2018'!P12+'TOTAL VQ 2018'!P13+'TOTAL VQ 2018'!P14</f>
        <v>131</v>
      </c>
      <c r="Q4" s="5" t="n">
        <f aca="false">'TOTAL VQ 2018'!Q11+'TOTAL VQ 2018'!Q12+'TOTAL VQ 2018'!Q13+'TOTAL VQ 2018'!Q14</f>
        <v>8</v>
      </c>
      <c r="R4" s="5" t="n">
        <f aca="false">'TOTAL VQ 2018'!R11+'TOTAL VQ 2018'!R12+'TOTAL VQ 2018'!R13+'TOTAL VQ 2018'!R14</f>
        <v>13</v>
      </c>
      <c r="S4" s="5" t="n">
        <f aca="false">'TOTAL VQ 2018'!S11+'TOTAL VQ 2018'!S12+'TOTAL VQ 2018'!S13+'TOTAL VQ 2018'!S14</f>
        <v>11</v>
      </c>
      <c r="T4" s="5" t="n">
        <f aca="false">'TOTAL VQ 2018'!T11+'TOTAL VQ 2018'!T12+'TOTAL VQ 2018'!T13+'TOTAL VQ 2018'!T14</f>
        <v>4707</v>
      </c>
      <c r="U4" s="5" t="n">
        <f aca="false">'TOTAL VQ 2018'!U11+'TOTAL VQ 2018'!U12+'TOTAL VQ 2018'!U13+'TOTAL VQ 2018'!U14</f>
        <v>613</v>
      </c>
      <c r="V4" s="12" t="n">
        <f aca="false">SUM(C4:U4)-T4</f>
        <v>13862</v>
      </c>
      <c r="W4" s="12" t="n">
        <f aca="false">C4+D4+E4+F4+G4+H4</f>
        <v>7841</v>
      </c>
      <c r="X4" s="12" t="n">
        <f aca="false">M4</f>
        <v>3122</v>
      </c>
      <c r="Y4" s="12" t="n">
        <f aca="false">O4+P4</f>
        <v>255</v>
      </c>
      <c r="Z4" s="12" t="n">
        <f aca="false">N4+U4</f>
        <v>929</v>
      </c>
      <c r="AA4" s="12" t="n">
        <f aca="false">I4+J4+K4+L4+Q4+R4+S4</f>
        <v>1715</v>
      </c>
    </row>
    <row r="5" customFormat="false" ht="15" hidden="false" customHeight="false" outlineLevel="0" collapsed="false">
      <c r="A5" s="14" t="n">
        <v>43191</v>
      </c>
      <c r="B5" s="5" t="n">
        <f aca="false">'TOTAL VQ 2018'!B15+'TOTAL VQ 2018'!B16+'TOTAL VQ 2018'!B17+'TOTAL VQ 2018'!B18</f>
        <v>11731</v>
      </c>
      <c r="C5" s="5" t="n">
        <f aca="false">'TOTAL VQ 2018'!C15+'TOTAL VQ 2018'!C16+'TOTAL VQ 2018'!C17+'TOTAL VQ 2018'!C18</f>
        <v>1402</v>
      </c>
      <c r="D5" s="5" t="n">
        <f aca="false">'TOTAL VQ 2018'!D15+'TOTAL VQ 2018'!D16+'TOTAL VQ 2018'!D17+'TOTAL VQ 2018'!D18</f>
        <v>288</v>
      </c>
      <c r="E5" s="5" t="n">
        <f aca="false">'TOTAL VQ 2018'!E15+'TOTAL VQ 2018'!E16+'TOTAL VQ 2018'!E17+'TOTAL VQ 2018'!E18</f>
        <v>1744</v>
      </c>
      <c r="F5" s="5" t="n">
        <f aca="false">'TOTAL VQ 2018'!F15+'TOTAL VQ 2018'!F16+'TOTAL VQ 2018'!F17+'TOTAL VQ 2018'!F18</f>
        <v>1472</v>
      </c>
      <c r="G5" s="5" t="n">
        <f aca="false">'TOTAL VQ 2018'!G15+'TOTAL VQ 2018'!G16+'TOTAL VQ 2018'!G17+'TOTAL VQ 2018'!G18</f>
        <v>431</v>
      </c>
      <c r="H5" s="5" t="n">
        <f aca="false">'TOTAL VQ 2018'!H15+'TOTAL VQ 2018'!H16+'TOTAL VQ 2018'!H17+'TOTAL VQ 2018'!H18</f>
        <v>1780</v>
      </c>
      <c r="I5" s="5" t="n">
        <f aca="false">'TOTAL VQ 2018'!I15+'TOTAL VQ 2018'!I16+'TOTAL VQ 2018'!I17+'TOTAL VQ 2018'!I18</f>
        <v>282</v>
      </c>
      <c r="J5" s="5" t="n">
        <f aca="false">'TOTAL VQ 2018'!J15+'TOTAL VQ 2018'!J16+'TOTAL VQ 2018'!J17+'TOTAL VQ 2018'!J18</f>
        <v>888</v>
      </c>
      <c r="K5" s="5" t="n">
        <f aca="false">'TOTAL VQ 2018'!K15+'TOTAL VQ 2018'!K16+'TOTAL VQ 2018'!K17+'TOTAL VQ 2018'!K18</f>
        <v>113</v>
      </c>
      <c r="L5" s="5" t="n">
        <f aca="false">'TOTAL VQ 2018'!L15+'TOTAL VQ 2018'!L16+'TOTAL VQ 2018'!L17+'TOTAL VQ 2018'!L18</f>
        <v>26</v>
      </c>
      <c r="M5" s="5" t="n">
        <f aca="false">'TOTAL VQ 2018'!M15+'TOTAL VQ 2018'!M16+'TOTAL VQ 2018'!M17+'TOTAL VQ 2018'!M18</f>
        <v>2795</v>
      </c>
      <c r="N5" s="5" t="n">
        <f aca="false">'TOTAL VQ 2018'!N15+'TOTAL VQ 2018'!N16+'TOTAL VQ 2018'!N17+'TOTAL VQ 2018'!N18</f>
        <v>436</v>
      </c>
      <c r="O5" s="5" t="n">
        <f aca="false">'TOTAL VQ 2018'!O15+'TOTAL VQ 2018'!O16+'TOTAL VQ 2018'!O17+'TOTAL VQ 2018'!O18</f>
        <v>148</v>
      </c>
      <c r="P5" s="5" t="n">
        <f aca="false">'TOTAL VQ 2018'!P15+'TOTAL VQ 2018'!P16+'TOTAL VQ 2018'!P17+'TOTAL VQ 2018'!P18</f>
        <v>101</v>
      </c>
      <c r="Q5" s="5" t="n">
        <f aca="false">'TOTAL VQ 2018'!Q15+'TOTAL VQ 2018'!Q16+'TOTAL VQ 2018'!Q17+'TOTAL VQ 2018'!Q18</f>
        <v>0</v>
      </c>
      <c r="R5" s="5" t="n">
        <f aca="false">'TOTAL VQ 2018'!R15+'TOTAL VQ 2018'!R16+'TOTAL VQ 2018'!R17+'TOTAL VQ 2018'!R18</f>
        <v>10</v>
      </c>
      <c r="S5" s="5" t="n">
        <f aca="false">'TOTAL VQ 2018'!S15+'TOTAL VQ 2018'!S16+'TOTAL VQ 2018'!S17+'TOTAL VQ 2018'!S18</f>
        <v>14</v>
      </c>
      <c r="T5" s="5" t="n">
        <f aca="false">'TOTAL VQ 2018'!T15+'TOTAL VQ 2018'!T16+'TOTAL VQ 2018'!T17+'TOTAL VQ 2018'!T18</f>
        <v>3815</v>
      </c>
      <c r="U5" s="5" t="n">
        <f aca="false">'TOTAL VQ 2018'!U15+'TOTAL VQ 2018'!U16+'TOTAL VQ 2018'!U17+'TOTAL VQ 2018'!U18</f>
        <v>646</v>
      </c>
      <c r="V5" s="12" t="n">
        <f aca="false">SUM(C5:U5)-T5</f>
        <v>12576</v>
      </c>
      <c r="W5" s="12" t="n">
        <f aca="false">C5+D5+E5+F5+G5+H5</f>
        <v>7117</v>
      </c>
      <c r="X5" s="12" t="n">
        <f aca="false">M5</f>
        <v>2795</v>
      </c>
      <c r="Y5" s="12" t="n">
        <f aca="false">O5+P5</f>
        <v>249</v>
      </c>
      <c r="Z5" s="12" t="n">
        <f aca="false">N5+U5</f>
        <v>1082</v>
      </c>
      <c r="AA5" s="12" t="n">
        <f aca="false">I5+J5+K5+L5+Q5+R5+S5</f>
        <v>1333</v>
      </c>
    </row>
    <row r="6" customFormat="false" ht="15" hidden="false" customHeight="false" outlineLevel="0" collapsed="false">
      <c r="A6" s="14" t="n">
        <v>43221</v>
      </c>
      <c r="B6" s="5" t="n">
        <f aca="false">'TOTAL VQ 2018'!B19+'TOTAL VQ 2018'!B20+'TOTAL VQ 2018'!B21+'TOTAL VQ 2018'!B22+'TOTAL VQ 2018'!B23</f>
        <v>14149</v>
      </c>
      <c r="C6" s="5" t="n">
        <f aca="false">'TOTAL VQ 2018'!C19+'TOTAL VQ 2018'!C20+'TOTAL VQ 2018'!C21+'TOTAL VQ 2018'!C22+'TOTAL VQ 2018'!C23</f>
        <v>1514</v>
      </c>
      <c r="D6" s="5" t="n">
        <f aca="false">'TOTAL VQ 2018'!D19+'TOTAL VQ 2018'!D20+'TOTAL VQ 2018'!D21+'TOTAL VQ 2018'!D22+'TOTAL VQ 2018'!D23</f>
        <v>332</v>
      </c>
      <c r="E6" s="5" t="n">
        <f aca="false">'TOTAL VQ 2018'!E19+'TOTAL VQ 2018'!E20+'TOTAL VQ 2018'!E21+'TOTAL VQ 2018'!E22+'TOTAL VQ 2018'!E23</f>
        <v>1703</v>
      </c>
      <c r="F6" s="5" t="n">
        <f aca="false">'TOTAL VQ 2018'!F19+'TOTAL VQ 2018'!F20+'TOTAL VQ 2018'!F21+'TOTAL VQ 2018'!F22+'TOTAL VQ 2018'!F23</f>
        <v>1560</v>
      </c>
      <c r="G6" s="5" t="n">
        <f aca="false">'TOTAL VQ 2018'!G19+'TOTAL VQ 2018'!G20+'TOTAL VQ 2018'!G21+'TOTAL VQ 2018'!G22+'TOTAL VQ 2018'!G23</f>
        <v>395</v>
      </c>
      <c r="H6" s="5" t="n">
        <f aca="false">'TOTAL VQ 2018'!H19+'TOTAL VQ 2018'!H20+'TOTAL VQ 2018'!H21+'TOTAL VQ 2018'!H22+'TOTAL VQ 2018'!H23</f>
        <v>1852</v>
      </c>
      <c r="I6" s="5" t="n">
        <f aca="false">'TOTAL VQ 2018'!I19+'TOTAL VQ 2018'!I20+'TOTAL VQ 2018'!I21+'TOTAL VQ 2018'!I22+'TOTAL VQ 2018'!I23</f>
        <v>568</v>
      </c>
      <c r="J6" s="5" t="n">
        <f aca="false">'TOTAL VQ 2018'!J19+'TOTAL VQ 2018'!J20+'TOTAL VQ 2018'!J21+'TOTAL VQ 2018'!J22+'TOTAL VQ 2018'!J23</f>
        <v>1121</v>
      </c>
      <c r="K6" s="5" t="n">
        <f aca="false">'TOTAL VQ 2018'!K19+'TOTAL VQ 2018'!K20+'TOTAL VQ 2018'!K21+'TOTAL VQ 2018'!K22+'TOTAL VQ 2018'!K23</f>
        <v>228</v>
      </c>
      <c r="L6" s="5" t="n">
        <f aca="false">'TOTAL VQ 2018'!L19+'TOTAL VQ 2018'!L20+'TOTAL VQ 2018'!L21+'TOTAL VQ 2018'!L22+'TOTAL VQ 2018'!L23</f>
        <v>30</v>
      </c>
      <c r="M6" s="5" t="n">
        <f aca="false">'TOTAL VQ 2018'!M19+'TOTAL VQ 2018'!M20+'TOTAL VQ 2018'!M21+'TOTAL VQ 2018'!M22+'TOTAL VQ 2018'!M23</f>
        <v>3464</v>
      </c>
      <c r="N6" s="5" t="n">
        <f aca="false">'TOTAL VQ 2018'!N19+'TOTAL VQ 2018'!N20+'TOTAL VQ 2018'!N21+'TOTAL VQ 2018'!N22+'TOTAL VQ 2018'!N23</f>
        <v>419</v>
      </c>
      <c r="O6" s="5" t="n">
        <f aca="false">'TOTAL VQ 2018'!O19+'TOTAL VQ 2018'!O20+'TOTAL VQ 2018'!O21+'TOTAL VQ 2018'!O22+'TOTAL VQ 2018'!O23</f>
        <v>167</v>
      </c>
      <c r="P6" s="5" t="n">
        <f aca="false">'TOTAL VQ 2018'!P19+'TOTAL VQ 2018'!P20+'TOTAL VQ 2018'!P21+'TOTAL VQ 2018'!P22+'TOTAL VQ 2018'!P23</f>
        <v>157</v>
      </c>
      <c r="Q6" s="5" t="n">
        <f aca="false">'TOTAL VQ 2018'!Q19+'TOTAL VQ 2018'!Q20+'TOTAL VQ 2018'!Q21+'TOTAL VQ 2018'!Q22+'TOTAL VQ 2018'!Q23</f>
        <v>8</v>
      </c>
      <c r="R6" s="5" t="n">
        <f aca="false">'TOTAL VQ 2018'!R19+'TOTAL VQ 2018'!R20+'TOTAL VQ 2018'!R21+'TOTAL VQ 2018'!R22+'TOTAL VQ 2018'!R23</f>
        <v>8</v>
      </c>
      <c r="S6" s="5" t="n">
        <f aca="false">'TOTAL VQ 2018'!S19+'TOTAL VQ 2018'!S20+'TOTAL VQ 2018'!S21+'TOTAL VQ 2018'!S22+'TOTAL VQ 2018'!S23</f>
        <v>8</v>
      </c>
      <c r="T6" s="5" t="n">
        <f aca="false">'TOTAL VQ 2018'!T19+'TOTAL VQ 2018'!T20+'TOTAL VQ 2018'!T21+'TOTAL VQ 2018'!T22+'TOTAL VQ 2018'!T23</f>
        <v>4556</v>
      </c>
      <c r="U6" s="5" t="n">
        <f aca="false">'TOTAL VQ 2018'!U19+'TOTAL VQ 2018'!U20+'TOTAL VQ 2018'!U21+'TOTAL VQ 2018'!U22+'TOTAL VQ 2018'!U23</f>
        <v>800</v>
      </c>
      <c r="V6" s="12" t="n">
        <f aca="false">SUM(C6:U6)-T6</f>
        <v>14334</v>
      </c>
      <c r="W6" s="12" t="n">
        <f aca="false">C6+D6+E6+F6+G6+H6</f>
        <v>7356</v>
      </c>
      <c r="X6" s="12" t="n">
        <f aca="false">M6</f>
        <v>3464</v>
      </c>
      <c r="Y6" s="12" t="n">
        <f aca="false">O6+P6</f>
        <v>324</v>
      </c>
      <c r="Z6" s="12" t="n">
        <f aca="false">N6+U6</f>
        <v>1219</v>
      </c>
      <c r="AA6" s="12" t="n">
        <f aca="false">I6+J6+K6+L6+Q6+R6+S6</f>
        <v>1971</v>
      </c>
    </row>
    <row r="7" customFormat="false" ht="15" hidden="false" customHeight="false" outlineLevel="0" collapsed="false">
      <c r="A7" s="14" t="n">
        <v>43252</v>
      </c>
      <c r="B7" s="5" t="n">
        <f aca="false">'TOTAL VQ 2018'!B24+'TOTAL VQ 2018'!B25+'TOTAL VQ 2018'!B26+'TOTAL VQ 2018'!B27</f>
        <v>12596</v>
      </c>
      <c r="C7" s="5" t="n">
        <f aca="false">'TOTAL VQ 2018'!C24+'TOTAL VQ 2018'!C25+'TOTAL VQ 2018'!C26+'TOTAL VQ 2018'!C27</f>
        <v>1608</v>
      </c>
      <c r="D7" s="5" t="n">
        <f aca="false">'TOTAL VQ 2018'!D24+'TOTAL VQ 2018'!D25+'TOTAL VQ 2018'!D26+'TOTAL VQ 2018'!D27</f>
        <v>301</v>
      </c>
      <c r="E7" s="5" t="n">
        <f aca="false">'TOTAL VQ 2018'!E24+'TOTAL VQ 2018'!E25+'TOTAL VQ 2018'!E26+'TOTAL VQ 2018'!E27</f>
        <v>1522</v>
      </c>
      <c r="F7" s="5" t="n">
        <f aca="false">'TOTAL VQ 2018'!F24+'TOTAL VQ 2018'!F25+'TOTAL VQ 2018'!F26+'TOTAL VQ 2018'!F27</f>
        <v>1594</v>
      </c>
      <c r="G7" s="5" t="n">
        <f aca="false">'TOTAL VQ 2018'!G24+'TOTAL VQ 2018'!G25+'TOTAL VQ 2018'!G26+'TOTAL VQ 2018'!G27</f>
        <v>311</v>
      </c>
      <c r="H7" s="5" t="n">
        <f aca="false">'TOTAL VQ 2018'!H24+'TOTAL VQ 2018'!H25+'TOTAL VQ 2018'!H26+'TOTAL VQ 2018'!H27</f>
        <v>1863</v>
      </c>
      <c r="I7" s="5" t="n">
        <f aca="false">'TOTAL VQ 2018'!I24+'TOTAL VQ 2018'!I25+'TOTAL VQ 2018'!I26+'TOTAL VQ 2018'!I27</f>
        <v>393</v>
      </c>
      <c r="J7" s="5" t="n">
        <f aca="false">'TOTAL VQ 2018'!J24+'TOTAL VQ 2018'!J25+'TOTAL VQ 2018'!J26+'TOTAL VQ 2018'!J27</f>
        <v>961</v>
      </c>
      <c r="K7" s="5" t="n">
        <f aca="false">'TOTAL VQ 2018'!K24+'TOTAL VQ 2018'!K25+'TOTAL VQ 2018'!K26+'TOTAL VQ 2018'!K27</f>
        <v>243</v>
      </c>
      <c r="L7" s="5" t="n">
        <f aca="false">'TOTAL VQ 2018'!L24+'TOTAL VQ 2018'!L25+'TOTAL VQ 2018'!L26+'TOTAL VQ 2018'!L27</f>
        <v>18</v>
      </c>
      <c r="M7" s="5" t="n">
        <f aca="false">'TOTAL VQ 2018'!M24+'TOTAL VQ 2018'!M25+'TOTAL VQ 2018'!M26+'TOTAL VQ 2018'!M27</f>
        <v>3025</v>
      </c>
      <c r="N7" s="5" t="n">
        <f aca="false">'TOTAL VQ 2018'!N24+'TOTAL VQ 2018'!N25+'TOTAL VQ 2018'!N26+'TOTAL VQ 2018'!N27</f>
        <v>289</v>
      </c>
      <c r="O7" s="5" t="n">
        <f aca="false">'TOTAL VQ 2018'!O24+'TOTAL VQ 2018'!O25+'TOTAL VQ 2018'!O26+'TOTAL VQ 2018'!O27</f>
        <v>141</v>
      </c>
      <c r="P7" s="5" t="n">
        <f aca="false">'TOTAL VQ 2018'!P24+'TOTAL VQ 2018'!P25+'TOTAL VQ 2018'!P26+'TOTAL VQ 2018'!P27</f>
        <v>147</v>
      </c>
      <c r="Q7" s="5" t="n">
        <f aca="false">'TOTAL VQ 2018'!Q24+'TOTAL VQ 2018'!Q25+'TOTAL VQ 2018'!Q26+'TOTAL VQ 2018'!Q27</f>
        <v>0</v>
      </c>
      <c r="R7" s="5" t="n">
        <f aca="false">'TOTAL VQ 2018'!R24+'TOTAL VQ 2018'!R25+'TOTAL VQ 2018'!R26+'TOTAL VQ 2018'!R27</f>
        <v>13</v>
      </c>
      <c r="S7" s="5" t="n">
        <f aca="false">'TOTAL VQ 2018'!S24+'TOTAL VQ 2018'!S25+'TOTAL VQ 2018'!S26+'TOTAL VQ 2018'!S27</f>
        <v>18</v>
      </c>
      <c r="T7" s="5" t="n">
        <f aca="false">'TOTAL VQ 2018'!T24+'TOTAL VQ 2018'!T25+'TOTAL VQ 2018'!T26+'TOTAL VQ 2018'!T27</f>
        <v>3750</v>
      </c>
      <c r="U7" s="5" t="n">
        <f aca="false">'TOTAL VQ 2018'!U24+'TOTAL VQ 2018'!U25+'TOTAL VQ 2018'!U26+'TOTAL VQ 2018'!U27</f>
        <v>433</v>
      </c>
      <c r="V7" s="12" t="n">
        <f aca="false">SUM(C7:U7)-T7</f>
        <v>12880</v>
      </c>
      <c r="W7" s="12" t="n">
        <f aca="false">C7+D7+E7+F7+G7+H7</f>
        <v>7199</v>
      </c>
      <c r="X7" s="12" t="n">
        <f aca="false">M7</f>
        <v>3025</v>
      </c>
      <c r="Y7" s="12" t="n">
        <f aca="false">O7+P7</f>
        <v>288</v>
      </c>
      <c r="Z7" s="12" t="n">
        <f aca="false">N7+U7</f>
        <v>722</v>
      </c>
      <c r="AA7" s="12" t="n">
        <f aca="false">I7+J7+K7+L7+Q7+R7+S7</f>
        <v>1646</v>
      </c>
    </row>
    <row r="8" customFormat="false" ht="15" hidden="false" customHeight="false" outlineLevel="0" collapsed="false">
      <c r="A8" s="14" t="n">
        <v>43282</v>
      </c>
      <c r="B8" s="5" t="n">
        <f aca="false">'TOTAL VQ 2018'!B28+'TOTAL VQ 2018'!B29+'TOTAL VQ 2018'!B30+'TOTAL VQ 2018'!B31</f>
        <v>10428</v>
      </c>
      <c r="C8" s="5" t="n">
        <f aca="false">'TOTAL VQ 2018'!C28+'TOTAL VQ 2018'!C29+'TOTAL VQ 2018'!C30+'TOTAL VQ 2018'!C31</f>
        <v>941</v>
      </c>
      <c r="D8" s="5" t="n">
        <f aca="false">'TOTAL VQ 2018'!D28+'TOTAL VQ 2018'!D29+'TOTAL VQ 2018'!D30+'TOTAL VQ 2018'!D31</f>
        <v>200</v>
      </c>
      <c r="E8" s="5" t="n">
        <f aca="false">'TOTAL VQ 2018'!E28+'TOTAL VQ 2018'!E29+'TOTAL VQ 2018'!E30+'TOTAL VQ 2018'!E31</f>
        <v>1564</v>
      </c>
      <c r="F8" s="5" t="n">
        <f aca="false">'TOTAL VQ 2018'!F28+'TOTAL VQ 2018'!F29+'TOTAL VQ 2018'!F30+'TOTAL VQ 2018'!F31</f>
        <v>844</v>
      </c>
      <c r="G8" s="5" t="n">
        <f aca="false">'TOTAL VQ 2018'!G28+'TOTAL VQ 2018'!G29+'TOTAL VQ 2018'!G30+'TOTAL VQ 2018'!G31</f>
        <v>222</v>
      </c>
      <c r="H8" s="5" t="n">
        <f aca="false">'TOTAL VQ 2018'!H28+'TOTAL VQ 2018'!H29+'TOTAL VQ 2018'!H30+'TOTAL VQ 2018'!H31</f>
        <v>1930</v>
      </c>
      <c r="I8" s="5" t="n">
        <f aca="false">'TOTAL VQ 2018'!I28+'TOTAL VQ 2018'!I29+'TOTAL VQ 2018'!I30+'TOTAL VQ 2018'!I31</f>
        <v>485</v>
      </c>
      <c r="J8" s="5" t="n">
        <f aca="false">'TOTAL VQ 2018'!J28+'TOTAL VQ 2018'!J29+'TOTAL VQ 2018'!J30+'TOTAL VQ 2018'!J31</f>
        <v>1317</v>
      </c>
      <c r="K8" s="5" t="n">
        <f aca="false">'TOTAL VQ 2018'!K28+'TOTAL VQ 2018'!K29+'TOTAL VQ 2018'!K30+'TOTAL VQ 2018'!K31</f>
        <v>184</v>
      </c>
      <c r="L8" s="5" t="n">
        <f aca="false">'TOTAL VQ 2018'!L28+'TOTAL VQ 2018'!L29+'TOTAL VQ 2018'!L30+'TOTAL VQ 2018'!L31</f>
        <v>7</v>
      </c>
      <c r="M8" s="5" t="n">
        <f aca="false">'TOTAL VQ 2018'!M28+'TOTAL VQ 2018'!M29+'TOTAL VQ 2018'!M30+'TOTAL VQ 2018'!M31</f>
        <v>2619</v>
      </c>
      <c r="N8" s="5" t="n">
        <f aca="false">'TOTAL VQ 2018'!N28+'TOTAL VQ 2018'!N29+'TOTAL VQ 2018'!N30+'TOTAL VQ 2018'!N31</f>
        <v>156</v>
      </c>
      <c r="O8" s="5" t="n">
        <f aca="false">'TOTAL VQ 2018'!O28+'TOTAL VQ 2018'!O29+'TOTAL VQ 2018'!O30+'TOTAL VQ 2018'!O31</f>
        <v>149</v>
      </c>
      <c r="P8" s="5" t="n">
        <f aca="false">'TOTAL VQ 2018'!P28+'TOTAL VQ 2018'!P29+'TOTAL VQ 2018'!P30+'TOTAL VQ 2018'!P31</f>
        <v>148</v>
      </c>
      <c r="Q8" s="5" t="n">
        <f aca="false">'TOTAL VQ 2018'!Q28+'TOTAL VQ 2018'!Q29+'TOTAL VQ 2018'!Q30+'TOTAL VQ 2018'!Q31</f>
        <v>1</v>
      </c>
      <c r="R8" s="5" t="n">
        <f aca="false">'TOTAL VQ 2018'!R28+'TOTAL VQ 2018'!R29+'TOTAL VQ 2018'!R30+'TOTAL VQ 2018'!R31</f>
        <v>14</v>
      </c>
      <c r="S8" s="5" t="n">
        <f aca="false">'TOTAL VQ 2018'!S28+'TOTAL VQ 2018'!S29+'TOTAL VQ 2018'!S30+'TOTAL VQ 2018'!S31</f>
        <v>0</v>
      </c>
      <c r="T8" s="5" t="n">
        <f aca="false">'TOTAL VQ 2018'!T28+'TOTAL VQ 2018'!T29+'TOTAL VQ 2018'!T30+'TOTAL VQ 2018'!T31</f>
        <v>3051</v>
      </c>
      <c r="U8" s="5" t="n">
        <f aca="false">'TOTAL VQ 2018'!U28+'TOTAL VQ 2018'!U29+'TOTAL VQ 2018'!U30+'TOTAL VQ 2018'!U31</f>
        <v>267</v>
      </c>
      <c r="V8" s="12" t="n">
        <f aca="false">SUM(C8:U8)-T8</f>
        <v>11048</v>
      </c>
      <c r="W8" s="12" t="n">
        <f aca="false">C8+D8+E8+F8+G8+H8</f>
        <v>5701</v>
      </c>
      <c r="X8" s="12" t="n">
        <f aca="false">M8</f>
        <v>2619</v>
      </c>
      <c r="Y8" s="12" t="n">
        <f aca="false">O8+P8</f>
        <v>297</v>
      </c>
      <c r="Z8" s="12" t="n">
        <f aca="false">N8+U8</f>
        <v>423</v>
      </c>
      <c r="AA8" s="12" t="n">
        <f aca="false">I8+J8+K8+L8+Q8+R8+S8</f>
        <v>2008</v>
      </c>
    </row>
    <row r="9" customFormat="false" ht="15" hidden="false" customHeight="false" outlineLevel="0" collapsed="false">
      <c r="A9" s="14" t="n">
        <v>43313</v>
      </c>
      <c r="B9" s="5" t="n">
        <f aca="false">'TOTAL VQ 2018'!B32+'TOTAL VQ 2018'!B33+'TOTAL VQ 2018'!B34+'TOTAL VQ 2018'!B35+'TOTAL VQ 2018'!B36</f>
        <v>10821</v>
      </c>
      <c r="C9" s="5" t="n">
        <f aca="false">'TOTAL VQ 2018'!C32+'TOTAL VQ 2018'!C33+'TOTAL VQ 2018'!C34+'TOTAL VQ 2018'!C35+'TOTAL VQ 2018'!C36</f>
        <v>1114</v>
      </c>
      <c r="D9" s="5" t="n">
        <f aca="false">'TOTAL VQ 2018'!D32+'TOTAL VQ 2018'!D33+'TOTAL VQ 2018'!D34+'TOTAL VQ 2018'!D35+'TOTAL VQ 2018'!D36</f>
        <v>214</v>
      </c>
      <c r="E9" s="5" t="n">
        <f aca="false">'TOTAL VQ 2018'!E32+'TOTAL VQ 2018'!E33+'TOTAL VQ 2018'!E34+'TOTAL VQ 2018'!E35+'TOTAL VQ 2018'!E36</f>
        <v>1817</v>
      </c>
      <c r="F9" s="5" t="n">
        <f aca="false">'TOTAL VQ 2018'!F32+'TOTAL VQ 2018'!F33+'TOTAL VQ 2018'!F34+'TOTAL VQ 2018'!F35+'TOTAL VQ 2018'!F36</f>
        <v>854</v>
      </c>
      <c r="G9" s="5" t="n">
        <f aca="false">'TOTAL VQ 2018'!G32+'TOTAL VQ 2018'!G33+'TOTAL VQ 2018'!G34+'TOTAL VQ 2018'!G35+'TOTAL VQ 2018'!G36</f>
        <v>222</v>
      </c>
      <c r="H9" s="5" t="n">
        <f aca="false">'TOTAL VQ 2018'!H32+'TOTAL VQ 2018'!H33+'TOTAL VQ 2018'!H34+'TOTAL VQ 2018'!H35+'TOTAL VQ 2018'!H36</f>
        <v>1526</v>
      </c>
      <c r="I9" s="5" t="n">
        <f aca="false">'TOTAL VQ 2018'!I32+'TOTAL VQ 2018'!I33+'TOTAL VQ 2018'!I34+'TOTAL VQ 2018'!I35+'TOTAL VQ 2018'!I36</f>
        <v>374</v>
      </c>
      <c r="J9" s="5" t="n">
        <f aca="false">'TOTAL VQ 2018'!J32+'TOTAL VQ 2018'!J33+'TOTAL VQ 2018'!J34+'TOTAL VQ 2018'!J35+'TOTAL VQ 2018'!J36</f>
        <v>1160</v>
      </c>
      <c r="K9" s="5" t="n">
        <f aca="false">'TOTAL VQ 2018'!K32+'TOTAL VQ 2018'!K33+'TOTAL VQ 2018'!K34+'TOTAL VQ 2018'!K35+'TOTAL VQ 2018'!K36</f>
        <v>181</v>
      </c>
      <c r="L9" s="5" t="n">
        <f aca="false">'TOTAL VQ 2018'!L32+'TOTAL VQ 2018'!L33+'TOTAL VQ 2018'!L34+'TOTAL VQ 2018'!L35+'TOTAL VQ 2018'!L36</f>
        <v>24</v>
      </c>
      <c r="M9" s="5" t="n">
        <f aca="false">'TOTAL VQ 2018'!M32+'TOTAL VQ 2018'!M33+'TOTAL VQ 2018'!M34+'TOTAL VQ 2018'!M35+'TOTAL VQ 2018'!M36</f>
        <v>2338</v>
      </c>
      <c r="N9" s="5" t="n">
        <f aca="false">'TOTAL VQ 2018'!N32+'TOTAL VQ 2018'!N33+'TOTAL VQ 2018'!N34+'TOTAL VQ 2018'!N35+'TOTAL VQ 2018'!N36</f>
        <v>346</v>
      </c>
      <c r="O9" s="5" t="n">
        <f aca="false">'TOTAL VQ 2018'!O32+'TOTAL VQ 2018'!O33+'TOTAL VQ 2018'!O34+'TOTAL VQ 2018'!O35+'TOTAL VQ 2018'!O36</f>
        <v>105</v>
      </c>
      <c r="P9" s="5" t="n">
        <f aca="false">'TOTAL VQ 2018'!P32+'TOTAL VQ 2018'!P33+'TOTAL VQ 2018'!P34+'TOTAL VQ 2018'!P35+'TOTAL VQ 2018'!P36</f>
        <v>108</v>
      </c>
      <c r="Q9" s="5" t="n">
        <f aca="false">'TOTAL VQ 2018'!Q32+'TOTAL VQ 2018'!Q33+'TOTAL VQ 2018'!Q34+'TOTAL VQ 2018'!Q35+'TOTAL VQ 2018'!Q36</f>
        <v>2</v>
      </c>
      <c r="R9" s="5" t="n">
        <f aca="false">'TOTAL VQ 2018'!R32+'TOTAL VQ 2018'!R33+'TOTAL VQ 2018'!R34+'TOTAL VQ 2018'!R35+'TOTAL VQ 2018'!R36</f>
        <v>0</v>
      </c>
      <c r="S9" s="5" t="n">
        <f aca="false">'TOTAL VQ 2018'!S32+'TOTAL VQ 2018'!S33+'TOTAL VQ 2018'!S34+'TOTAL VQ 2018'!S35+'TOTAL VQ 2018'!S36</f>
        <v>5</v>
      </c>
      <c r="T9" s="5" t="n">
        <f aca="false">'TOTAL VQ 2018'!T32+'TOTAL VQ 2018'!T33+'TOTAL VQ 2018'!T34+'TOTAL VQ 2018'!T35+'TOTAL VQ 2018'!T36</f>
        <v>2921</v>
      </c>
      <c r="U9" s="5" t="n">
        <f aca="false">'TOTAL VQ 2018'!U32+'TOTAL VQ 2018'!U33+'TOTAL VQ 2018'!U34+'TOTAL VQ 2018'!U35+'TOTAL VQ 2018'!U36</f>
        <v>506</v>
      </c>
      <c r="V9" s="12" t="n">
        <f aca="false">SUM(C9:U9)-T9</f>
        <v>10896</v>
      </c>
      <c r="W9" s="12" t="n">
        <f aca="false">C9+D9+E9+F9+G9+H9</f>
        <v>5747</v>
      </c>
      <c r="X9" s="12" t="n">
        <f aca="false">M9</f>
        <v>2338</v>
      </c>
      <c r="Y9" s="12" t="n">
        <f aca="false">O9+P9</f>
        <v>213</v>
      </c>
      <c r="Z9" s="12" t="n">
        <f aca="false">N9+U9</f>
        <v>852</v>
      </c>
      <c r="AA9" s="12" t="n">
        <f aca="false">I9+J9+K9+L9+Q9+R9+S9</f>
        <v>1746</v>
      </c>
    </row>
    <row r="10" customFormat="false" ht="15" hidden="false" customHeight="false" outlineLevel="0" collapsed="false">
      <c r="A10" s="14" t="n">
        <v>43344</v>
      </c>
      <c r="B10" s="5" t="n">
        <f aca="false">'TOTAL VQ 2018'!B37+'TOTAL VQ 2018'!B38+'TOTAL VQ 2018'!B39+'TOTAL VQ 2018'!B40</f>
        <v>13055</v>
      </c>
      <c r="C10" s="5" t="n">
        <f aca="false">'TOTAL VQ 2018'!C37+'TOTAL VQ 2018'!C38+'TOTAL VQ 2018'!C39+'TOTAL VQ 2018'!C40</f>
        <v>1630</v>
      </c>
      <c r="D10" s="5" t="n">
        <f aca="false">'TOTAL VQ 2018'!D37+'TOTAL VQ 2018'!D38+'TOTAL VQ 2018'!D39+'TOTAL VQ 2018'!D40</f>
        <v>302</v>
      </c>
      <c r="E10" s="5" t="n">
        <f aca="false">'TOTAL VQ 2018'!E37+'TOTAL VQ 2018'!E38+'TOTAL VQ 2018'!E39+'TOTAL VQ 2018'!E40</f>
        <v>1371</v>
      </c>
      <c r="F10" s="5" t="n">
        <f aca="false">'TOTAL VQ 2018'!F37+'TOTAL VQ 2018'!F38+'TOTAL VQ 2018'!F39+'TOTAL VQ 2018'!F40</f>
        <v>1290</v>
      </c>
      <c r="G10" s="5" t="n">
        <f aca="false">'TOTAL VQ 2018'!G37+'TOTAL VQ 2018'!G38+'TOTAL VQ 2018'!G39+'TOTAL VQ 2018'!G40</f>
        <v>291</v>
      </c>
      <c r="H10" s="5" t="n">
        <f aca="false">'TOTAL VQ 2018'!H37+'TOTAL VQ 2018'!H38+'TOTAL VQ 2018'!H39+'TOTAL VQ 2018'!H40</f>
        <v>1128</v>
      </c>
      <c r="I10" s="5" t="n">
        <f aca="false">'TOTAL VQ 2018'!I37+'TOTAL VQ 2018'!I38+'TOTAL VQ 2018'!I39+'TOTAL VQ 2018'!I40</f>
        <v>339</v>
      </c>
      <c r="J10" s="5" t="n">
        <f aca="false">'TOTAL VQ 2018'!J37+'TOTAL VQ 2018'!J38+'TOTAL VQ 2018'!J39+'TOTAL VQ 2018'!J40</f>
        <v>932</v>
      </c>
      <c r="K10" s="5" t="n">
        <f aca="false">'TOTAL VQ 2018'!K37+'TOTAL VQ 2018'!K38+'TOTAL VQ 2018'!K39+'TOTAL VQ 2018'!K40</f>
        <v>162</v>
      </c>
      <c r="L10" s="5" t="n">
        <f aca="false">'TOTAL VQ 2018'!L37+'TOTAL VQ 2018'!L38+'TOTAL VQ 2018'!L39+'TOTAL VQ 2018'!L40</f>
        <v>38</v>
      </c>
      <c r="M10" s="5" t="n">
        <f aca="false">'TOTAL VQ 2018'!M37+'TOTAL VQ 2018'!M38+'TOTAL VQ 2018'!M39+'TOTAL VQ 2018'!M40</f>
        <v>2937</v>
      </c>
      <c r="N10" s="5" t="n">
        <f aca="false">'TOTAL VQ 2018'!N37+'TOTAL VQ 2018'!N38+'TOTAL VQ 2018'!N39+'TOTAL VQ 2018'!N40</f>
        <v>296</v>
      </c>
      <c r="O10" s="5" t="n">
        <f aca="false">'TOTAL VQ 2018'!O37+'TOTAL VQ 2018'!O38+'TOTAL VQ 2018'!O39+'TOTAL VQ 2018'!O40</f>
        <v>149</v>
      </c>
      <c r="P10" s="5" t="n">
        <f aca="false">'TOTAL VQ 2018'!P37+'TOTAL VQ 2018'!P38+'TOTAL VQ 2018'!P39+'TOTAL VQ 2018'!P40</f>
        <v>112</v>
      </c>
      <c r="Q10" s="5" t="n">
        <f aca="false">'TOTAL VQ 2018'!Q37+'TOTAL VQ 2018'!Q38+'TOTAL VQ 2018'!Q39+'TOTAL VQ 2018'!Q40</f>
        <v>1</v>
      </c>
      <c r="R10" s="5" t="n">
        <f aca="false">'TOTAL VQ 2018'!R37+'TOTAL VQ 2018'!R38+'TOTAL VQ 2018'!R39+'TOTAL VQ 2018'!R40</f>
        <v>14</v>
      </c>
      <c r="S10" s="5" t="n">
        <f aca="false">'TOTAL VQ 2018'!S37+'TOTAL VQ 2018'!S38+'TOTAL VQ 2018'!S39+'TOTAL VQ 2018'!S40</f>
        <v>0</v>
      </c>
      <c r="T10" s="5" t="n">
        <f aca="false">'TOTAL VQ 2018'!T37+'TOTAL VQ 2018'!T38+'TOTAL VQ 2018'!T39+'TOTAL VQ 2018'!T40</f>
        <v>4436</v>
      </c>
      <c r="U10" s="5" t="n">
        <f aca="false">'TOTAL VQ 2018'!U37+'TOTAL VQ 2018'!U38+'TOTAL VQ 2018'!U39+'TOTAL VQ 2018'!U40</f>
        <v>1014</v>
      </c>
      <c r="V10" s="12" t="n">
        <f aca="false">SUM(C10:U10)-T10</f>
        <v>12006</v>
      </c>
      <c r="W10" s="12" t="n">
        <f aca="false">C10+D10+E10+F10+G10+H10</f>
        <v>6012</v>
      </c>
      <c r="X10" s="12" t="n">
        <f aca="false">M10</f>
        <v>2937</v>
      </c>
      <c r="Y10" s="12" t="n">
        <f aca="false">O10+P10</f>
        <v>261</v>
      </c>
      <c r="Z10" s="12" t="n">
        <f aca="false">N10+U10</f>
        <v>1310</v>
      </c>
      <c r="AA10" s="12" t="n">
        <f aca="false">I10+J10+K10+L10+Q10+R10+S10</f>
        <v>1486</v>
      </c>
    </row>
    <row r="11" customFormat="false" ht="15" hidden="false" customHeight="false" outlineLevel="0" collapsed="false">
      <c r="A11" s="14" t="n">
        <v>43374</v>
      </c>
      <c r="B11" s="5" t="n">
        <f aca="false">'TOTAL VQ 2018'!B41+'TOTAL VQ 2018'!B42+'TOTAL VQ 2018'!B43+'TOTAL VQ 2018'!B44+'TOTAL VQ 2018'!B45</f>
        <v>13947</v>
      </c>
      <c r="C11" s="5" t="n">
        <f aca="false">'TOTAL VQ 2018'!C41+'TOTAL VQ 2018'!C42+'TOTAL VQ 2018'!C43+'TOTAL VQ 2018'!C44+'TOTAL VQ 2018'!C45</f>
        <v>1792</v>
      </c>
      <c r="D11" s="5" t="n">
        <f aca="false">'TOTAL VQ 2018'!D41+'TOTAL VQ 2018'!D42+'TOTAL VQ 2018'!D43+'TOTAL VQ 2018'!D44+'TOTAL VQ 2018'!D45</f>
        <v>401</v>
      </c>
      <c r="E11" s="5" t="n">
        <f aca="false">'TOTAL VQ 2018'!E41+'TOTAL VQ 2018'!E42+'TOTAL VQ 2018'!E43+'TOTAL VQ 2018'!E44+'TOTAL VQ 2018'!E45</f>
        <v>2239</v>
      </c>
      <c r="F11" s="5" t="n">
        <f aca="false">'TOTAL VQ 2018'!F41+'TOTAL VQ 2018'!F42+'TOTAL VQ 2018'!F43+'TOTAL VQ 2018'!F44+'TOTAL VQ 2018'!F45</f>
        <v>1449</v>
      </c>
      <c r="G11" s="5" t="n">
        <f aca="false">'TOTAL VQ 2018'!G41+'TOTAL VQ 2018'!G42+'TOTAL VQ 2018'!G43+'TOTAL VQ 2018'!G44+'TOTAL VQ 2018'!G45</f>
        <v>427</v>
      </c>
      <c r="H11" s="5" t="n">
        <f aca="false">'TOTAL VQ 2018'!H41+'TOTAL VQ 2018'!H42+'TOTAL VQ 2018'!H43+'TOTAL VQ 2018'!H44+'TOTAL VQ 2018'!H45</f>
        <v>1727</v>
      </c>
      <c r="I11" s="5" t="n">
        <f aca="false">'TOTAL VQ 2018'!I41+'TOTAL VQ 2018'!I42+'TOTAL VQ 2018'!I43+'TOTAL VQ 2018'!I44+'TOTAL VQ 2018'!I45</f>
        <v>357</v>
      </c>
      <c r="J11" s="5" t="n">
        <f aca="false">'TOTAL VQ 2018'!J41+'TOTAL VQ 2018'!J42+'TOTAL VQ 2018'!J43+'TOTAL VQ 2018'!J44+'TOTAL VQ 2018'!J45</f>
        <v>1131</v>
      </c>
      <c r="K11" s="5" t="n">
        <f aca="false">'TOTAL VQ 2018'!K41+'TOTAL VQ 2018'!K42+'TOTAL VQ 2018'!K43+'TOTAL VQ 2018'!K44+'TOTAL VQ 2018'!K45</f>
        <v>345</v>
      </c>
      <c r="L11" s="5" t="n">
        <f aca="false">'TOTAL VQ 2018'!L41+'TOTAL VQ 2018'!L42+'TOTAL VQ 2018'!L43+'TOTAL VQ 2018'!L44+'TOTAL VQ 2018'!L45</f>
        <v>54</v>
      </c>
      <c r="M11" s="5" t="n">
        <f aca="false">'TOTAL VQ 2018'!M41+'TOTAL VQ 2018'!M42+'TOTAL VQ 2018'!M43+'TOTAL VQ 2018'!M44+'TOTAL VQ 2018'!M45</f>
        <v>2843</v>
      </c>
      <c r="N11" s="5" t="n">
        <f aca="false">'TOTAL VQ 2018'!N41+'TOTAL VQ 2018'!N42+'TOTAL VQ 2018'!N43+'TOTAL VQ 2018'!N44+'TOTAL VQ 2018'!N45</f>
        <v>580</v>
      </c>
      <c r="O11" s="5" t="n">
        <f aca="false">'TOTAL VQ 2018'!O41+'TOTAL VQ 2018'!O42+'TOTAL VQ 2018'!O43+'TOTAL VQ 2018'!O44+'TOTAL VQ 2018'!O45</f>
        <v>159</v>
      </c>
      <c r="P11" s="5" t="n">
        <f aca="false">'TOTAL VQ 2018'!P41+'TOTAL VQ 2018'!P42+'TOTAL VQ 2018'!P43+'TOTAL VQ 2018'!P44+'TOTAL VQ 2018'!P45</f>
        <v>139</v>
      </c>
      <c r="Q11" s="5" t="n">
        <f aca="false">'TOTAL VQ 2018'!Q41+'TOTAL VQ 2018'!Q42+'TOTAL VQ 2018'!Q43+'TOTAL VQ 2018'!Q44+'TOTAL VQ 2018'!Q45</f>
        <v>2</v>
      </c>
      <c r="R11" s="5" t="n">
        <f aca="false">'TOTAL VQ 2018'!R41+'TOTAL VQ 2018'!R42+'TOTAL VQ 2018'!R43+'TOTAL VQ 2018'!R44+'TOTAL VQ 2018'!R45</f>
        <v>9</v>
      </c>
      <c r="S11" s="5" t="n">
        <f aca="false">'TOTAL VQ 2018'!S41+'TOTAL VQ 2018'!S42+'TOTAL VQ 2018'!S43+'TOTAL VQ 2018'!S44+'TOTAL VQ 2018'!S45</f>
        <v>17</v>
      </c>
      <c r="T11" s="5" t="n">
        <f aca="false">'TOTAL VQ 2018'!T41+'TOTAL VQ 2018'!T42+'TOTAL VQ 2018'!T43+'TOTAL VQ 2018'!T44+'TOTAL VQ 2018'!T45</f>
        <v>4211</v>
      </c>
      <c r="U11" s="5" t="n">
        <f aca="false">'TOTAL VQ 2018'!U41+'TOTAL VQ 2018'!U42+'TOTAL VQ 2018'!U43+'TOTAL VQ 2018'!U44+'TOTAL VQ 2018'!U45</f>
        <v>736</v>
      </c>
      <c r="V11" s="12" t="n">
        <f aca="false">SUM(C11:U11)-T11</f>
        <v>14407</v>
      </c>
      <c r="W11" s="12" t="n">
        <f aca="false">C11+D11+E11+F11+G11+H11</f>
        <v>8035</v>
      </c>
      <c r="X11" s="12" t="n">
        <f aca="false">M11</f>
        <v>2843</v>
      </c>
      <c r="Y11" s="12" t="n">
        <f aca="false">O11+P11</f>
        <v>298</v>
      </c>
      <c r="Z11" s="12" t="n">
        <f aca="false">N11+U11</f>
        <v>1316</v>
      </c>
      <c r="AA11" s="12" t="n">
        <f aca="false">I11+J11+K11+L11+Q11+R11+S11</f>
        <v>1915</v>
      </c>
    </row>
    <row r="12" customFormat="false" ht="15" hidden="false" customHeight="false" outlineLevel="0" collapsed="false">
      <c r="A12" s="14" t="n">
        <v>43405</v>
      </c>
      <c r="B12" s="5" t="n">
        <f aca="false">'TOTAL VQ 2018'!B46+'TOTAL VQ 2018'!B47+'TOTAL VQ 2018'!B48+'TOTAL VQ 2018'!B49</f>
        <v>12824</v>
      </c>
      <c r="C12" s="5" t="n">
        <f aca="false">'TOTAL VQ 2018'!C46+'TOTAL VQ 2018'!C47+'TOTAL VQ 2018'!C48+'TOTAL VQ 2018'!C49</f>
        <v>1691</v>
      </c>
      <c r="D12" s="5" t="n">
        <f aca="false">'TOTAL VQ 2018'!D46+'TOTAL VQ 2018'!D47+'TOTAL VQ 2018'!D48+'TOTAL VQ 2018'!D49</f>
        <v>412</v>
      </c>
      <c r="E12" s="5" t="n">
        <f aca="false">'TOTAL VQ 2018'!E46+'TOTAL VQ 2018'!E47+'TOTAL VQ 2018'!E48+'TOTAL VQ 2018'!E49</f>
        <v>1964</v>
      </c>
      <c r="F12" s="5" t="n">
        <f aca="false">'TOTAL VQ 2018'!F46+'TOTAL VQ 2018'!F47+'TOTAL VQ 2018'!F48+'TOTAL VQ 2018'!F49</f>
        <v>1424</v>
      </c>
      <c r="G12" s="5" t="n">
        <f aca="false">'TOTAL VQ 2018'!G46+'TOTAL VQ 2018'!G47+'TOTAL VQ 2018'!G48+'TOTAL VQ 2018'!G49</f>
        <v>416</v>
      </c>
      <c r="H12" s="5" t="n">
        <f aca="false">'TOTAL VQ 2018'!H46+'TOTAL VQ 2018'!H47+'TOTAL VQ 2018'!H48+'TOTAL VQ 2018'!H49</f>
        <v>1686</v>
      </c>
      <c r="I12" s="5" t="n">
        <f aca="false">'TOTAL VQ 2018'!I46+'TOTAL VQ 2018'!I47+'TOTAL VQ 2018'!I48+'TOTAL VQ 2018'!I49</f>
        <v>309</v>
      </c>
      <c r="J12" s="5" t="n">
        <f aca="false">'TOTAL VQ 2018'!J46+'TOTAL VQ 2018'!J47+'TOTAL VQ 2018'!J48+'TOTAL VQ 2018'!J49</f>
        <v>944</v>
      </c>
      <c r="K12" s="5" t="n">
        <f aca="false">'TOTAL VQ 2018'!K46+'TOTAL VQ 2018'!K47+'TOTAL VQ 2018'!K48+'TOTAL VQ 2018'!K49</f>
        <v>323</v>
      </c>
      <c r="L12" s="5" t="n">
        <f aca="false">'TOTAL VQ 2018'!L46+'TOTAL VQ 2018'!L47+'TOTAL VQ 2018'!L48+'TOTAL VQ 2018'!L49</f>
        <v>81</v>
      </c>
      <c r="M12" s="5" t="n">
        <f aca="false">'TOTAL VQ 2018'!M46+'TOTAL VQ 2018'!M47+'TOTAL VQ 2018'!M48+'TOTAL VQ 2018'!M49</f>
        <v>2756</v>
      </c>
      <c r="N12" s="5" t="n">
        <f aca="false">'TOTAL VQ 2018'!N46+'TOTAL VQ 2018'!N47+'TOTAL VQ 2018'!N48+'TOTAL VQ 2018'!N49</f>
        <v>114</v>
      </c>
      <c r="O12" s="5" t="n">
        <f aca="false">'TOTAL VQ 2018'!O46+'TOTAL VQ 2018'!O47+'TOTAL VQ 2018'!O48+'TOTAL VQ 2018'!O49</f>
        <v>129</v>
      </c>
      <c r="P12" s="5" t="n">
        <f aca="false">'TOTAL VQ 2018'!P46+'TOTAL VQ 2018'!P47+'TOTAL VQ 2018'!P48+'TOTAL VQ 2018'!P49</f>
        <v>121</v>
      </c>
      <c r="Q12" s="5" t="n">
        <f aca="false">'TOTAL VQ 2018'!Q46+'TOTAL VQ 2018'!Q47+'TOTAL VQ 2018'!Q48+'TOTAL VQ 2018'!Q49</f>
        <v>5</v>
      </c>
      <c r="R12" s="5" t="n">
        <f aca="false">'TOTAL VQ 2018'!R46+'TOTAL VQ 2018'!R47+'TOTAL VQ 2018'!R48+'TOTAL VQ 2018'!R49</f>
        <v>8</v>
      </c>
      <c r="S12" s="5" t="n">
        <f aca="false">'TOTAL VQ 2018'!S46+'TOTAL VQ 2018'!S47+'TOTAL VQ 2018'!S48+'TOTAL VQ 2018'!S49</f>
        <v>0</v>
      </c>
      <c r="T12" s="5" t="n">
        <f aca="false">'TOTAL VQ 2018'!T46+'TOTAL VQ 2018'!T47+'TOTAL VQ 2018'!T48+'TOTAL VQ 2018'!T49</f>
        <v>3874</v>
      </c>
      <c r="U12" s="5" t="n">
        <f aca="false">'TOTAL VQ 2018'!U46+'TOTAL VQ 2018'!U47+'TOTAL VQ 2018'!U48+'TOTAL VQ 2018'!U49</f>
        <v>406</v>
      </c>
      <c r="V12" s="12" t="n">
        <f aca="false">SUM(C12:U12)-T12</f>
        <v>12789</v>
      </c>
      <c r="W12" s="12" t="n">
        <f aca="false">C12+D12+E12+F12+G12+H12</f>
        <v>7593</v>
      </c>
      <c r="X12" s="12" t="n">
        <f aca="false">M12</f>
        <v>2756</v>
      </c>
      <c r="Y12" s="12" t="n">
        <f aca="false">O12+P12</f>
        <v>250</v>
      </c>
      <c r="Z12" s="12" t="n">
        <f aca="false">N12+U12</f>
        <v>520</v>
      </c>
      <c r="AA12" s="12" t="n">
        <f aca="false">I12+J12+K12+L12+Q12+R12+S12</f>
        <v>1670</v>
      </c>
    </row>
    <row r="13" customFormat="false" ht="15" hidden="false" customHeight="false" outlineLevel="0" collapsed="false">
      <c r="A13" s="14" t="n">
        <v>43435</v>
      </c>
      <c r="B13" s="5" t="n">
        <f aca="false">'TOTAL VQ 2018'!B50+'TOTAL VQ 2018'!B51+'TOTAL VQ 2018'!B52+'TOTAL VQ 2018'!B53</f>
        <v>11276</v>
      </c>
      <c r="C13" s="5" t="n">
        <f aca="false">'TOTAL VQ 2018'!C50+'TOTAL VQ 2018'!C51+'TOTAL VQ 2018'!C52+'TOTAL VQ 2018'!C53</f>
        <v>1443</v>
      </c>
      <c r="D13" s="5" t="n">
        <f aca="false">'TOTAL VQ 2018'!D50+'TOTAL VQ 2018'!D51+'TOTAL VQ 2018'!D52+'TOTAL VQ 2018'!D53</f>
        <v>311</v>
      </c>
      <c r="E13" s="5" t="n">
        <f aca="false">'TOTAL VQ 2018'!E50+'TOTAL VQ 2018'!E51+'TOTAL VQ 2018'!E52+'TOTAL VQ 2018'!E53</f>
        <v>2054</v>
      </c>
      <c r="F13" s="5" t="n">
        <f aca="false">'TOTAL VQ 2018'!F50+'TOTAL VQ 2018'!F51+'TOTAL VQ 2018'!F52+'TOTAL VQ 2018'!F53</f>
        <v>1185</v>
      </c>
      <c r="G13" s="5" t="n">
        <f aca="false">'TOTAL VQ 2018'!G50+'TOTAL VQ 2018'!G51+'TOTAL VQ 2018'!G52+'TOTAL VQ 2018'!G53</f>
        <v>319</v>
      </c>
      <c r="H13" s="5" t="n">
        <f aca="false">'TOTAL VQ 2018'!H50+'TOTAL VQ 2018'!H51+'TOTAL VQ 2018'!H52+'TOTAL VQ 2018'!H53</f>
        <v>1712</v>
      </c>
      <c r="I13" s="5" t="n">
        <f aca="false">'TOTAL VQ 2018'!I50+'TOTAL VQ 2018'!I51+'TOTAL VQ 2018'!I52+'TOTAL VQ 2018'!I53</f>
        <v>302</v>
      </c>
      <c r="J13" s="5" t="n">
        <f aca="false">'TOTAL VQ 2018'!J50+'TOTAL VQ 2018'!J51+'TOTAL VQ 2018'!J52+'TOTAL VQ 2018'!J53</f>
        <v>823</v>
      </c>
      <c r="K13" s="5" t="n">
        <f aca="false">'TOTAL VQ 2018'!K50+'TOTAL VQ 2018'!K51+'TOTAL VQ 2018'!K52+'TOTAL VQ 2018'!K53</f>
        <v>143</v>
      </c>
      <c r="L13" s="5" t="n">
        <f aca="false">'TOTAL VQ 2018'!L50+'TOTAL VQ 2018'!L51+'TOTAL VQ 2018'!L52+'TOTAL VQ 2018'!L53</f>
        <v>240</v>
      </c>
      <c r="M13" s="5" t="n">
        <f aca="false">'TOTAL VQ 2018'!M50+'TOTAL VQ 2018'!M51+'TOTAL VQ 2018'!M52+'TOTAL VQ 2018'!M53</f>
        <v>1739</v>
      </c>
      <c r="N13" s="5" t="n">
        <f aca="false">'TOTAL VQ 2018'!N50+'TOTAL VQ 2018'!N51+'TOTAL VQ 2018'!N52+'TOTAL VQ 2018'!N53</f>
        <v>180</v>
      </c>
      <c r="O13" s="5" t="n">
        <f aca="false">'TOTAL VQ 2018'!O50+'TOTAL VQ 2018'!O51+'TOTAL VQ 2018'!O52+'TOTAL VQ 2018'!O53</f>
        <v>128</v>
      </c>
      <c r="P13" s="5" t="n">
        <f aca="false">'TOTAL VQ 2018'!P50+'TOTAL VQ 2018'!P51+'TOTAL VQ 2018'!P52+'TOTAL VQ 2018'!P53</f>
        <v>95</v>
      </c>
      <c r="Q13" s="5" t="n">
        <f aca="false">'TOTAL VQ 2018'!Q50+'TOTAL VQ 2018'!Q51+'TOTAL VQ 2018'!Q52+'TOTAL VQ 2018'!Q53</f>
        <v>3</v>
      </c>
      <c r="R13" s="5" t="n">
        <f aca="false">'TOTAL VQ 2018'!R50+'TOTAL VQ 2018'!R51+'TOTAL VQ 2018'!R52+'TOTAL VQ 2018'!R53</f>
        <v>13</v>
      </c>
      <c r="S13" s="5" t="n">
        <f aca="false">'TOTAL VQ 2018'!S50+'TOTAL VQ 2018'!S51+'TOTAL VQ 2018'!S52+'TOTAL VQ 2018'!S53</f>
        <v>3</v>
      </c>
      <c r="T13" s="5" t="n">
        <f aca="false">'TOTAL VQ 2018'!T50+'TOTAL VQ 2018'!T51+'TOTAL VQ 2018'!T52+'TOTAL VQ 2018'!T53</f>
        <v>2942</v>
      </c>
      <c r="U13" s="5" t="n">
        <f aca="false">'TOTAL VQ 2018'!U50+'TOTAL VQ 2018'!U51+'TOTAL VQ 2018'!U52+'TOTAL VQ 2018'!U53</f>
        <v>940</v>
      </c>
      <c r="V13" s="12" t="n">
        <f aca="false">SUM(C13:U13)-T13</f>
        <v>11633</v>
      </c>
      <c r="W13" s="12" t="n">
        <f aca="false">C13+D13+E13+F13+G13+H13</f>
        <v>7024</v>
      </c>
      <c r="X13" s="12" t="n">
        <f aca="false">M13</f>
        <v>1739</v>
      </c>
      <c r="Y13" s="12" t="n">
        <f aca="false">O13+P13</f>
        <v>223</v>
      </c>
      <c r="Z13" s="12" t="n">
        <f aca="false">N13+U13</f>
        <v>1120</v>
      </c>
      <c r="AA13" s="12" t="n">
        <f aca="false">I13+J13+K13+L13+Q13+R13+S13</f>
        <v>1527</v>
      </c>
    </row>
    <row r="14" customFormat="false" ht="15" hidden="false" customHeight="false" outlineLevel="0" collapsed="false">
      <c r="A14" s="11" t="s">
        <v>80</v>
      </c>
      <c r="B14" s="13" t="n">
        <f aca="false">SUM(B2:B13)</f>
        <v>152223</v>
      </c>
      <c r="C14" s="13" t="n">
        <f aca="false">SUM(C2:C13)</f>
        <v>17926</v>
      </c>
      <c r="D14" s="13" t="n">
        <f aca="false">SUM(D2:D13)</f>
        <v>3770</v>
      </c>
      <c r="E14" s="13" t="n">
        <f aca="false">SUM(E2:E13)</f>
        <v>20645</v>
      </c>
      <c r="F14" s="13" t="n">
        <f aca="false">SUM(F2:F13)</f>
        <v>16310</v>
      </c>
      <c r="G14" s="13" t="n">
        <f aca="false">SUM(G2:G13)</f>
        <v>4287</v>
      </c>
      <c r="H14" s="13" t="n">
        <f aca="false">SUM(H2:H13)</f>
        <v>20017</v>
      </c>
      <c r="I14" s="13" t="n">
        <f aca="false">SUM(I2:I13)</f>
        <v>4784</v>
      </c>
      <c r="J14" s="13" t="n">
        <f aca="false">SUM(J2:J13)</f>
        <v>12101</v>
      </c>
      <c r="K14" s="13" t="n">
        <f aca="false">SUM(K2:K13)</f>
        <v>2468</v>
      </c>
      <c r="L14" s="13" t="n">
        <f aca="false">SUM(L2:L13)</f>
        <v>602</v>
      </c>
      <c r="M14" s="13" t="n">
        <f aca="false">SUM(M2:M13)</f>
        <v>33554</v>
      </c>
      <c r="N14" s="13" t="n">
        <f aca="false">SUM(N2:N13)</f>
        <v>4960</v>
      </c>
      <c r="O14" s="13" t="n">
        <f aca="false">SUM(O2:O13)</f>
        <v>1679</v>
      </c>
      <c r="P14" s="13" t="n">
        <f aca="false">SUM(P2:P13)</f>
        <v>1518</v>
      </c>
      <c r="Q14" s="13" t="n">
        <f aca="false">SUM(Q2:Q13)</f>
        <v>42</v>
      </c>
      <c r="R14" s="13" t="n">
        <f aca="false">SUM(R2:R13)</f>
        <v>120</v>
      </c>
      <c r="S14" s="13" t="n">
        <f aca="false">SUM(S2:S13)</f>
        <v>94</v>
      </c>
      <c r="T14" s="13" t="n">
        <f aca="false">SUM(T2:T13)</f>
        <v>47247</v>
      </c>
      <c r="U14" s="13" t="n">
        <f aca="false">SUM(U2:U13)</f>
        <v>8128</v>
      </c>
      <c r="V14" s="13" t="n">
        <f aca="false">SUM(V2:V13)</f>
        <v>153005</v>
      </c>
      <c r="W14" s="13" t="n">
        <f aca="false">SUM(W2:W13)</f>
        <v>82955</v>
      </c>
      <c r="X14" s="13" t="n">
        <f aca="false">SUM(X2:X13)</f>
        <v>33554</v>
      </c>
      <c r="Y14" s="13" t="n">
        <f aca="false">SUM(Y2:Y13)</f>
        <v>3197</v>
      </c>
      <c r="Z14" s="13" t="n">
        <f aca="false">SUM(Z2:Z13)</f>
        <v>13088</v>
      </c>
      <c r="AA14" s="13" t="n">
        <f aca="false">SUM(AA2:AA13)</f>
        <v>20211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" activeCellId="0" sqref="Z1:AA65536"/>
    </sheetView>
  </sheetViews>
  <sheetFormatPr defaultColWidth="38.1367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13"/>
    <col collapsed="false" customWidth="true" hidden="false" outlineLevel="0" max="25" min="25" style="0" width="10.99"/>
    <col collapsed="false" customWidth="true" hidden="false" outlineLevel="0" max="27" min="26" style="0" width="8.7"/>
  </cols>
  <sheetData>
    <row r="1" customFormat="false" ht="45" hidden="false" customHeight="false" outlineLevel="0" collapsed="false">
      <c r="A1" s="11" t="s">
        <v>88</v>
      </c>
      <c r="B1" s="11" t="s">
        <v>82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5" t="s">
        <v>21</v>
      </c>
      <c r="W1" s="11" t="s">
        <v>22</v>
      </c>
      <c r="X1" s="11" t="s">
        <v>23</v>
      </c>
      <c r="Y1" s="15" t="s">
        <v>24</v>
      </c>
      <c r="Z1" s="15" t="s">
        <v>25</v>
      </c>
      <c r="AA1" s="15" t="s">
        <v>26</v>
      </c>
    </row>
    <row r="2" customFormat="false" ht="15" hidden="false" customHeight="false" outlineLevel="0" collapsed="false">
      <c r="A2" s="4" t="s">
        <v>89</v>
      </c>
      <c r="B2" s="16" t="n">
        <f aca="false">HDV!B54</f>
        <v>62772</v>
      </c>
      <c r="C2" s="16" t="n">
        <f aca="false">HDV!C54</f>
        <v>7876</v>
      </c>
      <c r="D2" s="16" t="n">
        <f aca="false">HDV!D54</f>
        <v>1557</v>
      </c>
      <c r="E2" s="16" t="n">
        <f aca="false">HDV!E54</f>
        <v>8905</v>
      </c>
      <c r="F2" s="16" t="n">
        <f aca="false">HDV!F54</f>
        <v>7501</v>
      </c>
      <c r="G2" s="16" t="n">
        <f aca="false">HDV!G54</f>
        <v>1851</v>
      </c>
      <c r="H2" s="16" t="n">
        <f aca="false">HDV!H54</f>
        <v>9043</v>
      </c>
      <c r="I2" s="16" t="n">
        <f aca="false">HDV!I54</f>
        <v>2578</v>
      </c>
      <c r="J2" s="16" t="n">
        <f aca="false">HDV!J54</f>
        <v>7393</v>
      </c>
      <c r="K2" s="16" t="n">
        <f aca="false">HDV!K54</f>
        <v>1311</v>
      </c>
      <c r="L2" s="8" t="n">
        <f aca="false">HDV!L54</f>
        <v>0</v>
      </c>
      <c r="M2" s="16" t="n">
        <f aca="false">HDV!M54</f>
        <v>12954</v>
      </c>
      <c r="N2" s="8" t="n">
        <f aca="false">HDV!N54</f>
        <v>0</v>
      </c>
      <c r="O2" s="16" t="n">
        <f aca="false">HDV!O54</f>
        <v>1679</v>
      </c>
      <c r="P2" s="16" t="n">
        <f aca="false">HDV!P54</f>
        <v>1518</v>
      </c>
      <c r="Q2" s="16" t="n">
        <f aca="false">HDV!Q54</f>
        <v>42</v>
      </c>
      <c r="R2" s="16" t="n">
        <f aca="false">HDV!R54</f>
        <v>120</v>
      </c>
      <c r="S2" s="16" t="n">
        <f aca="false">HDV!S54</f>
        <v>94</v>
      </c>
      <c r="T2" s="8" t="n">
        <f aca="false">HDV!T54</f>
        <v>9821</v>
      </c>
      <c r="U2" s="8" t="n">
        <f aca="false">HDV!U54</f>
        <v>0</v>
      </c>
      <c r="V2" s="16" t="n">
        <f aca="false">SUM(C2:U2)-T2</f>
        <v>64422</v>
      </c>
      <c r="W2" s="16" t="n">
        <f aca="false">C2+D2+E2+F2+G2+H2</f>
        <v>36733</v>
      </c>
      <c r="X2" s="16" t="n">
        <f aca="false">M2</f>
        <v>12954</v>
      </c>
      <c r="Y2" s="16" t="n">
        <f aca="false">O2+P2</f>
        <v>3197</v>
      </c>
      <c r="Z2" s="8" t="n">
        <f aca="false">N2+U2</f>
        <v>0</v>
      </c>
      <c r="AA2" s="16" t="n">
        <f aca="false">I2+J2+K2+L2+Q2+R2+S2</f>
        <v>11538</v>
      </c>
    </row>
    <row r="3" customFormat="false" ht="15" hidden="false" customHeight="false" outlineLevel="0" collapsed="false">
      <c r="A3" s="4" t="s">
        <v>81</v>
      </c>
      <c r="B3" s="16" t="n">
        <f aca="false">MOSSON!B54</f>
        <v>31589</v>
      </c>
      <c r="C3" s="16" t="n">
        <f aca="false">MOSSON!C54</f>
        <v>2644</v>
      </c>
      <c r="D3" s="16" t="n">
        <f aca="false">MOSSON!D54</f>
        <v>1012</v>
      </c>
      <c r="E3" s="16" t="n">
        <f aca="false">MOSSON!E54</f>
        <v>3477</v>
      </c>
      <c r="F3" s="16" t="n">
        <f aca="false">MOSSON!F54</f>
        <v>2503</v>
      </c>
      <c r="G3" s="16" t="n">
        <f aca="false">MOSSON!G54</f>
        <v>1111</v>
      </c>
      <c r="H3" s="16" t="n">
        <f aca="false">MOSSON!H54</f>
        <v>3503</v>
      </c>
      <c r="I3" s="16" t="n">
        <f aca="false">MOSSON!I54</f>
        <v>482</v>
      </c>
      <c r="J3" s="16" t="n">
        <f aca="false">MOSSON!J54</f>
        <v>1239</v>
      </c>
      <c r="K3" s="16" t="n">
        <f aca="false">MOSSON!K54</f>
        <v>373</v>
      </c>
      <c r="L3" s="16" t="n">
        <f aca="false">MOSSON!L54</f>
        <v>64</v>
      </c>
      <c r="M3" s="16" t="n">
        <f aca="false">MOSSON!M54</f>
        <v>10800</v>
      </c>
      <c r="N3" s="16" t="n">
        <f aca="false">MOSSON!N54</f>
        <v>1672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6" t="n">
        <f aca="false">MOSSON!T54</f>
        <v>13838</v>
      </c>
      <c r="U3" s="16" t="n">
        <f aca="false">MOSSON!U54</f>
        <v>3643</v>
      </c>
      <c r="V3" s="16" t="n">
        <f aca="false">SUM(C3:U3)-T3</f>
        <v>32523</v>
      </c>
      <c r="W3" s="16" t="n">
        <f aca="false">C3+D3+E3+F3+G3+H3</f>
        <v>14250</v>
      </c>
      <c r="X3" s="16" t="n">
        <f aca="false">M3</f>
        <v>10800</v>
      </c>
      <c r="Y3" s="8" t="n">
        <f aca="false">O3+P3</f>
        <v>0</v>
      </c>
      <c r="Z3" s="16" t="n">
        <f aca="false">N3+U3</f>
        <v>5315</v>
      </c>
      <c r="AA3" s="16" t="n">
        <f aca="false">I3+J3+K3+L3+Q3+R3+S3</f>
        <v>2158</v>
      </c>
    </row>
    <row r="4" customFormat="false" ht="15" hidden="false" customHeight="false" outlineLevel="0" collapsed="false">
      <c r="A4" s="4" t="s">
        <v>83</v>
      </c>
      <c r="B4" s="16" t="n">
        <f aca="false">TASTAVIN!B54</f>
        <v>18831</v>
      </c>
      <c r="C4" s="16" t="n">
        <f aca="false">TASTAVIN!C54</f>
        <v>2284</v>
      </c>
      <c r="D4" s="16" t="n">
        <f aca="false">TASTAVIN!D54</f>
        <v>318</v>
      </c>
      <c r="E4" s="16" t="n">
        <f aca="false">TASTAVIN!E54</f>
        <v>2451</v>
      </c>
      <c r="F4" s="16" t="n">
        <f aca="false">TASTAVIN!F54</f>
        <v>1696</v>
      </c>
      <c r="G4" s="16" t="n">
        <f aca="false">TASTAVIN!G54</f>
        <v>306</v>
      </c>
      <c r="H4" s="16" t="n">
        <f aca="false">TASTAVIN!H54</f>
        <v>1915</v>
      </c>
      <c r="I4" s="16" t="n">
        <f aca="false">TASTAVIN!I54</f>
        <v>539</v>
      </c>
      <c r="J4" s="16" t="n">
        <f aca="false">TASTAVIN!J54</f>
        <v>1281</v>
      </c>
      <c r="K4" s="16" t="n">
        <f aca="false">TASTAVIN!K54</f>
        <v>366</v>
      </c>
      <c r="L4" s="16" t="n">
        <f aca="false">TASTAVIN!L54</f>
        <v>201</v>
      </c>
      <c r="M4" s="16" t="n">
        <f aca="false">TASTAVIN!M54</f>
        <v>2849</v>
      </c>
      <c r="N4" s="16" t="n">
        <f aca="false">TASTAVIN!N54</f>
        <v>99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6" t="n">
        <f aca="false">TASTAVIN!T54</f>
        <v>8322</v>
      </c>
      <c r="U4" s="16" t="n">
        <f aca="false">TASTAVIN!U54</f>
        <v>2097</v>
      </c>
      <c r="V4" s="16" t="n">
        <f aca="false">SUM(C4:U4)-T4</f>
        <v>17293</v>
      </c>
      <c r="W4" s="16" t="n">
        <f aca="false">C4+D4+E4+F4+G4+H4</f>
        <v>8970</v>
      </c>
      <c r="X4" s="16" t="n">
        <f aca="false">M4</f>
        <v>2849</v>
      </c>
      <c r="Y4" s="8" t="n">
        <f aca="false">O4+P4</f>
        <v>0</v>
      </c>
      <c r="Z4" s="16" t="n">
        <f aca="false">N4+U4</f>
        <v>3087</v>
      </c>
      <c r="AA4" s="16" t="n">
        <f aca="false">I4+J4+K4+L4+Q4+R4+S4</f>
        <v>2387</v>
      </c>
    </row>
    <row r="5" customFormat="false" ht="15" hidden="false" customHeight="false" outlineLevel="0" collapsed="false">
      <c r="A5" s="4" t="s">
        <v>84</v>
      </c>
      <c r="B5" s="16" t="n">
        <f aca="false">VILLON!B54</f>
        <v>19288</v>
      </c>
      <c r="C5" s="16" t="n">
        <f aca="false">VILLON!C54</f>
        <v>2189</v>
      </c>
      <c r="D5" s="16" t="n">
        <f aca="false">VILLON!D54</f>
        <v>307</v>
      </c>
      <c r="E5" s="16" t="n">
        <f aca="false">VILLON!E54</f>
        <v>2417</v>
      </c>
      <c r="F5" s="16" t="n">
        <f aca="false">VILLON!F54</f>
        <v>1993</v>
      </c>
      <c r="G5" s="16" t="n">
        <f aca="false">VILLON!G54</f>
        <v>344</v>
      </c>
      <c r="H5" s="16" t="n">
        <f aca="false">VILLON!H54</f>
        <v>2276</v>
      </c>
      <c r="I5" s="16" t="n">
        <f aca="false">VILLON!I54</f>
        <v>527</v>
      </c>
      <c r="J5" s="16" t="n">
        <f aca="false">VILLON!J54</f>
        <v>1160</v>
      </c>
      <c r="K5" s="16" t="n">
        <f aca="false">VILLON!K54</f>
        <v>306</v>
      </c>
      <c r="L5" s="16" t="n">
        <f aca="false">VILLON!L54</f>
        <v>160</v>
      </c>
      <c r="M5" s="16" t="n">
        <f aca="false">VILLON!M54</f>
        <v>4593</v>
      </c>
      <c r="N5" s="16" t="n">
        <f aca="false">VILLON!N54</f>
        <v>178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6" t="n">
        <f aca="false">VILLON!T54</f>
        <v>7665</v>
      </c>
      <c r="U5" s="16" t="n">
        <f aca="false">VILLON!U54</f>
        <v>1896</v>
      </c>
      <c r="V5" s="16" t="n">
        <f aca="false">SUM(C5:U5)-T5</f>
        <v>19951</v>
      </c>
      <c r="W5" s="16" t="n">
        <f aca="false">C5+D5+E5+F5+G5+H5</f>
        <v>9526</v>
      </c>
      <c r="X5" s="16" t="n">
        <f aca="false">M5</f>
        <v>4593</v>
      </c>
      <c r="Y5" s="8" t="n">
        <f aca="false">O5+P5</f>
        <v>0</v>
      </c>
      <c r="Z5" s="16" t="n">
        <f aca="false">N5+U5</f>
        <v>3679</v>
      </c>
      <c r="AA5" s="16" t="n">
        <f aca="false">I5+J5+K5+L5+Q5+R5+S5</f>
        <v>2153</v>
      </c>
    </row>
    <row r="6" customFormat="false" ht="15" hidden="false" customHeight="false" outlineLevel="0" collapsed="false">
      <c r="A6" s="4" t="s">
        <v>85</v>
      </c>
      <c r="B6" s="16" t="n">
        <f aca="false">AIGUELONGUE!B54</f>
        <v>7960</v>
      </c>
      <c r="C6" s="16" t="n">
        <f aca="false">AIGUELONGUE!C54</f>
        <v>983</v>
      </c>
      <c r="D6" s="16" t="n">
        <f aca="false">AIGUELONGUE!D54</f>
        <v>209</v>
      </c>
      <c r="E6" s="16" t="n">
        <f aca="false">AIGUELONGUE!E54</f>
        <v>1147</v>
      </c>
      <c r="F6" s="16" t="n">
        <f aca="false">AIGUELONGUE!F54</f>
        <v>836</v>
      </c>
      <c r="G6" s="16" t="n">
        <f aca="false">AIGUELONGUE!G54</f>
        <v>232</v>
      </c>
      <c r="H6" s="16" t="n">
        <f aca="false">AIGUELONGUE!H54</f>
        <v>1064</v>
      </c>
      <c r="I6" s="16" t="n">
        <f aca="false">AIGUELONGUE!I54</f>
        <v>360</v>
      </c>
      <c r="J6" s="16" t="n">
        <f aca="false">AIGUELONGUE!J54</f>
        <v>538</v>
      </c>
      <c r="K6" s="16" t="n">
        <f aca="false">AIGUELONGUE!K54</f>
        <v>87</v>
      </c>
      <c r="L6" s="16" t="n">
        <f aca="false">AIGUELONGUE!L54</f>
        <v>100</v>
      </c>
      <c r="M6" s="16" t="n">
        <f aca="false">AIGUELONGUE!M54</f>
        <v>1262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6" t="n">
        <f aca="false">AIGUELONGUE!T54</f>
        <v>3295</v>
      </c>
      <c r="U6" s="8" t="n">
        <f aca="false">AIGUELONGUE!U54</f>
        <v>0</v>
      </c>
      <c r="V6" s="16" t="n">
        <f aca="false">SUM(C6:U6)-T6</f>
        <v>6818</v>
      </c>
      <c r="W6" s="16" t="n">
        <f aca="false">C6+D6+E6+F6+G6+H6</f>
        <v>4471</v>
      </c>
      <c r="X6" s="16" t="n">
        <f aca="false">M6</f>
        <v>1262</v>
      </c>
      <c r="Y6" s="8" t="n">
        <f aca="false">O6+P6</f>
        <v>0</v>
      </c>
      <c r="Z6" s="8" t="n">
        <f aca="false">N6+U6</f>
        <v>0</v>
      </c>
      <c r="AA6" s="16" t="n">
        <f aca="false">I6+J6+K6+L6+Q6+R6+S6</f>
        <v>1085</v>
      </c>
    </row>
    <row r="7" customFormat="false" ht="15" hidden="false" customHeight="false" outlineLevel="0" collapsed="false">
      <c r="A7" s="4" t="s">
        <v>86</v>
      </c>
      <c r="B7" s="16" t="n">
        <f aca="false">'AUBES POMPIGNANE'!B54</f>
        <v>11783</v>
      </c>
      <c r="C7" s="16" t="n">
        <f aca="false">'AUBES POMPIGNANE'!C54</f>
        <v>1950</v>
      </c>
      <c r="D7" s="16" t="n">
        <f aca="false">'AUBES POMPIGNANE'!D54</f>
        <v>367</v>
      </c>
      <c r="E7" s="16" t="n">
        <f aca="false">'AUBES POMPIGNANE'!E54</f>
        <v>2248</v>
      </c>
      <c r="F7" s="16" t="n">
        <f aca="false">'AUBES POMPIGNANE'!F54</f>
        <v>1781</v>
      </c>
      <c r="G7" s="16" t="n">
        <f aca="false">'AUBES POMPIGNANE'!G54</f>
        <v>443</v>
      </c>
      <c r="H7" s="16" t="n">
        <f aca="false">'AUBES POMPIGNANE'!H54</f>
        <v>2216</v>
      </c>
      <c r="I7" s="16" t="n">
        <f aca="false">'AUBES POMPIGNANE'!I54</f>
        <v>298</v>
      </c>
      <c r="J7" s="16" t="n">
        <f aca="false">'AUBES POMPIGNANE'!J54</f>
        <v>490</v>
      </c>
      <c r="K7" s="16" t="n">
        <f aca="false">'AUBES POMPIGNANE'!K54</f>
        <v>25</v>
      </c>
      <c r="L7" s="16" t="n">
        <f aca="false">'AUBES POMPIGNANE'!L54</f>
        <v>77</v>
      </c>
      <c r="M7" s="16" t="n">
        <f aca="false">'AUBES POMPIGNANE'!M54</f>
        <v>1096</v>
      </c>
      <c r="N7" s="16" t="n">
        <f aca="false">'AUBES POMPIGNANE'!N54</f>
        <v>515</v>
      </c>
      <c r="O7" s="8" t="n">
        <f aca="false">'AUBES POMPIGNANE'!O54</f>
        <v>0</v>
      </c>
      <c r="P7" s="8" t="n">
        <f aca="false">'AUBES POMPIGNANE'!P54</f>
        <v>0</v>
      </c>
      <c r="Q7" s="8" t="n">
        <f aca="false">'AUBES POMPIGNANE'!Q54</f>
        <v>0</v>
      </c>
      <c r="R7" s="8" t="n">
        <f aca="false">'AUBES POMPIGNANE'!R54</f>
        <v>0</v>
      </c>
      <c r="S7" s="8" t="n">
        <f aca="false">'AUBES POMPIGNANE'!S54</f>
        <v>0</v>
      </c>
      <c r="T7" s="16" t="n">
        <f aca="false">'AUBES POMPIGNANE'!T54</f>
        <v>4306</v>
      </c>
      <c r="U7" s="16" t="n">
        <f aca="false">'AUBES POMPIGNANE'!U54</f>
        <v>492</v>
      </c>
      <c r="V7" s="16" t="n">
        <f aca="false">SUM(C7:U7)-T7</f>
        <v>11998</v>
      </c>
      <c r="W7" s="16" t="n">
        <f aca="false">C7+D7+E7+F7+G7+H7</f>
        <v>9005</v>
      </c>
      <c r="X7" s="16" t="n">
        <f aca="false">M7</f>
        <v>1096</v>
      </c>
      <c r="Y7" s="8" t="n">
        <f aca="false">O7+P7</f>
        <v>0</v>
      </c>
      <c r="Z7" s="16" t="n">
        <f aca="false">N7+U7</f>
        <v>1007</v>
      </c>
      <c r="AA7" s="16" t="n">
        <f aca="false">I7+J7+K7+L7+Q7+R7+S7</f>
        <v>890</v>
      </c>
    </row>
    <row r="8" customFormat="false" ht="15" hidden="false" customHeight="false" outlineLevel="0" collapsed="false">
      <c r="A8" s="11" t="s">
        <v>80</v>
      </c>
      <c r="B8" s="13" t="n">
        <f aca="false">SUM(B2:B7)</f>
        <v>152223</v>
      </c>
      <c r="C8" s="13" t="n">
        <f aca="false">SUM(C2:C7)</f>
        <v>17926</v>
      </c>
      <c r="D8" s="13" t="n">
        <f aca="false">SUM(D2:D7)</f>
        <v>3770</v>
      </c>
      <c r="E8" s="13" t="n">
        <f aca="false">SUM(E2:E7)</f>
        <v>20645</v>
      </c>
      <c r="F8" s="13" t="n">
        <f aca="false">SUM(F2:F7)</f>
        <v>16310</v>
      </c>
      <c r="G8" s="13" t="n">
        <f aca="false">SUM(G2:G7)</f>
        <v>4287</v>
      </c>
      <c r="H8" s="13" t="n">
        <f aca="false">SUM(H2:H7)</f>
        <v>20017</v>
      </c>
      <c r="I8" s="13" t="n">
        <f aca="false">SUM(I2:I7)</f>
        <v>4784</v>
      </c>
      <c r="J8" s="13" t="n">
        <f aca="false">SUM(J2:J7)</f>
        <v>12101</v>
      </c>
      <c r="K8" s="13" t="n">
        <f aca="false">SUM(K2:K7)</f>
        <v>2468</v>
      </c>
      <c r="L8" s="13" t="n">
        <f aca="false">SUM(L2:L7)</f>
        <v>602</v>
      </c>
      <c r="M8" s="13" t="n">
        <f aca="false">SUM(M2:M7)</f>
        <v>33554</v>
      </c>
      <c r="N8" s="13" t="n">
        <f aca="false">SUM(N2:N7)</f>
        <v>4960</v>
      </c>
      <c r="O8" s="13" t="n">
        <f aca="false">SUM(O2:O7)</f>
        <v>1679</v>
      </c>
      <c r="P8" s="13" t="n">
        <f aca="false">SUM(P2:P7)</f>
        <v>1518</v>
      </c>
      <c r="Q8" s="13" t="n">
        <f aca="false">SUM(Q2:Q7)</f>
        <v>42</v>
      </c>
      <c r="R8" s="13" t="n">
        <f aca="false">SUM(R2:R7)</f>
        <v>120</v>
      </c>
      <c r="S8" s="13" t="n">
        <f aca="false">SUM(S2:S7)</f>
        <v>94</v>
      </c>
      <c r="T8" s="13" t="n">
        <f aca="false">SUM(T2:T7)</f>
        <v>47247</v>
      </c>
      <c r="U8" s="13" t="n">
        <f aca="false">SUM(U2:U7)</f>
        <v>8128</v>
      </c>
      <c r="V8" s="13" t="n">
        <f aca="false">SUM(V2:V7)</f>
        <v>153005</v>
      </c>
      <c r="W8" s="13" t="n">
        <f aca="false">SUM(W2:W7)</f>
        <v>82955</v>
      </c>
      <c r="X8" s="13" t="n">
        <f aca="false">SUM(X2:X7)</f>
        <v>33554</v>
      </c>
      <c r="Y8" s="13" t="n">
        <f aca="false">SUM(Y2:Y7)</f>
        <v>3197</v>
      </c>
      <c r="Z8" s="13" t="n">
        <f aca="false">SUM(Z2:Z7)</f>
        <v>13088</v>
      </c>
      <c r="AA8" s="13" t="n">
        <f aca="false">SUM(AA2:AA7)</f>
        <v>20211</v>
      </c>
    </row>
  </sheetData>
  <sheetProtection sheet="true" objects="true" scenario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01-09T09:42:39Z</cp:lastPrinted>
  <dcterms:modified xsi:type="dcterms:W3CDTF">2019-09-11T14:13:51Z</dcterms:modified>
  <cp:revision>0</cp:revision>
  <dc:subject/>
  <dc:title>Statistiques hebdomadaires mensuelles annuelle 2018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8</vt:lpwstr>
  </property>
  <property fmtid="{D5CDD505-2E9C-101B-9397-08002B2CF9AE}" pid="3" name="ContentTypeId">
    <vt:lpwstr>0x0101000CE7CC79B8F1CE478E3E7548B1986DD7</vt:lpwstr>
  </property>
  <property fmtid="{D5CDD505-2E9C-101B-9397-08002B2CF9AE}" pid="4" name="Thème">
    <vt:lpwstr>GLOBAL Stats VQ</vt:lpwstr>
  </property>
</Properties>
</file>