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7109462"/>
        <c:axId val="13471112"/>
      </c:barChart>
      <c:catAx>
        <c:axId val="710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471112"/>
        <c:crossesAt val="0"/>
        <c:auto val="1"/>
        <c:lblAlgn val="ctr"/>
        <c:lblOffset val="100"/>
        <c:noMultiLvlLbl val="0"/>
      </c:catAx>
      <c:valAx>
        <c:axId val="1347111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94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6005"/>
        <c:axId val="67689671"/>
      </c:lineChart>
      <c:catAx>
        <c:axId val="78476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7689671"/>
        <c:crossesAt val="0"/>
        <c:auto val="1"/>
        <c:lblAlgn val="ctr"/>
        <c:lblOffset val="100"/>
        <c:noMultiLvlLbl val="0"/>
      </c:catAx>
      <c:valAx>
        <c:axId val="67689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476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2711"/>
        <c:axId val="33114936"/>
      </c:lineChart>
      <c:catAx>
        <c:axId val="8421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114936"/>
        <c:crossesAt val="0"/>
        <c:auto val="1"/>
        <c:lblAlgn val="ctr"/>
        <c:lblOffset val="100"/>
        <c:noMultiLvlLbl val="0"/>
      </c:catAx>
      <c:valAx>
        <c:axId val="33114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21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409"/>
        <c:axId val="6394135"/>
      </c:lineChart>
      <c:catAx>
        <c:axId val="102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94135"/>
        <c:crossesAt val="0"/>
        <c:auto val="1"/>
        <c:lblAlgn val="ctr"/>
        <c:lblOffset val="100"/>
        <c:noMultiLvlLbl val="0"/>
      </c:catAx>
      <c:valAx>
        <c:axId val="6394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2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7627"/>
        <c:axId val="74093442"/>
      </c:lineChart>
      <c:catAx>
        <c:axId val="9778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093442"/>
        <c:crossesAt val="0"/>
        <c:auto val="1"/>
        <c:lblAlgn val="ctr"/>
        <c:lblOffset val="100"/>
        <c:noMultiLvlLbl val="0"/>
      </c:catAx>
      <c:valAx>
        <c:axId val="7409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78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8624"/>
        <c:axId val="37264866"/>
      </c:lineChart>
      <c:catAx>
        <c:axId val="1631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264866"/>
        <c:crossesAt val="0"/>
        <c:auto val="1"/>
        <c:lblAlgn val="ctr"/>
        <c:lblOffset val="100"/>
        <c:noMultiLvlLbl val="0"/>
      </c:catAx>
      <c:valAx>
        <c:axId val="3726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318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8712734"/>
        <c:axId val="58238353"/>
      </c:barChart>
      <c:catAx>
        <c:axId val="3871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238353"/>
        <c:crossesAt val="0"/>
        <c:auto val="1"/>
        <c:lblAlgn val="ctr"/>
        <c:lblOffset val="100"/>
        <c:noMultiLvlLbl val="0"/>
      </c:catAx>
      <c:valAx>
        <c:axId val="5823835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12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88008334"/>
        <c:axId val="92890128"/>
      </c:barChart>
      <c:catAx>
        <c:axId val="8800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890128"/>
        <c:crossesAt val="0"/>
        <c:auto val="1"/>
        <c:lblAlgn val="ctr"/>
        <c:lblOffset val="100"/>
        <c:noMultiLvlLbl val="0"/>
      </c:catAx>
      <c:valAx>
        <c:axId val="9289012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8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2919802"/>
        <c:axId val="73798888"/>
      </c:barChart>
      <c:catAx>
        <c:axId val="3291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798888"/>
        <c:crossesAt val="0"/>
        <c:auto val="1"/>
        <c:lblAlgn val="ctr"/>
        <c:lblOffset val="100"/>
        <c:noMultiLvlLbl val="0"/>
      </c:catAx>
      <c:valAx>
        <c:axId val="7379888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98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73403653"/>
        <c:axId val="15024824"/>
      </c:barChart>
      <c:catAx>
        <c:axId val="7340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024824"/>
        <c:crossesAt val="0"/>
        <c:auto val="1"/>
        <c:lblAlgn val="ctr"/>
        <c:lblOffset val="100"/>
        <c:noMultiLvlLbl val="0"/>
      </c:catAx>
      <c:valAx>
        <c:axId val="1502482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03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45406529"/>
        <c:axId val="40940359"/>
      </c:barChart>
      <c:catAx>
        <c:axId val="4540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0359"/>
        <c:crossesAt val="0"/>
        <c:auto val="1"/>
        <c:lblAlgn val="ctr"/>
        <c:lblOffset val="100"/>
        <c:noMultiLvlLbl val="0"/>
      </c:catAx>
      <c:valAx>
        <c:axId val="4094035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5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18033114"/>
        <c:axId val="29854350"/>
      </c:barChart>
      <c:catAx>
        <c:axId val="1803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854350"/>
        <c:crossesAt val="0"/>
        <c:auto val="1"/>
        <c:lblAlgn val="ctr"/>
        <c:lblOffset val="100"/>
        <c:noMultiLvlLbl val="0"/>
      </c:catAx>
      <c:valAx>
        <c:axId val="2985435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331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5768"/>
        <c:axId val="68259226"/>
      </c:lineChart>
      <c:catAx>
        <c:axId val="413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259226"/>
        <c:crossesAt val="0"/>
        <c:auto val="1"/>
        <c:lblAlgn val="ctr"/>
        <c:lblOffset val="100"/>
        <c:noMultiLvlLbl val="0"/>
      </c:catAx>
      <c:valAx>
        <c:axId val="6825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38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9561"/>
        <c:axId val="58452834"/>
      </c:lineChart>
      <c:catAx>
        <c:axId val="7635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452834"/>
        <c:crossesAt val="0"/>
        <c:auto val="1"/>
        <c:lblAlgn val="ctr"/>
        <c:lblOffset val="100"/>
        <c:noMultiLvlLbl val="0"/>
      </c:catAx>
      <c:valAx>
        <c:axId val="5845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35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