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 semestre 2014" sheetId="1" state="visible" r:id="rId2"/>
    <sheet name="2ème semestre 2014" sheetId="2" state="visible" r:id="rId3"/>
    <sheet name="Année 2014" sheetId="3" state="visible" r:id="rId4"/>
    <sheet name="Répartition fréquentation " sheetId="4" state="visible" r:id="rId5"/>
    <sheet name="Répartition passepo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7">
  <si>
    <t xml:space="preserve">1er semestre 2014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Passeports temporaires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r. élection</t>
  </si>
  <si>
    <t xml:space="preserve">Actes d'état civil</t>
  </si>
  <si>
    <t xml:space="preserve">Prest'O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Médaille travail</t>
  </si>
  <si>
    <t xml:space="preserve">permis chasse</t>
  </si>
  <si>
    <t xml:space="preserve">Décl. récolte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Total passeports</t>
  </si>
  <si>
    <t xml:space="preserve">M.P. Aubes Pompignane</t>
  </si>
  <si>
    <t xml:space="preserve">2ème semestre 2014</t>
  </si>
  <si>
    <t xml:space="preserve">année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General"/>
    <numFmt numFmtId="168" formatCode="0%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C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1ersemestre 2014</a:t>
            </a:r>
          </a:p>
        </c:rich>
      </c:tx>
      <c:layout>
        <c:manualLayout>
          <c:xMode val="edge"/>
          <c:yMode val="edge"/>
          <c:x val="0.162073648054956"/>
          <c:y val="0.045220103154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7890406581995"/>
          <c:y val="0.404581983927072"/>
          <c:w val="0.240274782330857"/>
          <c:h val="0.33921074727120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17375e"/>
                </a:gs>
                <a:gs pos="100000">
                  <a:srgbClr val="005cbf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005cb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005cb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er semestre 2014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1er semestre 2014'!$G$9:$H$9</c:f>
              <c:numCache>
                <c:formatCode>General</c:formatCode>
                <c:ptCount val="2"/>
                <c:pt idx="0">
                  <c:v>10617</c:v>
                </c:pt>
                <c:pt idx="1">
                  <c:v>3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2ème semestre 2014</a:t>
            </a:r>
          </a:p>
        </c:rich>
      </c:tx>
      <c:layout>
        <c:manualLayout>
          <c:xMode val="edge"/>
          <c:yMode val="edge"/>
          <c:x val="0.162073648054956"/>
          <c:y val="0.045220103154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7890406581995"/>
          <c:y val="0.404581983927072"/>
          <c:w val="0.240274782330857"/>
          <c:h val="0.33921074727120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17375e"/>
                </a:gs>
                <a:gs pos="100000">
                  <a:srgbClr val="005cbf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005cb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005cb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ème semestre 2014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2ème semestre 2014'!$G$9:$H$9</c:f>
              <c:numCache>
                <c:formatCode>General</c:formatCode>
                <c:ptCount val="2"/>
                <c:pt idx="0">
                  <c:v>7540</c:v>
                </c:pt>
                <c:pt idx="1">
                  <c:v>2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e l'année 2014</a:t>
            </a:r>
          </a:p>
        </c:rich>
      </c:tx>
      <c:layout>
        <c:manualLayout>
          <c:xMode val="edge"/>
          <c:yMode val="edge"/>
          <c:x val="0.162073648054956"/>
          <c:y val="0.045220103154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7890406581995"/>
          <c:y val="0.404581983927072"/>
          <c:w val="0.240274782330857"/>
          <c:h val="0.33921074727120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née 2014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Année 2014'!$G$9:$H$9</c:f>
              <c:numCache>
                <c:formatCode>General</c:formatCode>
                <c:ptCount val="2"/>
                <c:pt idx="0">
                  <c:v>18157</c:v>
                </c:pt>
                <c:pt idx="1">
                  <c:v>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 la fréquentation sur les différentes structures "Vie Quotidienne":2014</a:t>
            </a:r>
          </a:p>
        </c:rich>
      </c:tx>
      <c:layout>
        <c:manualLayout>
          <c:xMode val="edge"/>
          <c:yMode val="edge"/>
          <c:x val="0.156506034710598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593163597921"/>
          <c:y val="0.251861555432984"/>
          <c:w val="0.374328253017355"/>
          <c:h val="0.59680088251516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17375e"/>
                </a:gs>
                <a:gs pos="100000">
                  <a:srgbClr val="ffebfa"/>
                </a:gs>
              </a:gsLst>
              <a:lin ang="81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17375e"/>
                  </a:gs>
                  <a:gs pos="100000">
                    <a:srgbClr val="ffebfa"/>
                  </a:gs>
                </a:gsLst>
                <a:lin ang="81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née 2014'!$B$2:$B$8</c:f>
              <c:strCache>
                <c:ptCount val="7"/>
                <c:pt idx="0">
                  <c:v>Hôtel de Ville</c:v>
                </c:pt>
                <c:pt idx="1">
                  <c:v>M.P. Mosson</c:v>
                </c:pt>
                <c:pt idx="2">
                  <c:v>M.P. Tastavin</c:v>
                </c:pt>
                <c:pt idx="3">
                  <c:v>M.P. François Villon</c:v>
                </c:pt>
                <c:pt idx="4">
                  <c:v>M.A. Aiguelongue</c:v>
                </c:pt>
                <c:pt idx="5">
                  <c:v>M.P. Aubes-Pompignane</c:v>
                </c:pt>
                <c:pt idx="6">
                  <c:v>M.A. Chamberte</c:v>
                </c:pt>
              </c:strCache>
            </c:strRef>
          </c:cat>
          <c:val>
            <c:numRef>
              <c:f>'Année 2014'!$C$2:$C$8</c:f>
              <c:numCache>
                <c:formatCode>General</c:formatCode>
                <c:ptCount val="7"/>
                <c:pt idx="0">
                  <c:v>84313</c:v>
                </c:pt>
                <c:pt idx="1">
                  <c:v>33754</c:v>
                </c:pt>
                <c:pt idx="2">
                  <c:v>19493.5</c:v>
                </c:pt>
                <c:pt idx="3">
                  <c:v>19166.5</c:v>
                </c:pt>
                <c:pt idx="4">
                  <c:v>10701</c:v>
                </c:pt>
                <c:pt idx="5">
                  <c:v>11923</c:v>
                </c:pt>
                <c:pt idx="6">
                  <c:v>6595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délivrances de passeports biométriques sur les structures équipées de dispositifs de recueil au cours de l'année 2014</a:t>
            </a:r>
          </a:p>
        </c:rich>
      </c:tx>
      <c:layout>
        <c:manualLayout>
          <c:xMode val="edge"/>
          <c:yMode val="edge"/>
          <c:x val="0.124262179543653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169588582504"/>
          <c:y val="0.282542746828461"/>
          <c:w val="0.358426570346225"/>
          <c:h val="0.569291230005516"/>
        </c:manualLayout>
      </c:layout>
      <c:pieChart>
        <c:varyColors val="1"/>
        <c:ser>
          <c:idx val="0"/>
          <c:order val="0"/>
          <c:tx>
            <c:strRef>
              <c:f>"Passeports août 2010"</c:f>
              <c:strCache>
                <c:ptCount val="1"/>
                <c:pt idx="0">
                  <c:v>Passeports août 20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ccccff"/>
                </a:gs>
              </a:gsLst>
              <a:lin ang="12600000"/>
            </a:gra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ccccff"/>
                  </a:gs>
                </a:gsLst>
                <a:lin ang="126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née 2014'!$E$14:$E$15,'Année 2014'!$E$18,'Année 2014'!$E$17,'Année 2014'!$E$16,'Année 2014'!$E$19</c:f>
              <c:strCache>
                <c:ptCount val="6"/>
                <c:pt idx="0">
                  <c:v>Hôtel de Ville</c:v>
                </c:pt>
                <c:pt idx="1">
                  <c:v>M.P. Mosson</c:v>
                </c:pt>
                <c:pt idx="2">
                  <c:v>M.A. Aiguelongue</c:v>
                </c:pt>
                <c:pt idx="3">
                  <c:v>M.P. François Villon</c:v>
                </c:pt>
                <c:pt idx="4">
                  <c:v>M.P. Tastavin</c:v>
                </c:pt>
                <c:pt idx="5">
                  <c:v>M.P. Aubes Pompignane</c:v>
                </c:pt>
              </c:strCache>
            </c:strRef>
          </c:cat>
          <c:val>
            <c:numRef>
              <c:f>'Année 2014'!$G$14:$G$15,'Année 2014'!$G$18,'Année 2014'!$G$17,'Année 2014'!$G$16,'Année 2014'!$G$19</c:f>
              <c:numCache>
                <c:formatCode>General</c:formatCode>
                <c:ptCount val="6"/>
                <c:pt idx="0">
                  <c:v>10212</c:v>
                </c:pt>
                <c:pt idx="1">
                  <c:v>4288</c:v>
                </c:pt>
                <c:pt idx="2">
                  <c:v>1871</c:v>
                </c:pt>
                <c:pt idx="3">
                  <c:v>2434.5</c:v>
                </c:pt>
                <c:pt idx="4">
                  <c:v>2840.5</c:v>
                </c:pt>
                <c:pt idx="5">
                  <c:v>1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3</xdr:col>
      <xdr:colOff>483480</xdr:colOff>
      <xdr:row>28</xdr:row>
      <xdr:rowOff>143280</xdr:rowOff>
    </xdr:to>
    <xdr:graphicFrame>
      <xdr:nvGraphicFramePr>
        <xdr:cNvPr id="0" name="Graphique 1"/>
        <xdr:cNvGraphicFramePr/>
      </xdr:nvGraphicFramePr>
      <xdr:xfrm>
        <a:off x="5381280" y="2180880"/>
        <a:ext cx="45064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3</xdr:col>
      <xdr:colOff>483480</xdr:colOff>
      <xdr:row>28</xdr:row>
      <xdr:rowOff>143280</xdr:rowOff>
    </xdr:to>
    <xdr:graphicFrame>
      <xdr:nvGraphicFramePr>
        <xdr:cNvPr id="1" name="Graphique 1"/>
        <xdr:cNvGraphicFramePr/>
      </xdr:nvGraphicFramePr>
      <xdr:xfrm>
        <a:off x="5381280" y="2180880"/>
        <a:ext cx="45064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56880</xdr:rowOff>
    </xdr:from>
    <xdr:to>
      <xdr:col>13</xdr:col>
      <xdr:colOff>483480</xdr:colOff>
      <xdr:row>28</xdr:row>
      <xdr:rowOff>143280</xdr:rowOff>
    </xdr:to>
    <xdr:graphicFrame>
      <xdr:nvGraphicFramePr>
        <xdr:cNvPr id="2" name="Graphique 1"/>
        <xdr:cNvGraphicFramePr/>
      </xdr:nvGraphicFramePr>
      <xdr:xfrm>
        <a:off x="5381280" y="2180880"/>
        <a:ext cx="45064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1,%202014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2,%202014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 2014"/>
      <sheetName val="Trimestre 2 2014"/>
      <sheetName val="1er semestre 2014"/>
      <sheetName val="Répartition fréquentation "/>
      <sheetName val="Répartition passeports"/>
    </sheetNames>
    <sheetDataSet>
      <sheetData sheetId="0">
        <row r="2">
          <cell r="C2">
            <v>21372</v>
          </cell>
        </row>
        <row r="2">
          <cell r="E2">
            <v>2407.5</v>
          </cell>
          <cell r="F2">
            <v>1999.5</v>
          </cell>
          <cell r="G2">
            <v>2184.5</v>
          </cell>
          <cell r="H2">
            <v>616.5</v>
          </cell>
          <cell r="I2">
            <v>5</v>
          </cell>
          <cell r="J2">
            <v>2463</v>
          </cell>
          <cell r="K2">
            <v>1246</v>
          </cell>
          <cell r="L2">
            <v>1070</v>
          </cell>
          <cell r="M2">
            <v>226.5</v>
          </cell>
        </row>
        <row r="2">
          <cell r="O2">
            <v>5781</v>
          </cell>
        </row>
        <row r="2">
          <cell r="Q2">
            <v>460.5</v>
          </cell>
          <cell r="R2">
            <v>431.5</v>
          </cell>
        </row>
        <row r="2">
          <cell r="T2">
            <v>19.5</v>
          </cell>
          <cell r="U2">
            <v>27</v>
          </cell>
          <cell r="V2">
            <v>1</v>
          </cell>
          <cell r="W2">
            <v>0</v>
          </cell>
          <cell r="X2">
            <v>6</v>
          </cell>
        </row>
        <row r="3">
          <cell r="C3">
            <v>8961</v>
          </cell>
        </row>
        <row r="3">
          <cell r="E3">
            <v>712</v>
          </cell>
          <cell r="F3">
            <v>789</v>
          </cell>
          <cell r="G3">
            <v>753.5</v>
          </cell>
          <cell r="H3">
            <v>455.5</v>
          </cell>
        </row>
        <row r="3">
          <cell r="J3">
            <v>1015</v>
          </cell>
          <cell r="K3">
            <v>314.5</v>
          </cell>
          <cell r="L3">
            <v>339</v>
          </cell>
          <cell r="M3">
            <v>62.5</v>
          </cell>
          <cell r="N3">
            <v>52</v>
          </cell>
          <cell r="O3">
            <v>3907</v>
          </cell>
          <cell r="P3">
            <v>1181.5</v>
          </cell>
        </row>
        <row r="3">
          <cell r="Y3">
            <v>2540</v>
          </cell>
          <cell r="Z3">
            <v>322.5</v>
          </cell>
        </row>
        <row r="4">
          <cell r="C4">
            <v>5689.5</v>
          </cell>
        </row>
        <row r="4">
          <cell r="E4">
            <v>724.5</v>
          </cell>
          <cell r="F4">
            <v>432.5</v>
          </cell>
          <cell r="G4">
            <v>698</v>
          </cell>
          <cell r="H4">
            <v>108.5</v>
          </cell>
        </row>
        <row r="4">
          <cell r="J4">
            <v>635.5</v>
          </cell>
          <cell r="K4">
            <v>96</v>
          </cell>
          <cell r="L4">
            <v>138</v>
          </cell>
          <cell r="M4">
            <v>37.5</v>
          </cell>
          <cell r="N4">
            <v>13</v>
          </cell>
          <cell r="O4">
            <v>524.5</v>
          </cell>
          <cell r="P4">
            <v>448</v>
          </cell>
        </row>
        <row r="4">
          <cell r="Y4">
            <v>2721.5</v>
          </cell>
          <cell r="Z4">
            <v>350.5</v>
          </cell>
        </row>
        <row r="5">
          <cell r="C5">
            <v>5193.5</v>
          </cell>
        </row>
        <row r="5">
          <cell r="E5">
            <v>514.5</v>
          </cell>
          <cell r="F5">
            <v>551</v>
          </cell>
          <cell r="G5">
            <v>560</v>
          </cell>
          <cell r="H5">
            <v>93.5</v>
          </cell>
        </row>
        <row r="5">
          <cell r="J5">
            <v>543</v>
          </cell>
          <cell r="K5">
            <v>207</v>
          </cell>
          <cell r="L5">
            <v>264.5</v>
          </cell>
          <cell r="M5">
            <v>31.5</v>
          </cell>
          <cell r="N5">
            <v>20</v>
          </cell>
          <cell r="O5">
            <v>784</v>
          </cell>
          <cell r="P5">
            <v>456</v>
          </cell>
        </row>
        <row r="5">
          <cell r="Y5">
            <v>1555</v>
          </cell>
          <cell r="Z5">
            <v>349.5</v>
          </cell>
        </row>
        <row r="6">
          <cell r="C6">
            <v>4017</v>
          </cell>
        </row>
        <row r="6">
          <cell r="E6">
            <v>530</v>
          </cell>
          <cell r="F6">
            <v>418</v>
          </cell>
          <cell r="G6">
            <v>558</v>
          </cell>
          <cell r="H6">
            <v>154</v>
          </cell>
        </row>
        <row r="6">
          <cell r="J6">
            <v>579</v>
          </cell>
          <cell r="K6">
            <v>199</v>
          </cell>
          <cell r="L6">
            <v>156</v>
          </cell>
          <cell r="M6">
            <v>43</v>
          </cell>
          <cell r="N6">
            <v>29</v>
          </cell>
          <cell r="O6">
            <v>460</v>
          </cell>
        </row>
        <row r="6">
          <cell r="Y6">
            <v>1300</v>
          </cell>
        </row>
        <row r="7">
          <cell r="C7">
            <v>2989</v>
          </cell>
        </row>
        <row r="7">
          <cell r="E7">
            <v>282</v>
          </cell>
          <cell r="F7">
            <v>173.5</v>
          </cell>
          <cell r="G7">
            <v>382</v>
          </cell>
          <cell r="H7">
            <v>152</v>
          </cell>
        </row>
        <row r="7">
          <cell r="J7">
            <v>475</v>
          </cell>
          <cell r="K7">
            <v>63.5</v>
          </cell>
          <cell r="L7">
            <v>93.5</v>
          </cell>
          <cell r="M7">
            <v>15.5</v>
          </cell>
          <cell r="N7">
            <v>14</v>
          </cell>
          <cell r="O7">
            <v>588</v>
          </cell>
          <cell r="P7">
            <v>207</v>
          </cell>
        </row>
        <row r="7">
          <cell r="Y7">
            <v>1263.5</v>
          </cell>
          <cell r="Z7">
            <v>212.5</v>
          </cell>
        </row>
        <row r="8">
          <cell r="C8">
            <v>2010</v>
          </cell>
        </row>
        <row r="8">
          <cell r="E8">
            <v>206</v>
          </cell>
          <cell r="F8">
            <v>195</v>
          </cell>
        </row>
        <row r="8">
          <cell r="K8">
            <v>243</v>
          </cell>
          <cell r="L8">
            <v>177</v>
          </cell>
          <cell r="M8">
            <v>25</v>
          </cell>
          <cell r="N8">
            <v>10</v>
          </cell>
          <cell r="O8">
            <v>519</v>
          </cell>
        </row>
        <row r="8">
          <cell r="Y8">
            <v>636</v>
          </cell>
        </row>
      </sheetData>
      <sheetData sheetId="1">
        <row r="2">
          <cell r="C2">
            <v>21177</v>
          </cell>
        </row>
        <row r="2">
          <cell r="E2">
            <v>2042</v>
          </cell>
          <cell r="F2">
            <v>2064</v>
          </cell>
          <cell r="G2">
            <v>2315</v>
          </cell>
          <cell r="H2">
            <v>642</v>
          </cell>
          <cell r="I2">
            <v>19</v>
          </cell>
          <cell r="J2">
            <v>2451</v>
          </cell>
          <cell r="K2">
            <v>1035</v>
          </cell>
          <cell r="L2">
            <v>1143</v>
          </cell>
          <cell r="M2">
            <v>267</v>
          </cell>
        </row>
        <row r="2">
          <cell r="O2">
            <v>5702</v>
          </cell>
        </row>
        <row r="2">
          <cell r="Q2">
            <v>870</v>
          </cell>
          <cell r="R2">
            <v>551</v>
          </cell>
        </row>
        <row r="2">
          <cell r="T2">
            <v>18</v>
          </cell>
          <cell r="U2">
            <v>18</v>
          </cell>
          <cell r="V2">
            <v>3</v>
          </cell>
          <cell r="W2">
            <v>0</v>
          </cell>
          <cell r="X2">
            <v>0</v>
          </cell>
        </row>
        <row r="3">
          <cell r="C3">
            <v>8496</v>
          </cell>
        </row>
        <row r="3">
          <cell r="E3">
            <v>618</v>
          </cell>
          <cell r="F3">
            <v>634</v>
          </cell>
          <cell r="G3">
            <v>883</v>
          </cell>
          <cell r="H3">
            <v>457</v>
          </cell>
        </row>
        <row r="3">
          <cell r="J3">
            <v>1055</v>
          </cell>
          <cell r="K3">
            <v>268</v>
          </cell>
          <cell r="L3">
            <v>366</v>
          </cell>
          <cell r="M3">
            <v>77</v>
          </cell>
          <cell r="N3">
            <v>32</v>
          </cell>
          <cell r="O3">
            <v>4269</v>
          </cell>
          <cell r="P3">
            <v>305</v>
          </cell>
        </row>
        <row r="3">
          <cell r="Y3">
            <v>2423</v>
          </cell>
          <cell r="Z3">
            <v>245</v>
          </cell>
        </row>
        <row r="4">
          <cell r="C4">
            <v>4876</v>
          </cell>
        </row>
        <row r="4">
          <cell r="E4">
            <v>627</v>
          </cell>
          <cell r="F4">
            <v>527</v>
          </cell>
          <cell r="G4">
            <v>815</v>
          </cell>
          <cell r="H4">
            <v>114</v>
          </cell>
        </row>
        <row r="4">
          <cell r="J4">
            <v>714</v>
          </cell>
          <cell r="K4">
            <v>89</v>
          </cell>
          <cell r="L4">
            <v>134</v>
          </cell>
          <cell r="M4">
            <v>42</v>
          </cell>
          <cell r="N4">
            <v>11</v>
          </cell>
          <cell r="O4">
            <v>399</v>
          </cell>
          <cell r="P4">
            <v>131</v>
          </cell>
        </row>
        <row r="4">
          <cell r="Y4">
            <v>1762</v>
          </cell>
          <cell r="Z4">
            <v>240</v>
          </cell>
        </row>
        <row r="5">
          <cell r="C5">
            <v>4460</v>
          </cell>
        </row>
        <row r="5">
          <cell r="E5">
            <v>475</v>
          </cell>
          <cell r="F5">
            <v>619</v>
          </cell>
          <cell r="G5">
            <v>620</v>
          </cell>
          <cell r="H5">
            <v>105</v>
          </cell>
        </row>
        <row r="5">
          <cell r="J5">
            <v>528</v>
          </cell>
          <cell r="K5">
            <v>159</v>
          </cell>
          <cell r="L5">
            <v>204</v>
          </cell>
          <cell r="M5">
            <v>38</v>
          </cell>
          <cell r="N5">
            <v>18</v>
          </cell>
          <cell r="O5">
            <v>849</v>
          </cell>
          <cell r="P5">
            <v>137</v>
          </cell>
        </row>
        <row r="5">
          <cell r="Y5">
            <v>947</v>
          </cell>
          <cell r="Z5">
            <v>190</v>
          </cell>
        </row>
        <row r="6">
          <cell r="C6">
            <v>3284</v>
          </cell>
        </row>
        <row r="6">
          <cell r="E6">
            <v>393</v>
          </cell>
          <cell r="F6">
            <v>385</v>
          </cell>
          <cell r="G6">
            <v>470</v>
          </cell>
          <cell r="H6">
            <v>119</v>
          </cell>
        </row>
        <row r="6">
          <cell r="J6">
            <v>465</v>
          </cell>
          <cell r="K6">
            <v>188</v>
          </cell>
          <cell r="L6">
            <v>114</v>
          </cell>
          <cell r="M6">
            <v>30</v>
          </cell>
          <cell r="N6">
            <v>37</v>
          </cell>
          <cell r="O6">
            <v>491</v>
          </cell>
        </row>
        <row r="6">
          <cell r="Y6">
            <v>945</v>
          </cell>
        </row>
        <row r="7">
          <cell r="C7">
            <v>2664</v>
          </cell>
        </row>
        <row r="7">
          <cell r="E7">
            <v>263</v>
          </cell>
          <cell r="F7">
            <v>358</v>
          </cell>
          <cell r="G7">
            <v>378</v>
          </cell>
          <cell r="H7">
            <v>160</v>
          </cell>
        </row>
        <row r="7">
          <cell r="J7">
            <v>592</v>
          </cell>
          <cell r="K7">
            <v>555</v>
          </cell>
          <cell r="L7">
            <v>121</v>
          </cell>
          <cell r="M7">
            <v>17</v>
          </cell>
          <cell r="N7">
            <v>35</v>
          </cell>
          <cell r="O7">
            <v>307</v>
          </cell>
          <cell r="P7">
            <v>92</v>
          </cell>
        </row>
        <row r="7">
          <cell r="Y7">
            <v>1251</v>
          </cell>
          <cell r="Z7">
            <v>118</v>
          </cell>
        </row>
        <row r="8">
          <cell r="C8">
            <v>2027</v>
          </cell>
        </row>
        <row r="8">
          <cell r="E8">
            <v>225</v>
          </cell>
          <cell r="F8">
            <v>175</v>
          </cell>
        </row>
        <row r="8">
          <cell r="K8">
            <v>173</v>
          </cell>
          <cell r="L8">
            <v>233</v>
          </cell>
          <cell r="M8">
            <v>23</v>
          </cell>
          <cell r="N8">
            <v>30</v>
          </cell>
          <cell r="O8">
            <v>495</v>
          </cell>
        </row>
        <row r="8">
          <cell r="Y8">
            <v>59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3 2014"/>
      <sheetName val="Trimestre 4 2014"/>
      <sheetName val="2ème semestre 2014"/>
      <sheetName val="Répartition fréquentation "/>
      <sheetName val="Répartition passeports"/>
    </sheetNames>
    <sheetDataSet>
      <sheetData sheetId="0">
        <row r="2">
          <cell r="C2">
            <v>22083</v>
          </cell>
        </row>
        <row r="2">
          <cell r="E2">
            <v>2195</v>
          </cell>
          <cell r="F2">
            <v>1908</v>
          </cell>
          <cell r="G2">
            <v>1862</v>
          </cell>
          <cell r="H2">
            <v>440</v>
          </cell>
          <cell r="I2">
            <v>5</v>
          </cell>
          <cell r="J2">
            <v>2647</v>
          </cell>
          <cell r="K2">
            <v>1014</v>
          </cell>
          <cell r="L2">
            <v>1474</v>
          </cell>
          <cell r="M2">
            <v>263</v>
          </cell>
        </row>
        <row r="2">
          <cell r="O2">
            <v>6084</v>
          </cell>
        </row>
        <row r="2">
          <cell r="Q2">
            <v>447</v>
          </cell>
          <cell r="R2">
            <v>476</v>
          </cell>
        </row>
        <row r="2">
          <cell r="T2">
            <v>2</v>
          </cell>
          <cell r="U2">
            <v>19</v>
          </cell>
          <cell r="V2">
            <v>5</v>
          </cell>
          <cell r="W2">
            <v>0</v>
          </cell>
          <cell r="X2">
            <v>0</v>
          </cell>
        </row>
        <row r="3">
          <cell r="C3">
            <v>9027</v>
          </cell>
        </row>
        <row r="3">
          <cell r="E3">
            <v>576</v>
          </cell>
          <cell r="F3">
            <v>694</v>
          </cell>
          <cell r="G3">
            <v>615</v>
          </cell>
          <cell r="H3">
            <v>370</v>
          </cell>
        </row>
        <row r="3">
          <cell r="J3">
            <v>1190</v>
          </cell>
          <cell r="K3">
            <v>197</v>
          </cell>
          <cell r="L3">
            <v>349</v>
          </cell>
          <cell r="M3">
            <v>96</v>
          </cell>
          <cell r="N3">
            <v>25</v>
          </cell>
          <cell r="O3">
            <v>4059</v>
          </cell>
          <cell r="P3">
            <v>884</v>
          </cell>
        </row>
        <row r="3">
          <cell r="Y3">
            <v>2713</v>
          </cell>
          <cell r="Z3">
            <v>636</v>
          </cell>
        </row>
        <row r="4">
          <cell r="C4">
            <v>4524</v>
          </cell>
        </row>
        <row r="4">
          <cell r="E4">
            <v>538</v>
          </cell>
          <cell r="F4">
            <v>379</v>
          </cell>
          <cell r="G4">
            <v>482</v>
          </cell>
          <cell r="H4">
            <v>96</v>
          </cell>
        </row>
        <row r="4">
          <cell r="J4">
            <v>675</v>
          </cell>
          <cell r="K4">
            <v>52</v>
          </cell>
          <cell r="L4">
            <v>121</v>
          </cell>
          <cell r="M4">
            <v>35</v>
          </cell>
          <cell r="N4">
            <v>34</v>
          </cell>
          <cell r="O4">
            <v>450</v>
          </cell>
          <cell r="P4">
            <v>128</v>
          </cell>
        </row>
        <row r="4">
          <cell r="Y4">
            <v>1914</v>
          </cell>
          <cell r="Z4">
            <v>273</v>
          </cell>
        </row>
        <row r="5">
          <cell r="C5">
            <v>5198</v>
          </cell>
        </row>
        <row r="5">
          <cell r="E5">
            <v>450</v>
          </cell>
          <cell r="F5">
            <v>738</v>
          </cell>
          <cell r="G5">
            <v>490</v>
          </cell>
          <cell r="H5">
            <v>94</v>
          </cell>
        </row>
        <row r="5">
          <cell r="J5">
            <v>614</v>
          </cell>
          <cell r="K5">
            <v>146</v>
          </cell>
          <cell r="L5">
            <v>246</v>
          </cell>
          <cell r="M5">
            <v>31</v>
          </cell>
          <cell r="N5">
            <v>18</v>
          </cell>
          <cell r="O5">
            <v>836</v>
          </cell>
          <cell r="P5">
            <v>311</v>
          </cell>
        </row>
        <row r="5">
          <cell r="Y5">
            <v>1012</v>
          </cell>
          <cell r="Z5">
            <v>272</v>
          </cell>
        </row>
        <row r="6">
          <cell r="C6">
            <v>818</v>
          </cell>
        </row>
        <row r="6">
          <cell r="E6">
            <v>103</v>
          </cell>
          <cell r="F6">
            <v>25</v>
          </cell>
          <cell r="G6">
            <v>103</v>
          </cell>
          <cell r="H6">
            <v>38</v>
          </cell>
        </row>
        <row r="6">
          <cell r="J6">
            <v>36</v>
          </cell>
          <cell r="K6">
            <v>122</v>
          </cell>
          <cell r="L6">
            <v>57</v>
          </cell>
          <cell r="M6">
            <v>9</v>
          </cell>
          <cell r="N6">
            <v>2</v>
          </cell>
          <cell r="O6">
            <v>108</v>
          </cell>
        </row>
        <row r="6">
          <cell r="Y6">
            <v>348</v>
          </cell>
        </row>
        <row r="7">
          <cell r="C7">
            <v>3598</v>
          </cell>
        </row>
        <row r="7">
          <cell r="E7">
            <v>348</v>
          </cell>
          <cell r="F7">
            <v>409</v>
          </cell>
          <cell r="G7">
            <v>432</v>
          </cell>
          <cell r="H7">
            <v>102</v>
          </cell>
        </row>
        <row r="7">
          <cell r="J7">
            <v>695</v>
          </cell>
          <cell r="K7">
            <v>291</v>
          </cell>
          <cell r="L7">
            <v>212</v>
          </cell>
          <cell r="M7">
            <v>21</v>
          </cell>
          <cell r="N7">
            <v>22</v>
          </cell>
          <cell r="O7">
            <v>505</v>
          </cell>
          <cell r="P7">
            <v>82</v>
          </cell>
        </row>
        <row r="7">
          <cell r="Y7">
            <v>1148</v>
          </cell>
          <cell r="Z7">
            <v>322</v>
          </cell>
        </row>
        <row r="8">
          <cell r="C8">
            <v>733</v>
          </cell>
        </row>
        <row r="8">
          <cell r="E8">
            <v>72</v>
          </cell>
          <cell r="F8">
            <v>42</v>
          </cell>
        </row>
        <row r="8">
          <cell r="K8">
            <v>99</v>
          </cell>
          <cell r="L8">
            <v>66</v>
          </cell>
          <cell r="M8">
            <v>15</v>
          </cell>
          <cell r="N8">
            <v>11</v>
          </cell>
          <cell r="O8">
            <v>149</v>
          </cell>
        </row>
        <row r="8">
          <cell r="Y8">
            <v>245</v>
          </cell>
        </row>
      </sheetData>
      <sheetData sheetId="1">
        <row r="2">
          <cell r="C2">
            <v>19681</v>
          </cell>
        </row>
        <row r="2">
          <cell r="E2">
            <v>1930</v>
          </cell>
          <cell r="F2">
            <v>1996</v>
          </cell>
          <cell r="G2">
            <v>1683</v>
          </cell>
          <cell r="H2">
            <v>439</v>
          </cell>
          <cell r="I2">
            <v>1</v>
          </cell>
          <cell r="J2">
            <v>2276</v>
          </cell>
          <cell r="K2">
            <v>1018</v>
          </cell>
          <cell r="L2">
            <v>1321</v>
          </cell>
          <cell r="M2">
            <v>452</v>
          </cell>
        </row>
        <row r="2">
          <cell r="O2">
            <v>5350</v>
          </cell>
        </row>
        <row r="2">
          <cell r="Q2">
            <v>499</v>
          </cell>
          <cell r="R2">
            <v>603</v>
          </cell>
        </row>
        <row r="2">
          <cell r="T2">
            <v>7</v>
          </cell>
          <cell r="U2">
            <v>31</v>
          </cell>
          <cell r="V2">
            <v>2</v>
          </cell>
          <cell r="W2">
            <v>0</v>
          </cell>
          <cell r="X2">
            <v>5</v>
          </cell>
          <cell r="Y2">
            <v>0</v>
          </cell>
        </row>
        <row r="3">
          <cell r="C3">
            <v>7270</v>
          </cell>
        </row>
        <row r="3">
          <cell r="E3">
            <v>527</v>
          </cell>
          <cell r="F3">
            <v>685</v>
          </cell>
          <cell r="G3">
            <v>439</v>
          </cell>
          <cell r="H3">
            <v>315</v>
          </cell>
        </row>
        <row r="3">
          <cell r="J3">
            <v>792</v>
          </cell>
          <cell r="K3">
            <v>233</v>
          </cell>
          <cell r="L3">
            <v>193</v>
          </cell>
          <cell r="M3">
            <v>134</v>
          </cell>
          <cell r="N3">
            <v>107</v>
          </cell>
          <cell r="O3">
            <v>4464</v>
          </cell>
          <cell r="P3">
            <v>477</v>
          </cell>
        </row>
        <row r="3">
          <cell r="Y3">
            <v>1999</v>
          </cell>
          <cell r="Z3">
            <v>407</v>
          </cell>
        </row>
        <row r="4">
          <cell r="C4">
            <v>4404</v>
          </cell>
        </row>
        <row r="4">
          <cell r="E4">
            <v>486</v>
          </cell>
          <cell r="F4">
            <v>352</v>
          </cell>
          <cell r="G4">
            <v>457</v>
          </cell>
          <cell r="H4">
            <v>70</v>
          </cell>
        </row>
        <row r="4">
          <cell r="J4">
            <v>532</v>
          </cell>
          <cell r="K4">
            <v>71</v>
          </cell>
          <cell r="L4">
            <v>186</v>
          </cell>
          <cell r="M4">
            <v>99</v>
          </cell>
          <cell r="N4">
            <v>89</v>
          </cell>
          <cell r="O4">
            <v>692</v>
          </cell>
          <cell r="P4">
            <v>80</v>
          </cell>
        </row>
        <row r="4">
          <cell r="Y4">
            <v>2125</v>
          </cell>
          <cell r="Z4">
            <v>222</v>
          </cell>
        </row>
        <row r="5">
          <cell r="C5">
            <v>4315</v>
          </cell>
        </row>
        <row r="5">
          <cell r="E5">
            <v>414</v>
          </cell>
          <cell r="F5">
            <v>610</v>
          </cell>
          <cell r="G5">
            <v>424</v>
          </cell>
          <cell r="H5">
            <v>48</v>
          </cell>
        </row>
        <row r="5">
          <cell r="J5">
            <v>464</v>
          </cell>
          <cell r="K5">
            <v>148</v>
          </cell>
          <cell r="L5">
            <v>222</v>
          </cell>
          <cell r="M5">
            <v>50</v>
          </cell>
          <cell r="N5">
            <v>28</v>
          </cell>
          <cell r="O5">
            <v>795</v>
          </cell>
          <cell r="P5">
            <v>211</v>
          </cell>
        </row>
        <row r="5">
          <cell r="Y5">
            <v>934</v>
          </cell>
          <cell r="Z5">
            <v>338</v>
          </cell>
        </row>
        <row r="6">
          <cell r="C6">
            <v>2582</v>
          </cell>
        </row>
        <row r="6">
          <cell r="E6">
            <v>301</v>
          </cell>
          <cell r="F6">
            <v>251</v>
          </cell>
          <cell r="G6">
            <v>340</v>
          </cell>
          <cell r="H6">
            <v>89</v>
          </cell>
        </row>
        <row r="6">
          <cell r="J6">
            <v>423</v>
          </cell>
          <cell r="K6">
            <v>129</v>
          </cell>
          <cell r="L6">
            <v>146</v>
          </cell>
          <cell r="M6">
            <v>54</v>
          </cell>
          <cell r="N6">
            <v>76</v>
          </cell>
          <cell r="O6">
            <v>281</v>
          </cell>
        </row>
        <row r="6">
          <cell r="Y6">
            <v>786</v>
          </cell>
        </row>
        <row r="7">
          <cell r="C7">
            <v>2672</v>
          </cell>
        </row>
        <row r="7">
          <cell r="E7">
            <v>238</v>
          </cell>
          <cell r="F7">
            <v>255</v>
          </cell>
          <cell r="G7">
            <v>213</v>
          </cell>
          <cell r="H7">
            <v>78</v>
          </cell>
        </row>
        <row r="7">
          <cell r="J7">
            <v>342</v>
          </cell>
          <cell r="K7">
            <v>50</v>
          </cell>
          <cell r="L7">
            <v>235</v>
          </cell>
          <cell r="M7">
            <v>34</v>
          </cell>
          <cell r="N7">
            <v>111</v>
          </cell>
          <cell r="O7">
            <v>457</v>
          </cell>
          <cell r="P7">
            <v>63</v>
          </cell>
        </row>
        <row r="7">
          <cell r="Y7">
            <v>797</v>
          </cell>
          <cell r="Z7">
            <v>233</v>
          </cell>
        </row>
        <row r="8">
          <cell r="C8">
            <v>1825</v>
          </cell>
        </row>
        <row r="8">
          <cell r="E8">
            <v>141</v>
          </cell>
          <cell r="F8">
            <v>135</v>
          </cell>
        </row>
        <row r="8">
          <cell r="K8">
            <v>127</v>
          </cell>
          <cell r="L8">
            <v>221</v>
          </cell>
          <cell r="M8">
            <v>30</v>
          </cell>
          <cell r="N8">
            <v>54</v>
          </cell>
          <cell r="O8">
            <v>419</v>
          </cell>
        </row>
        <row r="8">
          <cell r="Y8">
            <v>678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18" min="3" style="1" width="9.7"/>
    <col collapsed="false" customWidth="true" hidden="false" outlineLevel="0" max="19" min="19" style="1" width="9.28"/>
    <col collapsed="false" customWidth="true" hidden="false" outlineLevel="0" max="23" min="20" style="1" width="8.85"/>
    <col collapsed="false" customWidth="true" hidden="false" outlineLevel="0" max="24" min="24" style="1" width="8.7"/>
    <col collapsed="false" customWidth="true" hidden="false" outlineLevel="0" max="25" min="25" style="1" width="9.56"/>
    <col collapsed="false" customWidth="false" hidden="false" outlineLevel="0" max="257" min="26" style="1" width="11.42"/>
  </cols>
  <sheetData>
    <row r="1" s="6" customFormat="true" ht="52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</row>
    <row r="2" customFormat="false" ht="12.75" hidden="false" customHeight="false" outlineLevel="0" collapsed="false">
      <c r="A2" s="2"/>
      <c r="B2" s="7" t="s">
        <v>25</v>
      </c>
      <c r="C2" s="8" t="n">
        <f aca="false">'[1]Trimestre 1 2014'!C2+'[1]Trimestre 2 2014'!C2</f>
        <v>42549</v>
      </c>
      <c r="D2" s="8" t="n">
        <f aca="false">C2/6</f>
        <v>7091.5</v>
      </c>
      <c r="E2" s="8" t="n">
        <f aca="false">'[1]Trimestre 1 2014'!E2+'[1]Trimestre 2 2014'!E2</f>
        <v>4449.5</v>
      </c>
      <c r="F2" s="8" t="n">
        <f aca="false">'[1]Trimestre 1 2014'!F2+'[1]Trimestre 2 2014'!F2</f>
        <v>4063.5</v>
      </c>
      <c r="G2" s="8" t="n">
        <f aca="false">'[1]Trimestre 1 2014'!G2+'[1]Trimestre 2 2014'!G2</f>
        <v>4499.5</v>
      </c>
      <c r="H2" s="8" t="n">
        <f aca="false">'[1]Trimestre 1 2014'!H2+'[1]Trimestre 2 2014'!H2</f>
        <v>1258.5</v>
      </c>
      <c r="I2" s="8" t="n">
        <f aca="false">'[1]Trimestre 1 2014'!I2+'[1]Trimestre 2 2014'!I2</f>
        <v>24</v>
      </c>
      <c r="J2" s="8" t="n">
        <f aca="false">'[1]Trimestre 1 2014'!J2+'[1]Trimestre 2 2014'!J2</f>
        <v>4914</v>
      </c>
      <c r="K2" s="8" t="n">
        <f aca="false">'[1]Trimestre 1 2014'!K2+'[1]Trimestre 2 2014'!K2</f>
        <v>2281</v>
      </c>
      <c r="L2" s="8" t="n">
        <f aca="false">'[1]Trimestre 1 2014'!L2+'[1]Trimestre 2 2014'!L2</f>
        <v>2213</v>
      </c>
      <c r="M2" s="8" t="n">
        <f aca="false">'[1]Trimestre 1 2014'!M2+'[1]Trimestre 2 2014'!M2</f>
        <v>493.5</v>
      </c>
      <c r="N2" s="9"/>
      <c r="O2" s="8" t="n">
        <f aca="false">'[1]Trimestre 1 2014'!O2+'[1]Trimestre 2 2014'!O2</f>
        <v>11483</v>
      </c>
      <c r="P2" s="10"/>
      <c r="Q2" s="8" t="n">
        <f aca="false">'[1]Trimestre 1 2014'!Q2+'[1]Trimestre 2 2014'!Q2</f>
        <v>1330.5</v>
      </c>
      <c r="R2" s="8" t="n">
        <f aca="false">'[1]Trimestre 1 2014'!R2+'[1]Trimestre 2 2014'!R2</f>
        <v>982.5</v>
      </c>
      <c r="S2" s="8" t="n">
        <f aca="false">'[1]Trimestre 1 2014'!T2+'[1]Trimestre 2 2014'!T2</f>
        <v>37.5</v>
      </c>
      <c r="T2" s="8" t="n">
        <f aca="false">'[1]Trimestre 1 2014'!U2+'[1]Trimestre 2 2014'!U2</f>
        <v>45</v>
      </c>
      <c r="U2" s="8" t="n">
        <f aca="false">'[1]Trimestre 1 2014'!V2+'[1]Trimestre 2 2014'!V2</f>
        <v>4</v>
      </c>
      <c r="V2" s="8" t="n">
        <f aca="false">'[1]Trimestre 1 2014'!W2+'[1]Trimestre 2 2014'!W2</f>
        <v>0</v>
      </c>
      <c r="W2" s="8" t="n">
        <f aca="false">'[1]Trimestre 1 2014'!X2+'[1]Trimestre 2 2014'!X2</f>
        <v>6</v>
      </c>
      <c r="X2" s="10"/>
      <c r="Y2" s="10"/>
    </row>
    <row r="3" customFormat="false" ht="12.75" hidden="false" customHeight="false" outlineLevel="0" collapsed="false">
      <c r="A3" s="2"/>
      <c r="B3" s="7" t="s">
        <v>26</v>
      </c>
      <c r="C3" s="8" t="n">
        <f aca="false">'[1]Trimestre 1 2014'!C3+'[1]Trimestre 2 2014'!C3</f>
        <v>17457</v>
      </c>
      <c r="D3" s="8" t="n">
        <f aca="false">C3/6</f>
        <v>2909.5</v>
      </c>
      <c r="E3" s="8" t="n">
        <f aca="false">'[1]Trimestre 1 2014'!E3+'[1]Trimestre 2 2014'!E3</f>
        <v>1330</v>
      </c>
      <c r="F3" s="8" t="n">
        <f aca="false">'[1]Trimestre 1 2014'!F3+'[1]Trimestre 2 2014'!F3</f>
        <v>1423</v>
      </c>
      <c r="G3" s="8" t="n">
        <f aca="false">'[1]Trimestre 1 2014'!G3+'[1]Trimestre 2 2014'!G3</f>
        <v>1636.5</v>
      </c>
      <c r="H3" s="8" t="n">
        <f aca="false">'[1]Trimestre 1 2014'!H3+'[1]Trimestre 2 2014'!H3</f>
        <v>912.5</v>
      </c>
      <c r="I3" s="9"/>
      <c r="J3" s="8" t="n">
        <f aca="false">'[1]Trimestre 1 2014'!J3+'[1]Trimestre 2 2014'!J3</f>
        <v>2070</v>
      </c>
      <c r="K3" s="8" t="n">
        <f aca="false">'[1]Trimestre 1 2014'!K3+'[1]Trimestre 2 2014'!K3</f>
        <v>582.5</v>
      </c>
      <c r="L3" s="8" t="n">
        <f aca="false">'[1]Trimestre 1 2014'!L3+'[1]Trimestre 2 2014'!L3</f>
        <v>705</v>
      </c>
      <c r="M3" s="8" t="n">
        <f aca="false">'[1]Trimestre 1 2014'!M3+'[1]Trimestre 2 2014'!M3</f>
        <v>139.5</v>
      </c>
      <c r="N3" s="8" t="n">
        <f aca="false">'[1]Trimestre 1 2014'!N3+'[1]Trimestre 2 2014'!N3</f>
        <v>84</v>
      </c>
      <c r="O3" s="8" t="n">
        <f aca="false">'[1]Trimestre 1 2014'!O3+'[1]Trimestre 2 2014'!O3</f>
        <v>8176</v>
      </c>
      <c r="P3" s="8" t="n">
        <f aca="false">'[1]Trimestre 1 2014'!P3+'[1]Trimestre 2 2014'!P3</f>
        <v>1486.5</v>
      </c>
      <c r="Q3" s="9"/>
      <c r="R3" s="9"/>
      <c r="S3" s="9"/>
      <c r="T3" s="9"/>
      <c r="U3" s="9"/>
      <c r="V3" s="9"/>
      <c r="W3" s="9"/>
      <c r="X3" s="8" t="n">
        <f aca="false">'[1]Trimestre 1 2014'!Y3+'[1]Trimestre 2 2014'!Y3</f>
        <v>4963</v>
      </c>
      <c r="Y3" s="8" t="n">
        <f aca="false">'[1]Trimestre 1 2014'!Z3+'[1]Trimestre 2 2014'!Z3</f>
        <v>567.5</v>
      </c>
    </row>
    <row r="4" customFormat="false" ht="12.75" hidden="false" customHeight="false" outlineLevel="0" collapsed="false">
      <c r="A4" s="2"/>
      <c r="B4" s="7" t="s">
        <v>27</v>
      </c>
      <c r="C4" s="8" t="n">
        <f aca="false">'[1]Trimestre 1 2014'!C4+'[1]Trimestre 2 2014'!C4</f>
        <v>10565.5</v>
      </c>
      <c r="D4" s="8" t="n">
        <f aca="false">C4/6</f>
        <v>1760.91666666667</v>
      </c>
      <c r="E4" s="8" t="n">
        <f aca="false">'[1]Trimestre 1 2014'!E4+'[1]Trimestre 2 2014'!E4</f>
        <v>1351.5</v>
      </c>
      <c r="F4" s="8" t="n">
        <f aca="false">'[1]Trimestre 1 2014'!F4+'[1]Trimestre 2 2014'!F4</f>
        <v>959.5</v>
      </c>
      <c r="G4" s="8" t="n">
        <f aca="false">'[1]Trimestre 1 2014'!G4+'[1]Trimestre 2 2014'!G4</f>
        <v>1513</v>
      </c>
      <c r="H4" s="8" t="n">
        <f aca="false">'[1]Trimestre 1 2014'!H4+'[1]Trimestre 2 2014'!H4</f>
        <v>222.5</v>
      </c>
      <c r="I4" s="9"/>
      <c r="J4" s="8" t="n">
        <f aca="false">'[1]Trimestre 1 2014'!J4+'[1]Trimestre 2 2014'!J4</f>
        <v>1349.5</v>
      </c>
      <c r="K4" s="8" t="n">
        <f aca="false">'[1]Trimestre 1 2014'!K4+'[1]Trimestre 2 2014'!K4</f>
        <v>185</v>
      </c>
      <c r="L4" s="8" t="n">
        <f aca="false">'[1]Trimestre 1 2014'!L4+'[1]Trimestre 2 2014'!L4</f>
        <v>272</v>
      </c>
      <c r="M4" s="8" t="n">
        <f aca="false">'[1]Trimestre 1 2014'!M4+'[1]Trimestre 2 2014'!M4</f>
        <v>79.5</v>
      </c>
      <c r="N4" s="8" t="n">
        <f aca="false">'[1]Trimestre 1 2014'!N4+'[1]Trimestre 2 2014'!N4</f>
        <v>24</v>
      </c>
      <c r="O4" s="8" t="n">
        <f aca="false">'[1]Trimestre 1 2014'!O4+'[1]Trimestre 2 2014'!O4</f>
        <v>923.5</v>
      </c>
      <c r="P4" s="8" t="n">
        <f aca="false">'[1]Trimestre 1 2014'!P4+'[1]Trimestre 2 2014'!P4</f>
        <v>579</v>
      </c>
      <c r="Q4" s="9"/>
      <c r="R4" s="9"/>
      <c r="S4" s="9"/>
      <c r="T4" s="9"/>
      <c r="U4" s="9"/>
      <c r="V4" s="9"/>
      <c r="W4" s="9"/>
      <c r="X4" s="8" t="n">
        <f aca="false">'[1]Trimestre 1 2014'!Y4+'[1]Trimestre 2 2014'!Y4</f>
        <v>4483.5</v>
      </c>
      <c r="Y4" s="8" t="n">
        <f aca="false">'[1]Trimestre 1 2014'!Z4+'[1]Trimestre 2 2014'!Z4</f>
        <v>590.5</v>
      </c>
    </row>
    <row r="5" customFormat="false" ht="12.75" hidden="false" customHeight="false" outlineLevel="0" collapsed="false">
      <c r="A5" s="2"/>
      <c r="B5" s="7" t="s">
        <v>28</v>
      </c>
      <c r="C5" s="8" t="n">
        <f aca="false">'[1]Trimestre 1 2014'!C5+'[1]Trimestre 2 2014'!C5</f>
        <v>9653.5</v>
      </c>
      <c r="D5" s="8" t="n">
        <f aca="false">C5/6</f>
        <v>1608.91666666667</v>
      </c>
      <c r="E5" s="8" t="n">
        <f aca="false">'[1]Trimestre 1 2014'!E5+'[1]Trimestre 2 2014'!E5</f>
        <v>989.5</v>
      </c>
      <c r="F5" s="8" t="n">
        <f aca="false">'[1]Trimestre 1 2014'!F5+'[1]Trimestre 2 2014'!F5</f>
        <v>1170</v>
      </c>
      <c r="G5" s="8" t="n">
        <f aca="false">'[1]Trimestre 1 2014'!G5+'[1]Trimestre 2 2014'!G5</f>
        <v>1180</v>
      </c>
      <c r="H5" s="8" t="n">
        <f aca="false">'[1]Trimestre 1 2014'!H5+'[1]Trimestre 2 2014'!H5</f>
        <v>198.5</v>
      </c>
      <c r="I5" s="9"/>
      <c r="J5" s="8" t="n">
        <f aca="false">'[1]Trimestre 1 2014'!J5+'[1]Trimestre 2 2014'!J5</f>
        <v>1071</v>
      </c>
      <c r="K5" s="8" t="n">
        <f aca="false">'[1]Trimestre 1 2014'!K5+'[1]Trimestre 2 2014'!K5</f>
        <v>366</v>
      </c>
      <c r="L5" s="8" t="n">
        <f aca="false">'[1]Trimestre 1 2014'!L5+'[1]Trimestre 2 2014'!L5</f>
        <v>468.5</v>
      </c>
      <c r="M5" s="8" t="n">
        <f aca="false">'[1]Trimestre 1 2014'!M5+'[1]Trimestre 2 2014'!M5</f>
        <v>69.5</v>
      </c>
      <c r="N5" s="8" t="n">
        <f aca="false">'[1]Trimestre 1 2014'!N5+'[1]Trimestre 2 2014'!N5</f>
        <v>38</v>
      </c>
      <c r="O5" s="8" t="n">
        <f aca="false">'[1]Trimestre 1 2014'!O5+'[1]Trimestre 2 2014'!O5</f>
        <v>1633</v>
      </c>
      <c r="P5" s="8" t="n">
        <f aca="false">'[1]Trimestre 1 2014'!P5+'[1]Trimestre 2 2014'!P5</f>
        <v>593</v>
      </c>
      <c r="Q5" s="9"/>
      <c r="R5" s="9"/>
      <c r="S5" s="9"/>
      <c r="T5" s="9"/>
      <c r="U5" s="9"/>
      <c r="V5" s="9"/>
      <c r="W5" s="9"/>
      <c r="X5" s="8" t="n">
        <f aca="false">'[1]Trimestre 1 2014'!Y5+'[1]Trimestre 2 2014'!Y5</f>
        <v>2502</v>
      </c>
      <c r="Y5" s="8" t="n">
        <f aca="false">'[1]Trimestre 1 2014'!Z5+'[1]Trimestre 2 2014'!Z5</f>
        <v>539.5</v>
      </c>
    </row>
    <row r="6" customFormat="false" ht="12.75" hidden="false" customHeight="false" outlineLevel="0" collapsed="false">
      <c r="A6" s="2"/>
      <c r="B6" s="7" t="s">
        <v>29</v>
      </c>
      <c r="C6" s="8" t="n">
        <f aca="false">'[1]Trimestre 1 2014'!C6+'[1]Trimestre 2 2014'!C6</f>
        <v>7301</v>
      </c>
      <c r="D6" s="8" t="n">
        <f aca="false">C6/6</f>
        <v>1216.83333333333</v>
      </c>
      <c r="E6" s="8" t="n">
        <f aca="false">'[1]Trimestre 1 2014'!E6+'[1]Trimestre 2 2014'!E6</f>
        <v>923</v>
      </c>
      <c r="F6" s="8" t="n">
        <f aca="false">'[1]Trimestre 1 2014'!F6+'[1]Trimestre 2 2014'!F6</f>
        <v>803</v>
      </c>
      <c r="G6" s="8" t="n">
        <f aca="false">'[1]Trimestre 1 2014'!G6+'[1]Trimestre 2 2014'!G6</f>
        <v>1028</v>
      </c>
      <c r="H6" s="8" t="n">
        <f aca="false">'[1]Trimestre 1 2014'!H6+'[1]Trimestre 2 2014'!H6</f>
        <v>273</v>
      </c>
      <c r="I6" s="9"/>
      <c r="J6" s="8" t="n">
        <f aca="false">'[1]Trimestre 1 2014'!J6+'[1]Trimestre 2 2014'!J6</f>
        <v>1044</v>
      </c>
      <c r="K6" s="8" t="n">
        <f aca="false">'[1]Trimestre 1 2014'!K6+'[1]Trimestre 2 2014'!K6</f>
        <v>387</v>
      </c>
      <c r="L6" s="8" t="n">
        <f aca="false">'[1]Trimestre 1 2014'!L6+'[1]Trimestre 2 2014'!L6</f>
        <v>270</v>
      </c>
      <c r="M6" s="8" t="n">
        <f aca="false">'[1]Trimestre 1 2014'!M6+'[1]Trimestre 2 2014'!M6</f>
        <v>73</v>
      </c>
      <c r="N6" s="8" t="n">
        <f aca="false">'[1]Trimestre 1 2014'!N6+'[1]Trimestre 2 2014'!N6</f>
        <v>66</v>
      </c>
      <c r="O6" s="8" t="n">
        <f aca="false">'[1]Trimestre 1 2014'!O6+'[1]Trimestre 2 2014'!O6</f>
        <v>951</v>
      </c>
      <c r="P6" s="9"/>
      <c r="Q6" s="9"/>
      <c r="R6" s="9"/>
      <c r="S6" s="9"/>
      <c r="T6" s="9"/>
      <c r="U6" s="9"/>
      <c r="V6" s="9"/>
      <c r="W6" s="9"/>
      <c r="X6" s="8" t="n">
        <f aca="false">'[1]Trimestre 1 2014'!Y6+'[1]Trimestre 2 2014'!Y6</f>
        <v>2245</v>
      </c>
      <c r="Y6" s="9"/>
    </row>
    <row r="7" customFormat="false" ht="12.75" hidden="false" customHeight="false" outlineLevel="0" collapsed="false">
      <c r="A7" s="2"/>
      <c r="B7" s="7" t="s">
        <v>30</v>
      </c>
      <c r="C7" s="8" t="n">
        <f aca="false">'[1]Trimestre 1 2014'!C7+'[1]Trimestre 2 2014'!C7</f>
        <v>5653</v>
      </c>
      <c r="D7" s="8" t="n">
        <f aca="false">C7/6</f>
        <v>942.166666666667</v>
      </c>
      <c r="E7" s="8" t="n">
        <f aca="false">'[1]Trimestre 1 2014'!E7+'[1]Trimestre 2 2014'!E7</f>
        <v>545</v>
      </c>
      <c r="F7" s="8" t="n">
        <f aca="false">'[1]Trimestre 1 2014'!F7+'[1]Trimestre 2 2014'!F7</f>
        <v>531.5</v>
      </c>
      <c r="G7" s="8" t="n">
        <f aca="false">'[1]Trimestre 1 2014'!G7+'[1]Trimestre 2 2014'!G7</f>
        <v>760</v>
      </c>
      <c r="H7" s="8" t="n">
        <f aca="false">'[1]Trimestre 1 2014'!H7+'[1]Trimestre 2 2014'!H7</f>
        <v>312</v>
      </c>
      <c r="I7" s="9"/>
      <c r="J7" s="8" t="n">
        <f aca="false">'[1]Trimestre 1 2014'!J7+'[1]Trimestre 2 2014'!J7</f>
        <v>1067</v>
      </c>
      <c r="K7" s="8" t="n">
        <f aca="false">'[1]Trimestre 1 2014'!K7+'[1]Trimestre 2 2014'!K7</f>
        <v>618.5</v>
      </c>
      <c r="L7" s="8" t="n">
        <f aca="false">'[1]Trimestre 1 2014'!L7+'[1]Trimestre 2 2014'!L7</f>
        <v>214.5</v>
      </c>
      <c r="M7" s="8" t="n">
        <f aca="false">'[1]Trimestre 1 2014'!M7+'[1]Trimestre 2 2014'!M7</f>
        <v>32.5</v>
      </c>
      <c r="N7" s="8" t="n">
        <f aca="false">'[1]Trimestre 1 2014'!N7+'[1]Trimestre 2 2014'!N7</f>
        <v>49</v>
      </c>
      <c r="O7" s="8" t="n">
        <f aca="false">'[1]Trimestre 1 2014'!O7+'[1]Trimestre 2 2014'!O7</f>
        <v>895</v>
      </c>
      <c r="P7" s="8" t="n">
        <f aca="false">'[1]Trimestre 1 2014'!P7+'[1]Trimestre 2 2014'!P7</f>
        <v>299</v>
      </c>
      <c r="Q7" s="9"/>
      <c r="R7" s="9"/>
      <c r="S7" s="9"/>
      <c r="T7" s="9"/>
      <c r="U7" s="9"/>
      <c r="V7" s="9"/>
      <c r="W7" s="9"/>
      <c r="X7" s="8" t="n">
        <f aca="false">'[1]Trimestre 1 2014'!Y7+'[1]Trimestre 2 2014'!Y7</f>
        <v>2514.5</v>
      </c>
      <c r="Y7" s="8" t="n">
        <f aca="false">'[1]Trimestre 1 2014'!Z7+'[1]Trimestre 2 2014'!Z7</f>
        <v>330.5</v>
      </c>
    </row>
    <row r="8" customFormat="false" ht="12.75" hidden="false" customHeight="false" outlineLevel="0" collapsed="false">
      <c r="A8" s="2"/>
      <c r="B8" s="7" t="s">
        <v>31</v>
      </c>
      <c r="C8" s="8" t="n">
        <f aca="false">'[1]Trimestre 1 2014'!C8+'[1]Trimestre 2 2014'!C8</f>
        <v>4037</v>
      </c>
      <c r="D8" s="8" t="n">
        <f aca="false">C8/6</f>
        <v>672.833333333333</v>
      </c>
      <c r="E8" s="8" t="n">
        <f aca="false">'[1]Trimestre 1 2014'!E8+'[1]Trimestre 2 2014'!E8</f>
        <v>431</v>
      </c>
      <c r="F8" s="8" t="n">
        <f aca="false">'[1]Trimestre 1 2014'!F8+'[1]Trimestre 2 2014'!F8</f>
        <v>370</v>
      </c>
      <c r="G8" s="9"/>
      <c r="H8" s="9"/>
      <c r="I8" s="9"/>
      <c r="J8" s="9"/>
      <c r="K8" s="8" t="n">
        <f aca="false">'[1]Trimestre 1 2014'!K8+'[1]Trimestre 2 2014'!K8</f>
        <v>416</v>
      </c>
      <c r="L8" s="8" t="n">
        <f aca="false">'[1]Trimestre 1 2014'!L8+'[1]Trimestre 2 2014'!L8</f>
        <v>410</v>
      </c>
      <c r="M8" s="8" t="n">
        <f aca="false">'[1]Trimestre 1 2014'!M8+'[1]Trimestre 2 2014'!M8</f>
        <v>48</v>
      </c>
      <c r="N8" s="8" t="n">
        <f aca="false">'[1]Trimestre 1 2014'!N8+'[1]Trimestre 2 2014'!N8</f>
        <v>40</v>
      </c>
      <c r="O8" s="8" t="n">
        <f aca="false">'[1]Trimestre 1 2014'!O8+'[1]Trimestre 2 2014'!O8</f>
        <v>1014</v>
      </c>
      <c r="P8" s="9"/>
      <c r="Q8" s="9"/>
      <c r="R8" s="9"/>
      <c r="S8" s="9"/>
      <c r="T8" s="9"/>
      <c r="U8" s="9"/>
      <c r="V8" s="9"/>
      <c r="W8" s="9"/>
      <c r="X8" s="8" t="n">
        <f aca="false">'[1]Trimestre 1 2014'!Y8+'[1]Trimestre 2 2014'!Y8</f>
        <v>1229</v>
      </c>
      <c r="Y8" s="9"/>
    </row>
    <row r="9" customFormat="false" ht="12.75" hidden="false" customHeight="false" outlineLevel="0" collapsed="false">
      <c r="A9" s="2"/>
      <c r="B9" s="11" t="s">
        <v>32</v>
      </c>
      <c r="C9" s="12" t="n">
        <f aca="false">SUM(C2:C8)</f>
        <v>97216</v>
      </c>
      <c r="D9" s="13" t="n">
        <f aca="false">C9/6</f>
        <v>16202.6666666667</v>
      </c>
      <c r="E9" s="13" t="n">
        <f aca="false">SUM(E2:E8)</f>
        <v>10019.5</v>
      </c>
      <c r="F9" s="13" t="n">
        <f aca="false">SUM(F2:F8)</f>
        <v>9320.5</v>
      </c>
      <c r="G9" s="13" t="n">
        <f aca="false">SUM(G2:G8)</f>
        <v>10617</v>
      </c>
      <c r="H9" s="13" t="n">
        <f aca="false">SUM(H2:H8)</f>
        <v>3177</v>
      </c>
      <c r="I9" s="13" t="n">
        <f aca="false">I2</f>
        <v>24</v>
      </c>
      <c r="J9" s="13" t="n">
        <f aca="false">SUM(J2:J8)</f>
        <v>11515.5</v>
      </c>
      <c r="K9" s="13" t="n">
        <f aca="false">SUM(K2:K8)</f>
        <v>4836</v>
      </c>
      <c r="L9" s="13" t="n">
        <f aca="false">SUM(L2:L8)</f>
        <v>4553</v>
      </c>
      <c r="M9" s="13" t="n">
        <f aca="false">SUM(M2:M8)</f>
        <v>935.5</v>
      </c>
      <c r="N9" s="13" t="n">
        <f aca="false">SUM(N2:N8)</f>
        <v>301</v>
      </c>
      <c r="O9" s="13" t="n">
        <f aca="false">SUM(O2:O8)</f>
        <v>25075.5</v>
      </c>
      <c r="P9" s="13" t="n">
        <f aca="false">SUM(P2:P8)</f>
        <v>2957.5</v>
      </c>
      <c r="Q9" s="13" t="n">
        <f aca="false">SUM(Q2:Q8)</f>
        <v>1330.5</v>
      </c>
      <c r="R9" s="13" t="n">
        <f aca="false">SUM(R2:R8)</f>
        <v>982.5</v>
      </c>
      <c r="S9" s="13" t="n">
        <f aca="false">SUM(S2:S8)</f>
        <v>37.5</v>
      </c>
      <c r="T9" s="13" t="n">
        <f aca="false">SUM(T2:T8)</f>
        <v>45</v>
      </c>
      <c r="U9" s="13" t="n">
        <f aca="false">SUM(U2:U8)</f>
        <v>4</v>
      </c>
      <c r="V9" s="13" t="n">
        <f aca="false">SUM(V2:V8)</f>
        <v>0</v>
      </c>
      <c r="W9" s="13" t="n">
        <f aca="false">SUM(W2:W8)</f>
        <v>6</v>
      </c>
      <c r="X9" s="13" t="n">
        <f aca="false">SUM(X2:X8)</f>
        <v>17937</v>
      </c>
      <c r="Y9" s="13" t="n">
        <f aca="false">SUM(Y2:Y8)</f>
        <v>2028</v>
      </c>
    </row>
    <row r="13" customFormat="false" ht="12.75" hidden="false" customHeight="false" outlineLevel="0" collapsed="false">
      <c r="E13" s="1" t="s">
        <v>33</v>
      </c>
    </row>
    <row r="14" customFormat="false" ht="12.75" hidden="false" customHeight="false" outlineLevel="0" collapsed="false">
      <c r="E14" s="7" t="s">
        <v>25</v>
      </c>
      <c r="G14" s="1" t="n">
        <f aca="false">G2+H2+I2</f>
        <v>5782</v>
      </c>
    </row>
    <row r="15" customFormat="false" ht="12.75" hidden="false" customHeight="false" outlineLevel="0" collapsed="false">
      <c r="E15" s="7" t="s">
        <v>26</v>
      </c>
      <c r="G15" s="1" t="n">
        <f aca="false">G3+H3</f>
        <v>2549</v>
      </c>
    </row>
    <row r="16" customFormat="false" ht="12.75" hidden="false" customHeight="false" outlineLevel="0" collapsed="false">
      <c r="E16" s="7" t="s">
        <v>27</v>
      </c>
      <c r="G16" s="1" t="n">
        <f aca="false">G4+H4</f>
        <v>1735.5</v>
      </c>
    </row>
    <row r="17" customFormat="false" ht="12.75" hidden="false" customHeight="false" outlineLevel="0" collapsed="false">
      <c r="E17" s="7" t="s">
        <v>28</v>
      </c>
      <c r="G17" s="1" t="n">
        <f aca="false">G5+H5</f>
        <v>1378.5</v>
      </c>
    </row>
    <row r="18" customFormat="false" ht="12.75" hidden="false" customHeight="false" outlineLevel="0" collapsed="false">
      <c r="E18" s="7" t="s">
        <v>29</v>
      </c>
      <c r="G18" s="1" t="n">
        <f aca="false">G6+H6</f>
        <v>1301</v>
      </c>
    </row>
    <row r="19" customFormat="false" ht="12.75" hidden="false" customHeight="false" outlineLevel="0" collapsed="false">
      <c r="E19" s="7" t="s">
        <v>34</v>
      </c>
      <c r="G19" s="1" t="n">
        <f aca="false">G7+H7</f>
        <v>1072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" activeCellId="0" sqref="S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18" min="3" style="1" width="9.7"/>
    <col collapsed="false" customWidth="true" hidden="false" outlineLevel="0" max="19" min="19" style="1" width="9.28"/>
    <col collapsed="false" customWidth="true" hidden="false" outlineLevel="0" max="23" min="20" style="1" width="8.85"/>
    <col collapsed="false" customWidth="true" hidden="false" outlineLevel="0" max="24" min="24" style="1" width="8.7"/>
    <col collapsed="false" customWidth="true" hidden="false" outlineLevel="0" max="25" min="25" style="1" width="9.56"/>
    <col collapsed="false" customWidth="false" hidden="false" outlineLevel="0" max="257" min="26" style="1" width="11.42"/>
  </cols>
  <sheetData>
    <row r="1" s="6" customFormat="true" ht="52.5" hidden="false" customHeight="true" outlineLevel="0" collapsed="false">
      <c r="A1" s="2" t="s">
        <v>35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</row>
    <row r="2" customFormat="false" ht="12.75" hidden="false" customHeight="false" outlineLevel="0" collapsed="false">
      <c r="A2" s="2"/>
      <c r="B2" s="7" t="s">
        <v>25</v>
      </c>
      <c r="C2" s="8" t="n">
        <f aca="false">'[2]Trimestre 3 2014'!C2+'[2]Trimestre 4 2014'!C2</f>
        <v>41764</v>
      </c>
      <c r="D2" s="8" t="n">
        <f aca="false">C2/6</f>
        <v>6960.66666666667</v>
      </c>
      <c r="E2" s="8" t="n">
        <f aca="false">'[2]Trimestre 3 2014'!E2+'[2]Trimestre 4 2014'!E2</f>
        <v>4125</v>
      </c>
      <c r="F2" s="8" t="n">
        <f aca="false">'[2]Trimestre 3 2014'!F2+'[2]Trimestre 4 2014'!F2</f>
        <v>3904</v>
      </c>
      <c r="G2" s="8" t="n">
        <f aca="false">'[2]Trimestre 3 2014'!G2+'[2]Trimestre 4 2014'!G2</f>
        <v>3545</v>
      </c>
      <c r="H2" s="8" t="n">
        <f aca="false">'[2]Trimestre 3 2014'!H2+'[2]Trimestre 4 2014'!H2</f>
        <v>879</v>
      </c>
      <c r="I2" s="8" t="n">
        <f aca="false">'[2]Trimestre 3 2014'!I2+'[2]Trimestre 4 2014'!I2</f>
        <v>6</v>
      </c>
      <c r="J2" s="8" t="n">
        <f aca="false">'[2]Trimestre 3 2014'!J2+'[2]Trimestre 4 2014'!J2</f>
        <v>4923</v>
      </c>
      <c r="K2" s="8" t="n">
        <f aca="false">'[2]Trimestre 3 2014'!K2+'[2]Trimestre 4 2014'!K2</f>
        <v>2032</v>
      </c>
      <c r="L2" s="8" t="n">
        <f aca="false">'[2]Trimestre 3 2014'!L2+'[2]Trimestre 4 2014'!L2</f>
        <v>2795</v>
      </c>
      <c r="M2" s="8" t="n">
        <f aca="false">'[2]Trimestre 3 2014'!M2+'[2]Trimestre 4 2014'!M2</f>
        <v>715</v>
      </c>
      <c r="N2" s="14"/>
      <c r="O2" s="8" t="n">
        <f aca="false">'[2]Trimestre 3 2014'!O2+'[2]Trimestre 4 2014'!O2</f>
        <v>11434</v>
      </c>
      <c r="P2" s="15"/>
      <c r="Q2" s="8" t="n">
        <f aca="false">'[2]Trimestre 3 2014'!Q2+'[2]Trimestre 4 2014'!Q2</f>
        <v>946</v>
      </c>
      <c r="R2" s="8" t="n">
        <f aca="false">'[2]Trimestre 3 2014'!R2+'[2]Trimestre 4 2014'!R2</f>
        <v>1079</v>
      </c>
      <c r="S2" s="8" t="n">
        <f aca="false">'[2]Trimestre 3 2014'!T2+'[2]Trimestre 4 2014'!T2</f>
        <v>9</v>
      </c>
      <c r="T2" s="8" t="n">
        <f aca="false">'[2]Trimestre 3 2014'!U2+'[2]Trimestre 4 2014'!U2</f>
        <v>50</v>
      </c>
      <c r="U2" s="8" t="n">
        <f aca="false">'[2]Trimestre 3 2014'!V2+'[2]Trimestre 4 2014'!V2</f>
        <v>7</v>
      </c>
      <c r="V2" s="8" t="n">
        <f aca="false">'[2]Trimestre 3 2014'!W2+'[2]Trimestre 4 2014'!W2</f>
        <v>0</v>
      </c>
      <c r="W2" s="8" t="n">
        <f aca="false">'[2]Trimestre 3 2014'!X2+'[2]Trimestre 4 2014'!X2</f>
        <v>5</v>
      </c>
      <c r="X2" s="8" t="n">
        <f aca="false">'[2]Trimestre 3 2014'!Y2+'[2]Trimestre 4 2014'!Y2</f>
        <v>0</v>
      </c>
      <c r="Y2" s="15"/>
    </row>
    <row r="3" customFormat="false" ht="12.75" hidden="false" customHeight="false" outlineLevel="0" collapsed="false">
      <c r="A3" s="2"/>
      <c r="B3" s="7" t="s">
        <v>26</v>
      </c>
      <c r="C3" s="8" t="n">
        <f aca="false">'[2]Trimestre 3 2014'!C3+'[2]Trimestre 4 2014'!C3</f>
        <v>16297</v>
      </c>
      <c r="D3" s="8" t="n">
        <f aca="false">C3/6</f>
        <v>2716.16666666667</v>
      </c>
      <c r="E3" s="8" t="n">
        <f aca="false">'[2]Trimestre 3 2014'!E3+'[2]Trimestre 4 2014'!E3</f>
        <v>1103</v>
      </c>
      <c r="F3" s="8" t="n">
        <f aca="false">'[2]Trimestre 3 2014'!F3+'[2]Trimestre 4 2014'!F3</f>
        <v>1379</v>
      </c>
      <c r="G3" s="8" t="n">
        <f aca="false">'[2]Trimestre 3 2014'!G3+'[2]Trimestre 4 2014'!G3</f>
        <v>1054</v>
      </c>
      <c r="H3" s="8" t="n">
        <f aca="false">'[2]Trimestre 3 2014'!H3+'[2]Trimestre 4 2014'!H3</f>
        <v>685</v>
      </c>
      <c r="I3" s="14"/>
      <c r="J3" s="8" t="n">
        <f aca="false">'[2]Trimestre 3 2014'!J3+'[2]Trimestre 4 2014'!J3</f>
        <v>1982</v>
      </c>
      <c r="K3" s="8" t="n">
        <f aca="false">'[2]Trimestre 3 2014'!K3+'[2]Trimestre 4 2014'!K3</f>
        <v>430</v>
      </c>
      <c r="L3" s="8" t="n">
        <f aca="false">'[2]Trimestre 3 2014'!L3+'[2]Trimestre 4 2014'!L3</f>
        <v>542</v>
      </c>
      <c r="M3" s="8" t="n">
        <f aca="false">'[2]Trimestre 3 2014'!M3+'[2]Trimestre 4 2014'!M3</f>
        <v>230</v>
      </c>
      <c r="N3" s="8" t="n">
        <f aca="false">'[2]Trimestre 3 2014'!N3+'[2]Trimestre 4 2014'!N3</f>
        <v>132</v>
      </c>
      <c r="O3" s="8" t="n">
        <f aca="false">'[2]Trimestre 3 2014'!O3+'[2]Trimestre 4 2014'!O3</f>
        <v>8523</v>
      </c>
      <c r="P3" s="8" t="n">
        <f aca="false">'[2]Trimestre 3 2014'!P3+'[2]Trimestre 4 2014'!P3</f>
        <v>1361</v>
      </c>
      <c r="Q3" s="14"/>
      <c r="R3" s="14"/>
      <c r="S3" s="14"/>
      <c r="T3" s="14"/>
      <c r="U3" s="14"/>
      <c r="V3" s="14"/>
      <c r="W3" s="14"/>
      <c r="X3" s="8" t="n">
        <f aca="false">'[2]Trimestre 3 2014'!Y3+'[2]Trimestre 4 2014'!Y3</f>
        <v>4712</v>
      </c>
      <c r="Y3" s="8" t="n">
        <f aca="false">'[2]Trimestre 3 2014'!Z3+'[2]Trimestre 4 2014'!Z3</f>
        <v>1043</v>
      </c>
    </row>
    <row r="4" customFormat="false" ht="12.75" hidden="false" customHeight="false" outlineLevel="0" collapsed="false">
      <c r="A4" s="2"/>
      <c r="B4" s="7" t="s">
        <v>27</v>
      </c>
      <c r="C4" s="8" t="n">
        <f aca="false">'[2]Trimestre 3 2014'!C4+'[2]Trimestre 4 2014'!C4</f>
        <v>8928</v>
      </c>
      <c r="D4" s="8" t="n">
        <f aca="false">C4/6</f>
        <v>1488</v>
      </c>
      <c r="E4" s="8" t="n">
        <f aca="false">'[2]Trimestre 3 2014'!E4+'[2]Trimestre 4 2014'!E4</f>
        <v>1024</v>
      </c>
      <c r="F4" s="8" t="n">
        <f aca="false">'[2]Trimestre 3 2014'!F4+'[2]Trimestre 4 2014'!F4</f>
        <v>731</v>
      </c>
      <c r="G4" s="8" t="n">
        <f aca="false">'[2]Trimestre 3 2014'!G4+'[2]Trimestre 4 2014'!G4</f>
        <v>939</v>
      </c>
      <c r="H4" s="8" t="n">
        <f aca="false">'[2]Trimestre 3 2014'!H4+'[2]Trimestre 4 2014'!H4</f>
        <v>166</v>
      </c>
      <c r="I4" s="14"/>
      <c r="J4" s="8" t="n">
        <f aca="false">'[2]Trimestre 3 2014'!J4+'[2]Trimestre 4 2014'!J4</f>
        <v>1207</v>
      </c>
      <c r="K4" s="8" t="n">
        <f aca="false">'[2]Trimestre 3 2014'!K4+'[2]Trimestre 4 2014'!K4</f>
        <v>123</v>
      </c>
      <c r="L4" s="8" t="n">
        <f aca="false">'[2]Trimestre 3 2014'!L4+'[2]Trimestre 4 2014'!L4</f>
        <v>307</v>
      </c>
      <c r="M4" s="8" t="n">
        <f aca="false">'[2]Trimestre 3 2014'!M4+'[2]Trimestre 4 2014'!M4</f>
        <v>134</v>
      </c>
      <c r="N4" s="8" t="n">
        <f aca="false">'[2]Trimestre 3 2014'!N4+'[2]Trimestre 4 2014'!N4</f>
        <v>123</v>
      </c>
      <c r="O4" s="8" t="n">
        <f aca="false">'[2]Trimestre 3 2014'!O4+'[2]Trimestre 4 2014'!O4</f>
        <v>1142</v>
      </c>
      <c r="P4" s="8" t="n">
        <f aca="false">'[2]Trimestre 3 2014'!P4+'[2]Trimestre 4 2014'!P4</f>
        <v>208</v>
      </c>
      <c r="Q4" s="14"/>
      <c r="R4" s="14"/>
      <c r="S4" s="14"/>
      <c r="T4" s="14"/>
      <c r="U4" s="14"/>
      <c r="V4" s="14"/>
      <c r="W4" s="14"/>
      <c r="X4" s="8" t="n">
        <f aca="false">'[2]Trimestre 3 2014'!Y4+'[2]Trimestre 4 2014'!Y4</f>
        <v>4039</v>
      </c>
      <c r="Y4" s="8" t="n">
        <f aca="false">'[2]Trimestre 3 2014'!Z4+'[2]Trimestre 4 2014'!Z4</f>
        <v>495</v>
      </c>
    </row>
    <row r="5" customFormat="false" ht="12.75" hidden="false" customHeight="false" outlineLevel="0" collapsed="false">
      <c r="A5" s="2"/>
      <c r="B5" s="7" t="s">
        <v>28</v>
      </c>
      <c r="C5" s="8" t="n">
        <f aca="false">'[2]Trimestre 3 2014'!C5+'[2]Trimestre 4 2014'!C5</f>
        <v>9513</v>
      </c>
      <c r="D5" s="8" t="n">
        <f aca="false">C5/6</f>
        <v>1585.5</v>
      </c>
      <c r="E5" s="8" t="n">
        <f aca="false">'[2]Trimestre 3 2014'!E5+'[2]Trimestre 4 2014'!E5</f>
        <v>864</v>
      </c>
      <c r="F5" s="8" t="n">
        <f aca="false">'[2]Trimestre 3 2014'!F5+'[2]Trimestre 4 2014'!F5</f>
        <v>1348</v>
      </c>
      <c r="G5" s="8" t="n">
        <f aca="false">'[2]Trimestre 3 2014'!G5+'[2]Trimestre 4 2014'!G5</f>
        <v>914</v>
      </c>
      <c r="H5" s="8" t="n">
        <f aca="false">'[2]Trimestre 3 2014'!H5+'[2]Trimestre 4 2014'!H5</f>
        <v>142</v>
      </c>
      <c r="I5" s="14"/>
      <c r="J5" s="8" t="n">
        <f aca="false">'[2]Trimestre 3 2014'!J5+'[2]Trimestre 4 2014'!J5</f>
        <v>1078</v>
      </c>
      <c r="K5" s="8" t="n">
        <f aca="false">'[2]Trimestre 3 2014'!K5+'[2]Trimestre 4 2014'!K5</f>
        <v>294</v>
      </c>
      <c r="L5" s="8" t="n">
        <f aca="false">'[2]Trimestre 3 2014'!L5+'[2]Trimestre 4 2014'!L5</f>
        <v>468</v>
      </c>
      <c r="M5" s="8" t="n">
        <f aca="false">'[2]Trimestre 3 2014'!M5+'[2]Trimestre 4 2014'!M5</f>
        <v>81</v>
      </c>
      <c r="N5" s="8" t="n">
        <f aca="false">'[2]Trimestre 3 2014'!N5+'[2]Trimestre 4 2014'!N5</f>
        <v>46</v>
      </c>
      <c r="O5" s="8" t="n">
        <f aca="false">'[2]Trimestre 3 2014'!O5+'[2]Trimestre 4 2014'!O5</f>
        <v>1631</v>
      </c>
      <c r="P5" s="8" t="n">
        <f aca="false">'[2]Trimestre 3 2014'!P5+'[2]Trimestre 4 2014'!P5</f>
        <v>522</v>
      </c>
      <c r="Q5" s="14"/>
      <c r="R5" s="14"/>
      <c r="S5" s="14"/>
      <c r="T5" s="14"/>
      <c r="U5" s="14"/>
      <c r="V5" s="14"/>
      <c r="W5" s="14"/>
      <c r="X5" s="8" t="n">
        <f aca="false">'[2]Trimestre 3 2014'!Y5+'[2]Trimestre 4 2014'!Y5</f>
        <v>1946</v>
      </c>
      <c r="Y5" s="8" t="n">
        <f aca="false">'[2]Trimestre 3 2014'!Z5+'[2]Trimestre 4 2014'!Z5</f>
        <v>610</v>
      </c>
    </row>
    <row r="6" customFormat="false" ht="12.75" hidden="false" customHeight="false" outlineLevel="0" collapsed="false">
      <c r="A6" s="2"/>
      <c r="B6" s="7" t="s">
        <v>29</v>
      </c>
      <c r="C6" s="8" t="n">
        <f aca="false">'[2]Trimestre 3 2014'!C6+'[2]Trimestre 4 2014'!C6</f>
        <v>3400</v>
      </c>
      <c r="D6" s="8" t="n">
        <f aca="false">C6/6</f>
        <v>566.666666666667</v>
      </c>
      <c r="E6" s="8" t="n">
        <f aca="false">'[2]Trimestre 3 2014'!E6+'[2]Trimestre 4 2014'!E6</f>
        <v>404</v>
      </c>
      <c r="F6" s="8" t="n">
        <f aca="false">'[2]Trimestre 3 2014'!F6+'[2]Trimestre 4 2014'!F6</f>
        <v>276</v>
      </c>
      <c r="G6" s="8" t="n">
        <f aca="false">'[2]Trimestre 3 2014'!G6+'[2]Trimestre 4 2014'!G6</f>
        <v>443</v>
      </c>
      <c r="H6" s="8" t="n">
        <f aca="false">'[2]Trimestre 3 2014'!H6+'[2]Trimestre 4 2014'!H6</f>
        <v>127</v>
      </c>
      <c r="I6" s="14"/>
      <c r="J6" s="8" t="n">
        <f aca="false">'[2]Trimestre 3 2014'!J6+'[2]Trimestre 4 2014'!J6</f>
        <v>459</v>
      </c>
      <c r="K6" s="8" t="n">
        <f aca="false">'[2]Trimestre 3 2014'!K6+'[2]Trimestre 4 2014'!K6</f>
        <v>251</v>
      </c>
      <c r="L6" s="8" t="n">
        <f aca="false">'[2]Trimestre 3 2014'!L6+'[2]Trimestre 4 2014'!L6</f>
        <v>203</v>
      </c>
      <c r="M6" s="8" t="n">
        <f aca="false">'[2]Trimestre 3 2014'!M6+'[2]Trimestre 4 2014'!M6</f>
        <v>63</v>
      </c>
      <c r="N6" s="8" t="n">
        <f aca="false">'[2]Trimestre 3 2014'!N6+'[2]Trimestre 4 2014'!N6</f>
        <v>78</v>
      </c>
      <c r="O6" s="8" t="n">
        <f aca="false">'[2]Trimestre 3 2014'!O6+'[2]Trimestre 4 2014'!O6</f>
        <v>389</v>
      </c>
      <c r="P6" s="14"/>
      <c r="Q6" s="14"/>
      <c r="R6" s="14"/>
      <c r="S6" s="14"/>
      <c r="T6" s="14"/>
      <c r="U6" s="14"/>
      <c r="V6" s="14"/>
      <c r="W6" s="14"/>
      <c r="X6" s="8" t="n">
        <f aca="false">'[2]Trimestre 3 2014'!Y6+'[2]Trimestre 4 2014'!Y6</f>
        <v>1134</v>
      </c>
      <c r="Y6" s="14"/>
    </row>
    <row r="7" customFormat="false" ht="12.75" hidden="false" customHeight="false" outlineLevel="0" collapsed="false">
      <c r="A7" s="2"/>
      <c r="B7" s="7" t="s">
        <v>30</v>
      </c>
      <c r="C7" s="8" t="n">
        <f aca="false">'[2]Trimestre 3 2014'!C7+'[2]Trimestre 4 2014'!C7</f>
        <v>6270</v>
      </c>
      <c r="D7" s="8" t="n">
        <f aca="false">C7/6</f>
        <v>1045</v>
      </c>
      <c r="E7" s="8" t="n">
        <f aca="false">'[2]Trimestre 3 2014'!E7+'[2]Trimestre 4 2014'!E7</f>
        <v>586</v>
      </c>
      <c r="F7" s="8" t="n">
        <f aca="false">'[2]Trimestre 3 2014'!F7+'[2]Trimestre 4 2014'!F7</f>
        <v>664</v>
      </c>
      <c r="G7" s="8" t="n">
        <f aca="false">'[2]Trimestre 3 2014'!G7+'[2]Trimestre 4 2014'!G7</f>
        <v>645</v>
      </c>
      <c r="H7" s="8" t="n">
        <f aca="false">'[2]Trimestre 3 2014'!H7+'[2]Trimestre 4 2014'!H7</f>
        <v>180</v>
      </c>
      <c r="I7" s="14"/>
      <c r="J7" s="8" t="n">
        <f aca="false">'[2]Trimestre 3 2014'!J7+'[2]Trimestre 4 2014'!J7</f>
        <v>1037</v>
      </c>
      <c r="K7" s="8" t="n">
        <f aca="false">'[2]Trimestre 3 2014'!K7+'[2]Trimestre 4 2014'!K7</f>
        <v>341</v>
      </c>
      <c r="L7" s="8" t="n">
        <f aca="false">'[2]Trimestre 3 2014'!L7+'[2]Trimestre 4 2014'!L7</f>
        <v>447</v>
      </c>
      <c r="M7" s="8" t="n">
        <f aca="false">'[2]Trimestre 3 2014'!M7+'[2]Trimestre 4 2014'!M7</f>
        <v>55</v>
      </c>
      <c r="N7" s="8" t="n">
        <f aca="false">'[2]Trimestre 3 2014'!N7+'[2]Trimestre 4 2014'!N7</f>
        <v>133</v>
      </c>
      <c r="O7" s="8" t="n">
        <f aca="false">'[2]Trimestre 3 2014'!O7+'[2]Trimestre 4 2014'!O7</f>
        <v>962</v>
      </c>
      <c r="P7" s="8" t="n">
        <f aca="false">'[2]Trimestre 3 2014'!P7+'[2]Trimestre 4 2014'!P7</f>
        <v>145</v>
      </c>
      <c r="Q7" s="14"/>
      <c r="R7" s="14"/>
      <c r="S7" s="14"/>
      <c r="T7" s="14"/>
      <c r="U7" s="14"/>
      <c r="V7" s="14"/>
      <c r="W7" s="14"/>
      <c r="X7" s="8" t="n">
        <f aca="false">'[2]Trimestre 3 2014'!Y7+'[2]Trimestre 4 2014'!Y7</f>
        <v>1945</v>
      </c>
      <c r="Y7" s="8" t="n">
        <f aca="false">'[2]Trimestre 3 2014'!Z7+'[2]Trimestre 4 2014'!Z7</f>
        <v>555</v>
      </c>
    </row>
    <row r="8" customFormat="false" ht="12.75" hidden="false" customHeight="false" outlineLevel="0" collapsed="false">
      <c r="A8" s="2"/>
      <c r="B8" s="7" t="s">
        <v>31</v>
      </c>
      <c r="C8" s="8" t="n">
        <f aca="false">'[2]Trimestre 3 2014'!C8+'[2]Trimestre 4 2014'!C8</f>
        <v>2558</v>
      </c>
      <c r="D8" s="8" t="n">
        <f aca="false">C8/6</f>
        <v>426.333333333333</v>
      </c>
      <c r="E8" s="8" t="n">
        <f aca="false">'[2]Trimestre 3 2014'!E8+'[2]Trimestre 4 2014'!E8</f>
        <v>213</v>
      </c>
      <c r="F8" s="8" t="n">
        <f aca="false">'[2]Trimestre 3 2014'!F8+'[2]Trimestre 4 2014'!F8</f>
        <v>177</v>
      </c>
      <c r="G8" s="14"/>
      <c r="H8" s="14"/>
      <c r="I8" s="14"/>
      <c r="J8" s="14"/>
      <c r="K8" s="8" t="n">
        <f aca="false">'[2]Trimestre 3 2014'!K8+'[2]Trimestre 4 2014'!K8</f>
        <v>226</v>
      </c>
      <c r="L8" s="8" t="n">
        <f aca="false">'[2]Trimestre 3 2014'!L8+'[2]Trimestre 4 2014'!L8</f>
        <v>287</v>
      </c>
      <c r="M8" s="8" t="n">
        <f aca="false">'[2]Trimestre 3 2014'!M8+'[2]Trimestre 4 2014'!M8</f>
        <v>45</v>
      </c>
      <c r="N8" s="8" t="n">
        <f aca="false">'[2]Trimestre 3 2014'!N8+'[2]Trimestre 4 2014'!N8</f>
        <v>65</v>
      </c>
      <c r="O8" s="8" t="n">
        <f aca="false">'[2]Trimestre 3 2014'!O8+'[2]Trimestre 4 2014'!O8</f>
        <v>568</v>
      </c>
      <c r="P8" s="14"/>
      <c r="Q8" s="14"/>
      <c r="R8" s="14"/>
      <c r="S8" s="14"/>
      <c r="T8" s="14"/>
      <c r="U8" s="14"/>
      <c r="V8" s="14"/>
      <c r="W8" s="14"/>
      <c r="X8" s="8" t="n">
        <f aca="false">'[2]Trimestre 3 2014'!Y8+'[2]Trimestre 4 2014'!Y8</f>
        <v>923</v>
      </c>
      <c r="Y8" s="14"/>
    </row>
    <row r="9" customFormat="false" ht="12.75" hidden="false" customHeight="false" outlineLevel="0" collapsed="false">
      <c r="A9" s="2"/>
      <c r="B9" s="16" t="s">
        <v>32</v>
      </c>
      <c r="C9" s="17" t="n">
        <f aca="false">SUM(C2:C8)</f>
        <v>88730</v>
      </c>
      <c r="D9" s="18" t="n">
        <f aca="false">C9/6</f>
        <v>14788.3333333333</v>
      </c>
      <c r="E9" s="18" t="n">
        <f aca="false">SUM(E2:E8)</f>
        <v>8319</v>
      </c>
      <c r="F9" s="18" t="n">
        <f aca="false">SUM(F2:F8)</f>
        <v>8479</v>
      </c>
      <c r="G9" s="18" t="n">
        <f aca="false">SUM(G2:G8)</f>
        <v>7540</v>
      </c>
      <c r="H9" s="18" t="n">
        <f aca="false">SUM(H2:H8)</f>
        <v>2179</v>
      </c>
      <c r="I9" s="18" t="n">
        <f aca="false">I2</f>
        <v>6</v>
      </c>
      <c r="J9" s="18" t="n">
        <f aca="false">SUM(J2:J8)</f>
        <v>10686</v>
      </c>
      <c r="K9" s="18" t="n">
        <f aca="false">SUM(K2:K8)</f>
        <v>3697</v>
      </c>
      <c r="L9" s="18" t="n">
        <f aca="false">SUM(L2:L8)</f>
        <v>5049</v>
      </c>
      <c r="M9" s="18" t="n">
        <f aca="false">SUM(M2:M8)</f>
        <v>1323</v>
      </c>
      <c r="N9" s="18" t="n">
        <f aca="false">SUM(N2:N8)</f>
        <v>577</v>
      </c>
      <c r="O9" s="18" t="n">
        <f aca="false">SUM(O2:O8)</f>
        <v>24649</v>
      </c>
      <c r="P9" s="18" t="n">
        <f aca="false">SUM(P2:P8)</f>
        <v>2236</v>
      </c>
      <c r="Q9" s="18" t="n">
        <f aca="false">SUM(Q2:Q8)</f>
        <v>946</v>
      </c>
      <c r="R9" s="18" t="n">
        <f aca="false">SUM(R2:R8)</f>
        <v>1079</v>
      </c>
      <c r="S9" s="18" t="n">
        <f aca="false">SUM(S2:S8)</f>
        <v>9</v>
      </c>
      <c r="T9" s="18" t="n">
        <f aca="false">SUM(T2:T8)</f>
        <v>50</v>
      </c>
      <c r="U9" s="18" t="n">
        <f aca="false">SUM(U2:U8)</f>
        <v>7</v>
      </c>
      <c r="V9" s="18" t="n">
        <f aca="false">SUM(V2:V8)</f>
        <v>0</v>
      </c>
      <c r="W9" s="18" t="n">
        <f aca="false">SUM(W2:W8)</f>
        <v>5</v>
      </c>
      <c r="X9" s="18" t="n">
        <f aca="false">SUM(X2:X8)</f>
        <v>14699</v>
      </c>
      <c r="Y9" s="18" t="n">
        <f aca="false">SUM(Y2:Y8)</f>
        <v>2703</v>
      </c>
    </row>
    <row r="13" customFormat="false" ht="12.75" hidden="false" customHeight="false" outlineLevel="0" collapsed="false">
      <c r="E13" s="1" t="s">
        <v>33</v>
      </c>
    </row>
    <row r="14" customFormat="false" ht="12.75" hidden="false" customHeight="false" outlineLevel="0" collapsed="false">
      <c r="E14" s="7" t="s">
        <v>25</v>
      </c>
      <c r="G14" s="1" t="n">
        <f aca="false">G2+H2+I2</f>
        <v>4430</v>
      </c>
    </row>
    <row r="15" customFormat="false" ht="12.75" hidden="false" customHeight="false" outlineLevel="0" collapsed="false">
      <c r="E15" s="7" t="s">
        <v>26</v>
      </c>
      <c r="G15" s="1" t="n">
        <f aca="false">G3+H3</f>
        <v>1739</v>
      </c>
    </row>
    <row r="16" customFormat="false" ht="12.75" hidden="false" customHeight="false" outlineLevel="0" collapsed="false">
      <c r="E16" s="7" t="s">
        <v>27</v>
      </c>
      <c r="G16" s="1" t="n">
        <f aca="false">G4+H4</f>
        <v>1105</v>
      </c>
    </row>
    <row r="17" customFormat="false" ht="12.75" hidden="false" customHeight="false" outlineLevel="0" collapsed="false">
      <c r="E17" s="7" t="s">
        <v>28</v>
      </c>
      <c r="G17" s="1" t="n">
        <f aca="false">G5+H5</f>
        <v>1056</v>
      </c>
    </row>
    <row r="18" customFormat="false" ht="12.75" hidden="false" customHeight="false" outlineLevel="0" collapsed="false">
      <c r="E18" s="7" t="s">
        <v>29</v>
      </c>
      <c r="G18" s="1" t="n">
        <f aca="false">G6+H6</f>
        <v>570</v>
      </c>
    </row>
    <row r="19" customFormat="false" ht="12.75" hidden="false" customHeight="false" outlineLevel="0" collapsed="false">
      <c r="E19" s="7" t="s">
        <v>34</v>
      </c>
      <c r="G19" s="1" t="n">
        <f aca="false">G7+H7</f>
        <v>825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8" min="3" style="0" width="9.7"/>
    <col collapsed="false" customWidth="true" hidden="false" outlineLevel="0" max="19" min="19" style="0" width="9.28"/>
    <col collapsed="false" customWidth="true" hidden="false" outlineLevel="0" max="23" min="20" style="0" width="8.85"/>
    <col collapsed="false" customWidth="true" hidden="false" outlineLevel="0" max="24" min="24" style="0" width="8.7"/>
    <col collapsed="false" customWidth="true" hidden="false" outlineLevel="0" max="25" min="25" style="0" width="9.56"/>
  </cols>
  <sheetData>
    <row r="1" s="24" customFormat="true" ht="52.5" hidden="false" customHeight="true" outlineLevel="0" collapsed="false">
      <c r="A1" s="19" t="s">
        <v>36</v>
      </c>
      <c r="B1" s="20" t="s">
        <v>1</v>
      </c>
      <c r="C1" s="21" t="s">
        <v>2</v>
      </c>
      <c r="D1" s="21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22" t="s">
        <v>8</v>
      </c>
      <c r="J1" s="22" t="s">
        <v>9</v>
      </c>
      <c r="K1" s="22" t="s">
        <v>10</v>
      </c>
      <c r="L1" s="22" t="s">
        <v>11</v>
      </c>
      <c r="M1" s="22" t="s">
        <v>12</v>
      </c>
      <c r="N1" s="22" t="s">
        <v>13</v>
      </c>
      <c r="O1" s="22" t="s">
        <v>14</v>
      </c>
      <c r="P1" s="23" t="s">
        <v>15</v>
      </c>
      <c r="Q1" s="22" t="s">
        <v>16</v>
      </c>
      <c r="R1" s="22" t="s">
        <v>17</v>
      </c>
      <c r="S1" s="22" t="s">
        <v>18</v>
      </c>
      <c r="T1" s="22" t="s">
        <v>19</v>
      </c>
      <c r="U1" s="22" t="s">
        <v>20</v>
      </c>
      <c r="V1" s="22" t="s">
        <v>21</v>
      </c>
      <c r="W1" s="22" t="s">
        <v>22</v>
      </c>
      <c r="X1" s="22" t="s">
        <v>23</v>
      </c>
      <c r="Y1" s="22" t="s">
        <v>24</v>
      </c>
    </row>
    <row r="2" customFormat="false" ht="12.75" hidden="false" customHeight="false" outlineLevel="0" collapsed="false">
      <c r="A2" s="19"/>
      <c r="B2" s="25" t="s">
        <v>25</v>
      </c>
      <c r="C2" s="26" t="n">
        <f aca="false">'1er semestre 2014'!C2+'2ème semestre 2014'!C2</f>
        <v>84313</v>
      </c>
      <c r="D2" s="26" t="n">
        <f aca="false">C2/12</f>
        <v>7026.08333333333</v>
      </c>
      <c r="E2" s="26" t="n">
        <f aca="false">'1er semestre 2014'!E2+'2ème semestre 2014'!E2</f>
        <v>8574.5</v>
      </c>
      <c r="F2" s="26" t="n">
        <f aca="false">'1er semestre 2014'!F2+'2ème semestre 2014'!F2</f>
        <v>7967.5</v>
      </c>
      <c r="G2" s="26" t="n">
        <f aca="false">'1er semestre 2014'!G2+'2ème semestre 2014'!G2</f>
        <v>8044.5</v>
      </c>
      <c r="H2" s="26" t="n">
        <f aca="false">'1er semestre 2014'!H2+'2ème semestre 2014'!H2</f>
        <v>2137.5</v>
      </c>
      <c r="I2" s="26" t="n">
        <f aca="false">'1er semestre 2014'!I2+'2ème semestre 2014'!I2</f>
        <v>30</v>
      </c>
      <c r="J2" s="26" t="n">
        <f aca="false">'1er semestre 2014'!J2+'2ème semestre 2014'!J2</f>
        <v>9837</v>
      </c>
      <c r="K2" s="26" t="n">
        <f aca="false">'1er semestre 2014'!K2+'2ème semestre 2014'!K2</f>
        <v>4313</v>
      </c>
      <c r="L2" s="26" t="n">
        <f aca="false">'1er semestre 2014'!L2+'2ème semestre 2014'!L2</f>
        <v>5008</v>
      </c>
      <c r="M2" s="26" t="n">
        <f aca="false">'1er semestre 2014'!M2+'2ème semestre 2014'!M2</f>
        <v>1208.5</v>
      </c>
      <c r="N2" s="27"/>
      <c r="O2" s="26" t="n">
        <f aca="false">'1er semestre 2014'!O2+'2ème semestre 2014'!O2</f>
        <v>22917</v>
      </c>
      <c r="P2" s="28"/>
      <c r="Q2" s="26" t="n">
        <f aca="false">'1er semestre 2014'!Q2+'2ème semestre 2014'!Q2</f>
        <v>2276.5</v>
      </c>
      <c r="R2" s="26" t="n">
        <f aca="false">'1er semestre 2014'!R2+'2ème semestre 2014'!R2</f>
        <v>2061.5</v>
      </c>
      <c r="S2" s="26" t="n">
        <f aca="false">'1er semestre 2014'!S2+'2ème semestre 2014'!S2</f>
        <v>46.5</v>
      </c>
      <c r="T2" s="26" t="n">
        <f aca="false">'1er semestre 2014'!T2+'2ème semestre 2014'!T2</f>
        <v>95</v>
      </c>
      <c r="U2" s="26" t="n">
        <f aca="false">'1er semestre 2014'!U2+'2ème semestre 2014'!U2</f>
        <v>11</v>
      </c>
      <c r="V2" s="26" t="n">
        <f aca="false">'1er semestre 2014'!V2+'2ème semestre 2014'!V2</f>
        <v>0</v>
      </c>
      <c r="W2" s="26" t="n">
        <f aca="false">'1er semestre 2014'!W2+'2ème semestre 2014'!W2</f>
        <v>11</v>
      </c>
      <c r="X2" s="28"/>
      <c r="Y2" s="28"/>
    </row>
    <row r="3" customFormat="false" ht="12.75" hidden="false" customHeight="false" outlineLevel="0" collapsed="false">
      <c r="A3" s="19"/>
      <c r="B3" s="25" t="s">
        <v>26</v>
      </c>
      <c r="C3" s="26" t="n">
        <f aca="false">'1er semestre 2014'!C3+'2ème semestre 2014'!C3</f>
        <v>33754</v>
      </c>
      <c r="D3" s="26" t="n">
        <f aca="false">C3/12</f>
        <v>2812.83333333333</v>
      </c>
      <c r="E3" s="26" t="n">
        <f aca="false">'1er semestre 2014'!E3+'2ème semestre 2014'!E3</f>
        <v>2433</v>
      </c>
      <c r="F3" s="26" t="n">
        <f aca="false">'1er semestre 2014'!F3+'2ème semestre 2014'!F3</f>
        <v>2802</v>
      </c>
      <c r="G3" s="26" t="n">
        <f aca="false">'1er semestre 2014'!G3+'2ème semestre 2014'!G3</f>
        <v>2690.5</v>
      </c>
      <c r="H3" s="26" t="n">
        <f aca="false">'1er semestre 2014'!H3+'2ème semestre 2014'!H3</f>
        <v>1597.5</v>
      </c>
      <c r="I3" s="27"/>
      <c r="J3" s="26" t="n">
        <f aca="false">'1er semestre 2014'!J3+'2ème semestre 2014'!J3</f>
        <v>4052</v>
      </c>
      <c r="K3" s="26" t="n">
        <f aca="false">'1er semestre 2014'!K3+'2ème semestre 2014'!K3</f>
        <v>1012.5</v>
      </c>
      <c r="L3" s="26" t="n">
        <f aca="false">'1er semestre 2014'!L3+'2ème semestre 2014'!L3</f>
        <v>1247</v>
      </c>
      <c r="M3" s="26" t="n">
        <f aca="false">'1er semestre 2014'!M3+'2ème semestre 2014'!M3</f>
        <v>369.5</v>
      </c>
      <c r="N3" s="26" t="n">
        <f aca="false">'1er semestre 2014'!N3+'2ème semestre 2014'!N3</f>
        <v>216</v>
      </c>
      <c r="O3" s="26" t="n">
        <f aca="false">'1er semestre 2014'!O3+'2ème semestre 2014'!O3</f>
        <v>16699</v>
      </c>
      <c r="P3" s="26" t="n">
        <f aca="false">'1er semestre 2014'!P3+'2ème semestre 2014'!P3</f>
        <v>2847.5</v>
      </c>
      <c r="Q3" s="27"/>
      <c r="R3" s="27"/>
      <c r="S3" s="27"/>
      <c r="T3" s="27"/>
      <c r="U3" s="27"/>
      <c r="V3" s="27"/>
      <c r="W3" s="27"/>
      <c r="X3" s="26" t="n">
        <f aca="false">'1er semestre 2014'!X3+'2ème semestre 2014'!X3</f>
        <v>9675</v>
      </c>
      <c r="Y3" s="26" t="n">
        <f aca="false">'1er semestre 2014'!Y3+'2ème semestre 2014'!Y3</f>
        <v>1610.5</v>
      </c>
    </row>
    <row r="4" customFormat="false" ht="12.75" hidden="false" customHeight="false" outlineLevel="0" collapsed="false">
      <c r="A4" s="19"/>
      <c r="B4" s="25" t="s">
        <v>27</v>
      </c>
      <c r="C4" s="26" t="n">
        <f aca="false">'1er semestre 2014'!C4+'2ème semestre 2014'!C4</f>
        <v>19493.5</v>
      </c>
      <c r="D4" s="26" t="n">
        <f aca="false">C4/12</f>
        <v>1624.45833333333</v>
      </c>
      <c r="E4" s="26" t="n">
        <f aca="false">'1er semestre 2014'!E4+'2ème semestre 2014'!E4</f>
        <v>2375.5</v>
      </c>
      <c r="F4" s="26" t="n">
        <f aca="false">'1er semestre 2014'!F4+'2ème semestre 2014'!F4</f>
        <v>1690.5</v>
      </c>
      <c r="G4" s="26" t="n">
        <f aca="false">'1er semestre 2014'!G4+'2ème semestre 2014'!G4</f>
        <v>2452</v>
      </c>
      <c r="H4" s="26" t="n">
        <f aca="false">'1er semestre 2014'!H4+'2ème semestre 2014'!H4</f>
        <v>388.5</v>
      </c>
      <c r="I4" s="27"/>
      <c r="J4" s="26" t="n">
        <f aca="false">'1er semestre 2014'!J4+'2ème semestre 2014'!J4</f>
        <v>2556.5</v>
      </c>
      <c r="K4" s="26" t="n">
        <f aca="false">'1er semestre 2014'!K4+'2ème semestre 2014'!K4</f>
        <v>308</v>
      </c>
      <c r="L4" s="26" t="n">
        <f aca="false">'1er semestre 2014'!L4+'2ème semestre 2014'!L4</f>
        <v>579</v>
      </c>
      <c r="M4" s="26" t="n">
        <f aca="false">'1er semestre 2014'!M4+'2ème semestre 2014'!M4</f>
        <v>213.5</v>
      </c>
      <c r="N4" s="26" t="n">
        <f aca="false">'1er semestre 2014'!N4+'2ème semestre 2014'!N4</f>
        <v>147</v>
      </c>
      <c r="O4" s="26" t="n">
        <f aca="false">'1er semestre 2014'!O4+'2ème semestre 2014'!O4</f>
        <v>2065.5</v>
      </c>
      <c r="P4" s="26" t="n">
        <f aca="false">'1er semestre 2014'!P4+'2ème semestre 2014'!P4</f>
        <v>787</v>
      </c>
      <c r="Q4" s="27"/>
      <c r="R4" s="27"/>
      <c r="S4" s="27"/>
      <c r="T4" s="27"/>
      <c r="U4" s="27"/>
      <c r="V4" s="27"/>
      <c r="W4" s="27"/>
      <c r="X4" s="26" t="n">
        <f aca="false">'1er semestre 2014'!X4+'2ème semestre 2014'!X4</f>
        <v>8522.5</v>
      </c>
      <c r="Y4" s="26" t="n">
        <f aca="false">'1er semestre 2014'!Y4+'2ème semestre 2014'!Y4</f>
        <v>1085.5</v>
      </c>
    </row>
    <row r="5" customFormat="false" ht="12.75" hidden="false" customHeight="false" outlineLevel="0" collapsed="false">
      <c r="A5" s="19"/>
      <c r="B5" s="25" t="s">
        <v>28</v>
      </c>
      <c r="C5" s="26" t="n">
        <f aca="false">'1er semestre 2014'!C5+'2ème semestre 2014'!C5</f>
        <v>19166.5</v>
      </c>
      <c r="D5" s="26" t="n">
        <f aca="false">C5/12</f>
        <v>1597.20833333333</v>
      </c>
      <c r="E5" s="26" t="n">
        <f aca="false">'1er semestre 2014'!E5+'2ème semestre 2014'!E5</f>
        <v>1853.5</v>
      </c>
      <c r="F5" s="26" t="n">
        <f aca="false">'1er semestre 2014'!F5+'2ème semestre 2014'!F5</f>
        <v>2518</v>
      </c>
      <c r="G5" s="26" t="n">
        <f aca="false">'1er semestre 2014'!G5+'2ème semestre 2014'!G5</f>
        <v>2094</v>
      </c>
      <c r="H5" s="26" t="n">
        <f aca="false">'1er semestre 2014'!H5+'2ème semestre 2014'!H5</f>
        <v>340.5</v>
      </c>
      <c r="I5" s="27"/>
      <c r="J5" s="26" t="n">
        <f aca="false">'1er semestre 2014'!J5+'2ème semestre 2014'!J5</f>
        <v>2149</v>
      </c>
      <c r="K5" s="26" t="n">
        <f aca="false">'1er semestre 2014'!K5+'2ème semestre 2014'!K5</f>
        <v>660</v>
      </c>
      <c r="L5" s="26" t="n">
        <f aca="false">'1er semestre 2014'!L5+'2ème semestre 2014'!L5</f>
        <v>936.5</v>
      </c>
      <c r="M5" s="26" t="n">
        <f aca="false">'1er semestre 2014'!M5+'2ème semestre 2014'!M5</f>
        <v>150.5</v>
      </c>
      <c r="N5" s="26" t="n">
        <f aca="false">'1er semestre 2014'!N5+'2ème semestre 2014'!N5</f>
        <v>84</v>
      </c>
      <c r="O5" s="26" t="n">
        <f aca="false">'1er semestre 2014'!O5+'2ème semestre 2014'!O5</f>
        <v>3264</v>
      </c>
      <c r="P5" s="26" t="n">
        <f aca="false">'1er semestre 2014'!P5+'2ème semestre 2014'!P5</f>
        <v>1115</v>
      </c>
      <c r="Q5" s="27"/>
      <c r="R5" s="27"/>
      <c r="S5" s="27"/>
      <c r="T5" s="27"/>
      <c r="U5" s="27"/>
      <c r="V5" s="27"/>
      <c r="W5" s="27"/>
      <c r="X5" s="26" t="n">
        <f aca="false">'1er semestre 2014'!X5+'2ème semestre 2014'!X5</f>
        <v>4448</v>
      </c>
      <c r="Y5" s="26" t="n">
        <f aca="false">'1er semestre 2014'!Y5+'2ème semestre 2014'!Y5</f>
        <v>1149.5</v>
      </c>
    </row>
    <row r="6" customFormat="false" ht="12.75" hidden="false" customHeight="false" outlineLevel="0" collapsed="false">
      <c r="A6" s="19"/>
      <c r="B6" s="25" t="s">
        <v>29</v>
      </c>
      <c r="C6" s="26" t="n">
        <f aca="false">'1er semestre 2014'!C6+'2ème semestre 2014'!C6</f>
        <v>10701</v>
      </c>
      <c r="D6" s="26" t="n">
        <f aca="false">C6/12</f>
        <v>891.75</v>
      </c>
      <c r="E6" s="26" t="n">
        <f aca="false">'1er semestre 2014'!E6+'2ème semestre 2014'!E6</f>
        <v>1327</v>
      </c>
      <c r="F6" s="26" t="n">
        <f aca="false">'1er semestre 2014'!F6+'2ème semestre 2014'!F6</f>
        <v>1079</v>
      </c>
      <c r="G6" s="26" t="n">
        <f aca="false">'1er semestre 2014'!G6+'2ème semestre 2014'!G6</f>
        <v>1471</v>
      </c>
      <c r="H6" s="26" t="n">
        <f aca="false">'1er semestre 2014'!H6+'2ème semestre 2014'!H6</f>
        <v>400</v>
      </c>
      <c r="I6" s="27"/>
      <c r="J6" s="26" t="n">
        <f aca="false">'1er semestre 2014'!J6+'2ème semestre 2014'!J6</f>
        <v>1503</v>
      </c>
      <c r="K6" s="26" t="n">
        <f aca="false">'1er semestre 2014'!K6+'2ème semestre 2014'!K6</f>
        <v>638</v>
      </c>
      <c r="L6" s="26" t="n">
        <f aca="false">'1er semestre 2014'!L6+'2ème semestre 2014'!L6</f>
        <v>473</v>
      </c>
      <c r="M6" s="26" t="n">
        <f aca="false">'1er semestre 2014'!M6+'2ème semestre 2014'!M6</f>
        <v>136</v>
      </c>
      <c r="N6" s="26" t="n">
        <f aca="false">'1er semestre 2014'!N6+'2ème semestre 2014'!N6</f>
        <v>144</v>
      </c>
      <c r="O6" s="26" t="n">
        <f aca="false">'1er semestre 2014'!O6+'2ème semestre 2014'!O6</f>
        <v>1340</v>
      </c>
      <c r="P6" s="27"/>
      <c r="Q6" s="27"/>
      <c r="R6" s="27"/>
      <c r="S6" s="27"/>
      <c r="T6" s="27"/>
      <c r="U6" s="27"/>
      <c r="V6" s="27"/>
      <c r="W6" s="27"/>
      <c r="X6" s="26" t="n">
        <f aca="false">'1er semestre 2014'!X6+'2ème semestre 2014'!X6</f>
        <v>3379</v>
      </c>
      <c r="Y6" s="27"/>
    </row>
    <row r="7" customFormat="false" ht="12.75" hidden="false" customHeight="false" outlineLevel="0" collapsed="false">
      <c r="A7" s="19"/>
      <c r="B7" s="25" t="s">
        <v>30</v>
      </c>
      <c r="C7" s="26" t="n">
        <f aca="false">'1er semestre 2014'!C7+'2ème semestre 2014'!C7</f>
        <v>11923</v>
      </c>
      <c r="D7" s="26" t="n">
        <f aca="false">C7/12</f>
        <v>993.583333333333</v>
      </c>
      <c r="E7" s="26" t="n">
        <f aca="false">'1er semestre 2014'!E7+'2ème semestre 2014'!E7</f>
        <v>1131</v>
      </c>
      <c r="F7" s="26" t="n">
        <f aca="false">'1er semestre 2014'!F7+'2ème semestre 2014'!F7</f>
        <v>1195.5</v>
      </c>
      <c r="G7" s="26" t="n">
        <f aca="false">'1er semestre 2014'!G7+'2ème semestre 2014'!G7</f>
        <v>1405</v>
      </c>
      <c r="H7" s="26" t="n">
        <f aca="false">'1er semestre 2014'!H7+'2ème semestre 2014'!H7</f>
        <v>492</v>
      </c>
      <c r="I7" s="27"/>
      <c r="J7" s="26" t="n">
        <f aca="false">'1er semestre 2014'!J7+'2ème semestre 2014'!J7</f>
        <v>2104</v>
      </c>
      <c r="K7" s="26" t="n">
        <f aca="false">'1er semestre 2014'!K7+'2ème semestre 2014'!K7</f>
        <v>959.5</v>
      </c>
      <c r="L7" s="26" t="n">
        <f aca="false">'1er semestre 2014'!L7+'2ème semestre 2014'!L7</f>
        <v>661.5</v>
      </c>
      <c r="M7" s="26" t="n">
        <f aca="false">'1er semestre 2014'!M7+'2ème semestre 2014'!M7</f>
        <v>87.5</v>
      </c>
      <c r="N7" s="26" t="n">
        <f aca="false">'1er semestre 2014'!N7+'2ème semestre 2014'!N7</f>
        <v>182</v>
      </c>
      <c r="O7" s="26" t="n">
        <f aca="false">'1er semestre 2014'!O7+'2ème semestre 2014'!O7</f>
        <v>1857</v>
      </c>
      <c r="P7" s="26" t="n">
        <f aca="false">'1er semestre 2014'!P7+'2ème semestre 2014'!P7</f>
        <v>444</v>
      </c>
      <c r="Q7" s="27"/>
      <c r="R7" s="27"/>
      <c r="S7" s="27"/>
      <c r="T7" s="27"/>
      <c r="U7" s="27"/>
      <c r="V7" s="27"/>
      <c r="W7" s="27"/>
      <c r="X7" s="26" t="n">
        <f aca="false">'1er semestre 2014'!X7+'2ème semestre 2014'!X7</f>
        <v>4459.5</v>
      </c>
      <c r="Y7" s="26" t="n">
        <f aca="false">'1er semestre 2014'!Y7+'2ème semestre 2014'!Y7</f>
        <v>885.5</v>
      </c>
    </row>
    <row r="8" customFormat="false" ht="12.75" hidden="false" customHeight="false" outlineLevel="0" collapsed="false">
      <c r="A8" s="19"/>
      <c r="B8" s="25" t="s">
        <v>31</v>
      </c>
      <c r="C8" s="26" t="n">
        <f aca="false">'1er semestre 2014'!C8+'2ème semestre 2014'!C8</f>
        <v>6595</v>
      </c>
      <c r="D8" s="26" t="n">
        <f aca="false">C8/12</f>
        <v>549.583333333333</v>
      </c>
      <c r="E8" s="26" t="n">
        <f aca="false">'1er semestre 2014'!E8+'2ème semestre 2014'!E8</f>
        <v>644</v>
      </c>
      <c r="F8" s="26" t="n">
        <f aca="false">'1er semestre 2014'!F8+'2ème semestre 2014'!F8</f>
        <v>547</v>
      </c>
      <c r="G8" s="27"/>
      <c r="H8" s="27"/>
      <c r="I8" s="27"/>
      <c r="J8" s="27"/>
      <c r="K8" s="26" t="n">
        <f aca="false">'1er semestre 2014'!K8+'2ème semestre 2014'!K8</f>
        <v>642</v>
      </c>
      <c r="L8" s="26" t="n">
        <f aca="false">'1er semestre 2014'!L8+'2ème semestre 2014'!L8</f>
        <v>697</v>
      </c>
      <c r="M8" s="26" t="n">
        <f aca="false">'1er semestre 2014'!M8+'2ème semestre 2014'!M8</f>
        <v>93</v>
      </c>
      <c r="N8" s="26" t="n">
        <f aca="false">'1er semestre 2014'!N8+'2ème semestre 2014'!N8</f>
        <v>105</v>
      </c>
      <c r="O8" s="26" t="n">
        <f aca="false">'1er semestre 2014'!O8+'2ème semestre 2014'!O8</f>
        <v>1582</v>
      </c>
      <c r="P8" s="27"/>
      <c r="Q8" s="27"/>
      <c r="R8" s="27"/>
      <c r="S8" s="27"/>
      <c r="T8" s="27"/>
      <c r="U8" s="27"/>
      <c r="V8" s="27"/>
      <c r="W8" s="27"/>
      <c r="X8" s="26" t="n">
        <f aca="false">'1er semestre 2014'!X8+'2ème semestre 2014'!X8</f>
        <v>2152</v>
      </c>
      <c r="Y8" s="27"/>
    </row>
    <row r="9" customFormat="false" ht="12.75" hidden="false" customHeight="false" outlineLevel="0" collapsed="false">
      <c r="A9" s="19"/>
      <c r="B9" s="29" t="s">
        <v>32</v>
      </c>
      <c r="C9" s="27" t="n">
        <f aca="false">SUM(C2:C8)</f>
        <v>185946</v>
      </c>
      <c r="D9" s="26" t="n">
        <f aca="false">C9/12</f>
        <v>15495.5</v>
      </c>
      <c r="E9" s="28" t="n">
        <f aca="false">SUM(E2:E8)</f>
        <v>18338.5</v>
      </c>
      <c r="F9" s="28" t="n">
        <f aca="false">SUM(F2:F8)</f>
        <v>17799.5</v>
      </c>
      <c r="G9" s="28" t="n">
        <f aca="false">SUM(G2:G8)</f>
        <v>18157</v>
      </c>
      <c r="H9" s="28" t="n">
        <f aca="false">SUM(H2:H8)</f>
        <v>5356</v>
      </c>
      <c r="I9" s="28" t="n">
        <f aca="false">I2</f>
        <v>30</v>
      </c>
      <c r="J9" s="28" t="n">
        <f aca="false">SUM(J2:J8)</f>
        <v>22201.5</v>
      </c>
      <c r="K9" s="28" t="n">
        <f aca="false">SUM(K2:K8)</f>
        <v>8533</v>
      </c>
      <c r="L9" s="28" t="n">
        <f aca="false">SUM(L2:L8)</f>
        <v>9602</v>
      </c>
      <c r="M9" s="28" t="n">
        <f aca="false">SUM(M2:M8)</f>
        <v>2258.5</v>
      </c>
      <c r="N9" s="28" t="n">
        <f aca="false">SUM(N2:N8)</f>
        <v>878</v>
      </c>
      <c r="O9" s="28" t="n">
        <f aca="false">SUM(O2:O8)</f>
        <v>49724.5</v>
      </c>
      <c r="P9" s="28" t="n">
        <f aca="false">SUM(P2:P8)</f>
        <v>5193.5</v>
      </c>
      <c r="Q9" s="28" t="n">
        <f aca="false">SUM(Q2:Q8)</f>
        <v>2276.5</v>
      </c>
      <c r="R9" s="28" t="n">
        <f aca="false">SUM(R2:R8)</f>
        <v>2061.5</v>
      </c>
      <c r="S9" s="28" t="n">
        <f aca="false">SUM(S2:S8)</f>
        <v>46.5</v>
      </c>
      <c r="T9" s="28" t="n">
        <f aca="false">SUM(T2:T8)</f>
        <v>95</v>
      </c>
      <c r="U9" s="28" t="n">
        <f aca="false">SUM(U2:U8)</f>
        <v>11</v>
      </c>
      <c r="V9" s="28" t="n">
        <f aca="false">SUM(V2:V8)</f>
        <v>0</v>
      </c>
      <c r="W9" s="28" t="n">
        <f aca="false">SUM(W2:W8)</f>
        <v>11</v>
      </c>
      <c r="X9" s="28" t="n">
        <f aca="false">SUM(X2:X8)</f>
        <v>32636</v>
      </c>
      <c r="Y9" s="28" t="n">
        <f aca="false">SUM(Y2:Y8)</f>
        <v>4731</v>
      </c>
    </row>
    <row r="13" customFormat="false" ht="12.75" hidden="false" customHeight="false" outlineLevel="0" collapsed="false">
      <c r="E13" s="0" t="s">
        <v>33</v>
      </c>
    </row>
    <row r="14" customFormat="false" ht="12.75" hidden="false" customHeight="false" outlineLevel="0" collapsed="false">
      <c r="E14" s="25" t="s">
        <v>25</v>
      </c>
      <c r="G14" s="0" t="n">
        <f aca="false">G2+H2+I2</f>
        <v>10212</v>
      </c>
      <c r="H14" s="0" t="n">
        <f aca="false">SUM(G14)</f>
        <v>10212</v>
      </c>
    </row>
    <row r="15" customFormat="false" ht="12.75" hidden="false" customHeight="false" outlineLevel="0" collapsed="false">
      <c r="E15" s="25" t="s">
        <v>26</v>
      </c>
      <c r="G15" s="0" t="n">
        <f aca="false">G3+H3</f>
        <v>4288</v>
      </c>
      <c r="H15" s="0" t="n">
        <f aca="false">SUM(G15)</f>
        <v>4288</v>
      </c>
    </row>
    <row r="16" customFormat="false" ht="12.75" hidden="false" customHeight="false" outlineLevel="0" collapsed="false">
      <c r="E16" s="25" t="s">
        <v>27</v>
      </c>
      <c r="G16" s="0" t="n">
        <f aca="false">G4+H4</f>
        <v>2840.5</v>
      </c>
      <c r="H16" s="0" t="n">
        <f aca="false">SUM(G16)</f>
        <v>2840.5</v>
      </c>
    </row>
    <row r="17" customFormat="false" ht="12.75" hidden="false" customHeight="false" outlineLevel="0" collapsed="false">
      <c r="E17" s="25" t="s">
        <v>28</v>
      </c>
      <c r="G17" s="0" t="n">
        <f aca="false">G5+H5</f>
        <v>2434.5</v>
      </c>
      <c r="H17" s="0" t="n">
        <f aca="false">SUM(G17)</f>
        <v>2434.5</v>
      </c>
    </row>
    <row r="18" customFormat="false" ht="12.75" hidden="false" customHeight="false" outlineLevel="0" collapsed="false">
      <c r="E18" s="25" t="s">
        <v>29</v>
      </c>
      <c r="G18" s="0" t="n">
        <f aca="false">G6+H6</f>
        <v>1871</v>
      </c>
      <c r="H18" s="0" t="n">
        <f aca="false">SUM(G18)</f>
        <v>1871</v>
      </c>
    </row>
    <row r="19" customFormat="false" ht="12.75" hidden="false" customHeight="false" outlineLevel="0" collapsed="false">
      <c r="E19" s="25" t="s">
        <v>34</v>
      </c>
      <c r="G19" s="0" t="n">
        <f aca="false">G7+H7</f>
        <v>1897</v>
      </c>
      <c r="H19" s="0" t="n">
        <f aca="false">SUM(G19)</f>
        <v>1897</v>
      </c>
    </row>
    <row r="20" customFormat="false" ht="12.75" hidden="false" customHeight="false" outlineLevel="0" collapsed="false">
      <c r="G20" s="0" t="n">
        <f aca="false">SUM(G14:G19)</f>
        <v>23543</v>
      </c>
      <c r="H20" s="0" t="n">
        <f aca="false">SUM(G20)</f>
        <v>23543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VALENTIN Jérémie</cp:lastModifiedBy>
  <cp:lastPrinted>2012-07-09T08:24:06Z</cp:lastPrinted>
  <dcterms:modified xsi:type="dcterms:W3CDTF">2015-09-14T14:35:38Z</dcterms:modified>
  <cp:revision>0</cp:revision>
  <dc:subject/>
  <dc:title/>
</cp:coreProperties>
</file>