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99468730"/>
        <c:axId val="21385625"/>
      </c:barChart>
      <c:catAx>
        <c:axId val="99468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385625"/>
        <c:crossesAt val="0"/>
        <c:auto val="1"/>
        <c:lblAlgn val="ctr"/>
        <c:lblOffset val="100"/>
        <c:noMultiLvlLbl val="0"/>
      </c:catAx>
      <c:valAx>
        <c:axId val="2138562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687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18"/>
        <c:axId val="22168362"/>
      </c:lineChart>
      <c:catAx>
        <c:axId val="36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168362"/>
        <c:crossesAt val="0"/>
        <c:auto val="1"/>
        <c:lblAlgn val="ctr"/>
        <c:lblOffset val="100"/>
        <c:noMultiLvlLbl val="0"/>
      </c:catAx>
      <c:valAx>
        <c:axId val="22168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3944"/>
        <c:axId val="42162828"/>
      </c:lineChart>
      <c:catAx>
        <c:axId val="4784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162828"/>
        <c:crossesAt val="0"/>
        <c:auto val="1"/>
        <c:lblAlgn val="ctr"/>
        <c:lblOffset val="100"/>
        <c:noMultiLvlLbl val="0"/>
      </c:catAx>
      <c:valAx>
        <c:axId val="42162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84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7600"/>
        <c:axId val="3527534"/>
      </c:lineChart>
      <c:catAx>
        <c:axId val="24167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27534"/>
        <c:crossesAt val="0"/>
        <c:auto val="1"/>
        <c:lblAlgn val="ctr"/>
        <c:lblOffset val="100"/>
        <c:noMultiLvlLbl val="0"/>
      </c:catAx>
      <c:valAx>
        <c:axId val="3527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167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3364"/>
        <c:axId val="77901996"/>
      </c:lineChart>
      <c:catAx>
        <c:axId val="35023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7901996"/>
        <c:crossesAt val="0"/>
        <c:auto val="1"/>
        <c:lblAlgn val="ctr"/>
        <c:lblOffset val="100"/>
        <c:noMultiLvlLbl val="0"/>
      </c:catAx>
      <c:valAx>
        <c:axId val="77901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02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0541"/>
        <c:axId val="25805154"/>
      </c:lineChart>
      <c:catAx>
        <c:axId val="3916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5154"/>
        <c:crossesAt val="0"/>
        <c:auto val="1"/>
        <c:lblAlgn val="ctr"/>
        <c:lblOffset val="100"/>
        <c:noMultiLvlLbl val="0"/>
      </c:catAx>
      <c:valAx>
        <c:axId val="25805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0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93474210"/>
        <c:axId val="32552417"/>
      </c:barChart>
      <c:catAx>
        <c:axId val="93474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2552417"/>
        <c:crossesAt val="0"/>
        <c:auto val="1"/>
        <c:lblAlgn val="ctr"/>
        <c:lblOffset val="100"/>
        <c:noMultiLvlLbl val="0"/>
      </c:catAx>
      <c:valAx>
        <c:axId val="3255241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742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99888939"/>
        <c:axId val="95543217"/>
      </c:barChart>
      <c:catAx>
        <c:axId val="9988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543217"/>
        <c:crossesAt val="0"/>
        <c:auto val="1"/>
        <c:lblAlgn val="ctr"/>
        <c:lblOffset val="100"/>
        <c:noMultiLvlLbl val="0"/>
      </c:catAx>
      <c:valAx>
        <c:axId val="9554321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889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42847526"/>
        <c:axId val="38043856"/>
      </c:barChart>
      <c:catAx>
        <c:axId val="4284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043856"/>
        <c:crossesAt val="0"/>
        <c:auto val="1"/>
        <c:lblAlgn val="ctr"/>
        <c:lblOffset val="100"/>
        <c:noMultiLvlLbl val="0"/>
      </c:catAx>
      <c:valAx>
        <c:axId val="3804385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475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3623104"/>
        <c:axId val="75125440"/>
      </c:barChart>
      <c:catAx>
        <c:axId val="83623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5125440"/>
        <c:crossesAt val="0"/>
        <c:auto val="1"/>
        <c:lblAlgn val="ctr"/>
        <c:lblOffset val="100"/>
        <c:noMultiLvlLbl val="0"/>
      </c:catAx>
      <c:valAx>
        <c:axId val="7512544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231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16957049"/>
        <c:axId val="82252594"/>
      </c:barChart>
      <c:catAx>
        <c:axId val="16957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52594"/>
        <c:crossesAt val="0"/>
        <c:auto val="1"/>
        <c:lblAlgn val="ctr"/>
        <c:lblOffset val="100"/>
        <c:noMultiLvlLbl val="0"/>
      </c:catAx>
      <c:valAx>
        <c:axId val="8225259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70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1965"/>
        <c:axId val="56089236"/>
      </c:lineChart>
      <c:catAx>
        <c:axId val="931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089236"/>
        <c:crossesAt val="0"/>
        <c:auto val="1"/>
        <c:lblAlgn val="ctr"/>
        <c:lblOffset val="100"/>
        <c:noMultiLvlLbl val="0"/>
      </c:catAx>
      <c:valAx>
        <c:axId val="56089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317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3582"/>
        <c:axId val="26425539"/>
      </c:lineChart>
      <c:catAx>
        <c:axId val="93743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425539"/>
        <c:crossesAt val="0"/>
        <c:auto val="1"/>
        <c:lblAlgn val="ctr"/>
        <c:lblOffset val="100"/>
        <c:noMultiLvlLbl val="0"/>
      </c:catAx>
      <c:valAx>
        <c:axId val="26425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374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025"/>
        <c:axId val="62414701"/>
      </c:lineChart>
      <c:catAx>
        <c:axId val="2404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414701"/>
        <c:crossesAt val="0"/>
        <c:auto val="1"/>
        <c:lblAlgn val="ctr"/>
        <c:lblOffset val="100"/>
        <c:noMultiLvlLbl val="0"/>
      </c:catAx>
      <c:valAx>
        <c:axId val="62414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04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