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estre 1 2016" sheetId="1" state="visible" r:id="rId2"/>
    <sheet name="Semestre 2 2016" sheetId="2" state="visible" r:id="rId3"/>
    <sheet name="2016" sheetId="3" state="visible" r:id="rId4"/>
    <sheet name="Répartition fréquentation " sheetId="4" state="visible" r:id="rId5"/>
    <sheet name="Répartition passepo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5">
  <si>
    <t xml:space="preserve">1er semestre 2016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. élection</t>
  </si>
  <si>
    <t xml:space="preserve">Actes d'état civil</t>
  </si>
  <si>
    <t xml:space="preserve">Prest'O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Total passeports</t>
  </si>
  <si>
    <t xml:space="preserve">M.P. Aubes Pompignane</t>
  </si>
  <si>
    <t xml:space="preserve">2ème semestre 2016</t>
  </si>
  <si>
    <t xml:space="preserve">année 2016</t>
  </si>
  <si>
    <t xml:space="preserve">Personnes reç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General"/>
    <numFmt numFmtId="168" formatCode="0%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AABAD7"/>
      </patternFill>
    </fill>
    <fill>
      <patternFill patternType="solid">
        <fgColor rgb="FF993300"/>
        <bgColor rgb="FF953735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53735"/>
      <rgbColor rgb="FFFFFFCC"/>
      <rgbColor rgb="FFCCFFFF"/>
      <rgbColor rgb="FF660066"/>
      <rgbColor rgb="FFFF8080"/>
      <rgbColor rgb="FF376092"/>
      <rgbColor rgb="FFC5CF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876AD"/>
      <rgbColor rgb="FF33CCCC"/>
      <rgbColor rgb="FF99CC00"/>
      <rgbColor rgb="FFFFCC00"/>
      <rgbColor rgb="FFFF9900"/>
      <rgbColor rgb="FFFF6600"/>
      <rgbColor rgb="FF40699C"/>
      <rgbColor rgb="FF85A0CA"/>
      <rgbColor rgb="FF003366"/>
      <rgbColor rgb="FF00B050"/>
      <rgbColor rgb="FF003300"/>
      <rgbColor rgb="FF333300"/>
      <rgbColor rgb="FF993300"/>
      <rgbColor rgb="FF993366"/>
      <rgbColor rgb="FF365A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1er semestre 2016</a:t>
            </a:r>
          </a:p>
        </c:rich>
      </c:tx>
      <c:layout>
        <c:manualLayout>
          <c:xMode val="edge"/>
          <c:yMode val="edge"/>
          <c:x val="0.14393649579189"/>
          <c:y val="0.043278756908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28003060444"/>
          <c:y val="0.419647512775055"/>
          <c:w val="0.294758990053558"/>
          <c:h val="0.3125456251955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76092"/>
                </a:gs>
                <a:gs pos="100000">
                  <a:srgbClr val="ff0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1 2016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1 2016'!$G$9:$H$9</c:f>
              <c:numCache>
                <c:formatCode>General</c:formatCode>
                <c:ptCount val="2"/>
                <c:pt idx="0">
                  <c:v>9478</c:v>
                </c:pt>
                <c:pt idx="1">
                  <c:v>28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2ème semestre 2016</a:t>
            </a:r>
          </a:p>
        </c:rich>
      </c:tx>
      <c:layout>
        <c:manualLayout>
          <c:xMode val="edge"/>
          <c:yMode val="edge"/>
          <c:x val="0.14393649579189"/>
          <c:y val="0.043278756908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28003060444"/>
          <c:y val="0.419647512775055"/>
          <c:w val="0.294758990053558"/>
          <c:h val="0.3125456251955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76092"/>
                </a:gs>
                <a:gs pos="100000">
                  <a:srgbClr val="ff0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76092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2 2016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2 2016'!$G$9:$H$9</c:f>
              <c:numCache>
                <c:formatCode>General</c:formatCode>
                <c:ptCount val="2"/>
                <c:pt idx="0">
                  <c:v>6895</c:v>
                </c:pt>
                <c:pt idx="1">
                  <c:v>1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e l'année 2016</a:t>
            </a:r>
          </a:p>
        </c:rich>
      </c:tx>
      <c:layout>
        <c:manualLayout>
          <c:xMode val="edge"/>
          <c:yMode val="edge"/>
          <c:x val="0.14393649579189"/>
          <c:y val="0.043278756908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28003060444"/>
          <c:y val="0.419647512775055"/>
          <c:w val="0.294758990053558"/>
          <c:h val="0.3125456251955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b050"/>
                </a:gs>
                <a:gs pos="100000">
                  <a:srgbClr val="ff0000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b050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b050"/>
                  </a:gs>
                  <a:gs pos="100000">
                    <a:srgbClr val="ff0000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6'!$G$1:$H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2016'!$G$9:$H$9</c:f>
              <c:numCache>
                <c:formatCode>General</c:formatCode>
                <c:ptCount val="2"/>
                <c:pt idx="0">
                  <c:v>16373</c:v>
                </c:pt>
                <c:pt idx="1">
                  <c:v>48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partition de la fréquentation sur les différents sites "Vie Quotidienne": Année 2016</a:t>
            </a:r>
          </a:p>
        </c:rich>
      </c:tx>
      <c:layout>
        <c:manualLayout>
          <c:xMode val="edge"/>
          <c:yMode val="edge"/>
          <c:x val="0.14672716060259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593163597921"/>
          <c:y val="0.25234418091561"/>
          <c:w val="0.375297330631662"/>
          <c:h val="0.59700772200772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65a8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4876ad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5a0ca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5cfe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6'!$B$2:$B$8</c:f>
              <c:strCache>
                <c:ptCount val="7"/>
                <c:pt idx="0">
                  <c:v>Hôtel de Ville</c:v>
                </c:pt>
                <c:pt idx="1">
                  <c:v>M.P. Mosson</c:v>
                </c:pt>
                <c:pt idx="2">
                  <c:v>M.P. Tastavin</c:v>
                </c:pt>
                <c:pt idx="3">
                  <c:v>M.P. François Villon</c:v>
                </c:pt>
                <c:pt idx="4">
                  <c:v>M.A. Aiguelongue</c:v>
                </c:pt>
                <c:pt idx="5">
                  <c:v>M.P. Aubes-Pompignane</c:v>
                </c:pt>
                <c:pt idx="6">
                  <c:v>M.A. Chamberte</c:v>
                </c:pt>
              </c:strCache>
            </c:strRef>
          </c:cat>
          <c:val>
            <c:numRef>
              <c:f>'2016'!$C$2:$C$8</c:f>
              <c:numCache>
                <c:formatCode>General</c:formatCode>
                <c:ptCount val="7"/>
                <c:pt idx="0">
                  <c:v>69476</c:v>
                </c:pt>
                <c:pt idx="1">
                  <c:v>29717</c:v>
                </c:pt>
                <c:pt idx="2">
                  <c:v>23708</c:v>
                </c:pt>
                <c:pt idx="3">
                  <c:v>19325</c:v>
                </c:pt>
                <c:pt idx="4">
                  <c:v>10117</c:v>
                </c:pt>
                <c:pt idx="5">
                  <c:v>12601</c:v>
                </c:pt>
                <c:pt idx="6">
                  <c:v>5776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délivrances de passeports sur les sites équipées de dispositifs de recueil
au cours de l'année 2016</a:t>
            </a:r>
          </a:p>
        </c:rich>
      </c:tx>
      <c:layout>
        <c:manualLayout>
          <c:xMode val="edge"/>
          <c:yMode val="edge"/>
          <c:x val="0.124702669368338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482600651925"/>
          <c:y val="0.27626861555433"/>
          <c:w val="0.35917540304819"/>
          <c:h val="0.569773855488141"/>
        </c:manualLayout>
      </c:layout>
      <c:pieChart>
        <c:varyColors val="1"/>
        <c:ser>
          <c:idx val="0"/>
          <c:order val="0"/>
          <c:tx>
            <c:strRef>
              <c:f>"Passeports août 2010"</c:f>
              <c:strCache>
                <c:ptCount val="1"/>
                <c:pt idx="0">
                  <c:v>Passeports août 2010</c:v>
                </c:pt>
              </c:strCache>
            </c:strRef>
          </c:tx>
          <c:spPr>
            <a:gradFill>
              <a:gsLst>
                <a:gs pos="0">
                  <a:srgbClr val="953735"/>
                </a:gs>
                <a:gs pos="100000">
                  <a:srgbClr val="ff9900"/>
                </a:gs>
              </a:gsLst>
              <a:lin ang="189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2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53735"/>
                  </a:gs>
                  <a:gs pos="100000">
                    <a:srgbClr val="ff99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6'!$E$14:$E$15,'2016'!$E$18,'2016'!$E$17,'2016'!$E$16,'2016'!$E$19</c:f>
              <c:strCache>
                <c:ptCount val="6"/>
                <c:pt idx="0">
                  <c:v>Hôtel de Ville</c:v>
                </c:pt>
                <c:pt idx="1">
                  <c:v>M.P. Mosson</c:v>
                </c:pt>
                <c:pt idx="2">
                  <c:v>M.A. Aiguelongue</c:v>
                </c:pt>
                <c:pt idx="3">
                  <c:v>M.P. François Villon</c:v>
                </c:pt>
                <c:pt idx="4">
                  <c:v>M.P. Tastavin</c:v>
                </c:pt>
                <c:pt idx="5">
                  <c:v>M.P. Aubes Pompignane</c:v>
                </c:pt>
              </c:strCache>
            </c:strRef>
          </c:cat>
          <c:val>
            <c:numRef>
              <c:f>'2016'!$G$14:$G$15,'2016'!$G$18,'2016'!$G$17,'2016'!$G$16,'2016'!$G$19</c:f>
              <c:numCache>
                <c:formatCode>General</c:formatCode>
                <c:ptCount val="6"/>
                <c:pt idx="0">
                  <c:v>8494</c:v>
                </c:pt>
                <c:pt idx="1">
                  <c:v>3095</c:v>
                </c:pt>
                <c:pt idx="2">
                  <c:v>1635</c:v>
                </c:pt>
                <c:pt idx="3">
                  <c:v>2293</c:v>
                </c:pt>
                <c:pt idx="4">
                  <c:v>3276</c:v>
                </c:pt>
                <c:pt idx="5">
                  <c:v>24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480</xdr:colOff>
      <xdr:row>10</xdr:row>
      <xdr:rowOff>60840</xdr:rowOff>
    </xdr:from>
    <xdr:to>
      <xdr:col>12</xdr:col>
      <xdr:colOff>438840</xdr:colOff>
      <xdr:row>30</xdr:row>
      <xdr:rowOff>159840</xdr:rowOff>
    </xdr:to>
    <xdr:graphicFrame>
      <xdr:nvGraphicFramePr>
        <xdr:cNvPr id="0" name="Graphique 1"/>
        <xdr:cNvGraphicFramePr/>
      </xdr:nvGraphicFramePr>
      <xdr:xfrm>
        <a:off x="5360400" y="2236320"/>
        <a:ext cx="37638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480</xdr:colOff>
      <xdr:row>10</xdr:row>
      <xdr:rowOff>60840</xdr:rowOff>
    </xdr:from>
    <xdr:to>
      <xdr:col>12</xdr:col>
      <xdr:colOff>438840</xdr:colOff>
      <xdr:row>30</xdr:row>
      <xdr:rowOff>159840</xdr:rowOff>
    </xdr:to>
    <xdr:graphicFrame>
      <xdr:nvGraphicFramePr>
        <xdr:cNvPr id="1" name="Graphique 1"/>
        <xdr:cNvGraphicFramePr/>
      </xdr:nvGraphicFramePr>
      <xdr:xfrm>
        <a:off x="5360400" y="2236320"/>
        <a:ext cx="37638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480</xdr:colOff>
      <xdr:row>10</xdr:row>
      <xdr:rowOff>60840</xdr:rowOff>
    </xdr:from>
    <xdr:to>
      <xdr:col>12</xdr:col>
      <xdr:colOff>438840</xdr:colOff>
      <xdr:row>30</xdr:row>
      <xdr:rowOff>159840</xdr:rowOff>
    </xdr:to>
    <xdr:graphicFrame>
      <xdr:nvGraphicFramePr>
        <xdr:cNvPr id="2" name="Graphique 1"/>
        <xdr:cNvGraphicFramePr/>
      </xdr:nvGraphicFramePr>
      <xdr:xfrm>
        <a:off x="5360400" y="2236320"/>
        <a:ext cx="37638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edal/AppData/Local/Microsoft/Windows/Temporary%20Internet%20Files/Content.Outlook/5LNQCDNJ/Global%20stats%20semestre%201%202016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edal/AppData/Local/Microsoft/Windows/Temporary%20Internet%20Files/Content.Outlook/5LNQCDNJ/Global%20stats%20semestre%202%202016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 2016"/>
      <sheetName val="Trimestre 2 2016"/>
      <sheetName val="Semestre 1 2016"/>
      <sheetName val="Répartition fréquentation "/>
      <sheetName val="Répartition passeports"/>
    </sheetNames>
    <sheetDataSet>
      <sheetData sheetId="0">
        <row r="2">
          <cell r="C2">
            <v>18498</v>
          </cell>
        </row>
        <row r="2">
          <cell r="E2">
            <v>2120</v>
          </cell>
          <cell r="F2">
            <v>1996</v>
          </cell>
          <cell r="G2">
            <v>2019</v>
          </cell>
          <cell r="H2">
            <v>541</v>
          </cell>
          <cell r="I2">
            <v>2462</v>
          </cell>
          <cell r="J2">
            <v>743</v>
          </cell>
          <cell r="K2">
            <v>1507</v>
          </cell>
          <cell r="L2">
            <v>197</v>
          </cell>
        </row>
        <row r="2">
          <cell r="N2">
            <v>5145</v>
          </cell>
        </row>
        <row r="2">
          <cell r="P2">
            <v>469</v>
          </cell>
          <cell r="Q2">
            <v>378</v>
          </cell>
          <cell r="R2">
            <v>9</v>
          </cell>
          <cell r="S2">
            <v>34</v>
          </cell>
          <cell r="T2">
            <v>7</v>
          </cell>
        </row>
        <row r="3">
          <cell r="C3">
            <v>9924</v>
          </cell>
        </row>
        <row r="3">
          <cell r="E3">
            <v>711</v>
          </cell>
          <cell r="F3">
            <v>769</v>
          </cell>
          <cell r="G3">
            <v>656</v>
          </cell>
          <cell r="H3">
            <v>488</v>
          </cell>
          <cell r="I3">
            <v>1062</v>
          </cell>
          <cell r="J3">
            <v>200</v>
          </cell>
          <cell r="K3">
            <v>377</v>
          </cell>
          <cell r="L3">
            <v>79</v>
          </cell>
          <cell r="M3">
            <v>40</v>
          </cell>
          <cell r="N3">
            <v>4228</v>
          </cell>
          <cell r="O3">
            <v>1285</v>
          </cell>
        </row>
        <row r="3">
          <cell r="U3">
            <v>2772</v>
          </cell>
          <cell r="V3">
            <v>660</v>
          </cell>
        </row>
        <row r="4">
          <cell r="C4">
            <v>5925</v>
          </cell>
        </row>
        <row r="4">
          <cell r="E4">
            <v>698</v>
          </cell>
          <cell r="F4">
            <v>665</v>
          </cell>
          <cell r="G4">
            <v>715</v>
          </cell>
          <cell r="H4">
            <v>157</v>
          </cell>
          <cell r="I4">
            <v>747</v>
          </cell>
          <cell r="J4">
            <v>146</v>
          </cell>
          <cell r="K4">
            <v>227</v>
          </cell>
          <cell r="L4">
            <v>41</v>
          </cell>
          <cell r="M4">
            <v>104</v>
          </cell>
          <cell r="N4">
            <v>784</v>
          </cell>
          <cell r="O4">
            <v>451</v>
          </cell>
        </row>
        <row r="4">
          <cell r="U4">
            <v>2595</v>
          </cell>
          <cell r="V4">
            <v>370</v>
          </cell>
        </row>
        <row r="5">
          <cell r="C5">
            <v>5475</v>
          </cell>
        </row>
        <row r="5">
          <cell r="E5">
            <v>531</v>
          </cell>
          <cell r="F5">
            <v>517</v>
          </cell>
          <cell r="G5">
            <v>564</v>
          </cell>
          <cell r="H5">
            <v>112</v>
          </cell>
          <cell r="I5">
            <v>616</v>
          </cell>
          <cell r="J5">
            <v>93</v>
          </cell>
          <cell r="K5">
            <v>262</v>
          </cell>
          <cell r="L5">
            <v>21</v>
          </cell>
          <cell r="M5">
            <v>60</v>
          </cell>
          <cell r="N5">
            <v>987</v>
          </cell>
          <cell r="O5">
            <v>648</v>
          </cell>
        </row>
        <row r="5">
          <cell r="U5">
            <v>1428</v>
          </cell>
          <cell r="V5">
            <v>394</v>
          </cell>
        </row>
        <row r="6">
          <cell r="C6">
            <v>3498</v>
          </cell>
        </row>
        <row r="6">
          <cell r="E6">
            <v>454</v>
          </cell>
          <cell r="F6">
            <v>448</v>
          </cell>
          <cell r="G6">
            <v>442</v>
          </cell>
          <cell r="H6">
            <v>130</v>
          </cell>
          <cell r="I6">
            <v>511</v>
          </cell>
          <cell r="J6">
            <v>229</v>
          </cell>
          <cell r="K6">
            <v>164</v>
          </cell>
          <cell r="L6">
            <v>26</v>
          </cell>
          <cell r="M6">
            <v>56</v>
          </cell>
          <cell r="N6">
            <v>420</v>
          </cell>
        </row>
        <row r="6">
          <cell r="U6">
            <v>1047</v>
          </cell>
        </row>
        <row r="7">
          <cell r="C7">
            <v>3363</v>
          </cell>
        </row>
        <row r="7">
          <cell r="E7">
            <v>330</v>
          </cell>
          <cell r="F7">
            <v>248</v>
          </cell>
          <cell r="G7">
            <v>429</v>
          </cell>
          <cell r="H7">
            <v>198</v>
          </cell>
          <cell r="I7">
            <v>583</v>
          </cell>
          <cell r="J7">
            <v>150</v>
          </cell>
          <cell r="K7">
            <v>94</v>
          </cell>
          <cell r="L7">
            <v>14</v>
          </cell>
          <cell r="M7">
            <v>20</v>
          </cell>
          <cell r="N7">
            <v>477</v>
          </cell>
          <cell r="O7">
            <v>269</v>
          </cell>
        </row>
        <row r="7">
          <cell r="U7">
            <v>1237</v>
          </cell>
          <cell r="V7">
            <v>249</v>
          </cell>
        </row>
        <row r="8">
          <cell r="C8">
            <v>1832</v>
          </cell>
        </row>
        <row r="8">
          <cell r="E8">
            <v>132</v>
          </cell>
          <cell r="F8">
            <v>142</v>
          </cell>
        </row>
        <row r="8">
          <cell r="J8">
            <v>383</v>
          </cell>
          <cell r="K8">
            <v>158</v>
          </cell>
          <cell r="L8">
            <v>17</v>
          </cell>
          <cell r="M8">
            <v>34</v>
          </cell>
          <cell r="N8">
            <v>411</v>
          </cell>
        </row>
        <row r="8">
          <cell r="U8">
            <v>555</v>
          </cell>
        </row>
      </sheetData>
      <sheetData sheetId="1">
        <row r="2">
          <cell r="C2">
            <v>17786</v>
          </cell>
        </row>
        <row r="2">
          <cell r="E2">
            <v>2138</v>
          </cell>
          <cell r="F2">
            <v>1907</v>
          </cell>
          <cell r="G2">
            <v>1848</v>
          </cell>
          <cell r="H2">
            <v>465</v>
          </cell>
          <cell r="I2">
            <v>2394</v>
          </cell>
          <cell r="J2">
            <v>640</v>
          </cell>
          <cell r="K2">
            <v>1572</v>
          </cell>
          <cell r="L2">
            <v>260</v>
          </cell>
        </row>
        <row r="2">
          <cell r="N2">
            <v>4730</v>
          </cell>
        </row>
        <row r="2">
          <cell r="P2">
            <v>530</v>
          </cell>
          <cell r="Q2">
            <v>466</v>
          </cell>
          <cell r="R2">
            <v>29</v>
          </cell>
          <cell r="S2">
            <v>42</v>
          </cell>
          <cell r="T2">
            <v>17</v>
          </cell>
        </row>
        <row r="3">
          <cell r="C3">
            <v>8768</v>
          </cell>
        </row>
        <row r="3">
          <cell r="E3">
            <v>642</v>
          </cell>
          <cell r="F3">
            <v>735</v>
          </cell>
          <cell r="G3">
            <v>605</v>
          </cell>
          <cell r="H3">
            <v>270</v>
          </cell>
          <cell r="I3">
            <v>843</v>
          </cell>
          <cell r="J3">
            <v>274</v>
          </cell>
          <cell r="K3">
            <v>613</v>
          </cell>
          <cell r="L3">
            <v>89</v>
          </cell>
          <cell r="M3">
            <v>38</v>
          </cell>
          <cell r="N3">
            <v>4078</v>
          </cell>
          <cell r="O3">
            <v>255</v>
          </cell>
        </row>
        <row r="3">
          <cell r="U3">
            <v>2630</v>
          </cell>
          <cell r="V3">
            <v>524</v>
          </cell>
        </row>
        <row r="4">
          <cell r="C4">
            <v>5668</v>
          </cell>
        </row>
        <row r="4">
          <cell r="E4">
            <v>720</v>
          </cell>
          <cell r="F4">
            <v>626</v>
          </cell>
          <cell r="G4">
            <v>762</v>
          </cell>
          <cell r="H4">
            <v>131</v>
          </cell>
          <cell r="I4">
            <v>825</v>
          </cell>
          <cell r="J4">
            <v>102</v>
          </cell>
          <cell r="K4">
            <v>235</v>
          </cell>
          <cell r="L4">
            <v>53</v>
          </cell>
          <cell r="M4">
            <v>97</v>
          </cell>
          <cell r="N4">
            <v>959</v>
          </cell>
          <cell r="O4">
            <v>146</v>
          </cell>
        </row>
        <row r="4">
          <cell r="U4">
            <v>1966</v>
          </cell>
          <cell r="V4">
            <v>289</v>
          </cell>
        </row>
        <row r="5">
          <cell r="C5">
            <v>5229</v>
          </cell>
        </row>
        <row r="5">
          <cell r="E5">
            <v>553</v>
          </cell>
          <cell r="F5">
            <v>466</v>
          </cell>
          <cell r="G5">
            <v>582</v>
          </cell>
          <cell r="H5">
            <v>109</v>
          </cell>
          <cell r="I5">
            <v>760</v>
          </cell>
          <cell r="J5">
            <v>149</v>
          </cell>
          <cell r="K5">
            <v>269</v>
          </cell>
          <cell r="L5">
            <v>54</v>
          </cell>
          <cell r="M5">
            <v>44</v>
          </cell>
          <cell r="N5">
            <v>934</v>
          </cell>
          <cell r="O5">
            <v>228</v>
          </cell>
        </row>
        <row r="5">
          <cell r="U5">
            <v>2011</v>
          </cell>
          <cell r="V5">
            <v>333</v>
          </cell>
        </row>
        <row r="6">
          <cell r="C6">
            <v>2481</v>
          </cell>
        </row>
        <row r="6">
          <cell r="E6">
            <v>340</v>
          </cell>
          <cell r="F6">
            <v>269</v>
          </cell>
          <cell r="G6">
            <v>363</v>
          </cell>
          <cell r="H6">
            <v>86</v>
          </cell>
          <cell r="I6">
            <v>312</v>
          </cell>
          <cell r="J6">
            <v>82</v>
          </cell>
          <cell r="K6">
            <v>145</v>
          </cell>
          <cell r="L6">
            <v>27</v>
          </cell>
          <cell r="M6">
            <v>38</v>
          </cell>
          <cell r="N6">
            <v>474</v>
          </cell>
        </row>
        <row r="6">
          <cell r="U6">
            <v>865</v>
          </cell>
        </row>
        <row r="7">
          <cell r="C7">
            <v>3349</v>
          </cell>
        </row>
        <row r="7">
          <cell r="E7">
            <v>366</v>
          </cell>
          <cell r="F7">
            <v>443</v>
          </cell>
          <cell r="G7">
            <v>493</v>
          </cell>
          <cell r="H7">
            <v>165</v>
          </cell>
          <cell r="I7">
            <v>725</v>
          </cell>
          <cell r="J7">
            <v>86</v>
          </cell>
          <cell r="K7">
            <v>194</v>
          </cell>
          <cell r="L7">
            <v>25</v>
          </cell>
          <cell r="M7">
            <v>25</v>
          </cell>
          <cell r="N7">
            <v>652</v>
          </cell>
          <cell r="O7">
            <v>48</v>
          </cell>
        </row>
        <row r="7">
          <cell r="U7">
            <v>1064</v>
          </cell>
          <cell r="V7">
            <v>177</v>
          </cell>
        </row>
        <row r="8">
          <cell r="C8">
            <v>2016</v>
          </cell>
        </row>
        <row r="8">
          <cell r="E8">
            <v>213</v>
          </cell>
          <cell r="F8">
            <v>149</v>
          </cell>
        </row>
        <row r="8">
          <cell r="J8">
            <v>102</v>
          </cell>
          <cell r="K8">
            <v>262</v>
          </cell>
          <cell r="L8">
            <v>23</v>
          </cell>
          <cell r="M8">
            <v>30</v>
          </cell>
          <cell r="N8">
            <v>496</v>
          </cell>
        </row>
        <row r="8">
          <cell r="U8">
            <v>74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3 2016"/>
      <sheetName val="Trimestre 4 2016"/>
      <sheetName val="Semestre 2 2016"/>
      <sheetName val="Répartition fréquentation "/>
      <sheetName val="Répartition passeports"/>
    </sheetNames>
    <sheetDataSet>
      <sheetData sheetId="0">
        <row r="2">
          <cell r="C2">
            <v>17007</v>
          </cell>
          <cell r="D2">
            <v>5669</v>
          </cell>
          <cell r="E2">
            <v>2170</v>
          </cell>
          <cell r="F2">
            <v>2275</v>
          </cell>
          <cell r="G2">
            <v>1477</v>
          </cell>
          <cell r="H2">
            <v>318</v>
          </cell>
          <cell r="I2">
            <v>1733</v>
          </cell>
          <cell r="J2">
            <v>658</v>
          </cell>
          <cell r="K2">
            <v>1499</v>
          </cell>
          <cell r="L2">
            <v>250</v>
          </cell>
        </row>
        <row r="2">
          <cell r="N2">
            <v>5164</v>
          </cell>
        </row>
        <row r="2">
          <cell r="P2">
            <v>399</v>
          </cell>
          <cell r="Q2">
            <v>348</v>
          </cell>
          <cell r="R2">
            <v>23</v>
          </cell>
          <cell r="S2">
            <v>19</v>
          </cell>
          <cell r="T2">
            <v>10</v>
          </cell>
        </row>
        <row r="3">
          <cell r="C3">
            <v>8749</v>
          </cell>
        </row>
        <row r="3">
          <cell r="E3">
            <v>733</v>
          </cell>
          <cell r="F3">
            <v>852</v>
          </cell>
          <cell r="G3">
            <v>543</v>
          </cell>
          <cell r="H3">
            <v>271</v>
          </cell>
          <cell r="I3">
            <v>976</v>
          </cell>
          <cell r="J3">
            <v>162</v>
          </cell>
          <cell r="K3">
            <v>784</v>
          </cell>
          <cell r="L3">
            <v>63</v>
          </cell>
          <cell r="M3">
            <v>76</v>
          </cell>
          <cell r="N3">
            <v>4154</v>
          </cell>
          <cell r="O3">
            <v>214</v>
          </cell>
        </row>
        <row r="3">
          <cell r="U3">
            <v>2136</v>
          </cell>
          <cell r="V3">
            <v>455</v>
          </cell>
        </row>
        <row r="4">
          <cell r="C4">
            <v>5890</v>
          </cell>
        </row>
        <row r="4">
          <cell r="E4">
            <v>662</v>
          </cell>
          <cell r="F4">
            <v>664</v>
          </cell>
          <cell r="G4">
            <v>656</v>
          </cell>
          <cell r="H4">
            <v>149</v>
          </cell>
          <cell r="I4">
            <v>885</v>
          </cell>
          <cell r="J4">
            <v>128</v>
          </cell>
          <cell r="K4">
            <v>263</v>
          </cell>
          <cell r="L4">
            <v>52</v>
          </cell>
          <cell r="M4">
            <v>181</v>
          </cell>
          <cell r="N4">
            <v>639</v>
          </cell>
          <cell r="O4">
            <v>95</v>
          </cell>
        </row>
        <row r="4">
          <cell r="U4">
            <v>2182</v>
          </cell>
          <cell r="V4">
            <v>392</v>
          </cell>
        </row>
        <row r="5">
          <cell r="C5">
            <v>1562</v>
          </cell>
        </row>
        <row r="5">
          <cell r="E5">
            <v>170</v>
          </cell>
          <cell r="F5">
            <v>85</v>
          </cell>
          <cell r="G5">
            <v>201</v>
          </cell>
          <cell r="H5">
            <v>51</v>
          </cell>
          <cell r="I5">
            <v>114</v>
          </cell>
          <cell r="J5">
            <v>56</v>
          </cell>
          <cell r="K5">
            <v>79</v>
          </cell>
          <cell r="L5">
            <v>3</v>
          </cell>
          <cell r="M5">
            <v>35</v>
          </cell>
          <cell r="N5">
            <v>218</v>
          </cell>
          <cell r="O5">
            <v>44</v>
          </cell>
        </row>
        <row r="5">
          <cell r="U5">
            <v>540</v>
          </cell>
          <cell r="V5">
            <v>69</v>
          </cell>
        </row>
        <row r="6">
          <cell r="C6">
            <v>1095</v>
          </cell>
        </row>
        <row r="6">
          <cell r="E6">
            <v>186</v>
          </cell>
          <cell r="F6">
            <v>75</v>
          </cell>
          <cell r="G6">
            <v>180</v>
          </cell>
          <cell r="H6">
            <v>37</v>
          </cell>
          <cell r="I6">
            <v>121</v>
          </cell>
          <cell r="J6">
            <v>29</v>
          </cell>
          <cell r="K6">
            <v>78</v>
          </cell>
          <cell r="L6">
            <v>12</v>
          </cell>
          <cell r="M6">
            <v>53</v>
          </cell>
          <cell r="N6">
            <v>139</v>
          </cell>
        </row>
        <row r="6">
          <cell r="U6">
            <v>377</v>
          </cell>
        </row>
        <row r="7">
          <cell r="C7">
            <v>3318</v>
          </cell>
        </row>
        <row r="7">
          <cell r="E7">
            <v>430</v>
          </cell>
          <cell r="F7">
            <v>496</v>
          </cell>
          <cell r="G7">
            <v>513</v>
          </cell>
          <cell r="H7">
            <v>102</v>
          </cell>
          <cell r="I7">
            <v>664</v>
          </cell>
          <cell r="J7">
            <v>115</v>
          </cell>
          <cell r="K7">
            <v>157</v>
          </cell>
          <cell r="L7">
            <v>24</v>
          </cell>
          <cell r="M7">
            <v>80</v>
          </cell>
          <cell r="N7">
            <v>539</v>
          </cell>
          <cell r="O7">
            <v>44</v>
          </cell>
        </row>
        <row r="7">
          <cell r="U7">
            <v>996</v>
          </cell>
          <cell r="V7">
            <v>162</v>
          </cell>
        </row>
        <row r="8">
          <cell r="C8">
            <v>749</v>
          </cell>
        </row>
        <row r="8">
          <cell r="E8">
            <v>73</v>
          </cell>
          <cell r="F8">
            <v>55</v>
          </cell>
        </row>
        <row r="8">
          <cell r="J8">
            <v>37</v>
          </cell>
          <cell r="K8">
            <v>77</v>
          </cell>
          <cell r="L8">
            <v>17</v>
          </cell>
          <cell r="M8">
            <v>30</v>
          </cell>
          <cell r="N8">
            <v>136</v>
          </cell>
        </row>
        <row r="8">
          <cell r="U8">
            <v>324</v>
          </cell>
        </row>
      </sheetData>
      <sheetData sheetId="1">
        <row r="2">
          <cell r="C2">
            <v>16185</v>
          </cell>
          <cell r="D2">
            <v>5395</v>
          </cell>
          <cell r="E2">
            <v>2123</v>
          </cell>
          <cell r="F2">
            <v>1719</v>
          </cell>
          <cell r="G2">
            <v>1423</v>
          </cell>
          <cell r="H2">
            <v>403</v>
          </cell>
          <cell r="I2">
            <v>1816</v>
          </cell>
          <cell r="J2">
            <v>575</v>
          </cell>
          <cell r="K2">
            <v>1490</v>
          </cell>
          <cell r="L2">
            <v>491</v>
          </cell>
        </row>
        <row r="2">
          <cell r="N2">
            <v>5123</v>
          </cell>
        </row>
        <row r="2">
          <cell r="P2">
            <v>464</v>
          </cell>
          <cell r="Q2">
            <v>376</v>
          </cell>
          <cell r="R2">
            <v>28</v>
          </cell>
          <cell r="S2">
            <v>19</v>
          </cell>
          <cell r="T2">
            <v>11</v>
          </cell>
        </row>
        <row r="3">
          <cell r="C3">
            <v>2276</v>
          </cell>
        </row>
        <row r="3">
          <cell r="E3">
            <v>187</v>
          </cell>
          <cell r="F3">
            <v>147</v>
          </cell>
          <cell r="G3">
            <v>151</v>
          </cell>
          <cell r="H3">
            <v>111</v>
          </cell>
          <cell r="I3">
            <v>216</v>
          </cell>
          <cell r="J3">
            <v>34</v>
          </cell>
          <cell r="K3">
            <v>114</v>
          </cell>
          <cell r="L3">
            <v>29</v>
          </cell>
          <cell r="M3">
            <v>40</v>
          </cell>
          <cell r="N3">
            <v>1082</v>
          </cell>
          <cell r="O3">
            <v>14</v>
          </cell>
        </row>
        <row r="3">
          <cell r="U3">
            <v>404</v>
          </cell>
          <cell r="V3">
            <v>160</v>
          </cell>
        </row>
        <row r="4">
          <cell r="C4">
            <v>6225</v>
          </cell>
        </row>
        <row r="4">
          <cell r="E4">
            <v>636</v>
          </cell>
          <cell r="F4">
            <v>493</v>
          </cell>
          <cell r="G4">
            <v>545</v>
          </cell>
          <cell r="H4">
            <v>161</v>
          </cell>
          <cell r="I4">
            <v>713</v>
          </cell>
          <cell r="J4">
            <v>70</v>
          </cell>
          <cell r="K4">
            <v>270</v>
          </cell>
          <cell r="L4">
            <v>140</v>
          </cell>
          <cell r="M4">
            <v>772</v>
          </cell>
          <cell r="N4">
            <v>836</v>
          </cell>
          <cell r="O4">
            <v>43</v>
          </cell>
        </row>
        <row r="4">
          <cell r="U4">
            <v>2200</v>
          </cell>
          <cell r="V4">
            <v>525</v>
          </cell>
        </row>
        <row r="5">
          <cell r="C5">
            <v>7059</v>
          </cell>
        </row>
        <row r="5">
          <cell r="E5">
            <v>653</v>
          </cell>
          <cell r="F5">
            <v>479</v>
          </cell>
          <cell r="G5">
            <v>529</v>
          </cell>
          <cell r="H5">
            <v>145</v>
          </cell>
          <cell r="I5">
            <v>706</v>
          </cell>
          <cell r="J5">
            <v>114</v>
          </cell>
          <cell r="K5">
            <v>371</v>
          </cell>
          <cell r="L5">
            <v>112</v>
          </cell>
          <cell r="M5">
            <v>629</v>
          </cell>
          <cell r="N5">
            <v>1282</v>
          </cell>
          <cell r="O5">
            <v>338</v>
          </cell>
        </row>
        <row r="5">
          <cell r="U5">
            <v>2650</v>
          </cell>
          <cell r="V5">
            <v>0</v>
          </cell>
        </row>
        <row r="6">
          <cell r="C6">
            <v>3043</v>
          </cell>
        </row>
        <row r="6">
          <cell r="E6">
            <v>355</v>
          </cell>
          <cell r="F6">
            <v>298</v>
          </cell>
          <cell r="G6">
            <v>305</v>
          </cell>
          <cell r="H6">
            <v>92</v>
          </cell>
          <cell r="I6">
            <v>359</v>
          </cell>
          <cell r="J6">
            <v>79</v>
          </cell>
          <cell r="K6">
            <v>155</v>
          </cell>
          <cell r="L6">
            <v>45</v>
          </cell>
          <cell r="M6">
            <v>495</v>
          </cell>
          <cell r="N6">
            <v>289</v>
          </cell>
        </row>
        <row r="6">
          <cell r="U6">
            <v>1039</v>
          </cell>
        </row>
        <row r="7">
          <cell r="C7">
            <v>2571</v>
          </cell>
        </row>
        <row r="7">
          <cell r="E7">
            <v>287</v>
          </cell>
          <cell r="F7">
            <v>266</v>
          </cell>
          <cell r="G7">
            <v>372</v>
          </cell>
          <cell r="H7">
            <v>136</v>
          </cell>
          <cell r="I7">
            <v>450</v>
          </cell>
          <cell r="J7">
            <v>66</v>
          </cell>
          <cell r="K7">
            <v>156</v>
          </cell>
          <cell r="L7">
            <v>38</v>
          </cell>
          <cell r="M7">
            <v>318</v>
          </cell>
          <cell r="N7">
            <v>294</v>
          </cell>
          <cell r="O7">
            <v>33</v>
          </cell>
        </row>
        <row r="7">
          <cell r="U7">
            <v>809</v>
          </cell>
          <cell r="V7">
            <v>204</v>
          </cell>
        </row>
        <row r="8">
          <cell r="C8">
            <v>1179</v>
          </cell>
        </row>
        <row r="8">
          <cell r="E8">
            <v>117</v>
          </cell>
          <cell r="F8">
            <v>84</v>
          </cell>
        </row>
        <row r="8">
          <cell r="J8">
            <v>49</v>
          </cell>
          <cell r="K8">
            <v>116</v>
          </cell>
          <cell r="L8">
            <v>16</v>
          </cell>
          <cell r="M8">
            <v>105</v>
          </cell>
          <cell r="N8">
            <v>239</v>
          </cell>
        </row>
        <row r="8">
          <cell r="U8">
            <v>418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1.55"/>
    <col collapsed="false" customWidth="true" hidden="false" outlineLevel="0" max="18" min="3" style="1" width="9.66"/>
    <col collapsed="false" customWidth="true" hidden="false" outlineLevel="0" max="19" min="19" style="1" width="9.33"/>
    <col collapsed="false" customWidth="true" hidden="false" outlineLevel="0" max="20" min="20" style="1" width="8.87"/>
    <col collapsed="false" customWidth="true" hidden="false" outlineLevel="0" max="21" min="21" style="1" width="8.66"/>
    <col collapsed="false" customWidth="true" hidden="false" outlineLevel="0" max="22" min="22" style="1" width="9.55"/>
    <col collapsed="false" customWidth="false" hidden="false" outlineLevel="0" max="257" min="23" style="1" width="11.43"/>
  </cols>
  <sheetData>
    <row r="1" s="6" customFormat="true" ht="52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3.2" hidden="false" customHeight="false" outlineLevel="0" collapsed="false">
      <c r="A2" s="2"/>
      <c r="B2" s="7" t="s">
        <v>22</v>
      </c>
      <c r="C2" s="8" t="n">
        <f aca="false">'[1]Trimestre 1 2016'!C2+'[1]Trimestre 2 2016'!C2</f>
        <v>36284</v>
      </c>
      <c r="D2" s="8" t="n">
        <f aca="false">C2/6</f>
        <v>6047.33333333333</v>
      </c>
      <c r="E2" s="8" t="n">
        <f aca="false">'[1]Trimestre 1 2016'!E2+'[1]Trimestre 2 2016'!E2</f>
        <v>4258</v>
      </c>
      <c r="F2" s="8" t="n">
        <f aca="false">'[1]Trimestre 1 2016'!F2+'[1]Trimestre 2 2016'!F2</f>
        <v>3903</v>
      </c>
      <c r="G2" s="8" t="n">
        <f aca="false">'[1]Trimestre 1 2016'!G2+'[1]Trimestre 2 2016'!G2</f>
        <v>3867</v>
      </c>
      <c r="H2" s="8" t="n">
        <f aca="false">'[1]Trimestre 1 2016'!H2+'[1]Trimestre 2 2016'!H2</f>
        <v>1006</v>
      </c>
      <c r="I2" s="8" t="n">
        <f aca="false">'[1]Trimestre 1 2016'!I2+'[1]Trimestre 2 2016'!I2</f>
        <v>4856</v>
      </c>
      <c r="J2" s="8" t="n">
        <f aca="false">'[1]Trimestre 1 2016'!J2+'[1]Trimestre 2 2016'!J2</f>
        <v>1383</v>
      </c>
      <c r="K2" s="8" t="n">
        <f aca="false">'[1]Trimestre 1 2016'!K2+'[1]Trimestre 2 2016'!K2</f>
        <v>3079</v>
      </c>
      <c r="L2" s="8" t="n">
        <f aca="false">'[1]Trimestre 1 2016'!L2+'[1]Trimestre 2 2016'!L2</f>
        <v>457</v>
      </c>
      <c r="M2" s="9"/>
      <c r="N2" s="8" t="n">
        <f aca="false">'[1]Trimestre 1 2016'!N2+'[1]Trimestre 2 2016'!N2</f>
        <v>9875</v>
      </c>
      <c r="O2" s="10"/>
      <c r="P2" s="8" t="n">
        <f aca="false">'[1]Trimestre 1 2016'!P2+'[1]Trimestre 2 2016'!P2</f>
        <v>999</v>
      </c>
      <c r="Q2" s="8" t="n">
        <f aca="false">'[1]Trimestre 1 2016'!Q2+'[1]Trimestre 2 2016'!Q2</f>
        <v>844</v>
      </c>
      <c r="R2" s="8" t="n">
        <f aca="false">'[1]Trimestre 1 2016'!R2+'[1]Trimestre 2 2016'!R2</f>
        <v>38</v>
      </c>
      <c r="S2" s="8" t="n">
        <f aca="false">'[1]Trimestre 1 2016'!S2+'[1]Trimestre 2 2016'!S2</f>
        <v>76</v>
      </c>
      <c r="T2" s="8" t="n">
        <f aca="false">'[1]Trimestre 1 2016'!T2+'[1]Trimestre 2 2016'!T2</f>
        <v>24</v>
      </c>
      <c r="U2" s="10"/>
      <c r="V2" s="10"/>
    </row>
    <row r="3" customFormat="false" ht="13.2" hidden="false" customHeight="false" outlineLevel="0" collapsed="false">
      <c r="A3" s="2"/>
      <c r="B3" s="7" t="s">
        <v>23</v>
      </c>
      <c r="C3" s="8" t="n">
        <f aca="false">'[1]Trimestre 1 2016'!C3+'[1]Trimestre 2 2016'!C3</f>
        <v>18692</v>
      </c>
      <c r="D3" s="8" t="n">
        <f aca="false">C3/6</f>
        <v>3115.33333333333</v>
      </c>
      <c r="E3" s="8" t="n">
        <f aca="false">'[1]Trimestre 1 2016'!E3+'[1]Trimestre 2 2016'!E3</f>
        <v>1353</v>
      </c>
      <c r="F3" s="8" t="n">
        <f aca="false">'[1]Trimestre 1 2016'!F3+'[1]Trimestre 2 2016'!F3</f>
        <v>1504</v>
      </c>
      <c r="G3" s="8" t="n">
        <f aca="false">'[1]Trimestre 1 2016'!G3+'[1]Trimestre 2 2016'!G3</f>
        <v>1261</v>
      </c>
      <c r="H3" s="8" t="n">
        <f aca="false">'[1]Trimestre 1 2016'!H3+'[1]Trimestre 2 2016'!H3</f>
        <v>758</v>
      </c>
      <c r="I3" s="8" t="n">
        <f aca="false">'[1]Trimestre 1 2016'!I3+'[1]Trimestre 2 2016'!I3</f>
        <v>1905</v>
      </c>
      <c r="J3" s="8" t="n">
        <f aca="false">'[1]Trimestre 1 2016'!J3+'[1]Trimestre 2 2016'!J3</f>
        <v>474</v>
      </c>
      <c r="K3" s="8" t="n">
        <f aca="false">'[1]Trimestre 1 2016'!K3+'[1]Trimestre 2 2016'!K3</f>
        <v>990</v>
      </c>
      <c r="L3" s="8" t="n">
        <f aca="false">'[1]Trimestre 1 2016'!L3+'[1]Trimestre 2 2016'!L3</f>
        <v>168</v>
      </c>
      <c r="M3" s="8" t="n">
        <f aca="false">'[1]Trimestre 1 2016'!M3+'[1]Trimestre 2 2016'!M3</f>
        <v>78</v>
      </c>
      <c r="N3" s="8" t="n">
        <f aca="false">'[1]Trimestre 1 2016'!N3+'[1]Trimestre 2 2016'!N3</f>
        <v>8306</v>
      </c>
      <c r="O3" s="8" t="n">
        <f aca="false">'[1]Trimestre 1 2016'!O3+'[1]Trimestre 2 2016'!O3</f>
        <v>1540</v>
      </c>
      <c r="P3" s="9"/>
      <c r="Q3" s="9"/>
      <c r="R3" s="9"/>
      <c r="S3" s="9"/>
      <c r="T3" s="9"/>
      <c r="U3" s="8" t="n">
        <f aca="false">'[1]Trimestre 1 2016'!U3+'[1]Trimestre 2 2016'!U3</f>
        <v>5402</v>
      </c>
      <c r="V3" s="8" t="n">
        <f aca="false">'[1]Trimestre 1 2016'!V3+'[1]Trimestre 2 2016'!V3</f>
        <v>1184</v>
      </c>
    </row>
    <row r="4" customFormat="false" ht="13.2" hidden="false" customHeight="false" outlineLevel="0" collapsed="false">
      <c r="A4" s="2"/>
      <c r="B4" s="7" t="s">
        <v>24</v>
      </c>
      <c r="C4" s="8" t="n">
        <f aca="false">'[1]Trimestre 1 2016'!C4+'[1]Trimestre 2 2016'!C4</f>
        <v>11593</v>
      </c>
      <c r="D4" s="8" t="n">
        <f aca="false">C4/6</f>
        <v>1932.16666666667</v>
      </c>
      <c r="E4" s="8" t="n">
        <f aca="false">'[1]Trimestre 1 2016'!E4+'[1]Trimestre 2 2016'!E4</f>
        <v>1418</v>
      </c>
      <c r="F4" s="8" t="n">
        <f aca="false">'[1]Trimestre 1 2016'!F4+'[1]Trimestre 2 2016'!F4</f>
        <v>1291</v>
      </c>
      <c r="G4" s="8" t="n">
        <f aca="false">'[1]Trimestre 1 2016'!G4+'[1]Trimestre 2 2016'!G4</f>
        <v>1477</v>
      </c>
      <c r="H4" s="8" t="n">
        <f aca="false">'[1]Trimestre 1 2016'!H4+'[1]Trimestre 2 2016'!H4</f>
        <v>288</v>
      </c>
      <c r="I4" s="8" t="n">
        <f aca="false">'[1]Trimestre 1 2016'!I4+'[1]Trimestre 2 2016'!I4</f>
        <v>1572</v>
      </c>
      <c r="J4" s="8" t="n">
        <f aca="false">'[1]Trimestre 1 2016'!J4+'[1]Trimestre 2 2016'!J4</f>
        <v>248</v>
      </c>
      <c r="K4" s="8" t="n">
        <f aca="false">'[1]Trimestre 1 2016'!K4+'[1]Trimestre 2 2016'!K4</f>
        <v>462</v>
      </c>
      <c r="L4" s="8" t="n">
        <f aca="false">'[1]Trimestre 1 2016'!L4+'[1]Trimestre 2 2016'!L4</f>
        <v>94</v>
      </c>
      <c r="M4" s="8" t="n">
        <f aca="false">'[1]Trimestre 1 2016'!M4+'[1]Trimestre 2 2016'!M4</f>
        <v>201</v>
      </c>
      <c r="N4" s="8" t="n">
        <f aca="false">'[1]Trimestre 1 2016'!N4+'[1]Trimestre 2 2016'!N4</f>
        <v>1743</v>
      </c>
      <c r="O4" s="8" t="n">
        <f aca="false">'[1]Trimestre 1 2016'!O4+'[1]Trimestre 2 2016'!O4</f>
        <v>597</v>
      </c>
      <c r="P4" s="9"/>
      <c r="Q4" s="9"/>
      <c r="R4" s="9"/>
      <c r="S4" s="9"/>
      <c r="T4" s="9"/>
      <c r="U4" s="8" t="n">
        <f aca="false">'[1]Trimestre 1 2016'!U4+'[1]Trimestre 2 2016'!U4</f>
        <v>4561</v>
      </c>
      <c r="V4" s="8" t="n">
        <f aca="false">'[1]Trimestre 1 2016'!V4+'[1]Trimestre 2 2016'!V4</f>
        <v>659</v>
      </c>
    </row>
    <row r="5" customFormat="false" ht="13.2" hidden="false" customHeight="false" outlineLevel="0" collapsed="false">
      <c r="A5" s="2"/>
      <c r="B5" s="7" t="s">
        <v>25</v>
      </c>
      <c r="C5" s="8" t="n">
        <f aca="false">'[1]Trimestre 1 2016'!C5+'[1]Trimestre 2 2016'!C5</f>
        <v>10704</v>
      </c>
      <c r="D5" s="8" t="n">
        <f aca="false">C5/6</f>
        <v>1784</v>
      </c>
      <c r="E5" s="8" t="n">
        <f aca="false">'[1]Trimestre 1 2016'!E5+'[1]Trimestre 2 2016'!E5</f>
        <v>1084</v>
      </c>
      <c r="F5" s="8" t="n">
        <f aca="false">'[1]Trimestre 1 2016'!F5+'[1]Trimestre 2 2016'!F5</f>
        <v>983</v>
      </c>
      <c r="G5" s="8" t="n">
        <f aca="false">'[1]Trimestre 1 2016'!G5+'[1]Trimestre 2 2016'!G5</f>
        <v>1146</v>
      </c>
      <c r="H5" s="8" t="n">
        <f aca="false">'[1]Trimestre 1 2016'!H5+'[1]Trimestre 2 2016'!H5</f>
        <v>221</v>
      </c>
      <c r="I5" s="8" t="n">
        <f aca="false">'[1]Trimestre 1 2016'!I5+'[1]Trimestre 2 2016'!I5</f>
        <v>1376</v>
      </c>
      <c r="J5" s="8" t="n">
        <f aca="false">'[1]Trimestre 1 2016'!J5+'[1]Trimestre 2 2016'!J5</f>
        <v>242</v>
      </c>
      <c r="K5" s="8" t="n">
        <f aca="false">'[1]Trimestre 1 2016'!K5+'[1]Trimestre 2 2016'!K5</f>
        <v>531</v>
      </c>
      <c r="L5" s="8" t="n">
        <f aca="false">'[1]Trimestre 1 2016'!L5+'[1]Trimestre 2 2016'!L5</f>
        <v>75</v>
      </c>
      <c r="M5" s="8" t="n">
        <f aca="false">'[1]Trimestre 1 2016'!M5+'[1]Trimestre 2 2016'!M5</f>
        <v>104</v>
      </c>
      <c r="N5" s="8" t="n">
        <f aca="false">'[1]Trimestre 1 2016'!N5+'[1]Trimestre 2 2016'!N5</f>
        <v>1921</v>
      </c>
      <c r="O5" s="8" t="n">
        <f aca="false">'[1]Trimestre 1 2016'!O5+'[1]Trimestre 2 2016'!O5</f>
        <v>876</v>
      </c>
      <c r="P5" s="9"/>
      <c r="Q5" s="9"/>
      <c r="R5" s="9"/>
      <c r="S5" s="9"/>
      <c r="T5" s="9"/>
      <c r="U5" s="8" t="n">
        <f aca="false">'[1]Trimestre 1 2016'!U5+'[1]Trimestre 2 2016'!U5</f>
        <v>3439</v>
      </c>
      <c r="V5" s="8" t="n">
        <f aca="false">'[1]Trimestre 1 2016'!V5+'[1]Trimestre 2 2016'!V5</f>
        <v>727</v>
      </c>
    </row>
    <row r="6" customFormat="false" ht="13.2" hidden="false" customHeight="false" outlineLevel="0" collapsed="false">
      <c r="A6" s="2"/>
      <c r="B6" s="7" t="s">
        <v>26</v>
      </c>
      <c r="C6" s="8" t="n">
        <f aca="false">'[1]Trimestre 1 2016'!C6+'[1]Trimestre 2 2016'!C6</f>
        <v>5979</v>
      </c>
      <c r="D6" s="8" t="n">
        <f aca="false">C6/6</f>
        <v>996.5</v>
      </c>
      <c r="E6" s="8" t="n">
        <f aca="false">'[1]Trimestre 1 2016'!E6+'[1]Trimestre 2 2016'!E6</f>
        <v>794</v>
      </c>
      <c r="F6" s="8" t="n">
        <f aca="false">'[1]Trimestre 1 2016'!F6+'[1]Trimestre 2 2016'!F6</f>
        <v>717</v>
      </c>
      <c r="G6" s="8" t="n">
        <f aca="false">'[1]Trimestre 1 2016'!G6+'[1]Trimestre 2 2016'!G6</f>
        <v>805</v>
      </c>
      <c r="H6" s="8" t="n">
        <f aca="false">'[1]Trimestre 1 2016'!H6+'[1]Trimestre 2 2016'!H6</f>
        <v>216</v>
      </c>
      <c r="I6" s="8" t="n">
        <f aca="false">'[1]Trimestre 1 2016'!I6+'[1]Trimestre 2 2016'!I6</f>
        <v>823</v>
      </c>
      <c r="J6" s="8" t="n">
        <f aca="false">'[1]Trimestre 1 2016'!J6+'[1]Trimestre 2 2016'!J6</f>
        <v>311</v>
      </c>
      <c r="K6" s="8" t="n">
        <f aca="false">'[1]Trimestre 1 2016'!K6+'[1]Trimestre 2 2016'!K6</f>
        <v>309</v>
      </c>
      <c r="L6" s="8" t="n">
        <f aca="false">'[1]Trimestre 1 2016'!L6+'[1]Trimestre 2 2016'!L6</f>
        <v>53</v>
      </c>
      <c r="M6" s="8" t="n">
        <f aca="false">'[1]Trimestre 1 2016'!M6+'[1]Trimestre 2 2016'!M6</f>
        <v>94</v>
      </c>
      <c r="N6" s="8" t="n">
        <f aca="false">'[1]Trimestre 1 2016'!N6+'[1]Trimestre 2 2016'!N6</f>
        <v>894</v>
      </c>
      <c r="O6" s="9"/>
      <c r="P6" s="9"/>
      <c r="Q6" s="9"/>
      <c r="R6" s="9"/>
      <c r="S6" s="9"/>
      <c r="T6" s="9"/>
      <c r="U6" s="8" t="n">
        <f aca="false">'[1]Trimestre 1 2016'!U6+'[1]Trimestre 2 2016'!U6</f>
        <v>1912</v>
      </c>
      <c r="V6" s="9"/>
    </row>
    <row r="7" customFormat="false" ht="13.2" hidden="false" customHeight="false" outlineLevel="0" collapsed="false">
      <c r="A7" s="2"/>
      <c r="B7" s="7" t="s">
        <v>27</v>
      </c>
      <c r="C7" s="8" t="n">
        <f aca="false">'[1]Trimestre 1 2016'!C7+'[1]Trimestre 2 2016'!C7</f>
        <v>6712</v>
      </c>
      <c r="D7" s="8" t="n">
        <f aca="false">C7/6</f>
        <v>1118.66666666667</v>
      </c>
      <c r="E7" s="8" t="n">
        <f aca="false">'[1]Trimestre 1 2016'!E7+'[1]Trimestre 2 2016'!E7</f>
        <v>696</v>
      </c>
      <c r="F7" s="8" t="n">
        <f aca="false">'[1]Trimestre 1 2016'!F7+'[1]Trimestre 2 2016'!F7</f>
        <v>691</v>
      </c>
      <c r="G7" s="8" t="n">
        <f aca="false">'[1]Trimestre 1 2016'!G7+'[1]Trimestre 2 2016'!G7</f>
        <v>922</v>
      </c>
      <c r="H7" s="8" t="n">
        <f aca="false">'[1]Trimestre 1 2016'!H7+'[1]Trimestre 2 2016'!H7</f>
        <v>363</v>
      </c>
      <c r="I7" s="8" t="n">
        <f aca="false">'[1]Trimestre 1 2016'!I7+'[1]Trimestre 2 2016'!I7</f>
        <v>1308</v>
      </c>
      <c r="J7" s="8" t="n">
        <f aca="false">'[1]Trimestre 1 2016'!J7+'[1]Trimestre 2 2016'!J7</f>
        <v>236</v>
      </c>
      <c r="K7" s="8" t="n">
        <f aca="false">'[1]Trimestre 1 2016'!K7+'[1]Trimestre 2 2016'!K7</f>
        <v>288</v>
      </c>
      <c r="L7" s="8" t="n">
        <f aca="false">'[1]Trimestre 1 2016'!L7+'[1]Trimestre 2 2016'!L7</f>
        <v>39</v>
      </c>
      <c r="M7" s="8" t="n">
        <f aca="false">'[1]Trimestre 1 2016'!M7+'[1]Trimestre 2 2016'!M7</f>
        <v>45</v>
      </c>
      <c r="N7" s="8" t="n">
        <f aca="false">'[1]Trimestre 1 2016'!N7+'[1]Trimestre 2 2016'!N7</f>
        <v>1129</v>
      </c>
      <c r="O7" s="8" t="n">
        <f aca="false">'[1]Trimestre 1 2016'!O7+'[1]Trimestre 2 2016'!O7</f>
        <v>317</v>
      </c>
      <c r="P7" s="9"/>
      <c r="Q7" s="9"/>
      <c r="R7" s="9"/>
      <c r="S7" s="9"/>
      <c r="T7" s="9"/>
      <c r="U7" s="8" t="n">
        <f aca="false">'[1]Trimestre 1 2016'!U7+'[1]Trimestre 2 2016'!U7</f>
        <v>2301</v>
      </c>
      <c r="V7" s="8" t="n">
        <f aca="false">'[1]Trimestre 1 2016'!V7+'[1]Trimestre 2 2016'!V7</f>
        <v>426</v>
      </c>
    </row>
    <row r="8" customFormat="false" ht="13.2" hidden="false" customHeight="false" outlineLevel="0" collapsed="false">
      <c r="A8" s="2"/>
      <c r="B8" s="7" t="s">
        <v>28</v>
      </c>
      <c r="C8" s="8" t="n">
        <f aca="false">'[1]Trimestre 1 2016'!C8+'[1]Trimestre 2 2016'!C8</f>
        <v>3848</v>
      </c>
      <c r="D8" s="8" t="n">
        <f aca="false">C8/6</f>
        <v>641.333333333333</v>
      </c>
      <c r="E8" s="8" t="n">
        <f aca="false">'[1]Trimestre 1 2016'!E8+'[1]Trimestre 2 2016'!E8</f>
        <v>345</v>
      </c>
      <c r="F8" s="8" t="n">
        <f aca="false">'[1]Trimestre 1 2016'!F8+'[1]Trimestre 2 2016'!F8</f>
        <v>291</v>
      </c>
      <c r="G8" s="9"/>
      <c r="H8" s="9"/>
      <c r="I8" s="9"/>
      <c r="J8" s="8" t="n">
        <f aca="false">'[1]Trimestre 1 2016'!J8+'[1]Trimestre 2 2016'!J8</f>
        <v>485</v>
      </c>
      <c r="K8" s="8" t="n">
        <f aca="false">'[1]Trimestre 1 2016'!K8+'[1]Trimestre 2 2016'!K8</f>
        <v>420</v>
      </c>
      <c r="L8" s="8" t="n">
        <f aca="false">'[1]Trimestre 1 2016'!L8+'[1]Trimestre 2 2016'!L8</f>
        <v>40</v>
      </c>
      <c r="M8" s="8" t="n">
        <f aca="false">'[1]Trimestre 1 2016'!M8+'[1]Trimestre 2 2016'!M8</f>
        <v>64</v>
      </c>
      <c r="N8" s="8" t="n">
        <f aca="false">'[1]Trimestre 1 2016'!N8+'[1]Trimestre 2 2016'!N8</f>
        <v>907</v>
      </c>
      <c r="O8" s="9"/>
      <c r="P8" s="9"/>
      <c r="Q8" s="9"/>
      <c r="R8" s="9"/>
      <c r="S8" s="9"/>
      <c r="T8" s="9"/>
      <c r="U8" s="8" t="n">
        <f aca="false">'[1]Trimestre 1 2016'!U8+'[1]Trimestre 2 2016'!U8</f>
        <v>1297</v>
      </c>
      <c r="V8" s="9"/>
    </row>
    <row r="9" customFormat="false" ht="13.2" hidden="false" customHeight="false" outlineLevel="0" collapsed="false">
      <c r="A9" s="2"/>
      <c r="B9" s="11" t="s">
        <v>29</v>
      </c>
      <c r="C9" s="12" t="n">
        <f aca="false">SUM(C2:C8)</f>
        <v>93812</v>
      </c>
      <c r="D9" s="8" t="n">
        <f aca="false">C9/6</f>
        <v>15635.3333333333</v>
      </c>
      <c r="E9" s="13" t="n">
        <f aca="false">SUM(E2:E8)</f>
        <v>9948</v>
      </c>
      <c r="F9" s="13" t="n">
        <f aca="false">SUM(F2:F8)</f>
        <v>9380</v>
      </c>
      <c r="G9" s="13" t="n">
        <f aca="false">SUM(G2:G8)</f>
        <v>9478</v>
      </c>
      <c r="H9" s="13" t="n">
        <f aca="false">SUM(H2:H8)</f>
        <v>2852</v>
      </c>
      <c r="I9" s="13" t="n">
        <f aca="false">SUM(I2:I8)</f>
        <v>11840</v>
      </c>
      <c r="J9" s="13" t="n">
        <f aca="false">SUM(J2:J8)</f>
        <v>3379</v>
      </c>
      <c r="K9" s="13" t="n">
        <f aca="false">SUM(K2:K8)</f>
        <v>6079</v>
      </c>
      <c r="L9" s="13" t="n">
        <f aca="false">SUM(L2:L8)</f>
        <v>926</v>
      </c>
      <c r="M9" s="13" t="n">
        <f aca="false">SUM(M2:M8)</f>
        <v>586</v>
      </c>
      <c r="N9" s="13" t="n">
        <f aca="false">SUM(N2:N8)</f>
        <v>24775</v>
      </c>
      <c r="O9" s="13" t="n">
        <f aca="false">SUM(O2:O8)</f>
        <v>3330</v>
      </c>
      <c r="P9" s="13" t="n">
        <f aca="false">SUM(P2:P8)</f>
        <v>999</v>
      </c>
      <c r="Q9" s="13" t="n">
        <f aca="false">SUM(Q2:Q8)</f>
        <v>844</v>
      </c>
      <c r="R9" s="13" t="n">
        <f aca="false">SUM(R2:R8)</f>
        <v>38</v>
      </c>
      <c r="S9" s="13" t="n">
        <f aca="false">SUM(S2:S8)</f>
        <v>76</v>
      </c>
      <c r="T9" s="13" t="n">
        <f aca="false">SUM(T2:T8)</f>
        <v>24</v>
      </c>
      <c r="U9" s="13" t="n">
        <f aca="false">SUM(U2:U8)</f>
        <v>18912</v>
      </c>
      <c r="V9" s="13" t="n">
        <f aca="false">SUM(V2:V8)</f>
        <v>2996</v>
      </c>
    </row>
    <row r="13" customFormat="false" ht="13.2" hidden="false" customHeight="false" outlineLevel="0" collapsed="false">
      <c r="E13" s="14" t="s">
        <v>30</v>
      </c>
    </row>
    <row r="14" customFormat="false" ht="13.2" hidden="false" customHeight="false" outlineLevel="0" collapsed="false">
      <c r="E14" s="15" t="s">
        <v>22</v>
      </c>
      <c r="G14" s="12" t="n">
        <f aca="false">G2+H2</f>
        <v>4873</v>
      </c>
    </row>
    <row r="15" customFormat="false" ht="13.2" hidden="false" customHeight="false" outlineLevel="0" collapsed="false">
      <c r="E15" s="15" t="s">
        <v>23</v>
      </c>
      <c r="G15" s="12" t="n">
        <f aca="false">G3+H3</f>
        <v>2019</v>
      </c>
    </row>
    <row r="16" customFormat="false" ht="13.2" hidden="false" customHeight="false" outlineLevel="0" collapsed="false">
      <c r="E16" s="15" t="s">
        <v>24</v>
      </c>
      <c r="G16" s="12" t="n">
        <f aca="false">G4+H4</f>
        <v>1765</v>
      </c>
    </row>
    <row r="17" customFormat="false" ht="13.2" hidden="false" customHeight="false" outlineLevel="0" collapsed="false">
      <c r="E17" s="15" t="s">
        <v>25</v>
      </c>
      <c r="G17" s="12" t="n">
        <f aca="false">G5+H5</f>
        <v>1367</v>
      </c>
    </row>
    <row r="18" customFormat="false" ht="13.2" hidden="false" customHeight="false" outlineLevel="0" collapsed="false">
      <c r="E18" s="15" t="s">
        <v>26</v>
      </c>
      <c r="G18" s="12" t="n">
        <f aca="false">G6+H6</f>
        <v>1021</v>
      </c>
    </row>
    <row r="19" customFormat="false" ht="13.2" hidden="false" customHeight="false" outlineLevel="0" collapsed="false">
      <c r="E19" s="15" t="s">
        <v>31</v>
      </c>
      <c r="G19" s="12" t="n">
        <f aca="false">G7+H7</f>
        <v>1285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3" sqref="B9:C9 E9:V9 E1:V1 G14:G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1.55"/>
    <col collapsed="false" customWidth="true" hidden="false" outlineLevel="0" max="18" min="3" style="1" width="9.66"/>
    <col collapsed="false" customWidth="true" hidden="false" outlineLevel="0" max="19" min="19" style="1" width="9.33"/>
    <col collapsed="false" customWidth="true" hidden="false" outlineLevel="0" max="20" min="20" style="1" width="8.87"/>
    <col collapsed="false" customWidth="true" hidden="false" outlineLevel="0" max="21" min="21" style="1" width="8.66"/>
    <col collapsed="false" customWidth="true" hidden="false" outlineLevel="0" max="22" min="22" style="1" width="9.55"/>
    <col collapsed="false" customWidth="false" hidden="false" outlineLevel="0" max="257" min="23" style="1" width="11.43"/>
  </cols>
  <sheetData>
    <row r="1" s="6" customFormat="true" ht="52.5" hidden="false" customHeight="true" outlineLevel="0" collapsed="false">
      <c r="A1" s="2" t="s">
        <v>32</v>
      </c>
      <c r="B1" s="3" t="s">
        <v>1</v>
      </c>
      <c r="C1" s="4" t="s">
        <v>2</v>
      </c>
      <c r="D1" s="4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  <c r="V1" s="16" t="s">
        <v>21</v>
      </c>
    </row>
    <row r="2" customFormat="false" ht="13.2" hidden="false" customHeight="false" outlineLevel="0" collapsed="false">
      <c r="A2" s="2"/>
      <c r="B2" s="7" t="s">
        <v>22</v>
      </c>
      <c r="C2" s="8" t="n">
        <f aca="false">'[2]Trimestre 3 2016'!C2+'[2]Trimestre 4 2016'!C2</f>
        <v>33192</v>
      </c>
      <c r="D2" s="8" t="n">
        <f aca="false">'[2]Trimestre 3 2016'!D2+'[2]Trimestre 4 2016'!D2</f>
        <v>11064</v>
      </c>
      <c r="E2" s="8" t="n">
        <f aca="false">'[2]Trimestre 3 2016'!E2+'[2]Trimestre 4 2016'!E2</f>
        <v>4293</v>
      </c>
      <c r="F2" s="8" t="n">
        <f aca="false">'[2]Trimestre 3 2016'!F2+'[2]Trimestre 4 2016'!F2</f>
        <v>3994</v>
      </c>
      <c r="G2" s="8" t="n">
        <f aca="false">'[2]Trimestre 3 2016'!G2+'[2]Trimestre 4 2016'!G2</f>
        <v>2900</v>
      </c>
      <c r="H2" s="8" t="n">
        <f aca="false">'[2]Trimestre 3 2016'!H2+'[2]Trimestre 4 2016'!H2</f>
        <v>721</v>
      </c>
      <c r="I2" s="8" t="n">
        <f aca="false">'[2]Trimestre 3 2016'!I2+'[2]Trimestre 4 2016'!I2</f>
        <v>3549</v>
      </c>
      <c r="J2" s="8" t="n">
        <f aca="false">'[2]Trimestre 3 2016'!J2+'[2]Trimestre 4 2016'!J2</f>
        <v>1233</v>
      </c>
      <c r="K2" s="8" t="n">
        <f aca="false">'[2]Trimestre 3 2016'!K2+'[2]Trimestre 4 2016'!K2</f>
        <v>2989</v>
      </c>
      <c r="L2" s="8" t="n">
        <f aca="false">'[2]Trimestre 3 2016'!L2+'[2]Trimestre 4 2016'!L2</f>
        <v>741</v>
      </c>
      <c r="M2" s="17"/>
      <c r="N2" s="8" t="n">
        <f aca="false">'[2]Trimestre 3 2016'!N2+'[2]Trimestre 4 2016'!N2</f>
        <v>10287</v>
      </c>
      <c r="O2" s="18"/>
      <c r="P2" s="8" t="n">
        <f aca="false">'[2]Trimestre 3 2016'!P2+'[2]Trimestre 4 2016'!P2</f>
        <v>863</v>
      </c>
      <c r="Q2" s="8" t="n">
        <f aca="false">'[2]Trimestre 3 2016'!Q2+'[2]Trimestre 4 2016'!Q2</f>
        <v>724</v>
      </c>
      <c r="R2" s="8" t="n">
        <f aca="false">'[2]Trimestre 3 2016'!R2+'[2]Trimestre 4 2016'!R2</f>
        <v>51</v>
      </c>
      <c r="S2" s="8" t="n">
        <f aca="false">'[2]Trimestre 3 2016'!S2+'[2]Trimestre 4 2016'!S2</f>
        <v>38</v>
      </c>
      <c r="T2" s="8" t="n">
        <f aca="false">'[2]Trimestre 3 2016'!T2+'[2]Trimestre 4 2016'!T2</f>
        <v>21</v>
      </c>
      <c r="U2" s="18"/>
      <c r="V2" s="18"/>
    </row>
    <row r="3" customFormat="false" ht="13.2" hidden="false" customHeight="false" outlineLevel="0" collapsed="false">
      <c r="A3" s="2"/>
      <c r="B3" s="7" t="s">
        <v>23</v>
      </c>
      <c r="C3" s="8" t="n">
        <f aca="false">'[2]Trimestre 3 2016'!C3+'[2]Trimestre 4 2016'!C3</f>
        <v>11025</v>
      </c>
      <c r="D3" s="8" t="n">
        <f aca="false">C3/6</f>
        <v>1837.5</v>
      </c>
      <c r="E3" s="8" t="n">
        <f aca="false">'[2]Trimestre 3 2016'!E3+'[2]Trimestre 4 2016'!E3</f>
        <v>920</v>
      </c>
      <c r="F3" s="8" t="n">
        <f aca="false">'[2]Trimestre 3 2016'!F3+'[2]Trimestre 4 2016'!F3</f>
        <v>999</v>
      </c>
      <c r="G3" s="8" t="n">
        <f aca="false">'[2]Trimestre 3 2016'!G3+'[2]Trimestre 4 2016'!G3</f>
        <v>694</v>
      </c>
      <c r="H3" s="8" t="n">
        <f aca="false">'[2]Trimestre 3 2016'!H3+'[2]Trimestre 4 2016'!H3</f>
        <v>382</v>
      </c>
      <c r="I3" s="8" t="n">
        <f aca="false">'[2]Trimestre 3 2016'!I3+'[2]Trimestre 4 2016'!I3</f>
        <v>1192</v>
      </c>
      <c r="J3" s="8" t="n">
        <f aca="false">'[2]Trimestre 3 2016'!J3+'[2]Trimestre 4 2016'!J3</f>
        <v>196</v>
      </c>
      <c r="K3" s="8" t="n">
        <f aca="false">'[2]Trimestre 3 2016'!K3+'[2]Trimestre 4 2016'!K3</f>
        <v>898</v>
      </c>
      <c r="L3" s="8" t="n">
        <f aca="false">'[2]Trimestre 3 2016'!L3+'[2]Trimestre 4 2016'!L3</f>
        <v>92</v>
      </c>
      <c r="M3" s="8" t="n">
        <f aca="false">'[2]Trimestre 3 2016'!M3+'[2]Trimestre 4 2016'!M3</f>
        <v>116</v>
      </c>
      <c r="N3" s="8" t="n">
        <f aca="false">'[2]Trimestre 3 2016'!N3+'[2]Trimestre 4 2016'!N3</f>
        <v>5236</v>
      </c>
      <c r="O3" s="8" t="n">
        <f aca="false">'[2]Trimestre 3 2016'!O3+'[2]Trimestre 4 2016'!O3</f>
        <v>228</v>
      </c>
      <c r="P3" s="17"/>
      <c r="Q3" s="17"/>
      <c r="R3" s="17"/>
      <c r="S3" s="17"/>
      <c r="T3" s="17"/>
      <c r="U3" s="8" t="n">
        <f aca="false">'[2]Trimestre 3 2016'!U3+'[2]Trimestre 4 2016'!U3</f>
        <v>2540</v>
      </c>
      <c r="V3" s="8" t="n">
        <f aca="false">'[2]Trimestre 3 2016'!V3+'[2]Trimestre 4 2016'!V3</f>
        <v>615</v>
      </c>
    </row>
    <row r="4" customFormat="false" ht="13.2" hidden="false" customHeight="false" outlineLevel="0" collapsed="false">
      <c r="A4" s="2"/>
      <c r="B4" s="7" t="s">
        <v>24</v>
      </c>
      <c r="C4" s="8" t="n">
        <f aca="false">'[2]Trimestre 3 2016'!C4+'[2]Trimestre 4 2016'!C4</f>
        <v>12115</v>
      </c>
      <c r="D4" s="8" t="n">
        <f aca="false">C4/6</f>
        <v>2019.16666666667</v>
      </c>
      <c r="E4" s="8" t="n">
        <f aca="false">'[2]Trimestre 3 2016'!E4+'[2]Trimestre 4 2016'!E4</f>
        <v>1298</v>
      </c>
      <c r="F4" s="8" t="n">
        <f aca="false">'[2]Trimestre 3 2016'!F4+'[2]Trimestre 4 2016'!F4</f>
        <v>1157</v>
      </c>
      <c r="G4" s="8" t="n">
        <f aca="false">'[2]Trimestre 3 2016'!G4+'[2]Trimestre 4 2016'!G4</f>
        <v>1201</v>
      </c>
      <c r="H4" s="8" t="n">
        <f aca="false">'[2]Trimestre 3 2016'!H4+'[2]Trimestre 4 2016'!H4</f>
        <v>310</v>
      </c>
      <c r="I4" s="8" t="n">
        <f aca="false">'[2]Trimestre 3 2016'!I4+'[2]Trimestre 4 2016'!I4</f>
        <v>1598</v>
      </c>
      <c r="J4" s="8" t="n">
        <f aca="false">'[2]Trimestre 3 2016'!J4+'[2]Trimestre 4 2016'!J4</f>
        <v>198</v>
      </c>
      <c r="K4" s="8" t="n">
        <f aca="false">'[2]Trimestre 3 2016'!K4+'[2]Trimestre 4 2016'!K4</f>
        <v>533</v>
      </c>
      <c r="L4" s="8" t="n">
        <f aca="false">'[2]Trimestre 3 2016'!L4+'[2]Trimestre 4 2016'!L4</f>
        <v>192</v>
      </c>
      <c r="M4" s="8" t="n">
        <f aca="false">'[2]Trimestre 3 2016'!M4+'[2]Trimestre 4 2016'!M4</f>
        <v>953</v>
      </c>
      <c r="N4" s="8" t="n">
        <f aca="false">'[2]Trimestre 3 2016'!N4+'[2]Trimestre 4 2016'!N4</f>
        <v>1475</v>
      </c>
      <c r="O4" s="8" t="n">
        <f aca="false">'[2]Trimestre 3 2016'!O4+'[2]Trimestre 4 2016'!O4</f>
        <v>138</v>
      </c>
      <c r="P4" s="17"/>
      <c r="Q4" s="17"/>
      <c r="R4" s="17"/>
      <c r="S4" s="17"/>
      <c r="T4" s="17"/>
      <c r="U4" s="8" t="n">
        <f aca="false">'[2]Trimestre 3 2016'!U4+'[2]Trimestre 4 2016'!U4</f>
        <v>4382</v>
      </c>
      <c r="V4" s="8" t="n">
        <f aca="false">'[2]Trimestre 3 2016'!V4+'[2]Trimestre 4 2016'!V4</f>
        <v>917</v>
      </c>
    </row>
    <row r="5" customFormat="false" ht="13.2" hidden="false" customHeight="false" outlineLevel="0" collapsed="false">
      <c r="A5" s="2"/>
      <c r="B5" s="7" t="s">
        <v>25</v>
      </c>
      <c r="C5" s="8" t="n">
        <f aca="false">'[2]Trimestre 3 2016'!C5+'[2]Trimestre 4 2016'!C5</f>
        <v>8621</v>
      </c>
      <c r="D5" s="8" t="n">
        <f aca="false">C5/6</f>
        <v>1436.83333333333</v>
      </c>
      <c r="E5" s="8" t="n">
        <f aca="false">'[2]Trimestre 3 2016'!E5+'[2]Trimestre 4 2016'!E5</f>
        <v>823</v>
      </c>
      <c r="F5" s="8" t="n">
        <f aca="false">'[2]Trimestre 3 2016'!F5+'[2]Trimestre 4 2016'!F5</f>
        <v>564</v>
      </c>
      <c r="G5" s="8" t="n">
        <f aca="false">'[2]Trimestre 3 2016'!G5+'[2]Trimestre 4 2016'!G5</f>
        <v>730</v>
      </c>
      <c r="H5" s="8" t="n">
        <f aca="false">'[2]Trimestre 3 2016'!H5+'[2]Trimestre 4 2016'!H5</f>
        <v>196</v>
      </c>
      <c r="I5" s="8" t="n">
        <f aca="false">'[2]Trimestre 3 2016'!I5+'[2]Trimestre 4 2016'!I5</f>
        <v>820</v>
      </c>
      <c r="J5" s="8" t="n">
        <f aca="false">'[2]Trimestre 3 2016'!J5+'[2]Trimestre 4 2016'!J5</f>
        <v>170</v>
      </c>
      <c r="K5" s="8" t="n">
        <f aca="false">'[2]Trimestre 3 2016'!K5+'[2]Trimestre 4 2016'!K5</f>
        <v>450</v>
      </c>
      <c r="L5" s="8" t="n">
        <f aca="false">'[2]Trimestre 3 2016'!L5+'[2]Trimestre 4 2016'!L5</f>
        <v>115</v>
      </c>
      <c r="M5" s="8" t="n">
        <f aca="false">'[2]Trimestre 3 2016'!M5+'[2]Trimestre 4 2016'!M5</f>
        <v>664</v>
      </c>
      <c r="N5" s="8" t="n">
        <f aca="false">'[2]Trimestre 3 2016'!N5+'[2]Trimestre 4 2016'!N5</f>
        <v>1500</v>
      </c>
      <c r="O5" s="8" t="n">
        <f aca="false">'[2]Trimestre 3 2016'!O5+'[2]Trimestre 4 2016'!O5</f>
        <v>382</v>
      </c>
      <c r="P5" s="17"/>
      <c r="Q5" s="17"/>
      <c r="R5" s="17"/>
      <c r="S5" s="17"/>
      <c r="T5" s="17"/>
      <c r="U5" s="8" t="n">
        <f aca="false">'[2]Trimestre 3 2016'!U5+'[2]Trimestre 4 2016'!U5</f>
        <v>3190</v>
      </c>
      <c r="V5" s="8" t="n">
        <f aca="false">'[2]Trimestre 3 2016'!V5+'[2]Trimestre 4 2016'!V5</f>
        <v>69</v>
      </c>
    </row>
    <row r="6" customFormat="false" ht="13.2" hidden="false" customHeight="false" outlineLevel="0" collapsed="false">
      <c r="A6" s="2"/>
      <c r="B6" s="7" t="s">
        <v>26</v>
      </c>
      <c r="C6" s="8" t="n">
        <f aca="false">'[2]Trimestre 3 2016'!C6+'[2]Trimestre 4 2016'!C6</f>
        <v>4138</v>
      </c>
      <c r="D6" s="8" t="n">
        <f aca="false">C6/6</f>
        <v>689.666666666667</v>
      </c>
      <c r="E6" s="8" t="n">
        <f aca="false">'[2]Trimestre 3 2016'!E6+'[2]Trimestre 4 2016'!E6</f>
        <v>541</v>
      </c>
      <c r="F6" s="8" t="n">
        <f aca="false">'[2]Trimestre 3 2016'!F6+'[2]Trimestre 4 2016'!F6</f>
        <v>373</v>
      </c>
      <c r="G6" s="8" t="n">
        <f aca="false">'[2]Trimestre 3 2016'!G6+'[2]Trimestre 4 2016'!G6</f>
        <v>485</v>
      </c>
      <c r="H6" s="8" t="n">
        <f aca="false">'[2]Trimestre 3 2016'!H6+'[2]Trimestre 4 2016'!H6</f>
        <v>129</v>
      </c>
      <c r="I6" s="8" t="n">
        <f aca="false">'[2]Trimestre 3 2016'!I6+'[2]Trimestre 4 2016'!I6</f>
        <v>480</v>
      </c>
      <c r="J6" s="8" t="n">
        <f aca="false">'[2]Trimestre 3 2016'!J6+'[2]Trimestre 4 2016'!J6</f>
        <v>108</v>
      </c>
      <c r="K6" s="8" t="n">
        <f aca="false">'[2]Trimestre 3 2016'!K6+'[2]Trimestre 4 2016'!K6</f>
        <v>233</v>
      </c>
      <c r="L6" s="8" t="n">
        <f aca="false">'[2]Trimestre 3 2016'!L6+'[2]Trimestre 4 2016'!L6</f>
        <v>57</v>
      </c>
      <c r="M6" s="8" t="n">
        <f aca="false">'[2]Trimestre 3 2016'!M6+'[2]Trimestre 4 2016'!M6</f>
        <v>548</v>
      </c>
      <c r="N6" s="8" t="n">
        <f aca="false">'[2]Trimestre 3 2016'!N6+'[2]Trimestre 4 2016'!N6</f>
        <v>428</v>
      </c>
      <c r="O6" s="17"/>
      <c r="P6" s="17"/>
      <c r="Q6" s="17"/>
      <c r="R6" s="17"/>
      <c r="S6" s="17"/>
      <c r="T6" s="17"/>
      <c r="U6" s="8" t="n">
        <f aca="false">'[2]Trimestre 3 2016'!U6+'[2]Trimestre 4 2016'!U6</f>
        <v>1416</v>
      </c>
      <c r="V6" s="17"/>
    </row>
    <row r="7" customFormat="false" ht="13.2" hidden="false" customHeight="false" outlineLevel="0" collapsed="false">
      <c r="A7" s="2"/>
      <c r="B7" s="7" t="s">
        <v>27</v>
      </c>
      <c r="C7" s="8" t="n">
        <f aca="false">'[2]Trimestre 3 2016'!C7+'[2]Trimestre 4 2016'!C7</f>
        <v>5889</v>
      </c>
      <c r="D7" s="8" t="n">
        <f aca="false">C7/6</f>
        <v>981.5</v>
      </c>
      <c r="E7" s="8" t="n">
        <f aca="false">'[2]Trimestre 3 2016'!E7+'[2]Trimestre 4 2016'!E7</f>
        <v>717</v>
      </c>
      <c r="F7" s="8" t="n">
        <f aca="false">'[2]Trimestre 3 2016'!F7+'[2]Trimestre 4 2016'!F7</f>
        <v>762</v>
      </c>
      <c r="G7" s="8" t="n">
        <f aca="false">'[2]Trimestre 3 2016'!G7+'[2]Trimestre 4 2016'!G7</f>
        <v>885</v>
      </c>
      <c r="H7" s="8" t="n">
        <f aca="false">'[2]Trimestre 3 2016'!H7+'[2]Trimestre 4 2016'!H7</f>
        <v>238</v>
      </c>
      <c r="I7" s="8" t="n">
        <f aca="false">'[2]Trimestre 3 2016'!I7+'[2]Trimestre 4 2016'!I7</f>
        <v>1114</v>
      </c>
      <c r="J7" s="8" t="n">
        <f aca="false">'[2]Trimestre 3 2016'!J7+'[2]Trimestre 4 2016'!J7</f>
        <v>181</v>
      </c>
      <c r="K7" s="8" t="n">
        <f aca="false">'[2]Trimestre 3 2016'!K7+'[2]Trimestre 4 2016'!K7</f>
        <v>313</v>
      </c>
      <c r="L7" s="8" t="n">
        <f aca="false">'[2]Trimestre 3 2016'!L7+'[2]Trimestre 4 2016'!L7</f>
        <v>62</v>
      </c>
      <c r="M7" s="8" t="n">
        <f aca="false">'[2]Trimestre 3 2016'!M7+'[2]Trimestre 4 2016'!M7</f>
        <v>398</v>
      </c>
      <c r="N7" s="8" t="n">
        <f aca="false">'[2]Trimestre 3 2016'!N7+'[2]Trimestre 4 2016'!N7</f>
        <v>833</v>
      </c>
      <c r="O7" s="8" t="n">
        <f aca="false">'[2]Trimestre 3 2016'!O7+'[2]Trimestre 4 2016'!O7</f>
        <v>77</v>
      </c>
      <c r="P7" s="17"/>
      <c r="Q7" s="17"/>
      <c r="R7" s="17"/>
      <c r="S7" s="17"/>
      <c r="T7" s="17"/>
      <c r="U7" s="8" t="n">
        <f aca="false">'[2]Trimestre 3 2016'!U7+'[2]Trimestre 4 2016'!U7</f>
        <v>1805</v>
      </c>
      <c r="V7" s="8" t="n">
        <f aca="false">'[2]Trimestre 3 2016'!V7+'[2]Trimestre 4 2016'!V7</f>
        <v>366</v>
      </c>
    </row>
    <row r="8" customFormat="false" ht="13.2" hidden="false" customHeight="false" outlineLevel="0" collapsed="false">
      <c r="A8" s="2"/>
      <c r="B8" s="7" t="s">
        <v>28</v>
      </c>
      <c r="C8" s="8" t="n">
        <f aca="false">'[2]Trimestre 3 2016'!C8+'[2]Trimestre 4 2016'!C8</f>
        <v>1928</v>
      </c>
      <c r="D8" s="8" t="n">
        <f aca="false">C8/6</f>
        <v>321.333333333333</v>
      </c>
      <c r="E8" s="8" t="n">
        <f aca="false">'[2]Trimestre 3 2016'!E8+'[2]Trimestre 4 2016'!E8</f>
        <v>190</v>
      </c>
      <c r="F8" s="8" t="n">
        <f aca="false">'[2]Trimestre 3 2016'!F8+'[2]Trimestre 4 2016'!F8</f>
        <v>139</v>
      </c>
      <c r="G8" s="17"/>
      <c r="H8" s="17"/>
      <c r="I8" s="17"/>
      <c r="J8" s="8" t="n">
        <f aca="false">'[2]Trimestre 3 2016'!J8+'[2]Trimestre 4 2016'!J8</f>
        <v>86</v>
      </c>
      <c r="K8" s="8" t="n">
        <f aca="false">'[2]Trimestre 3 2016'!K8+'[2]Trimestre 4 2016'!K8</f>
        <v>193</v>
      </c>
      <c r="L8" s="8" t="n">
        <f aca="false">'[2]Trimestre 3 2016'!L8+'[2]Trimestre 4 2016'!L8</f>
        <v>33</v>
      </c>
      <c r="M8" s="8" t="n">
        <f aca="false">'[2]Trimestre 3 2016'!M8+'[2]Trimestre 4 2016'!M8</f>
        <v>135</v>
      </c>
      <c r="N8" s="8" t="n">
        <f aca="false">'[2]Trimestre 3 2016'!N8+'[2]Trimestre 4 2016'!N8</f>
        <v>375</v>
      </c>
      <c r="O8" s="17"/>
      <c r="P8" s="17"/>
      <c r="Q8" s="17"/>
      <c r="R8" s="17"/>
      <c r="S8" s="17"/>
      <c r="T8" s="17"/>
      <c r="U8" s="8" t="n">
        <f aca="false">'[2]Trimestre 3 2016'!U8+'[2]Trimestre 4 2016'!U8</f>
        <v>742</v>
      </c>
      <c r="V8" s="17"/>
    </row>
    <row r="9" customFormat="false" ht="13.2" hidden="false" customHeight="false" outlineLevel="0" collapsed="false">
      <c r="A9" s="2"/>
      <c r="B9" s="19" t="s">
        <v>29</v>
      </c>
      <c r="C9" s="20" t="n">
        <f aca="false">SUM(C2:C8)</f>
        <v>76908</v>
      </c>
      <c r="D9" s="8" t="n">
        <f aca="false">C9/6</f>
        <v>12818</v>
      </c>
      <c r="E9" s="21" t="n">
        <f aca="false">SUM(E2:E8)</f>
        <v>8782</v>
      </c>
      <c r="F9" s="21" t="n">
        <f aca="false">SUM(F2:F8)</f>
        <v>7988</v>
      </c>
      <c r="G9" s="21" t="n">
        <f aca="false">SUM(G2:G8)</f>
        <v>6895</v>
      </c>
      <c r="H9" s="21" t="n">
        <f aca="false">SUM(H2:H8)</f>
        <v>1976</v>
      </c>
      <c r="I9" s="21" t="n">
        <f aca="false">SUM(I2:I8)</f>
        <v>8753</v>
      </c>
      <c r="J9" s="21" t="n">
        <f aca="false">SUM(J2:J8)</f>
        <v>2172</v>
      </c>
      <c r="K9" s="21" t="n">
        <f aca="false">SUM(K2:K8)</f>
        <v>5609</v>
      </c>
      <c r="L9" s="21" t="n">
        <f aca="false">SUM(L2:L8)</f>
        <v>1292</v>
      </c>
      <c r="M9" s="21" t="n">
        <f aca="false">SUM(M2:M8)</f>
        <v>2814</v>
      </c>
      <c r="N9" s="21" t="n">
        <f aca="false">SUM(N2:N8)</f>
        <v>20134</v>
      </c>
      <c r="O9" s="21" t="n">
        <f aca="false">SUM(O2:O8)</f>
        <v>825</v>
      </c>
      <c r="P9" s="21" t="n">
        <f aca="false">SUM(P2:P8)</f>
        <v>863</v>
      </c>
      <c r="Q9" s="21" t="n">
        <f aca="false">SUM(Q2:Q8)</f>
        <v>724</v>
      </c>
      <c r="R9" s="21" t="n">
        <f aca="false">SUM(R2:R8)</f>
        <v>51</v>
      </c>
      <c r="S9" s="21" t="n">
        <f aca="false">SUM(S2:S8)</f>
        <v>38</v>
      </c>
      <c r="T9" s="21" t="n">
        <f aca="false">SUM(T2:T8)</f>
        <v>21</v>
      </c>
      <c r="U9" s="21" t="n">
        <f aca="false">SUM(U2:U8)</f>
        <v>14075</v>
      </c>
      <c r="V9" s="21" t="n">
        <f aca="false">SUM(V2:V8)</f>
        <v>1967</v>
      </c>
    </row>
    <row r="13" customFormat="false" ht="13.2" hidden="false" customHeight="false" outlineLevel="0" collapsed="false">
      <c r="E13" s="14" t="s">
        <v>30</v>
      </c>
    </row>
    <row r="14" customFormat="false" ht="13.2" hidden="false" customHeight="false" outlineLevel="0" collapsed="false">
      <c r="E14" s="15" t="s">
        <v>22</v>
      </c>
      <c r="G14" s="20" t="n">
        <f aca="false">G2+H2</f>
        <v>3621</v>
      </c>
    </row>
    <row r="15" customFormat="false" ht="13.2" hidden="false" customHeight="false" outlineLevel="0" collapsed="false">
      <c r="E15" s="15" t="s">
        <v>23</v>
      </c>
      <c r="G15" s="20" t="n">
        <f aca="false">G3+H3</f>
        <v>1076</v>
      </c>
    </row>
    <row r="16" customFormat="false" ht="13.2" hidden="false" customHeight="false" outlineLevel="0" collapsed="false">
      <c r="E16" s="15" t="s">
        <v>24</v>
      </c>
      <c r="G16" s="20" t="n">
        <f aca="false">G4+H4</f>
        <v>1511</v>
      </c>
    </row>
    <row r="17" customFormat="false" ht="13.2" hidden="false" customHeight="false" outlineLevel="0" collapsed="false">
      <c r="E17" s="15" t="s">
        <v>25</v>
      </c>
      <c r="G17" s="20" t="n">
        <f aca="false">G5+H5</f>
        <v>926</v>
      </c>
    </row>
    <row r="18" customFormat="false" ht="13.2" hidden="false" customHeight="false" outlineLevel="0" collapsed="false">
      <c r="E18" s="15" t="s">
        <v>26</v>
      </c>
      <c r="G18" s="20" t="n">
        <f aca="false">G6+H6</f>
        <v>614</v>
      </c>
    </row>
    <row r="19" customFormat="false" ht="13.2" hidden="false" customHeight="false" outlineLevel="0" collapsed="false">
      <c r="E19" s="15" t="s">
        <v>31</v>
      </c>
      <c r="G19" s="20" t="n">
        <f aca="false">G7+H7</f>
        <v>1123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55"/>
    <col collapsed="false" customWidth="true" hidden="false" outlineLevel="0" max="18" min="3" style="0" width="9.66"/>
    <col collapsed="false" customWidth="true" hidden="false" outlineLevel="0" max="19" min="19" style="0" width="9.33"/>
    <col collapsed="false" customWidth="true" hidden="false" outlineLevel="0" max="20" min="20" style="0" width="8.87"/>
    <col collapsed="false" customWidth="true" hidden="false" outlineLevel="0" max="21" min="21" style="0" width="8.66"/>
    <col collapsed="false" customWidth="true" hidden="false" outlineLevel="0" max="22" min="22" style="0" width="9.55"/>
  </cols>
  <sheetData>
    <row r="1" s="26" customFormat="true" ht="52.5" hidden="false" customHeight="true" outlineLevel="0" collapsed="false">
      <c r="A1" s="22" t="s">
        <v>33</v>
      </c>
      <c r="B1" s="23" t="s">
        <v>1</v>
      </c>
      <c r="C1" s="24" t="s">
        <v>34</v>
      </c>
      <c r="D1" s="24" t="s">
        <v>3</v>
      </c>
      <c r="E1" s="25" t="s">
        <v>4</v>
      </c>
      <c r="F1" s="25" t="s">
        <v>5</v>
      </c>
      <c r="G1" s="25" t="s">
        <v>6</v>
      </c>
      <c r="H1" s="25" t="s">
        <v>7</v>
      </c>
      <c r="I1" s="25" t="s">
        <v>8</v>
      </c>
      <c r="J1" s="25" t="s">
        <v>9</v>
      </c>
      <c r="K1" s="25" t="s">
        <v>10</v>
      </c>
      <c r="L1" s="25" t="s">
        <v>11</v>
      </c>
      <c r="M1" s="25" t="s">
        <v>12</v>
      </c>
      <c r="N1" s="25" t="s">
        <v>13</v>
      </c>
      <c r="O1" s="25" t="s">
        <v>14</v>
      </c>
      <c r="P1" s="25" t="s">
        <v>15</v>
      </c>
      <c r="Q1" s="25" t="s">
        <v>16</v>
      </c>
      <c r="R1" s="25" t="s">
        <v>17</v>
      </c>
      <c r="S1" s="25" t="s">
        <v>18</v>
      </c>
      <c r="T1" s="25" t="s">
        <v>19</v>
      </c>
      <c r="U1" s="25" t="s">
        <v>20</v>
      </c>
      <c r="V1" s="25" t="s">
        <v>21</v>
      </c>
    </row>
    <row r="2" customFormat="false" ht="13.2" hidden="false" customHeight="false" outlineLevel="0" collapsed="false">
      <c r="A2" s="22"/>
      <c r="B2" s="27" t="s">
        <v>22</v>
      </c>
      <c r="C2" s="28" t="n">
        <f aca="false">'Semestre 1 2016'!C2+'Semestre 2 2016'!C2</f>
        <v>69476</v>
      </c>
      <c r="D2" s="29" t="n">
        <f aca="false">C2/12</f>
        <v>5789.66666666667</v>
      </c>
      <c r="E2" s="28" t="n">
        <f aca="false">'Semestre 1 2016'!E2+'Semestre 2 2016'!E2</f>
        <v>8551</v>
      </c>
      <c r="F2" s="28" t="n">
        <f aca="false">'Semestre 1 2016'!F2+'Semestre 2 2016'!F2</f>
        <v>7897</v>
      </c>
      <c r="G2" s="28" t="n">
        <f aca="false">'Semestre 1 2016'!G2+'Semestre 2 2016'!G2</f>
        <v>6767</v>
      </c>
      <c r="H2" s="28" t="n">
        <f aca="false">'Semestre 1 2016'!H2+'Semestre 2 2016'!H2</f>
        <v>1727</v>
      </c>
      <c r="I2" s="28" t="n">
        <f aca="false">'Semestre 1 2016'!I2+'Semestre 2 2016'!I2</f>
        <v>8405</v>
      </c>
      <c r="J2" s="28" t="n">
        <f aca="false">'Semestre 1 2016'!J2+'Semestre 2 2016'!J2</f>
        <v>2616</v>
      </c>
      <c r="K2" s="28" t="n">
        <f aca="false">'Semestre 1 2016'!K2+'Semestre 2 2016'!K2</f>
        <v>6068</v>
      </c>
      <c r="L2" s="28" t="n">
        <f aca="false">'Semestre 1 2016'!L2+'Semestre 2 2016'!L2</f>
        <v>1198</v>
      </c>
      <c r="M2" s="30"/>
      <c r="N2" s="28" t="n">
        <f aca="false">'Semestre 1 2016'!N2+'Semestre 2 2016'!N2</f>
        <v>20162</v>
      </c>
      <c r="O2" s="31"/>
      <c r="P2" s="28" t="n">
        <f aca="false">'Semestre 1 2016'!P2+'Semestre 2 2016'!P2</f>
        <v>1862</v>
      </c>
      <c r="Q2" s="28" t="n">
        <f aca="false">'Semestre 1 2016'!Q2+'Semestre 2 2016'!Q2</f>
        <v>1568</v>
      </c>
      <c r="R2" s="28" t="n">
        <f aca="false">'Semestre 1 2016'!R2+'Semestre 2 2016'!R2</f>
        <v>89</v>
      </c>
      <c r="S2" s="28" t="n">
        <f aca="false">'Semestre 1 2016'!S2+'Semestre 2 2016'!S2</f>
        <v>114</v>
      </c>
      <c r="T2" s="28" t="n">
        <f aca="false">'Semestre 1 2016'!T2+'Semestre 2 2016'!T2</f>
        <v>45</v>
      </c>
      <c r="U2" s="31"/>
      <c r="V2" s="32"/>
    </row>
    <row r="3" customFormat="false" ht="13.2" hidden="false" customHeight="false" outlineLevel="0" collapsed="false">
      <c r="A3" s="22"/>
      <c r="B3" s="27" t="s">
        <v>23</v>
      </c>
      <c r="C3" s="28" t="n">
        <f aca="false">'Semestre 1 2016'!C3+'Semestre 2 2016'!C3</f>
        <v>29717</v>
      </c>
      <c r="D3" s="29" t="n">
        <f aca="false">C3/12</f>
        <v>2476.41666666667</v>
      </c>
      <c r="E3" s="28" t="n">
        <f aca="false">'Semestre 1 2016'!E3+'Semestre 2 2016'!E3</f>
        <v>2273</v>
      </c>
      <c r="F3" s="28" t="n">
        <f aca="false">'Semestre 1 2016'!F3+'Semestre 2 2016'!F3</f>
        <v>2503</v>
      </c>
      <c r="G3" s="28" t="n">
        <f aca="false">'Semestre 1 2016'!G3+'Semestre 2 2016'!G3</f>
        <v>1955</v>
      </c>
      <c r="H3" s="28" t="n">
        <f aca="false">'Semestre 1 2016'!H3+'Semestre 2 2016'!H3</f>
        <v>1140</v>
      </c>
      <c r="I3" s="28" t="n">
        <f aca="false">'Semestre 1 2016'!I3+'Semestre 2 2016'!I3</f>
        <v>3097</v>
      </c>
      <c r="J3" s="28" t="n">
        <f aca="false">'Semestre 1 2016'!J3+'Semestre 2 2016'!J3</f>
        <v>670</v>
      </c>
      <c r="K3" s="28" t="n">
        <f aca="false">'Semestre 1 2016'!K3+'Semestre 2 2016'!K3</f>
        <v>1888</v>
      </c>
      <c r="L3" s="28" t="n">
        <f aca="false">'Semestre 1 2016'!L3+'Semestre 2 2016'!L3</f>
        <v>260</v>
      </c>
      <c r="M3" s="28" t="n">
        <f aca="false">'Semestre 1 2016'!M3+'Semestre 2 2016'!M3</f>
        <v>194</v>
      </c>
      <c r="N3" s="28" t="n">
        <f aca="false">'Semestre 1 2016'!N3+'Semestre 2 2016'!N3</f>
        <v>13542</v>
      </c>
      <c r="O3" s="28" t="n">
        <f aca="false">'Semestre 1 2016'!O3+'Semestre 2 2016'!O3</f>
        <v>1768</v>
      </c>
      <c r="P3" s="33"/>
      <c r="Q3" s="33"/>
      <c r="R3" s="33"/>
      <c r="S3" s="33"/>
      <c r="T3" s="33"/>
      <c r="U3" s="28" t="n">
        <f aca="false">'Semestre 1 2016'!U3+'Semestre 2 2016'!U3</f>
        <v>7942</v>
      </c>
      <c r="V3" s="28" t="n">
        <f aca="false">'Semestre 1 2016'!V3+'Semestre 2 2016'!V3</f>
        <v>1799</v>
      </c>
    </row>
    <row r="4" customFormat="false" ht="13.2" hidden="false" customHeight="false" outlineLevel="0" collapsed="false">
      <c r="A4" s="22"/>
      <c r="B4" s="27" t="s">
        <v>24</v>
      </c>
      <c r="C4" s="28" t="n">
        <f aca="false">'Semestre 1 2016'!C4+'Semestre 2 2016'!C4</f>
        <v>23708</v>
      </c>
      <c r="D4" s="29" t="n">
        <f aca="false">C4/12</f>
        <v>1975.66666666667</v>
      </c>
      <c r="E4" s="28" t="n">
        <f aca="false">'Semestre 1 2016'!E4+'Semestre 2 2016'!E4</f>
        <v>2716</v>
      </c>
      <c r="F4" s="28" t="n">
        <f aca="false">'Semestre 1 2016'!F4+'Semestre 2 2016'!F4</f>
        <v>2448</v>
      </c>
      <c r="G4" s="28" t="n">
        <f aca="false">'Semestre 1 2016'!G4+'Semestre 2 2016'!G4</f>
        <v>2678</v>
      </c>
      <c r="H4" s="28" t="n">
        <f aca="false">'Semestre 1 2016'!H4+'Semestre 2 2016'!H4</f>
        <v>598</v>
      </c>
      <c r="I4" s="28" t="n">
        <f aca="false">'Semestre 1 2016'!I4+'Semestre 2 2016'!I4</f>
        <v>3170</v>
      </c>
      <c r="J4" s="28" t="n">
        <f aca="false">'Semestre 1 2016'!J4+'Semestre 2 2016'!J4</f>
        <v>446</v>
      </c>
      <c r="K4" s="28" t="n">
        <f aca="false">'Semestre 1 2016'!K4+'Semestre 2 2016'!K4</f>
        <v>995</v>
      </c>
      <c r="L4" s="28" t="n">
        <f aca="false">'Semestre 1 2016'!L4+'Semestre 2 2016'!L4</f>
        <v>286</v>
      </c>
      <c r="M4" s="28" t="n">
        <f aca="false">'Semestre 1 2016'!M4+'Semestre 2 2016'!M4</f>
        <v>1154</v>
      </c>
      <c r="N4" s="28" t="n">
        <f aca="false">'Semestre 1 2016'!N4+'Semestre 2 2016'!N4</f>
        <v>3218</v>
      </c>
      <c r="O4" s="28" t="n">
        <f aca="false">'Semestre 1 2016'!O4+'Semestre 2 2016'!O4</f>
        <v>735</v>
      </c>
      <c r="P4" s="33"/>
      <c r="Q4" s="33"/>
      <c r="R4" s="33"/>
      <c r="S4" s="33"/>
      <c r="T4" s="33"/>
      <c r="U4" s="28" t="n">
        <f aca="false">'Semestre 1 2016'!U4+'Semestre 2 2016'!U4</f>
        <v>8943</v>
      </c>
      <c r="V4" s="28" t="n">
        <f aca="false">'Semestre 1 2016'!V4+'Semestre 2 2016'!V4</f>
        <v>1576</v>
      </c>
    </row>
    <row r="5" customFormat="false" ht="13.2" hidden="false" customHeight="false" outlineLevel="0" collapsed="false">
      <c r="A5" s="22"/>
      <c r="B5" s="27" t="s">
        <v>25</v>
      </c>
      <c r="C5" s="28" t="n">
        <f aca="false">'Semestre 1 2016'!C5+'Semestre 2 2016'!C5</f>
        <v>19325</v>
      </c>
      <c r="D5" s="29" t="n">
        <f aca="false">C5/12</f>
        <v>1610.41666666667</v>
      </c>
      <c r="E5" s="28" t="n">
        <f aca="false">'Semestre 1 2016'!E5+'Semestre 2 2016'!E5</f>
        <v>1907</v>
      </c>
      <c r="F5" s="28" t="n">
        <f aca="false">'Semestre 1 2016'!F5+'Semestre 2 2016'!F5</f>
        <v>1547</v>
      </c>
      <c r="G5" s="28" t="n">
        <f aca="false">'Semestre 1 2016'!G5+'Semestre 2 2016'!G5</f>
        <v>1876</v>
      </c>
      <c r="H5" s="28" t="n">
        <f aca="false">'Semestre 1 2016'!H5+'Semestre 2 2016'!H5</f>
        <v>417</v>
      </c>
      <c r="I5" s="28" t="n">
        <f aca="false">'Semestre 1 2016'!I5+'Semestre 2 2016'!I5</f>
        <v>2196</v>
      </c>
      <c r="J5" s="28" t="n">
        <f aca="false">'Semestre 1 2016'!J5+'Semestre 2 2016'!J5</f>
        <v>412</v>
      </c>
      <c r="K5" s="28" t="n">
        <f aca="false">'Semestre 1 2016'!K5+'Semestre 2 2016'!K5</f>
        <v>981</v>
      </c>
      <c r="L5" s="28" t="n">
        <f aca="false">'Semestre 1 2016'!L5+'Semestre 2 2016'!L5</f>
        <v>190</v>
      </c>
      <c r="M5" s="28" t="n">
        <f aca="false">'Semestre 1 2016'!M5+'Semestre 2 2016'!M5</f>
        <v>768</v>
      </c>
      <c r="N5" s="28" t="n">
        <f aca="false">'Semestre 1 2016'!N5+'Semestre 2 2016'!N5</f>
        <v>3421</v>
      </c>
      <c r="O5" s="28" t="n">
        <f aca="false">'Semestre 1 2016'!O5+'Semestre 2 2016'!O5</f>
        <v>1258</v>
      </c>
      <c r="P5" s="33"/>
      <c r="Q5" s="33"/>
      <c r="R5" s="33"/>
      <c r="S5" s="33"/>
      <c r="T5" s="33"/>
      <c r="U5" s="28" t="n">
        <f aca="false">'Semestre 1 2016'!U5+'Semestre 2 2016'!U5</f>
        <v>6629</v>
      </c>
      <c r="V5" s="28" t="n">
        <f aca="false">'Semestre 1 2016'!V5+'Semestre 2 2016'!V5</f>
        <v>796</v>
      </c>
    </row>
    <row r="6" customFormat="false" ht="13.2" hidden="false" customHeight="false" outlineLevel="0" collapsed="false">
      <c r="A6" s="22"/>
      <c r="B6" s="27" t="s">
        <v>26</v>
      </c>
      <c r="C6" s="28" t="n">
        <f aca="false">'Semestre 1 2016'!C6+'Semestre 2 2016'!C6</f>
        <v>10117</v>
      </c>
      <c r="D6" s="29" t="n">
        <f aca="false">C6/12</f>
        <v>843.083333333333</v>
      </c>
      <c r="E6" s="28" t="n">
        <f aca="false">'Semestre 1 2016'!E6+'Semestre 2 2016'!E6</f>
        <v>1335</v>
      </c>
      <c r="F6" s="28" t="n">
        <f aca="false">'Semestre 1 2016'!F6+'Semestre 2 2016'!F6</f>
        <v>1090</v>
      </c>
      <c r="G6" s="28" t="n">
        <f aca="false">'Semestre 1 2016'!G6+'Semestre 2 2016'!G6</f>
        <v>1290</v>
      </c>
      <c r="H6" s="28" t="n">
        <f aca="false">'Semestre 1 2016'!H6+'Semestre 2 2016'!H6</f>
        <v>345</v>
      </c>
      <c r="I6" s="28" t="n">
        <f aca="false">'Semestre 1 2016'!I6+'Semestre 2 2016'!I6</f>
        <v>1303</v>
      </c>
      <c r="J6" s="28" t="n">
        <f aca="false">'Semestre 1 2016'!J6+'Semestre 2 2016'!J6</f>
        <v>419</v>
      </c>
      <c r="K6" s="28" t="n">
        <f aca="false">'Semestre 1 2016'!K6+'Semestre 2 2016'!K6</f>
        <v>542</v>
      </c>
      <c r="L6" s="28" t="n">
        <f aca="false">'Semestre 1 2016'!L6+'Semestre 2 2016'!L6</f>
        <v>110</v>
      </c>
      <c r="M6" s="28" t="n">
        <f aca="false">'Semestre 1 2016'!M6+'Semestre 2 2016'!M6</f>
        <v>642</v>
      </c>
      <c r="N6" s="28" t="n">
        <f aca="false">'Semestre 1 2016'!N6+'Semestre 2 2016'!N6</f>
        <v>1322</v>
      </c>
      <c r="O6" s="33"/>
      <c r="P6" s="33"/>
      <c r="Q6" s="33"/>
      <c r="R6" s="33"/>
      <c r="S6" s="33"/>
      <c r="T6" s="33"/>
      <c r="U6" s="28" t="n">
        <f aca="false">'Semestre 1 2016'!U6+'Semestre 2 2016'!U6</f>
        <v>3328</v>
      </c>
      <c r="V6" s="34"/>
    </row>
    <row r="7" customFormat="false" ht="13.2" hidden="false" customHeight="false" outlineLevel="0" collapsed="false">
      <c r="A7" s="22"/>
      <c r="B7" s="27" t="s">
        <v>27</v>
      </c>
      <c r="C7" s="28" t="n">
        <f aca="false">'Semestre 1 2016'!C7+'Semestre 2 2016'!C7</f>
        <v>12601</v>
      </c>
      <c r="D7" s="29" t="n">
        <f aca="false">C7/12</f>
        <v>1050.08333333333</v>
      </c>
      <c r="E7" s="28" t="n">
        <f aca="false">'Semestre 1 2016'!E7+'Semestre 2 2016'!E7</f>
        <v>1413</v>
      </c>
      <c r="F7" s="28" t="n">
        <f aca="false">'Semestre 1 2016'!F7+'Semestre 2 2016'!F7</f>
        <v>1453</v>
      </c>
      <c r="G7" s="28" t="n">
        <f aca="false">'Semestre 1 2016'!G7+'Semestre 2 2016'!G7</f>
        <v>1807</v>
      </c>
      <c r="H7" s="28" t="n">
        <f aca="false">'Semestre 1 2016'!H7+'Semestre 2 2016'!H7</f>
        <v>601</v>
      </c>
      <c r="I7" s="28" t="n">
        <f aca="false">'Semestre 1 2016'!I7+'Semestre 2 2016'!I7</f>
        <v>2422</v>
      </c>
      <c r="J7" s="28" t="n">
        <f aca="false">'Semestre 1 2016'!J7+'Semestre 2 2016'!J7</f>
        <v>417</v>
      </c>
      <c r="K7" s="28" t="n">
        <f aca="false">'Semestre 1 2016'!K7+'Semestre 2 2016'!K7</f>
        <v>601</v>
      </c>
      <c r="L7" s="28" t="n">
        <f aca="false">'Semestre 1 2016'!L7+'Semestre 2 2016'!L7</f>
        <v>101</v>
      </c>
      <c r="M7" s="28" t="n">
        <f aca="false">'Semestre 1 2016'!M7+'Semestre 2 2016'!M7</f>
        <v>443</v>
      </c>
      <c r="N7" s="28" t="n">
        <f aca="false">'Semestre 1 2016'!N7+'Semestre 2 2016'!N7</f>
        <v>1962</v>
      </c>
      <c r="O7" s="28" t="n">
        <f aca="false">'Semestre 1 2016'!O7+'Semestre 2 2016'!O7</f>
        <v>394</v>
      </c>
      <c r="P7" s="33"/>
      <c r="Q7" s="33"/>
      <c r="R7" s="33"/>
      <c r="S7" s="33"/>
      <c r="T7" s="33"/>
      <c r="U7" s="28" t="n">
        <f aca="false">'Semestre 1 2016'!U7+'Semestre 2 2016'!U7</f>
        <v>4106</v>
      </c>
      <c r="V7" s="28" t="n">
        <f aca="false">'Semestre 1 2016'!V7+'Semestre 2 2016'!V7</f>
        <v>792</v>
      </c>
    </row>
    <row r="8" customFormat="false" ht="13.2" hidden="false" customHeight="false" outlineLevel="0" collapsed="false">
      <c r="A8" s="22"/>
      <c r="B8" s="27" t="s">
        <v>28</v>
      </c>
      <c r="C8" s="28" t="n">
        <f aca="false">'Semestre 1 2016'!C8+'Semestre 2 2016'!C8</f>
        <v>5776</v>
      </c>
      <c r="D8" s="35" t="n">
        <f aca="false">C8/12</f>
        <v>481.333333333333</v>
      </c>
      <c r="E8" s="28" t="n">
        <f aca="false">'Semestre 1 2016'!E8+'Semestre 2 2016'!E8</f>
        <v>535</v>
      </c>
      <c r="F8" s="28" t="n">
        <f aca="false">'Semestre 1 2016'!F8+'Semestre 2 2016'!F8</f>
        <v>430</v>
      </c>
      <c r="G8" s="36"/>
      <c r="H8" s="36"/>
      <c r="I8" s="36"/>
      <c r="J8" s="28" t="n">
        <f aca="false">'Semestre 1 2016'!J8+'Semestre 2 2016'!J8</f>
        <v>571</v>
      </c>
      <c r="K8" s="28" t="n">
        <f aca="false">'Semestre 1 2016'!K8+'Semestre 2 2016'!K8</f>
        <v>613</v>
      </c>
      <c r="L8" s="28" t="n">
        <f aca="false">'Semestre 1 2016'!L8+'Semestre 2 2016'!L8</f>
        <v>73</v>
      </c>
      <c r="M8" s="28" t="n">
        <f aca="false">'Semestre 1 2016'!M8+'Semestre 2 2016'!M8</f>
        <v>199</v>
      </c>
      <c r="N8" s="28" t="n">
        <f aca="false">'Semestre 1 2016'!N8+'Semestre 2 2016'!N8</f>
        <v>1282</v>
      </c>
      <c r="O8" s="36"/>
      <c r="P8" s="36"/>
      <c r="Q8" s="36"/>
      <c r="R8" s="36"/>
      <c r="S8" s="36"/>
      <c r="T8" s="36"/>
      <c r="U8" s="28" t="n">
        <f aca="false">'Semestre 1 2016'!U8+'Semestre 2 2016'!U8</f>
        <v>2039</v>
      </c>
      <c r="V8" s="37"/>
    </row>
    <row r="9" customFormat="false" ht="13.2" hidden="false" customHeight="false" outlineLevel="0" collapsed="false">
      <c r="A9" s="22"/>
      <c r="B9" s="38" t="s">
        <v>29</v>
      </c>
      <c r="C9" s="39" t="n">
        <f aca="false">SUM(C2:C8)</f>
        <v>170720</v>
      </c>
      <c r="D9" s="35" t="n">
        <f aca="false">C9/12</f>
        <v>14226.6666666667</v>
      </c>
      <c r="E9" s="40" t="n">
        <f aca="false">SUM(E2:E8)</f>
        <v>18730</v>
      </c>
      <c r="F9" s="40" t="n">
        <f aca="false">SUM(F2:F8)</f>
        <v>17368</v>
      </c>
      <c r="G9" s="40" t="n">
        <f aca="false">SUM(G2:G8)</f>
        <v>16373</v>
      </c>
      <c r="H9" s="40" t="n">
        <f aca="false">SUM(H2:H8)</f>
        <v>4828</v>
      </c>
      <c r="I9" s="40" t="n">
        <f aca="false">SUM(I2:I8)</f>
        <v>20593</v>
      </c>
      <c r="J9" s="40" t="n">
        <f aca="false">SUM(J2:J8)</f>
        <v>5551</v>
      </c>
      <c r="K9" s="40" t="n">
        <f aca="false">SUM(K2:K8)</f>
        <v>11688</v>
      </c>
      <c r="L9" s="40" t="n">
        <f aca="false">SUM(L2:L8)</f>
        <v>2218</v>
      </c>
      <c r="M9" s="40" t="n">
        <f aca="false">SUM(M2:M8)</f>
        <v>3400</v>
      </c>
      <c r="N9" s="40" t="n">
        <f aca="false">SUM(N2:N8)</f>
        <v>44909</v>
      </c>
      <c r="O9" s="40" t="n">
        <f aca="false">SUM(O2:O8)</f>
        <v>4155</v>
      </c>
      <c r="P9" s="40" t="n">
        <f aca="false">SUM(P2:P8)</f>
        <v>1862</v>
      </c>
      <c r="Q9" s="40" t="n">
        <f aca="false">SUM(Q2:Q8)</f>
        <v>1568</v>
      </c>
      <c r="R9" s="40" t="n">
        <f aca="false">SUM(R2:R8)</f>
        <v>89</v>
      </c>
      <c r="S9" s="40" t="n">
        <f aca="false">SUM(S2:S8)</f>
        <v>114</v>
      </c>
      <c r="T9" s="40" t="n">
        <f aca="false">SUM(T2:T8)</f>
        <v>45</v>
      </c>
      <c r="U9" s="40" t="n">
        <f aca="false">SUM(U2:U8)</f>
        <v>32987</v>
      </c>
      <c r="V9" s="41" t="n">
        <f aca="false">SUM(V2:V8)</f>
        <v>4963</v>
      </c>
    </row>
    <row r="13" customFormat="false" ht="13.2" hidden="false" customHeight="false" outlineLevel="0" collapsed="false">
      <c r="E13" s="42" t="s">
        <v>30</v>
      </c>
    </row>
    <row r="14" customFormat="false" ht="13.2" hidden="false" customHeight="false" outlineLevel="0" collapsed="false">
      <c r="E14" s="43" t="s">
        <v>22</v>
      </c>
      <c r="G14" s="44" t="n">
        <f aca="false">G2+H2</f>
        <v>8494</v>
      </c>
    </row>
    <row r="15" customFormat="false" ht="13.2" hidden="false" customHeight="false" outlineLevel="0" collapsed="false">
      <c r="E15" s="43" t="s">
        <v>23</v>
      </c>
      <c r="G15" s="44" t="n">
        <f aca="false">G3+H3</f>
        <v>3095</v>
      </c>
    </row>
    <row r="16" customFormat="false" ht="13.2" hidden="false" customHeight="false" outlineLevel="0" collapsed="false">
      <c r="E16" s="43" t="s">
        <v>24</v>
      </c>
      <c r="G16" s="44" t="n">
        <f aca="false">G4+H4</f>
        <v>3276</v>
      </c>
    </row>
    <row r="17" customFormat="false" ht="13.2" hidden="false" customHeight="false" outlineLevel="0" collapsed="false">
      <c r="E17" s="43" t="s">
        <v>25</v>
      </c>
      <c r="G17" s="44" t="n">
        <f aca="false">G5+H5</f>
        <v>2293</v>
      </c>
    </row>
    <row r="18" customFormat="false" ht="13.2" hidden="false" customHeight="false" outlineLevel="0" collapsed="false">
      <c r="E18" s="43" t="s">
        <v>26</v>
      </c>
      <c r="G18" s="44" t="n">
        <f aca="false">G6+H6</f>
        <v>1635</v>
      </c>
    </row>
    <row r="19" customFormat="false" ht="13.2" hidden="false" customHeight="false" outlineLevel="0" collapsed="false">
      <c r="E19" s="43" t="s">
        <v>31</v>
      </c>
      <c r="G19" s="44" t="n">
        <f aca="false">G7+H7</f>
        <v>2408</v>
      </c>
    </row>
    <row r="20" customFormat="false" ht="13.2" hidden="false" customHeight="false" outlineLevel="0" collapsed="false">
      <c r="G20" s="44" t="n">
        <f aca="false">SUM(G14:G19)</f>
        <v>21201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REDAL,Michel</cp:lastModifiedBy>
  <cp:lastPrinted>2016-01-15T13:20:50Z</cp:lastPrinted>
  <dcterms:modified xsi:type="dcterms:W3CDTF">2017-09-13T10:03:52Z</dcterms:modified>
  <cp:revision>0</cp:revision>
  <dc:subject/>
  <dc:title/>
</cp:coreProperties>
</file>