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777347"/>
        <c:axId val="10787886"/>
      </c:barChart>
      <c:catAx>
        <c:axId val="477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787886"/>
        <c:crossesAt val="0"/>
        <c:auto val="1"/>
        <c:lblAlgn val="ctr"/>
        <c:lblOffset val="100"/>
        <c:noMultiLvlLbl val="0"/>
      </c:catAx>
      <c:valAx>
        <c:axId val="1078788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73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5031"/>
        <c:axId val="53088122"/>
      </c:lineChart>
      <c:catAx>
        <c:axId val="7082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088122"/>
        <c:crossesAt val="0"/>
        <c:auto val="1"/>
        <c:lblAlgn val="ctr"/>
        <c:lblOffset val="100"/>
        <c:noMultiLvlLbl val="0"/>
      </c:catAx>
      <c:valAx>
        <c:axId val="53088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82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8687"/>
        <c:axId val="12240793"/>
      </c:lineChart>
      <c:catAx>
        <c:axId val="1932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240793"/>
        <c:crossesAt val="0"/>
        <c:auto val="1"/>
        <c:lblAlgn val="ctr"/>
        <c:lblOffset val="100"/>
        <c:noMultiLvlLbl val="0"/>
      </c:catAx>
      <c:valAx>
        <c:axId val="1224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328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0320"/>
        <c:axId val="59177523"/>
      </c:lineChart>
      <c:catAx>
        <c:axId val="3916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177523"/>
        <c:crossesAt val="0"/>
        <c:auto val="1"/>
        <c:lblAlgn val="ctr"/>
        <c:lblOffset val="100"/>
        <c:noMultiLvlLbl val="0"/>
      </c:catAx>
      <c:valAx>
        <c:axId val="59177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9160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4703"/>
        <c:axId val="68375772"/>
      </c:lineChart>
      <c:catAx>
        <c:axId val="6853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375772"/>
        <c:crossesAt val="0"/>
        <c:auto val="1"/>
        <c:lblAlgn val="ctr"/>
        <c:lblOffset val="100"/>
        <c:noMultiLvlLbl val="0"/>
      </c:catAx>
      <c:valAx>
        <c:axId val="68375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53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3384"/>
        <c:axId val="45353974"/>
      </c:lineChart>
      <c:catAx>
        <c:axId val="3399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3974"/>
        <c:crossesAt val="0"/>
        <c:auto val="1"/>
        <c:lblAlgn val="ctr"/>
        <c:lblOffset val="100"/>
        <c:noMultiLvlLbl val="0"/>
      </c:catAx>
      <c:valAx>
        <c:axId val="4535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4116421"/>
        <c:axId val="77005756"/>
      </c:barChart>
      <c:catAx>
        <c:axId val="2411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005756"/>
        <c:crossesAt val="0"/>
        <c:auto val="1"/>
        <c:lblAlgn val="ctr"/>
        <c:lblOffset val="100"/>
        <c:noMultiLvlLbl val="0"/>
      </c:catAx>
      <c:valAx>
        <c:axId val="7700575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164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23636082"/>
        <c:axId val="74851866"/>
      </c:barChart>
      <c:catAx>
        <c:axId val="2363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851866"/>
        <c:crossesAt val="0"/>
        <c:auto val="1"/>
        <c:lblAlgn val="ctr"/>
        <c:lblOffset val="100"/>
        <c:noMultiLvlLbl val="0"/>
      </c:catAx>
      <c:valAx>
        <c:axId val="7485186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36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23962984"/>
        <c:axId val="73601284"/>
      </c:barChart>
      <c:catAx>
        <c:axId val="23962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601284"/>
        <c:crossesAt val="0"/>
        <c:auto val="1"/>
        <c:lblAlgn val="ctr"/>
        <c:lblOffset val="100"/>
        <c:noMultiLvlLbl val="0"/>
      </c:catAx>
      <c:valAx>
        <c:axId val="736012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629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5906174"/>
        <c:axId val="9176704"/>
      </c:barChart>
      <c:catAx>
        <c:axId val="5590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76704"/>
        <c:crossesAt val="0"/>
        <c:auto val="1"/>
        <c:lblAlgn val="ctr"/>
        <c:lblOffset val="100"/>
        <c:noMultiLvlLbl val="0"/>
      </c:catAx>
      <c:valAx>
        <c:axId val="917670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061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81305089"/>
        <c:axId val="30327015"/>
      </c:barChart>
      <c:catAx>
        <c:axId val="81305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7015"/>
        <c:crossesAt val="0"/>
        <c:auto val="1"/>
        <c:lblAlgn val="ctr"/>
        <c:lblOffset val="100"/>
        <c:noMultiLvlLbl val="0"/>
      </c:catAx>
      <c:valAx>
        <c:axId val="30327015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5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456"/>
        <c:axId val="13134188"/>
      </c:lineChart>
      <c:catAx>
        <c:axId val="713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134188"/>
        <c:crossesAt val="0"/>
        <c:auto val="1"/>
        <c:lblAlgn val="ctr"/>
        <c:lblOffset val="100"/>
        <c:noMultiLvlLbl val="0"/>
      </c:catAx>
      <c:valAx>
        <c:axId val="13134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13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8291"/>
        <c:axId val="59987475"/>
      </c:lineChart>
      <c:catAx>
        <c:axId val="5318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987475"/>
        <c:crossesAt val="0"/>
        <c:auto val="1"/>
        <c:lblAlgn val="ctr"/>
        <c:lblOffset val="100"/>
        <c:noMultiLvlLbl val="0"/>
      </c:catAx>
      <c:valAx>
        <c:axId val="59987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18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014"/>
        <c:axId val="14022118"/>
      </c:lineChart>
      <c:catAx>
        <c:axId val="7889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4022118"/>
        <c:crossesAt val="0"/>
        <c:auto val="1"/>
        <c:lblAlgn val="ctr"/>
        <c:lblOffset val="100"/>
        <c:noMultiLvlLbl val="0"/>
      </c:catAx>
      <c:valAx>
        <c:axId val="1402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8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