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24587612"/>
        <c:axId val="43394222"/>
      </c:barChart>
      <c:catAx>
        <c:axId val="2458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394222"/>
        <c:crossesAt val="0"/>
        <c:auto val="1"/>
        <c:lblAlgn val="ctr"/>
        <c:lblOffset val="100"/>
        <c:noMultiLvlLbl val="0"/>
      </c:catAx>
      <c:valAx>
        <c:axId val="4339422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87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206"/>
        <c:axId val="5607637"/>
      </c:lineChart>
      <c:catAx>
        <c:axId val="971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07637"/>
        <c:crossesAt val="0"/>
        <c:auto val="1"/>
        <c:lblAlgn val="ctr"/>
        <c:lblOffset val="100"/>
        <c:noMultiLvlLbl val="0"/>
      </c:catAx>
      <c:valAx>
        <c:axId val="560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1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9475"/>
        <c:axId val="92528153"/>
      </c:lineChart>
      <c:catAx>
        <c:axId val="5635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528153"/>
        <c:crossesAt val="0"/>
        <c:auto val="1"/>
        <c:lblAlgn val="ctr"/>
        <c:lblOffset val="100"/>
        <c:noMultiLvlLbl val="0"/>
      </c:catAx>
      <c:valAx>
        <c:axId val="9252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359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5986"/>
        <c:axId val="258337"/>
      </c:lineChart>
      <c:catAx>
        <c:axId val="6808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8337"/>
        <c:crossesAt val="0"/>
        <c:auto val="1"/>
        <c:lblAlgn val="ctr"/>
        <c:lblOffset val="100"/>
        <c:noMultiLvlLbl val="0"/>
      </c:catAx>
      <c:valAx>
        <c:axId val="25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08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2057"/>
        <c:axId val="2110475"/>
      </c:lineChart>
      <c:catAx>
        <c:axId val="9643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10475"/>
        <c:crossesAt val="0"/>
        <c:auto val="1"/>
        <c:lblAlgn val="ctr"/>
        <c:lblOffset val="100"/>
        <c:noMultiLvlLbl val="0"/>
      </c:catAx>
      <c:valAx>
        <c:axId val="211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643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3732"/>
        <c:axId val="17493785"/>
      </c:lineChart>
      <c:catAx>
        <c:axId val="2192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493785"/>
        <c:crossesAt val="0"/>
        <c:auto val="1"/>
        <c:lblAlgn val="ctr"/>
        <c:lblOffset val="100"/>
        <c:noMultiLvlLbl val="0"/>
      </c:catAx>
      <c:valAx>
        <c:axId val="1749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92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7996819"/>
        <c:axId val="39239963"/>
      </c:barChart>
      <c:catAx>
        <c:axId val="27996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9239963"/>
        <c:crossesAt val="0"/>
        <c:auto val="1"/>
        <c:lblAlgn val="ctr"/>
        <c:lblOffset val="100"/>
        <c:noMultiLvlLbl val="0"/>
      </c:catAx>
      <c:valAx>
        <c:axId val="3923996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96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0721724"/>
        <c:axId val="27534776"/>
      </c:barChart>
      <c:catAx>
        <c:axId val="6072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7534776"/>
        <c:crossesAt val="0"/>
        <c:auto val="1"/>
        <c:lblAlgn val="ctr"/>
        <c:lblOffset val="100"/>
        <c:noMultiLvlLbl val="0"/>
      </c:catAx>
      <c:valAx>
        <c:axId val="2753477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217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1329294"/>
        <c:axId val="3081331"/>
      </c:barChart>
      <c:catAx>
        <c:axId val="31329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81331"/>
        <c:crossesAt val="0"/>
        <c:auto val="1"/>
        <c:lblAlgn val="ctr"/>
        <c:lblOffset val="100"/>
        <c:noMultiLvlLbl val="0"/>
      </c:catAx>
      <c:valAx>
        <c:axId val="308133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9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31833277"/>
        <c:axId val="57002052"/>
      </c:barChart>
      <c:catAx>
        <c:axId val="3183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7002052"/>
        <c:crossesAt val="0"/>
        <c:auto val="1"/>
        <c:lblAlgn val="ctr"/>
        <c:lblOffset val="100"/>
        <c:noMultiLvlLbl val="0"/>
      </c:catAx>
      <c:valAx>
        <c:axId val="5700205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3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18565350"/>
        <c:axId val="32486162"/>
      </c:barChart>
      <c:catAx>
        <c:axId val="1856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86162"/>
        <c:crossesAt val="0"/>
        <c:auto val="1"/>
        <c:lblAlgn val="ctr"/>
        <c:lblOffset val="100"/>
        <c:noMultiLvlLbl val="0"/>
      </c:catAx>
      <c:valAx>
        <c:axId val="3248616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53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6417189"/>
        <c:axId val="71106511"/>
      </c:barChart>
      <c:catAx>
        <c:axId val="4641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106511"/>
        <c:crossesAt val="0"/>
        <c:auto val="1"/>
        <c:lblAlgn val="ctr"/>
        <c:lblOffset val="100"/>
        <c:noMultiLvlLbl val="0"/>
      </c:catAx>
      <c:valAx>
        <c:axId val="7110651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171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2293"/>
        <c:axId val="2396690"/>
      </c:lineChart>
      <c:catAx>
        <c:axId val="783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96690"/>
        <c:crossesAt val="0"/>
        <c:auto val="1"/>
        <c:lblAlgn val="ctr"/>
        <c:lblOffset val="100"/>
        <c:noMultiLvlLbl val="0"/>
      </c:catAx>
      <c:valAx>
        <c:axId val="2396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34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5294"/>
        <c:axId val="70103977"/>
      </c:lineChart>
      <c:catAx>
        <c:axId val="2426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103977"/>
        <c:crossesAt val="0"/>
        <c:auto val="1"/>
        <c:lblAlgn val="ctr"/>
        <c:lblOffset val="100"/>
        <c:noMultiLvlLbl val="0"/>
      </c:catAx>
      <c:valAx>
        <c:axId val="70103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26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