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mestre 1 2015" sheetId="1" state="visible" r:id="rId2"/>
    <sheet name="Semestre 2 2015" sheetId="2" state="visible" r:id="rId3"/>
    <sheet name="2015" sheetId="3" state="visible" r:id="rId4"/>
    <sheet name="Répartition fréquentation " sheetId="4" state="visible" r:id="rId5"/>
    <sheet name="Répartition passeports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3">
  <si>
    <t xml:space="preserve">1er semestre 2015</t>
  </si>
  <si>
    <t xml:space="preserve">Sites Vie Quotidienne</t>
  </si>
  <si>
    <t xml:space="preserve">Personnes reçus</t>
  </si>
  <si>
    <t xml:space="preserve">Moyenne mensuelle</t>
  </si>
  <si>
    <t xml:space="preserve">Dossiers CNI</t>
  </si>
  <si>
    <t xml:space="preserve">Retraits CNI</t>
  </si>
  <si>
    <t xml:space="preserve">Dossiers Passep. Montpellier</t>
  </si>
  <si>
    <t xml:space="preserve">Dossiers Passep. Hors commune</t>
  </si>
  <si>
    <t xml:space="preserve">Retraits Passep.</t>
  </si>
  <si>
    <t xml:space="preserve">Certificats divers</t>
  </si>
  <si>
    <t xml:space="preserve">Légal. signature</t>
  </si>
  <si>
    <t xml:space="preserve">Recens. militaire</t>
  </si>
  <si>
    <t xml:space="preserve">Insc. élection</t>
  </si>
  <si>
    <t xml:space="preserve">Actes d'état civil</t>
  </si>
  <si>
    <t xml:space="preserve">Prest'O</t>
  </si>
  <si>
    <t xml:space="preserve">Dossiers Attest. accueil</t>
  </si>
  <si>
    <t xml:space="preserve">Retrait Att. Accueil</t>
  </si>
  <si>
    <t xml:space="preserve">Création/modif. syndicats</t>
  </si>
  <si>
    <t xml:space="preserve">Dossier SASPA</t>
  </si>
  <si>
    <t xml:space="preserve">Rens. Divers</t>
  </si>
  <si>
    <t xml:space="preserve">Tarif. sociale cantine</t>
  </si>
  <si>
    <t xml:space="preserve">Hôtel de Ville</t>
  </si>
  <si>
    <t xml:space="preserve">M.P. Mosson</t>
  </si>
  <si>
    <t xml:space="preserve">M.P. Tastavin</t>
  </si>
  <si>
    <t xml:space="preserve">M.P. François Villon</t>
  </si>
  <si>
    <t xml:space="preserve">M.A. Aiguelongue</t>
  </si>
  <si>
    <t xml:space="preserve">M.P. Aubes-Pompignane</t>
  </si>
  <si>
    <t xml:space="preserve">M.A. Chamberte</t>
  </si>
  <si>
    <t xml:space="preserve">Total Vie Quotidienne</t>
  </si>
  <si>
    <t xml:space="preserve">Total passeports</t>
  </si>
  <si>
    <t xml:space="preserve">M.P. Aubes Pompignane</t>
  </si>
  <si>
    <t xml:space="preserve">2ème semestre 2015</t>
  </si>
  <si>
    <t xml:space="preserve">année 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"/>
    <numFmt numFmtId="167" formatCode="General"/>
    <numFmt numFmtId="168" formatCode="0%"/>
    <numFmt numFmtId="169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5CFE2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65A86"/>
      <rgbColor rgb="FFAABAD7"/>
      <rgbColor rgb="FF808080"/>
      <rgbColor rgb="FF9999FF"/>
      <rgbColor rgb="FF953735"/>
      <rgbColor rgb="FFFFFFCC"/>
      <rgbColor rgb="FFC5CFE2"/>
      <rgbColor rgb="FF660066"/>
      <rgbColor rgb="FFFF8080"/>
      <rgbColor rgb="FF376092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876AD"/>
      <rgbColor rgb="FF33CCCC"/>
      <rgbColor rgb="FF99CC00"/>
      <rgbColor rgb="FFFFCC00"/>
      <rgbColor rgb="FFFF9900"/>
      <rgbColor rgb="FFFF6600"/>
      <rgbColor rgb="FF40699C"/>
      <rgbColor rgb="FF85A0CA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épartition géographique des demandes de passeports au cours du  1er semestre 2015</a:t>
            </a:r>
          </a:p>
        </c:rich>
      </c:tx>
      <c:layout>
        <c:manualLayout>
          <c:xMode val="edge"/>
          <c:yMode val="edge"/>
          <c:x val="0.195089455652836"/>
          <c:y val="0.0435111207082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677578987438"/>
          <c:y val="0.416972576117469"/>
          <c:w val="0.293776170536734"/>
          <c:h val="0.315806521269704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mestre 1 2015'!$G$1:$H$1</c:f>
              <c:strCache>
                <c:ptCount val="2"/>
                <c:pt idx="0">
                  <c:v>Dossiers Passep. Montpellier</c:v>
                </c:pt>
                <c:pt idx="1">
                  <c:v>Dossiers Passep. Hors commune</c:v>
                </c:pt>
              </c:strCache>
            </c:strRef>
          </c:cat>
          <c:val>
            <c:numRef>
              <c:f>'Semestre 1 2015'!$G$9:$H$9</c:f>
              <c:numCache>
                <c:formatCode>General</c:formatCode>
                <c:ptCount val="2"/>
                <c:pt idx="0">
                  <c:v>10491</c:v>
                </c:pt>
                <c:pt idx="1">
                  <c:v>3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épartition géographique des demandes de passeports au cours du  2ème semestre 2015</a:t>
            </a:r>
          </a:p>
        </c:rich>
      </c:tx>
      <c:layout>
        <c:manualLayout>
          <c:xMode val="edge"/>
          <c:yMode val="edge"/>
          <c:x val="0.179577464788732"/>
          <c:y val="0.0435111207082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677578987438"/>
          <c:y val="0.416972576117469"/>
          <c:w val="0.293776170536734"/>
          <c:h val="0.315806521269704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76092"/>
                </a:gs>
                <a:gs pos="100000">
                  <a:srgbClr val="ff0000"/>
                </a:gs>
              </a:gsLst>
              <a:lin ang="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76092"/>
                  </a:gs>
                  <a:gs pos="100000">
                    <a:srgbClr val="ff0000"/>
                  </a:gs>
                </a:gsLst>
                <a:lin ang="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376092"/>
                  </a:gs>
                  <a:gs pos="100000">
                    <a:srgbClr val="ff0000"/>
                  </a:gs>
                </a:gsLst>
                <a:lin ang="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mestre 2 2015'!$G$1:$H$1</c:f>
              <c:strCache>
                <c:ptCount val="2"/>
                <c:pt idx="0">
                  <c:v>Dossiers Passep. Montpellier</c:v>
                </c:pt>
                <c:pt idx="1">
                  <c:v>Dossiers Passep. Hors commune</c:v>
                </c:pt>
              </c:strCache>
            </c:strRef>
          </c:cat>
          <c:val>
            <c:numRef>
              <c:f>'Semestre 2 2015'!$G$9:$H$9</c:f>
              <c:numCache>
                <c:formatCode>General</c:formatCode>
                <c:ptCount val="2"/>
                <c:pt idx="0">
                  <c:v>7954</c:v>
                </c:pt>
                <c:pt idx="1">
                  <c:v>25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épartition géographique des demandes de passeports au cours de l'année 2015</a:t>
            </a:r>
          </a:p>
        </c:rich>
      </c:tx>
      <c:layout>
        <c:manualLayout>
          <c:xMode val="edge"/>
          <c:yMode val="edge"/>
          <c:x val="0.195089455652836"/>
          <c:y val="0.0435111207082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677578987438"/>
          <c:y val="0.416972576117469"/>
          <c:w val="0.293776170536734"/>
          <c:h val="0.315806521269704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76092"/>
                </a:gs>
                <a:gs pos="100000">
                  <a:srgbClr val="ff0000"/>
                </a:gs>
              </a:gsLst>
              <a:lin ang="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76092"/>
                  </a:gs>
                  <a:gs pos="100000">
                    <a:srgbClr val="ff0000"/>
                  </a:gs>
                </a:gsLst>
                <a:lin ang="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376092"/>
                  </a:gs>
                  <a:gs pos="100000">
                    <a:srgbClr val="ff0000"/>
                  </a:gs>
                </a:gsLst>
                <a:lin ang="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15'!$G$1:$H$1</c:f>
              <c:strCache>
                <c:ptCount val="2"/>
                <c:pt idx="0">
                  <c:v>Dossiers Passep. Montpellier</c:v>
                </c:pt>
                <c:pt idx="1">
                  <c:v>Dossiers Passep. Hors commune</c:v>
                </c:pt>
              </c:strCache>
            </c:strRef>
          </c:cat>
          <c:val>
            <c:numRef>
              <c:f>'2015'!$G$9:$H$9</c:f>
              <c:numCache>
                <c:formatCode>General</c:formatCode>
                <c:ptCount val="2"/>
                <c:pt idx="0">
                  <c:v>18445</c:v>
                </c:pt>
                <c:pt idx="1">
                  <c:v>57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épartition de la fréquentation sur les différents sites "Vie Quotidienne": Année 2015</a:t>
            </a:r>
          </a:p>
        </c:rich>
      </c:tx>
      <c:layout>
        <c:manualLayout>
          <c:xMode val="edge"/>
          <c:yMode val="edge"/>
          <c:x val="0.140119813232314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6403841071271"/>
          <c:y val="0.25330943188086"/>
          <c:w val="0.377015240947934"/>
          <c:h val="0.597766133480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65a86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4876ad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85a0ca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5cfe2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15'!$B$2:$B$8</c:f>
              <c:strCache>
                <c:ptCount val="7"/>
                <c:pt idx="0">
                  <c:v>Hôtel de Ville</c:v>
                </c:pt>
                <c:pt idx="1">
                  <c:v>M.P. Mosson</c:v>
                </c:pt>
                <c:pt idx="2">
                  <c:v>M.P. Tastavin</c:v>
                </c:pt>
                <c:pt idx="3">
                  <c:v>M.P. François Villon</c:v>
                </c:pt>
                <c:pt idx="4">
                  <c:v>M.A. Aiguelongue</c:v>
                </c:pt>
                <c:pt idx="5">
                  <c:v>M.P. Aubes-Pompignane</c:v>
                </c:pt>
                <c:pt idx="6">
                  <c:v>M.A. Chamberte</c:v>
                </c:pt>
              </c:strCache>
            </c:strRef>
          </c:cat>
          <c:val>
            <c:numRef>
              <c:f>'2015'!$C$2:$C$8</c:f>
              <c:numCache>
                <c:formatCode>General</c:formatCode>
                <c:ptCount val="7"/>
                <c:pt idx="0">
                  <c:v>79923</c:v>
                </c:pt>
                <c:pt idx="1">
                  <c:v>33512</c:v>
                </c:pt>
                <c:pt idx="2">
                  <c:v>20172</c:v>
                </c:pt>
                <c:pt idx="3">
                  <c:v>19735</c:v>
                </c:pt>
                <c:pt idx="4">
                  <c:v>11082</c:v>
                </c:pt>
                <c:pt idx="5">
                  <c:v>11316</c:v>
                </c:pt>
                <c:pt idx="6">
                  <c:v>6528</c:v>
                </c:pt>
              </c:numCache>
            </c:numRef>
          </c:val>
        </c:ser>
        <c:firstSliceAng val="14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es délivrances de passeports sur les sites équipées de dispositifs de recueil
au cours de l'année 2015</a:t>
            </a:r>
          </a:p>
        </c:rich>
      </c:tx>
      <c:layout>
        <c:manualLayout>
          <c:xMode val="edge"/>
          <c:yMode val="edge"/>
          <c:x val="0.13082547793146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200510968197"/>
          <c:y val="0.277440706012135"/>
          <c:w val="0.358206325433883"/>
          <c:h val="0.568325979040265"/>
        </c:manualLayout>
      </c:layout>
      <c:pieChart>
        <c:varyColors val="1"/>
        <c:ser>
          <c:idx val="0"/>
          <c:order val="0"/>
          <c:tx>
            <c:strRef>
              <c:f>"Passeports août 2010"</c:f>
              <c:strCache>
                <c:ptCount val="1"/>
                <c:pt idx="0">
                  <c:v>Passeports août 2010</c:v>
                </c:pt>
              </c:strCache>
            </c:strRef>
          </c:tx>
          <c:spPr>
            <a:gradFill>
              <a:gsLst>
                <a:gs pos="0">
                  <a:srgbClr val="953735"/>
                </a:gs>
                <a:gs pos="100000">
                  <a:srgbClr val="ff9900"/>
                </a:gs>
              </a:gsLst>
              <a:lin ang="189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2"/>
            <c:spPr>
              <a:gradFill>
                <a:gsLst>
                  <a:gs pos="0">
                    <a:srgbClr val="953735"/>
                  </a:gs>
                  <a:gs pos="100000">
                    <a:srgbClr val="ff99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gradFill>
                <a:gsLst>
                  <a:gs pos="0">
                    <a:srgbClr val="953735"/>
                  </a:gs>
                  <a:gs pos="100000">
                    <a:srgbClr val="ff99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953735"/>
                  </a:gs>
                  <a:gs pos="100000">
                    <a:srgbClr val="ff99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53735"/>
                  </a:gs>
                  <a:gs pos="100000">
                    <a:srgbClr val="ff99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953735"/>
                  </a:gs>
                  <a:gs pos="100000">
                    <a:srgbClr val="ff99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53735"/>
                  </a:gs>
                  <a:gs pos="100000">
                    <a:srgbClr val="ff99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15'!$E$14:$E$15,'2015'!$E$18,'2015'!$E$17,'2015'!$E$16,'2015'!$E$19</c:f>
              <c:strCache>
                <c:ptCount val="6"/>
                <c:pt idx="0">
                  <c:v>Hôtel de Ville</c:v>
                </c:pt>
                <c:pt idx="1">
                  <c:v>M.P. Mosson</c:v>
                </c:pt>
                <c:pt idx="2">
                  <c:v>M.A. Aiguelongue</c:v>
                </c:pt>
                <c:pt idx="3">
                  <c:v>M.P. François Villon</c:v>
                </c:pt>
                <c:pt idx="4">
                  <c:v>M.P. Tastavin</c:v>
                </c:pt>
                <c:pt idx="5">
                  <c:v>M.P. Aubes Pompignane</c:v>
                </c:pt>
              </c:strCache>
            </c:strRef>
          </c:cat>
          <c:val>
            <c:numRef>
              <c:f>'2015'!$G$14:$G$15,'2015'!$G$18,'2015'!$G$17,'2015'!$G$16,'2015'!$G$19</c:f>
              <c:numCache>
                <c:formatCode>General</c:formatCode>
                <c:ptCount val="6"/>
                <c:pt idx="0">
                  <c:v>9784</c:v>
                </c:pt>
                <c:pt idx="1">
                  <c:v>4701</c:v>
                </c:pt>
                <c:pt idx="2">
                  <c:v>1958</c:v>
                </c:pt>
                <c:pt idx="3">
                  <c:v>2667</c:v>
                </c:pt>
                <c:pt idx="4">
                  <c:v>3088</c:v>
                </c:pt>
                <c:pt idx="5">
                  <c:v>19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10</xdr:row>
      <xdr:rowOff>56880</xdr:rowOff>
    </xdr:from>
    <xdr:to>
      <xdr:col>12</xdr:col>
      <xdr:colOff>443520</xdr:colOff>
      <xdr:row>30</xdr:row>
      <xdr:rowOff>152280</xdr:rowOff>
    </xdr:to>
    <xdr:graphicFrame>
      <xdr:nvGraphicFramePr>
        <xdr:cNvPr id="0" name="Graphique 1"/>
        <xdr:cNvGraphicFramePr/>
      </xdr:nvGraphicFramePr>
      <xdr:xfrm>
        <a:off x="5381280" y="2180880"/>
        <a:ext cx="37825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10</xdr:row>
      <xdr:rowOff>56880</xdr:rowOff>
    </xdr:from>
    <xdr:to>
      <xdr:col>12</xdr:col>
      <xdr:colOff>443520</xdr:colOff>
      <xdr:row>30</xdr:row>
      <xdr:rowOff>152280</xdr:rowOff>
    </xdr:to>
    <xdr:graphicFrame>
      <xdr:nvGraphicFramePr>
        <xdr:cNvPr id="1" name="Graphique 1"/>
        <xdr:cNvGraphicFramePr/>
      </xdr:nvGraphicFramePr>
      <xdr:xfrm>
        <a:off x="5381280" y="2180880"/>
        <a:ext cx="37825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10</xdr:row>
      <xdr:rowOff>56880</xdr:rowOff>
    </xdr:from>
    <xdr:to>
      <xdr:col>12</xdr:col>
      <xdr:colOff>443520</xdr:colOff>
      <xdr:row>30</xdr:row>
      <xdr:rowOff>152280</xdr:rowOff>
    </xdr:to>
    <xdr:graphicFrame>
      <xdr:nvGraphicFramePr>
        <xdr:cNvPr id="2" name="Graphique 1"/>
        <xdr:cNvGraphicFramePr/>
      </xdr:nvGraphicFramePr>
      <xdr:xfrm>
        <a:off x="5381280" y="2180880"/>
        <a:ext cx="37825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lobal%20stats%20semestre%201%202015%20V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lobal%20stats%20semestre%202%202015%20V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imestre 1 2015"/>
      <sheetName val="Trimestre 2 2015"/>
      <sheetName val="Semestre 1 2015"/>
      <sheetName val="Répartition fréquentation "/>
      <sheetName val="Répartition passeports"/>
    </sheetNames>
    <sheetDataSet>
      <sheetData sheetId="0">
        <row r="2">
          <cell r="C2">
            <v>19810</v>
          </cell>
        </row>
        <row r="2">
          <cell r="E2">
            <v>2087</v>
          </cell>
          <cell r="F2">
            <v>1789</v>
          </cell>
          <cell r="G2">
            <v>2034</v>
          </cell>
          <cell r="H2">
            <v>568</v>
          </cell>
          <cell r="I2">
            <v>2466</v>
          </cell>
          <cell r="J2">
            <v>711</v>
          </cell>
          <cell r="K2">
            <v>1131</v>
          </cell>
          <cell r="L2">
            <v>197</v>
          </cell>
        </row>
        <row r="2">
          <cell r="N2">
            <v>5200</v>
          </cell>
        </row>
        <row r="2">
          <cell r="P2">
            <v>447</v>
          </cell>
          <cell r="Q2">
            <v>402</v>
          </cell>
        </row>
        <row r="2">
          <cell r="S2">
            <v>40</v>
          </cell>
          <cell r="T2">
            <v>19</v>
          </cell>
        </row>
        <row r="3">
          <cell r="C3">
            <v>8896</v>
          </cell>
        </row>
        <row r="3">
          <cell r="E3">
            <v>640</v>
          </cell>
          <cell r="F3">
            <v>838</v>
          </cell>
          <cell r="G3">
            <v>702</v>
          </cell>
          <cell r="H3">
            <v>460</v>
          </cell>
          <cell r="I3">
            <v>953</v>
          </cell>
          <cell r="J3">
            <v>289</v>
          </cell>
          <cell r="K3">
            <v>243</v>
          </cell>
          <cell r="L3">
            <v>63</v>
          </cell>
          <cell r="M3">
            <v>75</v>
          </cell>
          <cell r="N3">
            <v>4688</v>
          </cell>
          <cell r="O3">
            <v>817</v>
          </cell>
        </row>
        <row r="3">
          <cell r="U3">
            <v>2536</v>
          </cell>
          <cell r="V3">
            <v>353</v>
          </cell>
        </row>
        <row r="4">
          <cell r="C4">
            <v>5503</v>
          </cell>
        </row>
        <row r="4">
          <cell r="E4">
            <v>562</v>
          </cell>
          <cell r="F4">
            <v>359</v>
          </cell>
          <cell r="G4">
            <v>666</v>
          </cell>
          <cell r="H4">
            <v>135</v>
          </cell>
          <cell r="I4">
            <v>692</v>
          </cell>
          <cell r="J4">
            <v>137</v>
          </cell>
          <cell r="K4">
            <v>207</v>
          </cell>
          <cell r="L4">
            <v>40</v>
          </cell>
          <cell r="M4">
            <v>31</v>
          </cell>
          <cell r="N4">
            <v>711</v>
          </cell>
          <cell r="O4">
            <v>534</v>
          </cell>
        </row>
        <row r="4">
          <cell r="U4">
            <v>2731</v>
          </cell>
          <cell r="V4">
            <v>270</v>
          </cell>
        </row>
        <row r="5">
          <cell r="C5">
            <v>5175</v>
          </cell>
        </row>
        <row r="5">
          <cell r="E5">
            <v>538</v>
          </cell>
          <cell r="F5">
            <v>758</v>
          </cell>
          <cell r="G5">
            <v>631</v>
          </cell>
          <cell r="H5">
            <v>94</v>
          </cell>
          <cell r="I5">
            <v>574</v>
          </cell>
          <cell r="J5">
            <v>162</v>
          </cell>
          <cell r="K5">
            <v>206</v>
          </cell>
          <cell r="L5">
            <v>15</v>
          </cell>
          <cell r="M5">
            <v>46</v>
          </cell>
          <cell r="N5">
            <v>673</v>
          </cell>
          <cell r="O5">
            <v>659</v>
          </cell>
        </row>
        <row r="5">
          <cell r="U5">
            <v>714</v>
          </cell>
          <cell r="V5">
            <v>291</v>
          </cell>
        </row>
        <row r="6">
          <cell r="C6">
            <v>3335</v>
          </cell>
        </row>
        <row r="6">
          <cell r="E6">
            <v>357</v>
          </cell>
          <cell r="F6">
            <v>232</v>
          </cell>
          <cell r="G6">
            <v>512</v>
          </cell>
          <cell r="H6">
            <v>133</v>
          </cell>
          <cell r="I6">
            <v>494</v>
          </cell>
          <cell r="J6">
            <v>202</v>
          </cell>
          <cell r="K6">
            <v>145</v>
          </cell>
          <cell r="L6">
            <v>34</v>
          </cell>
          <cell r="M6">
            <v>33</v>
          </cell>
          <cell r="N6">
            <v>602</v>
          </cell>
        </row>
        <row r="6">
          <cell r="U6">
            <v>1157</v>
          </cell>
        </row>
        <row r="7">
          <cell r="C7">
            <v>2737</v>
          </cell>
        </row>
        <row r="7">
          <cell r="E7">
            <v>275</v>
          </cell>
          <cell r="F7">
            <v>221</v>
          </cell>
          <cell r="G7">
            <v>378</v>
          </cell>
          <cell r="H7">
            <v>162</v>
          </cell>
          <cell r="I7">
            <v>465</v>
          </cell>
          <cell r="J7">
            <v>100</v>
          </cell>
          <cell r="K7">
            <v>109</v>
          </cell>
          <cell r="L7">
            <v>20</v>
          </cell>
          <cell r="M7">
            <v>24</v>
          </cell>
          <cell r="N7">
            <v>591</v>
          </cell>
          <cell r="O7">
            <v>291</v>
          </cell>
        </row>
        <row r="7">
          <cell r="U7">
            <v>1156</v>
          </cell>
          <cell r="V7">
            <v>212</v>
          </cell>
        </row>
        <row r="8">
          <cell r="C8">
            <v>1896</v>
          </cell>
        </row>
        <row r="8">
          <cell r="E8">
            <v>182</v>
          </cell>
          <cell r="F8">
            <v>133</v>
          </cell>
        </row>
        <row r="8">
          <cell r="J8">
            <v>127</v>
          </cell>
          <cell r="K8">
            <v>170</v>
          </cell>
          <cell r="L8">
            <v>22</v>
          </cell>
          <cell r="M8">
            <v>39</v>
          </cell>
          <cell r="N8">
            <v>552</v>
          </cell>
        </row>
        <row r="8">
          <cell r="U8">
            <v>661</v>
          </cell>
        </row>
      </sheetData>
      <sheetData sheetId="1">
        <row r="2">
          <cell r="C2">
            <v>19541</v>
          </cell>
        </row>
        <row r="2">
          <cell r="E2">
            <v>1881</v>
          </cell>
          <cell r="F2">
            <v>1324</v>
          </cell>
          <cell r="G2">
            <v>2128</v>
          </cell>
          <cell r="H2">
            <v>556</v>
          </cell>
          <cell r="I2">
            <v>2224</v>
          </cell>
          <cell r="J2">
            <v>998</v>
          </cell>
          <cell r="K2">
            <v>1441</v>
          </cell>
          <cell r="L2">
            <v>259</v>
          </cell>
        </row>
        <row r="2">
          <cell r="N2">
            <v>5262</v>
          </cell>
        </row>
        <row r="2">
          <cell r="P2">
            <v>516</v>
          </cell>
          <cell r="Q2">
            <v>340</v>
          </cell>
        </row>
        <row r="2">
          <cell r="S2">
            <v>39</v>
          </cell>
          <cell r="T2">
            <v>18</v>
          </cell>
        </row>
        <row r="3">
          <cell r="C3">
            <v>8530</v>
          </cell>
        </row>
        <row r="3">
          <cell r="E3">
            <v>631</v>
          </cell>
          <cell r="F3">
            <v>754</v>
          </cell>
          <cell r="G3">
            <v>994</v>
          </cell>
          <cell r="H3">
            <v>484</v>
          </cell>
          <cell r="I3">
            <v>1074</v>
          </cell>
          <cell r="J3">
            <v>416</v>
          </cell>
          <cell r="K3">
            <v>350</v>
          </cell>
          <cell r="L3">
            <v>73</v>
          </cell>
          <cell r="M3">
            <v>64</v>
          </cell>
          <cell r="N3">
            <v>4418</v>
          </cell>
          <cell r="O3">
            <v>448</v>
          </cell>
        </row>
        <row r="3">
          <cell r="U3">
            <v>2264</v>
          </cell>
          <cell r="V3">
            <v>358</v>
          </cell>
        </row>
        <row r="4">
          <cell r="C4">
            <v>5218</v>
          </cell>
        </row>
        <row r="4">
          <cell r="E4">
            <v>630</v>
          </cell>
          <cell r="F4">
            <v>287</v>
          </cell>
          <cell r="G4">
            <v>851</v>
          </cell>
          <cell r="H4">
            <v>159</v>
          </cell>
          <cell r="I4">
            <v>757</v>
          </cell>
          <cell r="J4">
            <v>120</v>
          </cell>
          <cell r="K4">
            <v>177</v>
          </cell>
          <cell r="L4">
            <v>36</v>
          </cell>
          <cell r="M4">
            <v>26</v>
          </cell>
          <cell r="N4">
            <v>745</v>
          </cell>
          <cell r="O4">
            <v>149</v>
          </cell>
        </row>
        <row r="4">
          <cell r="U4">
            <v>2292</v>
          </cell>
          <cell r="V4">
            <v>200</v>
          </cell>
        </row>
        <row r="5">
          <cell r="C5">
            <v>4977</v>
          </cell>
        </row>
        <row r="5">
          <cell r="E5">
            <v>568</v>
          </cell>
          <cell r="F5">
            <v>644</v>
          </cell>
          <cell r="G5">
            <v>739</v>
          </cell>
          <cell r="H5">
            <v>167</v>
          </cell>
          <cell r="I5">
            <v>702</v>
          </cell>
          <cell r="J5">
            <v>165</v>
          </cell>
          <cell r="K5">
            <v>204</v>
          </cell>
          <cell r="L5">
            <v>34</v>
          </cell>
          <cell r="M5">
            <v>21</v>
          </cell>
          <cell r="N5">
            <v>884</v>
          </cell>
          <cell r="O5">
            <v>218</v>
          </cell>
        </row>
        <row r="5">
          <cell r="U5">
            <v>775</v>
          </cell>
          <cell r="V5">
            <v>194</v>
          </cell>
        </row>
        <row r="6">
          <cell r="C6">
            <v>2796</v>
          </cell>
        </row>
        <row r="6">
          <cell r="E6">
            <v>326</v>
          </cell>
          <cell r="F6">
            <v>208</v>
          </cell>
          <cell r="G6">
            <v>422</v>
          </cell>
          <cell r="H6">
            <v>112</v>
          </cell>
          <cell r="I6">
            <v>347</v>
          </cell>
          <cell r="J6">
            <v>230</v>
          </cell>
          <cell r="K6">
            <v>138</v>
          </cell>
          <cell r="L6">
            <v>23</v>
          </cell>
          <cell r="M6">
            <v>52</v>
          </cell>
          <cell r="N6">
            <v>345</v>
          </cell>
        </row>
        <row r="6">
          <cell r="U6">
            <v>971</v>
          </cell>
        </row>
        <row r="7">
          <cell r="C7">
            <v>2854</v>
          </cell>
        </row>
        <row r="7">
          <cell r="E7">
            <v>294</v>
          </cell>
          <cell r="F7">
            <v>271</v>
          </cell>
          <cell r="G7">
            <v>434</v>
          </cell>
          <cell r="H7">
            <v>157</v>
          </cell>
          <cell r="I7">
            <v>454</v>
          </cell>
          <cell r="J7">
            <v>142</v>
          </cell>
          <cell r="K7">
            <v>117</v>
          </cell>
          <cell r="L7">
            <v>15</v>
          </cell>
          <cell r="M7">
            <v>30</v>
          </cell>
          <cell r="N7">
            <v>485</v>
          </cell>
          <cell r="O7">
            <v>106</v>
          </cell>
        </row>
        <row r="7">
          <cell r="U7">
            <v>1073</v>
          </cell>
          <cell r="V7">
            <v>166</v>
          </cell>
        </row>
        <row r="8">
          <cell r="C8">
            <v>1873</v>
          </cell>
        </row>
        <row r="8">
          <cell r="E8">
            <v>164</v>
          </cell>
          <cell r="F8">
            <v>133</v>
          </cell>
        </row>
        <row r="8">
          <cell r="J8">
            <v>120</v>
          </cell>
          <cell r="K8">
            <v>217</v>
          </cell>
          <cell r="L8">
            <v>26</v>
          </cell>
          <cell r="M8">
            <v>23</v>
          </cell>
          <cell r="N8">
            <v>486</v>
          </cell>
        </row>
        <row r="8">
          <cell r="U8">
            <v>671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rimestre 3 2015"/>
      <sheetName val="Trimestre 4 2015"/>
      <sheetName val="Semestre 2 2015"/>
      <sheetName val="Répartition fréquentation "/>
      <sheetName val="Répartition passeports"/>
    </sheetNames>
    <sheetDataSet>
      <sheetData sheetId="0">
        <row r="2">
          <cell r="C2">
            <v>22893</v>
          </cell>
        </row>
        <row r="2">
          <cell r="E2">
            <v>2039</v>
          </cell>
          <cell r="F2">
            <v>1523</v>
          </cell>
          <cell r="G2">
            <v>1956</v>
          </cell>
          <cell r="H2">
            <v>537</v>
          </cell>
          <cell r="I2">
            <v>2408</v>
          </cell>
          <cell r="J2">
            <v>855</v>
          </cell>
          <cell r="K2">
            <v>1846</v>
          </cell>
          <cell r="L2">
            <v>286</v>
          </cell>
        </row>
        <row r="2">
          <cell r="N2">
            <v>6050</v>
          </cell>
        </row>
        <row r="2">
          <cell r="P2">
            <v>473</v>
          </cell>
          <cell r="Q2">
            <v>443</v>
          </cell>
        </row>
        <row r="2">
          <cell r="S2">
            <v>18</v>
          </cell>
          <cell r="T2">
            <v>8</v>
          </cell>
        </row>
        <row r="3">
          <cell r="C3">
            <v>8599</v>
          </cell>
        </row>
        <row r="3">
          <cell r="E3">
            <v>626</v>
          </cell>
          <cell r="F3">
            <v>872</v>
          </cell>
          <cell r="G3">
            <v>695</v>
          </cell>
          <cell r="H3">
            <v>372</v>
          </cell>
          <cell r="I3">
            <v>1178</v>
          </cell>
          <cell r="J3">
            <v>137</v>
          </cell>
          <cell r="K3">
            <v>360</v>
          </cell>
          <cell r="L3">
            <v>101</v>
          </cell>
          <cell r="M3">
            <v>28</v>
          </cell>
          <cell r="N3">
            <v>3688</v>
          </cell>
          <cell r="O3">
            <v>597</v>
          </cell>
        </row>
        <row r="3">
          <cell r="U3">
            <v>2278</v>
          </cell>
          <cell r="V3">
            <v>278</v>
          </cell>
        </row>
        <row r="4">
          <cell r="C4">
            <v>4937</v>
          </cell>
        </row>
        <row r="4">
          <cell r="E4">
            <v>541</v>
          </cell>
          <cell r="F4">
            <v>295</v>
          </cell>
          <cell r="G4">
            <v>562</v>
          </cell>
          <cell r="H4">
            <v>124</v>
          </cell>
          <cell r="I4">
            <v>710</v>
          </cell>
          <cell r="J4">
            <v>93</v>
          </cell>
          <cell r="K4">
            <v>174</v>
          </cell>
          <cell r="L4">
            <v>40</v>
          </cell>
          <cell r="M4">
            <v>17</v>
          </cell>
          <cell r="N4">
            <v>659</v>
          </cell>
          <cell r="O4">
            <v>171</v>
          </cell>
        </row>
        <row r="4">
          <cell r="U4">
            <v>2054</v>
          </cell>
          <cell r="V4">
            <v>348</v>
          </cell>
        </row>
        <row r="5">
          <cell r="C5">
            <v>4692</v>
          </cell>
        </row>
        <row r="5">
          <cell r="E5">
            <v>407</v>
          </cell>
          <cell r="F5">
            <v>678</v>
          </cell>
          <cell r="G5">
            <v>436</v>
          </cell>
          <cell r="H5">
            <v>128</v>
          </cell>
          <cell r="I5">
            <v>584</v>
          </cell>
          <cell r="J5">
            <v>92</v>
          </cell>
          <cell r="K5">
            <v>259</v>
          </cell>
          <cell r="L5">
            <v>18</v>
          </cell>
          <cell r="M5">
            <v>9</v>
          </cell>
          <cell r="N5">
            <v>860</v>
          </cell>
          <cell r="O5">
            <v>244</v>
          </cell>
        </row>
        <row r="5">
          <cell r="U5">
            <v>1015</v>
          </cell>
          <cell r="V5">
            <v>299</v>
          </cell>
        </row>
        <row r="6">
          <cell r="C6">
            <v>2402</v>
          </cell>
        </row>
        <row r="6">
          <cell r="E6">
            <v>271</v>
          </cell>
          <cell r="F6">
            <v>211</v>
          </cell>
          <cell r="G6">
            <v>306</v>
          </cell>
          <cell r="H6">
            <v>92</v>
          </cell>
          <cell r="I6">
            <v>340</v>
          </cell>
          <cell r="J6">
            <v>180</v>
          </cell>
          <cell r="K6">
            <v>103</v>
          </cell>
          <cell r="L6">
            <v>32</v>
          </cell>
          <cell r="M6">
            <v>7</v>
          </cell>
          <cell r="N6">
            <v>360</v>
          </cell>
        </row>
        <row r="6">
          <cell r="U6">
            <v>891</v>
          </cell>
        </row>
        <row r="7">
          <cell r="C7">
            <v>3309</v>
          </cell>
        </row>
        <row r="7">
          <cell r="E7">
            <v>293</v>
          </cell>
          <cell r="F7">
            <v>346</v>
          </cell>
          <cell r="G7">
            <v>333</v>
          </cell>
          <cell r="H7">
            <v>120</v>
          </cell>
          <cell r="I7">
            <v>648</v>
          </cell>
          <cell r="J7">
            <v>148</v>
          </cell>
          <cell r="K7">
            <v>153</v>
          </cell>
          <cell r="L7">
            <v>33</v>
          </cell>
          <cell r="M7">
            <v>7</v>
          </cell>
          <cell r="N7">
            <v>537</v>
          </cell>
          <cell r="O7">
            <v>55</v>
          </cell>
        </row>
        <row r="7">
          <cell r="U7">
            <v>1231</v>
          </cell>
          <cell r="V7">
            <v>222</v>
          </cell>
        </row>
        <row r="8">
          <cell r="C8">
            <v>1177</v>
          </cell>
        </row>
        <row r="8">
          <cell r="E8">
            <v>98</v>
          </cell>
          <cell r="F8">
            <v>95</v>
          </cell>
        </row>
        <row r="8">
          <cell r="J8">
            <v>70</v>
          </cell>
          <cell r="K8">
            <v>161</v>
          </cell>
          <cell r="L8">
            <v>18</v>
          </cell>
          <cell r="M8">
            <v>8</v>
          </cell>
          <cell r="N8">
            <v>306</v>
          </cell>
        </row>
        <row r="8">
          <cell r="U8">
            <v>421</v>
          </cell>
        </row>
      </sheetData>
      <sheetData sheetId="1">
        <row r="2">
          <cell r="C2">
            <v>17679</v>
          </cell>
        </row>
        <row r="2">
          <cell r="E2">
            <v>1609</v>
          </cell>
          <cell r="F2">
            <v>1930</v>
          </cell>
          <cell r="G2">
            <v>1562</v>
          </cell>
          <cell r="H2">
            <v>443</v>
          </cell>
          <cell r="I2">
            <v>2118</v>
          </cell>
          <cell r="J2">
            <v>570</v>
          </cell>
          <cell r="K2">
            <v>1460</v>
          </cell>
          <cell r="L2">
            <v>453</v>
          </cell>
        </row>
        <row r="2">
          <cell r="N2">
            <v>4702</v>
          </cell>
        </row>
        <row r="2">
          <cell r="P2">
            <v>406</v>
          </cell>
          <cell r="Q2">
            <v>391</v>
          </cell>
        </row>
        <row r="2">
          <cell r="S2">
            <v>14</v>
          </cell>
          <cell r="T2">
            <v>13</v>
          </cell>
        </row>
        <row r="3">
          <cell r="C3">
            <v>7487</v>
          </cell>
        </row>
        <row r="3">
          <cell r="E3">
            <v>623</v>
          </cell>
          <cell r="F3">
            <v>887</v>
          </cell>
          <cell r="G3">
            <v>659</v>
          </cell>
          <cell r="H3">
            <v>335</v>
          </cell>
          <cell r="I3">
            <v>773</v>
          </cell>
          <cell r="J3">
            <v>105</v>
          </cell>
          <cell r="K3">
            <v>226</v>
          </cell>
          <cell r="L3">
            <v>173</v>
          </cell>
          <cell r="M3">
            <v>83</v>
          </cell>
          <cell r="N3">
            <v>3458</v>
          </cell>
          <cell r="O3">
            <v>355</v>
          </cell>
        </row>
        <row r="3">
          <cell r="U3">
            <v>1861</v>
          </cell>
          <cell r="V3">
            <v>638</v>
          </cell>
        </row>
        <row r="4">
          <cell r="C4">
            <v>4514</v>
          </cell>
        </row>
        <row r="4">
          <cell r="E4">
            <v>512</v>
          </cell>
          <cell r="F4">
            <v>404</v>
          </cell>
          <cell r="G4">
            <v>489</v>
          </cell>
          <cell r="H4">
            <v>102</v>
          </cell>
          <cell r="I4">
            <v>601</v>
          </cell>
          <cell r="J4">
            <v>79</v>
          </cell>
          <cell r="K4">
            <v>190</v>
          </cell>
          <cell r="L4">
            <v>88</v>
          </cell>
          <cell r="M4">
            <v>84</v>
          </cell>
          <cell r="N4">
            <v>571</v>
          </cell>
          <cell r="O4">
            <v>69</v>
          </cell>
        </row>
        <row r="4">
          <cell r="U4">
            <v>1895</v>
          </cell>
          <cell r="V4">
            <v>297</v>
          </cell>
        </row>
        <row r="5">
          <cell r="C5">
            <v>4891</v>
          </cell>
        </row>
        <row r="5">
          <cell r="E5">
            <v>426</v>
          </cell>
          <cell r="F5">
            <v>663</v>
          </cell>
          <cell r="G5">
            <v>393</v>
          </cell>
          <cell r="H5">
            <v>79</v>
          </cell>
          <cell r="I5">
            <v>469</v>
          </cell>
          <cell r="J5">
            <v>87</v>
          </cell>
          <cell r="K5">
            <v>223</v>
          </cell>
          <cell r="L5">
            <v>110</v>
          </cell>
          <cell r="M5">
            <v>48</v>
          </cell>
          <cell r="N5">
            <v>637</v>
          </cell>
          <cell r="O5">
            <v>97</v>
          </cell>
        </row>
        <row r="5">
          <cell r="U5">
            <v>1404</v>
          </cell>
          <cell r="V5">
            <v>417</v>
          </cell>
        </row>
        <row r="6">
          <cell r="C6">
            <v>2549</v>
          </cell>
        </row>
        <row r="6">
          <cell r="E6">
            <v>314</v>
          </cell>
          <cell r="F6">
            <v>226</v>
          </cell>
          <cell r="G6">
            <v>323</v>
          </cell>
          <cell r="H6">
            <v>58</v>
          </cell>
          <cell r="I6">
            <v>336</v>
          </cell>
          <cell r="J6">
            <v>136</v>
          </cell>
          <cell r="K6">
            <v>172</v>
          </cell>
          <cell r="L6">
            <v>43</v>
          </cell>
          <cell r="M6">
            <v>62</v>
          </cell>
          <cell r="N6">
            <v>357</v>
          </cell>
        </row>
        <row r="6">
          <cell r="U6">
            <v>759</v>
          </cell>
        </row>
        <row r="7">
          <cell r="C7">
            <v>2416</v>
          </cell>
        </row>
        <row r="7">
          <cell r="E7">
            <v>199</v>
          </cell>
          <cell r="F7">
            <v>276</v>
          </cell>
          <cell r="G7">
            <v>240</v>
          </cell>
          <cell r="H7">
            <v>123</v>
          </cell>
          <cell r="I7">
            <v>381</v>
          </cell>
          <cell r="J7">
            <v>62</v>
          </cell>
          <cell r="K7">
            <v>137</v>
          </cell>
          <cell r="L7">
            <v>36</v>
          </cell>
          <cell r="M7">
            <v>64</v>
          </cell>
          <cell r="N7">
            <v>418</v>
          </cell>
          <cell r="O7">
            <v>65</v>
          </cell>
        </row>
        <row r="7">
          <cell r="U7">
            <v>869</v>
          </cell>
          <cell r="V7">
            <v>234</v>
          </cell>
        </row>
        <row r="8">
          <cell r="C8">
            <v>1582</v>
          </cell>
        </row>
        <row r="8">
          <cell r="E8">
            <v>107</v>
          </cell>
          <cell r="F8">
            <v>79</v>
          </cell>
        </row>
        <row r="8">
          <cell r="J8">
            <v>114</v>
          </cell>
          <cell r="K8">
            <v>208</v>
          </cell>
          <cell r="L8">
            <v>45</v>
          </cell>
          <cell r="M8">
            <v>44</v>
          </cell>
          <cell r="N8">
            <v>420</v>
          </cell>
        </row>
        <row r="8">
          <cell r="U8">
            <v>565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" activeCellId="0" sqref="R1:R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56"/>
    <col collapsed="false" customWidth="true" hidden="false" outlineLevel="0" max="17" min="3" style="0" width="9.7"/>
    <col collapsed="false" customWidth="true" hidden="false" outlineLevel="0" max="18" min="18" style="0" width="9.28"/>
    <col collapsed="false" customWidth="true" hidden="false" outlineLevel="0" max="19" min="19" style="0" width="8.85"/>
    <col collapsed="false" customWidth="true" hidden="false" outlineLevel="0" max="20" min="20" style="0" width="8.7"/>
    <col collapsed="false" customWidth="true" hidden="false" outlineLevel="0" max="21" min="21" style="0" width="9.56"/>
  </cols>
  <sheetData>
    <row r="1" s="5" customFormat="true" ht="52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</row>
    <row r="2" customFormat="false" ht="12.75" hidden="false" customHeight="false" outlineLevel="0" collapsed="false">
      <c r="A2" s="1"/>
      <c r="B2" s="6" t="s">
        <v>21</v>
      </c>
      <c r="C2" s="7" t="n">
        <f aca="false">'[1]Trimestre 1 2015'!C2+'[1]Trimestre 2 2015'!C2</f>
        <v>39351</v>
      </c>
      <c r="D2" s="7" t="n">
        <f aca="false">C2/2</f>
        <v>19675.5</v>
      </c>
      <c r="E2" s="7" t="n">
        <f aca="false">'[1]Trimestre 1 2015'!E2+'[1]Trimestre 2 2015'!E2</f>
        <v>3968</v>
      </c>
      <c r="F2" s="7" t="n">
        <f aca="false">'[1]Trimestre 1 2015'!F2+'[1]Trimestre 2 2015'!F2</f>
        <v>3113</v>
      </c>
      <c r="G2" s="7" t="n">
        <f aca="false">'[1]Trimestre 1 2015'!G2+'[1]Trimestre 2 2015'!G2</f>
        <v>4162</v>
      </c>
      <c r="H2" s="7" t="n">
        <f aca="false">'[1]Trimestre 1 2015'!H2+'[1]Trimestre 2 2015'!H2</f>
        <v>1124</v>
      </c>
      <c r="I2" s="7" t="n">
        <f aca="false">'[1]Trimestre 1 2015'!I2+'[1]Trimestre 2 2015'!I2</f>
        <v>4690</v>
      </c>
      <c r="J2" s="7" t="n">
        <f aca="false">'[1]Trimestre 1 2015'!J2+'[1]Trimestre 2 2015'!J2</f>
        <v>1709</v>
      </c>
      <c r="K2" s="7" t="n">
        <f aca="false">'[1]Trimestre 1 2015'!K2+'[1]Trimestre 2 2015'!K2</f>
        <v>2572</v>
      </c>
      <c r="L2" s="7" t="n">
        <f aca="false">'[1]Trimestre 1 2015'!L2+'[1]Trimestre 2 2015'!L2</f>
        <v>456</v>
      </c>
      <c r="M2" s="8"/>
      <c r="N2" s="7" t="n">
        <f aca="false">'[1]Trimestre 1 2015'!N2+'[1]Trimestre 2 2015'!N2</f>
        <v>10462</v>
      </c>
      <c r="O2" s="9"/>
      <c r="P2" s="7" t="n">
        <f aca="false">'[1]Trimestre 1 2015'!P2+'[1]Trimestre 2 2015'!P2</f>
        <v>963</v>
      </c>
      <c r="Q2" s="7" t="n">
        <f aca="false">'[1]Trimestre 1 2015'!Q2+'[1]Trimestre 2 2015'!Q2</f>
        <v>742</v>
      </c>
      <c r="R2" s="7" t="n">
        <f aca="false">'[1]Trimestre 1 2015'!S2+'[1]Trimestre 2 2015'!S2</f>
        <v>79</v>
      </c>
      <c r="S2" s="7" t="n">
        <f aca="false">'[1]Trimestre 1 2015'!T2+'[1]Trimestre 2 2015'!T2</f>
        <v>37</v>
      </c>
      <c r="T2" s="9"/>
      <c r="U2" s="9"/>
    </row>
    <row r="3" customFormat="false" ht="12.75" hidden="false" customHeight="false" outlineLevel="0" collapsed="false">
      <c r="A3" s="1"/>
      <c r="B3" s="6" t="s">
        <v>22</v>
      </c>
      <c r="C3" s="7" t="n">
        <f aca="false">'[1]Trimestre 1 2015'!C3+'[1]Trimestre 2 2015'!C3</f>
        <v>17426</v>
      </c>
      <c r="D3" s="7" t="n">
        <f aca="false">C3/2</f>
        <v>8713</v>
      </c>
      <c r="E3" s="7" t="n">
        <f aca="false">'[1]Trimestre 1 2015'!E3+'[1]Trimestre 2 2015'!E3</f>
        <v>1271</v>
      </c>
      <c r="F3" s="7" t="n">
        <f aca="false">'[1]Trimestre 1 2015'!F3+'[1]Trimestre 2 2015'!F3</f>
        <v>1592</v>
      </c>
      <c r="G3" s="7" t="n">
        <f aca="false">'[1]Trimestre 1 2015'!G3+'[1]Trimestre 2 2015'!G3</f>
        <v>1696</v>
      </c>
      <c r="H3" s="7" t="n">
        <f aca="false">'[1]Trimestre 1 2015'!H3+'[1]Trimestre 2 2015'!H3</f>
        <v>944</v>
      </c>
      <c r="I3" s="7" t="n">
        <f aca="false">'[1]Trimestre 1 2015'!I3+'[1]Trimestre 2 2015'!I3</f>
        <v>2027</v>
      </c>
      <c r="J3" s="7" t="n">
        <f aca="false">'[1]Trimestre 1 2015'!J3+'[1]Trimestre 2 2015'!J3</f>
        <v>705</v>
      </c>
      <c r="K3" s="7" t="n">
        <f aca="false">'[1]Trimestre 1 2015'!K3+'[1]Trimestre 2 2015'!K3</f>
        <v>593</v>
      </c>
      <c r="L3" s="7" t="n">
        <f aca="false">'[1]Trimestre 1 2015'!L3+'[1]Trimestre 2 2015'!L3</f>
        <v>136</v>
      </c>
      <c r="M3" s="7" t="n">
        <f aca="false">'[1]Trimestre 1 2015'!M3+'[1]Trimestre 2 2015'!M3</f>
        <v>139</v>
      </c>
      <c r="N3" s="7" t="n">
        <f aca="false">'[1]Trimestre 1 2015'!N3+'[1]Trimestre 2 2015'!N3</f>
        <v>9106</v>
      </c>
      <c r="O3" s="7" t="n">
        <f aca="false">'[1]Trimestre 1 2015'!O3+'[1]Trimestre 2 2015'!O3</f>
        <v>1265</v>
      </c>
      <c r="P3" s="8"/>
      <c r="Q3" s="8"/>
      <c r="R3" s="8"/>
      <c r="S3" s="8"/>
      <c r="T3" s="7" t="n">
        <f aca="false">'[1]Trimestre 1 2015'!U3+'[1]Trimestre 2 2015'!U3</f>
        <v>4800</v>
      </c>
      <c r="U3" s="7" t="n">
        <f aca="false">'[1]Trimestre 1 2015'!V3+'[1]Trimestre 2 2015'!V3</f>
        <v>711</v>
      </c>
    </row>
    <row r="4" customFormat="false" ht="12.75" hidden="false" customHeight="false" outlineLevel="0" collapsed="false">
      <c r="A4" s="1"/>
      <c r="B4" s="6" t="s">
        <v>23</v>
      </c>
      <c r="C4" s="7" t="n">
        <f aca="false">'[1]Trimestre 1 2015'!C4+'[1]Trimestre 2 2015'!C4</f>
        <v>10721</v>
      </c>
      <c r="D4" s="7" t="n">
        <f aca="false">C4/2</f>
        <v>5360.5</v>
      </c>
      <c r="E4" s="7" t="n">
        <f aca="false">'[1]Trimestre 1 2015'!E4+'[1]Trimestre 2 2015'!E4</f>
        <v>1192</v>
      </c>
      <c r="F4" s="7" t="n">
        <f aca="false">'[1]Trimestre 1 2015'!F4+'[1]Trimestre 2 2015'!F4</f>
        <v>646</v>
      </c>
      <c r="G4" s="7" t="n">
        <f aca="false">'[1]Trimestre 1 2015'!G4+'[1]Trimestre 2 2015'!G4</f>
        <v>1517</v>
      </c>
      <c r="H4" s="7" t="n">
        <f aca="false">'[1]Trimestre 1 2015'!H4+'[1]Trimestre 2 2015'!H4</f>
        <v>294</v>
      </c>
      <c r="I4" s="7" t="n">
        <f aca="false">'[1]Trimestre 1 2015'!I4+'[1]Trimestre 2 2015'!I4</f>
        <v>1449</v>
      </c>
      <c r="J4" s="7" t="n">
        <f aca="false">'[1]Trimestre 1 2015'!J4+'[1]Trimestre 2 2015'!J4</f>
        <v>257</v>
      </c>
      <c r="K4" s="7" t="n">
        <f aca="false">'[1]Trimestre 1 2015'!K4+'[1]Trimestre 2 2015'!K4</f>
        <v>384</v>
      </c>
      <c r="L4" s="7" t="n">
        <f aca="false">'[1]Trimestre 1 2015'!L4+'[1]Trimestre 2 2015'!L4</f>
        <v>76</v>
      </c>
      <c r="M4" s="7" t="n">
        <f aca="false">'[1]Trimestre 1 2015'!M4+'[1]Trimestre 2 2015'!M4</f>
        <v>57</v>
      </c>
      <c r="N4" s="7" t="n">
        <f aca="false">'[1]Trimestre 1 2015'!N4+'[1]Trimestre 2 2015'!N4</f>
        <v>1456</v>
      </c>
      <c r="O4" s="7" t="n">
        <f aca="false">'[1]Trimestre 1 2015'!O4+'[1]Trimestre 2 2015'!O4</f>
        <v>683</v>
      </c>
      <c r="P4" s="8"/>
      <c r="Q4" s="8"/>
      <c r="R4" s="8"/>
      <c r="S4" s="8"/>
      <c r="T4" s="7" t="n">
        <f aca="false">'[1]Trimestre 1 2015'!U4+'[1]Trimestre 2 2015'!U4</f>
        <v>5023</v>
      </c>
      <c r="U4" s="7" t="n">
        <f aca="false">'[1]Trimestre 1 2015'!V4+'[1]Trimestre 2 2015'!V4</f>
        <v>470</v>
      </c>
    </row>
    <row r="5" customFormat="false" ht="12.75" hidden="false" customHeight="false" outlineLevel="0" collapsed="false">
      <c r="A5" s="1"/>
      <c r="B5" s="6" t="s">
        <v>24</v>
      </c>
      <c r="C5" s="7" t="n">
        <f aca="false">'[1]Trimestre 1 2015'!C5+'[1]Trimestre 2 2015'!C5</f>
        <v>10152</v>
      </c>
      <c r="D5" s="7" t="n">
        <f aca="false">C5/2</f>
        <v>5076</v>
      </c>
      <c r="E5" s="7" t="n">
        <f aca="false">'[1]Trimestre 1 2015'!E5+'[1]Trimestre 2 2015'!E5</f>
        <v>1106</v>
      </c>
      <c r="F5" s="7" t="n">
        <f aca="false">'[1]Trimestre 1 2015'!F5+'[1]Trimestre 2 2015'!F5</f>
        <v>1402</v>
      </c>
      <c r="G5" s="7" t="n">
        <f aca="false">'[1]Trimestre 1 2015'!G5+'[1]Trimestre 2 2015'!G5</f>
        <v>1370</v>
      </c>
      <c r="H5" s="7" t="n">
        <f aca="false">'[1]Trimestre 1 2015'!H5+'[1]Trimestre 2 2015'!H5</f>
        <v>261</v>
      </c>
      <c r="I5" s="7" t="n">
        <f aca="false">'[1]Trimestre 1 2015'!I5+'[1]Trimestre 2 2015'!I5</f>
        <v>1276</v>
      </c>
      <c r="J5" s="7" t="n">
        <f aca="false">'[1]Trimestre 1 2015'!J5+'[1]Trimestre 2 2015'!J5</f>
        <v>327</v>
      </c>
      <c r="K5" s="7" t="n">
        <f aca="false">'[1]Trimestre 1 2015'!K5+'[1]Trimestre 2 2015'!K5</f>
        <v>410</v>
      </c>
      <c r="L5" s="7" t="n">
        <f aca="false">'[1]Trimestre 1 2015'!L5+'[1]Trimestre 2 2015'!L5</f>
        <v>49</v>
      </c>
      <c r="M5" s="7" t="n">
        <f aca="false">'[1]Trimestre 1 2015'!M5+'[1]Trimestre 2 2015'!M5</f>
        <v>67</v>
      </c>
      <c r="N5" s="7" t="n">
        <f aca="false">'[1]Trimestre 1 2015'!N5+'[1]Trimestre 2 2015'!N5</f>
        <v>1557</v>
      </c>
      <c r="O5" s="7" t="n">
        <f aca="false">'[1]Trimestre 1 2015'!O5+'[1]Trimestre 2 2015'!O5</f>
        <v>877</v>
      </c>
      <c r="P5" s="8"/>
      <c r="Q5" s="8"/>
      <c r="R5" s="8"/>
      <c r="S5" s="8"/>
      <c r="T5" s="7" t="n">
        <f aca="false">'[1]Trimestre 1 2015'!U5+'[1]Trimestre 2 2015'!U5</f>
        <v>1489</v>
      </c>
      <c r="U5" s="7" t="n">
        <f aca="false">'[1]Trimestre 1 2015'!V5+'[1]Trimestre 2 2015'!V5</f>
        <v>485</v>
      </c>
    </row>
    <row r="6" customFormat="false" ht="12.75" hidden="false" customHeight="false" outlineLevel="0" collapsed="false">
      <c r="A6" s="1"/>
      <c r="B6" s="6" t="s">
        <v>25</v>
      </c>
      <c r="C6" s="7" t="n">
        <f aca="false">'[1]Trimestre 1 2015'!C6+'[1]Trimestre 2 2015'!C6</f>
        <v>6131</v>
      </c>
      <c r="D6" s="7" t="n">
        <f aca="false">C6/2</f>
        <v>3065.5</v>
      </c>
      <c r="E6" s="7" t="n">
        <f aca="false">'[1]Trimestre 1 2015'!E6+'[1]Trimestre 2 2015'!E6</f>
        <v>683</v>
      </c>
      <c r="F6" s="7" t="n">
        <f aca="false">'[1]Trimestre 1 2015'!F6+'[1]Trimestre 2 2015'!F6</f>
        <v>440</v>
      </c>
      <c r="G6" s="7" t="n">
        <f aca="false">'[1]Trimestre 1 2015'!G6+'[1]Trimestre 2 2015'!G6</f>
        <v>934</v>
      </c>
      <c r="H6" s="7" t="n">
        <f aca="false">'[1]Trimestre 1 2015'!H6+'[1]Trimestre 2 2015'!H6</f>
        <v>245</v>
      </c>
      <c r="I6" s="7" t="n">
        <f aca="false">'[1]Trimestre 1 2015'!I6+'[1]Trimestre 2 2015'!I6</f>
        <v>841</v>
      </c>
      <c r="J6" s="7" t="n">
        <f aca="false">'[1]Trimestre 1 2015'!J6+'[1]Trimestre 2 2015'!J6</f>
        <v>432</v>
      </c>
      <c r="K6" s="7" t="n">
        <f aca="false">'[1]Trimestre 1 2015'!K6+'[1]Trimestre 2 2015'!K6</f>
        <v>283</v>
      </c>
      <c r="L6" s="7" t="n">
        <f aca="false">'[1]Trimestre 1 2015'!L6+'[1]Trimestre 2 2015'!L6</f>
        <v>57</v>
      </c>
      <c r="M6" s="7" t="n">
        <f aca="false">'[1]Trimestre 1 2015'!M6+'[1]Trimestre 2 2015'!M6</f>
        <v>85</v>
      </c>
      <c r="N6" s="7" t="n">
        <f aca="false">'[1]Trimestre 1 2015'!N6+'[1]Trimestre 2 2015'!N6</f>
        <v>947</v>
      </c>
      <c r="O6" s="8"/>
      <c r="P6" s="8"/>
      <c r="Q6" s="8"/>
      <c r="R6" s="8"/>
      <c r="S6" s="8"/>
      <c r="T6" s="7" t="n">
        <f aca="false">'[1]Trimestre 1 2015'!U6+'[1]Trimestre 2 2015'!U6</f>
        <v>2128</v>
      </c>
      <c r="U6" s="8"/>
    </row>
    <row r="7" customFormat="false" ht="12.75" hidden="false" customHeight="false" outlineLevel="0" collapsed="false">
      <c r="A7" s="1"/>
      <c r="B7" s="6" t="s">
        <v>26</v>
      </c>
      <c r="C7" s="7" t="n">
        <f aca="false">'[1]Trimestre 1 2015'!C7+'[1]Trimestre 2 2015'!C7</f>
        <v>5591</v>
      </c>
      <c r="D7" s="7" t="n">
        <f aca="false">C7/2</f>
        <v>2795.5</v>
      </c>
      <c r="E7" s="7" t="n">
        <f aca="false">'[1]Trimestre 1 2015'!E7+'[1]Trimestre 2 2015'!E7</f>
        <v>569</v>
      </c>
      <c r="F7" s="7" t="n">
        <f aca="false">'[1]Trimestre 1 2015'!F7+'[1]Trimestre 2 2015'!F7</f>
        <v>492</v>
      </c>
      <c r="G7" s="7" t="n">
        <f aca="false">'[1]Trimestre 1 2015'!G7+'[1]Trimestre 2 2015'!G7</f>
        <v>812</v>
      </c>
      <c r="H7" s="7" t="n">
        <f aca="false">'[1]Trimestre 1 2015'!H7+'[1]Trimestre 2 2015'!H7</f>
        <v>319</v>
      </c>
      <c r="I7" s="7" t="n">
        <f aca="false">'[1]Trimestre 1 2015'!I7+'[1]Trimestre 2 2015'!I7</f>
        <v>919</v>
      </c>
      <c r="J7" s="7" t="n">
        <f aca="false">'[1]Trimestre 1 2015'!J7+'[1]Trimestre 2 2015'!J7</f>
        <v>242</v>
      </c>
      <c r="K7" s="7" t="n">
        <f aca="false">'[1]Trimestre 1 2015'!K7+'[1]Trimestre 2 2015'!K7</f>
        <v>226</v>
      </c>
      <c r="L7" s="7" t="n">
        <f aca="false">'[1]Trimestre 1 2015'!L7+'[1]Trimestre 2 2015'!L7</f>
        <v>35</v>
      </c>
      <c r="M7" s="7" t="n">
        <f aca="false">'[1]Trimestre 1 2015'!M7+'[1]Trimestre 2 2015'!M7</f>
        <v>54</v>
      </c>
      <c r="N7" s="7" t="n">
        <f aca="false">'[1]Trimestre 1 2015'!N7+'[1]Trimestre 2 2015'!N7</f>
        <v>1076</v>
      </c>
      <c r="O7" s="7" t="n">
        <f aca="false">'[1]Trimestre 1 2015'!O7+'[1]Trimestre 2 2015'!O7</f>
        <v>397</v>
      </c>
      <c r="P7" s="8"/>
      <c r="Q7" s="8"/>
      <c r="R7" s="8"/>
      <c r="S7" s="8"/>
      <c r="T7" s="7" t="n">
        <f aca="false">'[1]Trimestre 1 2015'!U7+'[1]Trimestre 2 2015'!U7</f>
        <v>2229</v>
      </c>
      <c r="U7" s="7" t="n">
        <f aca="false">'[1]Trimestre 1 2015'!V7+'[1]Trimestre 2 2015'!V7</f>
        <v>378</v>
      </c>
    </row>
    <row r="8" customFormat="false" ht="12.75" hidden="false" customHeight="false" outlineLevel="0" collapsed="false">
      <c r="A8" s="1"/>
      <c r="B8" s="6" t="s">
        <v>27</v>
      </c>
      <c r="C8" s="7" t="n">
        <f aca="false">'[1]Trimestre 1 2015'!C8+'[1]Trimestre 2 2015'!C8</f>
        <v>3769</v>
      </c>
      <c r="D8" s="7" t="n">
        <f aca="false">C8/2</f>
        <v>1884.5</v>
      </c>
      <c r="E8" s="7" t="n">
        <f aca="false">'[1]Trimestre 1 2015'!E8+'[1]Trimestre 2 2015'!E8</f>
        <v>346</v>
      </c>
      <c r="F8" s="7" t="n">
        <f aca="false">'[1]Trimestre 1 2015'!F8+'[1]Trimestre 2 2015'!F8</f>
        <v>266</v>
      </c>
      <c r="G8" s="8"/>
      <c r="H8" s="8"/>
      <c r="I8" s="8"/>
      <c r="J8" s="7" t="n">
        <f aca="false">'[1]Trimestre 1 2015'!J8+'[1]Trimestre 2 2015'!J8</f>
        <v>247</v>
      </c>
      <c r="K8" s="7" t="n">
        <f aca="false">'[1]Trimestre 1 2015'!K8+'[1]Trimestre 2 2015'!K8</f>
        <v>387</v>
      </c>
      <c r="L8" s="7" t="n">
        <f aca="false">'[1]Trimestre 1 2015'!L8+'[1]Trimestre 2 2015'!L8</f>
        <v>48</v>
      </c>
      <c r="M8" s="7" t="n">
        <f aca="false">'[1]Trimestre 1 2015'!M8+'[1]Trimestre 2 2015'!M8</f>
        <v>62</v>
      </c>
      <c r="N8" s="7" t="n">
        <f aca="false">'[1]Trimestre 1 2015'!N8+'[1]Trimestre 2 2015'!N8</f>
        <v>1038</v>
      </c>
      <c r="O8" s="8"/>
      <c r="P8" s="8"/>
      <c r="Q8" s="8"/>
      <c r="R8" s="8"/>
      <c r="S8" s="8"/>
      <c r="T8" s="7" t="n">
        <f aca="false">'[1]Trimestre 1 2015'!U8+'[1]Trimestre 2 2015'!U8</f>
        <v>1332</v>
      </c>
      <c r="U8" s="8"/>
    </row>
    <row r="9" customFormat="false" ht="12.75" hidden="false" customHeight="false" outlineLevel="0" collapsed="false">
      <c r="A9" s="1"/>
      <c r="B9" s="10" t="s">
        <v>28</v>
      </c>
      <c r="C9" s="11" t="n">
        <f aca="false">SUM(C2:C8)</f>
        <v>93141</v>
      </c>
      <c r="D9" s="7" t="n">
        <f aca="false">C9/2</f>
        <v>46570.5</v>
      </c>
      <c r="E9" s="12" t="n">
        <f aca="false">SUM(E2:E8)</f>
        <v>9135</v>
      </c>
      <c r="F9" s="12" t="n">
        <f aca="false">SUM(F2:F8)</f>
        <v>7951</v>
      </c>
      <c r="G9" s="12" t="n">
        <f aca="false">SUM(G2:G8)</f>
        <v>10491</v>
      </c>
      <c r="H9" s="12" t="n">
        <f aca="false">SUM(H2:H8)</f>
        <v>3187</v>
      </c>
      <c r="I9" s="12" t="n">
        <f aca="false">SUM(I2:I8)</f>
        <v>11202</v>
      </c>
      <c r="J9" s="12" t="n">
        <f aca="false">SUM(J2:J8)</f>
        <v>3919</v>
      </c>
      <c r="K9" s="12" t="n">
        <f aca="false">SUM(K2:K8)</f>
        <v>4855</v>
      </c>
      <c r="L9" s="12" t="n">
        <f aca="false">SUM(L2:L8)</f>
        <v>857</v>
      </c>
      <c r="M9" s="12" t="n">
        <f aca="false">SUM(M2:M8)</f>
        <v>464</v>
      </c>
      <c r="N9" s="12" t="n">
        <f aca="false">SUM(N2:N8)</f>
        <v>25642</v>
      </c>
      <c r="O9" s="12" t="n">
        <f aca="false">SUM(O2:O8)</f>
        <v>3222</v>
      </c>
      <c r="P9" s="12" t="n">
        <f aca="false">SUM(P2:P8)</f>
        <v>963</v>
      </c>
      <c r="Q9" s="12" t="n">
        <f aca="false">SUM(Q2:Q8)</f>
        <v>742</v>
      </c>
      <c r="R9" s="12" t="n">
        <f aca="false">SUM(R2:R8)</f>
        <v>79</v>
      </c>
      <c r="S9" s="12" t="n">
        <f aca="false">SUM(S2:S8)</f>
        <v>37</v>
      </c>
      <c r="T9" s="12" t="n">
        <f aca="false">SUM(T2:T8)</f>
        <v>17001</v>
      </c>
      <c r="U9" s="12" t="n">
        <f aca="false">SUM(U2:U8)</f>
        <v>2044</v>
      </c>
    </row>
    <row r="13" customFormat="false" ht="12.75" hidden="false" customHeight="false" outlineLevel="0" collapsed="false">
      <c r="E13" s="13" t="s">
        <v>29</v>
      </c>
    </row>
    <row r="14" customFormat="false" ht="12.75" hidden="false" customHeight="false" outlineLevel="0" collapsed="false">
      <c r="E14" s="14" t="s">
        <v>21</v>
      </c>
      <c r="G14" s="15" t="n">
        <f aca="false">G2+H2</f>
        <v>5286</v>
      </c>
    </row>
    <row r="15" customFormat="false" ht="12.75" hidden="false" customHeight="false" outlineLevel="0" collapsed="false">
      <c r="E15" s="14" t="s">
        <v>22</v>
      </c>
      <c r="G15" s="15" t="n">
        <f aca="false">G3+H3</f>
        <v>2640</v>
      </c>
    </row>
    <row r="16" customFormat="false" ht="12.75" hidden="false" customHeight="false" outlineLevel="0" collapsed="false">
      <c r="E16" s="14" t="s">
        <v>23</v>
      </c>
      <c r="G16" s="15" t="n">
        <f aca="false">G4+H4</f>
        <v>1811</v>
      </c>
    </row>
    <row r="17" customFormat="false" ht="12.75" hidden="false" customHeight="false" outlineLevel="0" collapsed="false">
      <c r="E17" s="14" t="s">
        <v>24</v>
      </c>
      <c r="G17" s="15" t="n">
        <f aca="false">G5+H5</f>
        <v>1631</v>
      </c>
    </row>
    <row r="18" customFormat="false" ht="12.75" hidden="false" customHeight="false" outlineLevel="0" collapsed="false">
      <c r="E18" s="14" t="s">
        <v>25</v>
      </c>
      <c r="G18" s="15" t="n">
        <f aca="false">G6+H6</f>
        <v>1179</v>
      </c>
    </row>
    <row r="19" customFormat="false" ht="12.75" hidden="false" customHeight="false" outlineLevel="0" collapsed="false">
      <c r="E19" s="14" t="s">
        <v>30</v>
      </c>
      <c r="G19" s="15" t="n">
        <f aca="false">G7+H7</f>
        <v>1131</v>
      </c>
    </row>
  </sheetData>
  <mergeCells count="1">
    <mergeCell ref="A1:A9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" activeCellId="0" sqref="R1:R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56"/>
    <col collapsed="false" customWidth="true" hidden="false" outlineLevel="0" max="17" min="3" style="0" width="9.7"/>
    <col collapsed="false" customWidth="true" hidden="false" outlineLevel="0" max="18" min="18" style="0" width="9.28"/>
    <col collapsed="false" customWidth="true" hidden="false" outlineLevel="0" max="19" min="19" style="0" width="8.85"/>
    <col collapsed="false" customWidth="true" hidden="false" outlineLevel="0" max="20" min="20" style="0" width="8.7"/>
    <col collapsed="false" customWidth="true" hidden="false" outlineLevel="0" max="21" min="21" style="0" width="9.56"/>
  </cols>
  <sheetData>
    <row r="1" s="5" customFormat="true" ht="52.5" hidden="false" customHeight="true" outlineLevel="0" collapsed="false">
      <c r="A1" s="1" t="s">
        <v>31</v>
      </c>
      <c r="B1" s="2" t="s">
        <v>1</v>
      </c>
      <c r="C1" s="3" t="s">
        <v>2</v>
      </c>
      <c r="D1" s="3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6" t="s">
        <v>19</v>
      </c>
      <c r="U1" s="16" t="s">
        <v>20</v>
      </c>
    </row>
    <row r="2" customFormat="false" ht="12.75" hidden="false" customHeight="false" outlineLevel="0" collapsed="false">
      <c r="A2" s="1"/>
      <c r="B2" s="6" t="s">
        <v>21</v>
      </c>
      <c r="C2" s="7" t="n">
        <f aca="false">'[2]Trimestre 3 2015'!C2+'[2]Trimestre 4 2015'!C2</f>
        <v>40572</v>
      </c>
      <c r="D2" s="7" t="n">
        <f aca="false">C2/2</f>
        <v>20286</v>
      </c>
      <c r="E2" s="7" t="n">
        <f aca="false">'[2]Trimestre 3 2015'!E2+'[2]Trimestre 4 2015'!E2</f>
        <v>3648</v>
      </c>
      <c r="F2" s="7" t="n">
        <f aca="false">'[2]Trimestre 3 2015'!F2+'[2]Trimestre 4 2015'!F2</f>
        <v>3453</v>
      </c>
      <c r="G2" s="7" t="n">
        <f aca="false">'[2]Trimestre 3 2015'!G2+'[2]Trimestre 4 2015'!G2</f>
        <v>3518</v>
      </c>
      <c r="H2" s="7" t="n">
        <f aca="false">'[2]Trimestre 3 2015'!H2+'[2]Trimestre 4 2015'!H2</f>
        <v>980</v>
      </c>
      <c r="I2" s="7" t="n">
        <f aca="false">'[2]Trimestre 3 2015'!I2+'[2]Trimestre 4 2015'!I2</f>
        <v>4526</v>
      </c>
      <c r="J2" s="7" t="n">
        <f aca="false">'[2]Trimestre 3 2015'!J2+'[2]Trimestre 4 2015'!J2</f>
        <v>1425</v>
      </c>
      <c r="K2" s="7" t="n">
        <f aca="false">'[2]Trimestre 3 2015'!K2+'[2]Trimestre 4 2015'!K2</f>
        <v>3306</v>
      </c>
      <c r="L2" s="7" t="n">
        <f aca="false">'[2]Trimestre 3 2015'!L2+'[2]Trimestre 4 2015'!L2</f>
        <v>739</v>
      </c>
      <c r="M2" s="17"/>
      <c r="N2" s="7" t="n">
        <f aca="false">'[2]Trimestre 3 2015'!N2+'[2]Trimestre 4 2015'!N2</f>
        <v>10752</v>
      </c>
      <c r="O2" s="18"/>
      <c r="P2" s="7" t="n">
        <f aca="false">'[2]Trimestre 3 2015'!P2+'[2]Trimestre 4 2015'!P2</f>
        <v>879</v>
      </c>
      <c r="Q2" s="7" t="n">
        <f aca="false">'[2]Trimestre 3 2015'!Q2+'[2]Trimestre 4 2015'!Q2</f>
        <v>834</v>
      </c>
      <c r="R2" s="7" t="n">
        <f aca="false">'[2]Trimestre 3 2015'!S2+'[2]Trimestre 4 2015'!S2</f>
        <v>32</v>
      </c>
      <c r="S2" s="7" t="n">
        <f aca="false">'[2]Trimestre 3 2015'!T2+'[2]Trimestre 4 2015'!T2</f>
        <v>21</v>
      </c>
      <c r="T2" s="18"/>
      <c r="U2" s="18"/>
    </row>
    <row r="3" customFormat="false" ht="12.75" hidden="false" customHeight="false" outlineLevel="0" collapsed="false">
      <c r="A3" s="1"/>
      <c r="B3" s="6" t="s">
        <v>22</v>
      </c>
      <c r="C3" s="7" t="n">
        <f aca="false">'[2]Trimestre 3 2015'!C3+'[2]Trimestre 4 2015'!C3</f>
        <v>16086</v>
      </c>
      <c r="D3" s="7" t="n">
        <f aca="false">C3/2</f>
        <v>8043</v>
      </c>
      <c r="E3" s="7" t="n">
        <f aca="false">'[2]Trimestre 3 2015'!E3+'[2]Trimestre 4 2015'!E3</f>
        <v>1249</v>
      </c>
      <c r="F3" s="7" t="n">
        <f aca="false">'[2]Trimestre 3 2015'!F3+'[2]Trimestre 4 2015'!F3</f>
        <v>1759</v>
      </c>
      <c r="G3" s="7" t="n">
        <f aca="false">'[2]Trimestre 3 2015'!G3+'[2]Trimestre 4 2015'!G3</f>
        <v>1354</v>
      </c>
      <c r="H3" s="7" t="n">
        <f aca="false">'[2]Trimestre 3 2015'!H3+'[2]Trimestre 4 2015'!H3</f>
        <v>707</v>
      </c>
      <c r="I3" s="7" t="n">
        <f aca="false">'[2]Trimestre 3 2015'!I3+'[2]Trimestre 4 2015'!I3</f>
        <v>1951</v>
      </c>
      <c r="J3" s="7" t="n">
        <f aca="false">'[2]Trimestre 3 2015'!J3+'[2]Trimestre 4 2015'!J3</f>
        <v>242</v>
      </c>
      <c r="K3" s="7" t="n">
        <f aca="false">'[2]Trimestre 3 2015'!K3+'[2]Trimestre 4 2015'!K3</f>
        <v>586</v>
      </c>
      <c r="L3" s="7" t="n">
        <f aca="false">'[2]Trimestre 3 2015'!L3+'[2]Trimestre 4 2015'!L3</f>
        <v>274</v>
      </c>
      <c r="M3" s="7" t="n">
        <f aca="false">'[2]Trimestre 3 2015'!M3+'[2]Trimestre 4 2015'!M3</f>
        <v>111</v>
      </c>
      <c r="N3" s="7" t="n">
        <f aca="false">'[2]Trimestre 3 2015'!N3+'[2]Trimestre 4 2015'!N3</f>
        <v>7146</v>
      </c>
      <c r="O3" s="7" t="n">
        <f aca="false">'[2]Trimestre 3 2015'!O3+'[2]Trimestre 4 2015'!O3</f>
        <v>952</v>
      </c>
      <c r="P3" s="17"/>
      <c r="Q3" s="17"/>
      <c r="R3" s="17"/>
      <c r="S3" s="17"/>
      <c r="T3" s="7" t="n">
        <f aca="false">'[2]Trimestre 3 2015'!U3+'[2]Trimestre 4 2015'!U3</f>
        <v>4139</v>
      </c>
      <c r="U3" s="7" t="n">
        <f aca="false">'[2]Trimestre 3 2015'!V3+'[2]Trimestre 4 2015'!V3</f>
        <v>916</v>
      </c>
    </row>
    <row r="4" customFormat="false" ht="12.75" hidden="false" customHeight="false" outlineLevel="0" collapsed="false">
      <c r="A4" s="1"/>
      <c r="B4" s="6" t="s">
        <v>23</v>
      </c>
      <c r="C4" s="7" t="n">
        <f aca="false">'[2]Trimestre 3 2015'!C4+'[2]Trimestre 4 2015'!C4</f>
        <v>9451</v>
      </c>
      <c r="D4" s="7" t="n">
        <f aca="false">C4/2</f>
        <v>4725.5</v>
      </c>
      <c r="E4" s="7" t="n">
        <f aca="false">'[2]Trimestre 3 2015'!E4+'[2]Trimestre 4 2015'!E4</f>
        <v>1053</v>
      </c>
      <c r="F4" s="7" t="n">
        <f aca="false">'[2]Trimestre 3 2015'!F4+'[2]Trimestre 4 2015'!F4</f>
        <v>699</v>
      </c>
      <c r="G4" s="7" t="n">
        <f aca="false">'[2]Trimestre 3 2015'!G4+'[2]Trimestre 4 2015'!G4</f>
        <v>1051</v>
      </c>
      <c r="H4" s="7" t="n">
        <f aca="false">'[2]Trimestre 3 2015'!H4+'[2]Trimestre 4 2015'!H4</f>
        <v>226</v>
      </c>
      <c r="I4" s="7" t="n">
        <f aca="false">'[2]Trimestre 3 2015'!I4+'[2]Trimestre 4 2015'!I4</f>
        <v>1311</v>
      </c>
      <c r="J4" s="7" t="n">
        <f aca="false">'[2]Trimestre 3 2015'!J4+'[2]Trimestre 4 2015'!J4</f>
        <v>172</v>
      </c>
      <c r="K4" s="7" t="n">
        <f aca="false">'[2]Trimestre 3 2015'!K4+'[2]Trimestre 4 2015'!K4</f>
        <v>364</v>
      </c>
      <c r="L4" s="7" t="n">
        <f aca="false">'[2]Trimestre 3 2015'!L4+'[2]Trimestre 4 2015'!L4</f>
        <v>128</v>
      </c>
      <c r="M4" s="7" t="n">
        <f aca="false">'[2]Trimestre 3 2015'!M4+'[2]Trimestre 4 2015'!M4</f>
        <v>101</v>
      </c>
      <c r="N4" s="7" t="n">
        <f aca="false">'[2]Trimestre 3 2015'!N4+'[2]Trimestre 4 2015'!N4</f>
        <v>1230</v>
      </c>
      <c r="O4" s="7" t="n">
        <f aca="false">'[2]Trimestre 3 2015'!O4+'[2]Trimestre 4 2015'!O4</f>
        <v>240</v>
      </c>
      <c r="P4" s="17"/>
      <c r="Q4" s="17"/>
      <c r="R4" s="17"/>
      <c r="S4" s="17"/>
      <c r="T4" s="7" t="n">
        <f aca="false">'[2]Trimestre 3 2015'!U4+'[2]Trimestre 4 2015'!U4</f>
        <v>3949</v>
      </c>
      <c r="U4" s="7" t="n">
        <f aca="false">'[2]Trimestre 3 2015'!V4+'[2]Trimestre 4 2015'!V4</f>
        <v>645</v>
      </c>
    </row>
    <row r="5" customFormat="false" ht="12.75" hidden="false" customHeight="false" outlineLevel="0" collapsed="false">
      <c r="A5" s="1"/>
      <c r="B5" s="6" t="s">
        <v>24</v>
      </c>
      <c r="C5" s="7" t="n">
        <f aca="false">'[2]Trimestre 3 2015'!C5+'[2]Trimestre 4 2015'!C5</f>
        <v>9583</v>
      </c>
      <c r="D5" s="7" t="n">
        <f aca="false">C5/2</f>
        <v>4791.5</v>
      </c>
      <c r="E5" s="7" t="n">
        <f aca="false">'[2]Trimestre 3 2015'!E5+'[2]Trimestre 4 2015'!E5</f>
        <v>833</v>
      </c>
      <c r="F5" s="7" t="n">
        <f aca="false">'[2]Trimestre 3 2015'!F5+'[2]Trimestre 4 2015'!F5</f>
        <v>1341</v>
      </c>
      <c r="G5" s="7" t="n">
        <f aca="false">'[2]Trimestre 3 2015'!G5+'[2]Trimestre 4 2015'!G5</f>
        <v>829</v>
      </c>
      <c r="H5" s="7" t="n">
        <f aca="false">'[2]Trimestre 3 2015'!H5+'[2]Trimestre 4 2015'!H5</f>
        <v>207</v>
      </c>
      <c r="I5" s="7" t="n">
        <f aca="false">'[2]Trimestre 3 2015'!I5+'[2]Trimestre 4 2015'!I5</f>
        <v>1053</v>
      </c>
      <c r="J5" s="7" t="n">
        <f aca="false">'[2]Trimestre 3 2015'!J5+'[2]Trimestre 4 2015'!J5</f>
        <v>179</v>
      </c>
      <c r="K5" s="7" t="n">
        <f aca="false">'[2]Trimestre 3 2015'!K5+'[2]Trimestre 4 2015'!K5</f>
        <v>482</v>
      </c>
      <c r="L5" s="7" t="n">
        <f aca="false">'[2]Trimestre 3 2015'!L5+'[2]Trimestre 4 2015'!L5</f>
        <v>128</v>
      </c>
      <c r="M5" s="7" t="n">
        <f aca="false">'[2]Trimestre 3 2015'!M5+'[2]Trimestre 4 2015'!M5</f>
        <v>57</v>
      </c>
      <c r="N5" s="7" t="n">
        <f aca="false">'[2]Trimestre 3 2015'!N5+'[2]Trimestre 4 2015'!N5</f>
        <v>1497</v>
      </c>
      <c r="O5" s="7" t="n">
        <f aca="false">'[2]Trimestre 3 2015'!O5+'[2]Trimestre 4 2015'!O5</f>
        <v>341</v>
      </c>
      <c r="P5" s="17"/>
      <c r="Q5" s="17"/>
      <c r="R5" s="17"/>
      <c r="S5" s="17"/>
      <c r="T5" s="7" t="n">
        <f aca="false">'[2]Trimestre 3 2015'!U5+'[2]Trimestre 4 2015'!U5</f>
        <v>2419</v>
      </c>
      <c r="U5" s="7" t="n">
        <f aca="false">'[2]Trimestre 3 2015'!V5+'[2]Trimestre 4 2015'!V5</f>
        <v>716</v>
      </c>
    </row>
    <row r="6" customFormat="false" ht="12.75" hidden="false" customHeight="false" outlineLevel="0" collapsed="false">
      <c r="A6" s="1"/>
      <c r="B6" s="6" t="s">
        <v>25</v>
      </c>
      <c r="C6" s="7" t="n">
        <f aca="false">'[2]Trimestre 3 2015'!C6+'[2]Trimestre 4 2015'!C6</f>
        <v>4951</v>
      </c>
      <c r="D6" s="7" t="n">
        <f aca="false">C6/2</f>
        <v>2475.5</v>
      </c>
      <c r="E6" s="7" t="n">
        <f aca="false">'[2]Trimestre 3 2015'!E6+'[2]Trimestre 4 2015'!E6</f>
        <v>585</v>
      </c>
      <c r="F6" s="7" t="n">
        <f aca="false">'[2]Trimestre 3 2015'!F6+'[2]Trimestre 4 2015'!F6</f>
        <v>437</v>
      </c>
      <c r="G6" s="7" t="n">
        <f aca="false">'[2]Trimestre 3 2015'!G6+'[2]Trimestre 4 2015'!G6</f>
        <v>629</v>
      </c>
      <c r="H6" s="7" t="n">
        <f aca="false">'[2]Trimestre 3 2015'!H6+'[2]Trimestre 4 2015'!H6</f>
        <v>150</v>
      </c>
      <c r="I6" s="7" t="n">
        <f aca="false">'[2]Trimestre 3 2015'!I6+'[2]Trimestre 4 2015'!I6</f>
        <v>676</v>
      </c>
      <c r="J6" s="7" t="n">
        <f aca="false">'[2]Trimestre 3 2015'!J6+'[2]Trimestre 4 2015'!J6</f>
        <v>316</v>
      </c>
      <c r="K6" s="7" t="n">
        <f aca="false">'[2]Trimestre 3 2015'!K6+'[2]Trimestre 4 2015'!K6</f>
        <v>275</v>
      </c>
      <c r="L6" s="7" t="n">
        <f aca="false">'[2]Trimestre 3 2015'!L6+'[2]Trimestre 4 2015'!L6</f>
        <v>75</v>
      </c>
      <c r="M6" s="7" t="n">
        <f aca="false">'[2]Trimestre 3 2015'!M6+'[2]Trimestre 4 2015'!M6</f>
        <v>69</v>
      </c>
      <c r="N6" s="7" t="n">
        <f aca="false">'[2]Trimestre 3 2015'!N6+'[2]Trimestre 4 2015'!N6</f>
        <v>717</v>
      </c>
      <c r="O6" s="17"/>
      <c r="P6" s="17"/>
      <c r="Q6" s="17"/>
      <c r="R6" s="17"/>
      <c r="S6" s="17"/>
      <c r="T6" s="7" t="n">
        <f aca="false">'[2]Trimestre 3 2015'!U6+'[2]Trimestre 4 2015'!U6</f>
        <v>1650</v>
      </c>
      <c r="U6" s="17"/>
    </row>
    <row r="7" customFormat="false" ht="12.75" hidden="false" customHeight="false" outlineLevel="0" collapsed="false">
      <c r="A7" s="1"/>
      <c r="B7" s="6" t="s">
        <v>26</v>
      </c>
      <c r="C7" s="7" t="n">
        <f aca="false">'[2]Trimestre 3 2015'!C7+'[2]Trimestre 4 2015'!C7</f>
        <v>5725</v>
      </c>
      <c r="D7" s="7" t="n">
        <f aca="false">C7/2</f>
        <v>2862.5</v>
      </c>
      <c r="E7" s="7" t="n">
        <f aca="false">'[2]Trimestre 3 2015'!E7+'[2]Trimestre 4 2015'!E7</f>
        <v>492</v>
      </c>
      <c r="F7" s="7" t="n">
        <f aca="false">'[2]Trimestre 3 2015'!F7+'[2]Trimestre 4 2015'!F7</f>
        <v>622</v>
      </c>
      <c r="G7" s="7" t="n">
        <f aca="false">'[2]Trimestre 3 2015'!G7+'[2]Trimestre 4 2015'!G7</f>
        <v>573</v>
      </c>
      <c r="H7" s="7" t="n">
        <f aca="false">'[2]Trimestre 3 2015'!H7+'[2]Trimestre 4 2015'!H7</f>
        <v>243</v>
      </c>
      <c r="I7" s="7" t="n">
        <f aca="false">'[2]Trimestre 3 2015'!I7+'[2]Trimestre 4 2015'!I7</f>
        <v>1029</v>
      </c>
      <c r="J7" s="7" t="n">
        <f aca="false">'[2]Trimestre 3 2015'!J7+'[2]Trimestre 4 2015'!J7</f>
        <v>210</v>
      </c>
      <c r="K7" s="7" t="n">
        <f aca="false">'[2]Trimestre 3 2015'!K7+'[2]Trimestre 4 2015'!K7</f>
        <v>290</v>
      </c>
      <c r="L7" s="7" t="n">
        <f aca="false">'[2]Trimestre 3 2015'!L7+'[2]Trimestre 4 2015'!L7</f>
        <v>69</v>
      </c>
      <c r="M7" s="7" t="n">
        <f aca="false">'[2]Trimestre 3 2015'!M7+'[2]Trimestre 4 2015'!M7</f>
        <v>71</v>
      </c>
      <c r="N7" s="7" t="n">
        <f aca="false">'[2]Trimestre 3 2015'!N7+'[2]Trimestre 4 2015'!N7</f>
        <v>955</v>
      </c>
      <c r="O7" s="7" t="n">
        <f aca="false">'[2]Trimestre 3 2015'!O7+'[2]Trimestre 4 2015'!O7</f>
        <v>120</v>
      </c>
      <c r="P7" s="17"/>
      <c r="Q7" s="17"/>
      <c r="R7" s="17"/>
      <c r="S7" s="17"/>
      <c r="T7" s="7" t="n">
        <f aca="false">'[2]Trimestre 3 2015'!U7+'[2]Trimestre 4 2015'!U7</f>
        <v>2100</v>
      </c>
      <c r="U7" s="7" t="n">
        <f aca="false">'[2]Trimestre 3 2015'!V7+'[2]Trimestre 4 2015'!V7</f>
        <v>456</v>
      </c>
    </row>
    <row r="8" customFormat="false" ht="12.75" hidden="false" customHeight="false" outlineLevel="0" collapsed="false">
      <c r="A8" s="1"/>
      <c r="B8" s="6" t="s">
        <v>27</v>
      </c>
      <c r="C8" s="7" t="n">
        <f aca="false">'[2]Trimestre 3 2015'!C8+'[2]Trimestre 4 2015'!C8</f>
        <v>2759</v>
      </c>
      <c r="D8" s="7" t="n">
        <f aca="false">C8/2</f>
        <v>1379.5</v>
      </c>
      <c r="E8" s="7" t="n">
        <f aca="false">'[2]Trimestre 3 2015'!E8+'[2]Trimestre 4 2015'!E8</f>
        <v>205</v>
      </c>
      <c r="F8" s="7" t="n">
        <f aca="false">'[2]Trimestre 3 2015'!F8+'[2]Trimestre 4 2015'!F8</f>
        <v>174</v>
      </c>
      <c r="G8" s="17"/>
      <c r="H8" s="17"/>
      <c r="I8" s="17"/>
      <c r="J8" s="7" t="n">
        <f aca="false">'[2]Trimestre 3 2015'!J8+'[2]Trimestre 4 2015'!J8</f>
        <v>184</v>
      </c>
      <c r="K8" s="7" t="n">
        <f aca="false">'[2]Trimestre 3 2015'!K8+'[2]Trimestre 4 2015'!K8</f>
        <v>369</v>
      </c>
      <c r="L8" s="7" t="n">
        <f aca="false">'[2]Trimestre 3 2015'!L8+'[2]Trimestre 4 2015'!L8</f>
        <v>63</v>
      </c>
      <c r="M8" s="7" t="n">
        <f aca="false">'[2]Trimestre 3 2015'!M8+'[2]Trimestre 4 2015'!M8</f>
        <v>52</v>
      </c>
      <c r="N8" s="7" t="n">
        <f aca="false">'[2]Trimestre 3 2015'!N8+'[2]Trimestre 4 2015'!N8</f>
        <v>726</v>
      </c>
      <c r="O8" s="17"/>
      <c r="P8" s="17"/>
      <c r="Q8" s="17"/>
      <c r="R8" s="17"/>
      <c r="S8" s="17"/>
      <c r="T8" s="7" t="n">
        <f aca="false">'[2]Trimestre 3 2015'!U8+'[2]Trimestre 4 2015'!U8</f>
        <v>986</v>
      </c>
      <c r="U8" s="17"/>
    </row>
    <row r="9" customFormat="false" ht="12.75" hidden="false" customHeight="false" outlineLevel="0" collapsed="false">
      <c r="A9" s="1"/>
      <c r="B9" s="19" t="s">
        <v>28</v>
      </c>
      <c r="C9" s="20" t="n">
        <f aca="false">SUM(C2:C8)</f>
        <v>89127</v>
      </c>
      <c r="D9" s="7" t="n">
        <f aca="false">C9/2</f>
        <v>44563.5</v>
      </c>
      <c r="E9" s="21" t="n">
        <f aca="false">SUM(E2:E8)</f>
        <v>8065</v>
      </c>
      <c r="F9" s="21" t="n">
        <f aca="false">SUM(F2:F8)</f>
        <v>8485</v>
      </c>
      <c r="G9" s="21" t="n">
        <f aca="false">SUM(G2:G8)</f>
        <v>7954</v>
      </c>
      <c r="H9" s="21" t="n">
        <f aca="false">SUM(H2:H8)</f>
        <v>2513</v>
      </c>
      <c r="I9" s="21" t="n">
        <f aca="false">SUM(I2:I8)</f>
        <v>10546</v>
      </c>
      <c r="J9" s="21" t="n">
        <f aca="false">SUM(J2:J8)</f>
        <v>2728</v>
      </c>
      <c r="K9" s="21" t="n">
        <f aca="false">SUM(K2:K8)</f>
        <v>5672</v>
      </c>
      <c r="L9" s="21" t="n">
        <f aca="false">SUM(L2:L8)</f>
        <v>1476</v>
      </c>
      <c r="M9" s="21" t="n">
        <f aca="false">SUM(M2:M8)</f>
        <v>461</v>
      </c>
      <c r="N9" s="21" t="n">
        <f aca="false">SUM(N2:N8)</f>
        <v>23023</v>
      </c>
      <c r="O9" s="21" t="n">
        <f aca="false">SUM(O2:O8)</f>
        <v>1653</v>
      </c>
      <c r="P9" s="21" t="n">
        <f aca="false">SUM(P2:P8)</f>
        <v>879</v>
      </c>
      <c r="Q9" s="21" t="n">
        <f aca="false">SUM(Q2:Q8)</f>
        <v>834</v>
      </c>
      <c r="R9" s="21" t="n">
        <f aca="false">SUM(R2:R8)</f>
        <v>32</v>
      </c>
      <c r="S9" s="21" t="n">
        <f aca="false">SUM(S2:S8)</f>
        <v>21</v>
      </c>
      <c r="T9" s="21" t="n">
        <f aca="false">SUM(T2:T8)</f>
        <v>15243</v>
      </c>
      <c r="U9" s="21" t="n">
        <f aca="false">SUM(U2:U8)</f>
        <v>2733</v>
      </c>
    </row>
    <row r="13" customFormat="false" ht="12.75" hidden="false" customHeight="false" outlineLevel="0" collapsed="false">
      <c r="E13" s="13" t="s">
        <v>29</v>
      </c>
    </row>
    <row r="14" customFormat="false" ht="12.75" hidden="false" customHeight="false" outlineLevel="0" collapsed="false">
      <c r="E14" s="14" t="s">
        <v>21</v>
      </c>
      <c r="G14" s="20" t="n">
        <f aca="false">G2+H2</f>
        <v>4498</v>
      </c>
    </row>
    <row r="15" customFormat="false" ht="12.75" hidden="false" customHeight="false" outlineLevel="0" collapsed="false">
      <c r="E15" s="14" t="s">
        <v>22</v>
      </c>
      <c r="G15" s="20" t="n">
        <f aca="false">G3+H3</f>
        <v>2061</v>
      </c>
    </row>
    <row r="16" customFormat="false" ht="12.75" hidden="false" customHeight="false" outlineLevel="0" collapsed="false">
      <c r="E16" s="14" t="s">
        <v>23</v>
      </c>
      <c r="G16" s="20" t="n">
        <f aca="false">G4+H4</f>
        <v>1277</v>
      </c>
    </row>
    <row r="17" customFormat="false" ht="12.75" hidden="false" customHeight="false" outlineLevel="0" collapsed="false">
      <c r="E17" s="14" t="s">
        <v>24</v>
      </c>
      <c r="G17" s="20" t="n">
        <f aca="false">G5+H5</f>
        <v>1036</v>
      </c>
    </row>
    <row r="18" customFormat="false" ht="12.75" hidden="false" customHeight="false" outlineLevel="0" collapsed="false">
      <c r="E18" s="14" t="s">
        <v>25</v>
      </c>
      <c r="G18" s="20" t="n">
        <f aca="false">G6+H6</f>
        <v>779</v>
      </c>
    </row>
    <row r="19" customFormat="false" ht="12.75" hidden="false" customHeight="false" outlineLevel="0" collapsed="false">
      <c r="E19" s="14" t="s">
        <v>30</v>
      </c>
      <c r="G19" s="20" t="n">
        <f aca="false">G7+H7</f>
        <v>816</v>
      </c>
    </row>
  </sheetData>
  <mergeCells count="1">
    <mergeCell ref="A1:A9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56"/>
    <col collapsed="false" customWidth="true" hidden="false" outlineLevel="0" max="17" min="3" style="0" width="9.7"/>
    <col collapsed="false" customWidth="true" hidden="false" outlineLevel="0" max="18" min="18" style="0" width="9.28"/>
    <col collapsed="false" customWidth="true" hidden="false" outlineLevel="0" max="19" min="19" style="0" width="8.85"/>
    <col collapsed="false" customWidth="true" hidden="false" outlineLevel="0" max="20" min="20" style="0" width="8.7"/>
    <col collapsed="false" customWidth="true" hidden="false" outlineLevel="0" max="21" min="21" style="0" width="9.56"/>
  </cols>
  <sheetData>
    <row r="1" s="5" customFormat="true" ht="52.5" hidden="false" customHeight="true" outlineLevel="0" collapsed="false">
      <c r="A1" s="22" t="s">
        <v>32</v>
      </c>
      <c r="B1" s="2" t="s">
        <v>1</v>
      </c>
      <c r="C1" s="3" t="s">
        <v>2</v>
      </c>
      <c r="D1" s="3" t="s">
        <v>3</v>
      </c>
      <c r="E1" s="23" t="s">
        <v>4</v>
      </c>
      <c r="F1" s="23" t="s">
        <v>5</v>
      </c>
      <c r="G1" s="23" t="s">
        <v>6</v>
      </c>
      <c r="H1" s="23" t="s">
        <v>7</v>
      </c>
      <c r="I1" s="23" t="s">
        <v>8</v>
      </c>
      <c r="J1" s="23" t="s">
        <v>9</v>
      </c>
      <c r="K1" s="23" t="s">
        <v>10</v>
      </c>
      <c r="L1" s="23" t="s">
        <v>11</v>
      </c>
      <c r="M1" s="23" t="s">
        <v>12</v>
      </c>
      <c r="N1" s="23" t="s">
        <v>13</v>
      </c>
      <c r="O1" s="23" t="s">
        <v>14</v>
      </c>
      <c r="P1" s="23" t="s">
        <v>15</v>
      </c>
      <c r="Q1" s="23" t="s">
        <v>16</v>
      </c>
      <c r="R1" s="23" t="s">
        <v>17</v>
      </c>
      <c r="S1" s="23" t="s">
        <v>18</v>
      </c>
      <c r="T1" s="23" t="s">
        <v>19</v>
      </c>
      <c r="U1" s="23" t="s">
        <v>20</v>
      </c>
    </row>
    <row r="2" customFormat="false" ht="12.75" hidden="false" customHeight="false" outlineLevel="0" collapsed="false">
      <c r="A2" s="22"/>
      <c r="B2" s="6" t="s">
        <v>21</v>
      </c>
      <c r="C2" s="24" t="n">
        <f aca="false">'Semestre 1 2015'!C2+'Semestre 2 2015'!C2</f>
        <v>79923</v>
      </c>
      <c r="D2" s="25" t="n">
        <f aca="false">C2/12</f>
        <v>6660.25</v>
      </c>
      <c r="E2" s="25" t="n">
        <f aca="false">'Semestre 1 2015'!E2+'Semestre 2 2015'!E2</f>
        <v>7616</v>
      </c>
      <c r="F2" s="25" t="n">
        <f aca="false">'Semestre 1 2015'!F2+'Semestre 2 2015'!F2</f>
        <v>6566</v>
      </c>
      <c r="G2" s="25" t="n">
        <f aca="false">'Semestre 1 2015'!G2+'Semestre 2 2015'!G2</f>
        <v>7680</v>
      </c>
      <c r="H2" s="25" t="n">
        <f aca="false">'Semestre 1 2015'!H2+'Semestre 2 2015'!H2</f>
        <v>2104</v>
      </c>
      <c r="I2" s="25" t="n">
        <f aca="false">'Semestre 1 2015'!I2+'Semestre 2 2015'!I2</f>
        <v>9216</v>
      </c>
      <c r="J2" s="25" t="n">
        <f aca="false">'Semestre 1 2015'!J2+'Semestre 2 2015'!J2</f>
        <v>3134</v>
      </c>
      <c r="K2" s="25" t="n">
        <f aca="false">'Semestre 1 2015'!K2+'Semestre 2 2015'!K2</f>
        <v>5878</v>
      </c>
      <c r="L2" s="25" t="n">
        <f aca="false">'Semestre 1 2015'!L2+'Semestre 2 2015'!L2</f>
        <v>1195</v>
      </c>
      <c r="M2" s="26"/>
      <c r="N2" s="25" t="n">
        <f aca="false">'Semestre 1 2015'!N2+'Semestre 2 2015'!N2</f>
        <v>21214</v>
      </c>
      <c r="O2" s="27"/>
      <c r="P2" s="25" t="n">
        <f aca="false">'Semestre 1 2015'!P2+'Semestre 2 2015'!P2</f>
        <v>1842</v>
      </c>
      <c r="Q2" s="25" t="n">
        <f aca="false">'Semestre 1 2015'!Q2+'Semestre 2 2015'!Q2</f>
        <v>1576</v>
      </c>
      <c r="R2" s="25" t="n">
        <f aca="false">'Semestre 1 2015'!R2+'Semestre 2 2015'!R2</f>
        <v>111</v>
      </c>
      <c r="S2" s="25" t="n">
        <f aca="false">'Semestre 1 2015'!S2+'Semestre 2 2015'!S2</f>
        <v>58</v>
      </c>
      <c r="T2" s="27"/>
      <c r="U2" s="28"/>
    </row>
    <row r="3" customFormat="false" ht="12.75" hidden="false" customHeight="false" outlineLevel="0" collapsed="false">
      <c r="A3" s="22"/>
      <c r="B3" s="6" t="s">
        <v>22</v>
      </c>
      <c r="C3" s="29" t="n">
        <f aca="false">'Semestre 1 2015'!C3+'Semestre 2 2015'!C3</f>
        <v>33512</v>
      </c>
      <c r="D3" s="30" t="n">
        <f aca="false">C3/12</f>
        <v>2792.66666666667</v>
      </c>
      <c r="E3" s="30" t="n">
        <f aca="false">'Semestre 1 2015'!E3+'Semestre 2 2015'!E3</f>
        <v>2520</v>
      </c>
      <c r="F3" s="30" t="n">
        <f aca="false">'Semestre 1 2015'!F3+'Semestre 2 2015'!F3</f>
        <v>3351</v>
      </c>
      <c r="G3" s="30" t="n">
        <f aca="false">'Semestre 1 2015'!G3+'Semestre 2 2015'!G3</f>
        <v>3050</v>
      </c>
      <c r="H3" s="30" t="n">
        <f aca="false">'Semestre 1 2015'!H3+'Semestre 2 2015'!H3</f>
        <v>1651</v>
      </c>
      <c r="I3" s="30" t="n">
        <f aca="false">'Semestre 1 2015'!I3+'Semestre 2 2015'!I3</f>
        <v>3978</v>
      </c>
      <c r="J3" s="30" t="n">
        <f aca="false">'Semestre 1 2015'!J3+'Semestre 2 2015'!J3</f>
        <v>947</v>
      </c>
      <c r="K3" s="30" t="n">
        <f aca="false">'Semestre 1 2015'!K3+'Semestre 2 2015'!K3</f>
        <v>1179</v>
      </c>
      <c r="L3" s="30" t="n">
        <f aca="false">'Semestre 1 2015'!L3+'Semestre 2 2015'!L3</f>
        <v>410</v>
      </c>
      <c r="M3" s="30" t="n">
        <f aca="false">'Semestre 1 2015'!M3+'Semestre 2 2015'!M3</f>
        <v>250</v>
      </c>
      <c r="N3" s="30" t="n">
        <f aca="false">'Semestre 1 2015'!N3+'Semestre 2 2015'!N3</f>
        <v>16252</v>
      </c>
      <c r="O3" s="30" t="n">
        <f aca="false">'Semestre 1 2015'!O3+'Semestre 2 2015'!O3</f>
        <v>2217</v>
      </c>
      <c r="P3" s="31"/>
      <c r="Q3" s="31"/>
      <c r="R3" s="31"/>
      <c r="S3" s="31"/>
      <c r="T3" s="30" t="n">
        <f aca="false">'Semestre 1 2015'!T3+'Semestre 2 2015'!T3</f>
        <v>8939</v>
      </c>
      <c r="U3" s="32" t="n">
        <f aca="false">'Semestre 1 2015'!U3+'Semestre 2 2015'!U3</f>
        <v>1627</v>
      </c>
    </row>
    <row r="4" customFormat="false" ht="12.75" hidden="false" customHeight="false" outlineLevel="0" collapsed="false">
      <c r="A4" s="22"/>
      <c r="B4" s="6" t="s">
        <v>23</v>
      </c>
      <c r="C4" s="29" t="n">
        <f aca="false">'Semestre 1 2015'!C4+'Semestre 2 2015'!C4</f>
        <v>20172</v>
      </c>
      <c r="D4" s="30" t="n">
        <f aca="false">C4/12</f>
        <v>1681</v>
      </c>
      <c r="E4" s="30" t="n">
        <f aca="false">'Semestre 1 2015'!E4+'Semestre 2 2015'!E4</f>
        <v>2245</v>
      </c>
      <c r="F4" s="30" t="n">
        <f aca="false">'Semestre 1 2015'!F4+'Semestre 2 2015'!F4</f>
        <v>1345</v>
      </c>
      <c r="G4" s="30" t="n">
        <f aca="false">'Semestre 1 2015'!G4+'Semestre 2 2015'!G4</f>
        <v>2568</v>
      </c>
      <c r="H4" s="30" t="n">
        <f aca="false">'Semestre 1 2015'!H4+'Semestre 2 2015'!H4</f>
        <v>520</v>
      </c>
      <c r="I4" s="30" t="n">
        <f aca="false">'Semestre 1 2015'!I4+'Semestre 2 2015'!I4</f>
        <v>2760</v>
      </c>
      <c r="J4" s="30" t="n">
        <f aca="false">'Semestre 1 2015'!J4+'Semestre 2 2015'!J4</f>
        <v>429</v>
      </c>
      <c r="K4" s="30" t="n">
        <f aca="false">'Semestre 1 2015'!K4+'Semestre 2 2015'!K4</f>
        <v>748</v>
      </c>
      <c r="L4" s="30" t="n">
        <f aca="false">'Semestre 1 2015'!L4+'Semestre 2 2015'!L4</f>
        <v>204</v>
      </c>
      <c r="M4" s="30" t="n">
        <f aca="false">'Semestre 1 2015'!M4+'Semestre 2 2015'!M4</f>
        <v>158</v>
      </c>
      <c r="N4" s="30" t="n">
        <f aca="false">'Semestre 1 2015'!N4+'Semestre 2 2015'!N4</f>
        <v>2686</v>
      </c>
      <c r="O4" s="30" t="n">
        <f aca="false">'Semestre 1 2015'!O4+'Semestre 2 2015'!O4</f>
        <v>923</v>
      </c>
      <c r="P4" s="31"/>
      <c r="Q4" s="31"/>
      <c r="R4" s="31"/>
      <c r="S4" s="31"/>
      <c r="T4" s="30" t="n">
        <f aca="false">'Semestre 1 2015'!T4+'Semestre 2 2015'!T4</f>
        <v>8972</v>
      </c>
      <c r="U4" s="32" t="n">
        <f aca="false">'Semestre 1 2015'!U4+'Semestre 2 2015'!U4</f>
        <v>1115</v>
      </c>
    </row>
    <row r="5" customFormat="false" ht="12.75" hidden="false" customHeight="false" outlineLevel="0" collapsed="false">
      <c r="A5" s="22"/>
      <c r="B5" s="6" t="s">
        <v>24</v>
      </c>
      <c r="C5" s="29" t="n">
        <f aca="false">'Semestre 1 2015'!C5+'Semestre 2 2015'!C5</f>
        <v>19735</v>
      </c>
      <c r="D5" s="30" t="n">
        <f aca="false">C5/12</f>
        <v>1644.58333333333</v>
      </c>
      <c r="E5" s="30" t="n">
        <f aca="false">'Semestre 1 2015'!E5+'Semestre 2 2015'!E5</f>
        <v>1939</v>
      </c>
      <c r="F5" s="30" t="n">
        <f aca="false">'Semestre 1 2015'!F5+'Semestre 2 2015'!F5</f>
        <v>2743</v>
      </c>
      <c r="G5" s="30" t="n">
        <f aca="false">'Semestre 1 2015'!G5+'Semestre 2 2015'!G5</f>
        <v>2199</v>
      </c>
      <c r="H5" s="30" t="n">
        <f aca="false">'Semestre 1 2015'!H5+'Semestre 2 2015'!H5</f>
        <v>468</v>
      </c>
      <c r="I5" s="30" t="n">
        <f aca="false">'Semestre 1 2015'!I5+'Semestre 2 2015'!I5</f>
        <v>2329</v>
      </c>
      <c r="J5" s="30" t="n">
        <f aca="false">'Semestre 1 2015'!J5+'Semestre 2 2015'!J5</f>
        <v>506</v>
      </c>
      <c r="K5" s="30" t="n">
        <f aca="false">'Semestre 1 2015'!K5+'Semestre 2 2015'!K5</f>
        <v>892</v>
      </c>
      <c r="L5" s="30" t="n">
        <f aca="false">'Semestre 1 2015'!L5+'Semestre 2 2015'!L5</f>
        <v>177</v>
      </c>
      <c r="M5" s="30" t="n">
        <f aca="false">'Semestre 1 2015'!M5+'Semestre 2 2015'!M5</f>
        <v>124</v>
      </c>
      <c r="N5" s="30" t="n">
        <f aca="false">'Semestre 1 2015'!N5+'Semestre 2 2015'!N5</f>
        <v>3054</v>
      </c>
      <c r="O5" s="30" t="n">
        <f aca="false">'Semestre 1 2015'!O5+'Semestre 2 2015'!O5</f>
        <v>1218</v>
      </c>
      <c r="P5" s="31"/>
      <c r="Q5" s="31"/>
      <c r="R5" s="31"/>
      <c r="S5" s="31"/>
      <c r="T5" s="30" t="n">
        <f aca="false">'Semestre 1 2015'!T5+'Semestre 2 2015'!T5</f>
        <v>3908</v>
      </c>
      <c r="U5" s="32" t="n">
        <f aca="false">'Semestre 1 2015'!U5+'Semestre 2 2015'!U5</f>
        <v>1201</v>
      </c>
    </row>
    <row r="6" customFormat="false" ht="12.75" hidden="false" customHeight="false" outlineLevel="0" collapsed="false">
      <c r="A6" s="22"/>
      <c r="B6" s="6" t="s">
        <v>25</v>
      </c>
      <c r="C6" s="29" t="n">
        <f aca="false">'Semestre 1 2015'!C6+'Semestre 2 2015'!C6</f>
        <v>11082</v>
      </c>
      <c r="D6" s="30" t="n">
        <f aca="false">C6/12</f>
        <v>923.5</v>
      </c>
      <c r="E6" s="30" t="n">
        <f aca="false">'Semestre 1 2015'!E6+'Semestre 2 2015'!E6</f>
        <v>1268</v>
      </c>
      <c r="F6" s="30" t="n">
        <f aca="false">'Semestre 1 2015'!F6+'Semestre 2 2015'!F6</f>
        <v>877</v>
      </c>
      <c r="G6" s="30" t="n">
        <f aca="false">'Semestre 1 2015'!G6+'Semestre 2 2015'!G6</f>
        <v>1563</v>
      </c>
      <c r="H6" s="30" t="n">
        <f aca="false">'Semestre 1 2015'!H6+'Semestre 2 2015'!H6</f>
        <v>395</v>
      </c>
      <c r="I6" s="30" t="n">
        <f aca="false">'Semestre 1 2015'!I6+'Semestre 2 2015'!I6</f>
        <v>1517</v>
      </c>
      <c r="J6" s="30" t="n">
        <f aca="false">'Semestre 1 2015'!J6+'Semestre 2 2015'!J6</f>
        <v>748</v>
      </c>
      <c r="K6" s="30" t="n">
        <f aca="false">'Semestre 1 2015'!K6+'Semestre 2 2015'!K6</f>
        <v>558</v>
      </c>
      <c r="L6" s="30" t="n">
        <f aca="false">'Semestre 1 2015'!L6+'Semestre 2 2015'!L6</f>
        <v>132</v>
      </c>
      <c r="M6" s="30" t="n">
        <f aca="false">'Semestre 1 2015'!M6+'Semestre 2 2015'!M6</f>
        <v>154</v>
      </c>
      <c r="N6" s="30" t="n">
        <f aca="false">'Semestre 1 2015'!N6+'Semestre 2 2015'!N6</f>
        <v>1664</v>
      </c>
      <c r="O6" s="31"/>
      <c r="P6" s="31"/>
      <c r="Q6" s="31"/>
      <c r="R6" s="31"/>
      <c r="S6" s="31"/>
      <c r="T6" s="30" t="n">
        <f aca="false">'Semestre 1 2015'!T6+'Semestre 2 2015'!T6</f>
        <v>3778</v>
      </c>
      <c r="U6" s="33"/>
    </row>
    <row r="7" customFormat="false" ht="12.75" hidden="false" customHeight="false" outlineLevel="0" collapsed="false">
      <c r="A7" s="22"/>
      <c r="B7" s="6" t="s">
        <v>26</v>
      </c>
      <c r="C7" s="29" t="n">
        <f aca="false">'Semestre 1 2015'!C7+'Semestre 2 2015'!C7</f>
        <v>11316</v>
      </c>
      <c r="D7" s="30" t="n">
        <f aca="false">C7/12</f>
        <v>943</v>
      </c>
      <c r="E7" s="30" t="n">
        <f aca="false">'Semestre 1 2015'!E7+'Semestre 2 2015'!E7</f>
        <v>1061</v>
      </c>
      <c r="F7" s="30" t="n">
        <f aca="false">'Semestre 1 2015'!F7+'Semestre 2 2015'!F7</f>
        <v>1114</v>
      </c>
      <c r="G7" s="30" t="n">
        <f aca="false">'Semestre 1 2015'!G7+'Semestre 2 2015'!G7</f>
        <v>1385</v>
      </c>
      <c r="H7" s="30" t="n">
        <f aca="false">'Semestre 1 2015'!H7+'Semestre 2 2015'!H7</f>
        <v>562</v>
      </c>
      <c r="I7" s="30" t="n">
        <f aca="false">'Semestre 1 2015'!I7+'Semestre 2 2015'!I7</f>
        <v>1948</v>
      </c>
      <c r="J7" s="30" t="n">
        <f aca="false">'Semestre 1 2015'!J7+'Semestre 2 2015'!J7</f>
        <v>452</v>
      </c>
      <c r="K7" s="30" t="n">
        <f aca="false">'Semestre 1 2015'!K7+'Semestre 2 2015'!K7</f>
        <v>516</v>
      </c>
      <c r="L7" s="30" t="n">
        <f aca="false">'Semestre 1 2015'!L7+'Semestre 2 2015'!L7</f>
        <v>104</v>
      </c>
      <c r="M7" s="30" t="n">
        <f aca="false">'Semestre 1 2015'!M7+'Semestre 2 2015'!M7</f>
        <v>125</v>
      </c>
      <c r="N7" s="30" t="n">
        <f aca="false">'Semestre 1 2015'!N7+'Semestre 2 2015'!N7</f>
        <v>2031</v>
      </c>
      <c r="O7" s="30" t="n">
        <f aca="false">'Semestre 1 2015'!O7+'Semestre 2 2015'!O7</f>
        <v>517</v>
      </c>
      <c r="P7" s="31"/>
      <c r="Q7" s="31"/>
      <c r="R7" s="31"/>
      <c r="S7" s="31"/>
      <c r="T7" s="30" t="n">
        <f aca="false">'Semestre 1 2015'!T7+'Semestre 2 2015'!T7</f>
        <v>4329</v>
      </c>
      <c r="U7" s="32" t="n">
        <f aca="false">'Semestre 1 2015'!U7+'Semestre 2 2015'!U7</f>
        <v>834</v>
      </c>
    </row>
    <row r="8" customFormat="false" ht="12.75" hidden="false" customHeight="false" outlineLevel="0" collapsed="false">
      <c r="A8" s="22"/>
      <c r="B8" s="6" t="s">
        <v>27</v>
      </c>
      <c r="C8" s="34" t="n">
        <f aca="false">'Semestre 1 2015'!C8+'Semestre 2 2015'!C8</f>
        <v>6528</v>
      </c>
      <c r="D8" s="35" t="n">
        <f aca="false">C8/12</f>
        <v>544</v>
      </c>
      <c r="E8" s="35" t="n">
        <f aca="false">'Semestre 1 2015'!E8+'Semestre 2 2015'!E8</f>
        <v>551</v>
      </c>
      <c r="F8" s="35" t="n">
        <f aca="false">'Semestre 1 2015'!F8+'Semestre 2 2015'!F8</f>
        <v>440</v>
      </c>
      <c r="G8" s="36"/>
      <c r="H8" s="36"/>
      <c r="I8" s="36"/>
      <c r="J8" s="35" t="n">
        <f aca="false">'Semestre 1 2015'!J8+'Semestre 2 2015'!J8</f>
        <v>431</v>
      </c>
      <c r="K8" s="35" t="n">
        <f aca="false">'Semestre 1 2015'!K8+'Semestre 2 2015'!K8</f>
        <v>756</v>
      </c>
      <c r="L8" s="35" t="n">
        <f aca="false">'Semestre 1 2015'!L8+'Semestre 2 2015'!L8</f>
        <v>111</v>
      </c>
      <c r="M8" s="35" t="n">
        <f aca="false">'Semestre 1 2015'!M8+'Semestre 2 2015'!M8</f>
        <v>114</v>
      </c>
      <c r="N8" s="35" t="n">
        <f aca="false">'Semestre 1 2015'!N8+'Semestre 2 2015'!N8</f>
        <v>1764</v>
      </c>
      <c r="O8" s="36"/>
      <c r="P8" s="36"/>
      <c r="Q8" s="36"/>
      <c r="R8" s="36"/>
      <c r="S8" s="36"/>
      <c r="T8" s="35" t="n">
        <f aca="false">'Semestre 1 2015'!T8+'Semestre 2 2015'!T8</f>
        <v>2318</v>
      </c>
      <c r="U8" s="37"/>
    </row>
    <row r="9" customFormat="false" ht="12.75" hidden="false" customHeight="false" outlineLevel="0" collapsed="false">
      <c r="A9" s="22"/>
      <c r="B9" s="38" t="s">
        <v>28</v>
      </c>
      <c r="C9" s="39" t="n">
        <f aca="false">SUM(C2:C8)</f>
        <v>182268</v>
      </c>
      <c r="D9" s="35" t="n">
        <f aca="false">C9/12</f>
        <v>15189</v>
      </c>
      <c r="E9" s="40" t="n">
        <f aca="false">SUM(E2:E8)</f>
        <v>17200</v>
      </c>
      <c r="F9" s="40" t="n">
        <f aca="false">SUM(F2:F8)</f>
        <v>16436</v>
      </c>
      <c r="G9" s="40" t="n">
        <f aca="false">SUM(G2:G8)</f>
        <v>18445</v>
      </c>
      <c r="H9" s="40" t="n">
        <f aca="false">SUM(H2:H8)</f>
        <v>5700</v>
      </c>
      <c r="I9" s="40" t="n">
        <f aca="false">SUM(I2:I8)</f>
        <v>21748</v>
      </c>
      <c r="J9" s="40" t="n">
        <f aca="false">SUM(J2:J8)</f>
        <v>6647</v>
      </c>
      <c r="K9" s="40" t="n">
        <f aca="false">SUM(K2:K8)</f>
        <v>10527</v>
      </c>
      <c r="L9" s="40" t="n">
        <f aca="false">SUM(L2:L8)</f>
        <v>2333</v>
      </c>
      <c r="M9" s="40" t="n">
        <f aca="false">SUM(M2:M8)</f>
        <v>925</v>
      </c>
      <c r="N9" s="40" t="n">
        <f aca="false">SUM(N2:N8)</f>
        <v>48665</v>
      </c>
      <c r="O9" s="40" t="n">
        <f aca="false">SUM(O2:O8)</f>
        <v>4875</v>
      </c>
      <c r="P9" s="40" t="n">
        <f aca="false">SUM(P2:P8)</f>
        <v>1842</v>
      </c>
      <c r="Q9" s="40" t="n">
        <f aca="false">SUM(Q2:Q8)</f>
        <v>1576</v>
      </c>
      <c r="R9" s="40" t="n">
        <f aca="false">SUM(R2:R8)</f>
        <v>111</v>
      </c>
      <c r="S9" s="40" t="n">
        <f aca="false">SUM(S2:S8)</f>
        <v>58</v>
      </c>
      <c r="T9" s="40" t="n">
        <f aca="false">SUM(T2:T8)</f>
        <v>32244</v>
      </c>
      <c r="U9" s="41" t="n">
        <f aca="false">SUM(U2:U8)</f>
        <v>4777</v>
      </c>
    </row>
    <row r="13" customFormat="false" ht="12.75" hidden="false" customHeight="false" outlineLevel="0" collapsed="false">
      <c r="E13" s="13" t="s">
        <v>29</v>
      </c>
    </row>
    <row r="14" customFormat="false" ht="12.75" hidden="false" customHeight="false" outlineLevel="0" collapsed="false">
      <c r="E14" s="14" t="s">
        <v>21</v>
      </c>
      <c r="G14" s="42" t="n">
        <f aca="false">G2+H2</f>
        <v>9784</v>
      </c>
    </row>
    <row r="15" customFormat="false" ht="12.75" hidden="false" customHeight="false" outlineLevel="0" collapsed="false">
      <c r="E15" s="14" t="s">
        <v>22</v>
      </c>
      <c r="G15" s="42" t="n">
        <f aca="false">G3+H3</f>
        <v>4701</v>
      </c>
    </row>
    <row r="16" customFormat="false" ht="12.75" hidden="false" customHeight="false" outlineLevel="0" collapsed="false">
      <c r="E16" s="14" t="s">
        <v>23</v>
      </c>
      <c r="G16" s="42" t="n">
        <f aca="false">G4+H4</f>
        <v>3088</v>
      </c>
    </row>
    <row r="17" customFormat="false" ht="12.75" hidden="false" customHeight="false" outlineLevel="0" collapsed="false">
      <c r="E17" s="14" t="s">
        <v>24</v>
      </c>
      <c r="G17" s="42" t="n">
        <f aca="false">G5+H5</f>
        <v>2667</v>
      </c>
    </row>
    <row r="18" customFormat="false" ht="12.75" hidden="false" customHeight="false" outlineLevel="0" collapsed="false">
      <c r="E18" s="14" t="s">
        <v>25</v>
      </c>
      <c r="G18" s="42" t="n">
        <f aca="false">G6+H6</f>
        <v>1958</v>
      </c>
    </row>
    <row r="19" customFormat="false" ht="12.75" hidden="false" customHeight="false" outlineLevel="0" collapsed="false">
      <c r="E19" s="14" t="s">
        <v>30</v>
      </c>
      <c r="G19" s="42" t="n">
        <f aca="false">G7+H7</f>
        <v>1947</v>
      </c>
    </row>
  </sheetData>
  <mergeCells count="1">
    <mergeCell ref="A1:A9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23:21Z</dcterms:created>
  <dc:creator>Collavizza</dc:creator>
  <dc:description/>
  <dc:language>en-US</dc:language>
  <cp:lastModifiedBy>VALENTIN Jérémie</cp:lastModifiedBy>
  <cp:lastPrinted>2016-01-15T13:20:50Z</cp:lastPrinted>
  <dcterms:modified xsi:type="dcterms:W3CDTF">2016-09-13T14:19:07Z</dcterms:modified>
  <cp:revision>0</cp:revision>
  <dc:subject/>
  <dc:title/>
</cp:coreProperties>
</file>