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64568131"/>
        <c:axId val="16043535"/>
      </c:barChart>
      <c:catAx>
        <c:axId val="6456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043535"/>
        <c:crossesAt val="0"/>
        <c:auto val="1"/>
        <c:lblAlgn val="ctr"/>
        <c:lblOffset val="100"/>
        <c:noMultiLvlLbl val="0"/>
      </c:catAx>
      <c:valAx>
        <c:axId val="1604353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68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9351"/>
        <c:axId val="82936233"/>
      </c:lineChart>
      <c:catAx>
        <c:axId val="9443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936233"/>
        <c:crossesAt val="0"/>
        <c:auto val="1"/>
        <c:lblAlgn val="ctr"/>
        <c:lblOffset val="100"/>
        <c:noMultiLvlLbl val="0"/>
      </c:catAx>
      <c:valAx>
        <c:axId val="8293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43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799"/>
        <c:axId val="41968704"/>
      </c:lineChart>
      <c:catAx>
        <c:axId val="443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968704"/>
        <c:crossesAt val="0"/>
        <c:auto val="1"/>
        <c:lblAlgn val="ctr"/>
        <c:lblOffset val="100"/>
        <c:noMultiLvlLbl val="0"/>
      </c:catAx>
      <c:valAx>
        <c:axId val="4196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3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6620"/>
        <c:axId val="24746376"/>
      </c:lineChart>
      <c:catAx>
        <c:axId val="2634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746376"/>
        <c:crossesAt val="0"/>
        <c:auto val="1"/>
        <c:lblAlgn val="ctr"/>
        <c:lblOffset val="100"/>
        <c:noMultiLvlLbl val="0"/>
      </c:catAx>
      <c:valAx>
        <c:axId val="2474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34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2195"/>
        <c:axId val="59646368"/>
      </c:lineChart>
      <c:catAx>
        <c:axId val="10712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646368"/>
        <c:crossesAt val="0"/>
        <c:auto val="1"/>
        <c:lblAlgn val="ctr"/>
        <c:lblOffset val="100"/>
        <c:noMultiLvlLbl val="0"/>
      </c:catAx>
      <c:valAx>
        <c:axId val="5964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71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4138"/>
        <c:axId val="42141660"/>
      </c:lineChart>
      <c:catAx>
        <c:axId val="2292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41660"/>
        <c:crossesAt val="0"/>
        <c:auto val="1"/>
        <c:lblAlgn val="ctr"/>
        <c:lblOffset val="100"/>
        <c:noMultiLvlLbl val="0"/>
      </c:catAx>
      <c:valAx>
        <c:axId val="4214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2189186"/>
        <c:axId val="81337436"/>
      </c:barChart>
      <c:catAx>
        <c:axId val="3218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337436"/>
        <c:crossesAt val="0"/>
        <c:auto val="1"/>
        <c:lblAlgn val="ctr"/>
        <c:lblOffset val="100"/>
        <c:noMultiLvlLbl val="0"/>
      </c:catAx>
      <c:valAx>
        <c:axId val="8133743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891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31714858"/>
        <c:axId val="51155488"/>
      </c:barChart>
      <c:catAx>
        <c:axId val="31714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155488"/>
        <c:crossesAt val="0"/>
        <c:auto val="1"/>
        <c:lblAlgn val="ctr"/>
        <c:lblOffset val="100"/>
        <c:noMultiLvlLbl val="0"/>
      </c:catAx>
      <c:valAx>
        <c:axId val="5115548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14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4726478"/>
        <c:axId val="90883434"/>
      </c:barChart>
      <c:catAx>
        <c:axId val="3472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883434"/>
        <c:crossesAt val="0"/>
        <c:auto val="1"/>
        <c:lblAlgn val="ctr"/>
        <c:lblOffset val="100"/>
        <c:noMultiLvlLbl val="0"/>
      </c:catAx>
      <c:valAx>
        <c:axId val="9088343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264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058482"/>
        <c:axId val="7553260"/>
      </c:barChart>
      <c:catAx>
        <c:axId val="805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53260"/>
        <c:crossesAt val="0"/>
        <c:auto val="1"/>
        <c:lblAlgn val="ctr"/>
        <c:lblOffset val="100"/>
        <c:noMultiLvlLbl val="0"/>
      </c:catAx>
      <c:valAx>
        <c:axId val="755326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84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42311182"/>
        <c:axId val="36989378"/>
      </c:barChart>
      <c:catAx>
        <c:axId val="4231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9378"/>
        <c:crossesAt val="0"/>
        <c:auto val="1"/>
        <c:lblAlgn val="ctr"/>
        <c:lblOffset val="100"/>
        <c:noMultiLvlLbl val="0"/>
      </c:catAx>
      <c:valAx>
        <c:axId val="3698937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11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8223"/>
        <c:axId val="1705454"/>
      </c:lineChart>
      <c:catAx>
        <c:axId val="406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05454"/>
        <c:crossesAt val="0"/>
        <c:auto val="1"/>
        <c:lblAlgn val="ctr"/>
        <c:lblOffset val="100"/>
        <c:noMultiLvlLbl val="0"/>
      </c:catAx>
      <c:valAx>
        <c:axId val="170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60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2884"/>
        <c:axId val="17485275"/>
      </c:lineChart>
      <c:catAx>
        <c:axId val="5543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485275"/>
        <c:crossesAt val="0"/>
        <c:auto val="1"/>
        <c:lblAlgn val="ctr"/>
        <c:lblOffset val="100"/>
        <c:noMultiLvlLbl val="0"/>
      </c:catAx>
      <c:valAx>
        <c:axId val="1748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432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7418"/>
        <c:axId val="43863061"/>
      </c:lineChart>
      <c:catAx>
        <c:axId val="6523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863061"/>
        <c:crossesAt val="0"/>
        <c:auto val="1"/>
        <c:lblAlgn val="ctr"/>
        <c:lblOffset val="100"/>
        <c:noMultiLvlLbl val="0"/>
      </c:catAx>
      <c:valAx>
        <c:axId val="4386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23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