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92250625"/>
        <c:axId val="30107277"/>
      </c:barChart>
      <c:catAx>
        <c:axId val="92250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107277"/>
        <c:crossesAt val="0"/>
        <c:auto val="1"/>
        <c:lblAlgn val="ctr"/>
        <c:lblOffset val="100"/>
        <c:noMultiLvlLbl val="0"/>
      </c:catAx>
      <c:valAx>
        <c:axId val="3010727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506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5343"/>
        <c:axId val="65749454"/>
      </c:lineChart>
      <c:catAx>
        <c:axId val="22065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5749454"/>
        <c:crossesAt val="0"/>
        <c:auto val="1"/>
        <c:lblAlgn val="ctr"/>
        <c:lblOffset val="100"/>
        <c:noMultiLvlLbl val="0"/>
      </c:catAx>
      <c:valAx>
        <c:axId val="65749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2065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9540"/>
        <c:axId val="52089747"/>
      </c:lineChart>
      <c:catAx>
        <c:axId val="70319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2089747"/>
        <c:crossesAt val="0"/>
        <c:auto val="1"/>
        <c:lblAlgn val="ctr"/>
        <c:lblOffset val="100"/>
        <c:noMultiLvlLbl val="0"/>
      </c:catAx>
      <c:valAx>
        <c:axId val="52089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0319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1649"/>
        <c:axId val="56515894"/>
      </c:lineChart>
      <c:catAx>
        <c:axId val="21121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6515894"/>
        <c:crossesAt val="0"/>
        <c:auto val="1"/>
        <c:lblAlgn val="ctr"/>
        <c:lblOffset val="100"/>
        <c:noMultiLvlLbl val="0"/>
      </c:catAx>
      <c:valAx>
        <c:axId val="56515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121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1851"/>
        <c:axId val="84510641"/>
      </c:lineChart>
      <c:catAx>
        <c:axId val="29571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510641"/>
        <c:crossesAt val="0"/>
        <c:auto val="1"/>
        <c:lblAlgn val="ctr"/>
        <c:lblOffset val="100"/>
        <c:noMultiLvlLbl val="0"/>
      </c:catAx>
      <c:valAx>
        <c:axId val="84510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9571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5048"/>
        <c:axId val="54002724"/>
      </c:lineChart>
      <c:catAx>
        <c:axId val="60705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4002724"/>
        <c:crossesAt val="0"/>
        <c:auto val="1"/>
        <c:lblAlgn val="ctr"/>
        <c:lblOffset val="100"/>
        <c:noMultiLvlLbl val="0"/>
      </c:catAx>
      <c:valAx>
        <c:axId val="54002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0705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80913103"/>
        <c:axId val="78886964"/>
      </c:barChart>
      <c:catAx>
        <c:axId val="80913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886964"/>
        <c:crossesAt val="0"/>
        <c:auto val="1"/>
        <c:lblAlgn val="ctr"/>
        <c:lblOffset val="100"/>
        <c:noMultiLvlLbl val="0"/>
      </c:catAx>
      <c:valAx>
        <c:axId val="7888696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131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55822732"/>
        <c:axId val="22231193"/>
      </c:barChart>
      <c:catAx>
        <c:axId val="55822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2231193"/>
        <c:crossesAt val="0"/>
        <c:auto val="1"/>
        <c:lblAlgn val="ctr"/>
        <c:lblOffset val="100"/>
        <c:noMultiLvlLbl val="0"/>
      </c:catAx>
      <c:valAx>
        <c:axId val="2223119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227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35734229"/>
        <c:axId val="5964409"/>
      </c:barChart>
      <c:catAx>
        <c:axId val="35734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964409"/>
        <c:crossesAt val="0"/>
        <c:auto val="1"/>
        <c:lblAlgn val="ctr"/>
        <c:lblOffset val="100"/>
        <c:noMultiLvlLbl val="0"/>
      </c:catAx>
      <c:valAx>
        <c:axId val="596440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342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7013168"/>
        <c:axId val="84789096"/>
      </c:barChart>
      <c:catAx>
        <c:axId val="7013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789096"/>
        <c:crossesAt val="0"/>
        <c:auto val="1"/>
        <c:lblAlgn val="ctr"/>
        <c:lblOffset val="100"/>
        <c:noMultiLvlLbl val="0"/>
      </c:catAx>
      <c:valAx>
        <c:axId val="8478909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31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71470523"/>
        <c:axId val="79129379"/>
      </c:barChart>
      <c:catAx>
        <c:axId val="71470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29379"/>
        <c:crossesAt val="0"/>
        <c:auto val="1"/>
        <c:lblAlgn val="ctr"/>
        <c:lblOffset val="100"/>
        <c:noMultiLvlLbl val="0"/>
      </c:catAx>
      <c:valAx>
        <c:axId val="7912937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05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92239651"/>
        <c:axId val="51048749"/>
      </c:barChart>
      <c:catAx>
        <c:axId val="92239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1048749"/>
        <c:crossesAt val="0"/>
        <c:auto val="1"/>
        <c:lblAlgn val="ctr"/>
        <c:lblOffset val="100"/>
        <c:noMultiLvlLbl val="0"/>
      </c:catAx>
      <c:valAx>
        <c:axId val="5104874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396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4739"/>
        <c:axId val="30849958"/>
      </c:lineChart>
      <c:catAx>
        <c:axId val="5276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849958"/>
        <c:crossesAt val="0"/>
        <c:auto val="1"/>
        <c:lblAlgn val="ctr"/>
        <c:lblOffset val="100"/>
        <c:noMultiLvlLbl val="0"/>
      </c:catAx>
      <c:valAx>
        <c:axId val="30849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2764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6266"/>
        <c:axId val="6326361"/>
      </c:lineChart>
      <c:catAx>
        <c:axId val="29036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326361"/>
        <c:crossesAt val="0"/>
        <c:auto val="1"/>
        <c:lblAlgn val="ctr"/>
        <c:lblOffset val="100"/>
        <c:noMultiLvlLbl val="0"/>
      </c:catAx>
      <c:valAx>
        <c:axId val="6326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9036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