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47178981"/>
        <c:axId val="15109946"/>
      </c:barChart>
      <c:catAx>
        <c:axId val="47178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5109946"/>
        <c:crossesAt val="0"/>
        <c:auto val="1"/>
        <c:lblAlgn val="ctr"/>
        <c:lblOffset val="100"/>
        <c:noMultiLvlLbl val="0"/>
      </c:catAx>
      <c:valAx>
        <c:axId val="1510994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789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3979"/>
        <c:axId val="55039803"/>
      </c:lineChart>
      <c:catAx>
        <c:axId val="37103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5039803"/>
        <c:crossesAt val="0"/>
        <c:auto val="1"/>
        <c:lblAlgn val="ctr"/>
        <c:lblOffset val="100"/>
        <c:noMultiLvlLbl val="0"/>
      </c:catAx>
      <c:valAx>
        <c:axId val="55039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7103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6862"/>
        <c:axId val="17108333"/>
      </c:lineChart>
      <c:catAx>
        <c:axId val="26926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108333"/>
        <c:crossesAt val="0"/>
        <c:auto val="1"/>
        <c:lblAlgn val="ctr"/>
        <c:lblOffset val="100"/>
        <c:noMultiLvlLbl val="0"/>
      </c:catAx>
      <c:valAx>
        <c:axId val="17108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926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3545"/>
        <c:axId val="3323887"/>
      </c:lineChart>
      <c:catAx>
        <c:axId val="94653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323887"/>
        <c:crossesAt val="0"/>
        <c:auto val="1"/>
        <c:lblAlgn val="ctr"/>
        <c:lblOffset val="100"/>
        <c:noMultiLvlLbl val="0"/>
      </c:catAx>
      <c:valAx>
        <c:axId val="3323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4653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3010"/>
        <c:axId val="55546339"/>
      </c:lineChart>
      <c:catAx>
        <c:axId val="73323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5546339"/>
        <c:crossesAt val="0"/>
        <c:auto val="1"/>
        <c:lblAlgn val="ctr"/>
        <c:lblOffset val="100"/>
        <c:noMultiLvlLbl val="0"/>
      </c:catAx>
      <c:valAx>
        <c:axId val="55546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323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0993"/>
        <c:axId val="17086606"/>
      </c:lineChart>
      <c:catAx>
        <c:axId val="38250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86606"/>
        <c:crossesAt val="0"/>
        <c:auto val="1"/>
        <c:lblAlgn val="ctr"/>
        <c:lblOffset val="100"/>
        <c:noMultiLvlLbl val="0"/>
      </c:catAx>
      <c:valAx>
        <c:axId val="17086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50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82003286"/>
        <c:axId val="81121420"/>
      </c:barChart>
      <c:catAx>
        <c:axId val="82003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121420"/>
        <c:crossesAt val="0"/>
        <c:auto val="1"/>
        <c:lblAlgn val="ctr"/>
        <c:lblOffset val="100"/>
        <c:noMultiLvlLbl val="0"/>
      </c:catAx>
      <c:valAx>
        <c:axId val="8112142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032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5588489"/>
        <c:axId val="16566072"/>
      </c:barChart>
      <c:catAx>
        <c:axId val="5588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6566072"/>
        <c:crossesAt val="0"/>
        <c:auto val="1"/>
        <c:lblAlgn val="ctr"/>
        <c:lblOffset val="100"/>
        <c:noMultiLvlLbl val="0"/>
      </c:catAx>
      <c:valAx>
        <c:axId val="1656607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84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80205649"/>
        <c:axId val="4552534"/>
      </c:barChart>
      <c:catAx>
        <c:axId val="80205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552534"/>
        <c:crossesAt val="0"/>
        <c:auto val="1"/>
        <c:lblAlgn val="ctr"/>
        <c:lblOffset val="100"/>
        <c:noMultiLvlLbl val="0"/>
      </c:catAx>
      <c:valAx>
        <c:axId val="455253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056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20432170"/>
        <c:axId val="38142443"/>
      </c:barChart>
      <c:catAx>
        <c:axId val="20432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142443"/>
        <c:crossesAt val="0"/>
        <c:auto val="1"/>
        <c:lblAlgn val="ctr"/>
        <c:lblOffset val="100"/>
        <c:noMultiLvlLbl val="0"/>
      </c:catAx>
      <c:valAx>
        <c:axId val="3814244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321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19499088"/>
        <c:axId val="12615833"/>
      </c:barChart>
      <c:catAx>
        <c:axId val="19499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15833"/>
        <c:crossesAt val="0"/>
        <c:auto val="1"/>
        <c:lblAlgn val="ctr"/>
        <c:lblOffset val="100"/>
        <c:noMultiLvlLbl val="0"/>
      </c:catAx>
      <c:valAx>
        <c:axId val="1261583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90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6665"/>
        <c:axId val="43127556"/>
      </c:lineChart>
      <c:catAx>
        <c:axId val="3640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127556"/>
        <c:crossesAt val="0"/>
        <c:auto val="1"/>
        <c:lblAlgn val="ctr"/>
        <c:lblOffset val="100"/>
        <c:noMultiLvlLbl val="0"/>
      </c:catAx>
      <c:valAx>
        <c:axId val="43127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6406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0117"/>
        <c:axId val="42044797"/>
      </c:lineChart>
      <c:catAx>
        <c:axId val="17890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044797"/>
        <c:crossesAt val="0"/>
        <c:auto val="1"/>
        <c:lblAlgn val="ctr"/>
        <c:lblOffset val="100"/>
        <c:noMultiLvlLbl val="0"/>
      </c:catAx>
      <c:valAx>
        <c:axId val="42044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890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0666"/>
        <c:axId val="76710447"/>
      </c:lineChart>
      <c:catAx>
        <c:axId val="18620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6710447"/>
        <c:crossesAt val="0"/>
        <c:auto val="1"/>
        <c:lblAlgn val="ctr"/>
        <c:lblOffset val="100"/>
        <c:noMultiLvlLbl val="0"/>
      </c:catAx>
      <c:valAx>
        <c:axId val="76710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8620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