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87889871"/>
        <c:axId val="49111481"/>
      </c:barChart>
      <c:catAx>
        <c:axId val="87889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111481"/>
        <c:crossesAt val="0"/>
        <c:auto val="1"/>
        <c:lblAlgn val="ctr"/>
        <c:lblOffset val="100"/>
        <c:noMultiLvlLbl val="0"/>
      </c:catAx>
      <c:valAx>
        <c:axId val="4911148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89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8026"/>
        <c:axId val="82400306"/>
      </c:lineChart>
      <c:catAx>
        <c:axId val="3422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400306"/>
        <c:crossesAt val="0"/>
        <c:auto val="1"/>
        <c:lblAlgn val="ctr"/>
        <c:lblOffset val="100"/>
        <c:noMultiLvlLbl val="0"/>
      </c:catAx>
      <c:valAx>
        <c:axId val="8240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228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3993"/>
        <c:axId val="60213625"/>
      </c:lineChart>
      <c:catAx>
        <c:axId val="29563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0213625"/>
        <c:crossesAt val="0"/>
        <c:auto val="1"/>
        <c:lblAlgn val="ctr"/>
        <c:lblOffset val="100"/>
        <c:noMultiLvlLbl val="0"/>
      </c:catAx>
      <c:valAx>
        <c:axId val="60213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563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0002"/>
        <c:axId val="4785828"/>
      </c:lineChart>
      <c:catAx>
        <c:axId val="55650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85828"/>
        <c:crossesAt val="0"/>
        <c:auto val="1"/>
        <c:lblAlgn val="ctr"/>
        <c:lblOffset val="100"/>
        <c:noMultiLvlLbl val="0"/>
      </c:catAx>
      <c:valAx>
        <c:axId val="4785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650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8331"/>
        <c:axId val="90638783"/>
      </c:lineChart>
      <c:catAx>
        <c:axId val="1187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0638783"/>
        <c:crossesAt val="0"/>
        <c:auto val="1"/>
        <c:lblAlgn val="ctr"/>
        <c:lblOffset val="100"/>
        <c:noMultiLvlLbl val="0"/>
      </c:catAx>
      <c:valAx>
        <c:axId val="9063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878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3329"/>
        <c:axId val="8746479"/>
      </c:lineChart>
      <c:catAx>
        <c:axId val="53153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746479"/>
        <c:crossesAt val="0"/>
        <c:auto val="1"/>
        <c:lblAlgn val="ctr"/>
        <c:lblOffset val="100"/>
        <c:noMultiLvlLbl val="0"/>
      </c:catAx>
      <c:valAx>
        <c:axId val="8746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153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38266437"/>
        <c:axId val="36459891"/>
      </c:barChart>
      <c:catAx>
        <c:axId val="38266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459891"/>
        <c:crossesAt val="0"/>
        <c:auto val="1"/>
        <c:lblAlgn val="ctr"/>
        <c:lblOffset val="100"/>
        <c:noMultiLvlLbl val="0"/>
      </c:catAx>
      <c:valAx>
        <c:axId val="3645989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66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53914258"/>
        <c:axId val="15223764"/>
      </c:barChart>
      <c:catAx>
        <c:axId val="53914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223764"/>
        <c:crossesAt val="0"/>
        <c:auto val="1"/>
        <c:lblAlgn val="ctr"/>
        <c:lblOffset val="100"/>
        <c:noMultiLvlLbl val="0"/>
      </c:catAx>
      <c:valAx>
        <c:axId val="1522376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142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79640407"/>
        <c:axId val="20198082"/>
      </c:barChart>
      <c:catAx>
        <c:axId val="79640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198082"/>
        <c:crossesAt val="0"/>
        <c:auto val="1"/>
        <c:lblAlgn val="ctr"/>
        <c:lblOffset val="100"/>
        <c:noMultiLvlLbl val="0"/>
      </c:catAx>
      <c:valAx>
        <c:axId val="2019808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404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91138093"/>
        <c:axId val="34448687"/>
      </c:barChart>
      <c:catAx>
        <c:axId val="9113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448687"/>
        <c:crossesAt val="0"/>
        <c:auto val="1"/>
        <c:lblAlgn val="ctr"/>
        <c:lblOffset val="100"/>
        <c:noMultiLvlLbl val="0"/>
      </c:catAx>
      <c:valAx>
        <c:axId val="3444868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380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91270557"/>
        <c:axId val="60665004"/>
      </c:barChart>
      <c:catAx>
        <c:axId val="91270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5004"/>
        <c:crossesAt val="0"/>
        <c:auto val="1"/>
        <c:lblAlgn val="ctr"/>
        <c:lblOffset val="100"/>
        <c:noMultiLvlLbl val="0"/>
      </c:catAx>
      <c:valAx>
        <c:axId val="6066500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05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23529422"/>
        <c:axId val="89379993"/>
      </c:barChart>
      <c:catAx>
        <c:axId val="23529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9379993"/>
        <c:crossesAt val="0"/>
        <c:auto val="1"/>
        <c:lblAlgn val="ctr"/>
        <c:lblOffset val="100"/>
        <c:noMultiLvlLbl val="0"/>
      </c:catAx>
      <c:valAx>
        <c:axId val="8937999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29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4278"/>
        <c:axId val="31377305"/>
      </c:lineChart>
      <c:catAx>
        <c:axId val="882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1377305"/>
        <c:crossesAt val="0"/>
        <c:auto val="1"/>
        <c:lblAlgn val="ctr"/>
        <c:lblOffset val="100"/>
        <c:noMultiLvlLbl val="0"/>
      </c:catAx>
      <c:valAx>
        <c:axId val="3137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8284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3617"/>
        <c:axId val="42810445"/>
      </c:lineChart>
      <c:catAx>
        <c:axId val="4959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810445"/>
        <c:crossesAt val="0"/>
        <c:auto val="1"/>
        <c:lblAlgn val="ctr"/>
        <c:lblOffset val="100"/>
        <c:noMultiLvlLbl val="0"/>
      </c:catAx>
      <c:valAx>
        <c:axId val="42810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593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