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6783493"/>
        <c:axId val="56147691"/>
      </c:barChart>
      <c:catAx>
        <c:axId val="6783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147691"/>
        <c:crossesAt val="0"/>
        <c:auto val="1"/>
        <c:lblAlgn val="ctr"/>
        <c:lblOffset val="100"/>
        <c:noMultiLvlLbl val="0"/>
      </c:catAx>
      <c:valAx>
        <c:axId val="5614769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3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3825"/>
        <c:axId val="19381345"/>
      </c:lineChart>
      <c:catAx>
        <c:axId val="22553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381345"/>
        <c:crossesAt val="0"/>
        <c:auto val="1"/>
        <c:lblAlgn val="ctr"/>
        <c:lblOffset val="100"/>
        <c:noMultiLvlLbl val="0"/>
      </c:catAx>
      <c:valAx>
        <c:axId val="1938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55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2629"/>
        <c:axId val="53836855"/>
      </c:lineChart>
      <c:catAx>
        <c:axId val="1326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836855"/>
        <c:crossesAt val="0"/>
        <c:auto val="1"/>
        <c:lblAlgn val="ctr"/>
        <c:lblOffset val="100"/>
        <c:noMultiLvlLbl val="0"/>
      </c:catAx>
      <c:valAx>
        <c:axId val="5383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262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3378"/>
        <c:axId val="69657538"/>
      </c:lineChart>
      <c:catAx>
        <c:axId val="2400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657538"/>
        <c:crossesAt val="0"/>
        <c:auto val="1"/>
        <c:lblAlgn val="ctr"/>
        <c:lblOffset val="100"/>
        <c:noMultiLvlLbl val="0"/>
      </c:catAx>
      <c:valAx>
        <c:axId val="6965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00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7862"/>
        <c:axId val="384360"/>
      </c:lineChart>
      <c:catAx>
        <c:axId val="6747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4360"/>
        <c:crossesAt val="0"/>
        <c:auto val="1"/>
        <c:lblAlgn val="ctr"/>
        <c:lblOffset val="100"/>
        <c:noMultiLvlLbl val="0"/>
      </c:catAx>
      <c:valAx>
        <c:axId val="384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747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7638"/>
        <c:axId val="59743051"/>
      </c:lineChart>
      <c:catAx>
        <c:axId val="80607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743051"/>
        <c:crossesAt val="0"/>
        <c:auto val="1"/>
        <c:lblAlgn val="ctr"/>
        <c:lblOffset val="100"/>
        <c:noMultiLvlLbl val="0"/>
      </c:catAx>
      <c:valAx>
        <c:axId val="5974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060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6807"/>
        <c:axId val="86903285"/>
      </c:lineChart>
      <c:catAx>
        <c:axId val="68426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903285"/>
        <c:crossesAt val="0"/>
        <c:auto val="1"/>
        <c:lblAlgn val="ctr"/>
        <c:lblOffset val="100"/>
        <c:noMultiLvlLbl val="0"/>
      </c:catAx>
      <c:valAx>
        <c:axId val="8690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426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98402839"/>
        <c:axId val="53830429"/>
      </c:barChart>
      <c:catAx>
        <c:axId val="9840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830429"/>
        <c:crossesAt val="0"/>
        <c:auto val="1"/>
        <c:lblAlgn val="ctr"/>
        <c:lblOffset val="100"/>
        <c:noMultiLvlLbl val="0"/>
      </c:catAx>
      <c:valAx>
        <c:axId val="5383042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028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91867039"/>
        <c:axId val="21081563"/>
      </c:barChart>
      <c:catAx>
        <c:axId val="91867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081563"/>
        <c:crossesAt val="0"/>
        <c:auto val="1"/>
        <c:lblAlgn val="ctr"/>
        <c:lblOffset val="100"/>
        <c:noMultiLvlLbl val="0"/>
      </c:catAx>
      <c:valAx>
        <c:axId val="2108156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67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98752960"/>
        <c:axId val="18082545"/>
      </c:barChart>
      <c:catAx>
        <c:axId val="9875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8082545"/>
        <c:crossesAt val="0"/>
        <c:auto val="1"/>
        <c:lblAlgn val="ctr"/>
        <c:lblOffset val="100"/>
        <c:noMultiLvlLbl val="0"/>
      </c:catAx>
      <c:valAx>
        <c:axId val="1808254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52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65563824"/>
        <c:axId val="92230974"/>
      </c:barChart>
      <c:catAx>
        <c:axId val="6556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2230974"/>
        <c:crossesAt val="0"/>
        <c:auto val="1"/>
        <c:lblAlgn val="ctr"/>
        <c:lblOffset val="100"/>
        <c:noMultiLvlLbl val="0"/>
      </c:catAx>
      <c:valAx>
        <c:axId val="9223097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638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56331755"/>
        <c:axId val="89491416"/>
      </c:barChart>
      <c:catAx>
        <c:axId val="5633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1416"/>
        <c:crossesAt val="0"/>
        <c:auto val="1"/>
        <c:lblAlgn val="ctr"/>
        <c:lblOffset val="100"/>
        <c:noMultiLvlLbl val="0"/>
      </c:catAx>
      <c:valAx>
        <c:axId val="89491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149351"/>
        <c:axId val="88475525"/>
      </c:barChart>
      <c:catAx>
        <c:axId val="914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475525"/>
        <c:crossesAt val="0"/>
        <c:auto val="1"/>
        <c:lblAlgn val="ctr"/>
        <c:lblOffset val="100"/>
        <c:noMultiLvlLbl val="0"/>
      </c:catAx>
      <c:valAx>
        <c:axId val="8847552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93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10962250"/>
        <c:axId val="11229838"/>
      </c:barChart>
      <c:catAx>
        <c:axId val="10962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229838"/>
        <c:crossesAt val="0"/>
        <c:auto val="1"/>
        <c:lblAlgn val="ctr"/>
        <c:lblOffset val="100"/>
        <c:noMultiLvlLbl val="0"/>
      </c:catAx>
      <c:valAx>
        <c:axId val="1122983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622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2558"/>
        <c:axId val="3720157"/>
      </c:lineChart>
      <c:catAx>
        <c:axId val="8199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20157"/>
        <c:crossesAt val="0"/>
        <c:auto val="1"/>
        <c:lblAlgn val="ctr"/>
        <c:lblOffset val="100"/>
        <c:noMultiLvlLbl val="0"/>
      </c:catAx>
      <c:valAx>
        <c:axId val="3720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99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