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63577271"/>
        <c:axId val="95642070"/>
      </c:barChart>
      <c:catAx>
        <c:axId val="63577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642070"/>
        <c:crossesAt val="0"/>
        <c:auto val="1"/>
        <c:lblAlgn val="ctr"/>
        <c:lblOffset val="100"/>
        <c:noMultiLvlLbl val="0"/>
      </c:catAx>
      <c:valAx>
        <c:axId val="9564207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772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572"/>
        <c:axId val="43013329"/>
      </c:lineChart>
      <c:catAx>
        <c:axId val="1509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013329"/>
        <c:crossesAt val="0"/>
        <c:auto val="1"/>
        <c:lblAlgn val="ctr"/>
        <c:lblOffset val="100"/>
        <c:noMultiLvlLbl val="0"/>
      </c:catAx>
      <c:valAx>
        <c:axId val="43013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09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5892"/>
        <c:axId val="78571318"/>
      </c:lineChart>
      <c:catAx>
        <c:axId val="4374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571318"/>
        <c:crossesAt val="0"/>
        <c:auto val="1"/>
        <c:lblAlgn val="ctr"/>
        <c:lblOffset val="100"/>
        <c:noMultiLvlLbl val="0"/>
      </c:catAx>
      <c:valAx>
        <c:axId val="7857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745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3070"/>
        <c:axId val="13833630"/>
      </c:lineChart>
      <c:catAx>
        <c:axId val="1935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833630"/>
        <c:crossesAt val="0"/>
        <c:auto val="1"/>
        <c:lblAlgn val="ctr"/>
        <c:lblOffset val="100"/>
        <c:noMultiLvlLbl val="0"/>
      </c:catAx>
      <c:valAx>
        <c:axId val="1383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35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7099"/>
        <c:axId val="78872834"/>
      </c:lineChart>
      <c:catAx>
        <c:axId val="3791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872834"/>
        <c:crossesAt val="0"/>
        <c:auto val="1"/>
        <c:lblAlgn val="ctr"/>
        <c:lblOffset val="100"/>
        <c:noMultiLvlLbl val="0"/>
      </c:catAx>
      <c:valAx>
        <c:axId val="78872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917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0894"/>
        <c:axId val="12230577"/>
      </c:lineChart>
      <c:catAx>
        <c:axId val="79260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0577"/>
        <c:crossesAt val="0"/>
        <c:auto val="1"/>
        <c:lblAlgn val="ctr"/>
        <c:lblOffset val="100"/>
        <c:noMultiLvlLbl val="0"/>
      </c:catAx>
      <c:valAx>
        <c:axId val="1223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6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90674735"/>
        <c:axId val="10749474"/>
      </c:barChart>
      <c:catAx>
        <c:axId val="90674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749474"/>
        <c:crossesAt val="0"/>
        <c:auto val="1"/>
        <c:lblAlgn val="ctr"/>
        <c:lblOffset val="100"/>
        <c:noMultiLvlLbl val="0"/>
      </c:catAx>
      <c:valAx>
        <c:axId val="1074947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74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9613020"/>
        <c:axId val="91365202"/>
      </c:barChart>
      <c:catAx>
        <c:axId val="19613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365202"/>
        <c:crossesAt val="0"/>
        <c:auto val="1"/>
        <c:lblAlgn val="ctr"/>
        <c:lblOffset val="100"/>
        <c:noMultiLvlLbl val="0"/>
      </c:catAx>
      <c:valAx>
        <c:axId val="9136520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130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68187021"/>
        <c:axId val="63368936"/>
      </c:barChart>
      <c:catAx>
        <c:axId val="68187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368936"/>
        <c:crossesAt val="0"/>
        <c:auto val="1"/>
        <c:lblAlgn val="ctr"/>
        <c:lblOffset val="100"/>
        <c:noMultiLvlLbl val="0"/>
      </c:catAx>
      <c:valAx>
        <c:axId val="6336893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870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0570008"/>
        <c:axId val="17222426"/>
      </c:barChart>
      <c:catAx>
        <c:axId val="80570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222426"/>
        <c:crossesAt val="0"/>
        <c:auto val="1"/>
        <c:lblAlgn val="ctr"/>
        <c:lblOffset val="100"/>
        <c:noMultiLvlLbl val="0"/>
      </c:catAx>
      <c:valAx>
        <c:axId val="1722242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700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50401854"/>
        <c:axId val="3097255"/>
      </c:barChart>
      <c:catAx>
        <c:axId val="50401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255"/>
        <c:crossesAt val="0"/>
        <c:auto val="1"/>
        <c:lblAlgn val="ctr"/>
        <c:lblOffset val="100"/>
        <c:noMultiLvlLbl val="0"/>
      </c:catAx>
      <c:valAx>
        <c:axId val="3097255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18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2014"/>
        <c:axId val="30657601"/>
      </c:lineChart>
      <c:catAx>
        <c:axId val="9803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657601"/>
        <c:crossesAt val="0"/>
        <c:auto val="1"/>
        <c:lblAlgn val="ctr"/>
        <c:lblOffset val="100"/>
        <c:noMultiLvlLbl val="0"/>
      </c:catAx>
      <c:valAx>
        <c:axId val="3065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03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0812"/>
        <c:axId val="23224774"/>
      </c:lineChart>
      <c:catAx>
        <c:axId val="3616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224774"/>
        <c:crossesAt val="0"/>
        <c:auto val="1"/>
        <c:lblAlgn val="ctr"/>
        <c:lblOffset val="100"/>
        <c:noMultiLvlLbl val="0"/>
      </c:catAx>
      <c:valAx>
        <c:axId val="23224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16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6633"/>
        <c:axId val="84330022"/>
      </c:lineChart>
      <c:catAx>
        <c:axId val="48806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330022"/>
        <c:crossesAt val="0"/>
        <c:auto val="1"/>
        <c:lblAlgn val="ctr"/>
        <c:lblOffset val="100"/>
        <c:noMultiLvlLbl val="0"/>
      </c:catAx>
      <c:valAx>
        <c:axId val="84330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806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