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54929729"/>
        <c:axId val="13960514"/>
      </c:barChart>
      <c:catAx>
        <c:axId val="5492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960514"/>
        <c:crossesAt val="0"/>
        <c:auto val="1"/>
        <c:lblAlgn val="ctr"/>
        <c:lblOffset val="100"/>
        <c:noMultiLvlLbl val="0"/>
      </c:catAx>
      <c:valAx>
        <c:axId val="1396051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29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5039"/>
        <c:axId val="74671943"/>
      </c:lineChart>
      <c:catAx>
        <c:axId val="6247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671943"/>
        <c:crossesAt val="0"/>
        <c:auto val="1"/>
        <c:lblAlgn val="ctr"/>
        <c:lblOffset val="100"/>
        <c:noMultiLvlLbl val="0"/>
      </c:catAx>
      <c:valAx>
        <c:axId val="7467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47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2776"/>
        <c:axId val="61979701"/>
      </c:lineChart>
      <c:catAx>
        <c:axId val="10062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979701"/>
        <c:crossesAt val="0"/>
        <c:auto val="1"/>
        <c:lblAlgn val="ctr"/>
        <c:lblOffset val="100"/>
        <c:noMultiLvlLbl val="0"/>
      </c:catAx>
      <c:valAx>
        <c:axId val="6197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06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9814"/>
        <c:axId val="60996921"/>
      </c:lineChart>
      <c:catAx>
        <c:axId val="49889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996921"/>
        <c:crossesAt val="0"/>
        <c:auto val="1"/>
        <c:lblAlgn val="ctr"/>
        <c:lblOffset val="100"/>
        <c:noMultiLvlLbl val="0"/>
      </c:catAx>
      <c:valAx>
        <c:axId val="60996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889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4803"/>
        <c:axId val="99688107"/>
      </c:lineChart>
      <c:catAx>
        <c:axId val="65864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688107"/>
        <c:crossesAt val="0"/>
        <c:auto val="1"/>
        <c:lblAlgn val="ctr"/>
        <c:lblOffset val="100"/>
        <c:noMultiLvlLbl val="0"/>
      </c:catAx>
      <c:valAx>
        <c:axId val="9968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86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7911"/>
        <c:axId val="60424799"/>
      </c:lineChart>
      <c:catAx>
        <c:axId val="47347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424799"/>
        <c:crossesAt val="0"/>
        <c:auto val="1"/>
        <c:lblAlgn val="ctr"/>
        <c:lblOffset val="100"/>
        <c:noMultiLvlLbl val="0"/>
      </c:catAx>
      <c:valAx>
        <c:axId val="6042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34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49100316"/>
        <c:axId val="17852309"/>
      </c:barChart>
      <c:catAx>
        <c:axId val="4910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852309"/>
        <c:crossesAt val="0"/>
        <c:auto val="1"/>
        <c:lblAlgn val="ctr"/>
        <c:lblOffset val="100"/>
        <c:noMultiLvlLbl val="0"/>
      </c:catAx>
      <c:valAx>
        <c:axId val="178523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0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5649447"/>
        <c:axId val="16389499"/>
      </c:barChart>
      <c:catAx>
        <c:axId val="15649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389499"/>
        <c:crossesAt val="0"/>
        <c:auto val="1"/>
        <c:lblAlgn val="ctr"/>
        <c:lblOffset val="100"/>
        <c:noMultiLvlLbl val="0"/>
      </c:catAx>
      <c:valAx>
        <c:axId val="1638949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494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2081336"/>
        <c:axId val="23170912"/>
      </c:barChart>
      <c:catAx>
        <c:axId val="1208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170912"/>
        <c:crossesAt val="0"/>
        <c:auto val="1"/>
        <c:lblAlgn val="ctr"/>
        <c:lblOffset val="100"/>
        <c:noMultiLvlLbl val="0"/>
      </c:catAx>
      <c:valAx>
        <c:axId val="2317091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813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7788397"/>
        <c:axId val="22112103"/>
      </c:barChart>
      <c:catAx>
        <c:axId val="5778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112103"/>
        <c:crossesAt val="0"/>
        <c:auto val="1"/>
        <c:lblAlgn val="ctr"/>
        <c:lblOffset val="100"/>
        <c:noMultiLvlLbl val="0"/>
      </c:catAx>
      <c:valAx>
        <c:axId val="2211210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883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75087852"/>
        <c:axId val="40223479"/>
      </c:barChart>
      <c:catAx>
        <c:axId val="75087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3479"/>
        <c:crossesAt val="0"/>
        <c:auto val="1"/>
        <c:lblAlgn val="ctr"/>
        <c:lblOffset val="100"/>
        <c:noMultiLvlLbl val="0"/>
      </c:catAx>
      <c:valAx>
        <c:axId val="4022347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8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8077060"/>
        <c:axId val="1379827"/>
      </c:barChart>
      <c:catAx>
        <c:axId val="9807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79827"/>
        <c:crossesAt val="0"/>
        <c:auto val="1"/>
        <c:lblAlgn val="ctr"/>
        <c:lblOffset val="100"/>
        <c:noMultiLvlLbl val="0"/>
      </c:catAx>
      <c:valAx>
        <c:axId val="137982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770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0452"/>
        <c:axId val="87282037"/>
      </c:lineChart>
      <c:catAx>
        <c:axId val="9531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282037"/>
        <c:crossesAt val="0"/>
        <c:auto val="1"/>
        <c:lblAlgn val="ctr"/>
        <c:lblOffset val="100"/>
        <c:noMultiLvlLbl val="0"/>
      </c:catAx>
      <c:valAx>
        <c:axId val="8728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310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5166"/>
        <c:axId val="14346784"/>
      </c:lineChart>
      <c:catAx>
        <c:axId val="71465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4346784"/>
        <c:crossesAt val="0"/>
        <c:auto val="1"/>
        <c:lblAlgn val="ctr"/>
        <c:lblOffset val="100"/>
        <c:noMultiLvlLbl val="0"/>
      </c:catAx>
      <c:valAx>
        <c:axId val="1434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465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