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22278246"/>
        <c:axId val="69994213"/>
      </c:barChart>
      <c:catAx>
        <c:axId val="22278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994213"/>
        <c:crossesAt val="0"/>
        <c:auto val="1"/>
        <c:lblAlgn val="ctr"/>
        <c:lblOffset val="100"/>
        <c:noMultiLvlLbl val="0"/>
      </c:catAx>
      <c:valAx>
        <c:axId val="6999421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782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4433"/>
        <c:axId val="14261509"/>
      </c:lineChart>
      <c:catAx>
        <c:axId val="5878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4261509"/>
        <c:crossesAt val="0"/>
        <c:auto val="1"/>
        <c:lblAlgn val="ctr"/>
        <c:lblOffset val="100"/>
        <c:noMultiLvlLbl val="0"/>
      </c:catAx>
      <c:valAx>
        <c:axId val="14261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784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2392"/>
        <c:axId val="12553522"/>
      </c:lineChart>
      <c:catAx>
        <c:axId val="1610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553522"/>
        <c:crossesAt val="0"/>
        <c:auto val="1"/>
        <c:lblAlgn val="ctr"/>
        <c:lblOffset val="100"/>
        <c:noMultiLvlLbl val="0"/>
      </c:catAx>
      <c:valAx>
        <c:axId val="12553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102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1138"/>
        <c:axId val="76495565"/>
      </c:lineChart>
      <c:catAx>
        <c:axId val="50911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495565"/>
        <c:crossesAt val="0"/>
        <c:auto val="1"/>
        <c:lblAlgn val="ctr"/>
        <c:lblOffset val="100"/>
        <c:noMultiLvlLbl val="0"/>
      </c:catAx>
      <c:valAx>
        <c:axId val="7649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0911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9809"/>
        <c:axId val="70227812"/>
      </c:lineChart>
      <c:catAx>
        <c:axId val="73439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227812"/>
        <c:crossesAt val="0"/>
        <c:auto val="1"/>
        <c:lblAlgn val="ctr"/>
        <c:lblOffset val="100"/>
        <c:noMultiLvlLbl val="0"/>
      </c:catAx>
      <c:valAx>
        <c:axId val="7022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439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3199"/>
        <c:axId val="86054536"/>
      </c:lineChart>
      <c:catAx>
        <c:axId val="12333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4536"/>
        <c:crossesAt val="0"/>
        <c:auto val="1"/>
        <c:lblAlgn val="ctr"/>
        <c:lblOffset val="100"/>
        <c:noMultiLvlLbl val="0"/>
      </c:catAx>
      <c:valAx>
        <c:axId val="86054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33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81155553"/>
        <c:axId val="84476478"/>
      </c:barChart>
      <c:catAx>
        <c:axId val="81155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476478"/>
        <c:crossesAt val="0"/>
        <c:auto val="1"/>
        <c:lblAlgn val="ctr"/>
        <c:lblOffset val="100"/>
        <c:noMultiLvlLbl val="0"/>
      </c:catAx>
      <c:valAx>
        <c:axId val="8447647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555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73690030"/>
        <c:axId val="5412577"/>
      </c:barChart>
      <c:catAx>
        <c:axId val="73690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12577"/>
        <c:crossesAt val="0"/>
        <c:auto val="1"/>
        <c:lblAlgn val="ctr"/>
        <c:lblOffset val="100"/>
        <c:noMultiLvlLbl val="0"/>
      </c:catAx>
      <c:valAx>
        <c:axId val="541257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900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8023185"/>
        <c:axId val="65379031"/>
      </c:barChart>
      <c:catAx>
        <c:axId val="88023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379031"/>
        <c:crossesAt val="0"/>
        <c:auto val="1"/>
        <c:lblAlgn val="ctr"/>
        <c:lblOffset val="100"/>
        <c:noMultiLvlLbl val="0"/>
      </c:catAx>
      <c:valAx>
        <c:axId val="6537903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231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6987652"/>
        <c:axId val="2109995"/>
      </c:barChart>
      <c:catAx>
        <c:axId val="6987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09995"/>
        <c:crossesAt val="0"/>
        <c:auto val="1"/>
        <c:lblAlgn val="ctr"/>
        <c:lblOffset val="100"/>
        <c:noMultiLvlLbl val="0"/>
      </c:catAx>
      <c:valAx>
        <c:axId val="210999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7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21103166"/>
        <c:axId val="33183613"/>
      </c:barChart>
      <c:catAx>
        <c:axId val="2110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3613"/>
        <c:crossesAt val="0"/>
        <c:auto val="1"/>
        <c:lblAlgn val="ctr"/>
        <c:lblOffset val="100"/>
        <c:noMultiLvlLbl val="0"/>
      </c:catAx>
      <c:valAx>
        <c:axId val="3318361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31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2854"/>
        <c:axId val="85659755"/>
      </c:lineChart>
      <c:catAx>
        <c:axId val="4468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5659755"/>
        <c:crossesAt val="0"/>
        <c:auto val="1"/>
        <c:lblAlgn val="ctr"/>
        <c:lblOffset val="100"/>
        <c:noMultiLvlLbl val="0"/>
      </c:catAx>
      <c:valAx>
        <c:axId val="8565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4682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4959"/>
        <c:axId val="84352040"/>
      </c:lineChart>
      <c:catAx>
        <c:axId val="72614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352040"/>
        <c:crossesAt val="0"/>
        <c:auto val="1"/>
        <c:lblAlgn val="ctr"/>
        <c:lblOffset val="100"/>
        <c:noMultiLvlLbl val="0"/>
      </c:catAx>
      <c:valAx>
        <c:axId val="8435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2614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0545"/>
        <c:axId val="61759280"/>
      </c:lineChart>
      <c:catAx>
        <c:axId val="76870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1759280"/>
        <c:crossesAt val="0"/>
        <c:auto val="1"/>
        <c:lblAlgn val="ctr"/>
        <c:lblOffset val="100"/>
        <c:noMultiLvlLbl val="0"/>
      </c:catAx>
      <c:valAx>
        <c:axId val="61759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870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