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  <sheet name="AIGUELONGUE" sheetId="2" state="visible" r:id="rId3"/>
    <sheet name="F. VILLON" sheetId="3" state="visible" r:id="rId4"/>
    <sheet name="TASTAVIN" sheetId="4" state="visible" r:id="rId5"/>
    <sheet name="HDV" sheetId="5" state="visible" r:id="rId6"/>
    <sheet name="AUBES POMPIGNANE" sheetId="6" state="visible" r:id="rId7"/>
    <sheet name="TOTAL VQ_MENSUEL" sheetId="7" state="visible" r:id="rId8"/>
    <sheet name="TOTAL VQ_TRIMESTRIEL" sheetId="8" state="visible" r:id="rId9"/>
    <sheet name="2025_PAR SITE" sheetId="9" state="visible" r:id="rId10"/>
    <sheet name="2025 PAR SITE &amp; MISSIONS" sheetId="10" state="visible" r:id="rId11"/>
    <sheet name="Hist 2015 2025" sheetId="11" state="visible" r:id="rId12"/>
    <sheet name="Prestations" sheetId="12" state="visible" r:id="rId13"/>
    <sheet name="Montpellier HC 2015-2025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03">
  <si>
    <t xml:space="preserve">MOSSON</t>
  </si>
  <si>
    <t xml:space="preserve">Personnes reçues</t>
  </si>
  <si>
    <t xml:space="preserve">Demandes
CNI</t>
  </si>
  <si>
    <t xml:space="preserve">Retraits
CNI</t>
  </si>
  <si>
    <t xml:space="preserve">Demandes 
Passeport
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emandes
Attestation
accueil</t>
  </si>
  <si>
    <t xml:space="preserve">Retrait
Attestation
Accueil</t>
  </si>
  <si>
    <t xml:space="preserve">Création
modification
syndicats</t>
  </si>
  <si>
    <t xml:space="preserve">Dossier
SASPA</t>
  </si>
  <si>
    <t xml:space="preserve">Registre d'assemblée</t>
  </si>
  <si>
    <t xml:space="preserve">Renseignements
Divers</t>
  </si>
  <si>
    <t xml:space="preserve">Prest'O
paiement
réservation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'O</t>
  </si>
  <si>
    <t xml:space="preserve">Autres</t>
  </si>
  <si>
    <t xml:space="preserve">Année 2025</t>
  </si>
  <si>
    <t xml:space="preserve">AIGUELONGUE</t>
  </si>
  <si>
    <t xml:space="preserve">Demandes 
Passeport</t>
  </si>
  <si>
    <t xml:space="preserve">F. VILLON</t>
  </si>
  <si>
    <t xml:space="preserve">TASTAVIN</t>
  </si>
  <si>
    <t xml:space="preserve">Hôtel de Ville</t>
  </si>
  <si>
    <t xml:space="preserve">Demandes
Passeports</t>
  </si>
  <si>
    <t xml:space="preserve">CNI Passeport</t>
  </si>
  <si>
    <t xml:space="preserve">AUBES POMPIGNANE</t>
  </si>
  <si>
    <t xml:space="preserve">VIE QUOTIDIENNE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Sites</t>
  </si>
  <si>
    <t xml:space="preserve">HDV</t>
  </si>
  <si>
    <t xml:space="preserve">Nombre de titres 2025</t>
  </si>
  <si>
    <t xml:space="preserve">Nombre de titres 2024</t>
  </si>
  <si>
    <t xml:space="preserve">Année 2024</t>
  </si>
  <si>
    <t xml:space="preserve">Nombre de titres 2023</t>
  </si>
  <si>
    <t xml:space="preserve">Année 2023</t>
  </si>
  <si>
    <t xml:space="preserve">Nombre de titres 2022</t>
  </si>
  <si>
    <t xml:space="preserve">Année 2022</t>
  </si>
  <si>
    <t xml:space="preserve">Nombre de titres 2021</t>
  </si>
  <si>
    <t xml:space="preserve">Année 2021</t>
  </si>
  <si>
    <t xml:space="preserve">Nombre de titres 2020</t>
  </si>
  <si>
    <t xml:space="preserve">Année 2020</t>
  </si>
  <si>
    <t xml:space="preserve">Nombre de titres 2019</t>
  </si>
  <si>
    <t xml:space="preserve">Année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Demandes CNI</t>
  </si>
  <si>
    <t xml:space="preserve">Retraits CNI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emandes Attest. accueil</t>
  </si>
  <si>
    <t xml:space="preserve">Retrait Att. Accueil</t>
  </si>
  <si>
    <t xml:space="preserve">Création/modif. syndicats</t>
  </si>
  <si>
    <t xml:space="preserve">Dossier SASPA</t>
  </si>
  <si>
    <t xml:space="preserve">Renseignements divers</t>
  </si>
  <si>
    <t xml:space="preserve">Prestations</t>
  </si>
  <si>
    <t xml:space="preserve">Presto</t>
  </si>
  <si>
    <t xml:space="preserve">VILLON</t>
  </si>
  <si>
    <t xml:space="preserve">Hosp. d'office</t>
  </si>
  <si>
    <t xml:space="preserve">Notification diplôme</t>
  </si>
  <si>
    <t xml:space="preserve">Regroupement familial</t>
  </si>
  <si>
    <t xml:space="preserve">Demande CNI</t>
  </si>
  <si>
    <t xml:space="preserve">Retrait CNI</t>
  </si>
  <si>
    <t xml:space="preserve">Demande
Passeport</t>
  </si>
  <si>
    <t xml:space="preserve">Retrait Passep.</t>
  </si>
  <si>
    <t xml:space="preserve">Dossiers Attest. accueil</t>
  </si>
  <si>
    <t xml:space="preserve">Carte midi &amp; TSC</t>
  </si>
  <si>
    <t xml:space="preserve">2021</t>
  </si>
  <si>
    <t xml:space="preserve">Demandes CNI
Montpellier</t>
  </si>
  <si>
    <t xml:space="preserve">Demandes 
CNI
HC</t>
  </si>
  <si>
    <t xml:space="preserve">Demandes 
Passeport
Montpellier</t>
  </si>
  <si>
    <t xml:space="preserve">Demandes 
Passeport HC</t>
  </si>
  <si>
    <t xml:space="preserve">Rens. Divers</t>
  </si>
  <si>
    <t xml:space="preserve">2020</t>
  </si>
  <si>
    <t xml:space="preserve">Demandes CNI        HC</t>
  </si>
  <si>
    <t xml:space="preserve">Demandes Passep. HC</t>
  </si>
  <si>
    <t xml:space="preserve">2019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ANNEE</t>
  </si>
  <si>
    <t xml:space="preserve">CNI/Passeport Montpellier</t>
  </si>
  <si>
    <t xml:space="preserve">CNI/Passeport Hors Commu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_-* #,##0.00\ _€_-;\-* #,##0.00\ _€_-;_-* \-??\ _€_-;_-@_-"/>
    <numFmt numFmtId="167" formatCode="_-* #,##0\ _€_-;\-* #,##0\ _€_-;_-* \-??\ _€_-;_-@_-"/>
    <numFmt numFmtId="168" formatCode="#,##0_ ;\-#,##0\ "/>
    <numFmt numFmtId="169" formatCode="0%"/>
    <numFmt numFmtId="170" formatCode="_-* #,##0\ _F_-;\-* #,##0\ _F_-;_-* \-??\ _F_-;_-@_-"/>
    <numFmt numFmtId="171" formatCode="0.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36"/>
      <name val="Calibri"/>
      <family val="2"/>
    </font>
    <font>
      <sz val="11"/>
      <name val="Arial"/>
      <family val="2"/>
    </font>
    <font>
      <sz val="14"/>
      <color rgb="FF333333"/>
      <name val="Arial Narrow"/>
      <family val="2"/>
    </font>
    <font>
      <sz val="9"/>
      <color rgb="FF333333"/>
      <name val="Arial Narrow"/>
      <family val="2"/>
    </font>
    <font>
      <sz val="9"/>
      <color rgb="FFFFFFFF"/>
      <name val="Arial"/>
      <family val="2"/>
    </font>
    <font>
      <sz val="10.8"/>
      <color rgb="FF000000"/>
      <name val="Arial"/>
      <family val="2"/>
    </font>
    <font>
      <sz val="14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A00"/>
      <rgbColor rgb="FFFF00FF"/>
      <rgbColor rgb="FF00FFFF"/>
      <rgbColor rgb="FF800000"/>
      <rgbColor rgb="FF00B050"/>
      <rgbColor rgb="FF000080"/>
      <rgbColor rgb="FFA07400"/>
      <rgbColor rgb="FF800080"/>
      <rgbColor rgb="FF008080"/>
      <rgbColor rgb="FFC0C0C0"/>
      <rgbColor rgb="FFA6A6A6"/>
      <rgbColor rgb="FF9999FF"/>
      <rgbColor rgb="FF7030A0"/>
      <rgbColor rgb="FFFFFFCC"/>
      <rgbColor rgb="FFBDD7EE"/>
      <rgbColor rgb="FF3F1260"/>
      <rgbColor rgb="FFFF8080"/>
      <rgbColor rgb="FF0066CC"/>
      <rgbColor rgb="FFCCCCFF"/>
      <rgbColor rgb="FF000080"/>
      <rgbColor rgb="FFFF00FF"/>
      <rgbColor rgb="FFFFFF00"/>
      <rgbColor rgb="FF5BFFFF"/>
      <rgbColor rgb="FF800080"/>
      <rgbColor rgb="FF800000"/>
      <rgbColor rgb="FF0070C0"/>
      <rgbColor rgb="FF0000FF"/>
      <rgbColor rgb="FF00B0F0"/>
      <rgbColor rgb="FF9DC3E6"/>
      <rgbColor rgb="FF66FFFF"/>
      <rgbColor rgb="FFFFFF99"/>
      <rgbColor rgb="FF99CCFF"/>
      <rgbColor rgb="FFFF99FF"/>
      <rgbColor rgb="FFBFBFBF"/>
      <rgbColor rgb="FF92D050"/>
      <rgbColor rgb="FF4472C4"/>
      <rgbColor rgb="FF5B9BD5"/>
      <rgbColor rgb="FF92DA46"/>
      <rgbColor rgb="FFFFCC00"/>
      <rgbColor rgb="FFFFC000"/>
      <rgbColor rgb="FFED7D31"/>
      <rgbColor rgb="FF5F5F5F"/>
      <rgbColor rgb="FFA5A5A5"/>
      <rgbColor rgb="FF003F77"/>
      <rgbColor rgb="FF319C9C"/>
      <rgbColor rgb="FF003300"/>
      <rgbColor rgb="FF537E25"/>
      <rgbColor rgb="FF993300"/>
      <rgbColor rgb="FF7128A8"/>
      <rgbColor rgb="FF0072C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27412191198713"/>
          <c:y val="0.067853922452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6315271409"/>
          <c:y val="0.137060414788097"/>
          <c:w val="0"/>
          <c:h val="0.862939585211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5_PAR SITE'!$B$76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_PAR SITE'!$A$77:$A$8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B$77:$B$82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82342197"/>
        <c:axId val="45269819"/>
      </c:barChart>
      <c:catAx>
        <c:axId val="82342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5269819"/>
        <c:crossesAt val="0"/>
        <c:auto val="1"/>
        <c:lblAlgn val="ctr"/>
        <c:lblOffset val="100"/>
        <c:noMultiLvlLbl val="0"/>
      </c:catAx>
      <c:valAx>
        <c:axId val="4526981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421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3</a:t>
            </a:r>
          </a:p>
        </c:rich>
      </c:tx>
      <c:layout>
        <c:manualLayout>
          <c:xMode val="edge"/>
          <c:yMode val="edge"/>
          <c:x val="0.428854954702531"/>
          <c:y val="0.0597044334975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486690949846"/>
          <c:y val="0.0886699507389163"/>
          <c:w val="0"/>
          <c:h val="0.911330049261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5_PAR SITE'!$B$10</c:f>
              <c:strCache>
                <c:ptCount val="1"/>
                <c:pt idx="0">
                  <c:v>Nombre de titres 202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_PAR SITE'!$A$11:$A$1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B$11:$B$16</c:f>
              <c:numCache>
                <c:formatCode>General</c:formatCode>
                <c:ptCount val="6"/>
                <c:pt idx="0">
                  <c:v>17949</c:v>
                </c:pt>
                <c:pt idx="1">
                  <c:v>5691</c:v>
                </c:pt>
                <c:pt idx="2">
                  <c:v>10304</c:v>
                </c:pt>
                <c:pt idx="3">
                  <c:v>6853</c:v>
                </c:pt>
                <c:pt idx="4">
                  <c:v>3369</c:v>
                </c:pt>
                <c:pt idx="5">
                  <c:v>5262</c:v>
                </c:pt>
              </c:numCache>
            </c:numRef>
          </c:val>
        </c:ser>
        <c:gapWidth val="100"/>
        <c:overlap val="-27"/>
        <c:axId val="63354444"/>
        <c:axId val="63469162"/>
      </c:barChart>
      <c:catAx>
        <c:axId val="63354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3469162"/>
        <c:crossesAt val="0"/>
        <c:auto val="1"/>
        <c:lblAlgn val="ctr"/>
        <c:lblOffset val="100"/>
        <c:noMultiLvlLbl val="0"/>
      </c:catAx>
      <c:valAx>
        <c:axId val="6346916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3544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3</a:t>
            </a:r>
          </a:p>
        </c:rich>
      </c:tx>
      <c:layout>
        <c:manualLayout>
          <c:xMode val="edge"/>
          <c:yMode val="edge"/>
          <c:x val="0.428854954702531"/>
          <c:y val="0.0592156862745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486690949846"/>
          <c:y val="0.0831372549019608"/>
          <c:w val="0"/>
          <c:h val="0.9168627450980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5_PAR SITE'!$B$28</c:f>
              <c:strCache>
                <c:ptCount val="1"/>
                <c:pt idx="0">
                  <c:v>Nombre de titres 202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_PAR SITE'!$A$29:$A$3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B$29:$B$34</c:f>
              <c:numCache>
                <c:formatCode>General</c:formatCode>
                <c:ptCount val="6"/>
                <c:pt idx="0">
                  <c:v>28326</c:v>
                </c:pt>
                <c:pt idx="1">
                  <c:v>9648</c:v>
                </c:pt>
                <c:pt idx="2">
                  <c:v>11230</c:v>
                </c:pt>
                <c:pt idx="3">
                  <c:v>9249</c:v>
                </c:pt>
                <c:pt idx="4">
                  <c:v>3538</c:v>
                </c:pt>
                <c:pt idx="5">
                  <c:v>10545</c:v>
                </c:pt>
              </c:numCache>
            </c:numRef>
          </c:val>
        </c:ser>
        <c:gapWidth val="100"/>
        <c:overlap val="-27"/>
        <c:axId val="97295181"/>
        <c:axId val="12778516"/>
      </c:barChart>
      <c:catAx>
        <c:axId val="97295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2778516"/>
        <c:crossesAt val="0"/>
        <c:auto val="1"/>
        <c:lblAlgn val="ctr"/>
        <c:lblOffset val="100"/>
        <c:noMultiLvlLbl val="0"/>
      </c:catAx>
      <c:valAx>
        <c:axId val="1277851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2951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4</a:t>
            </a:r>
          </a:p>
        </c:rich>
      </c:tx>
      <c:layout>
        <c:manualLayout>
          <c:xMode val="edge"/>
          <c:yMode val="edge"/>
          <c:x val="0.428854954702531"/>
          <c:y val="0.0591229444009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486690949846"/>
          <c:y val="0.0826155050900548"/>
          <c:w val="0"/>
          <c:h val="0.91738449490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5_PAR SITE'!$B$19</c:f>
              <c:strCache>
                <c:ptCount val="1"/>
                <c:pt idx="0">
                  <c:v>Nombre de titres 2024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_PAR SITE'!$A$29:$A$3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B$20:$B$25</c:f>
              <c:numCache>
                <c:formatCode>General</c:formatCode>
                <c:ptCount val="6"/>
                <c:pt idx="0">
                  <c:v>23117</c:v>
                </c:pt>
                <c:pt idx="1">
                  <c:v>6494</c:v>
                </c:pt>
                <c:pt idx="2">
                  <c:v>10035</c:v>
                </c:pt>
                <c:pt idx="3">
                  <c:v>7878</c:v>
                </c:pt>
                <c:pt idx="4">
                  <c:v>3354</c:v>
                </c:pt>
                <c:pt idx="5">
                  <c:v>6806</c:v>
                </c:pt>
              </c:numCache>
            </c:numRef>
          </c:val>
        </c:ser>
        <c:gapWidth val="100"/>
        <c:overlap val="-27"/>
        <c:axId val="49520800"/>
        <c:axId val="41864417"/>
      </c:barChart>
      <c:catAx>
        <c:axId val="49520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1864417"/>
        <c:crossesAt val="0"/>
        <c:auto val="1"/>
        <c:lblAlgn val="ctr"/>
        <c:lblOffset val="100"/>
        <c:noMultiLvlLbl val="0"/>
      </c:catAx>
      <c:valAx>
        <c:axId val="4186441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5208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Légalisation
Répartition par site - 2025</a:t>
            </a:r>
          </a:p>
        </c:rich>
      </c:tx>
      <c:layout>
        <c:manualLayout>
          <c:xMode val="edge"/>
          <c:yMode val="edge"/>
          <c:x val="0.327100591715976"/>
          <c:y val="0.03113440197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349112426036"/>
          <c:y val="0.0748047677764078"/>
          <c:w val="0.644339250493097"/>
          <c:h val="0.925195232223592"/>
        </c:manualLayout>
      </c:layout>
      <c:pieChart>
        <c:varyColors val="1"/>
        <c:ser>
          <c:idx val="0"/>
          <c:order val="0"/>
          <c:tx>
            <c:strRef>
              <c:f>'2025_PAR SITE'!$H$1</c:f>
              <c:strCache>
                <c:ptCount val="1"/>
                <c:pt idx="0">
                  <c:v>Légalisation
signature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b0f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66fff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dc3e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_PAR SITE'!$A$2:$A$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H$2:$H$7</c:f>
              <c:numCache>
                <c:formatCode>General</c:formatCode>
                <c:ptCount val="6"/>
                <c:pt idx="0">
                  <c:v>3820</c:v>
                </c:pt>
                <c:pt idx="1">
                  <c:v>1303</c:v>
                </c:pt>
                <c:pt idx="2">
                  <c:v>809</c:v>
                </c:pt>
                <c:pt idx="3">
                  <c:v>814</c:v>
                </c:pt>
                <c:pt idx="4">
                  <c:v>198</c:v>
                </c:pt>
                <c:pt idx="5">
                  <c:v>260</c:v>
                </c:pt>
              </c:numCache>
            </c:numRef>
          </c:val>
        </c:ser>
        <c:firstSliceAng val="139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ublic accueilli
Répartition par site - 2025</a:t>
            </a:r>
          </a:p>
        </c:rich>
      </c:tx>
      <c:layout>
        <c:manualLayout>
          <c:xMode val="edge"/>
          <c:yMode val="edge"/>
          <c:x val="0.3242983159583"/>
          <c:y val="0.0313892054283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906174819567"/>
          <c:y val="0.0794571635760903"/>
          <c:w val="0.645388933440257"/>
          <c:h val="0.9205428364239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b0f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66fff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dc3e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_PAR SITE'!$A$2:$A$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B$2:$B$7</c:f>
              <c:numCache>
                <c:formatCode>General</c:formatCode>
                <c:ptCount val="6"/>
                <c:pt idx="0">
                  <c:v>50032</c:v>
                </c:pt>
                <c:pt idx="1">
                  <c:v>23711</c:v>
                </c:pt>
                <c:pt idx="2">
                  <c:v>25359</c:v>
                </c:pt>
                <c:pt idx="3">
                  <c:v>19922</c:v>
                </c:pt>
                <c:pt idx="4">
                  <c:v>5422</c:v>
                </c:pt>
                <c:pt idx="5">
                  <c:v>11256</c:v>
                </c:pt>
              </c:numCache>
            </c:numRef>
          </c:val>
        </c:ser>
        <c:firstSliceAng val="139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Certificats
Répartition par site - 2025</a:t>
            </a:r>
          </a:p>
        </c:rich>
      </c:tx>
      <c:layout>
        <c:manualLayout>
          <c:xMode val="edge"/>
          <c:yMode val="edge"/>
          <c:x val="0.327074786999053"/>
          <c:y val="0.03113440197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324708109814"/>
          <c:y val="0.0750102753801891"/>
          <c:w val="0.64428841905964"/>
          <c:h val="0.924989724619811"/>
        </c:manualLayout>
      </c:layout>
      <c:pieChart>
        <c:varyColors val="1"/>
        <c:ser>
          <c:idx val="0"/>
          <c:order val="0"/>
          <c:tx>
            <c:strRef>
              <c:f>'2025_PAR SITE'!$G$1</c:f>
              <c:strCache>
                <c:ptCount val="1"/>
                <c:pt idx="0">
                  <c:v>Certificats divers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b0f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66fff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dc3e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_PAR SITE'!$A$2:$A$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G$2:$G$7</c:f>
              <c:numCache>
                <c:formatCode>General</c:formatCode>
                <c:ptCount val="6"/>
                <c:pt idx="0">
                  <c:v>1180</c:v>
                </c:pt>
                <c:pt idx="1">
                  <c:v>448</c:v>
                </c:pt>
                <c:pt idx="2">
                  <c:v>391</c:v>
                </c:pt>
                <c:pt idx="3">
                  <c:v>288</c:v>
                </c:pt>
                <c:pt idx="4">
                  <c:v>142</c:v>
                </c:pt>
                <c:pt idx="5">
                  <c:v>72</c:v>
                </c:pt>
              </c:numCache>
            </c:numRef>
          </c:val>
        </c:ser>
        <c:firstSliceAng val="139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restations accueil
Répartition par site - 2025</a:t>
            </a:r>
          </a:p>
        </c:rich>
      </c:tx>
      <c:layout>
        <c:manualLayout>
          <c:xMode val="edge"/>
          <c:yMode val="edge"/>
          <c:x val="0.325714285714286"/>
          <c:y val="0.0313892054283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2222222222222"/>
          <c:y val="0.0746918056562727"/>
          <c:w val="0.642142857142857"/>
          <c:h val="0.925308194343727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b0f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66fff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dc3e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_PAR SITE'!$A$2:$A$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T$2:$T$7</c:f>
              <c:numCache>
                <c:formatCode>General</c:formatCode>
                <c:ptCount val="6"/>
                <c:pt idx="0">
                  <c:v>51433</c:v>
                </c:pt>
                <c:pt idx="1">
                  <c:v>25027</c:v>
                </c:pt>
                <c:pt idx="2">
                  <c:v>24830</c:v>
                </c:pt>
                <c:pt idx="3">
                  <c:v>19398</c:v>
                </c:pt>
                <c:pt idx="4">
                  <c:v>7330</c:v>
                </c:pt>
                <c:pt idx="5">
                  <c:v>11563</c:v>
                </c:pt>
              </c:numCache>
            </c:numRef>
          </c:val>
        </c:ser>
        <c:firstSliceAng val="139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élivrance d'acte
Répartition par site - 2025</a:t>
            </a:r>
          </a:p>
        </c:rich>
      </c:tx>
      <c:layout>
        <c:manualLayout>
          <c:xMode val="edge"/>
          <c:yMode val="edge"/>
          <c:x val="0.322645757316979"/>
          <c:y val="0.0317725752508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960018632094"/>
          <c:y val="0.0792224080267558"/>
          <c:w val="0.636751804984085"/>
          <c:h val="0.920777591973244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b0f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66fff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dc3e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_PAR SITE'!$A$2:$A$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K$2:$K$7</c:f>
              <c:numCache>
                <c:formatCode>General</c:formatCode>
                <c:ptCount val="6"/>
                <c:pt idx="0">
                  <c:v>5554</c:v>
                </c:pt>
                <c:pt idx="1">
                  <c:v>7500</c:v>
                </c:pt>
                <c:pt idx="2">
                  <c:v>1825</c:v>
                </c:pt>
                <c:pt idx="3">
                  <c:v>2899</c:v>
                </c:pt>
                <c:pt idx="4">
                  <c:v>172</c:v>
                </c:pt>
                <c:pt idx="5">
                  <c:v>533</c:v>
                </c:pt>
              </c:numCache>
            </c:numRef>
          </c:val>
        </c:ser>
        <c:firstSliceAng val="139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rest'0
Répartition par site - 2025</a:t>
            </a:r>
          </a:p>
        </c:rich>
      </c:tx>
      <c:layout>
        <c:manualLayout>
          <c:xMode val="edge"/>
          <c:yMode val="edge"/>
          <c:x val="0.322918344338863"/>
          <c:y val="0.0322924437813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408761475278"/>
          <c:y val="0.0744964297133113"/>
          <c:w val="0.626429376711226"/>
          <c:h val="0.92550357028668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00ff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66ffff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_PAR SITE'!$A$2:$A$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X$2:$X$7</c:f>
              <c:numCache>
                <c:formatCode>General</c:formatCode>
                <c:ptCount val="6"/>
                <c:pt idx="0">
                  <c:v>0</c:v>
                </c:pt>
                <c:pt idx="1">
                  <c:v>3933</c:v>
                </c:pt>
                <c:pt idx="2">
                  <c:v>920</c:v>
                </c:pt>
                <c:pt idx="3">
                  <c:v>1384</c:v>
                </c:pt>
                <c:pt idx="4">
                  <c:v>0</c:v>
                </c:pt>
                <c:pt idx="5">
                  <c:v>122</c:v>
                </c:pt>
              </c:numCache>
            </c:numRef>
          </c:val>
        </c:ser>
        <c:firstSliceAng val="144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Relai d'information
Répartition par site - 2025</a:t>
            </a:r>
          </a:p>
        </c:rich>
      </c:tx>
      <c:layout>
        <c:manualLayout>
          <c:xMode val="edge"/>
          <c:yMode val="edge"/>
          <c:x val="0.331156007899134"/>
          <c:y val="0.0322032096928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4270089624791"/>
          <c:y val="0.0871506004888936"/>
          <c:w val="0.596916299559471"/>
          <c:h val="0.912849399511106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b0f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66fff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dc3e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_PAR SITE'!$A$2:$A$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R$2:$R$7</c:f>
              <c:numCache>
                <c:formatCode>General</c:formatCode>
                <c:ptCount val="6"/>
                <c:pt idx="0">
                  <c:v>2902</c:v>
                </c:pt>
                <c:pt idx="1">
                  <c:v>5275</c:v>
                </c:pt>
                <c:pt idx="2">
                  <c:v>7145</c:v>
                </c:pt>
                <c:pt idx="3">
                  <c:v>6644</c:v>
                </c:pt>
                <c:pt idx="4">
                  <c:v>964</c:v>
                </c:pt>
                <c:pt idx="5">
                  <c:v>2142</c:v>
                </c:pt>
              </c:numCache>
            </c:numRef>
          </c:val>
        </c:ser>
        <c:firstSliceAng val="139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27401930186777"/>
          <c:y val="0.0661265601051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858020838335"/>
          <c:y val="0"/>
          <c:w val="0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5_PAR SITE'!$B$85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_PAR SITE'!$A$86:$A$9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B$86:$B$91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36711892"/>
        <c:axId val="31900018"/>
      </c:barChart>
      <c:catAx>
        <c:axId val="36711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1900018"/>
        <c:crossesAt val="0"/>
        <c:auto val="1"/>
        <c:lblAlgn val="ctr"/>
        <c:lblOffset val="100"/>
        <c:noMultiLvlLbl val="0"/>
      </c:catAx>
      <c:valAx>
        <c:axId val="3190001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118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Titre d'identité (demande et retrait)
Répartition par site - 2025</a:t>
            </a:r>
          </a:p>
        </c:rich>
      </c:tx>
      <c:layout>
        <c:manualLayout>
          <c:xMode val="edge"/>
          <c:yMode val="edge"/>
          <c:x val="0.275493737032199"/>
          <c:y val="0.0322204557498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903865365404"/>
          <c:y val="0.083836777954425"/>
          <c:w val="0.607699992315377"/>
          <c:h val="0.91616322204557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b0f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66fff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dc3e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_PAR SITE'!$A$2:$A$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U$2:$U$7</c:f>
              <c:numCache>
                <c:formatCode>General</c:formatCode>
                <c:ptCount val="6"/>
                <c:pt idx="0">
                  <c:v>35496</c:v>
                </c:pt>
                <c:pt idx="1">
                  <c:v>11245</c:v>
                </c:pt>
                <c:pt idx="2">
                  <c:v>20339</c:v>
                </c:pt>
                <c:pt idx="3">
                  <c:v>13617</c:v>
                </c:pt>
                <c:pt idx="4">
                  <c:v>6731</c:v>
                </c:pt>
                <c:pt idx="5">
                  <c:v>10386</c:v>
                </c:pt>
              </c:numCache>
            </c:numRef>
          </c:val>
        </c:ser>
        <c:firstSliceAng val="139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Recensement citoyen
Répartition par site - 2025</a:t>
            </a:r>
          </a:p>
        </c:rich>
      </c:tx>
      <c:layout>
        <c:manualLayout>
          <c:xMode val="edge"/>
          <c:yMode val="edge"/>
          <c:x val="0.326415841584158"/>
          <c:y val="0.035262593783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465346534654"/>
          <c:y val="0.0866023579849946"/>
          <c:w val="0.612118811881188"/>
          <c:h val="0.91339764201500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b0f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66fff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dc3e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_PAR SITE'!$A$2:$A$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I$2:$I$7</c:f>
              <c:numCache>
                <c:formatCode>General</c:formatCode>
                <c:ptCount val="6"/>
                <c:pt idx="0">
                  <c:v>1321</c:v>
                </c:pt>
                <c:pt idx="1">
                  <c:v>527</c:v>
                </c:pt>
                <c:pt idx="2">
                  <c:v>417</c:v>
                </c:pt>
                <c:pt idx="3">
                  <c:v>350</c:v>
                </c:pt>
                <c:pt idx="4">
                  <c:v>87</c:v>
                </c:pt>
                <c:pt idx="5">
                  <c:v>138</c:v>
                </c:pt>
              </c:numCache>
            </c:numRef>
          </c:val>
        </c:ser>
        <c:firstSliceAng val="139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Election / inscription
Répartition par site - 2025</a:t>
            </a:r>
          </a:p>
        </c:rich>
      </c:tx>
      <c:layout>
        <c:manualLayout>
          <c:xMode val="edge"/>
          <c:yMode val="edge"/>
          <c:x val="0.326993245866004"/>
          <c:y val="0.0322032096928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95015914913"/>
          <c:y val="0.0923583802742055"/>
          <c:w val="0.622544833475662"/>
          <c:h val="0.907641619725795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b0f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66fff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dc3e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25_PAR SITE'!$A$2:$A$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J$2:$J$7</c:f>
              <c:numCache>
                <c:formatCode>General</c:formatCode>
                <c:ptCount val="6"/>
                <c:pt idx="0">
                  <c:v>0</c:v>
                </c:pt>
                <c:pt idx="1">
                  <c:v>71</c:v>
                </c:pt>
                <c:pt idx="2">
                  <c:v>129</c:v>
                </c:pt>
                <c:pt idx="3">
                  <c:v>46</c:v>
                </c:pt>
                <c:pt idx="4">
                  <c:v>0</c:v>
                </c:pt>
                <c:pt idx="5">
                  <c:v>52</c:v>
                </c:pt>
              </c:numCache>
            </c:numRef>
          </c:val>
        </c:ser>
        <c:firstSliceAng val="139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584508784954"/>
          <c:y val="0.0362706623855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0890868596882"/>
          <c:y val="0.0593411820668331"/>
          <c:w val="0.464860183122989"/>
          <c:h val="0.940658817933167"/>
        </c:manualLayout>
      </c:layout>
      <c:pieChart>
        <c:varyColors val="1"/>
        <c:ser>
          <c:idx val="0"/>
          <c:order val="0"/>
          <c:tx>
            <c:strRef>
              <c:f>'Hist 2015 2025'!$A$10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5'!$W$94:$AA$94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5'!$W$102:$AA$102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9326899282356"/>
          <c:y val="0.0393672692673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1138332096016"/>
          <c:y val="0.065651760228354"/>
          <c:w val="0.464612719623856"/>
          <c:h val="0.934348239771646"/>
        </c:manualLayout>
      </c:layout>
      <c:pieChart>
        <c:varyColors val="1"/>
        <c:ser>
          <c:idx val="0"/>
          <c:order val="0"/>
          <c:tx>
            <c:strRef>
              <c:f>'Hist 2015 2025'!$A$92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5'!$W$84:$AA$84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5'!$W$92:$AA$92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9326899282356"/>
          <c:y val="0.0393672692673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1138332096016"/>
          <c:y val="0.065651760228354"/>
          <c:w val="0.464612719623856"/>
          <c:h val="0.934348239771646"/>
        </c:manualLayout>
      </c:layout>
      <c:pieChart>
        <c:varyColors val="1"/>
        <c:ser>
          <c:idx val="0"/>
          <c:order val="0"/>
          <c:tx>
            <c:strRef>
              <c:f>'Hist 2015 2025'!$A$82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5'!$W$74:$AA$74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5'!$W$82:$AA$82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584508784954"/>
          <c:y val="0.0362706623855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0890868596882"/>
          <c:y val="0.0610060649304317"/>
          <c:w val="0.464860183122989"/>
          <c:h val="0.93899393506956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5'!$W$47:$AA$4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5'!$W$54:$AA$54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584508784954"/>
          <c:y val="0.0397279885468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138579559515"/>
          <c:y val="0.0639465521355285"/>
          <c:w val="0.463189804503836"/>
          <c:h val="0.936053447864472"/>
        </c:manualLayout>
      </c:layout>
      <c:pieChart>
        <c:varyColors val="1"/>
        <c:ser>
          <c:idx val="0"/>
          <c:order val="0"/>
          <c:tx>
            <c:strRef>
              <c:f>'Hist 2015 2025'!$A$72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5'!$W$65:$AA$65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5'!$W$72:$AA$72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nnée 2019</a:t>
            </a:r>
          </a:p>
        </c:rich>
      </c:tx>
      <c:layout>
        <c:manualLayout>
          <c:xMode val="edge"/>
          <c:yMode val="edge"/>
          <c:x val="0.429534768621628"/>
          <c:y val="0.0362706623855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803761445187"/>
          <c:y val="0.0915685574979189"/>
          <c:w val="0.522024251422915"/>
          <c:h val="0.908431442502081"/>
        </c:manualLayout>
      </c:layout>
      <c:pieChart>
        <c:varyColors val="1"/>
        <c:ser>
          <c:idx val="0"/>
          <c:order val="0"/>
          <c:tx>
            <c:strRef>
              <c:f>'Hist 2015 2025'!$A$63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bdd7e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0070c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99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00b05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5'!$T$56,'Hist 2015 2025'!$W$56,'Hist 2015 2025'!$X$56,'Hist 2015 2025'!$Y$56,'Hist 2015 2025'!$Z$56,'Hist 2015 2025'!$AA$56</c:f>
              <c:strCache>
                <c:ptCount val="6"/>
                <c:pt idx="0">
                  <c:v>Renseignements divers</c:v>
                </c:pt>
                <c:pt idx="1">
                  <c:v>CNI
Passeport</c:v>
                </c:pt>
                <c:pt idx="2">
                  <c:v>Actes d'état civil</c:v>
                </c:pt>
                <c:pt idx="3">
                  <c:v>Attestation
Accueil</c:v>
                </c:pt>
                <c:pt idx="4">
                  <c:v>Presto</c:v>
                </c:pt>
                <c:pt idx="5">
                  <c:v>Autres</c:v>
                </c:pt>
              </c:strCache>
            </c:strRef>
          </c:cat>
          <c:val>
            <c:numRef>
              <c:f>'Hist 2015 2025'!$T$63,'Hist 2015 2025'!$W$63,'Hist 2015 2025'!$X$63,'Hist 2015 2025'!$Y$63,'Hist 2015 2025'!$Z$63,'Hist 2015 2025'!$AA$63</c:f>
              <c:numCache>
                <c:formatCode>General</c:formatCode>
                <c:ptCount val="6"/>
                <c:pt idx="0">
                  <c:v>44313</c:v>
                </c:pt>
                <c:pt idx="1">
                  <c:v>87507</c:v>
                </c:pt>
                <c:pt idx="2">
                  <c:v>26115</c:v>
                </c:pt>
                <c:pt idx="3">
                  <c:v>3415</c:v>
                </c:pt>
                <c:pt idx="4">
                  <c:v>15026</c:v>
                </c:pt>
                <c:pt idx="5">
                  <c:v>20799</c:v>
                </c:pt>
              </c:numCache>
            </c:numRef>
          </c:val>
        </c:ser>
        <c:firstSliceAng val="119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1</a:t>
            </a:r>
          </a:p>
        </c:rich>
      </c:tx>
      <c:layout>
        <c:manualLayout>
          <c:xMode val="edge"/>
          <c:yMode val="edge"/>
          <c:x val="0.419326899282356"/>
          <c:y val="0.0393625877036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1138332096016"/>
          <c:y val="0.0657628731121418"/>
          <c:w val="0.464612719623856"/>
          <c:h val="0.934237126887858"/>
        </c:manualLayout>
      </c:layout>
      <c:pieChart>
        <c:varyColors val="1"/>
        <c:ser>
          <c:idx val="0"/>
          <c:order val="0"/>
          <c:tx>
            <c:strRef>
              <c:f>'Hist 2015 2025'!$A$45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5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5'!$W$45:$AA$45</c:f>
              <c:numCache>
                <c:formatCode>General</c:formatCode>
                <c:ptCount val="5"/>
                <c:pt idx="0">
                  <c:v>64696</c:v>
                </c:pt>
                <c:pt idx="1">
                  <c:v>15951</c:v>
                </c:pt>
                <c:pt idx="2">
                  <c:v>941</c:v>
                </c:pt>
                <c:pt idx="3">
                  <c:v>8508</c:v>
                </c:pt>
                <c:pt idx="4">
                  <c:v>72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27401930186777"/>
          <c:y val="0.06573791902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59994238248"/>
          <c:y val="0.119721375707444"/>
          <c:w val="0"/>
          <c:h val="0.880278624292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5_PAR SITE'!$B$9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_PAR SITE'!$A$95:$A$10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B$95:$B$10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711994"/>
        <c:axId val="81111609"/>
      </c:barChart>
      <c:catAx>
        <c:axId val="711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1111609"/>
        <c:crossesAt val="0"/>
        <c:auto val="1"/>
        <c:lblAlgn val="ctr"/>
        <c:lblOffset val="100"/>
        <c:noMultiLvlLbl val="0"/>
      </c:catAx>
      <c:valAx>
        <c:axId val="8111160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9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9336845367214"/>
          <c:y val="0.0393672692673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1177564301209"/>
          <c:y val="0.065651760228354"/>
          <c:w val="0.464642082429501"/>
          <c:h val="0.934348239771646"/>
        </c:manualLayout>
      </c:layout>
      <c:pieChart>
        <c:varyColors val="1"/>
        <c:ser>
          <c:idx val="0"/>
          <c:order val="0"/>
          <c:tx>
            <c:strRef>
              <c:f>'Hist 2015 2025'!$A$54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5'!$W$47:$AA$4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5'!$W$54:$AA$54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"/>
              </a:defRPr>
            </a:pPr>
            <a:r>
              <a:rPr b="0" sz="1080" spc="-1" strike="noStrike">
                <a:solidFill>
                  <a:srgbClr val="000000"/>
                </a:solidFill>
                <a:latin typeface="Arial"/>
              </a:rPr>
              <a:t>Année 2022</a:t>
            </a:r>
          </a:p>
        </c:rich>
      </c:tx>
      <c:layout>
        <c:manualLayout>
          <c:xMode val="edge"/>
          <c:yMode val="edge"/>
          <c:x val="0.429501084598698"/>
          <c:y val="0.0398472918157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5457080880074"/>
          <c:y val="0.0923407301360057"/>
          <c:w val="0.516950728230555"/>
          <c:h val="0.907659269863994"/>
        </c:manualLayout>
      </c:layout>
      <c:pieChart>
        <c:varyColors val="1"/>
        <c:ser>
          <c:idx val="0"/>
          <c:order val="0"/>
          <c:tx>
            <c:strRef>
              <c:f>'Hist 2015 2025'!$A$36</c:f>
              <c:strCache>
                <c:ptCount val="1"/>
                <c:pt idx="0">
                  <c:v>Année 2022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bdd7e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0070c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99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00b05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5'!$R$29,'Hist 2015 2025'!$U$29,'Hist 2015 2025'!$V$29,'Hist 2015 2025'!$W$29,'Hist 2015 2025'!$X$29,'Hist 2015 2025'!$Y$29</c:f>
              <c:strCache>
                <c:ptCount val="6"/>
                <c:pt idx="0">
                  <c:v>Renseignements divers</c:v>
                </c:pt>
                <c:pt idx="1">
                  <c:v>CNI
Passeport</c:v>
                </c:pt>
                <c:pt idx="2">
                  <c:v>Actes d'état civil</c:v>
                </c:pt>
                <c:pt idx="3">
                  <c:v>Attestation
Accueil</c:v>
                </c:pt>
                <c:pt idx="4">
                  <c:v>Presto</c:v>
                </c:pt>
                <c:pt idx="5">
                  <c:v>Autres</c:v>
                </c:pt>
              </c:strCache>
            </c:strRef>
          </c:cat>
          <c:val>
            <c:numRef>
              <c:f>'Hist 2015 2025'!$R$36,'Hist 2015 2025'!$U$36,'Hist 2015 2025'!$V$36,'Hist 2015 2025'!$W$36,'Hist 2015 2025'!$X$36,'Hist 2015 2025'!$Y$36</c:f>
              <c:numCache>
                <c:formatCode>General</c:formatCode>
                <c:ptCount val="6"/>
                <c:pt idx="0">
                  <c:v>45968</c:v>
                </c:pt>
                <c:pt idx="1">
                  <c:v>110449</c:v>
                </c:pt>
                <c:pt idx="2">
                  <c:v>14700</c:v>
                </c:pt>
                <c:pt idx="3">
                  <c:v>2772</c:v>
                </c:pt>
                <c:pt idx="4">
                  <c:v>7758</c:v>
                </c:pt>
                <c:pt idx="5">
                  <c:v>19540</c:v>
                </c:pt>
              </c:numCache>
            </c:numRef>
          </c:val>
        </c:ser>
        <c:firstSliceAng val="98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"/>
              </a:defRPr>
            </a:pPr>
            <a:r>
              <a:rPr b="0" sz="1080" spc="-1" strike="noStrike">
                <a:solidFill>
                  <a:srgbClr val="000000"/>
                </a:solidFill>
                <a:latin typeface="Arial"/>
              </a:rPr>
              <a:t>Année 2023</a:t>
            </a:r>
          </a:p>
        </c:rich>
      </c:tx>
      <c:layout>
        <c:manualLayout>
          <c:xMode val="edge"/>
          <c:yMode val="edge"/>
          <c:x val="0.429472902746845"/>
          <c:y val="0.039719348317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061370947785"/>
          <c:y val="0.0889523129979783"/>
          <c:w val="0.520848799802029"/>
          <c:h val="0.911047687002022"/>
        </c:manualLayout>
      </c:layout>
      <c:pieChart>
        <c:varyColors val="1"/>
        <c:ser>
          <c:idx val="0"/>
          <c:order val="0"/>
          <c:tx>
            <c:strRef>
              <c:f>'Hist 2015 2025'!$A$26</c:f>
              <c:strCache>
                <c:ptCount val="1"/>
                <c:pt idx="0">
                  <c:v>Année 2023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bdd7e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0070c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99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00b05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5'!$U$19,'Hist 2015 2025'!$X$19,'Hist 2015 2025'!$Y$19,'Hist 2015 2025'!$Z$19,'Hist 2015 2025'!$AA$19,'Hist 2015 2025'!$AB$19</c:f>
              <c:strCache>
                <c:ptCount val="6"/>
                <c:pt idx="0">
                  <c:v>Renseignements divers</c:v>
                </c:pt>
                <c:pt idx="1">
                  <c:v>CNI
Passeport</c:v>
                </c:pt>
                <c:pt idx="2">
                  <c:v>Actes d'état civil</c:v>
                </c:pt>
                <c:pt idx="3">
                  <c:v>Attestation
Accueil</c:v>
                </c:pt>
                <c:pt idx="4">
                  <c:v>Presto</c:v>
                </c:pt>
                <c:pt idx="5">
                  <c:v>Autres</c:v>
                </c:pt>
              </c:strCache>
            </c:strRef>
          </c:cat>
          <c:val>
            <c:numRef>
              <c:f>'Hist 2015 2025'!$U$26,'Hist 2015 2025'!$X$26,'Hist 2015 2025'!$Y$26,'Hist 2015 2025'!$Z$26,'Hist 2015 2025'!$AA$26,'Hist 2015 2025'!$AB$26</c:f>
              <c:numCache>
                <c:formatCode>General</c:formatCode>
                <c:ptCount val="6"/>
                <c:pt idx="0">
                  <c:v>34643</c:v>
                </c:pt>
                <c:pt idx="1">
                  <c:v>142492</c:v>
                </c:pt>
                <c:pt idx="2">
                  <c:v>18067</c:v>
                </c:pt>
                <c:pt idx="3">
                  <c:v>3339</c:v>
                </c:pt>
                <c:pt idx="4">
                  <c:v>7593</c:v>
                </c:pt>
                <c:pt idx="5">
                  <c:v>17056</c:v>
                </c:pt>
              </c:numCache>
            </c:numRef>
          </c:val>
        </c:ser>
        <c:firstSliceAng val="124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nnée 2025</a:t>
            </a:r>
          </a:p>
        </c:rich>
      </c:tx>
      <c:layout>
        <c:manualLayout>
          <c:xMode val="edge"/>
          <c:yMode val="edge"/>
          <c:x val="0.429534768621628"/>
          <c:y val="0.0346873573710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5605048255382"/>
          <c:y val="0.0829529895025103"/>
          <c:w val="0.554998762682504"/>
          <c:h val="0.91704701049749"/>
        </c:manualLayout>
      </c:layout>
      <c:pieChart>
        <c:varyColors val="1"/>
        <c:ser>
          <c:idx val="0"/>
          <c:order val="0"/>
          <c:tx>
            <c:strRef>
              <c:f>'Hist 2015 2025'!$A$8</c:f>
              <c:strCache>
                <c:ptCount val="1"/>
                <c:pt idx="0">
                  <c:v>Année 202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bdd7e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0070c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99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00b05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5'!$R$1,'Hist 2015 2025'!$U$1,'Hist 2015 2025'!$V$1,'Hist 2015 2025'!$W$1,'Hist 2015 2025'!$X$1,'Hist 2015 2025'!$Y$1</c:f>
              <c:strCache>
                <c:ptCount val="6"/>
                <c:pt idx="0">
                  <c:v>Renseignements divers</c:v>
                </c:pt>
                <c:pt idx="1">
                  <c:v>CNI
Passeport</c:v>
                </c:pt>
                <c:pt idx="2">
                  <c:v>Actes d'état civil</c:v>
                </c:pt>
                <c:pt idx="3">
                  <c:v>Attestation
Accueil</c:v>
                </c:pt>
                <c:pt idx="4">
                  <c:v>Presto</c:v>
                </c:pt>
                <c:pt idx="5">
                  <c:v>Autres</c:v>
                </c:pt>
              </c:strCache>
            </c:strRef>
          </c:cat>
          <c:val>
            <c:numRef>
              <c:f>'Hist 2015 2025'!$R$8,'Hist 2015 2025'!$U$8,'Hist 2015 2025'!$V$8,'Hist 2015 2025'!$W$8,'Hist 2015 2025'!$X$8,'Hist 2015 2025'!$Y$8</c:f>
              <c:numCache>
                <c:formatCode>General</c:formatCode>
                <c:ptCount val="6"/>
                <c:pt idx="0">
                  <c:v>25072</c:v>
                </c:pt>
                <c:pt idx="1">
                  <c:v>97814</c:v>
                </c:pt>
                <c:pt idx="2">
                  <c:v>18483</c:v>
                </c:pt>
                <c:pt idx="3">
                  <c:v>3801</c:v>
                </c:pt>
                <c:pt idx="4">
                  <c:v>6359</c:v>
                </c:pt>
                <c:pt idx="5">
                  <c:v>13096</c:v>
                </c:pt>
              </c:numCache>
            </c:numRef>
          </c:val>
        </c:ser>
        <c:firstSliceAng val="118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nnée 2024</a:t>
            </a:r>
          </a:p>
        </c:rich>
      </c:tx>
      <c:layout>
        <c:manualLayout>
          <c:xMode val="edge"/>
          <c:yMode val="edge"/>
          <c:x val="0.429534768621628"/>
          <c:y val="0.0346873573710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5605048255382"/>
          <c:y val="0.0829529895025103"/>
          <c:w val="0.554998762682504"/>
          <c:h val="0.91704701049749"/>
        </c:manualLayout>
      </c:layout>
      <c:pieChart>
        <c:varyColors val="1"/>
        <c:ser>
          <c:idx val="0"/>
          <c:order val="0"/>
          <c:tx>
            <c:strRef>
              <c:f>'[1]Hist 2015 2024'!$A$8</c:f>
              <c:strCache>
                <c:ptCount val="1"/>
                <c:pt idx="0">
                  <c:v>Année 2024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bdd7e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0070c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99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00b05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Hist 2015 2024'!$U$1,'[1]Hist 2015 2024'!$X$1,'[1]Hist 2015 2024'!$Y$1,'[1]Hist 2015 2024'!$Z$1,'[1]Hist 2015 2024'!$AA$1,'[1]Hist 2015 2024'!$AB$1</c:f>
              <c:strCache>
                <c:ptCount val="6"/>
                <c:pt idx="0">
                  <c:v>Renseignements divers</c:v>
                </c:pt>
                <c:pt idx="1">
                  <c:v>CNI
Passeport</c:v>
                </c:pt>
                <c:pt idx="2">
                  <c:v>Actes d'état civil</c:v>
                </c:pt>
                <c:pt idx="3">
                  <c:v>Attestation
Accueil</c:v>
                </c:pt>
                <c:pt idx="4">
                  <c:v>Presto</c:v>
                </c:pt>
                <c:pt idx="5">
                  <c:v>Autres</c:v>
                </c:pt>
              </c:strCache>
            </c:strRef>
          </c:cat>
          <c:val>
            <c:numRef>
              <c:f>'[1]Hist 2015 2024'!$U$8,'[1]Hist 2015 2024'!$X$8,'[1]Hist 2015 2024'!$Y$8,'[1]Hist 2015 2024'!$Z$8,'[1]Hist 2015 2024'!$AA$8,'[1]Hist 2015 2024'!$AB$8</c:f>
              <c:numCache>
                <c:formatCode>General</c:formatCode>
                <c:ptCount val="6"/>
                <c:pt idx="0">
                  <c:v>30452</c:v>
                </c:pt>
                <c:pt idx="1">
                  <c:v>115511</c:v>
                </c:pt>
                <c:pt idx="2">
                  <c:v>15876</c:v>
                </c:pt>
                <c:pt idx="3">
                  <c:v>3952</c:v>
                </c:pt>
                <c:pt idx="4">
                  <c:v>6439</c:v>
                </c:pt>
                <c:pt idx="5">
                  <c:v>13917</c:v>
                </c:pt>
              </c:numCache>
            </c:numRef>
          </c:val>
        </c:ser>
        <c:firstSliceAng val="124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23</a:t>
            </a:r>
          </a:p>
        </c:rich>
      </c:tx>
      <c:layout>
        <c:manualLayout>
          <c:xMode val="edge"/>
          <c:yMode val="edge"/>
          <c:x val="0.399755852362487"/>
          <c:y val="0.031754349193041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9462875197472"/>
          <c:y val="0.229511632781388"/>
          <c:w val="0.820551486428264"/>
          <c:h val="0.674072521483966"/>
        </c:manualLayout>
      </c:layout>
      <c:pie3DChart>
        <c:varyColors val="1"/>
        <c:ser>
          <c:idx val="0"/>
          <c:order val="0"/>
          <c:tx>
            <c:strRef>
              <c:f>'Montpellier HC 2015-2025'!$A$10</c:f>
              <c:strCache>
                <c:ptCount val="1"/>
                <c:pt idx="0">
                  <c:v>Année 2023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3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 2015-2025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 2015-2025'!$B$10:$C$10</c:f>
              <c:numCache>
                <c:formatCode>General</c:formatCode>
                <c:ptCount val="2"/>
                <c:pt idx="0">
                  <c:v>50172</c:v>
                </c:pt>
                <c:pt idx="1">
                  <c:v>223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24</a:t>
            </a:r>
          </a:p>
        </c:rich>
      </c:tx>
      <c:layout>
        <c:manualLayout>
          <c:xMode val="edge"/>
          <c:yMode val="edge"/>
          <c:x val="0.402376547602106"/>
          <c:y val="0.032008479067302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6234523978938"/>
          <c:y val="0.234552199258082"/>
          <c:w val="0.820691618044685"/>
          <c:h val="0.667196608373079"/>
        </c:manualLayout>
      </c:layout>
      <c:pie3DChart>
        <c:varyColors val="1"/>
        <c:ser>
          <c:idx val="0"/>
          <c:order val="0"/>
          <c:tx>
            <c:strRef>
              <c:f>'Montpellier HC 2015-2025'!$A$11</c:f>
              <c:strCache>
                <c:ptCount val="1"/>
                <c:pt idx="0">
                  <c:v>Année 2024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3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 2015-2025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 2015-2025'!$B$11:$C$11</c:f>
              <c:numCache>
                <c:formatCode>General</c:formatCode>
                <c:ptCount val="2"/>
                <c:pt idx="0">
                  <c:v>47400</c:v>
                </c:pt>
                <c:pt idx="1">
                  <c:v>102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25</a:t>
            </a:r>
          </a:p>
        </c:rich>
      </c:tx>
      <c:layout>
        <c:manualLayout>
          <c:xMode val="edge"/>
          <c:yMode val="edge"/>
          <c:x val="0.399752745254891"/>
          <c:y val="0.031847803237334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1746782052214"/>
          <c:y val="0.234286314904351"/>
          <c:w val="0.820376699876373"/>
          <c:h val="0.667963001891949"/>
        </c:manualLayout>
      </c:layout>
      <c:pie3DChart>
        <c:varyColors val="1"/>
        <c:ser>
          <c:idx val="0"/>
          <c:order val="0"/>
          <c:tx>
            <c:strRef>
              <c:f>'Montpellier HC 2015-2025'!$A$12</c:f>
              <c:strCache>
                <c:ptCount val="1"/>
                <c:pt idx="0">
                  <c:v>Année 202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3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 2015-2025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 2015-2025'!$B$12:$C$12</c:f>
              <c:numCache>
                <c:formatCode>General</c:formatCode>
                <c:ptCount val="2"/>
                <c:pt idx="0">
                  <c:v>42378</c:v>
                </c:pt>
                <c:pt idx="1">
                  <c:v>70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27648795947276"/>
          <c:y val="0.0653679653679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69470120765"/>
          <c:y val="0.119047619047619"/>
          <c:w val="0"/>
          <c:h val="0.8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5_PAR SITE'!$B$103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_PAR SITE'!$A$104:$A$10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B$104:$B$109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31260136"/>
        <c:axId val="12742292"/>
      </c:barChart>
      <c:catAx>
        <c:axId val="31260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2742292"/>
        <c:crossesAt val="0"/>
        <c:auto val="1"/>
        <c:lblAlgn val="ctr"/>
        <c:lblOffset val="100"/>
        <c:noMultiLvlLbl val="0"/>
      </c:catAx>
      <c:valAx>
        <c:axId val="1274229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601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7659676567974"/>
          <c:y val="0.0643988018827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24171025481"/>
          <c:y val="0.116602481814292"/>
          <c:w val="0"/>
          <c:h val="0.883397518185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5_PAR SITE'!$B$67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_PAR SITE'!$A$68:$A$7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B$68:$B$73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34994244"/>
        <c:axId val="61545857"/>
      </c:barChart>
      <c:catAx>
        <c:axId val="34994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1545857"/>
        <c:crossesAt val="0"/>
        <c:auto val="1"/>
        <c:lblAlgn val="ctr"/>
        <c:lblOffset val="100"/>
        <c:noMultiLvlLbl val="0"/>
      </c:catAx>
      <c:valAx>
        <c:axId val="6154585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942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7155813618696"/>
          <c:y val="0.06353881758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24171025481"/>
          <c:y val="0.110246160319798"/>
          <c:w val="0"/>
          <c:h val="0.889753839680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5_PAR SITE'!$B$58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_PAR SITE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B$59:$B$6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32394581"/>
        <c:axId val="21061769"/>
      </c:barChart>
      <c:catAx>
        <c:axId val="32394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1061769"/>
        <c:crossesAt val="0"/>
        <c:auto val="1"/>
        <c:lblAlgn val="ctr"/>
        <c:lblOffset val="100"/>
        <c:noMultiLvlLbl val="0"/>
      </c:catAx>
      <c:valAx>
        <c:axId val="2106176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945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2</a:t>
            </a:r>
          </a:p>
        </c:rich>
      </c:tx>
      <c:layout>
        <c:manualLayout>
          <c:xMode val="edge"/>
          <c:yMode val="edge"/>
          <c:x val="0.428854954702531"/>
          <c:y val="0.0589498340815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486690949846"/>
          <c:y val="0.0839351942221355"/>
          <c:w val="0"/>
          <c:h val="0.916064805777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5_PAR SITE'!$B$38</c:f>
              <c:strCache>
                <c:ptCount val="1"/>
                <c:pt idx="0">
                  <c:v>Nombre de titres 2022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_PAR SITE'!$A$39:$A$4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B$39:$B$44</c:f>
              <c:numCache>
                <c:formatCode>General</c:formatCode>
                <c:ptCount val="6"/>
                <c:pt idx="0">
                  <c:v>24078</c:v>
                </c:pt>
                <c:pt idx="1">
                  <c:v>9721</c:v>
                </c:pt>
                <c:pt idx="2">
                  <c:v>8430</c:v>
                </c:pt>
                <c:pt idx="3">
                  <c:v>7324</c:v>
                </c:pt>
                <c:pt idx="4">
                  <c:v>2584</c:v>
                </c:pt>
                <c:pt idx="5">
                  <c:v>4692</c:v>
                </c:pt>
              </c:numCache>
            </c:numRef>
          </c:val>
        </c:ser>
        <c:gapWidth val="100"/>
        <c:overlap val="-27"/>
        <c:axId val="55883837"/>
        <c:axId val="58514524"/>
      </c:barChart>
      <c:catAx>
        <c:axId val="55883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8514524"/>
        <c:crossesAt val="0"/>
        <c:auto val="1"/>
        <c:lblAlgn val="ctr"/>
        <c:lblOffset val="100"/>
        <c:noMultiLvlLbl val="0"/>
      </c:catAx>
      <c:valAx>
        <c:axId val="5851452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838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1</a:t>
            </a:r>
          </a:p>
        </c:rich>
      </c:tx>
      <c:layout>
        <c:manualLayout>
          <c:xMode val="edge"/>
          <c:yMode val="edge"/>
          <c:x val="0.427155813618696"/>
          <c:y val="0.0635388175888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24171025481"/>
          <c:y val="0.110246160319798"/>
          <c:w val="0"/>
          <c:h val="0.889753839680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5_PAR SITE'!$B$48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_PAR SITE'!$A$49:$A$5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B$49:$B$54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00"/>
        <c:overlap val="-27"/>
        <c:axId val="87228831"/>
        <c:axId val="76208499"/>
      </c:barChart>
      <c:catAx>
        <c:axId val="87228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6208499"/>
        <c:crossesAt val="0"/>
        <c:auto val="1"/>
        <c:lblAlgn val="ctr"/>
        <c:lblOffset val="100"/>
        <c:noMultiLvlLbl val="0"/>
      </c:catAx>
      <c:valAx>
        <c:axId val="7620849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288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5</a:t>
            </a:r>
          </a:p>
        </c:rich>
      </c:tx>
      <c:layout>
        <c:manualLayout>
          <c:xMode val="edge"/>
          <c:yMode val="edge"/>
          <c:x val="0.428854954702531"/>
          <c:y val="0.0645604395604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486690949846"/>
          <c:y val="0.0883045525902669"/>
          <c:w val="0"/>
          <c:h val="0.911695447409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25_PAR SITE'!$B$10</c:f>
              <c:strCache>
                <c:ptCount val="1"/>
                <c:pt idx="0">
                  <c:v>Nombre de titres 202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_PAR SITE'!$A$11:$A$1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F. 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2025_PAR SITE'!$B$11:$B$16</c:f>
              <c:numCache>
                <c:formatCode>General</c:formatCode>
                <c:ptCount val="6"/>
                <c:pt idx="0">
                  <c:v>17949</c:v>
                </c:pt>
                <c:pt idx="1">
                  <c:v>5691</c:v>
                </c:pt>
                <c:pt idx="2">
                  <c:v>10304</c:v>
                </c:pt>
                <c:pt idx="3">
                  <c:v>6853</c:v>
                </c:pt>
                <c:pt idx="4">
                  <c:v>3369</c:v>
                </c:pt>
                <c:pt idx="5">
                  <c:v>5262</c:v>
                </c:pt>
              </c:numCache>
            </c:numRef>
          </c:val>
        </c:ser>
        <c:gapWidth val="100"/>
        <c:overlap val="-27"/>
        <c:axId val="41960755"/>
        <c:axId val="79185883"/>
      </c:barChart>
      <c:catAx>
        <c:axId val="41960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9185883"/>
        <c:crossesAt val="0"/>
        <c:auto val="1"/>
        <c:lblAlgn val="ctr"/>
        <c:lblOffset val="100"/>
        <c:noMultiLvlLbl val="0"/>
      </c:catAx>
      <c:valAx>
        <c:axId val="7918588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607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75</xdr:row>
      <xdr:rowOff>56880</xdr:rowOff>
    </xdr:from>
    <xdr:to>
      <xdr:col>18</xdr:col>
      <xdr:colOff>360</xdr:colOff>
      <xdr:row>82</xdr:row>
      <xdr:rowOff>182880</xdr:rowOff>
    </xdr:to>
    <xdr:graphicFrame>
      <xdr:nvGraphicFramePr>
        <xdr:cNvPr id="0" name="Graphique 3"/>
        <xdr:cNvGraphicFramePr/>
      </xdr:nvGraphicFramePr>
      <xdr:xfrm>
        <a:off x="3579480" y="15853320"/>
        <a:ext cx="14994720" cy="159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800</xdr:colOff>
      <xdr:row>84</xdr:row>
      <xdr:rowOff>9720</xdr:rowOff>
    </xdr:from>
    <xdr:to>
      <xdr:col>18</xdr:col>
      <xdr:colOff>20160</xdr:colOff>
      <xdr:row>91</xdr:row>
      <xdr:rowOff>182880</xdr:rowOff>
    </xdr:to>
    <xdr:graphicFrame>
      <xdr:nvGraphicFramePr>
        <xdr:cNvPr id="1" name="Graphique 4"/>
        <xdr:cNvGraphicFramePr/>
      </xdr:nvGraphicFramePr>
      <xdr:xfrm>
        <a:off x="3598920" y="17642520"/>
        <a:ext cx="14995080" cy="16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8800</xdr:colOff>
      <xdr:row>93</xdr:row>
      <xdr:rowOff>0</xdr:rowOff>
    </xdr:from>
    <xdr:to>
      <xdr:col>18</xdr:col>
      <xdr:colOff>20160</xdr:colOff>
      <xdr:row>100</xdr:row>
      <xdr:rowOff>182880</xdr:rowOff>
    </xdr:to>
    <xdr:graphicFrame>
      <xdr:nvGraphicFramePr>
        <xdr:cNvPr id="2" name="Graphique 6"/>
        <xdr:cNvGraphicFramePr/>
      </xdr:nvGraphicFramePr>
      <xdr:xfrm>
        <a:off x="3598920" y="19469160"/>
        <a:ext cx="14995080" cy="16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9600</xdr:colOff>
      <xdr:row>102</xdr:row>
      <xdr:rowOff>0</xdr:rowOff>
    </xdr:from>
    <xdr:to>
      <xdr:col>18</xdr:col>
      <xdr:colOff>29880</xdr:colOff>
      <xdr:row>110</xdr:row>
      <xdr:rowOff>9360</xdr:rowOff>
    </xdr:to>
    <xdr:graphicFrame>
      <xdr:nvGraphicFramePr>
        <xdr:cNvPr id="3" name="Graphique 7"/>
        <xdr:cNvGraphicFramePr/>
      </xdr:nvGraphicFramePr>
      <xdr:xfrm>
        <a:off x="3609720" y="21305520"/>
        <a:ext cx="14994000" cy="16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17</xdr:col>
      <xdr:colOff>876240</xdr:colOff>
      <xdr:row>74</xdr:row>
      <xdr:rowOff>28440</xdr:rowOff>
    </xdr:to>
    <xdr:graphicFrame>
      <xdr:nvGraphicFramePr>
        <xdr:cNvPr id="4" name="Graphique 10"/>
        <xdr:cNvGraphicFramePr/>
      </xdr:nvGraphicFramePr>
      <xdr:xfrm>
        <a:off x="3570120" y="13959720"/>
        <a:ext cx="15003720" cy="16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57</xdr:row>
      <xdr:rowOff>0</xdr:rowOff>
    </xdr:from>
    <xdr:to>
      <xdr:col>17</xdr:col>
      <xdr:colOff>876240</xdr:colOff>
      <xdr:row>65</xdr:row>
      <xdr:rowOff>57240</xdr:rowOff>
    </xdr:to>
    <xdr:graphicFrame>
      <xdr:nvGraphicFramePr>
        <xdr:cNvPr id="5" name="Graphique 11"/>
        <xdr:cNvGraphicFramePr/>
      </xdr:nvGraphicFramePr>
      <xdr:xfrm>
        <a:off x="3570120" y="12123360"/>
        <a:ext cx="15003720" cy="17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37</xdr:row>
      <xdr:rowOff>0</xdr:rowOff>
    </xdr:from>
    <xdr:to>
      <xdr:col>18</xdr:col>
      <xdr:colOff>414000</xdr:colOff>
      <xdr:row>45</xdr:row>
      <xdr:rowOff>182880</xdr:rowOff>
    </xdr:to>
    <xdr:graphicFrame>
      <xdr:nvGraphicFramePr>
        <xdr:cNvPr id="6" name="Graphique 12"/>
        <xdr:cNvGraphicFramePr/>
      </xdr:nvGraphicFramePr>
      <xdr:xfrm>
        <a:off x="3570120" y="8077320"/>
        <a:ext cx="15417720" cy="18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47</xdr:row>
      <xdr:rowOff>0</xdr:rowOff>
    </xdr:from>
    <xdr:to>
      <xdr:col>17</xdr:col>
      <xdr:colOff>876240</xdr:colOff>
      <xdr:row>55</xdr:row>
      <xdr:rowOff>57240</xdr:rowOff>
    </xdr:to>
    <xdr:graphicFrame>
      <xdr:nvGraphicFramePr>
        <xdr:cNvPr id="7" name="Graphique 13"/>
        <xdr:cNvGraphicFramePr/>
      </xdr:nvGraphicFramePr>
      <xdr:xfrm>
        <a:off x="3570120" y="10104120"/>
        <a:ext cx="15003720" cy="17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9</xdr:row>
      <xdr:rowOff>10080</xdr:rowOff>
    </xdr:from>
    <xdr:to>
      <xdr:col>18</xdr:col>
      <xdr:colOff>414000</xdr:colOff>
      <xdr:row>17</xdr:row>
      <xdr:rowOff>182880</xdr:rowOff>
    </xdr:to>
    <xdr:graphicFrame>
      <xdr:nvGraphicFramePr>
        <xdr:cNvPr id="8" name="Graphique 14"/>
        <xdr:cNvGraphicFramePr/>
      </xdr:nvGraphicFramePr>
      <xdr:xfrm>
        <a:off x="3570120" y="2395080"/>
        <a:ext cx="15417720" cy="18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0</xdr:colOff>
      <xdr:row>27</xdr:row>
      <xdr:rowOff>9720</xdr:rowOff>
    </xdr:from>
    <xdr:to>
      <xdr:col>18</xdr:col>
      <xdr:colOff>414000</xdr:colOff>
      <xdr:row>35</xdr:row>
      <xdr:rowOff>182880</xdr:rowOff>
    </xdr:to>
    <xdr:graphicFrame>
      <xdr:nvGraphicFramePr>
        <xdr:cNvPr id="9" name="Graphique 16"/>
        <xdr:cNvGraphicFramePr/>
      </xdr:nvGraphicFramePr>
      <xdr:xfrm>
        <a:off x="3570120" y="6067800"/>
        <a:ext cx="15417720" cy="18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0</xdr:colOff>
      <xdr:row>27</xdr:row>
      <xdr:rowOff>9720</xdr:rowOff>
    </xdr:from>
    <xdr:to>
      <xdr:col>18</xdr:col>
      <xdr:colOff>414000</xdr:colOff>
      <xdr:row>36</xdr:row>
      <xdr:rowOff>9000</xdr:rowOff>
    </xdr:to>
    <xdr:graphicFrame>
      <xdr:nvGraphicFramePr>
        <xdr:cNvPr id="10" name="Graphique 17"/>
        <xdr:cNvGraphicFramePr/>
      </xdr:nvGraphicFramePr>
      <xdr:xfrm>
        <a:off x="3570120" y="6067800"/>
        <a:ext cx="15417720" cy="183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18</xdr:col>
      <xdr:colOff>414000</xdr:colOff>
      <xdr:row>27</xdr:row>
      <xdr:rowOff>9720</xdr:rowOff>
    </xdr:to>
    <xdr:graphicFrame>
      <xdr:nvGraphicFramePr>
        <xdr:cNvPr id="11" name="Graphique 15"/>
        <xdr:cNvGraphicFramePr/>
      </xdr:nvGraphicFramePr>
      <xdr:xfrm>
        <a:off x="3570120" y="4229280"/>
        <a:ext cx="1541772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96160</xdr:colOff>
      <xdr:row>0</xdr:row>
      <xdr:rowOff>132840</xdr:rowOff>
    </xdr:from>
    <xdr:to>
      <xdr:col>24</xdr:col>
      <xdr:colOff>522000</xdr:colOff>
      <xdr:row>19</xdr:row>
      <xdr:rowOff>161280</xdr:rowOff>
    </xdr:to>
    <xdr:graphicFrame>
      <xdr:nvGraphicFramePr>
        <xdr:cNvPr id="12" name="Graphique 3"/>
        <xdr:cNvGraphicFramePr/>
      </xdr:nvGraphicFramePr>
      <xdr:xfrm>
        <a:off x="14506560" y="132840"/>
        <a:ext cx="4562640" cy="350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9360</xdr:colOff>
      <xdr:row>1</xdr:row>
      <xdr:rowOff>0</xdr:rowOff>
    </xdr:from>
    <xdr:to>
      <xdr:col>12</xdr:col>
      <xdr:colOff>401400</xdr:colOff>
      <xdr:row>19</xdr:row>
      <xdr:rowOff>182880</xdr:rowOff>
    </xdr:to>
    <xdr:graphicFrame>
      <xdr:nvGraphicFramePr>
        <xdr:cNvPr id="13" name="Graphique 2"/>
        <xdr:cNvGraphicFramePr/>
      </xdr:nvGraphicFramePr>
      <xdr:xfrm>
        <a:off x="5186160" y="182880"/>
        <a:ext cx="44888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07080</xdr:colOff>
      <xdr:row>0</xdr:row>
      <xdr:rowOff>132840</xdr:rowOff>
    </xdr:from>
    <xdr:to>
      <xdr:col>18</xdr:col>
      <xdr:colOff>233280</xdr:colOff>
      <xdr:row>19</xdr:row>
      <xdr:rowOff>161280</xdr:rowOff>
    </xdr:to>
    <xdr:graphicFrame>
      <xdr:nvGraphicFramePr>
        <xdr:cNvPr id="14" name="Graphique 4"/>
        <xdr:cNvGraphicFramePr/>
      </xdr:nvGraphicFramePr>
      <xdr:xfrm>
        <a:off x="9580680" y="132840"/>
        <a:ext cx="4563000" cy="350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4480</xdr:colOff>
      <xdr:row>1</xdr:row>
      <xdr:rowOff>0</xdr:rowOff>
    </xdr:from>
    <xdr:to>
      <xdr:col>6</xdr:col>
      <xdr:colOff>103320</xdr:colOff>
      <xdr:row>19</xdr:row>
      <xdr:rowOff>182880</xdr:rowOff>
    </xdr:to>
    <xdr:graphicFrame>
      <xdr:nvGraphicFramePr>
        <xdr:cNvPr id="15" name="Graphique 5"/>
        <xdr:cNvGraphicFramePr/>
      </xdr:nvGraphicFramePr>
      <xdr:xfrm>
        <a:off x="204480" y="182880"/>
        <a:ext cx="45356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0</xdr:colOff>
      <xdr:row>1</xdr:row>
      <xdr:rowOff>0</xdr:rowOff>
    </xdr:from>
    <xdr:to>
      <xdr:col>30</xdr:col>
      <xdr:colOff>772560</xdr:colOff>
      <xdr:row>19</xdr:row>
      <xdr:rowOff>152280</xdr:rowOff>
    </xdr:to>
    <xdr:graphicFrame>
      <xdr:nvGraphicFramePr>
        <xdr:cNvPr id="16" name="Graphique 6"/>
        <xdr:cNvGraphicFramePr/>
      </xdr:nvGraphicFramePr>
      <xdr:xfrm>
        <a:off x="19319760" y="182880"/>
        <a:ext cx="4636800" cy="34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95480</xdr:colOff>
      <xdr:row>21</xdr:row>
      <xdr:rowOff>0</xdr:rowOff>
    </xdr:from>
    <xdr:to>
      <xdr:col>6</xdr:col>
      <xdr:colOff>28800</xdr:colOff>
      <xdr:row>39</xdr:row>
      <xdr:rowOff>85680</xdr:rowOff>
    </xdr:to>
    <xdr:graphicFrame>
      <xdr:nvGraphicFramePr>
        <xdr:cNvPr id="17" name="Graphique 7"/>
        <xdr:cNvGraphicFramePr/>
      </xdr:nvGraphicFramePr>
      <xdr:xfrm>
        <a:off x="195480" y="3840480"/>
        <a:ext cx="4470120" cy="337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86480</xdr:colOff>
      <xdr:row>21</xdr:row>
      <xdr:rowOff>0</xdr:rowOff>
    </xdr:from>
    <xdr:to>
      <xdr:col>12</xdr:col>
      <xdr:colOff>289080</xdr:colOff>
      <xdr:row>39</xdr:row>
      <xdr:rowOff>95040</xdr:rowOff>
    </xdr:to>
    <xdr:graphicFrame>
      <xdr:nvGraphicFramePr>
        <xdr:cNvPr id="18" name="Graphique 8"/>
        <xdr:cNvGraphicFramePr/>
      </xdr:nvGraphicFramePr>
      <xdr:xfrm>
        <a:off x="4823280" y="3840480"/>
        <a:ext cx="4739400" cy="33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474480</xdr:colOff>
      <xdr:row>21</xdr:row>
      <xdr:rowOff>0</xdr:rowOff>
    </xdr:from>
    <xdr:to>
      <xdr:col>18</xdr:col>
      <xdr:colOff>522000</xdr:colOff>
      <xdr:row>39</xdr:row>
      <xdr:rowOff>104400</xdr:rowOff>
    </xdr:to>
    <xdr:graphicFrame>
      <xdr:nvGraphicFramePr>
        <xdr:cNvPr id="19" name="Graphique 9"/>
        <xdr:cNvGraphicFramePr/>
      </xdr:nvGraphicFramePr>
      <xdr:xfrm>
        <a:off x="9748080" y="3840480"/>
        <a:ext cx="4684320" cy="33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716760</xdr:colOff>
      <xdr:row>21</xdr:row>
      <xdr:rowOff>0</xdr:rowOff>
    </xdr:from>
    <xdr:to>
      <xdr:col>24</xdr:col>
      <xdr:colOff>624600</xdr:colOff>
      <xdr:row>39</xdr:row>
      <xdr:rowOff>66600</xdr:rowOff>
    </xdr:to>
    <xdr:graphicFrame>
      <xdr:nvGraphicFramePr>
        <xdr:cNvPr id="20" name="Graphique 10"/>
        <xdr:cNvGraphicFramePr/>
      </xdr:nvGraphicFramePr>
      <xdr:xfrm>
        <a:off x="14627160" y="3840480"/>
        <a:ext cx="4544640" cy="33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0</xdr:colOff>
      <xdr:row>21</xdr:row>
      <xdr:rowOff>0</xdr:rowOff>
    </xdr:from>
    <xdr:to>
      <xdr:col>30</xdr:col>
      <xdr:colOff>772560</xdr:colOff>
      <xdr:row>39</xdr:row>
      <xdr:rowOff>95040</xdr:rowOff>
    </xdr:to>
    <xdr:graphicFrame>
      <xdr:nvGraphicFramePr>
        <xdr:cNvPr id="21" name="Graphique 11"/>
        <xdr:cNvGraphicFramePr/>
      </xdr:nvGraphicFramePr>
      <xdr:xfrm>
        <a:off x="19319760" y="3840480"/>
        <a:ext cx="4636800" cy="33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77</xdr:row>
      <xdr:rowOff>0</xdr:rowOff>
    </xdr:from>
    <xdr:to>
      <xdr:col>23</xdr:col>
      <xdr:colOff>187200</xdr:colOff>
      <xdr:row>94</xdr:row>
      <xdr:rowOff>47520</xdr:rowOff>
    </xdr:to>
    <xdr:graphicFrame>
      <xdr:nvGraphicFramePr>
        <xdr:cNvPr id="22" name="Graphique 2"/>
        <xdr:cNvGraphicFramePr/>
      </xdr:nvGraphicFramePr>
      <xdr:xfrm>
        <a:off x="12902400" y="13494960"/>
        <a:ext cx="5818680" cy="302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77</xdr:row>
      <xdr:rowOff>9720</xdr:rowOff>
    </xdr:from>
    <xdr:to>
      <xdr:col>15</xdr:col>
      <xdr:colOff>177840</xdr:colOff>
      <xdr:row>94</xdr:row>
      <xdr:rowOff>56880</xdr:rowOff>
    </xdr:to>
    <xdr:graphicFrame>
      <xdr:nvGraphicFramePr>
        <xdr:cNvPr id="23" name="Graphique 4"/>
        <xdr:cNvGraphicFramePr/>
      </xdr:nvGraphicFramePr>
      <xdr:xfrm>
        <a:off x="6446520" y="13504680"/>
        <a:ext cx="5818680" cy="302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7</xdr:row>
      <xdr:rowOff>9720</xdr:rowOff>
    </xdr:from>
    <xdr:to>
      <xdr:col>7</xdr:col>
      <xdr:colOff>177840</xdr:colOff>
      <xdr:row>94</xdr:row>
      <xdr:rowOff>56880</xdr:rowOff>
    </xdr:to>
    <xdr:graphicFrame>
      <xdr:nvGraphicFramePr>
        <xdr:cNvPr id="24" name="Graphique 8"/>
        <xdr:cNvGraphicFramePr/>
      </xdr:nvGraphicFramePr>
      <xdr:xfrm>
        <a:off x="0" y="13504680"/>
        <a:ext cx="5818680" cy="302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9360</xdr:colOff>
      <xdr:row>59</xdr:row>
      <xdr:rowOff>0</xdr:rowOff>
    </xdr:from>
    <xdr:to>
      <xdr:col>23</xdr:col>
      <xdr:colOff>187200</xdr:colOff>
      <xdr:row>76</xdr:row>
      <xdr:rowOff>47520</xdr:rowOff>
    </xdr:to>
    <xdr:graphicFrame>
      <xdr:nvGraphicFramePr>
        <xdr:cNvPr id="25" name="Graphique 9"/>
        <xdr:cNvGraphicFramePr/>
      </xdr:nvGraphicFramePr>
      <xdr:xfrm>
        <a:off x="12902400" y="10340280"/>
        <a:ext cx="5818680" cy="302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59</xdr:row>
      <xdr:rowOff>0</xdr:rowOff>
    </xdr:from>
    <xdr:to>
      <xdr:col>7</xdr:col>
      <xdr:colOff>187200</xdr:colOff>
      <xdr:row>76</xdr:row>
      <xdr:rowOff>37800</xdr:rowOff>
    </xdr:to>
    <xdr:graphicFrame>
      <xdr:nvGraphicFramePr>
        <xdr:cNvPr id="26" name="Graphique 5"/>
        <xdr:cNvGraphicFramePr/>
      </xdr:nvGraphicFramePr>
      <xdr:xfrm>
        <a:off x="9360" y="10340280"/>
        <a:ext cx="5818680" cy="301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9</xdr:row>
      <xdr:rowOff>0</xdr:rowOff>
    </xdr:from>
    <xdr:to>
      <xdr:col>15</xdr:col>
      <xdr:colOff>177840</xdr:colOff>
      <xdr:row>76</xdr:row>
      <xdr:rowOff>47520</xdr:rowOff>
    </xdr:to>
    <xdr:graphicFrame>
      <xdr:nvGraphicFramePr>
        <xdr:cNvPr id="27" name="Graphique 7"/>
        <xdr:cNvGraphicFramePr/>
      </xdr:nvGraphicFramePr>
      <xdr:xfrm>
        <a:off x="6446520" y="10340280"/>
        <a:ext cx="5818680" cy="302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7</xdr:col>
      <xdr:colOff>177840</xdr:colOff>
      <xdr:row>57</xdr:row>
      <xdr:rowOff>47160</xdr:rowOff>
    </xdr:to>
    <xdr:graphicFrame>
      <xdr:nvGraphicFramePr>
        <xdr:cNvPr id="28" name="Graphique 11"/>
        <xdr:cNvGraphicFramePr/>
      </xdr:nvGraphicFramePr>
      <xdr:xfrm>
        <a:off x="0" y="7010280"/>
        <a:ext cx="5818680" cy="302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9800</xdr:colOff>
      <xdr:row>40</xdr:row>
      <xdr:rowOff>19440</xdr:rowOff>
    </xdr:from>
    <xdr:to>
      <xdr:col>15</xdr:col>
      <xdr:colOff>187200</xdr:colOff>
      <xdr:row>57</xdr:row>
      <xdr:rowOff>66240</xdr:rowOff>
    </xdr:to>
    <xdr:graphicFrame>
      <xdr:nvGraphicFramePr>
        <xdr:cNvPr id="29" name="Graphique 12"/>
        <xdr:cNvGraphicFramePr/>
      </xdr:nvGraphicFramePr>
      <xdr:xfrm>
        <a:off x="6466320" y="7029720"/>
        <a:ext cx="5808240" cy="302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19800</xdr:colOff>
      <xdr:row>22</xdr:row>
      <xdr:rowOff>0</xdr:rowOff>
    </xdr:from>
    <xdr:to>
      <xdr:col>15</xdr:col>
      <xdr:colOff>187200</xdr:colOff>
      <xdr:row>39</xdr:row>
      <xdr:rowOff>37440</xdr:rowOff>
    </xdr:to>
    <xdr:graphicFrame>
      <xdr:nvGraphicFramePr>
        <xdr:cNvPr id="30" name="Graphique 10"/>
        <xdr:cNvGraphicFramePr/>
      </xdr:nvGraphicFramePr>
      <xdr:xfrm>
        <a:off x="6466320" y="3855600"/>
        <a:ext cx="5808240" cy="301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7</xdr:col>
      <xdr:colOff>177840</xdr:colOff>
      <xdr:row>39</xdr:row>
      <xdr:rowOff>47160</xdr:rowOff>
    </xdr:to>
    <xdr:graphicFrame>
      <xdr:nvGraphicFramePr>
        <xdr:cNvPr id="31" name="Graphique 13"/>
        <xdr:cNvGraphicFramePr/>
      </xdr:nvGraphicFramePr>
      <xdr:xfrm>
        <a:off x="0" y="3855600"/>
        <a:ext cx="5818680" cy="302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77840</xdr:colOff>
      <xdr:row>18</xdr:row>
      <xdr:rowOff>175320</xdr:rowOff>
    </xdr:to>
    <xdr:graphicFrame>
      <xdr:nvGraphicFramePr>
        <xdr:cNvPr id="32" name="Graphique 14"/>
        <xdr:cNvGraphicFramePr/>
      </xdr:nvGraphicFramePr>
      <xdr:xfrm>
        <a:off x="0" y="175320"/>
        <a:ext cx="581868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77840</xdr:colOff>
      <xdr:row>18</xdr:row>
      <xdr:rowOff>175320</xdr:rowOff>
    </xdr:to>
    <xdr:graphicFrame>
      <xdr:nvGraphicFramePr>
        <xdr:cNvPr id="33" name="Graphique 15"/>
        <xdr:cNvGraphicFramePr/>
      </xdr:nvGraphicFramePr>
      <xdr:xfrm>
        <a:off x="6446520" y="175320"/>
        <a:ext cx="581868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680</xdr:colOff>
      <xdr:row>15</xdr:row>
      <xdr:rowOff>9360</xdr:rowOff>
    </xdr:from>
    <xdr:to>
      <xdr:col>11</xdr:col>
      <xdr:colOff>813960</xdr:colOff>
      <xdr:row>33</xdr:row>
      <xdr:rowOff>152280</xdr:rowOff>
    </xdr:to>
    <xdr:graphicFrame>
      <xdr:nvGraphicFramePr>
        <xdr:cNvPr id="34" name="Graphique 12"/>
        <xdr:cNvGraphicFramePr/>
      </xdr:nvGraphicFramePr>
      <xdr:xfrm>
        <a:off x="11072880" y="2752560"/>
        <a:ext cx="5013000" cy="343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6880</xdr:colOff>
      <xdr:row>15</xdr:row>
      <xdr:rowOff>0</xdr:rowOff>
    </xdr:from>
    <xdr:to>
      <xdr:col>6</xdr:col>
      <xdr:colOff>1045080</xdr:colOff>
      <xdr:row>33</xdr:row>
      <xdr:rowOff>104400</xdr:rowOff>
    </xdr:to>
    <xdr:graphicFrame>
      <xdr:nvGraphicFramePr>
        <xdr:cNvPr id="35" name="Graphique 13"/>
        <xdr:cNvGraphicFramePr/>
      </xdr:nvGraphicFramePr>
      <xdr:xfrm>
        <a:off x="5771520" y="2743200"/>
        <a:ext cx="5059080" cy="33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4640</xdr:colOff>
      <xdr:row>15</xdr:row>
      <xdr:rowOff>0</xdr:rowOff>
    </xdr:from>
    <xdr:to>
      <xdr:col>2</xdr:col>
      <xdr:colOff>2004120</xdr:colOff>
      <xdr:row>33</xdr:row>
      <xdr:rowOff>132840</xdr:rowOff>
    </xdr:to>
    <xdr:graphicFrame>
      <xdr:nvGraphicFramePr>
        <xdr:cNvPr id="36" name="Graphique 14"/>
        <xdr:cNvGraphicFramePr/>
      </xdr:nvGraphicFramePr>
      <xdr:xfrm>
        <a:off x="224640" y="2743200"/>
        <a:ext cx="4950000" cy="34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-clancy/DRP$/VIE%20QUOTIDIENNE/Management/Statistiques/2024/2024%20Statistiques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SSON"/>
      <sheetName val="AIGUELONGUE"/>
      <sheetName val="F. VILLON"/>
      <sheetName val="TASTAVIN"/>
      <sheetName val="HDV"/>
      <sheetName val="AUBES POMPIGNANE"/>
      <sheetName val="TOTAL VQ_MENSUEL"/>
      <sheetName val="TOTAL VQ_TRIMESTRIEL"/>
      <sheetName val="2024_PAR SITE"/>
      <sheetName val="2024 PAR SITE &amp; MISSIONS"/>
      <sheetName val="Hist 2015 2024"/>
      <sheetName val="Prestations"/>
      <sheetName val="Montpellier HC 2015-2024"/>
      <sheetName val="Aide au comptage"/>
      <sheetName val="Montpellier HC 2015-20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16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B2" activeCellId="0" sqref="B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9.43"/>
    <col collapsed="false" customWidth="true" hidden="false" outlineLevel="0" max="5" min="5" style="0" width="11.55"/>
    <col collapsed="false" customWidth="true" hidden="false" outlineLevel="0" max="6" min="6" style="0" width="9.55"/>
    <col collapsed="false" customWidth="true" hidden="false" outlineLevel="0" max="7" min="7" style="0" width="15.55"/>
    <col collapsed="false" customWidth="true" hidden="false" outlineLevel="0" max="8" min="8" style="0" width="11.55"/>
    <col collapsed="false" customWidth="true" hidden="false" outlineLevel="0" max="9" min="9" style="0" width="15.55"/>
    <col collapsed="false" customWidth="true" hidden="false" outlineLevel="0" max="10" min="10" style="0" width="12.55"/>
    <col collapsed="false" customWidth="true" hidden="false" outlineLevel="0" max="11" min="11" style="0" width="15.43"/>
    <col collapsed="false" customWidth="true" hidden="false" outlineLevel="0" max="12" min="12" style="0" width="11.55"/>
    <col collapsed="false" customWidth="true" hidden="false" outlineLevel="0" max="13" min="13" style="0" width="12.55"/>
    <col collapsed="false" customWidth="true" hidden="false" outlineLevel="0" max="14" min="14" style="0" width="12.43"/>
    <col collapsed="false" customWidth="true" hidden="false" outlineLevel="0" max="15" min="15" style="0" width="14.43"/>
    <col collapsed="false" customWidth="true" hidden="false" outlineLevel="0" max="16" min="16" style="0" width="9.43"/>
    <col collapsed="false" customWidth="true" hidden="false" outlineLevel="0" max="17" min="17" style="0" width="13.99"/>
    <col collapsed="false" customWidth="true" hidden="false" outlineLevel="0" max="18" min="18" style="0" width="22.55"/>
    <col collapsed="false" customWidth="true" hidden="false" outlineLevel="0" max="19" min="19" style="0" width="13.43"/>
    <col collapsed="false" customWidth="true" hidden="false" outlineLevel="0" max="20" min="20" style="0" width="10.99"/>
    <col collapsed="false" customWidth="true" hidden="false" outlineLevel="0" max="22" min="22" style="0" width="10.43"/>
    <col collapsed="false" customWidth="true" hidden="false" outlineLevel="0" max="23" min="23" style="0" width="12.43"/>
    <col collapsed="false" customWidth="true" hidden="false" outlineLevel="0" max="24" min="24" style="0" width="10.55"/>
    <col collapsed="false" customWidth="true" hidden="false" outlineLevel="0" max="25" min="25" style="0" width="11.55"/>
  </cols>
  <sheetData>
    <row r="1" s="3" customFormat="true" ht="4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4.4" hidden="false" customHeight="false" outlineLevel="0" collapsed="false">
      <c r="A2" s="4" t="n">
        <v>45658</v>
      </c>
      <c r="B2" s="5" t="n">
        <v>2176</v>
      </c>
      <c r="C2" s="5" t="n">
        <v>274</v>
      </c>
      <c r="D2" s="5" t="n">
        <v>206</v>
      </c>
      <c r="E2" s="5" t="n">
        <v>311</v>
      </c>
      <c r="F2" s="5" t="n">
        <v>186</v>
      </c>
      <c r="G2" s="5" t="n">
        <v>55</v>
      </c>
      <c r="H2" s="5" t="n">
        <v>98</v>
      </c>
      <c r="I2" s="5" t="n">
        <v>36</v>
      </c>
      <c r="J2" s="5" t="n">
        <v>4</v>
      </c>
      <c r="K2" s="5" t="n">
        <v>624</v>
      </c>
      <c r="L2" s="5" t="n">
        <v>98</v>
      </c>
      <c r="M2" s="6"/>
      <c r="N2" s="6"/>
      <c r="O2" s="6"/>
      <c r="P2" s="6"/>
      <c r="Q2" s="6"/>
      <c r="R2" s="5" t="n">
        <v>508</v>
      </c>
      <c r="S2" s="5" t="n">
        <v>321</v>
      </c>
      <c r="T2" s="7" t="n">
        <f aca="false">SUM(C2:S2)-R2</f>
        <v>2213</v>
      </c>
      <c r="U2" s="7" t="n">
        <f aca="false">C2+D2+E2+F2</f>
        <v>977</v>
      </c>
      <c r="V2" s="7" t="n">
        <f aca="false">K2</f>
        <v>624</v>
      </c>
      <c r="W2" s="7" t="n">
        <f aca="false">M2+N2</f>
        <v>0</v>
      </c>
      <c r="X2" s="7" t="n">
        <f aca="false">L2+S2</f>
        <v>419</v>
      </c>
      <c r="Y2" s="7" t="n">
        <f aca="false">G2+H2+I2+J2</f>
        <v>193</v>
      </c>
    </row>
    <row r="3" customFormat="false" ht="14.4" hidden="false" customHeight="false" outlineLevel="0" collapsed="false">
      <c r="A3" s="4" t="n">
        <v>45689</v>
      </c>
      <c r="B3" s="5" t="n">
        <v>2075</v>
      </c>
      <c r="C3" s="5" t="n">
        <v>294</v>
      </c>
      <c r="D3" s="5" t="n">
        <v>205</v>
      </c>
      <c r="E3" s="5" t="n">
        <v>355</v>
      </c>
      <c r="F3" s="5" t="n">
        <v>244</v>
      </c>
      <c r="G3" s="5" t="n">
        <v>36</v>
      </c>
      <c r="H3" s="5" t="n">
        <v>96</v>
      </c>
      <c r="I3" s="5" t="n">
        <v>33</v>
      </c>
      <c r="J3" s="5" t="n">
        <v>3</v>
      </c>
      <c r="K3" s="5" t="n">
        <v>659</v>
      </c>
      <c r="L3" s="5" t="n">
        <v>103</v>
      </c>
      <c r="M3" s="6"/>
      <c r="N3" s="6"/>
      <c r="O3" s="6"/>
      <c r="P3" s="6"/>
      <c r="Q3" s="6"/>
      <c r="R3" s="5" t="n">
        <v>394</v>
      </c>
      <c r="S3" s="5" t="n">
        <v>334</v>
      </c>
      <c r="T3" s="7" t="n">
        <f aca="false">SUM(C3:S3)-R3</f>
        <v>2362</v>
      </c>
      <c r="U3" s="7" t="n">
        <f aca="false">C3+D3+E3+F3</f>
        <v>1098</v>
      </c>
      <c r="V3" s="7" t="n">
        <f aca="false">K3</f>
        <v>659</v>
      </c>
      <c r="W3" s="7" t="n">
        <f aca="false">M3+N3</f>
        <v>0</v>
      </c>
      <c r="X3" s="7" t="n">
        <f aca="false">L3+S3</f>
        <v>437</v>
      </c>
      <c r="Y3" s="7" t="n">
        <f aca="false">G3+H3+I3+J3</f>
        <v>168</v>
      </c>
    </row>
    <row r="4" customFormat="false" ht="14.4" hidden="false" customHeight="false" outlineLevel="0" collapsed="false">
      <c r="A4" s="4" t="n">
        <v>45717</v>
      </c>
      <c r="B4" s="5" t="n">
        <v>2308</v>
      </c>
      <c r="C4" s="5" t="n">
        <v>311</v>
      </c>
      <c r="D4" s="5" t="n">
        <v>223</v>
      </c>
      <c r="E4" s="5" t="n">
        <v>316</v>
      </c>
      <c r="F4" s="5" t="n">
        <v>249</v>
      </c>
      <c r="G4" s="5" t="n">
        <v>18</v>
      </c>
      <c r="H4" s="5" t="n">
        <v>66</v>
      </c>
      <c r="I4" s="5" t="n">
        <v>25</v>
      </c>
      <c r="J4" s="5" t="n">
        <v>1</v>
      </c>
      <c r="K4" s="5" t="n">
        <v>596</v>
      </c>
      <c r="L4" s="5" t="n">
        <v>238</v>
      </c>
      <c r="M4" s="6"/>
      <c r="N4" s="6"/>
      <c r="O4" s="6"/>
      <c r="P4" s="6"/>
      <c r="Q4" s="6"/>
      <c r="R4" s="5" t="n">
        <v>500</v>
      </c>
      <c r="S4" s="5" t="n">
        <v>292</v>
      </c>
      <c r="T4" s="7" t="n">
        <f aca="false">SUM(C4:S4)-R4</f>
        <v>2335</v>
      </c>
      <c r="U4" s="7" t="n">
        <f aca="false">C4+D4+E4+F4</f>
        <v>1099</v>
      </c>
      <c r="V4" s="7" t="n">
        <f aca="false">K4</f>
        <v>596</v>
      </c>
      <c r="W4" s="7" t="n">
        <f aca="false">M4+N4</f>
        <v>0</v>
      </c>
      <c r="X4" s="7" t="n">
        <f aca="false">L4+S4</f>
        <v>530</v>
      </c>
      <c r="Y4" s="7" t="n">
        <f aca="false">G4+H4+I4+J4</f>
        <v>110</v>
      </c>
    </row>
    <row r="5" customFormat="false" ht="14.4" hidden="false" customHeight="false" outlineLevel="0" collapsed="false">
      <c r="A5" s="4" t="n">
        <v>45748</v>
      </c>
      <c r="B5" s="5" t="n">
        <v>2353</v>
      </c>
      <c r="C5" s="5" t="n">
        <v>349</v>
      </c>
      <c r="D5" s="5" t="n">
        <v>267</v>
      </c>
      <c r="E5" s="5" t="n">
        <v>316</v>
      </c>
      <c r="F5" s="5" t="n">
        <v>280</v>
      </c>
      <c r="G5" s="5" t="n">
        <v>27</v>
      </c>
      <c r="H5" s="5" t="n">
        <v>95</v>
      </c>
      <c r="I5" s="5" t="n">
        <v>38</v>
      </c>
      <c r="J5" s="5" t="n">
        <v>7</v>
      </c>
      <c r="K5" s="5" t="n">
        <v>724</v>
      </c>
      <c r="L5" s="5" t="n">
        <v>149</v>
      </c>
      <c r="M5" s="6"/>
      <c r="N5" s="6"/>
      <c r="O5" s="6"/>
      <c r="P5" s="6"/>
      <c r="Q5" s="6"/>
      <c r="R5" s="5" t="n">
        <v>552</v>
      </c>
      <c r="S5" s="5" t="n">
        <v>252</v>
      </c>
      <c r="T5" s="7" t="n">
        <f aca="false">SUM(C5:S5)-R5</f>
        <v>2504</v>
      </c>
      <c r="U5" s="7" t="n">
        <f aca="false">C5+D5+E5+F5</f>
        <v>1212</v>
      </c>
      <c r="V5" s="7" t="n">
        <f aca="false">K5</f>
        <v>724</v>
      </c>
      <c r="W5" s="7" t="n">
        <f aca="false">M5+N5</f>
        <v>0</v>
      </c>
      <c r="X5" s="7" t="n">
        <f aca="false">L5+S5</f>
        <v>401</v>
      </c>
      <c r="Y5" s="7" t="n">
        <f aca="false">G5+H5+I5+J5</f>
        <v>167</v>
      </c>
    </row>
    <row r="6" customFormat="false" ht="14.4" hidden="false" customHeight="false" outlineLevel="0" collapsed="false">
      <c r="A6" s="4" t="n">
        <v>45778</v>
      </c>
      <c r="B6" s="5" t="n">
        <v>2053</v>
      </c>
      <c r="C6" s="5" t="n">
        <v>228</v>
      </c>
      <c r="D6" s="5" t="n">
        <v>256</v>
      </c>
      <c r="E6" s="5" t="n">
        <v>233</v>
      </c>
      <c r="F6" s="5" t="n">
        <v>279</v>
      </c>
      <c r="G6" s="5" t="n">
        <v>32</v>
      </c>
      <c r="H6" s="5" t="n">
        <v>95</v>
      </c>
      <c r="I6" s="5" t="n">
        <v>58</v>
      </c>
      <c r="J6" s="5" t="n">
        <v>7</v>
      </c>
      <c r="K6" s="5" t="n">
        <v>659</v>
      </c>
      <c r="L6" s="5" t="n">
        <v>70</v>
      </c>
      <c r="M6" s="6" t="n">
        <v>0</v>
      </c>
      <c r="N6" s="6" t="n">
        <v>0</v>
      </c>
      <c r="O6" s="6"/>
      <c r="P6" s="6"/>
      <c r="Q6" s="6"/>
      <c r="R6" s="5" t="n">
        <v>442</v>
      </c>
      <c r="S6" s="5" t="n">
        <v>295</v>
      </c>
      <c r="T6" s="7" t="n">
        <f aca="false">SUM(C6:S6)-R6</f>
        <v>2212</v>
      </c>
      <c r="U6" s="7" t="n">
        <f aca="false">C6+D6+E6+F6</f>
        <v>996</v>
      </c>
      <c r="V6" s="7" t="n">
        <f aca="false">K6</f>
        <v>659</v>
      </c>
      <c r="W6" s="7" t="n">
        <f aca="false">M6+N6</f>
        <v>0</v>
      </c>
      <c r="X6" s="7" t="n">
        <f aca="false">L6+S6</f>
        <v>365</v>
      </c>
      <c r="Y6" s="7" t="n">
        <f aca="false">G6+H6+I6+J6</f>
        <v>192</v>
      </c>
    </row>
    <row r="7" customFormat="false" ht="14.4" hidden="false" customHeight="false" outlineLevel="0" collapsed="false">
      <c r="A7" s="4" t="n">
        <v>45809</v>
      </c>
      <c r="B7" s="5" t="n">
        <v>2142</v>
      </c>
      <c r="C7" s="5" t="n">
        <v>211</v>
      </c>
      <c r="D7" s="5" t="n">
        <v>274</v>
      </c>
      <c r="E7" s="5" t="n">
        <v>204</v>
      </c>
      <c r="F7" s="5" t="n">
        <v>287</v>
      </c>
      <c r="G7" s="5" t="n">
        <v>39</v>
      </c>
      <c r="H7" s="5" t="n">
        <v>141</v>
      </c>
      <c r="I7" s="5" t="n">
        <v>48</v>
      </c>
      <c r="J7" s="5" t="n">
        <v>1</v>
      </c>
      <c r="K7" s="5" t="n">
        <v>612</v>
      </c>
      <c r="L7" s="5" t="n">
        <v>82</v>
      </c>
      <c r="M7" s="6"/>
      <c r="N7" s="6"/>
      <c r="O7" s="6"/>
      <c r="P7" s="6"/>
      <c r="Q7" s="6"/>
      <c r="R7" s="5" t="n">
        <v>456</v>
      </c>
      <c r="S7" s="5" t="n">
        <v>270</v>
      </c>
      <c r="T7" s="7" t="n">
        <f aca="false">SUM(C7:S7)-R7</f>
        <v>2169</v>
      </c>
      <c r="U7" s="7" t="n">
        <f aca="false">C7+D7+E7+F7</f>
        <v>976</v>
      </c>
      <c r="V7" s="7" t="n">
        <f aca="false">K7</f>
        <v>612</v>
      </c>
      <c r="W7" s="7" t="n">
        <f aca="false">M7+N7</f>
        <v>0</v>
      </c>
      <c r="X7" s="7" t="n">
        <f aca="false">L7+S7</f>
        <v>352</v>
      </c>
      <c r="Y7" s="7" t="n">
        <f aca="false">G7+H7+I7+J7</f>
        <v>229</v>
      </c>
    </row>
    <row r="8" customFormat="false" ht="14.4" hidden="false" customHeight="false" outlineLevel="0" collapsed="false">
      <c r="A8" s="4" t="n">
        <v>45839</v>
      </c>
      <c r="B8" s="5" t="n">
        <v>1951</v>
      </c>
      <c r="C8" s="5" t="n">
        <v>156</v>
      </c>
      <c r="D8" s="5" t="n">
        <v>231</v>
      </c>
      <c r="E8" s="5" t="n">
        <v>140</v>
      </c>
      <c r="F8" s="5" t="n">
        <v>246</v>
      </c>
      <c r="G8" s="5" t="n">
        <v>76</v>
      </c>
      <c r="H8" s="5" t="n">
        <v>241</v>
      </c>
      <c r="I8" s="5" t="n">
        <v>29</v>
      </c>
      <c r="J8" s="5" t="n">
        <v>2</v>
      </c>
      <c r="K8" s="5" t="n">
        <v>783</v>
      </c>
      <c r="L8" s="5" t="n">
        <v>37</v>
      </c>
      <c r="M8" s="6"/>
      <c r="N8" s="6"/>
      <c r="O8" s="6"/>
      <c r="P8" s="6"/>
      <c r="Q8" s="6"/>
      <c r="R8" s="5" t="n">
        <v>369</v>
      </c>
      <c r="S8" s="5" t="n">
        <v>266</v>
      </c>
      <c r="T8" s="7" t="n">
        <f aca="false">SUM(C8:S8)-R8</f>
        <v>2207</v>
      </c>
      <c r="U8" s="7" t="n">
        <f aca="false">C8+D8+E8+F8</f>
        <v>773</v>
      </c>
      <c r="V8" s="7" t="n">
        <f aca="false">K8</f>
        <v>783</v>
      </c>
      <c r="W8" s="7" t="n">
        <f aca="false">M8+N8</f>
        <v>0</v>
      </c>
      <c r="X8" s="7" t="n">
        <f aca="false">L8+S8</f>
        <v>303</v>
      </c>
      <c r="Y8" s="7" t="n">
        <f aca="false">G8+H8+I8+J8</f>
        <v>348</v>
      </c>
    </row>
    <row r="9" customFormat="false" ht="14.4" hidden="false" customHeight="false" outlineLevel="0" collapsed="false">
      <c r="A9" s="4" t="n">
        <v>45870</v>
      </c>
      <c r="B9" s="5" t="n">
        <v>1322</v>
      </c>
      <c r="C9" s="5" t="n">
        <v>113</v>
      </c>
      <c r="D9" s="5" t="n">
        <v>170</v>
      </c>
      <c r="E9" s="5" t="n">
        <v>97</v>
      </c>
      <c r="F9" s="5" t="n">
        <v>122</v>
      </c>
      <c r="G9" s="5" t="n">
        <v>24</v>
      </c>
      <c r="H9" s="5" t="n">
        <v>104</v>
      </c>
      <c r="I9" s="5" t="n">
        <v>27</v>
      </c>
      <c r="J9" s="5" t="n">
        <v>8</v>
      </c>
      <c r="K9" s="5" t="n">
        <v>404</v>
      </c>
      <c r="L9" s="5" t="n">
        <v>40</v>
      </c>
      <c r="M9" s="6"/>
      <c r="N9" s="6"/>
      <c r="O9" s="6"/>
      <c r="P9" s="6"/>
      <c r="Q9" s="6"/>
      <c r="R9" s="5" t="n">
        <v>404</v>
      </c>
      <c r="S9" s="5" t="n">
        <v>144</v>
      </c>
      <c r="T9" s="7" t="n">
        <f aca="false">SUM(C9:S9)-R9</f>
        <v>1253</v>
      </c>
      <c r="U9" s="7" t="n">
        <f aca="false">C9+D9+E9+F9</f>
        <v>502</v>
      </c>
      <c r="V9" s="7" t="n">
        <f aca="false">K9</f>
        <v>404</v>
      </c>
      <c r="W9" s="7" t="n">
        <f aca="false">M9+N9</f>
        <v>0</v>
      </c>
      <c r="X9" s="7" t="n">
        <f aca="false">L9+S9</f>
        <v>184</v>
      </c>
      <c r="Y9" s="7" t="n">
        <f aca="false">G9+H9+I9+J9</f>
        <v>163</v>
      </c>
    </row>
    <row r="10" customFormat="false" ht="14.4" hidden="false" customHeight="false" outlineLevel="0" collapsed="false">
      <c r="A10" s="4" t="n">
        <v>45901</v>
      </c>
      <c r="B10" s="5" t="n">
        <v>2057</v>
      </c>
      <c r="C10" s="5" t="n">
        <v>222</v>
      </c>
      <c r="D10" s="5" t="n">
        <v>231</v>
      </c>
      <c r="E10" s="5" t="n">
        <v>188</v>
      </c>
      <c r="F10" s="5" t="n">
        <v>203</v>
      </c>
      <c r="G10" s="5" t="n">
        <v>24</v>
      </c>
      <c r="H10" s="5" t="n">
        <v>135</v>
      </c>
      <c r="I10" s="5" t="n">
        <v>66</v>
      </c>
      <c r="J10" s="5" t="n">
        <v>10</v>
      </c>
      <c r="K10" s="5" t="n">
        <v>798</v>
      </c>
      <c r="L10" s="5" t="n">
        <v>69</v>
      </c>
      <c r="M10" s="6"/>
      <c r="N10" s="6"/>
      <c r="O10" s="6"/>
      <c r="P10" s="6"/>
      <c r="Q10" s="6"/>
      <c r="R10" s="5" t="n">
        <v>472</v>
      </c>
      <c r="S10" s="5" t="n">
        <v>222</v>
      </c>
      <c r="T10" s="7" t="n">
        <f aca="false">SUM(C10:S10)-R10</f>
        <v>2168</v>
      </c>
      <c r="U10" s="7" t="n">
        <f aca="false">C10+D10+E10+F10</f>
        <v>844</v>
      </c>
      <c r="V10" s="7" t="n">
        <f aca="false">K10</f>
        <v>798</v>
      </c>
      <c r="W10" s="7" t="n">
        <f aca="false">M10+N10</f>
        <v>0</v>
      </c>
      <c r="X10" s="7" t="n">
        <f aca="false">L10+S10</f>
        <v>291</v>
      </c>
      <c r="Y10" s="7" t="n">
        <f aca="false">G10+H10+I10+J10</f>
        <v>235</v>
      </c>
    </row>
    <row r="11" customFormat="false" ht="14.4" hidden="false" customHeight="false" outlineLevel="0" collapsed="false">
      <c r="A11" s="4" t="n">
        <v>45931</v>
      </c>
      <c r="B11" s="5" t="n">
        <v>2065</v>
      </c>
      <c r="C11" s="5" t="n">
        <v>279</v>
      </c>
      <c r="D11" s="5" t="n">
        <v>249</v>
      </c>
      <c r="E11" s="5" t="n">
        <v>267</v>
      </c>
      <c r="F11" s="5" t="n">
        <v>234</v>
      </c>
      <c r="G11" s="5" t="n">
        <v>75</v>
      </c>
      <c r="H11" s="5" t="n">
        <v>99</v>
      </c>
      <c r="I11" s="5" t="n">
        <v>60</v>
      </c>
      <c r="J11" s="5" t="n">
        <v>7</v>
      </c>
      <c r="K11" s="5" t="n">
        <v>634</v>
      </c>
      <c r="L11" s="5" t="n">
        <v>79</v>
      </c>
      <c r="M11" s="6"/>
      <c r="N11" s="6"/>
      <c r="O11" s="6"/>
      <c r="P11" s="6"/>
      <c r="Q11" s="6"/>
      <c r="R11" s="5" t="n">
        <v>503</v>
      </c>
      <c r="S11" s="5" t="n">
        <v>123</v>
      </c>
      <c r="T11" s="7" t="n">
        <f aca="false">SUM(C11:S11)-R11</f>
        <v>2106</v>
      </c>
      <c r="U11" s="7" t="n">
        <f aca="false">C11+D11+E11+F11</f>
        <v>1029</v>
      </c>
      <c r="V11" s="7" t="n">
        <f aca="false">K11</f>
        <v>634</v>
      </c>
      <c r="W11" s="7" t="n">
        <f aca="false">M11+N11</f>
        <v>0</v>
      </c>
      <c r="X11" s="7" t="n">
        <f aca="false">L11+S11</f>
        <v>202</v>
      </c>
      <c r="Y11" s="7" t="n">
        <f aca="false">G11+H11+I11+J11</f>
        <v>241</v>
      </c>
    </row>
    <row r="12" customFormat="false" ht="14.4" hidden="false" customHeight="false" outlineLevel="0" collapsed="false">
      <c r="A12" s="4" t="n">
        <v>45962</v>
      </c>
      <c r="B12" s="5" t="n">
        <v>1637</v>
      </c>
      <c r="C12" s="5" t="n">
        <v>209</v>
      </c>
      <c r="D12" s="5" t="n">
        <v>245</v>
      </c>
      <c r="E12" s="5" t="n">
        <v>221</v>
      </c>
      <c r="F12" s="5" t="n">
        <v>213</v>
      </c>
      <c r="G12" s="5" t="n">
        <v>11</v>
      </c>
      <c r="H12" s="5" t="n">
        <v>40</v>
      </c>
      <c r="I12" s="5" t="n">
        <v>64</v>
      </c>
      <c r="J12" s="5" t="n">
        <v>2</v>
      </c>
      <c r="K12" s="5" t="n">
        <v>493</v>
      </c>
      <c r="L12" s="5" t="n">
        <v>8</v>
      </c>
      <c r="M12" s="6"/>
      <c r="N12" s="6"/>
      <c r="O12" s="6"/>
      <c r="P12" s="6"/>
      <c r="Q12" s="6"/>
      <c r="R12" s="5" t="n">
        <v>342</v>
      </c>
      <c r="S12" s="5" t="n">
        <v>215</v>
      </c>
      <c r="T12" s="7" t="n">
        <f aca="false">SUM(C12:S12)-R12</f>
        <v>1721</v>
      </c>
      <c r="U12" s="7" t="n">
        <f aca="false">C12+D12+E12+F12</f>
        <v>888</v>
      </c>
      <c r="V12" s="7" t="n">
        <f aca="false">K12</f>
        <v>493</v>
      </c>
      <c r="W12" s="7" t="n">
        <f aca="false">M12+N12</f>
        <v>0</v>
      </c>
      <c r="X12" s="7" t="n">
        <f aca="false">L12+S12</f>
        <v>223</v>
      </c>
      <c r="Y12" s="7" t="n">
        <f aca="false">G12+H12+I12+J12</f>
        <v>117</v>
      </c>
    </row>
    <row r="13" customFormat="false" ht="14.4" hidden="false" customHeight="false" outlineLevel="0" collapsed="false">
      <c r="A13" s="4" t="n">
        <v>45992</v>
      </c>
      <c r="B13" s="5" t="n">
        <v>1572</v>
      </c>
      <c r="C13" s="5" t="n">
        <v>179</v>
      </c>
      <c r="D13" s="5" t="n">
        <v>223</v>
      </c>
      <c r="E13" s="5" t="n">
        <v>218</v>
      </c>
      <c r="F13" s="5" t="n">
        <v>231</v>
      </c>
      <c r="G13" s="5" t="n">
        <v>31</v>
      </c>
      <c r="H13" s="5" t="n">
        <v>93</v>
      </c>
      <c r="I13" s="5" t="n">
        <v>43</v>
      </c>
      <c r="J13" s="5" t="n">
        <v>19</v>
      </c>
      <c r="K13" s="5" t="n">
        <v>514</v>
      </c>
      <c r="L13" s="5" t="n">
        <v>48</v>
      </c>
      <c r="M13" s="6"/>
      <c r="N13" s="6"/>
      <c r="O13" s="6"/>
      <c r="P13" s="6"/>
      <c r="Q13" s="6"/>
      <c r="R13" s="5" t="n">
        <v>333</v>
      </c>
      <c r="S13" s="5" t="n">
        <v>178</v>
      </c>
      <c r="T13" s="7" t="n">
        <f aca="false">SUM(C13:S13)-R13</f>
        <v>1777</v>
      </c>
      <c r="U13" s="7" t="n">
        <f aca="false">C13+D13+E13+F13</f>
        <v>851</v>
      </c>
      <c r="V13" s="7" t="n">
        <f aca="false">K13</f>
        <v>514</v>
      </c>
      <c r="W13" s="7"/>
      <c r="X13" s="7" t="n">
        <f aca="false">L13+S13</f>
        <v>226</v>
      </c>
      <c r="Y13" s="7" t="n">
        <f aca="false">G13+H13+I13+J13</f>
        <v>186</v>
      </c>
    </row>
    <row r="14" customFormat="false" ht="14.4" hidden="false" customHeight="false" outlineLevel="0" collapsed="false">
      <c r="A14" s="8" t="s">
        <v>25</v>
      </c>
      <c r="B14" s="6" t="n">
        <f aca="false">SUM(B2:B13)</f>
        <v>23711</v>
      </c>
      <c r="C14" s="6" t="n">
        <f aca="false">SUM(C2:C13)</f>
        <v>2825</v>
      </c>
      <c r="D14" s="6" t="n">
        <f aca="false">SUM(D2:D13)</f>
        <v>2780</v>
      </c>
      <c r="E14" s="6" t="n">
        <f aca="false">SUM(E2:E13)</f>
        <v>2866</v>
      </c>
      <c r="F14" s="6" t="n">
        <f aca="false">SUM(F2:F13)</f>
        <v>2774</v>
      </c>
      <c r="G14" s="6" t="n">
        <f aca="false">SUM(G2:G13)</f>
        <v>448</v>
      </c>
      <c r="H14" s="6" t="n">
        <f aca="false">SUM(H2:H13)</f>
        <v>1303</v>
      </c>
      <c r="I14" s="6" t="n">
        <f aca="false">SUM(I2:I13)</f>
        <v>527</v>
      </c>
      <c r="J14" s="6" t="n">
        <f aca="false">SUM(J2:J13)</f>
        <v>71</v>
      </c>
      <c r="K14" s="6" t="n">
        <f aca="false">SUM(K2:K13)</f>
        <v>7500</v>
      </c>
      <c r="L14" s="6" t="n">
        <f aca="false">SUM(L2:L13)</f>
        <v>1021</v>
      </c>
      <c r="M14" s="6" t="n">
        <f aca="false">SUM(M2:M13)</f>
        <v>0</v>
      </c>
      <c r="N14" s="6" t="n">
        <f aca="false">SUM(N2:N13)</f>
        <v>0</v>
      </c>
      <c r="O14" s="6" t="n">
        <f aca="false">SUM(O2:O13)</f>
        <v>0</v>
      </c>
      <c r="P14" s="6" t="n">
        <f aca="false">SUM(P2:P13)</f>
        <v>0</v>
      </c>
      <c r="Q14" s="6"/>
      <c r="R14" s="6" t="n">
        <f aca="false">SUM(R2:R13)</f>
        <v>5275</v>
      </c>
      <c r="S14" s="6" t="n">
        <f aca="false">SUM(S2:S13)</f>
        <v>2912</v>
      </c>
      <c r="T14" s="6" t="n">
        <f aca="false">SUM(T2:T13)</f>
        <v>25027</v>
      </c>
      <c r="U14" s="6" t="n">
        <f aca="false">SUM(U2:U13)</f>
        <v>11245</v>
      </c>
      <c r="V14" s="6" t="n">
        <f aca="false">SUM(V2:V13)</f>
        <v>7500</v>
      </c>
      <c r="W14" s="6" t="n">
        <f aca="false">SUM(W2:W13)</f>
        <v>0</v>
      </c>
      <c r="X14" s="6" t="n">
        <f aca="false">SUM(X2:X13)</f>
        <v>3933</v>
      </c>
      <c r="Y14" s="6" t="n">
        <f aca="false">SUM(Y2:Y13)</f>
        <v>2349</v>
      </c>
    </row>
    <row r="16" customFormat="false" ht="14.4" hidden="false" customHeight="false" outlineLevel="0" collapsed="false">
      <c r="D16" s="9"/>
      <c r="E16" s="9"/>
      <c r="F1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1" ySplit="0" topLeftCell="B1" activePane="topRight" state="frozen"/>
      <selection pane="topLeft" activeCell="A1" activeCellId="0" sqref="A1"/>
      <selection pane="topRight" activeCell="Y8" activeCellId="0" sqref="Y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13.55"/>
    <col collapsed="false" customWidth="true" hidden="false" outlineLevel="0" max="3" min="3" style="0" width="12.55"/>
    <col collapsed="false" customWidth="true" hidden="false" outlineLevel="0" max="4" min="4" style="0" width="11.55"/>
    <col collapsed="false" customWidth="true" hidden="false" outlineLevel="0" max="6" min="5" style="0" width="12.55"/>
    <col collapsed="false" customWidth="true" hidden="false" outlineLevel="0" max="7" min="7" style="0" width="11.55"/>
    <col collapsed="false" customWidth="true" hidden="false" outlineLevel="0" max="8" min="8" style="0" width="12.55"/>
    <col collapsed="false" customWidth="true" hidden="false" outlineLevel="0" max="9" min="9" style="0" width="11.55"/>
    <col collapsed="false" customWidth="true" hidden="false" outlineLevel="0" max="10" min="10" style="0" width="12.55"/>
    <col collapsed="false" customWidth="true" hidden="false" outlineLevel="0" max="12" min="11" style="0" width="11.55"/>
    <col collapsed="false" customWidth="true" hidden="false" outlineLevel="0" max="13" min="13" style="0" width="12.55"/>
    <col collapsed="false" customWidth="true" hidden="false" outlineLevel="0" max="16" min="14" style="0" width="11.55"/>
    <col collapsed="false" customWidth="true" hidden="false" outlineLevel="0" max="17" min="17" style="0" width="9.43"/>
    <col collapsed="false" customWidth="true" hidden="false" outlineLevel="0" max="18" min="18" style="0" width="15.43"/>
    <col collapsed="false" customWidth="true" hidden="false" outlineLevel="0" max="19" min="19" style="0" width="12.55"/>
    <col collapsed="false" customWidth="true" hidden="false" outlineLevel="0" max="20" min="20" style="0" width="14.43"/>
    <col collapsed="false" customWidth="true" hidden="false" outlineLevel="0" max="21" min="21" style="0" width="11.55"/>
    <col collapsed="false" customWidth="true" hidden="false" outlineLevel="0" max="22" min="22" style="0" width="13.55"/>
    <col collapsed="false" customWidth="true" hidden="false" outlineLevel="0" max="24" min="23" style="0" width="12.55"/>
    <col collapsed="false" customWidth="true" hidden="false" outlineLevel="0" max="26" min="25" style="0" width="11.99"/>
    <col collapsed="false" customWidth="true" hidden="false" outlineLevel="0" max="27" min="27" style="0" width="12.55"/>
  </cols>
  <sheetData>
    <row r="1" s="3" customFormat="true" ht="46.2" hidden="false" customHeight="false" outlineLevel="0" collapsed="false">
      <c r="A1" s="27" t="n">
        <v>2025</v>
      </c>
      <c r="B1" s="18" t="s">
        <v>1</v>
      </c>
      <c r="C1" s="18" t="s">
        <v>62</v>
      </c>
      <c r="D1" s="18" t="s">
        <v>63</v>
      </c>
      <c r="E1" s="18" t="s">
        <v>27</v>
      </c>
      <c r="F1" s="18" t="s">
        <v>64</v>
      </c>
      <c r="G1" s="18" t="s">
        <v>6</v>
      </c>
      <c r="H1" s="18" t="s">
        <v>65</v>
      </c>
      <c r="I1" s="18" t="s">
        <v>8</v>
      </c>
      <c r="J1" s="18" t="s">
        <v>66</v>
      </c>
      <c r="K1" s="18" t="s">
        <v>10</v>
      </c>
      <c r="L1" s="18" t="s">
        <v>67</v>
      </c>
      <c r="M1" s="18" t="s">
        <v>68</v>
      </c>
      <c r="N1" s="18" t="s">
        <v>69</v>
      </c>
      <c r="O1" s="18" t="s">
        <v>70</v>
      </c>
      <c r="P1" s="18" t="s">
        <v>71</v>
      </c>
      <c r="Q1" s="18" t="s">
        <v>16</v>
      </c>
      <c r="R1" s="18" t="s">
        <v>72</v>
      </c>
      <c r="S1" s="18" t="s">
        <v>18</v>
      </c>
      <c r="T1" s="24" t="s">
        <v>73</v>
      </c>
      <c r="U1" s="18" t="s">
        <v>20</v>
      </c>
      <c r="V1" s="18" t="s">
        <v>10</v>
      </c>
      <c r="W1" s="24" t="s">
        <v>22</v>
      </c>
      <c r="X1" s="24" t="s">
        <v>74</v>
      </c>
      <c r="Y1" s="24" t="s">
        <v>24</v>
      </c>
    </row>
    <row r="2" customFormat="false" ht="14.4" hidden="false" customHeight="false" outlineLevel="0" collapsed="false">
      <c r="A2" s="8" t="s">
        <v>40</v>
      </c>
      <c r="B2" s="25" t="n">
        <f aca="false">HDV!B14</f>
        <v>50032</v>
      </c>
      <c r="C2" s="25" t="n">
        <f aca="false">HDV!C14</f>
        <v>9750</v>
      </c>
      <c r="D2" s="25" t="n">
        <f aca="false">HDV!D14</f>
        <v>9491</v>
      </c>
      <c r="E2" s="25" t="n">
        <f aca="false">HDV!E14</f>
        <v>8199</v>
      </c>
      <c r="F2" s="25" t="n">
        <f aca="false">HDV!F14</f>
        <v>8056</v>
      </c>
      <c r="G2" s="25" t="n">
        <f aca="false">HDV!G14</f>
        <v>1180</v>
      </c>
      <c r="H2" s="25" t="n">
        <f aca="false">HDV!H14</f>
        <v>3820</v>
      </c>
      <c r="I2" s="25" t="n">
        <f aca="false">HDV!I14</f>
        <v>1321</v>
      </c>
      <c r="J2" s="6" t="n">
        <f aca="false">HDV!J14</f>
        <v>0</v>
      </c>
      <c r="K2" s="25" t="n">
        <f aca="false">HDV!K14</f>
        <v>5554</v>
      </c>
      <c r="L2" s="6" t="n">
        <f aca="false">HDV!L14</f>
        <v>0</v>
      </c>
      <c r="M2" s="25" t="n">
        <f aca="false">HDV!M14</f>
        <v>1935</v>
      </c>
      <c r="N2" s="25" t="n">
        <f aca="false">HDV!N14</f>
        <v>1866</v>
      </c>
      <c r="O2" s="25" t="n">
        <f aca="false">HDV!O14</f>
        <v>21</v>
      </c>
      <c r="P2" s="25" t="n">
        <f aca="false">HDV!P14</f>
        <v>212</v>
      </c>
      <c r="Q2" s="25" t="n">
        <f aca="false">HDV!Q14</f>
        <v>28</v>
      </c>
      <c r="R2" s="6" t="n">
        <f aca="false">HDV!R14</f>
        <v>2902</v>
      </c>
      <c r="S2" s="6" t="n">
        <f aca="false">HDV!S14</f>
        <v>0</v>
      </c>
      <c r="T2" s="25" t="n">
        <f aca="false">SUM(C2:S2)-R2</f>
        <v>51433</v>
      </c>
      <c r="U2" s="25" t="n">
        <f aca="false">C2+D2+E2+F2</f>
        <v>35496</v>
      </c>
      <c r="V2" s="25" t="n">
        <f aca="false">K2</f>
        <v>5554</v>
      </c>
      <c r="W2" s="25" t="n">
        <f aca="false">M2+N2</f>
        <v>3801</v>
      </c>
      <c r="X2" s="6" t="n">
        <f aca="false">L2+S2</f>
        <v>0</v>
      </c>
      <c r="Y2" s="25" t="n">
        <f aca="false">G2+H2+I2+J2+O2+P2</f>
        <v>6554</v>
      </c>
    </row>
    <row r="3" customFormat="false" ht="14.4" hidden="false" customHeight="false" outlineLevel="0" collapsed="false">
      <c r="A3" s="8" t="s">
        <v>0</v>
      </c>
      <c r="B3" s="25" t="n">
        <f aca="false">MOSSON!B14</f>
        <v>23711</v>
      </c>
      <c r="C3" s="25" t="n">
        <f aca="false">MOSSON!C14</f>
        <v>2825</v>
      </c>
      <c r="D3" s="25" t="n">
        <f aca="false">MOSSON!D14</f>
        <v>2780</v>
      </c>
      <c r="E3" s="25" t="n">
        <f aca="false">MOSSON!E14</f>
        <v>2866</v>
      </c>
      <c r="F3" s="25" t="n">
        <f aca="false">MOSSON!F14</f>
        <v>2774</v>
      </c>
      <c r="G3" s="25" t="n">
        <f aca="false">MOSSON!G14</f>
        <v>448</v>
      </c>
      <c r="H3" s="25" t="n">
        <f aca="false">MOSSON!H14</f>
        <v>1303</v>
      </c>
      <c r="I3" s="25" t="n">
        <f aca="false">MOSSON!I14</f>
        <v>527</v>
      </c>
      <c r="J3" s="25" t="n">
        <f aca="false">MOSSON!J14</f>
        <v>71</v>
      </c>
      <c r="K3" s="25" t="n">
        <f aca="false">MOSSON!K14</f>
        <v>7500</v>
      </c>
      <c r="L3" s="25" t="n">
        <f aca="false">MOSSON!L14</f>
        <v>1021</v>
      </c>
      <c r="M3" s="6" t="n">
        <f aca="false">MOSSON!M14</f>
        <v>0</v>
      </c>
      <c r="N3" s="6" t="n">
        <f aca="false">MOSSON!N14</f>
        <v>0</v>
      </c>
      <c r="O3" s="6" t="n">
        <f aca="false">MOSSON!O14</f>
        <v>0</v>
      </c>
      <c r="P3" s="6" t="n">
        <f aca="false">MOSSON!P14</f>
        <v>0</v>
      </c>
      <c r="Q3" s="6" t="n">
        <f aca="false">MOSSON!Q14</f>
        <v>0</v>
      </c>
      <c r="R3" s="25" t="n">
        <f aca="false">MOSSON!R14</f>
        <v>5275</v>
      </c>
      <c r="S3" s="25" t="n">
        <f aca="false">MOSSON!S14</f>
        <v>2912</v>
      </c>
      <c r="T3" s="25" t="n">
        <f aca="false">SUM(C3:S3)-R3</f>
        <v>25027</v>
      </c>
      <c r="U3" s="25" t="n">
        <f aca="false">C3+D3+E3+F3</f>
        <v>11245</v>
      </c>
      <c r="V3" s="25" t="n">
        <f aca="false">K3</f>
        <v>7500</v>
      </c>
      <c r="W3" s="6" t="n">
        <f aca="false">M3+N3</f>
        <v>0</v>
      </c>
      <c r="X3" s="25" t="n">
        <f aca="false">L3+S3</f>
        <v>3933</v>
      </c>
      <c r="Y3" s="25" t="n">
        <f aca="false">G3+H3+I3+J3+O3+P3</f>
        <v>2349</v>
      </c>
    </row>
    <row r="4" customFormat="false" ht="14.4" hidden="false" customHeight="false" outlineLevel="0" collapsed="false">
      <c r="A4" s="8" t="s">
        <v>29</v>
      </c>
      <c r="B4" s="25" t="n">
        <f aca="false">TASTAVIN!B14</f>
        <v>25359</v>
      </c>
      <c r="C4" s="25" t="n">
        <f aca="false">TASTAVIN!C14</f>
        <v>5673</v>
      </c>
      <c r="D4" s="25" t="n">
        <f aca="false">TASTAVIN!D14</f>
        <v>5501</v>
      </c>
      <c r="E4" s="25" t="n">
        <f aca="false">TASTAVIN!E14</f>
        <v>4631</v>
      </c>
      <c r="F4" s="25" t="n">
        <f aca="false">TASTAVIN!F14</f>
        <v>4534</v>
      </c>
      <c r="G4" s="25" t="n">
        <f aca="false">TASTAVIN!G14</f>
        <v>391</v>
      </c>
      <c r="H4" s="25" t="n">
        <f aca="false">TASTAVIN!H14</f>
        <v>809</v>
      </c>
      <c r="I4" s="25" t="n">
        <f aca="false">TASTAVIN!I14</f>
        <v>417</v>
      </c>
      <c r="J4" s="25" t="n">
        <f aca="false">TASTAVIN!J14</f>
        <v>129</v>
      </c>
      <c r="K4" s="25" t="n">
        <f aca="false">TASTAVIN!K14</f>
        <v>1825</v>
      </c>
      <c r="L4" s="25" t="n">
        <f aca="false">TASTAVIN!L14</f>
        <v>216</v>
      </c>
      <c r="M4" s="6" t="n">
        <f aca="false">TASTAVIN!M14</f>
        <v>0</v>
      </c>
      <c r="N4" s="6" t="n">
        <f aca="false">TASTAVIN!N14</f>
        <v>0</v>
      </c>
      <c r="O4" s="6" t="n">
        <f aca="false">TASTAVIN!O14</f>
        <v>0</v>
      </c>
      <c r="P4" s="6" t="n">
        <f aca="false">TASTAVIN!P14</f>
        <v>0</v>
      </c>
      <c r="Q4" s="6" t="n">
        <f aca="false">TASTAVIN!Q14</f>
        <v>0</v>
      </c>
      <c r="R4" s="25" t="n">
        <f aca="false">TASTAVIN!R14</f>
        <v>7145</v>
      </c>
      <c r="S4" s="25" t="n">
        <f aca="false">TASTAVIN!S14</f>
        <v>704</v>
      </c>
      <c r="T4" s="25" t="n">
        <f aca="false">SUM(C4:S4)-R4</f>
        <v>24830</v>
      </c>
      <c r="U4" s="25" t="n">
        <f aca="false">C4+D4+E4+F4</f>
        <v>20339</v>
      </c>
      <c r="V4" s="25" t="n">
        <f aca="false">K4</f>
        <v>1825</v>
      </c>
      <c r="W4" s="6" t="n">
        <f aca="false">M4+N4</f>
        <v>0</v>
      </c>
      <c r="X4" s="25" t="n">
        <f aca="false">L4+S4</f>
        <v>920</v>
      </c>
      <c r="Y4" s="25" t="n">
        <f aca="false">G4+H4+I4+J4+O4+P4</f>
        <v>1746</v>
      </c>
    </row>
    <row r="5" customFormat="false" ht="14.4" hidden="false" customHeight="false" outlineLevel="0" collapsed="false">
      <c r="A5" s="8" t="s">
        <v>75</v>
      </c>
      <c r="B5" s="25" t="n">
        <f aca="false">'F. VILLON'!B14</f>
        <v>19922</v>
      </c>
      <c r="C5" s="25" t="n">
        <f aca="false">'F. VILLON'!C14</f>
        <v>3409</v>
      </c>
      <c r="D5" s="25" t="n">
        <f aca="false">'F. VILLON'!D14</f>
        <v>3362</v>
      </c>
      <c r="E5" s="25" t="n">
        <f aca="false">'F. VILLON'!E14</f>
        <v>3444</v>
      </c>
      <c r="F5" s="25" t="n">
        <f aca="false">'F. VILLON'!F14</f>
        <v>3402</v>
      </c>
      <c r="G5" s="25" t="n">
        <f aca="false">'F. VILLON'!G14</f>
        <v>288</v>
      </c>
      <c r="H5" s="25" t="n">
        <f aca="false">'F. VILLON'!H14</f>
        <v>814</v>
      </c>
      <c r="I5" s="25" t="n">
        <f aca="false">'F. VILLON'!I14</f>
        <v>350</v>
      </c>
      <c r="J5" s="25" t="n">
        <f aca="false">'F. VILLON'!J14</f>
        <v>46</v>
      </c>
      <c r="K5" s="25" t="n">
        <f aca="false">'F. VILLON'!K14</f>
        <v>2899</v>
      </c>
      <c r="L5" s="25" t="n">
        <f aca="false">'F. VILLON'!L14</f>
        <v>325</v>
      </c>
      <c r="M5" s="6" t="n">
        <f aca="false">'F. VILLON'!M14</f>
        <v>0</v>
      </c>
      <c r="N5" s="6" t="n">
        <f aca="false">'F. VILLON'!N14</f>
        <v>0</v>
      </c>
      <c r="O5" s="6" t="n">
        <f aca="false">'F. VILLON'!O14</f>
        <v>0</v>
      </c>
      <c r="P5" s="6" t="n">
        <f aca="false">'F. VILLON'!P14</f>
        <v>0</v>
      </c>
      <c r="Q5" s="6" t="n">
        <f aca="false">'F. VILLON'!Q14</f>
        <v>0</v>
      </c>
      <c r="R5" s="25" t="n">
        <f aca="false">'F. VILLON'!R14</f>
        <v>6644</v>
      </c>
      <c r="S5" s="25" t="n">
        <f aca="false">'F. VILLON'!S14</f>
        <v>1059</v>
      </c>
      <c r="T5" s="25" t="n">
        <f aca="false">SUM(C5:S5)-R5</f>
        <v>19398</v>
      </c>
      <c r="U5" s="25" t="n">
        <f aca="false">C5+D5+E5+F5</f>
        <v>13617</v>
      </c>
      <c r="V5" s="25" t="n">
        <f aca="false">K5</f>
        <v>2899</v>
      </c>
      <c r="W5" s="6" t="n">
        <f aca="false">M5+N5</f>
        <v>0</v>
      </c>
      <c r="X5" s="25" t="n">
        <f aca="false">L5+S5</f>
        <v>1384</v>
      </c>
      <c r="Y5" s="25" t="n">
        <f aca="false">G5+H5+I5+J5+O5+P5</f>
        <v>1498</v>
      </c>
    </row>
    <row r="6" customFormat="false" ht="14.4" hidden="false" customHeight="false" outlineLevel="0" collapsed="false">
      <c r="A6" s="8" t="s">
        <v>26</v>
      </c>
      <c r="B6" s="25" t="n">
        <f aca="false">AIGUELONGUE!B14</f>
        <v>5422</v>
      </c>
      <c r="C6" s="25" t="n">
        <f aca="false">AIGUELONGUE!C14</f>
        <v>1865</v>
      </c>
      <c r="D6" s="25" t="n">
        <f aca="false">AIGUELONGUE!D14</f>
        <v>1841</v>
      </c>
      <c r="E6" s="25" t="n">
        <f aca="false">AIGUELONGUE!E14</f>
        <v>1504</v>
      </c>
      <c r="F6" s="25" t="n">
        <f aca="false">AIGUELONGUE!F14</f>
        <v>1521</v>
      </c>
      <c r="G6" s="25" t="n">
        <f aca="false">AIGUELONGUE!G14</f>
        <v>142</v>
      </c>
      <c r="H6" s="25" t="n">
        <f aca="false">AIGUELONGUE!H14</f>
        <v>198</v>
      </c>
      <c r="I6" s="25" t="n">
        <f aca="false">AIGUELONGUE!I14</f>
        <v>87</v>
      </c>
      <c r="J6" s="25" t="n">
        <f aca="false">AIGUELONGUE!J14</f>
        <v>0</v>
      </c>
      <c r="K6" s="25" t="n">
        <f aca="false">AIGUELONGUE!K14</f>
        <v>172</v>
      </c>
      <c r="L6" s="6" t="n">
        <f aca="false">AIGUELONGUE!L14</f>
        <v>0</v>
      </c>
      <c r="M6" s="6" t="n">
        <f aca="false">AIGUELONGUE!M14</f>
        <v>0</v>
      </c>
      <c r="N6" s="6" t="n">
        <f aca="false">AIGUELONGUE!N14</f>
        <v>0</v>
      </c>
      <c r="O6" s="6" t="n">
        <f aca="false">AIGUELONGUE!O14</f>
        <v>0</v>
      </c>
      <c r="P6" s="6" t="n">
        <f aca="false">AIGUELONGUE!P14</f>
        <v>0</v>
      </c>
      <c r="Q6" s="6" t="n">
        <f aca="false">AIGUELONGUE!Q14</f>
        <v>0</v>
      </c>
      <c r="R6" s="25" t="n">
        <f aca="false">AIGUELONGUE!R14</f>
        <v>964</v>
      </c>
      <c r="S6" s="6" t="n">
        <f aca="false">AIGUELONGUE!S14</f>
        <v>0</v>
      </c>
      <c r="T6" s="25" t="n">
        <f aca="false">SUM(C6:S6)-R6</f>
        <v>7330</v>
      </c>
      <c r="U6" s="25" t="n">
        <f aca="false">C6+D6+E6+F6</f>
        <v>6731</v>
      </c>
      <c r="V6" s="25" t="n">
        <f aca="false">K6</f>
        <v>172</v>
      </c>
      <c r="W6" s="6" t="n">
        <f aca="false">M6+N6</f>
        <v>0</v>
      </c>
      <c r="X6" s="6" t="n">
        <f aca="false">L6+S6</f>
        <v>0</v>
      </c>
      <c r="Y6" s="25" t="n">
        <f aca="false">G6+H6+I6+J6+O6+P6</f>
        <v>427</v>
      </c>
    </row>
    <row r="7" customFormat="false" ht="14.4" hidden="false" customHeight="false" outlineLevel="0" collapsed="false">
      <c r="A7" s="8" t="s">
        <v>33</v>
      </c>
      <c r="B7" s="25" t="n">
        <f aca="false">'AUBES POMPIGNANE'!B14</f>
        <v>11256</v>
      </c>
      <c r="C7" s="25" t="n">
        <f aca="false">'AUBES POMPIGNANE'!C14</f>
        <v>2806</v>
      </c>
      <c r="D7" s="25" t="n">
        <f aca="false">'AUBES POMPIGNANE'!D14</f>
        <v>2738</v>
      </c>
      <c r="E7" s="25" t="n">
        <f aca="false">'AUBES POMPIGNANE'!E14</f>
        <v>2456</v>
      </c>
      <c r="F7" s="25" t="n">
        <f aca="false">'AUBES POMPIGNANE'!F14</f>
        <v>2386</v>
      </c>
      <c r="G7" s="25" t="n">
        <f aca="false">'AUBES POMPIGNANE'!G14</f>
        <v>72</v>
      </c>
      <c r="H7" s="25" t="n">
        <f aca="false">'AUBES POMPIGNANE'!H14</f>
        <v>260</v>
      </c>
      <c r="I7" s="25" t="n">
        <f aca="false">'AUBES POMPIGNANE'!I14</f>
        <v>138</v>
      </c>
      <c r="J7" s="25" t="n">
        <f aca="false">'AUBES POMPIGNANE'!J14</f>
        <v>52</v>
      </c>
      <c r="K7" s="25" t="n">
        <f aca="false">'AUBES POMPIGNANE'!K14</f>
        <v>533</v>
      </c>
      <c r="L7" s="25" t="n">
        <f aca="false">'AUBES POMPIGNANE'!L14</f>
        <v>61</v>
      </c>
      <c r="M7" s="6" t="n">
        <f aca="false">'AUBES POMPIGNANE'!M14</f>
        <v>0</v>
      </c>
      <c r="N7" s="6" t="n">
        <f aca="false">'AUBES POMPIGNANE'!N14</f>
        <v>0</v>
      </c>
      <c r="O7" s="6" t="n">
        <f aca="false">'AUBES POMPIGNANE'!O14</f>
        <v>0</v>
      </c>
      <c r="P7" s="6" t="n">
        <f aca="false">'AUBES POMPIGNANE'!P14</f>
        <v>0</v>
      </c>
      <c r="Q7" s="6" t="n">
        <f aca="false">'AUBES POMPIGNANE'!Q14</f>
        <v>0</v>
      </c>
      <c r="R7" s="25" t="n">
        <f aca="false">'AUBES POMPIGNANE'!R14</f>
        <v>2142</v>
      </c>
      <c r="S7" s="25" t="n">
        <f aca="false">'AUBES POMPIGNANE'!S14</f>
        <v>61</v>
      </c>
      <c r="T7" s="25" t="n">
        <f aca="false">SUM(C7:S7)-R7</f>
        <v>11563</v>
      </c>
      <c r="U7" s="25" t="n">
        <f aca="false">C7+D7+E7+F7</f>
        <v>10386</v>
      </c>
      <c r="V7" s="25" t="n">
        <f aca="false">K7</f>
        <v>533</v>
      </c>
      <c r="W7" s="6" t="n">
        <f aca="false">M7+N7</f>
        <v>0</v>
      </c>
      <c r="X7" s="25" t="n">
        <f aca="false">L7+S7</f>
        <v>122</v>
      </c>
      <c r="Y7" s="25" t="n">
        <f aca="false">G7+H7+I7+J7+O7+P7</f>
        <v>522</v>
      </c>
    </row>
    <row r="8" customFormat="false" ht="14.4" hidden="false" customHeight="false" outlineLevel="0" collapsed="false">
      <c r="A8" s="21" t="s">
        <v>25</v>
      </c>
      <c r="B8" s="22" t="n">
        <f aca="false">SUM(B2:B7)</f>
        <v>135702</v>
      </c>
      <c r="C8" s="22" t="n">
        <f aca="false">SUM(C2:C7)</f>
        <v>26328</v>
      </c>
      <c r="D8" s="22" t="n">
        <f aca="false">SUM(D2:D7)</f>
        <v>25713</v>
      </c>
      <c r="E8" s="22" t="n">
        <f aca="false">SUM(E2:E7)</f>
        <v>23100</v>
      </c>
      <c r="F8" s="22" t="n">
        <f aca="false">SUM(F2:F7)</f>
        <v>22673</v>
      </c>
      <c r="G8" s="22" t="n">
        <f aca="false">SUM(G2:G7)</f>
        <v>2521</v>
      </c>
      <c r="H8" s="22" t="n">
        <f aca="false">SUM(H2:H7)</f>
        <v>7204</v>
      </c>
      <c r="I8" s="22" t="n">
        <f aca="false">SUM(I2:I7)</f>
        <v>2840</v>
      </c>
      <c r="J8" s="22" t="n">
        <f aca="false">SUM(J2:J7)</f>
        <v>298</v>
      </c>
      <c r="K8" s="22" t="n">
        <f aca="false">SUM(K2:K7)</f>
        <v>18483</v>
      </c>
      <c r="L8" s="22" t="n">
        <f aca="false">SUM(L2:L7)</f>
        <v>1623</v>
      </c>
      <c r="M8" s="22" t="n">
        <f aca="false">SUM(M2:M7)</f>
        <v>1935</v>
      </c>
      <c r="N8" s="22" t="n">
        <f aca="false">SUM(N2:N7)</f>
        <v>1866</v>
      </c>
      <c r="O8" s="22" t="n">
        <f aca="false">SUM(O2:O7)</f>
        <v>21</v>
      </c>
      <c r="P8" s="22" t="n">
        <f aca="false">SUM(P2:P7)</f>
        <v>212</v>
      </c>
      <c r="Q8" s="22" t="n">
        <f aca="false">SUM(Q2:Q7)</f>
        <v>28</v>
      </c>
      <c r="R8" s="22" t="n">
        <f aca="false">SUM(R2:R7)</f>
        <v>25072</v>
      </c>
      <c r="S8" s="22" t="n">
        <f aca="false">SUM(S2:S7)</f>
        <v>4736</v>
      </c>
      <c r="T8" s="22" t="n">
        <f aca="false">SUM(T2:T7)</f>
        <v>139581</v>
      </c>
      <c r="U8" s="22" t="n">
        <f aca="false">SUM(U2:U7)</f>
        <v>97814</v>
      </c>
      <c r="V8" s="22" t="n">
        <f aca="false">SUM(V2:V7)</f>
        <v>18483</v>
      </c>
      <c r="W8" s="22" t="n">
        <f aca="false">SUM(W2:W7)</f>
        <v>3801</v>
      </c>
      <c r="X8" s="22" t="n">
        <f aca="false">SUM(X2:X7)</f>
        <v>6359</v>
      </c>
      <c r="Y8" s="22" t="n">
        <f aca="false">SUM(Y2:Y7)</f>
        <v>13096</v>
      </c>
    </row>
    <row r="10" s="3" customFormat="true" ht="46.2" hidden="false" customHeight="false" outlineLevel="0" collapsed="false">
      <c r="A10" s="27" t="n">
        <v>2024</v>
      </c>
      <c r="B10" s="18" t="s">
        <v>1</v>
      </c>
      <c r="C10" s="18" t="s">
        <v>62</v>
      </c>
      <c r="D10" s="18" t="s">
        <v>63</v>
      </c>
      <c r="E10" s="18" t="s">
        <v>27</v>
      </c>
      <c r="F10" s="18" t="s">
        <v>64</v>
      </c>
      <c r="G10" s="18" t="s">
        <v>6</v>
      </c>
      <c r="H10" s="18" t="s">
        <v>65</v>
      </c>
      <c r="I10" s="18" t="s">
        <v>8</v>
      </c>
      <c r="J10" s="18" t="s">
        <v>66</v>
      </c>
      <c r="K10" s="18" t="s">
        <v>10</v>
      </c>
      <c r="L10" s="18" t="s">
        <v>67</v>
      </c>
      <c r="M10" s="18" t="s">
        <v>68</v>
      </c>
      <c r="N10" s="18" t="s">
        <v>69</v>
      </c>
      <c r="O10" s="18" t="s">
        <v>76</v>
      </c>
      <c r="P10" s="18" t="s">
        <v>70</v>
      </c>
      <c r="Q10" s="18" t="s">
        <v>71</v>
      </c>
      <c r="R10" s="18" t="s">
        <v>77</v>
      </c>
      <c r="S10" s="18" t="s">
        <v>16</v>
      </c>
      <c r="T10" s="18" t="s">
        <v>78</v>
      </c>
      <c r="U10" s="18" t="s">
        <v>72</v>
      </c>
      <c r="V10" s="18" t="s">
        <v>18</v>
      </c>
      <c r="W10" s="24" t="s">
        <v>73</v>
      </c>
      <c r="X10" s="18" t="s">
        <v>20</v>
      </c>
      <c r="Y10" s="18" t="s">
        <v>10</v>
      </c>
      <c r="Z10" s="24" t="s">
        <v>22</v>
      </c>
      <c r="AA10" s="24" t="s">
        <v>74</v>
      </c>
      <c r="AB10" s="24" t="s">
        <v>24</v>
      </c>
    </row>
    <row r="11" customFormat="false" ht="14.4" hidden="false" customHeight="false" outlineLevel="0" collapsed="false">
      <c r="A11" s="8" t="s">
        <v>40</v>
      </c>
      <c r="B11" s="25" t="n">
        <v>60653</v>
      </c>
      <c r="C11" s="25" t="n">
        <v>12115</v>
      </c>
      <c r="D11" s="25" t="n">
        <v>11968</v>
      </c>
      <c r="E11" s="25" t="n">
        <v>11002</v>
      </c>
      <c r="F11" s="25" t="n">
        <v>11258</v>
      </c>
      <c r="G11" s="25" t="n">
        <v>1407</v>
      </c>
      <c r="H11" s="25" t="n">
        <v>3301</v>
      </c>
      <c r="I11" s="25" t="n">
        <v>1447</v>
      </c>
      <c r="J11" s="6" t="n">
        <v>0</v>
      </c>
      <c r="K11" s="25" t="n">
        <v>5305</v>
      </c>
      <c r="L11" s="6" t="n">
        <v>0</v>
      </c>
      <c r="M11" s="25" t="n">
        <v>2012</v>
      </c>
      <c r="N11" s="25" t="n">
        <v>1940</v>
      </c>
      <c r="O11" s="25" t="n">
        <v>821</v>
      </c>
      <c r="P11" s="25" t="n">
        <v>36</v>
      </c>
      <c r="Q11" s="25" t="n">
        <v>130</v>
      </c>
      <c r="R11" s="25" t="n">
        <v>0</v>
      </c>
      <c r="S11" s="25" t="n">
        <v>35</v>
      </c>
      <c r="T11" s="25" t="n">
        <v>187</v>
      </c>
      <c r="U11" s="6" t="n">
        <v>2689</v>
      </c>
      <c r="V11" s="6" t="n">
        <v>0</v>
      </c>
      <c r="W11" s="25" t="n">
        <v>62964</v>
      </c>
      <c r="X11" s="25" t="n">
        <v>46343</v>
      </c>
      <c r="Y11" s="25" t="n">
        <v>5305</v>
      </c>
      <c r="Z11" s="25" t="n">
        <v>3952</v>
      </c>
      <c r="AA11" s="6" t="n">
        <v>0</v>
      </c>
      <c r="AB11" s="25" t="n">
        <v>7142</v>
      </c>
    </row>
    <row r="12" customFormat="false" ht="14.4" hidden="false" customHeight="false" outlineLevel="0" collapsed="false">
      <c r="A12" s="8" t="s">
        <v>0</v>
      </c>
      <c r="B12" s="25" t="n">
        <v>26821</v>
      </c>
      <c r="C12" s="25" t="n">
        <v>3351</v>
      </c>
      <c r="D12" s="25" t="n">
        <v>3284</v>
      </c>
      <c r="E12" s="25" t="n">
        <v>3143</v>
      </c>
      <c r="F12" s="25" t="n">
        <v>3276</v>
      </c>
      <c r="G12" s="25" t="n">
        <v>285</v>
      </c>
      <c r="H12" s="25" t="n">
        <v>1116</v>
      </c>
      <c r="I12" s="25" t="n">
        <v>587</v>
      </c>
      <c r="J12" s="25" t="n">
        <v>153</v>
      </c>
      <c r="K12" s="25" t="n">
        <v>5733</v>
      </c>
      <c r="L12" s="25" t="n">
        <v>1044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25" t="n">
        <v>9011</v>
      </c>
      <c r="V12" s="25" t="n">
        <v>2813</v>
      </c>
      <c r="W12" s="25" t="n">
        <v>24785</v>
      </c>
      <c r="X12" s="25" t="n">
        <v>13054</v>
      </c>
      <c r="Y12" s="25" t="n">
        <v>5733</v>
      </c>
      <c r="Z12" s="6" t="n">
        <v>0</v>
      </c>
      <c r="AA12" s="25" t="n">
        <v>3857</v>
      </c>
      <c r="AB12" s="25" t="n">
        <v>2141</v>
      </c>
    </row>
    <row r="13" customFormat="false" ht="14.4" hidden="false" customHeight="false" outlineLevel="0" collapsed="false">
      <c r="A13" s="8" t="s">
        <v>29</v>
      </c>
      <c r="B13" s="25" t="n">
        <v>25173</v>
      </c>
      <c r="C13" s="25" t="n">
        <v>5586</v>
      </c>
      <c r="D13" s="25" t="n">
        <v>5373</v>
      </c>
      <c r="E13" s="25" t="n">
        <v>4449</v>
      </c>
      <c r="F13" s="25" t="n">
        <v>4444</v>
      </c>
      <c r="G13" s="25" t="n">
        <v>344</v>
      </c>
      <c r="H13" s="25" t="n">
        <v>847</v>
      </c>
      <c r="I13" s="25" t="n">
        <v>443</v>
      </c>
      <c r="J13" s="25" t="n">
        <v>272</v>
      </c>
      <c r="K13" s="25" t="n">
        <v>1588</v>
      </c>
      <c r="L13" s="25" t="n">
        <v>276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25" t="n">
        <v>7061</v>
      </c>
      <c r="V13" s="25" t="n">
        <v>749</v>
      </c>
      <c r="W13" s="25" t="n">
        <v>24371</v>
      </c>
      <c r="X13" s="25" t="n">
        <v>19852</v>
      </c>
      <c r="Y13" s="25" t="n">
        <v>1588</v>
      </c>
      <c r="Z13" s="6" t="n">
        <v>0</v>
      </c>
      <c r="AA13" s="25" t="n">
        <v>1025</v>
      </c>
      <c r="AB13" s="25" t="n">
        <v>1906</v>
      </c>
    </row>
    <row r="14" customFormat="false" ht="14.4" hidden="false" customHeight="false" outlineLevel="0" collapsed="false">
      <c r="A14" s="8" t="s">
        <v>75</v>
      </c>
      <c r="B14" s="25" t="n">
        <v>22958</v>
      </c>
      <c r="C14" s="25" t="n">
        <v>3941</v>
      </c>
      <c r="D14" s="25" t="n">
        <v>3925</v>
      </c>
      <c r="E14" s="25" t="n">
        <v>3937</v>
      </c>
      <c r="F14" s="25" t="n">
        <v>4054</v>
      </c>
      <c r="G14" s="25" t="n">
        <v>235</v>
      </c>
      <c r="H14" s="25" t="n">
        <v>923</v>
      </c>
      <c r="I14" s="25" t="n">
        <v>369</v>
      </c>
      <c r="J14" s="25" t="n">
        <v>112</v>
      </c>
      <c r="K14" s="25" t="n">
        <v>2523</v>
      </c>
      <c r="L14" s="25" t="n">
        <v>35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25" t="n">
        <v>8016</v>
      </c>
      <c r="V14" s="25" t="n">
        <v>1072</v>
      </c>
      <c r="W14" s="25" t="n">
        <v>21441</v>
      </c>
      <c r="X14" s="25" t="n">
        <v>15857</v>
      </c>
      <c r="Y14" s="25" t="n">
        <v>2523</v>
      </c>
      <c r="Z14" s="6" t="n">
        <v>0</v>
      </c>
      <c r="AA14" s="25" t="n">
        <v>1422</v>
      </c>
      <c r="AB14" s="25" t="n">
        <v>1639</v>
      </c>
    </row>
    <row r="15" customFormat="false" ht="14.4" hidden="false" customHeight="false" outlineLevel="0" collapsed="false">
      <c r="A15" s="8" t="s">
        <v>26</v>
      </c>
      <c r="B15" s="25" t="n">
        <v>6186</v>
      </c>
      <c r="C15" s="25" t="n">
        <v>1873</v>
      </c>
      <c r="D15" s="25" t="n">
        <v>1738</v>
      </c>
      <c r="E15" s="25" t="n">
        <v>1481</v>
      </c>
      <c r="F15" s="25" t="n">
        <v>1393</v>
      </c>
      <c r="G15" s="25" t="n">
        <v>142</v>
      </c>
      <c r="H15" s="25" t="n">
        <v>255</v>
      </c>
      <c r="I15" s="25" t="n">
        <v>114</v>
      </c>
      <c r="J15" s="25" t="n">
        <v>6</v>
      </c>
      <c r="K15" s="25" t="n">
        <v>217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25" t="n">
        <v>1511</v>
      </c>
      <c r="V15" s="6" t="n">
        <v>0</v>
      </c>
      <c r="W15" s="25" t="n">
        <v>7219</v>
      </c>
      <c r="X15" s="25" t="n">
        <v>6485</v>
      </c>
      <c r="Y15" s="25" t="n">
        <v>217</v>
      </c>
      <c r="Z15" s="6" t="n">
        <v>0</v>
      </c>
      <c r="AA15" s="6" t="n">
        <v>0</v>
      </c>
      <c r="AB15" s="25" t="n">
        <v>517</v>
      </c>
    </row>
    <row r="16" customFormat="false" ht="14.4" hidden="false" customHeight="false" outlineLevel="0" collapsed="false">
      <c r="A16" s="8" t="s">
        <v>33</v>
      </c>
      <c r="B16" s="25" t="n">
        <v>14304</v>
      </c>
      <c r="C16" s="25" t="n">
        <v>3525</v>
      </c>
      <c r="D16" s="25" t="n">
        <v>3600</v>
      </c>
      <c r="E16" s="25" t="n">
        <v>3281</v>
      </c>
      <c r="F16" s="25" t="n">
        <v>3514</v>
      </c>
      <c r="G16" s="25" t="n">
        <v>103</v>
      </c>
      <c r="H16" s="25" t="n">
        <v>241</v>
      </c>
      <c r="I16" s="25" t="n">
        <v>138</v>
      </c>
      <c r="J16" s="25" t="n">
        <v>90</v>
      </c>
      <c r="K16" s="25" t="n">
        <v>510</v>
      </c>
      <c r="L16" s="25" t="n">
        <v>65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25" t="n">
        <v>2164</v>
      </c>
      <c r="V16" s="25" t="n">
        <v>70</v>
      </c>
      <c r="W16" s="25" t="n">
        <v>15137</v>
      </c>
      <c r="X16" s="25" t="n">
        <v>13920</v>
      </c>
      <c r="Y16" s="25" t="n">
        <v>510</v>
      </c>
      <c r="Z16" s="6" t="n">
        <v>0</v>
      </c>
      <c r="AA16" s="25" t="n">
        <v>135</v>
      </c>
      <c r="AB16" s="25" t="n">
        <v>572</v>
      </c>
    </row>
    <row r="17" customFormat="false" ht="14.4" hidden="false" customHeight="false" outlineLevel="0" collapsed="false">
      <c r="A17" s="21" t="s">
        <v>43</v>
      </c>
      <c r="B17" s="22" t="n">
        <v>156095</v>
      </c>
      <c r="C17" s="22" t="n">
        <v>30391</v>
      </c>
      <c r="D17" s="22" t="n">
        <v>29888</v>
      </c>
      <c r="E17" s="22" t="n">
        <v>27293</v>
      </c>
      <c r="F17" s="22" t="n">
        <v>27939</v>
      </c>
      <c r="G17" s="22" t="n">
        <v>2516</v>
      </c>
      <c r="H17" s="22" t="n">
        <v>6683</v>
      </c>
      <c r="I17" s="22" t="n">
        <v>3098</v>
      </c>
      <c r="J17" s="22" t="n">
        <v>633</v>
      </c>
      <c r="K17" s="22" t="n">
        <v>15876</v>
      </c>
      <c r="L17" s="22" t="n">
        <v>1735</v>
      </c>
      <c r="M17" s="22" t="n">
        <v>2012</v>
      </c>
      <c r="N17" s="22" t="n">
        <v>1940</v>
      </c>
      <c r="O17" s="22" t="n">
        <v>821</v>
      </c>
      <c r="P17" s="22" t="n">
        <v>36</v>
      </c>
      <c r="Q17" s="22" t="n">
        <v>130</v>
      </c>
      <c r="R17" s="22" t="n">
        <v>0</v>
      </c>
      <c r="S17" s="22" t="n">
        <v>35</v>
      </c>
      <c r="T17" s="22" t="n">
        <v>187</v>
      </c>
      <c r="U17" s="22" t="n">
        <v>30452</v>
      </c>
      <c r="V17" s="22" t="n">
        <v>4704</v>
      </c>
      <c r="W17" s="22" t="n">
        <v>155917</v>
      </c>
      <c r="X17" s="22" t="n">
        <v>115511</v>
      </c>
      <c r="Y17" s="22" t="n">
        <v>15876</v>
      </c>
      <c r="Z17" s="22" t="n">
        <v>3952</v>
      </c>
      <c r="AA17" s="22" t="n">
        <v>6439</v>
      </c>
      <c r="AB17" s="22" t="n">
        <v>13917</v>
      </c>
    </row>
    <row r="19" s="3" customFormat="true" ht="46.2" hidden="false" customHeight="false" outlineLevel="0" collapsed="false">
      <c r="A19" s="27" t="n">
        <v>2023</v>
      </c>
      <c r="B19" s="18" t="s">
        <v>1</v>
      </c>
      <c r="C19" s="18" t="s">
        <v>62</v>
      </c>
      <c r="D19" s="18" t="s">
        <v>63</v>
      </c>
      <c r="E19" s="18" t="s">
        <v>27</v>
      </c>
      <c r="F19" s="18" t="s">
        <v>64</v>
      </c>
      <c r="G19" s="18" t="s">
        <v>6</v>
      </c>
      <c r="H19" s="18" t="s">
        <v>65</v>
      </c>
      <c r="I19" s="18" t="s">
        <v>8</v>
      </c>
      <c r="J19" s="18" t="s">
        <v>66</v>
      </c>
      <c r="K19" s="18" t="s">
        <v>10</v>
      </c>
      <c r="L19" s="18" t="s">
        <v>67</v>
      </c>
      <c r="M19" s="18" t="s">
        <v>68</v>
      </c>
      <c r="N19" s="18" t="s">
        <v>69</v>
      </c>
      <c r="O19" s="18" t="s">
        <v>76</v>
      </c>
      <c r="P19" s="18" t="s">
        <v>70</v>
      </c>
      <c r="Q19" s="18" t="s">
        <v>71</v>
      </c>
      <c r="R19" s="18" t="s">
        <v>77</v>
      </c>
      <c r="S19" s="18" t="s">
        <v>16</v>
      </c>
      <c r="T19" s="18" t="s">
        <v>78</v>
      </c>
      <c r="U19" s="18" t="s">
        <v>72</v>
      </c>
      <c r="V19" s="18" t="s">
        <v>18</v>
      </c>
      <c r="W19" s="24" t="s">
        <v>73</v>
      </c>
      <c r="X19" s="18" t="s">
        <v>20</v>
      </c>
      <c r="Y19" s="18" t="s">
        <v>10</v>
      </c>
      <c r="Z19" s="24" t="s">
        <v>22</v>
      </c>
      <c r="AA19" s="24" t="s">
        <v>74</v>
      </c>
      <c r="AB19" s="24" t="s">
        <v>24</v>
      </c>
    </row>
    <row r="20" customFormat="false" ht="14.4" hidden="false" customHeight="false" outlineLevel="0" collapsed="false">
      <c r="A20" s="8" t="s">
        <v>40</v>
      </c>
      <c r="B20" s="25" t="n">
        <v>68162</v>
      </c>
      <c r="C20" s="25" t="n">
        <v>14330</v>
      </c>
      <c r="D20" s="25" t="n">
        <v>13496</v>
      </c>
      <c r="E20" s="25" t="n">
        <v>13996</v>
      </c>
      <c r="F20" s="25" t="n">
        <v>13599</v>
      </c>
      <c r="G20" s="25" t="n">
        <v>2724</v>
      </c>
      <c r="H20" s="25" t="n">
        <v>4940</v>
      </c>
      <c r="I20" s="25" t="n">
        <v>1609</v>
      </c>
      <c r="J20" s="6" t="n">
        <v>0</v>
      </c>
      <c r="K20" s="25" t="n">
        <v>6754</v>
      </c>
      <c r="L20" s="6" t="n">
        <v>0</v>
      </c>
      <c r="M20" s="25" t="n">
        <v>1726</v>
      </c>
      <c r="N20" s="25" t="n">
        <v>1613</v>
      </c>
      <c r="O20" s="25" t="n">
        <v>566</v>
      </c>
      <c r="P20" s="25" t="n">
        <v>68</v>
      </c>
      <c r="Q20" s="25" t="n">
        <v>119</v>
      </c>
      <c r="R20" s="25" t="n">
        <v>22</v>
      </c>
      <c r="S20" s="25" t="n">
        <v>26</v>
      </c>
      <c r="T20" s="25" t="n">
        <v>207</v>
      </c>
      <c r="U20" s="6" t="n">
        <v>2458</v>
      </c>
      <c r="V20" s="6" t="n">
        <v>0</v>
      </c>
      <c r="W20" s="25" t="n">
        <v>75795</v>
      </c>
      <c r="X20" s="25" t="n">
        <v>55421</v>
      </c>
      <c r="Y20" s="25" t="n">
        <v>6754</v>
      </c>
      <c r="Z20" s="25" t="n">
        <v>3339</v>
      </c>
      <c r="AA20" s="6" t="n">
        <v>0</v>
      </c>
      <c r="AB20" s="25" t="n">
        <v>10026</v>
      </c>
    </row>
    <row r="21" customFormat="false" ht="14.4" hidden="false" customHeight="false" outlineLevel="0" collapsed="false">
      <c r="A21" s="8" t="s">
        <v>0</v>
      </c>
      <c r="B21" s="25" t="n">
        <v>33169</v>
      </c>
      <c r="C21" s="25" t="n">
        <v>4772</v>
      </c>
      <c r="D21" s="25" t="n">
        <v>4717</v>
      </c>
      <c r="E21" s="25" t="n">
        <v>4876</v>
      </c>
      <c r="F21" s="25" t="n">
        <v>4908</v>
      </c>
      <c r="G21" s="25" t="n">
        <v>233</v>
      </c>
      <c r="H21" s="25" t="n">
        <v>1220</v>
      </c>
      <c r="I21" s="25" t="n">
        <v>561</v>
      </c>
      <c r="J21" s="25" t="n">
        <v>23</v>
      </c>
      <c r="K21" s="25" t="n">
        <v>5692</v>
      </c>
      <c r="L21" s="25" t="n">
        <v>1032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25" t="n">
        <v>11508</v>
      </c>
      <c r="V21" s="25" t="n">
        <v>2907</v>
      </c>
      <c r="W21" s="25" t="n">
        <v>30941</v>
      </c>
      <c r="X21" s="25" t="n">
        <v>19273</v>
      </c>
      <c r="Y21" s="25" t="n">
        <v>5692</v>
      </c>
      <c r="Z21" s="6" t="n">
        <v>0</v>
      </c>
      <c r="AA21" s="25" t="n">
        <v>3939</v>
      </c>
      <c r="AB21" s="25" t="n">
        <v>2037</v>
      </c>
    </row>
    <row r="22" customFormat="false" ht="14.4" hidden="false" customHeight="false" outlineLevel="0" collapsed="false">
      <c r="A22" s="8" t="s">
        <v>29</v>
      </c>
      <c r="B22" s="25" t="n">
        <v>26718</v>
      </c>
      <c r="C22" s="25" t="n">
        <v>6063</v>
      </c>
      <c r="D22" s="25" t="n">
        <v>5837</v>
      </c>
      <c r="E22" s="25" t="n">
        <v>5167</v>
      </c>
      <c r="F22" s="25" t="n">
        <v>4994</v>
      </c>
      <c r="G22" s="25" t="n">
        <v>474</v>
      </c>
      <c r="H22" s="25" t="n">
        <v>947</v>
      </c>
      <c r="I22" s="25" t="n">
        <v>411</v>
      </c>
      <c r="J22" s="25" t="n">
        <v>75</v>
      </c>
      <c r="K22" s="25" t="n">
        <v>1928</v>
      </c>
      <c r="L22" s="25" t="n">
        <v>397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25" t="n">
        <v>7364</v>
      </c>
      <c r="V22" s="25" t="n">
        <v>1384</v>
      </c>
      <c r="W22" s="25" t="n">
        <v>27677</v>
      </c>
      <c r="X22" s="25" t="n">
        <v>22061</v>
      </c>
      <c r="Y22" s="25" t="n">
        <v>1928</v>
      </c>
      <c r="Z22" s="6" t="n">
        <v>0</v>
      </c>
      <c r="AA22" s="25" t="n">
        <v>1781</v>
      </c>
      <c r="AB22" s="25" t="n">
        <v>1907</v>
      </c>
    </row>
    <row r="23" customFormat="false" ht="14.4" hidden="false" customHeight="false" outlineLevel="0" collapsed="false">
      <c r="A23" s="8" t="s">
        <v>75</v>
      </c>
      <c r="B23" s="25" t="n">
        <v>26204</v>
      </c>
      <c r="C23" s="25" t="n">
        <v>4571</v>
      </c>
      <c r="D23" s="25" t="n">
        <v>4380</v>
      </c>
      <c r="E23" s="25" t="n">
        <v>4678</v>
      </c>
      <c r="F23" s="25" t="n">
        <v>4505</v>
      </c>
      <c r="G23" s="25" t="n">
        <v>291</v>
      </c>
      <c r="H23" s="25" t="n">
        <v>899</v>
      </c>
      <c r="I23" s="25" t="n">
        <v>375</v>
      </c>
      <c r="J23" s="25" t="n">
        <v>31</v>
      </c>
      <c r="K23" s="25" t="n">
        <v>2652</v>
      </c>
      <c r="L23" s="25" t="n">
        <v>418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6" t="n">
        <v>0</v>
      </c>
      <c r="U23" s="25" t="n">
        <v>9203</v>
      </c>
      <c r="V23" s="25" t="n">
        <v>1175</v>
      </c>
      <c r="W23" s="25" t="n">
        <v>23975</v>
      </c>
      <c r="X23" s="25" t="n">
        <v>18134</v>
      </c>
      <c r="Y23" s="25" t="n">
        <v>2652</v>
      </c>
      <c r="Z23" s="6" t="n">
        <v>0</v>
      </c>
      <c r="AA23" s="25" t="n">
        <v>1593</v>
      </c>
      <c r="AB23" s="25" t="n">
        <v>1596</v>
      </c>
    </row>
    <row r="24" customFormat="false" ht="14.4" hidden="false" customHeight="false" outlineLevel="0" collapsed="false">
      <c r="A24" s="8" t="s">
        <v>26</v>
      </c>
      <c r="B24" s="25" t="n">
        <v>7273</v>
      </c>
      <c r="C24" s="25" t="n">
        <v>1997</v>
      </c>
      <c r="D24" s="25" t="n">
        <v>1908</v>
      </c>
      <c r="E24" s="25" t="n">
        <v>1541</v>
      </c>
      <c r="F24" s="25" t="n">
        <v>1546</v>
      </c>
      <c r="G24" s="25" t="n">
        <v>222</v>
      </c>
      <c r="H24" s="25" t="n">
        <v>344</v>
      </c>
      <c r="I24" s="25" t="n">
        <v>118</v>
      </c>
      <c r="J24" s="25" t="n">
        <v>0</v>
      </c>
      <c r="K24" s="25" t="n">
        <v>286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25" t="n">
        <v>2198</v>
      </c>
      <c r="V24" s="6" t="n">
        <v>0</v>
      </c>
      <c r="W24" s="25" t="n">
        <v>7962</v>
      </c>
      <c r="X24" s="25" t="n">
        <v>6992</v>
      </c>
      <c r="Y24" s="25" t="n">
        <v>286</v>
      </c>
      <c r="Z24" s="6" t="n">
        <v>0</v>
      </c>
      <c r="AA24" s="6" t="n">
        <v>0</v>
      </c>
      <c r="AB24" s="25" t="n">
        <v>684</v>
      </c>
    </row>
    <row r="25" customFormat="false" ht="14.4" hidden="false" customHeight="false" outlineLevel="0" collapsed="false">
      <c r="A25" s="8" t="s">
        <v>33</v>
      </c>
      <c r="B25" s="25" t="n">
        <v>19253</v>
      </c>
      <c r="C25" s="25" t="n">
        <v>5278</v>
      </c>
      <c r="D25" s="25" t="n">
        <v>4966</v>
      </c>
      <c r="E25" s="25" t="n">
        <v>5267</v>
      </c>
      <c r="F25" s="25" t="n">
        <v>5100</v>
      </c>
      <c r="G25" s="25" t="n">
        <v>269</v>
      </c>
      <c r="H25" s="25" t="n">
        <v>265</v>
      </c>
      <c r="I25" s="25" t="n">
        <v>136</v>
      </c>
      <c r="J25" s="25" t="n">
        <v>136</v>
      </c>
      <c r="K25" s="25" t="n">
        <v>755</v>
      </c>
      <c r="L25" s="25" t="n">
        <v>8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25" t="n">
        <v>1912</v>
      </c>
      <c r="V25" s="25" t="n">
        <v>200</v>
      </c>
      <c r="W25" s="25" t="n">
        <v>22452</v>
      </c>
      <c r="X25" s="25" t="n">
        <v>20611</v>
      </c>
      <c r="Y25" s="25" t="n">
        <v>755</v>
      </c>
      <c r="Z25" s="6" t="n">
        <v>0</v>
      </c>
      <c r="AA25" s="25" t="n">
        <v>280</v>
      </c>
      <c r="AB25" s="25" t="n">
        <v>806</v>
      </c>
    </row>
    <row r="26" customFormat="false" ht="14.4" hidden="false" customHeight="false" outlineLevel="0" collapsed="false">
      <c r="A26" s="21" t="s">
        <v>45</v>
      </c>
      <c r="B26" s="22" t="n">
        <f aca="false">SUM(B20:B25)</f>
        <v>180779</v>
      </c>
      <c r="C26" s="22" t="n">
        <f aca="false">SUM(C20:C25)</f>
        <v>37011</v>
      </c>
      <c r="D26" s="22" t="n">
        <f aca="false">SUM(D20:D25)</f>
        <v>35304</v>
      </c>
      <c r="E26" s="22" t="n">
        <f aca="false">SUM(E20:E25)</f>
        <v>35525</v>
      </c>
      <c r="F26" s="22" t="n">
        <f aca="false">SUM(F20:F25)</f>
        <v>34652</v>
      </c>
      <c r="G26" s="22" t="n">
        <f aca="false">SUM(G20:G25)</f>
        <v>4213</v>
      </c>
      <c r="H26" s="22" t="n">
        <f aca="false">SUM(H20:H25)</f>
        <v>8615</v>
      </c>
      <c r="I26" s="22" t="n">
        <f aca="false">SUM(I20:I25)</f>
        <v>3210</v>
      </c>
      <c r="J26" s="22" t="n">
        <f aca="false">SUM(J20:J25)</f>
        <v>265</v>
      </c>
      <c r="K26" s="22" t="n">
        <f aca="false">SUM(K20:K25)</f>
        <v>18067</v>
      </c>
      <c r="L26" s="22" t="n">
        <f aca="false">SUM(L20:L25)</f>
        <v>1927</v>
      </c>
      <c r="M26" s="22" t="n">
        <f aca="false">SUM(M20:M25)</f>
        <v>1726</v>
      </c>
      <c r="N26" s="22" t="n">
        <f aca="false">SUM(N20:N25)</f>
        <v>1613</v>
      </c>
      <c r="O26" s="22" t="n">
        <f aca="false">SUM(O20:O25)</f>
        <v>566</v>
      </c>
      <c r="P26" s="22" t="n">
        <f aca="false">SUM(P20:P25)</f>
        <v>68</v>
      </c>
      <c r="Q26" s="22" t="n">
        <f aca="false">SUM(Q20:Q25)</f>
        <v>119</v>
      </c>
      <c r="R26" s="22" t="n">
        <f aca="false">SUM(R20:R25)</f>
        <v>22</v>
      </c>
      <c r="S26" s="22" t="n">
        <f aca="false">SUM(S20:S25)</f>
        <v>26</v>
      </c>
      <c r="T26" s="22" t="n">
        <f aca="false">SUM(T20:T25)</f>
        <v>207</v>
      </c>
      <c r="U26" s="22" t="n">
        <f aca="false">SUM(U20:U25)</f>
        <v>34643</v>
      </c>
      <c r="V26" s="22" t="n">
        <f aca="false">SUM(V20:V25)</f>
        <v>5666</v>
      </c>
      <c r="W26" s="22" t="n">
        <f aca="false">SUM(W20:W25)</f>
        <v>188802</v>
      </c>
      <c r="X26" s="22" t="n">
        <f aca="false">SUM(X20:X25)</f>
        <v>142492</v>
      </c>
      <c r="Y26" s="22" t="n">
        <f aca="false">SUM(Y20:Y25)</f>
        <v>18067</v>
      </c>
      <c r="Z26" s="22" t="n">
        <f aca="false">SUM(Z20:Z25)</f>
        <v>3339</v>
      </c>
      <c r="AA26" s="22" t="n">
        <f aca="false">SUM(AA20:AA25)</f>
        <v>7593</v>
      </c>
      <c r="AB26" s="22" t="n">
        <f aca="false">SUM(AB20:AB25)</f>
        <v>17056</v>
      </c>
    </row>
    <row r="29" s="3" customFormat="true" ht="46.2" hidden="false" customHeight="false" outlineLevel="0" collapsed="false">
      <c r="A29" s="27" t="n">
        <v>2022</v>
      </c>
      <c r="B29" s="18" t="s">
        <v>1</v>
      </c>
      <c r="C29" s="18" t="s">
        <v>79</v>
      </c>
      <c r="D29" s="18" t="s">
        <v>80</v>
      </c>
      <c r="E29" s="18" t="s">
        <v>81</v>
      </c>
      <c r="F29" s="18" t="s">
        <v>82</v>
      </c>
      <c r="G29" s="18" t="s">
        <v>6</v>
      </c>
      <c r="H29" s="18" t="s">
        <v>65</v>
      </c>
      <c r="I29" s="18" t="s">
        <v>8</v>
      </c>
      <c r="J29" s="18" t="s">
        <v>66</v>
      </c>
      <c r="K29" s="18" t="s">
        <v>10</v>
      </c>
      <c r="L29" s="18" t="s">
        <v>67</v>
      </c>
      <c r="M29" s="18" t="s">
        <v>83</v>
      </c>
      <c r="N29" s="18" t="s">
        <v>69</v>
      </c>
      <c r="O29" s="18" t="s">
        <v>76</v>
      </c>
      <c r="P29" s="18" t="s">
        <v>70</v>
      </c>
      <c r="Q29" s="18" t="s">
        <v>71</v>
      </c>
      <c r="R29" s="18" t="s">
        <v>72</v>
      </c>
      <c r="S29" s="18" t="s">
        <v>84</v>
      </c>
      <c r="T29" s="24" t="s">
        <v>73</v>
      </c>
      <c r="U29" s="18" t="s">
        <v>20</v>
      </c>
      <c r="V29" s="18" t="s">
        <v>10</v>
      </c>
      <c r="W29" s="24" t="s">
        <v>22</v>
      </c>
      <c r="X29" s="24" t="s">
        <v>74</v>
      </c>
      <c r="Y29" s="24" t="s">
        <v>24</v>
      </c>
    </row>
    <row r="30" customFormat="false" ht="14.4" hidden="false" customHeight="false" outlineLevel="0" collapsed="false">
      <c r="A30" s="8" t="s">
        <v>40</v>
      </c>
      <c r="B30" s="28" t="n">
        <v>65270</v>
      </c>
      <c r="C30" s="25" t="n">
        <v>12278</v>
      </c>
      <c r="D30" s="25" t="n">
        <v>11897</v>
      </c>
      <c r="E30" s="25" t="n">
        <v>11800</v>
      </c>
      <c r="F30" s="25" t="n">
        <v>11189</v>
      </c>
      <c r="G30" s="25" t="n">
        <v>3053</v>
      </c>
      <c r="H30" s="25" t="n">
        <v>6502</v>
      </c>
      <c r="I30" s="25" t="n">
        <v>2035</v>
      </c>
      <c r="J30" s="6" t="n">
        <v>0</v>
      </c>
      <c r="K30" s="25" t="n">
        <v>4993</v>
      </c>
      <c r="L30" s="6" t="n">
        <v>0</v>
      </c>
      <c r="M30" s="25" t="n">
        <v>1411</v>
      </c>
      <c r="N30" s="25" t="n">
        <v>1361</v>
      </c>
      <c r="O30" s="25" t="n">
        <v>504</v>
      </c>
      <c r="P30" s="25" t="n">
        <v>32</v>
      </c>
      <c r="Q30" s="25" t="n">
        <v>108</v>
      </c>
      <c r="R30" s="6" t="n">
        <v>11053</v>
      </c>
      <c r="S30" s="6" t="n">
        <v>0</v>
      </c>
      <c r="T30" s="25" t="n">
        <v>67163</v>
      </c>
      <c r="U30" s="25" t="n">
        <v>47164</v>
      </c>
      <c r="V30" s="25" t="n">
        <v>4993</v>
      </c>
      <c r="W30" s="25" t="n">
        <v>2772</v>
      </c>
      <c r="X30" s="6" t="n">
        <v>0</v>
      </c>
      <c r="Y30" s="25" t="n">
        <v>12234</v>
      </c>
    </row>
    <row r="31" customFormat="false" ht="14.4" hidden="false" customHeight="false" outlineLevel="0" collapsed="false">
      <c r="A31" s="8" t="s">
        <v>0</v>
      </c>
      <c r="B31" s="28" t="n">
        <v>34778</v>
      </c>
      <c r="C31" s="25" t="n">
        <v>4916</v>
      </c>
      <c r="D31" s="25" t="n">
        <v>4768</v>
      </c>
      <c r="E31" s="25" t="n">
        <v>4805</v>
      </c>
      <c r="F31" s="25" t="n">
        <v>4508</v>
      </c>
      <c r="G31" s="25" t="n">
        <v>233</v>
      </c>
      <c r="H31" s="25" t="n">
        <v>1191</v>
      </c>
      <c r="I31" s="25" t="n">
        <v>442</v>
      </c>
      <c r="J31" s="25" t="n">
        <v>251</v>
      </c>
      <c r="K31" s="25" t="n">
        <v>4793</v>
      </c>
      <c r="L31" s="25" t="n">
        <v>1353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25" t="n">
        <v>12014</v>
      </c>
      <c r="S31" s="25" t="n">
        <v>2984</v>
      </c>
      <c r="T31" s="25" t="n">
        <v>30244</v>
      </c>
      <c r="U31" s="25" t="n">
        <v>18997</v>
      </c>
      <c r="V31" s="25" t="n">
        <v>4793</v>
      </c>
      <c r="W31" s="6" t="n">
        <v>0</v>
      </c>
      <c r="X31" s="25" t="n">
        <v>4337</v>
      </c>
      <c r="Y31" s="25" t="n">
        <v>2117</v>
      </c>
    </row>
    <row r="32" customFormat="false" ht="14.4" hidden="false" customHeight="false" outlineLevel="0" collapsed="false">
      <c r="A32" s="8" t="s">
        <v>29</v>
      </c>
      <c r="B32" s="28" t="n">
        <v>23909</v>
      </c>
      <c r="C32" s="25" t="n">
        <v>4801</v>
      </c>
      <c r="D32" s="25" t="n">
        <v>4729</v>
      </c>
      <c r="E32" s="25" t="n">
        <v>3629</v>
      </c>
      <c r="F32" s="25" t="n">
        <v>3486</v>
      </c>
      <c r="G32" s="25" t="n">
        <v>358</v>
      </c>
      <c r="H32" s="25" t="n">
        <v>1089</v>
      </c>
      <c r="I32" s="25" t="n">
        <v>365</v>
      </c>
      <c r="J32" s="25" t="n">
        <v>514</v>
      </c>
      <c r="K32" s="25" t="n">
        <v>1791</v>
      </c>
      <c r="L32" s="25" t="n">
        <v>555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25" t="n">
        <v>8308</v>
      </c>
      <c r="S32" s="25" t="n">
        <v>1111</v>
      </c>
      <c r="T32" s="25" t="n">
        <v>22428</v>
      </c>
      <c r="U32" s="25" t="n">
        <v>16645</v>
      </c>
      <c r="V32" s="25" t="n">
        <v>1791</v>
      </c>
      <c r="W32" s="6" t="n">
        <v>0</v>
      </c>
      <c r="X32" s="25" t="n">
        <v>1666</v>
      </c>
      <c r="Y32" s="25" t="n">
        <v>2326</v>
      </c>
    </row>
    <row r="33" customFormat="false" ht="14.4" hidden="false" customHeight="false" outlineLevel="0" collapsed="false">
      <c r="A33" s="8" t="s">
        <v>75</v>
      </c>
      <c r="B33" s="28" t="n">
        <v>22056</v>
      </c>
      <c r="C33" s="25" t="n">
        <v>3725</v>
      </c>
      <c r="D33" s="25" t="n">
        <v>3563</v>
      </c>
      <c r="E33" s="25" t="n">
        <v>3599</v>
      </c>
      <c r="F33" s="25" t="n">
        <v>3386</v>
      </c>
      <c r="G33" s="25" t="n">
        <v>306</v>
      </c>
      <c r="H33" s="25" t="n">
        <v>1083</v>
      </c>
      <c r="I33" s="25" t="n">
        <v>317</v>
      </c>
      <c r="J33" s="25" t="n">
        <v>298</v>
      </c>
      <c r="K33" s="25" t="n">
        <v>2430</v>
      </c>
      <c r="L33" s="25" t="n">
        <v>514</v>
      </c>
      <c r="M33" s="6" t="n">
        <v>0</v>
      </c>
      <c r="N33" s="6" t="n">
        <v>0</v>
      </c>
      <c r="O33" s="6" t="n">
        <v>0</v>
      </c>
      <c r="P33" s="6" t="n">
        <v>0</v>
      </c>
      <c r="Q33" s="6" t="n">
        <v>0</v>
      </c>
      <c r="R33" s="25" t="n">
        <v>8861</v>
      </c>
      <c r="S33" s="25" t="n">
        <v>1207</v>
      </c>
      <c r="T33" s="25" t="n">
        <v>20428</v>
      </c>
      <c r="U33" s="25" t="n">
        <v>14273</v>
      </c>
      <c r="V33" s="25" t="n">
        <v>2430</v>
      </c>
      <c r="W33" s="6" t="n">
        <v>0</v>
      </c>
      <c r="X33" s="25" t="n">
        <v>1721</v>
      </c>
      <c r="Y33" s="25" t="n">
        <v>2004</v>
      </c>
    </row>
    <row r="34" customFormat="false" ht="14.4" hidden="false" customHeight="false" outlineLevel="0" collapsed="false">
      <c r="A34" s="8" t="s">
        <v>26</v>
      </c>
      <c r="B34" s="28" t="n">
        <v>5649</v>
      </c>
      <c r="C34" s="25" t="n">
        <v>1333</v>
      </c>
      <c r="D34" s="25" t="n">
        <v>1112</v>
      </c>
      <c r="E34" s="25" t="n">
        <v>1251</v>
      </c>
      <c r="F34" s="25" t="n">
        <v>1035</v>
      </c>
      <c r="G34" s="25" t="n">
        <v>81</v>
      </c>
      <c r="H34" s="25" t="n">
        <v>263</v>
      </c>
      <c r="I34" s="25" t="n">
        <v>78</v>
      </c>
      <c r="J34" s="25" t="n">
        <v>0</v>
      </c>
      <c r="K34" s="25" t="n">
        <v>343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25" t="n">
        <v>4194</v>
      </c>
      <c r="S34" s="6" t="n">
        <v>0</v>
      </c>
      <c r="T34" s="25" t="n">
        <v>5496</v>
      </c>
      <c r="U34" s="25" t="n">
        <v>4731</v>
      </c>
      <c r="V34" s="25" t="n">
        <v>343</v>
      </c>
      <c r="W34" s="6" t="n">
        <v>0</v>
      </c>
      <c r="X34" s="6" t="n">
        <v>0</v>
      </c>
      <c r="Y34" s="25" t="n">
        <v>422</v>
      </c>
    </row>
    <row r="35" customFormat="false" ht="14.4" hidden="false" customHeight="false" outlineLevel="0" collapsed="false">
      <c r="A35" s="8" t="s">
        <v>33</v>
      </c>
      <c r="B35" s="28" t="n">
        <v>7837</v>
      </c>
      <c r="C35" s="25" t="n">
        <v>2108</v>
      </c>
      <c r="D35" s="25" t="n">
        <v>1787</v>
      </c>
      <c r="E35" s="25" t="n">
        <v>2584</v>
      </c>
      <c r="F35" s="25" t="n">
        <v>2160</v>
      </c>
      <c r="G35" s="25" t="n">
        <v>110</v>
      </c>
      <c r="H35" s="25" t="n">
        <v>237</v>
      </c>
      <c r="I35" s="25" t="n">
        <v>86</v>
      </c>
      <c r="J35" s="25" t="n">
        <v>4</v>
      </c>
      <c r="K35" s="25" t="n">
        <v>350</v>
      </c>
      <c r="L35" s="25" t="n">
        <v>3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25" t="n">
        <v>1538</v>
      </c>
      <c r="S35" s="25" t="n">
        <v>4</v>
      </c>
      <c r="T35" s="25" t="n">
        <v>9460</v>
      </c>
      <c r="U35" s="25" t="n">
        <v>8639</v>
      </c>
      <c r="V35" s="25" t="n">
        <v>350</v>
      </c>
      <c r="W35" s="6" t="n">
        <v>0</v>
      </c>
      <c r="X35" s="25" t="n">
        <v>34</v>
      </c>
      <c r="Y35" s="25" t="n">
        <v>437</v>
      </c>
    </row>
    <row r="36" customFormat="false" ht="14.4" hidden="false" customHeight="false" outlineLevel="0" collapsed="false">
      <c r="A36" s="21" t="s">
        <v>47</v>
      </c>
      <c r="B36" s="22" t="n">
        <v>159499</v>
      </c>
      <c r="C36" s="22" t="n">
        <v>29161</v>
      </c>
      <c r="D36" s="22" t="n">
        <v>27856</v>
      </c>
      <c r="E36" s="22" t="n">
        <v>27668</v>
      </c>
      <c r="F36" s="22" t="n">
        <v>25764</v>
      </c>
      <c r="G36" s="22" t="n">
        <v>4141</v>
      </c>
      <c r="H36" s="22" t="n">
        <v>10365</v>
      </c>
      <c r="I36" s="22" t="n">
        <v>3323</v>
      </c>
      <c r="J36" s="22" t="n">
        <v>1067</v>
      </c>
      <c r="K36" s="22" t="n">
        <v>14700</v>
      </c>
      <c r="L36" s="22" t="n">
        <v>2452</v>
      </c>
      <c r="M36" s="22" t="n">
        <v>1411</v>
      </c>
      <c r="N36" s="22" t="n">
        <v>1361</v>
      </c>
      <c r="O36" s="22" t="n">
        <v>504</v>
      </c>
      <c r="P36" s="22" t="n">
        <v>32</v>
      </c>
      <c r="Q36" s="22" t="n">
        <v>108</v>
      </c>
      <c r="R36" s="22" t="n">
        <v>45968</v>
      </c>
      <c r="S36" s="22" t="n">
        <v>5306</v>
      </c>
      <c r="T36" s="22" t="n">
        <v>155219</v>
      </c>
      <c r="U36" s="22" t="n">
        <v>110449</v>
      </c>
      <c r="V36" s="22" t="n">
        <v>14700</v>
      </c>
      <c r="W36" s="22" t="n">
        <v>2772</v>
      </c>
      <c r="X36" s="22" t="n">
        <v>7758</v>
      </c>
      <c r="Y36" s="22" t="n">
        <v>19540</v>
      </c>
    </row>
    <row r="38" s="3" customFormat="true" ht="46.2" hidden="false" customHeight="false" outlineLevel="0" collapsed="false">
      <c r="A38" s="27" t="s">
        <v>85</v>
      </c>
      <c r="B38" s="18" t="s">
        <v>1</v>
      </c>
      <c r="C38" s="18" t="s">
        <v>86</v>
      </c>
      <c r="D38" s="18" t="s">
        <v>87</v>
      </c>
      <c r="E38" s="18" t="s">
        <v>63</v>
      </c>
      <c r="F38" s="18" t="s">
        <v>88</v>
      </c>
      <c r="G38" s="18" t="s">
        <v>89</v>
      </c>
      <c r="H38" s="18" t="s">
        <v>64</v>
      </c>
      <c r="I38" s="18" t="s">
        <v>6</v>
      </c>
      <c r="J38" s="18" t="s">
        <v>65</v>
      </c>
      <c r="K38" s="18" t="s">
        <v>8</v>
      </c>
      <c r="L38" s="18" t="s">
        <v>66</v>
      </c>
      <c r="M38" s="18" t="s">
        <v>10</v>
      </c>
      <c r="N38" s="18" t="s">
        <v>67</v>
      </c>
      <c r="O38" s="18" t="s">
        <v>68</v>
      </c>
      <c r="P38" s="18" t="s">
        <v>69</v>
      </c>
      <c r="Q38" s="18" t="s">
        <v>76</v>
      </c>
      <c r="R38" s="18" t="s">
        <v>70</v>
      </c>
      <c r="S38" s="18" t="s">
        <v>71</v>
      </c>
      <c r="T38" s="18" t="s">
        <v>90</v>
      </c>
      <c r="U38" s="18" t="s">
        <v>84</v>
      </c>
      <c r="V38" s="18" t="s">
        <v>73</v>
      </c>
      <c r="W38" s="18" t="s">
        <v>20</v>
      </c>
      <c r="X38" s="18" t="s">
        <v>10</v>
      </c>
      <c r="Y38" s="18" t="s">
        <v>22</v>
      </c>
      <c r="Z38" s="18" t="s">
        <v>74</v>
      </c>
      <c r="AA38" s="18" t="s">
        <v>24</v>
      </c>
    </row>
    <row r="39" customFormat="false" ht="14.4" hidden="false" customHeight="false" outlineLevel="0" collapsed="false">
      <c r="A39" s="8" t="s">
        <v>40</v>
      </c>
      <c r="B39" s="25" t="n">
        <v>56938</v>
      </c>
      <c r="C39" s="25" t="n">
        <v>9649</v>
      </c>
      <c r="D39" s="25" t="n">
        <v>1324</v>
      </c>
      <c r="E39" s="25" t="n">
        <v>9920</v>
      </c>
      <c r="F39" s="25" t="n">
        <v>6258</v>
      </c>
      <c r="G39" s="25" t="n">
        <v>958</v>
      </c>
      <c r="H39" s="25" t="n">
        <v>6973</v>
      </c>
      <c r="I39" s="25" t="n">
        <v>2137</v>
      </c>
      <c r="J39" s="25" t="n">
        <v>5843</v>
      </c>
      <c r="K39" s="25" t="n">
        <v>2150</v>
      </c>
      <c r="L39" s="6" t="n">
        <v>0</v>
      </c>
      <c r="M39" s="25" t="n">
        <v>8980</v>
      </c>
      <c r="N39" s="6" t="n">
        <v>0</v>
      </c>
      <c r="O39" s="25" t="n">
        <v>469</v>
      </c>
      <c r="P39" s="25" t="n">
        <v>472</v>
      </c>
      <c r="Q39" s="25" t="n">
        <v>357</v>
      </c>
      <c r="R39" s="25" t="n">
        <v>49</v>
      </c>
      <c r="S39" s="25" t="n">
        <v>88</v>
      </c>
      <c r="T39" s="6" t="n">
        <v>18679</v>
      </c>
      <c r="U39" s="6" t="n">
        <v>0</v>
      </c>
      <c r="V39" s="25" t="n">
        <v>9714</v>
      </c>
      <c r="W39" s="25" t="n">
        <v>35082</v>
      </c>
      <c r="X39" s="25" t="n">
        <v>8980</v>
      </c>
      <c r="Y39" s="25" t="n">
        <v>941</v>
      </c>
      <c r="Z39" s="6" t="n">
        <v>0</v>
      </c>
      <c r="AA39" s="25" t="n">
        <v>1853</v>
      </c>
    </row>
    <row r="40" customFormat="false" ht="14.4" hidden="false" customHeight="false" outlineLevel="0" collapsed="false">
      <c r="A40" s="8" t="s">
        <v>0</v>
      </c>
      <c r="B40" s="25" t="n">
        <v>27110</v>
      </c>
      <c r="C40" s="25" t="n">
        <v>2832</v>
      </c>
      <c r="D40" s="25" t="n">
        <v>412</v>
      </c>
      <c r="E40" s="25" t="n">
        <v>2966</v>
      </c>
      <c r="F40" s="25" t="n">
        <v>1840</v>
      </c>
      <c r="G40" s="25" t="n">
        <v>401</v>
      </c>
      <c r="H40" s="25" t="n">
        <v>2342</v>
      </c>
      <c r="I40" s="25" t="n">
        <v>237</v>
      </c>
      <c r="J40" s="25" t="n">
        <v>845</v>
      </c>
      <c r="K40" s="25" t="n">
        <v>411</v>
      </c>
      <c r="L40" s="25" t="n">
        <v>188</v>
      </c>
      <c r="M40" s="25" t="n">
        <v>3515</v>
      </c>
      <c r="N40" s="25" t="n">
        <v>1638</v>
      </c>
      <c r="O40" s="6" t="n">
        <v>0</v>
      </c>
      <c r="P40" s="6" t="n">
        <v>0</v>
      </c>
      <c r="Q40" s="6" t="n">
        <v>0</v>
      </c>
      <c r="R40" s="6" t="n">
        <v>0</v>
      </c>
      <c r="S40" s="6" t="n">
        <v>0</v>
      </c>
      <c r="T40" s="25" t="n">
        <v>8804</v>
      </c>
      <c r="U40" s="25" t="n">
        <v>2862</v>
      </c>
      <c r="V40" s="25" t="n">
        <v>20489</v>
      </c>
      <c r="W40" s="25" t="n">
        <v>10793</v>
      </c>
      <c r="X40" s="25" t="n">
        <v>3515</v>
      </c>
      <c r="Y40" s="6" t="n">
        <v>0</v>
      </c>
      <c r="Z40" s="25" t="n">
        <v>4500</v>
      </c>
      <c r="AA40" s="25" t="n">
        <v>1681</v>
      </c>
    </row>
    <row r="41" customFormat="false" ht="14.4" hidden="false" customHeight="false" outlineLevel="0" collapsed="false">
      <c r="A41" s="8" t="s">
        <v>29</v>
      </c>
      <c r="B41" s="25" t="n">
        <v>18791</v>
      </c>
      <c r="C41" s="25" t="n">
        <v>3133</v>
      </c>
      <c r="D41" s="25" t="n">
        <v>206</v>
      </c>
      <c r="E41" s="25" t="n">
        <v>3156</v>
      </c>
      <c r="F41" s="25" t="n">
        <v>1542</v>
      </c>
      <c r="G41" s="25" t="n">
        <v>143</v>
      </c>
      <c r="H41" s="25" t="n">
        <v>1767</v>
      </c>
      <c r="I41" s="25" t="n">
        <v>480</v>
      </c>
      <c r="J41" s="25" t="n">
        <v>1027</v>
      </c>
      <c r="K41" s="25" t="n">
        <v>276</v>
      </c>
      <c r="L41" s="25" t="n">
        <v>328</v>
      </c>
      <c r="M41" s="25" t="n">
        <v>1401</v>
      </c>
      <c r="N41" s="25" t="n">
        <v>740</v>
      </c>
      <c r="O41" s="6" t="n">
        <v>0</v>
      </c>
      <c r="P41" s="6" t="n">
        <v>0</v>
      </c>
      <c r="Q41" s="6" t="n">
        <v>0</v>
      </c>
      <c r="R41" s="6" t="n">
        <v>0</v>
      </c>
      <c r="S41" s="6" t="n">
        <v>0</v>
      </c>
      <c r="T41" s="25" t="n">
        <v>6429</v>
      </c>
      <c r="U41" s="25" t="n">
        <v>1059</v>
      </c>
      <c r="V41" s="25" t="n">
        <v>15258</v>
      </c>
      <c r="W41" s="25" t="n">
        <v>9947</v>
      </c>
      <c r="X41" s="25" t="n">
        <v>1401</v>
      </c>
      <c r="Y41" s="6" t="n">
        <v>0</v>
      </c>
      <c r="Z41" s="25" t="n">
        <v>1799</v>
      </c>
      <c r="AA41" s="25" t="n">
        <v>2111</v>
      </c>
    </row>
    <row r="42" customFormat="false" ht="14.4" hidden="false" customHeight="false" outlineLevel="0" collapsed="false">
      <c r="A42" s="8" t="s">
        <v>75</v>
      </c>
      <c r="B42" s="25" t="n">
        <v>18976</v>
      </c>
      <c r="C42" s="25" t="n">
        <v>2431</v>
      </c>
      <c r="D42" s="25" t="n">
        <v>126</v>
      </c>
      <c r="E42" s="25" t="n">
        <v>2472</v>
      </c>
      <c r="F42" s="25" t="n">
        <v>1721</v>
      </c>
      <c r="G42" s="25" t="n">
        <v>150</v>
      </c>
      <c r="H42" s="25" t="n">
        <v>1964</v>
      </c>
      <c r="I42" s="25" t="n">
        <v>296</v>
      </c>
      <c r="J42" s="25" t="n">
        <v>822</v>
      </c>
      <c r="K42" s="25" t="n">
        <v>313</v>
      </c>
      <c r="L42" s="25" t="n">
        <v>154</v>
      </c>
      <c r="M42" s="25" t="n">
        <v>2055</v>
      </c>
      <c r="N42" s="25" t="n">
        <v>993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25" t="n">
        <v>7253</v>
      </c>
      <c r="U42" s="25" t="n">
        <v>1216</v>
      </c>
      <c r="V42" s="25" t="n">
        <v>14713</v>
      </c>
      <c r="W42" s="25" t="n">
        <v>8864</v>
      </c>
      <c r="X42" s="25" t="n">
        <v>2055</v>
      </c>
      <c r="Y42" s="6" t="n">
        <v>0</v>
      </c>
      <c r="Z42" s="25" t="n">
        <v>2209</v>
      </c>
      <c r="AA42" s="25" t="n">
        <v>1585</v>
      </c>
    </row>
    <row r="43" customFormat="false" ht="14.4" hidden="false" customHeight="false" outlineLevel="0" collapsed="false">
      <c r="A43" s="8" t="s">
        <v>26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25" t="n">
        <v>0</v>
      </c>
      <c r="U43" s="6" t="n">
        <v>0</v>
      </c>
      <c r="V43" s="25" t="n">
        <v>0</v>
      </c>
      <c r="W43" s="25" t="n">
        <v>0</v>
      </c>
      <c r="X43" s="25" t="n">
        <v>0</v>
      </c>
      <c r="Y43" s="6" t="n">
        <v>0</v>
      </c>
      <c r="Z43" s="6" t="n">
        <v>0</v>
      </c>
      <c r="AA43" s="25" t="n">
        <v>0</v>
      </c>
    </row>
    <row r="44" customFormat="false" ht="14.4" hidden="false" customHeight="false" outlineLevel="0" collapsed="false">
      <c r="A44" s="8" t="s">
        <v>33</v>
      </c>
      <c r="B44" s="25" t="n">
        <v>0</v>
      </c>
      <c r="C44" s="25" t="n">
        <v>0</v>
      </c>
      <c r="D44" s="25" t="n">
        <v>0</v>
      </c>
      <c r="E44" s="25" t="n">
        <v>5</v>
      </c>
      <c r="F44" s="25" t="n">
        <v>0</v>
      </c>
      <c r="G44" s="25" t="n">
        <v>0</v>
      </c>
      <c r="H44" s="25" t="n">
        <v>5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6" t="n">
        <v>0</v>
      </c>
      <c r="P44" s="6" t="n">
        <v>0</v>
      </c>
      <c r="Q44" s="6" t="n">
        <v>0</v>
      </c>
      <c r="R44" s="6" t="n">
        <v>0</v>
      </c>
      <c r="S44" s="6" t="n">
        <v>0</v>
      </c>
      <c r="T44" s="25" t="n">
        <v>0</v>
      </c>
      <c r="U44" s="25" t="n">
        <v>0</v>
      </c>
      <c r="V44" s="25" t="n">
        <v>10</v>
      </c>
      <c r="W44" s="25" t="n">
        <v>10</v>
      </c>
      <c r="X44" s="25" t="n">
        <v>0</v>
      </c>
      <c r="Y44" s="6" t="n">
        <v>0</v>
      </c>
      <c r="Z44" s="25" t="n">
        <v>0</v>
      </c>
      <c r="AA44" s="25" t="n">
        <v>0</v>
      </c>
    </row>
    <row r="45" customFormat="false" ht="14.4" hidden="false" customHeight="false" outlineLevel="0" collapsed="false">
      <c r="A45" s="21" t="s">
        <v>49</v>
      </c>
      <c r="B45" s="22" t="n">
        <v>121815</v>
      </c>
      <c r="C45" s="22" t="n">
        <v>18045</v>
      </c>
      <c r="D45" s="22" t="n">
        <v>2068</v>
      </c>
      <c r="E45" s="22" t="n">
        <v>18519</v>
      </c>
      <c r="F45" s="22" t="n">
        <v>11361</v>
      </c>
      <c r="G45" s="22" t="n">
        <v>1652</v>
      </c>
      <c r="H45" s="22" t="n">
        <v>13051</v>
      </c>
      <c r="I45" s="22" t="n">
        <v>3150</v>
      </c>
      <c r="J45" s="22" t="n">
        <v>8537</v>
      </c>
      <c r="K45" s="22" t="n">
        <v>3150</v>
      </c>
      <c r="L45" s="22" t="n">
        <v>57</v>
      </c>
      <c r="M45" s="22" t="n">
        <v>15951</v>
      </c>
      <c r="N45" s="22" t="n">
        <v>3371</v>
      </c>
      <c r="O45" s="22" t="n">
        <v>469</v>
      </c>
      <c r="P45" s="22" t="n">
        <v>472</v>
      </c>
      <c r="Q45" s="22" t="n">
        <v>357</v>
      </c>
      <c r="R45" s="22" t="n">
        <v>49</v>
      </c>
      <c r="S45" s="22" t="n">
        <v>88</v>
      </c>
      <c r="T45" s="22" t="n">
        <v>41165</v>
      </c>
      <c r="U45" s="22" t="n">
        <v>5137</v>
      </c>
      <c r="V45" s="29" t="n">
        <v>60174</v>
      </c>
      <c r="W45" s="22" t="n">
        <v>64696</v>
      </c>
      <c r="X45" s="22" t="n">
        <v>15951</v>
      </c>
      <c r="Y45" s="22" t="n">
        <v>941</v>
      </c>
      <c r="Z45" s="22" t="n">
        <v>8508</v>
      </c>
      <c r="AA45" s="22" t="n">
        <v>7230</v>
      </c>
    </row>
    <row r="47" s="13" customFormat="true" ht="46.2" hidden="false" customHeight="false" outlineLevel="0" collapsed="false">
      <c r="A47" s="27" t="s">
        <v>91</v>
      </c>
      <c r="B47" s="18" t="s">
        <v>1</v>
      </c>
      <c r="C47" s="18" t="s">
        <v>86</v>
      </c>
      <c r="D47" s="18" t="s">
        <v>92</v>
      </c>
      <c r="E47" s="18" t="s">
        <v>63</v>
      </c>
      <c r="F47" s="18" t="s">
        <v>88</v>
      </c>
      <c r="G47" s="18" t="s">
        <v>93</v>
      </c>
      <c r="H47" s="18" t="s">
        <v>64</v>
      </c>
      <c r="I47" s="18" t="s">
        <v>6</v>
      </c>
      <c r="J47" s="18" t="s">
        <v>65</v>
      </c>
      <c r="K47" s="18" t="s">
        <v>8</v>
      </c>
      <c r="L47" s="18" t="s">
        <v>66</v>
      </c>
      <c r="M47" s="18" t="s">
        <v>10</v>
      </c>
      <c r="N47" s="18" t="s">
        <v>67</v>
      </c>
      <c r="O47" s="18" t="s">
        <v>68</v>
      </c>
      <c r="P47" s="18" t="s">
        <v>69</v>
      </c>
      <c r="Q47" s="18" t="s">
        <v>76</v>
      </c>
      <c r="R47" s="18" t="s">
        <v>70</v>
      </c>
      <c r="S47" s="18" t="s">
        <v>71</v>
      </c>
      <c r="T47" s="18" t="s">
        <v>90</v>
      </c>
      <c r="U47" s="18" t="s">
        <v>84</v>
      </c>
      <c r="V47" s="24" t="s">
        <v>73</v>
      </c>
      <c r="W47" s="18" t="s">
        <v>20</v>
      </c>
      <c r="X47" s="18" t="s">
        <v>10</v>
      </c>
      <c r="Y47" s="24" t="s">
        <v>22</v>
      </c>
      <c r="Z47" s="24" t="s">
        <v>74</v>
      </c>
      <c r="AA47" s="24" t="s">
        <v>24</v>
      </c>
    </row>
    <row r="48" customFormat="false" ht="14.4" hidden="false" customHeight="false" outlineLevel="0" collapsed="false">
      <c r="A48" s="8" t="s">
        <v>40</v>
      </c>
      <c r="B48" s="25" t="n">
        <v>45978</v>
      </c>
      <c r="C48" s="25" t="n">
        <v>6583</v>
      </c>
      <c r="D48" s="25" t="n">
        <v>1072</v>
      </c>
      <c r="E48" s="25" t="n">
        <v>7901</v>
      </c>
      <c r="F48" s="25" t="n">
        <v>4421</v>
      </c>
      <c r="G48" s="25" t="n">
        <v>1041</v>
      </c>
      <c r="H48" s="25" t="n">
        <v>5880</v>
      </c>
      <c r="I48" s="25" t="n">
        <v>1960</v>
      </c>
      <c r="J48" s="25" t="n">
        <v>4925</v>
      </c>
      <c r="K48" s="25" t="n">
        <v>1470</v>
      </c>
      <c r="L48" s="6" t="n">
        <v>0</v>
      </c>
      <c r="M48" s="25" t="n">
        <v>7072</v>
      </c>
      <c r="N48" s="6" t="n">
        <v>0</v>
      </c>
      <c r="O48" s="25" t="n">
        <v>400</v>
      </c>
      <c r="P48" s="25" t="n">
        <v>455</v>
      </c>
      <c r="Q48" s="25" t="n">
        <v>264</v>
      </c>
      <c r="R48" s="25" t="n">
        <v>53</v>
      </c>
      <c r="S48" s="25" t="n">
        <v>149</v>
      </c>
      <c r="T48" s="6" t="n">
        <v>11423</v>
      </c>
      <c r="U48" s="6" t="n">
        <v>0</v>
      </c>
      <c r="V48" s="25" t="n">
        <v>43646</v>
      </c>
      <c r="W48" s="25" t="n">
        <v>26898</v>
      </c>
      <c r="X48" s="25" t="n">
        <v>7072</v>
      </c>
      <c r="Y48" s="25" t="n">
        <v>855</v>
      </c>
      <c r="Z48" s="6" t="n">
        <v>0</v>
      </c>
      <c r="AA48" s="25" t="n">
        <v>8821</v>
      </c>
    </row>
    <row r="49" customFormat="false" ht="14.4" hidden="false" customHeight="false" outlineLevel="0" collapsed="false">
      <c r="A49" s="8" t="s">
        <v>0</v>
      </c>
      <c r="B49" s="25" t="n">
        <v>22250</v>
      </c>
      <c r="C49" s="25" t="n">
        <v>2543</v>
      </c>
      <c r="D49" s="25" t="n">
        <v>657</v>
      </c>
      <c r="E49" s="25" t="n">
        <v>3367</v>
      </c>
      <c r="F49" s="25" t="n">
        <v>1962</v>
      </c>
      <c r="G49" s="25" t="n">
        <v>575</v>
      </c>
      <c r="H49" s="25" t="n">
        <v>2651</v>
      </c>
      <c r="I49" s="25" t="n">
        <v>306</v>
      </c>
      <c r="J49" s="25" t="n">
        <v>781</v>
      </c>
      <c r="K49" s="25" t="n">
        <v>381</v>
      </c>
      <c r="L49" s="25" t="n">
        <v>130</v>
      </c>
      <c r="M49" s="25" t="n">
        <v>4066</v>
      </c>
      <c r="N49" s="25" t="n">
        <v>1739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0</v>
      </c>
      <c r="T49" s="25" t="n">
        <v>8092</v>
      </c>
      <c r="U49" s="25" t="n">
        <v>1881</v>
      </c>
      <c r="V49" s="25" t="n">
        <v>21039</v>
      </c>
      <c r="W49" s="25" t="n">
        <v>11755</v>
      </c>
      <c r="X49" s="25" t="n">
        <v>4066</v>
      </c>
      <c r="Y49" s="6" t="n">
        <v>0</v>
      </c>
      <c r="Z49" s="25" t="n">
        <v>3620</v>
      </c>
      <c r="AA49" s="25" t="n">
        <v>1598</v>
      </c>
    </row>
    <row r="50" customFormat="false" ht="14.4" hidden="false" customHeight="false" outlineLevel="0" collapsed="false">
      <c r="A50" s="8" t="s">
        <v>29</v>
      </c>
      <c r="B50" s="25" t="n">
        <v>10532</v>
      </c>
      <c r="C50" s="25" t="n">
        <v>1549</v>
      </c>
      <c r="D50" s="25" t="n">
        <v>121</v>
      </c>
      <c r="E50" s="25" t="n">
        <v>1645</v>
      </c>
      <c r="F50" s="25" t="n">
        <v>825</v>
      </c>
      <c r="G50" s="25" t="n">
        <v>105</v>
      </c>
      <c r="H50" s="25" t="n">
        <v>913</v>
      </c>
      <c r="I50" s="25" t="n">
        <v>310</v>
      </c>
      <c r="J50" s="25" t="n">
        <v>839</v>
      </c>
      <c r="K50" s="25" t="n">
        <v>157</v>
      </c>
      <c r="L50" s="25" t="n">
        <v>234</v>
      </c>
      <c r="M50" s="25" t="n">
        <v>775</v>
      </c>
      <c r="N50" s="25" t="n">
        <v>1039</v>
      </c>
      <c r="O50" s="6" t="n">
        <v>0</v>
      </c>
      <c r="P50" s="6" t="n">
        <v>0</v>
      </c>
      <c r="Q50" s="6" t="n">
        <v>0</v>
      </c>
      <c r="R50" s="6" t="n">
        <v>0</v>
      </c>
      <c r="S50" s="6" t="n">
        <v>0</v>
      </c>
      <c r="T50" s="25" t="n">
        <v>3911</v>
      </c>
      <c r="U50" s="25" t="n">
        <v>887</v>
      </c>
      <c r="V50" s="25" t="n">
        <v>9399</v>
      </c>
      <c r="W50" s="25" t="n">
        <v>5158</v>
      </c>
      <c r="X50" s="25" t="n">
        <v>775</v>
      </c>
      <c r="Y50" s="6" t="n">
        <v>0</v>
      </c>
      <c r="Z50" s="25" t="n">
        <v>1926</v>
      </c>
      <c r="AA50" s="25" t="n">
        <v>1540</v>
      </c>
    </row>
    <row r="51" customFormat="false" ht="14.4" hidden="false" customHeight="false" outlineLevel="0" collapsed="false">
      <c r="A51" s="8" t="s">
        <v>75</v>
      </c>
      <c r="B51" s="25" t="n">
        <v>10005</v>
      </c>
      <c r="C51" s="25" t="n">
        <v>1270</v>
      </c>
      <c r="D51" s="25" t="n">
        <v>166</v>
      </c>
      <c r="E51" s="25" t="n">
        <v>1450</v>
      </c>
      <c r="F51" s="25" t="n">
        <v>870</v>
      </c>
      <c r="G51" s="25" t="n">
        <v>145</v>
      </c>
      <c r="H51" s="25" t="n">
        <v>1041</v>
      </c>
      <c r="I51" s="25" t="n">
        <v>183</v>
      </c>
      <c r="J51" s="25" t="n">
        <v>517</v>
      </c>
      <c r="K51" s="25" t="n">
        <v>147</v>
      </c>
      <c r="L51" s="25" t="n">
        <v>153</v>
      </c>
      <c r="M51" s="25" t="n">
        <v>1170</v>
      </c>
      <c r="N51" s="25" t="n">
        <v>798</v>
      </c>
      <c r="O51" s="6" t="n">
        <v>0</v>
      </c>
      <c r="P51" s="6" t="n">
        <v>0</v>
      </c>
      <c r="Q51" s="6" t="n">
        <v>0</v>
      </c>
      <c r="R51" s="6" t="n">
        <v>0</v>
      </c>
      <c r="S51" s="6" t="n">
        <v>0</v>
      </c>
      <c r="T51" s="25" t="n">
        <v>3804</v>
      </c>
      <c r="U51" s="25" t="n">
        <v>847</v>
      </c>
      <c r="V51" s="25" t="n">
        <v>8757</v>
      </c>
      <c r="W51" s="25" t="n">
        <v>4942</v>
      </c>
      <c r="X51" s="25" t="n">
        <v>1170</v>
      </c>
      <c r="Y51" s="6" t="n">
        <v>0</v>
      </c>
      <c r="Z51" s="25" t="n">
        <v>1645</v>
      </c>
      <c r="AA51" s="25" t="n">
        <v>1000</v>
      </c>
    </row>
    <row r="52" customFormat="false" ht="14.4" hidden="false" customHeight="false" outlineLevel="0" collapsed="false">
      <c r="A52" s="8" t="s">
        <v>26</v>
      </c>
      <c r="B52" s="25" t="n">
        <v>2264</v>
      </c>
      <c r="C52" s="25" t="n">
        <v>273</v>
      </c>
      <c r="D52" s="25" t="n">
        <v>63</v>
      </c>
      <c r="E52" s="25" t="n">
        <v>514</v>
      </c>
      <c r="F52" s="25" t="n">
        <v>241</v>
      </c>
      <c r="G52" s="25" t="n">
        <v>75</v>
      </c>
      <c r="H52" s="25" t="n">
        <v>403</v>
      </c>
      <c r="I52" s="25" t="n">
        <v>259</v>
      </c>
      <c r="J52" s="25" t="n">
        <v>166</v>
      </c>
      <c r="K52" s="25" t="n">
        <v>27</v>
      </c>
      <c r="L52" s="25" t="n">
        <v>106</v>
      </c>
      <c r="M52" s="25" t="n">
        <v>311</v>
      </c>
      <c r="N52" s="6" t="n">
        <v>0</v>
      </c>
      <c r="O52" s="6" t="n">
        <v>0</v>
      </c>
      <c r="P52" s="6" t="n">
        <v>0</v>
      </c>
      <c r="Q52" s="6" t="n">
        <v>0</v>
      </c>
      <c r="R52" s="6" t="n">
        <v>0</v>
      </c>
      <c r="S52" s="6" t="n">
        <v>0</v>
      </c>
      <c r="T52" s="25" t="n">
        <v>729</v>
      </c>
      <c r="U52" s="6" t="n">
        <v>0</v>
      </c>
      <c r="V52" s="25" t="n">
        <v>2438</v>
      </c>
      <c r="W52" s="25" t="n">
        <v>1569</v>
      </c>
      <c r="X52" s="25" t="n">
        <v>311</v>
      </c>
      <c r="Y52" s="6" t="n">
        <v>0</v>
      </c>
      <c r="Z52" s="6" t="n">
        <v>0</v>
      </c>
      <c r="AA52" s="25" t="n">
        <v>558</v>
      </c>
    </row>
    <row r="53" customFormat="false" ht="14.4" hidden="false" customHeight="false" outlineLevel="0" collapsed="false">
      <c r="A53" s="8" t="s">
        <v>33</v>
      </c>
      <c r="B53" s="25" t="n">
        <v>6072</v>
      </c>
      <c r="C53" s="25" t="n">
        <v>1384</v>
      </c>
      <c r="D53" s="25" t="n">
        <v>313</v>
      </c>
      <c r="E53" s="25" t="n">
        <v>1960</v>
      </c>
      <c r="F53" s="25" t="n">
        <v>1141</v>
      </c>
      <c r="G53" s="25" t="n">
        <v>361</v>
      </c>
      <c r="H53" s="25" t="n">
        <v>1706</v>
      </c>
      <c r="I53" s="25" t="n">
        <v>154</v>
      </c>
      <c r="J53" s="25" t="n">
        <v>270</v>
      </c>
      <c r="K53" s="25" t="n">
        <v>59</v>
      </c>
      <c r="L53" s="25" t="n">
        <v>103</v>
      </c>
      <c r="M53" s="25" t="n">
        <v>342</v>
      </c>
      <c r="N53" s="25" t="n">
        <v>312</v>
      </c>
      <c r="O53" s="6" t="n">
        <v>0</v>
      </c>
      <c r="P53" s="6" t="n">
        <v>0</v>
      </c>
      <c r="Q53" s="6" t="n">
        <v>0</v>
      </c>
      <c r="R53" s="6" t="n">
        <v>0</v>
      </c>
      <c r="S53" s="6" t="n">
        <v>0</v>
      </c>
      <c r="T53" s="25" t="n">
        <v>1666</v>
      </c>
      <c r="U53" s="25" t="n">
        <v>149</v>
      </c>
      <c r="V53" s="25" t="n">
        <v>8254</v>
      </c>
      <c r="W53" s="25" t="n">
        <v>6865</v>
      </c>
      <c r="X53" s="25" t="n">
        <v>342</v>
      </c>
      <c r="Y53" s="6" t="n">
        <v>0</v>
      </c>
      <c r="Z53" s="25" t="n">
        <v>461</v>
      </c>
      <c r="AA53" s="25" t="n">
        <v>586</v>
      </c>
    </row>
    <row r="54" customFormat="false" ht="14.4" hidden="false" customHeight="false" outlineLevel="0" collapsed="false">
      <c r="A54" s="21" t="s">
        <v>51</v>
      </c>
      <c r="B54" s="22" t="n">
        <f aca="false">SUM(B48:B53)</f>
        <v>97101</v>
      </c>
      <c r="C54" s="22" t="n">
        <f aca="false">SUM(C48:C53)</f>
        <v>13602</v>
      </c>
      <c r="D54" s="22" t="n">
        <f aca="false">SUM(D48:D53)</f>
        <v>2392</v>
      </c>
      <c r="E54" s="22" t="n">
        <f aca="false">SUM(E48:E53)</f>
        <v>16837</v>
      </c>
      <c r="F54" s="22" t="n">
        <f aca="false">SUM(F48:F53)</f>
        <v>9460</v>
      </c>
      <c r="G54" s="22" t="n">
        <f aca="false">SUM(G48:G53)</f>
        <v>2302</v>
      </c>
      <c r="H54" s="22" t="n">
        <f aca="false">SUM(H48:H53)</f>
        <v>12594</v>
      </c>
      <c r="I54" s="22" t="n">
        <f aca="false">SUM(I48:I53)</f>
        <v>3172</v>
      </c>
      <c r="J54" s="22" t="n">
        <f aca="false">SUM(J48:J53)</f>
        <v>7498</v>
      </c>
      <c r="K54" s="22" t="n">
        <f aca="false">SUM(K48:K53)</f>
        <v>2241</v>
      </c>
      <c r="L54" s="22" t="n">
        <f aca="false">SUM(L48:L53)</f>
        <v>726</v>
      </c>
      <c r="M54" s="22" t="n">
        <f aca="false">SUM(M48:M53)</f>
        <v>13736</v>
      </c>
      <c r="N54" s="22" t="n">
        <f aca="false">SUM(N48:N53)</f>
        <v>3888</v>
      </c>
      <c r="O54" s="22" t="n">
        <f aca="false">SUM(O48:O53)</f>
        <v>400</v>
      </c>
      <c r="P54" s="22" t="n">
        <f aca="false">SUM(P48:P53)</f>
        <v>455</v>
      </c>
      <c r="Q54" s="22" t="n">
        <f aca="false">SUM(Q48:Q53)</f>
        <v>264</v>
      </c>
      <c r="R54" s="22" t="n">
        <f aca="false">SUM(R48:R53)</f>
        <v>53</v>
      </c>
      <c r="S54" s="22" t="n">
        <f aca="false">SUM(S48:S53)</f>
        <v>149</v>
      </c>
      <c r="T54" s="22" t="n">
        <f aca="false">SUM(T48:T53)</f>
        <v>29625</v>
      </c>
      <c r="U54" s="22" t="n">
        <f aca="false">SUM(U48:U53)</f>
        <v>3764</v>
      </c>
      <c r="V54" s="22" t="n">
        <f aca="false">SUM(V48:V53)</f>
        <v>93533</v>
      </c>
      <c r="W54" s="22" t="n">
        <f aca="false">SUM(W48:W53)</f>
        <v>57187</v>
      </c>
      <c r="X54" s="22" t="n">
        <f aca="false">SUM(X48:X53)</f>
        <v>13736</v>
      </c>
      <c r="Y54" s="22" t="n">
        <f aca="false">SUM(Y48:Y53)</f>
        <v>855</v>
      </c>
      <c r="Z54" s="22" t="n">
        <f aca="false">SUM(Z48:Z53)</f>
        <v>7652</v>
      </c>
      <c r="AA54" s="22" t="n">
        <f aca="false">SUM(AA48:AA53)</f>
        <v>14103</v>
      </c>
    </row>
    <row r="56" s="13" customFormat="true" ht="46.2" hidden="false" customHeight="false" outlineLevel="0" collapsed="false">
      <c r="A56" s="27" t="s">
        <v>94</v>
      </c>
      <c r="B56" s="18" t="s">
        <v>1</v>
      </c>
      <c r="C56" s="18" t="s">
        <v>86</v>
      </c>
      <c r="D56" s="18" t="s">
        <v>92</v>
      </c>
      <c r="E56" s="18" t="s">
        <v>63</v>
      </c>
      <c r="F56" s="18" t="s">
        <v>88</v>
      </c>
      <c r="G56" s="18" t="s">
        <v>93</v>
      </c>
      <c r="H56" s="18" t="s">
        <v>64</v>
      </c>
      <c r="I56" s="18" t="s">
        <v>6</v>
      </c>
      <c r="J56" s="18" t="s">
        <v>65</v>
      </c>
      <c r="K56" s="18" t="s">
        <v>8</v>
      </c>
      <c r="L56" s="18" t="s">
        <v>66</v>
      </c>
      <c r="M56" s="18" t="s">
        <v>10</v>
      </c>
      <c r="N56" s="18" t="s">
        <v>67</v>
      </c>
      <c r="O56" s="18" t="s">
        <v>68</v>
      </c>
      <c r="P56" s="18" t="s">
        <v>69</v>
      </c>
      <c r="Q56" s="18" t="s">
        <v>76</v>
      </c>
      <c r="R56" s="18" t="s">
        <v>70</v>
      </c>
      <c r="S56" s="18" t="s">
        <v>71</v>
      </c>
      <c r="T56" s="18" t="s">
        <v>72</v>
      </c>
      <c r="U56" s="18" t="s">
        <v>84</v>
      </c>
      <c r="V56" s="24" t="s">
        <v>73</v>
      </c>
      <c r="W56" s="18" t="s">
        <v>20</v>
      </c>
      <c r="X56" s="18" t="s">
        <v>10</v>
      </c>
      <c r="Y56" s="24" t="s">
        <v>22</v>
      </c>
      <c r="Z56" s="24" t="s">
        <v>74</v>
      </c>
      <c r="AA56" s="24" t="s">
        <v>24</v>
      </c>
    </row>
    <row r="57" customFormat="false" ht="14.4" hidden="false" customHeight="false" outlineLevel="0" collapsed="false">
      <c r="A57" s="8" t="s">
        <v>40</v>
      </c>
      <c r="B57" s="25" t="n">
        <v>65994</v>
      </c>
      <c r="C57" s="25" t="n">
        <v>8998</v>
      </c>
      <c r="D57" s="25" t="n">
        <v>1818</v>
      </c>
      <c r="E57" s="25" t="n">
        <v>9702</v>
      </c>
      <c r="F57" s="25" t="n">
        <v>7877</v>
      </c>
      <c r="G57" s="25" t="n">
        <v>2181</v>
      </c>
      <c r="H57" s="25" t="n">
        <v>9604</v>
      </c>
      <c r="I57" s="25" t="n">
        <v>2883</v>
      </c>
      <c r="J57" s="25" t="n">
        <v>6752</v>
      </c>
      <c r="K57" s="25" t="n">
        <v>1404</v>
      </c>
      <c r="L57" s="6" t="n">
        <v>0</v>
      </c>
      <c r="M57" s="25" t="n">
        <v>11125</v>
      </c>
      <c r="N57" s="6" t="n">
        <v>0</v>
      </c>
      <c r="O57" s="25" t="n">
        <v>1839</v>
      </c>
      <c r="P57" s="25" t="n">
        <v>1576</v>
      </c>
      <c r="Q57" s="25" t="n">
        <v>55</v>
      </c>
      <c r="R57" s="25" t="n">
        <v>80</v>
      </c>
      <c r="S57" s="25" t="n">
        <v>80</v>
      </c>
      <c r="T57" s="6" t="n">
        <v>8833</v>
      </c>
      <c r="U57" s="6" t="n">
        <v>0</v>
      </c>
      <c r="V57" s="25" t="n">
        <v>65974</v>
      </c>
      <c r="W57" s="25" t="n">
        <v>40180</v>
      </c>
      <c r="X57" s="25" t="n">
        <v>11125</v>
      </c>
      <c r="Y57" s="25" t="n">
        <v>3415</v>
      </c>
      <c r="Z57" s="6" t="n">
        <v>0</v>
      </c>
      <c r="AA57" s="25" t="n">
        <v>11254</v>
      </c>
    </row>
    <row r="58" customFormat="false" ht="14.4" hidden="false" customHeight="false" outlineLevel="0" collapsed="false">
      <c r="A58" s="8" t="s">
        <v>0</v>
      </c>
      <c r="B58" s="25" t="n">
        <v>32808</v>
      </c>
      <c r="C58" s="25" t="n">
        <v>2982</v>
      </c>
      <c r="D58" s="25" t="n">
        <v>1078</v>
      </c>
      <c r="E58" s="25" t="n">
        <v>3767</v>
      </c>
      <c r="F58" s="25" t="n">
        <v>2637</v>
      </c>
      <c r="G58" s="25" t="n">
        <v>1075</v>
      </c>
      <c r="H58" s="25" t="n">
        <v>3654</v>
      </c>
      <c r="I58" s="25" t="n">
        <v>347</v>
      </c>
      <c r="J58" s="25" t="n">
        <v>1078</v>
      </c>
      <c r="K58" s="25" t="n">
        <v>376</v>
      </c>
      <c r="L58" s="25" t="n">
        <v>128</v>
      </c>
      <c r="M58" s="25" t="n">
        <v>7382</v>
      </c>
      <c r="N58" s="25" t="n">
        <v>3273</v>
      </c>
      <c r="O58" s="6" t="n">
        <v>0</v>
      </c>
      <c r="P58" s="6" t="n">
        <v>0</v>
      </c>
      <c r="Q58" s="6" t="n">
        <v>0</v>
      </c>
      <c r="R58" s="6" t="n">
        <v>0</v>
      </c>
      <c r="S58" s="6" t="n">
        <v>0</v>
      </c>
      <c r="T58" s="25" t="n">
        <v>12963</v>
      </c>
      <c r="U58" s="25" t="n">
        <v>3174</v>
      </c>
      <c r="V58" s="25" t="n">
        <v>30951</v>
      </c>
      <c r="W58" s="25" t="n">
        <v>15193</v>
      </c>
      <c r="X58" s="25" t="n">
        <v>7382</v>
      </c>
      <c r="Y58" s="6" t="n">
        <v>0</v>
      </c>
      <c r="Z58" s="25" t="n">
        <v>6447</v>
      </c>
      <c r="AA58" s="25" t="n">
        <v>1929</v>
      </c>
    </row>
    <row r="59" customFormat="false" ht="14.4" hidden="false" customHeight="false" outlineLevel="0" collapsed="false">
      <c r="A59" s="8" t="s">
        <v>29</v>
      </c>
      <c r="B59" s="25" t="n">
        <v>20765</v>
      </c>
      <c r="C59" s="25" t="n">
        <v>2566</v>
      </c>
      <c r="D59" s="25" t="n">
        <v>259</v>
      </c>
      <c r="E59" s="25" t="n">
        <v>2686</v>
      </c>
      <c r="F59" s="25" t="n">
        <v>1746</v>
      </c>
      <c r="G59" s="25" t="n">
        <v>247</v>
      </c>
      <c r="H59" s="25" t="n">
        <v>2001</v>
      </c>
      <c r="I59" s="25" t="n">
        <v>725</v>
      </c>
      <c r="J59" s="25" t="n">
        <v>1323</v>
      </c>
      <c r="K59" s="25" t="n">
        <v>336</v>
      </c>
      <c r="L59" s="25" t="n">
        <v>480</v>
      </c>
      <c r="M59" s="25" t="n">
        <v>1658</v>
      </c>
      <c r="N59" s="25" t="n">
        <v>1133</v>
      </c>
      <c r="O59" s="6" t="n">
        <v>0</v>
      </c>
      <c r="P59" s="6" t="n">
        <v>0</v>
      </c>
      <c r="Q59" s="6" t="n">
        <v>0</v>
      </c>
      <c r="R59" s="6" t="n">
        <v>0</v>
      </c>
      <c r="S59" s="6" t="n">
        <v>0</v>
      </c>
      <c r="T59" s="25" t="n">
        <v>8063</v>
      </c>
      <c r="U59" s="25" t="n">
        <v>2636</v>
      </c>
      <c r="V59" s="25" t="n">
        <v>17796</v>
      </c>
      <c r="W59" s="25" t="n">
        <v>9505</v>
      </c>
      <c r="X59" s="25" t="n">
        <v>1658</v>
      </c>
      <c r="Y59" s="6" t="n">
        <v>0</v>
      </c>
      <c r="Z59" s="25" t="n">
        <v>3769</v>
      </c>
      <c r="AA59" s="25" t="n">
        <v>2864</v>
      </c>
    </row>
    <row r="60" customFormat="false" ht="14.4" hidden="false" customHeight="false" outlineLevel="0" collapsed="false">
      <c r="A60" s="8" t="s">
        <v>75</v>
      </c>
      <c r="B60" s="25" t="n">
        <v>19876</v>
      </c>
      <c r="C60" s="25" t="n">
        <v>2136</v>
      </c>
      <c r="D60" s="25" t="n">
        <v>306</v>
      </c>
      <c r="E60" s="25" t="n">
        <v>2246</v>
      </c>
      <c r="F60" s="25" t="n">
        <v>1898</v>
      </c>
      <c r="G60" s="25" t="n">
        <v>372</v>
      </c>
      <c r="H60" s="25" t="n">
        <v>2169</v>
      </c>
      <c r="I60" s="25" t="n">
        <v>443</v>
      </c>
      <c r="J60" s="25" t="n">
        <v>1145</v>
      </c>
      <c r="K60" s="25" t="n">
        <v>287</v>
      </c>
      <c r="L60" s="25" t="n">
        <v>308</v>
      </c>
      <c r="M60" s="25" t="n">
        <v>4055</v>
      </c>
      <c r="N60" s="25" t="n">
        <v>1920</v>
      </c>
      <c r="O60" s="6" t="n">
        <v>0</v>
      </c>
      <c r="P60" s="6" t="n">
        <v>0</v>
      </c>
      <c r="Q60" s="6" t="n">
        <v>0</v>
      </c>
      <c r="R60" s="6" t="n">
        <v>0</v>
      </c>
      <c r="S60" s="6" t="n">
        <v>0</v>
      </c>
      <c r="T60" s="25" t="n">
        <v>6925</v>
      </c>
      <c r="U60" s="25" t="n">
        <v>2007</v>
      </c>
      <c r="V60" s="25" t="n">
        <v>19292</v>
      </c>
      <c r="W60" s="25" t="n">
        <v>9127</v>
      </c>
      <c r="X60" s="25" t="n">
        <v>4055</v>
      </c>
      <c r="Y60" s="6" t="n">
        <v>0</v>
      </c>
      <c r="Z60" s="25" t="n">
        <v>3927</v>
      </c>
      <c r="AA60" s="25" t="n">
        <v>2183</v>
      </c>
    </row>
    <row r="61" customFormat="false" ht="14.4" hidden="false" customHeight="false" outlineLevel="0" collapsed="false">
      <c r="A61" s="8" t="s">
        <v>26</v>
      </c>
      <c r="B61" s="25" t="n">
        <v>8963</v>
      </c>
      <c r="C61" s="25" t="n">
        <v>1104</v>
      </c>
      <c r="D61" s="25" t="n">
        <v>260</v>
      </c>
      <c r="E61" s="25" t="n">
        <v>1212</v>
      </c>
      <c r="F61" s="25" t="n">
        <v>893</v>
      </c>
      <c r="G61" s="25" t="n">
        <v>262</v>
      </c>
      <c r="H61" s="25" t="n">
        <v>1099</v>
      </c>
      <c r="I61" s="25" t="n">
        <v>648</v>
      </c>
      <c r="J61" s="25" t="n">
        <v>695</v>
      </c>
      <c r="K61" s="25" t="n">
        <v>140</v>
      </c>
      <c r="L61" s="25" t="n">
        <v>179</v>
      </c>
      <c r="M61" s="25" t="n">
        <v>1139</v>
      </c>
      <c r="N61" s="6" t="n">
        <v>0</v>
      </c>
      <c r="O61" s="6" t="n">
        <v>0</v>
      </c>
      <c r="P61" s="6" t="n">
        <v>0</v>
      </c>
      <c r="Q61" s="6" t="n">
        <v>0</v>
      </c>
      <c r="R61" s="6" t="n">
        <v>0</v>
      </c>
      <c r="S61" s="6" t="n">
        <v>0</v>
      </c>
      <c r="T61" s="25" t="n">
        <v>3602</v>
      </c>
      <c r="U61" s="6" t="n">
        <v>0</v>
      </c>
      <c r="V61" s="25" t="n">
        <v>7631</v>
      </c>
      <c r="W61" s="25" t="n">
        <v>4830</v>
      </c>
      <c r="X61" s="25" t="n">
        <v>1139</v>
      </c>
      <c r="Y61" s="6" t="n">
        <v>0</v>
      </c>
      <c r="Z61" s="6" t="n">
        <v>0</v>
      </c>
      <c r="AA61" s="25" t="n">
        <v>1662</v>
      </c>
    </row>
    <row r="62" customFormat="false" ht="14.4" hidden="false" customHeight="false" outlineLevel="0" collapsed="false">
      <c r="A62" s="8" t="s">
        <v>33</v>
      </c>
      <c r="B62" s="25" t="n">
        <v>11839</v>
      </c>
      <c r="C62" s="25" t="n">
        <v>1822</v>
      </c>
      <c r="D62" s="25" t="n">
        <v>464</v>
      </c>
      <c r="E62" s="25" t="n">
        <v>1915</v>
      </c>
      <c r="F62" s="25" t="n">
        <v>1747</v>
      </c>
      <c r="G62" s="25" t="n">
        <v>580</v>
      </c>
      <c r="H62" s="25" t="n">
        <v>2144</v>
      </c>
      <c r="I62" s="25" t="n">
        <v>242</v>
      </c>
      <c r="J62" s="25" t="n">
        <v>481</v>
      </c>
      <c r="K62" s="25" t="n">
        <v>46</v>
      </c>
      <c r="L62" s="25" t="n">
        <v>138</v>
      </c>
      <c r="M62" s="25" t="n">
        <v>756</v>
      </c>
      <c r="N62" s="25" t="n">
        <v>460</v>
      </c>
      <c r="O62" s="6" t="n">
        <v>0</v>
      </c>
      <c r="P62" s="6" t="n">
        <v>0</v>
      </c>
      <c r="Q62" s="6" t="n">
        <v>0</v>
      </c>
      <c r="R62" s="6" t="n">
        <v>0</v>
      </c>
      <c r="S62" s="6" t="n">
        <v>0</v>
      </c>
      <c r="T62" s="25" t="n">
        <v>3927</v>
      </c>
      <c r="U62" s="25" t="n">
        <v>423</v>
      </c>
      <c r="V62" s="25" t="n">
        <v>11218</v>
      </c>
      <c r="W62" s="25" t="n">
        <v>8672</v>
      </c>
      <c r="X62" s="25" t="n">
        <v>756</v>
      </c>
      <c r="Y62" s="6" t="n">
        <v>0</v>
      </c>
      <c r="Z62" s="25" t="n">
        <v>883</v>
      </c>
      <c r="AA62" s="25" t="n">
        <v>907</v>
      </c>
    </row>
    <row r="63" customFormat="false" ht="14.4" hidden="false" customHeight="false" outlineLevel="0" collapsed="false">
      <c r="A63" s="21" t="s">
        <v>53</v>
      </c>
      <c r="B63" s="22" t="n">
        <f aca="false">SUM(B57:B62)</f>
        <v>160245</v>
      </c>
      <c r="C63" s="22" t="n">
        <f aca="false">SUM(C57:C62)</f>
        <v>19608</v>
      </c>
      <c r="D63" s="22" t="n">
        <f aca="false">SUM(D57:D62)</f>
        <v>4185</v>
      </c>
      <c r="E63" s="22" t="n">
        <f aca="false">SUM(E57:E62)</f>
        <v>21528</v>
      </c>
      <c r="F63" s="22" t="n">
        <f aca="false">SUM(F57:F62)</f>
        <v>16798</v>
      </c>
      <c r="G63" s="22" t="n">
        <f aca="false">SUM(G57:G62)</f>
        <v>4717</v>
      </c>
      <c r="H63" s="22" t="n">
        <f aca="false">SUM(H57:H62)</f>
        <v>20671</v>
      </c>
      <c r="I63" s="22" t="n">
        <f aca="false">SUM(I57:I62)</f>
        <v>5288</v>
      </c>
      <c r="J63" s="22" t="n">
        <f aca="false">SUM(J57:J62)</f>
        <v>11474</v>
      </c>
      <c r="K63" s="22" t="n">
        <f aca="false">SUM(K57:K62)</f>
        <v>2589</v>
      </c>
      <c r="L63" s="22" t="n">
        <f aca="false">SUM(L57:L62)</f>
        <v>1233</v>
      </c>
      <c r="M63" s="22" t="n">
        <f aca="false">SUM(M57:M62)</f>
        <v>26115</v>
      </c>
      <c r="N63" s="22" t="n">
        <f aca="false">SUM(N57:N62)</f>
        <v>6786</v>
      </c>
      <c r="O63" s="22" t="n">
        <f aca="false">SUM(O57:O62)</f>
        <v>1839</v>
      </c>
      <c r="P63" s="22" t="n">
        <f aca="false">SUM(P57:P62)</f>
        <v>1576</v>
      </c>
      <c r="Q63" s="22" t="n">
        <f aca="false">SUM(Q57:Q62)</f>
        <v>55</v>
      </c>
      <c r="R63" s="22" t="n">
        <f aca="false">SUM(R57:R62)</f>
        <v>80</v>
      </c>
      <c r="S63" s="22" t="n">
        <f aca="false">SUM(S57:S62)</f>
        <v>80</v>
      </c>
      <c r="T63" s="22" t="n">
        <f aca="false">SUM(T57:T62)</f>
        <v>44313</v>
      </c>
      <c r="U63" s="22" t="n">
        <f aca="false">SUM(U57:U62)</f>
        <v>8240</v>
      </c>
      <c r="V63" s="22" t="n">
        <f aca="false">SUM(V57:V62)</f>
        <v>152862</v>
      </c>
      <c r="W63" s="22" t="n">
        <f aca="false">SUM(W57:W62)</f>
        <v>87507</v>
      </c>
      <c r="X63" s="22" t="n">
        <f aca="false">SUM(X57:X62)</f>
        <v>26115</v>
      </c>
      <c r="Y63" s="22" t="n">
        <f aca="false">SUM(Y57:Y62)</f>
        <v>3415</v>
      </c>
      <c r="Z63" s="22" t="n">
        <f aca="false">SUM(Z57:Z62)</f>
        <v>15026</v>
      </c>
      <c r="AA63" s="22" t="n">
        <f aca="false">SUM(AA57:AA62)</f>
        <v>20799</v>
      </c>
    </row>
    <row r="65" s="13" customFormat="true" ht="46.2" hidden="false" customHeight="false" outlineLevel="0" collapsed="false">
      <c r="A65" s="27" t="s">
        <v>95</v>
      </c>
      <c r="B65" s="18" t="s">
        <v>1</v>
      </c>
      <c r="C65" s="18" t="s">
        <v>86</v>
      </c>
      <c r="D65" s="18" t="s">
        <v>92</v>
      </c>
      <c r="E65" s="18" t="s">
        <v>63</v>
      </c>
      <c r="F65" s="18" t="s">
        <v>88</v>
      </c>
      <c r="G65" s="18" t="s">
        <v>93</v>
      </c>
      <c r="H65" s="18" t="s">
        <v>64</v>
      </c>
      <c r="I65" s="18" t="s">
        <v>6</v>
      </c>
      <c r="J65" s="18" t="s">
        <v>65</v>
      </c>
      <c r="K65" s="18" t="s">
        <v>8</v>
      </c>
      <c r="L65" s="18" t="s">
        <v>66</v>
      </c>
      <c r="M65" s="18" t="s">
        <v>10</v>
      </c>
      <c r="N65" s="18" t="s">
        <v>67</v>
      </c>
      <c r="O65" s="18" t="s">
        <v>68</v>
      </c>
      <c r="P65" s="18" t="s">
        <v>69</v>
      </c>
      <c r="Q65" s="18" t="s">
        <v>76</v>
      </c>
      <c r="R65" s="18" t="s">
        <v>70</v>
      </c>
      <c r="S65" s="18" t="s">
        <v>71</v>
      </c>
      <c r="T65" s="18" t="s">
        <v>90</v>
      </c>
      <c r="U65" s="18" t="s">
        <v>84</v>
      </c>
      <c r="V65" s="24" t="s">
        <v>73</v>
      </c>
      <c r="W65" s="18" t="s">
        <v>20</v>
      </c>
      <c r="X65" s="18" t="s">
        <v>10</v>
      </c>
      <c r="Y65" s="24" t="s">
        <v>22</v>
      </c>
      <c r="Z65" s="24" t="s">
        <v>74</v>
      </c>
      <c r="AA65" s="24" t="s">
        <v>24</v>
      </c>
    </row>
    <row r="66" customFormat="false" ht="14.4" hidden="false" customHeight="false" outlineLevel="0" collapsed="false">
      <c r="A66" s="8" t="s">
        <v>40</v>
      </c>
      <c r="B66" s="25" t="n">
        <v>62772</v>
      </c>
      <c r="C66" s="25" t="n">
        <v>7876</v>
      </c>
      <c r="D66" s="25" t="n">
        <v>1557</v>
      </c>
      <c r="E66" s="25" t="n">
        <v>8905</v>
      </c>
      <c r="F66" s="25" t="n">
        <v>7501</v>
      </c>
      <c r="G66" s="25" t="n">
        <v>1851</v>
      </c>
      <c r="H66" s="25" t="n">
        <v>9043</v>
      </c>
      <c r="I66" s="25" t="n">
        <v>2578</v>
      </c>
      <c r="J66" s="25" t="n">
        <v>7393</v>
      </c>
      <c r="K66" s="25" t="n">
        <v>1311</v>
      </c>
      <c r="L66" s="6"/>
      <c r="M66" s="25" t="n">
        <v>12954</v>
      </c>
      <c r="N66" s="6"/>
      <c r="O66" s="25" t="n">
        <v>1679</v>
      </c>
      <c r="P66" s="25" t="n">
        <v>1518</v>
      </c>
      <c r="Q66" s="25" t="n">
        <v>42</v>
      </c>
      <c r="R66" s="25" t="n">
        <v>120</v>
      </c>
      <c r="S66" s="25" t="n">
        <v>94</v>
      </c>
      <c r="T66" s="6"/>
      <c r="U66" s="6"/>
      <c r="V66" s="25" t="n">
        <f aca="false">SUM(C66:U66)-T66</f>
        <v>64422</v>
      </c>
      <c r="W66" s="25" t="n">
        <f aca="false">C66+D66+E66+F66+G66+H66</f>
        <v>36733</v>
      </c>
      <c r="X66" s="25" t="n">
        <f aca="false">M66</f>
        <v>12954</v>
      </c>
      <c r="Y66" s="25" t="n">
        <f aca="false">O66+P66</f>
        <v>3197</v>
      </c>
      <c r="Z66" s="6" t="n">
        <f aca="false">N66+U66</f>
        <v>0</v>
      </c>
      <c r="AA66" s="25" t="n">
        <f aca="false">I66+J66+K66+L66+Q66+R66+S66</f>
        <v>11538</v>
      </c>
    </row>
    <row r="67" customFormat="false" ht="14.4" hidden="false" customHeight="false" outlineLevel="0" collapsed="false">
      <c r="A67" s="8" t="s">
        <v>0</v>
      </c>
      <c r="B67" s="25" t="n">
        <v>31589</v>
      </c>
      <c r="C67" s="25" t="n">
        <v>2644</v>
      </c>
      <c r="D67" s="25" t="n">
        <v>1012</v>
      </c>
      <c r="E67" s="25" t="n">
        <v>3477</v>
      </c>
      <c r="F67" s="25" t="n">
        <v>2503</v>
      </c>
      <c r="G67" s="25" t="n">
        <v>1111</v>
      </c>
      <c r="H67" s="25" t="n">
        <v>3503</v>
      </c>
      <c r="I67" s="25" t="n">
        <v>482</v>
      </c>
      <c r="J67" s="25" t="n">
        <v>1239</v>
      </c>
      <c r="K67" s="25" t="n">
        <v>373</v>
      </c>
      <c r="L67" s="25" t="n">
        <v>64</v>
      </c>
      <c r="M67" s="25" t="n">
        <v>10800</v>
      </c>
      <c r="N67" s="25" t="n">
        <v>1672</v>
      </c>
      <c r="O67" s="6"/>
      <c r="P67" s="6"/>
      <c r="Q67" s="6"/>
      <c r="R67" s="6"/>
      <c r="S67" s="6"/>
      <c r="T67" s="25" t="n">
        <v>13838</v>
      </c>
      <c r="U67" s="25" t="n">
        <v>3643</v>
      </c>
      <c r="V67" s="25" t="n">
        <f aca="false">SUM(C67:U67)-T67</f>
        <v>32523</v>
      </c>
      <c r="W67" s="25" t="n">
        <f aca="false">C67+D67+E67+F67+G67+H67</f>
        <v>14250</v>
      </c>
      <c r="X67" s="25" t="n">
        <f aca="false">M67</f>
        <v>10800</v>
      </c>
      <c r="Y67" s="6" t="n">
        <f aca="false">O67+P67</f>
        <v>0</v>
      </c>
      <c r="Z67" s="25" t="n">
        <f aca="false">N67+U67</f>
        <v>5315</v>
      </c>
      <c r="AA67" s="25" t="n">
        <f aca="false">I67+J67+K67+L67+Q67+R67+S67</f>
        <v>2158</v>
      </c>
    </row>
    <row r="68" customFormat="false" ht="14.4" hidden="false" customHeight="false" outlineLevel="0" collapsed="false">
      <c r="A68" s="8" t="s">
        <v>29</v>
      </c>
      <c r="B68" s="25" t="n">
        <v>18831</v>
      </c>
      <c r="C68" s="25" t="n">
        <v>2284</v>
      </c>
      <c r="D68" s="25" t="n">
        <v>318</v>
      </c>
      <c r="E68" s="25" t="n">
        <v>2451</v>
      </c>
      <c r="F68" s="25" t="n">
        <v>1696</v>
      </c>
      <c r="G68" s="25" t="n">
        <v>306</v>
      </c>
      <c r="H68" s="25" t="n">
        <v>1915</v>
      </c>
      <c r="I68" s="25" t="n">
        <v>539</v>
      </c>
      <c r="J68" s="25" t="n">
        <v>1281</v>
      </c>
      <c r="K68" s="25" t="n">
        <v>366</v>
      </c>
      <c r="L68" s="25" t="n">
        <v>201</v>
      </c>
      <c r="M68" s="25" t="n">
        <v>2849</v>
      </c>
      <c r="N68" s="25" t="n">
        <v>990</v>
      </c>
      <c r="O68" s="6"/>
      <c r="P68" s="6"/>
      <c r="Q68" s="6"/>
      <c r="R68" s="6"/>
      <c r="S68" s="6"/>
      <c r="T68" s="25" t="n">
        <v>8322</v>
      </c>
      <c r="U68" s="25" t="n">
        <v>2097</v>
      </c>
      <c r="V68" s="25" t="n">
        <f aca="false">SUM(C68:U68)-T68</f>
        <v>17293</v>
      </c>
      <c r="W68" s="25" t="n">
        <f aca="false">C68+D68+E68+F68+G68+H68</f>
        <v>8970</v>
      </c>
      <c r="X68" s="25" t="n">
        <f aca="false">M68</f>
        <v>2849</v>
      </c>
      <c r="Y68" s="6" t="n">
        <f aca="false">O68+P68</f>
        <v>0</v>
      </c>
      <c r="Z68" s="25" t="n">
        <f aca="false">N68+U68</f>
        <v>3087</v>
      </c>
      <c r="AA68" s="25" t="n">
        <f aca="false">I68+J68+K68+L68+Q68+R68+S68</f>
        <v>2387</v>
      </c>
    </row>
    <row r="69" customFormat="false" ht="14.4" hidden="false" customHeight="false" outlineLevel="0" collapsed="false">
      <c r="A69" s="8" t="s">
        <v>75</v>
      </c>
      <c r="B69" s="25" t="n">
        <v>19288</v>
      </c>
      <c r="C69" s="25" t="n">
        <v>2189</v>
      </c>
      <c r="D69" s="25" t="n">
        <v>307</v>
      </c>
      <c r="E69" s="25" t="n">
        <v>2417</v>
      </c>
      <c r="F69" s="25" t="n">
        <v>1993</v>
      </c>
      <c r="G69" s="25" t="n">
        <v>344</v>
      </c>
      <c r="H69" s="25" t="n">
        <v>2276</v>
      </c>
      <c r="I69" s="25" t="n">
        <v>527</v>
      </c>
      <c r="J69" s="25" t="n">
        <v>1160</v>
      </c>
      <c r="K69" s="25" t="n">
        <v>306</v>
      </c>
      <c r="L69" s="25" t="n">
        <v>160</v>
      </c>
      <c r="M69" s="25" t="n">
        <v>4593</v>
      </c>
      <c r="N69" s="25" t="n">
        <v>1783</v>
      </c>
      <c r="O69" s="6"/>
      <c r="P69" s="6"/>
      <c r="Q69" s="6"/>
      <c r="R69" s="6"/>
      <c r="S69" s="6"/>
      <c r="T69" s="25" t="n">
        <v>7665</v>
      </c>
      <c r="U69" s="25" t="n">
        <v>1896</v>
      </c>
      <c r="V69" s="25" t="n">
        <f aca="false">SUM(C69:U69)-T69</f>
        <v>19951</v>
      </c>
      <c r="W69" s="25" t="n">
        <f aca="false">C69+D69+E69+F69+G69+H69</f>
        <v>9526</v>
      </c>
      <c r="X69" s="25" t="n">
        <f aca="false">M69</f>
        <v>4593</v>
      </c>
      <c r="Y69" s="6" t="n">
        <f aca="false">O69+P69</f>
        <v>0</v>
      </c>
      <c r="Z69" s="25" t="n">
        <f aca="false">N69+U69</f>
        <v>3679</v>
      </c>
      <c r="AA69" s="25" t="n">
        <f aca="false">I69+J69+K69+L69+Q69+R69+S69</f>
        <v>2153</v>
      </c>
    </row>
    <row r="70" customFormat="false" ht="14.4" hidden="false" customHeight="false" outlineLevel="0" collapsed="false">
      <c r="A70" s="8" t="s">
        <v>26</v>
      </c>
      <c r="B70" s="25" t="n">
        <v>7960</v>
      </c>
      <c r="C70" s="25" t="n">
        <v>983</v>
      </c>
      <c r="D70" s="25" t="n">
        <v>209</v>
      </c>
      <c r="E70" s="25" t="n">
        <v>1147</v>
      </c>
      <c r="F70" s="25" t="n">
        <v>836</v>
      </c>
      <c r="G70" s="25" t="n">
        <v>232</v>
      </c>
      <c r="H70" s="25" t="n">
        <v>1064</v>
      </c>
      <c r="I70" s="25" t="n">
        <v>360</v>
      </c>
      <c r="J70" s="25" t="n">
        <v>538</v>
      </c>
      <c r="K70" s="25" t="n">
        <v>87</v>
      </c>
      <c r="L70" s="25" t="n">
        <v>100</v>
      </c>
      <c r="M70" s="25" t="n">
        <v>1262</v>
      </c>
      <c r="N70" s="6" t="n">
        <v>0</v>
      </c>
      <c r="O70" s="6"/>
      <c r="P70" s="6"/>
      <c r="Q70" s="6"/>
      <c r="R70" s="6"/>
      <c r="S70" s="6"/>
      <c r="T70" s="25" t="n">
        <v>3295</v>
      </c>
      <c r="U70" s="6" t="n">
        <v>0</v>
      </c>
      <c r="V70" s="25" t="n">
        <f aca="false">SUM(C70:U70)-T70</f>
        <v>6818</v>
      </c>
      <c r="W70" s="25" t="n">
        <f aca="false">C70+D70+E70+F70+G70+H70</f>
        <v>4471</v>
      </c>
      <c r="X70" s="25" t="n">
        <f aca="false">M70</f>
        <v>1262</v>
      </c>
      <c r="Y70" s="6" t="n">
        <f aca="false">O70+P70</f>
        <v>0</v>
      </c>
      <c r="Z70" s="6" t="n">
        <f aca="false">N70+U70</f>
        <v>0</v>
      </c>
      <c r="AA70" s="25" t="n">
        <f aca="false">I70+J70+K70+L70+Q70+R70+S70</f>
        <v>1085</v>
      </c>
    </row>
    <row r="71" customFormat="false" ht="14.4" hidden="false" customHeight="false" outlineLevel="0" collapsed="false">
      <c r="A71" s="8" t="s">
        <v>33</v>
      </c>
      <c r="B71" s="25" t="n">
        <v>11783</v>
      </c>
      <c r="C71" s="25" t="n">
        <v>1950</v>
      </c>
      <c r="D71" s="25" t="n">
        <v>367</v>
      </c>
      <c r="E71" s="25" t="n">
        <v>2248</v>
      </c>
      <c r="F71" s="25" t="n">
        <v>1781</v>
      </c>
      <c r="G71" s="25" t="n">
        <v>443</v>
      </c>
      <c r="H71" s="25" t="n">
        <v>2216</v>
      </c>
      <c r="I71" s="25" t="n">
        <v>298</v>
      </c>
      <c r="J71" s="25" t="n">
        <v>490</v>
      </c>
      <c r="K71" s="25" t="n">
        <v>25</v>
      </c>
      <c r="L71" s="25" t="n">
        <v>77</v>
      </c>
      <c r="M71" s="25" t="n">
        <v>1096</v>
      </c>
      <c r="N71" s="25" t="n">
        <v>515</v>
      </c>
      <c r="O71" s="6"/>
      <c r="P71" s="6"/>
      <c r="Q71" s="6"/>
      <c r="R71" s="6"/>
      <c r="S71" s="6"/>
      <c r="T71" s="25" t="n">
        <v>4306</v>
      </c>
      <c r="U71" s="25" t="n">
        <v>492</v>
      </c>
      <c r="V71" s="25" t="n">
        <f aca="false">SUM(C71:U71)-T71</f>
        <v>11998</v>
      </c>
      <c r="W71" s="25" t="n">
        <f aca="false">C71+D71+E71+F71+G71+H71</f>
        <v>9005</v>
      </c>
      <c r="X71" s="25" t="n">
        <f aca="false">M71</f>
        <v>1096</v>
      </c>
      <c r="Y71" s="6" t="n">
        <f aca="false">O71+P71</f>
        <v>0</v>
      </c>
      <c r="Z71" s="25" t="n">
        <f aca="false">N71+U71</f>
        <v>1007</v>
      </c>
      <c r="AA71" s="25" t="n">
        <f aca="false">I71+J71+K71+L71+Q71+R71+S71</f>
        <v>890</v>
      </c>
    </row>
    <row r="72" customFormat="false" ht="14.4" hidden="false" customHeight="false" outlineLevel="0" collapsed="false">
      <c r="A72" s="21" t="s">
        <v>55</v>
      </c>
      <c r="B72" s="22" t="n">
        <f aca="false">SUM(B66:B71)</f>
        <v>152223</v>
      </c>
      <c r="C72" s="22" t="n">
        <f aca="false">SUM(C66:C71)</f>
        <v>17926</v>
      </c>
      <c r="D72" s="22" t="n">
        <f aca="false">SUM(D66:D71)</f>
        <v>3770</v>
      </c>
      <c r="E72" s="22" t="n">
        <f aca="false">SUM(E66:E71)</f>
        <v>20645</v>
      </c>
      <c r="F72" s="22" t="n">
        <f aca="false">SUM(F66:F71)</f>
        <v>16310</v>
      </c>
      <c r="G72" s="22" t="n">
        <f aca="false">SUM(G66:G71)</f>
        <v>4287</v>
      </c>
      <c r="H72" s="22" t="n">
        <f aca="false">SUM(H66:H71)</f>
        <v>20017</v>
      </c>
      <c r="I72" s="22" t="n">
        <f aca="false">SUM(I66:I71)</f>
        <v>4784</v>
      </c>
      <c r="J72" s="22" t="n">
        <f aca="false">SUM(J66:J71)</f>
        <v>12101</v>
      </c>
      <c r="K72" s="22" t="n">
        <f aca="false">SUM(K66:K71)</f>
        <v>2468</v>
      </c>
      <c r="L72" s="22" t="n">
        <f aca="false">SUM(L66:L71)</f>
        <v>602</v>
      </c>
      <c r="M72" s="22" t="n">
        <f aca="false">SUM(M66:M71)</f>
        <v>33554</v>
      </c>
      <c r="N72" s="22" t="n">
        <f aca="false">SUM(N66:N71)</f>
        <v>4960</v>
      </c>
      <c r="O72" s="22" t="n">
        <f aca="false">SUM(O66:O71)</f>
        <v>1679</v>
      </c>
      <c r="P72" s="22" t="n">
        <f aca="false">SUM(P66:P71)</f>
        <v>1518</v>
      </c>
      <c r="Q72" s="22" t="n">
        <f aca="false">SUM(Q66:Q71)</f>
        <v>42</v>
      </c>
      <c r="R72" s="22" t="n">
        <f aca="false">SUM(R66:R71)</f>
        <v>120</v>
      </c>
      <c r="S72" s="22" t="n">
        <f aca="false">SUM(S66:S71)</f>
        <v>94</v>
      </c>
      <c r="T72" s="22" t="n">
        <f aca="false">SUM(T66:T71)</f>
        <v>37426</v>
      </c>
      <c r="U72" s="22" t="n">
        <f aca="false">SUM(U66:U71)</f>
        <v>8128</v>
      </c>
      <c r="V72" s="22" t="n">
        <f aca="false">SUM(V66:V71)</f>
        <v>153005</v>
      </c>
      <c r="W72" s="22" t="n">
        <f aca="false">SUM(W66:W71)</f>
        <v>82955</v>
      </c>
      <c r="X72" s="22" t="n">
        <f aca="false">SUM(X66:X71)</f>
        <v>33554</v>
      </c>
      <c r="Y72" s="22" t="n">
        <f aca="false">SUM(Y66:Y71)</f>
        <v>3197</v>
      </c>
      <c r="Z72" s="22" t="n">
        <f aca="false">SUM(Z66:Z71)</f>
        <v>13088</v>
      </c>
      <c r="AA72" s="22" t="n">
        <f aca="false">SUM(AA66:AA71)</f>
        <v>20211</v>
      </c>
    </row>
    <row r="74" s="13" customFormat="true" ht="46.2" hidden="false" customHeight="false" outlineLevel="0" collapsed="false">
      <c r="A74" s="27" t="s">
        <v>96</v>
      </c>
      <c r="B74" s="18" t="s">
        <v>1</v>
      </c>
      <c r="C74" s="18" t="s">
        <v>86</v>
      </c>
      <c r="D74" s="18" t="s">
        <v>92</v>
      </c>
      <c r="E74" s="18" t="s">
        <v>63</v>
      </c>
      <c r="F74" s="18" t="s">
        <v>88</v>
      </c>
      <c r="G74" s="18" t="s">
        <v>93</v>
      </c>
      <c r="H74" s="18" t="s">
        <v>64</v>
      </c>
      <c r="I74" s="18" t="s">
        <v>6</v>
      </c>
      <c r="J74" s="18" t="s">
        <v>65</v>
      </c>
      <c r="K74" s="18" t="s">
        <v>8</v>
      </c>
      <c r="L74" s="18" t="s">
        <v>66</v>
      </c>
      <c r="M74" s="18" t="s">
        <v>10</v>
      </c>
      <c r="N74" s="18" t="s">
        <v>67</v>
      </c>
      <c r="O74" s="18" t="s">
        <v>68</v>
      </c>
      <c r="P74" s="18" t="s">
        <v>69</v>
      </c>
      <c r="Q74" s="18" t="s">
        <v>76</v>
      </c>
      <c r="R74" s="18" t="s">
        <v>70</v>
      </c>
      <c r="S74" s="18" t="s">
        <v>71</v>
      </c>
      <c r="T74" s="18" t="s">
        <v>90</v>
      </c>
      <c r="U74" s="18" t="s">
        <v>84</v>
      </c>
      <c r="V74" s="24" t="s">
        <v>73</v>
      </c>
      <c r="W74" s="18" t="s">
        <v>20</v>
      </c>
      <c r="X74" s="18" t="s">
        <v>10</v>
      </c>
      <c r="Y74" s="24" t="s">
        <v>22</v>
      </c>
      <c r="Z74" s="24" t="s">
        <v>74</v>
      </c>
      <c r="AA74" s="24" t="s">
        <v>24</v>
      </c>
    </row>
    <row r="75" customFormat="false" ht="14.4" hidden="false" customHeight="false" outlineLevel="0" collapsed="false">
      <c r="A75" s="8" t="s">
        <v>40</v>
      </c>
      <c r="B75" s="25" t="n">
        <v>60577</v>
      </c>
      <c r="C75" s="25" t="n">
        <v>6774</v>
      </c>
      <c r="D75" s="25" t="n">
        <v>961</v>
      </c>
      <c r="E75" s="25" t="n">
        <v>6956</v>
      </c>
      <c r="F75" s="25" t="n">
        <v>6008</v>
      </c>
      <c r="G75" s="25" t="n">
        <v>1564</v>
      </c>
      <c r="H75" s="25" t="n">
        <v>5953</v>
      </c>
      <c r="I75" s="25" t="n">
        <v>3110</v>
      </c>
      <c r="J75" s="25" t="n">
        <v>6401</v>
      </c>
      <c r="K75" s="25" t="n">
        <v>1352</v>
      </c>
      <c r="L75" s="6"/>
      <c r="M75" s="25" t="n">
        <v>19271</v>
      </c>
      <c r="N75" s="6"/>
      <c r="O75" s="25" t="n">
        <v>1932</v>
      </c>
      <c r="P75" s="25" t="n">
        <v>1702</v>
      </c>
      <c r="Q75" s="25" t="n">
        <v>125</v>
      </c>
      <c r="R75" s="25" t="n">
        <v>101</v>
      </c>
      <c r="S75" s="25" t="n">
        <v>45</v>
      </c>
      <c r="T75" s="6"/>
      <c r="U75" s="6"/>
      <c r="V75" s="25" t="n">
        <f aca="false">SUM(C75:U75)-T75</f>
        <v>62255</v>
      </c>
      <c r="W75" s="25" t="n">
        <f aca="false">C75+D75+E75+F75+G75+H75</f>
        <v>28216</v>
      </c>
      <c r="X75" s="25" t="n">
        <f aca="false">M75</f>
        <v>19271</v>
      </c>
      <c r="Y75" s="25" t="n">
        <f aca="false">O75+P75</f>
        <v>3634</v>
      </c>
      <c r="Z75" s="6" t="n">
        <f aca="false">N75+U75</f>
        <v>0</v>
      </c>
      <c r="AA75" s="25" t="n">
        <f aca="false">I75+J75+K75+L75+Q75+R75+S75</f>
        <v>11134</v>
      </c>
    </row>
    <row r="76" customFormat="false" ht="14.4" hidden="false" customHeight="false" outlineLevel="0" collapsed="false">
      <c r="A76" s="8" t="s">
        <v>0</v>
      </c>
      <c r="B76" s="25" t="n">
        <v>28577</v>
      </c>
      <c r="C76" s="25" t="n">
        <v>2117</v>
      </c>
      <c r="D76" s="25" t="n">
        <v>640</v>
      </c>
      <c r="E76" s="25" t="n">
        <v>2355</v>
      </c>
      <c r="F76" s="25" t="n">
        <v>2024</v>
      </c>
      <c r="G76" s="25" t="n">
        <v>894</v>
      </c>
      <c r="H76" s="25" t="n">
        <v>1933</v>
      </c>
      <c r="I76" s="25" t="n">
        <v>570</v>
      </c>
      <c r="J76" s="25" t="n">
        <v>1333</v>
      </c>
      <c r="K76" s="25" t="n">
        <v>371</v>
      </c>
      <c r="L76" s="25" t="n">
        <v>99</v>
      </c>
      <c r="M76" s="25" t="n">
        <v>12448</v>
      </c>
      <c r="N76" s="25" t="n">
        <v>766</v>
      </c>
      <c r="O76" s="6"/>
      <c r="P76" s="6"/>
      <c r="Q76" s="6"/>
      <c r="R76" s="6"/>
      <c r="S76" s="6"/>
      <c r="T76" s="25" t="n">
        <v>15479</v>
      </c>
      <c r="U76" s="25" t="n">
        <v>2224</v>
      </c>
      <c r="V76" s="25" t="n">
        <f aca="false">SUM(C76:U76)-T76</f>
        <v>27774</v>
      </c>
      <c r="W76" s="25" t="n">
        <f aca="false">C76+D76+E76+F76+G76+H76</f>
        <v>9963</v>
      </c>
      <c r="X76" s="25" t="n">
        <f aca="false">M76</f>
        <v>12448</v>
      </c>
      <c r="Y76" s="6" t="n">
        <f aca="false">O76+P76</f>
        <v>0</v>
      </c>
      <c r="Z76" s="25" t="n">
        <f aca="false">N76+U76</f>
        <v>2990</v>
      </c>
      <c r="AA76" s="25" t="n">
        <f aca="false">I76+J76+K76+L76+Q76+R76+S76</f>
        <v>2373</v>
      </c>
    </row>
    <row r="77" customFormat="false" ht="14.4" hidden="false" customHeight="false" outlineLevel="0" collapsed="false">
      <c r="A77" s="8" t="s">
        <v>29</v>
      </c>
      <c r="B77" s="25" t="n">
        <v>19854</v>
      </c>
      <c r="C77" s="25" t="n">
        <v>2035</v>
      </c>
      <c r="D77" s="25" t="n">
        <v>205</v>
      </c>
      <c r="E77" s="25" t="n">
        <v>2146</v>
      </c>
      <c r="F77" s="25" t="n">
        <v>1654</v>
      </c>
      <c r="G77" s="25" t="n">
        <v>324</v>
      </c>
      <c r="H77" s="25" t="n">
        <v>1861</v>
      </c>
      <c r="I77" s="25" t="n">
        <v>615</v>
      </c>
      <c r="J77" s="25" t="n">
        <v>1080</v>
      </c>
      <c r="K77" s="25" t="n">
        <v>287</v>
      </c>
      <c r="L77" s="25" t="n">
        <v>167</v>
      </c>
      <c r="M77" s="25" t="n">
        <v>3086</v>
      </c>
      <c r="N77" s="25" t="n">
        <v>712</v>
      </c>
      <c r="O77" s="6"/>
      <c r="P77" s="6"/>
      <c r="Q77" s="6"/>
      <c r="R77" s="6"/>
      <c r="S77" s="6"/>
      <c r="T77" s="25" t="n">
        <v>9011</v>
      </c>
      <c r="U77" s="25" t="n">
        <v>2165</v>
      </c>
      <c r="V77" s="25" t="n">
        <f aca="false">SUM(C77:U77)-T77</f>
        <v>16337</v>
      </c>
      <c r="W77" s="25" t="n">
        <f aca="false">C77+D77+E77+F77+G77+H77</f>
        <v>8225</v>
      </c>
      <c r="X77" s="25" t="n">
        <f aca="false">M77</f>
        <v>3086</v>
      </c>
      <c r="Y77" s="6" t="n">
        <f aca="false">O77+P77</f>
        <v>0</v>
      </c>
      <c r="Z77" s="25" t="n">
        <f aca="false">N77+U77</f>
        <v>2877</v>
      </c>
      <c r="AA77" s="25" t="n">
        <f aca="false">I77+J77+K77+L77+Q77+R77+S77</f>
        <v>2149</v>
      </c>
    </row>
    <row r="78" customFormat="false" ht="14.4" hidden="false" customHeight="false" outlineLevel="0" collapsed="false">
      <c r="A78" s="8" t="s">
        <v>75</v>
      </c>
      <c r="B78" s="25" t="n">
        <v>20208</v>
      </c>
      <c r="C78" s="25" t="n">
        <v>1829</v>
      </c>
      <c r="D78" s="25" t="n">
        <v>152</v>
      </c>
      <c r="E78" s="25" t="n">
        <v>2074</v>
      </c>
      <c r="F78" s="25" t="n">
        <v>1609</v>
      </c>
      <c r="G78" s="25" t="n">
        <v>311</v>
      </c>
      <c r="H78" s="25" t="n">
        <v>1917</v>
      </c>
      <c r="I78" s="25" t="n">
        <v>524</v>
      </c>
      <c r="J78" s="25" t="n">
        <v>1442</v>
      </c>
      <c r="K78" s="25" t="n">
        <v>221</v>
      </c>
      <c r="L78" s="25" t="n">
        <v>124</v>
      </c>
      <c r="M78" s="25" t="n">
        <v>4320</v>
      </c>
      <c r="N78" s="25" t="n">
        <v>2069</v>
      </c>
      <c r="O78" s="6"/>
      <c r="P78" s="6"/>
      <c r="Q78" s="6"/>
      <c r="R78" s="6"/>
      <c r="S78" s="6"/>
      <c r="T78" s="25" t="n">
        <v>9694</v>
      </c>
      <c r="U78" s="25" t="n">
        <v>1609</v>
      </c>
      <c r="V78" s="25" t="n">
        <f aca="false">SUM(C78:U78)-T78</f>
        <v>18201</v>
      </c>
      <c r="W78" s="25" t="n">
        <f aca="false">C78+D78+E78+F78+G78+H78</f>
        <v>7892</v>
      </c>
      <c r="X78" s="25" t="n">
        <f aca="false">M78</f>
        <v>4320</v>
      </c>
      <c r="Y78" s="6" t="n">
        <f aca="false">O78+P78</f>
        <v>0</v>
      </c>
      <c r="Z78" s="25" t="n">
        <f aca="false">N78+U78</f>
        <v>3678</v>
      </c>
      <c r="AA78" s="25" t="n">
        <f aca="false">I78+J78+K78+L78+Q78+R78+S78</f>
        <v>2311</v>
      </c>
    </row>
    <row r="79" customFormat="false" ht="14.4" hidden="false" customHeight="false" outlineLevel="0" collapsed="false">
      <c r="A79" s="8" t="s">
        <v>26</v>
      </c>
      <c r="B79" s="25" t="n">
        <v>8530</v>
      </c>
      <c r="C79" s="25" t="n">
        <v>751</v>
      </c>
      <c r="D79" s="25" t="n">
        <v>53</v>
      </c>
      <c r="E79" s="25" t="n">
        <v>793</v>
      </c>
      <c r="F79" s="25" t="n">
        <v>690</v>
      </c>
      <c r="G79" s="25" t="n">
        <v>221</v>
      </c>
      <c r="H79" s="25" t="n">
        <v>855</v>
      </c>
      <c r="I79" s="25" t="n">
        <v>502</v>
      </c>
      <c r="J79" s="25" t="n">
        <v>586</v>
      </c>
      <c r="K79" s="25" t="n">
        <v>127</v>
      </c>
      <c r="L79" s="25" t="n">
        <v>52</v>
      </c>
      <c r="M79" s="25" t="n">
        <v>1338</v>
      </c>
      <c r="N79" s="6"/>
      <c r="O79" s="6"/>
      <c r="P79" s="6"/>
      <c r="Q79" s="6"/>
      <c r="R79" s="6"/>
      <c r="S79" s="6"/>
      <c r="T79" s="25" t="n">
        <v>3615</v>
      </c>
      <c r="U79" s="6"/>
      <c r="V79" s="25" t="n">
        <f aca="false">SUM(C79:U79)-T79</f>
        <v>5968</v>
      </c>
      <c r="W79" s="25" t="n">
        <f aca="false">C79+D79+E79+F79+G79+H79</f>
        <v>3363</v>
      </c>
      <c r="X79" s="25" t="n">
        <f aca="false">M79</f>
        <v>1338</v>
      </c>
      <c r="Y79" s="6" t="n">
        <f aca="false">O79+P79</f>
        <v>0</v>
      </c>
      <c r="Z79" s="6" t="n">
        <f aca="false">N79+U79</f>
        <v>0</v>
      </c>
      <c r="AA79" s="25" t="n">
        <f aca="false">I79+J79+K79+L79+Q79+R79+S79</f>
        <v>1267</v>
      </c>
    </row>
    <row r="80" customFormat="false" ht="14.4" hidden="false" customHeight="false" outlineLevel="0" collapsed="false">
      <c r="A80" s="8" t="s">
        <v>33</v>
      </c>
      <c r="B80" s="25" t="n">
        <v>11309</v>
      </c>
      <c r="C80" s="25" t="n">
        <v>1551</v>
      </c>
      <c r="D80" s="25" t="n">
        <v>215</v>
      </c>
      <c r="E80" s="25" t="n">
        <v>1671</v>
      </c>
      <c r="F80" s="25" t="n">
        <v>1809</v>
      </c>
      <c r="G80" s="25" t="n">
        <v>426</v>
      </c>
      <c r="H80" s="25" t="n">
        <v>1973</v>
      </c>
      <c r="I80" s="25" t="n">
        <v>515</v>
      </c>
      <c r="J80" s="25" t="n">
        <v>721</v>
      </c>
      <c r="K80" s="25" t="n">
        <v>92</v>
      </c>
      <c r="L80" s="25" t="n">
        <v>71</v>
      </c>
      <c r="M80" s="25" t="n">
        <v>1399</v>
      </c>
      <c r="N80" s="25" t="n">
        <v>433</v>
      </c>
      <c r="O80" s="6"/>
      <c r="P80" s="6"/>
      <c r="Q80" s="6"/>
      <c r="R80" s="6"/>
      <c r="S80" s="6"/>
      <c r="T80" s="25" t="n">
        <v>3312</v>
      </c>
      <c r="U80" s="25" t="n">
        <v>901</v>
      </c>
      <c r="V80" s="25" t="n">
        <f aca="false">SUM(C80:U80)-T80</f>
        <v>11777</v>
      </c>
      <c r="W80" s="25" t="n">
        <f aca="false">C80+D80+E80+F80+G80+H80</f>
        <v>7645</v>
      </c>
      <c r="X80" s="25" t="n">
        <f aca="false">M80</f>
        <v>1399</v>
      </c>
      <c r="Y80" s="6" t="n">
        <f aca="false">O80+P80</f>
        <v>0</v>
      </c>
      <c r="Z80" s="25" t="n">
        <f aca="false">N80+U80</f>
        <v>1334</v>
      </c>
      <c r="AA80" s="25" t="n">
        <f aca="false">I80+J80+K80+L80+Q80+R80+S80</f>
        <v>1399</v>
      </c>
    </row>
    <row r="81" customFormat="false" ht="14.4" hidden="false" customHeight="false" outlineLevel="0" collapsed="false">
      <c r="A81" s="8" t="s">
        <v>97</v>
      </c>
      <c r="B81" s="25" t="n">
        <v>833</v>
      </c>
      <c r="C81" s="25" t="n">
        <v>91</v>
      </c>
      <c r="D81" s="6"/>
      <c r="E81" s="25" t="n">
        <v>65</v>
      </c>
      <c r="F81" s="6"/>
      <c r="G81" s="6"/>
      <c r="H81" s="6"/>
      <c r="I81" s="25" t="n">
        <v>57</v>
      </c>
      <c r="J81" s="25" t="n">
        <v>105</v>
      </c>
      <c r="K81" s="25" t="n">
        <v>10</v>
      </c>
      <c r="L81" s="25" t="n">
        <v>2</v>
      </c>
      <c r="M81" s="25" t="n">
        <v>194</v>
      </c>
      <c r="N81" s="6"/>
      <c r="O81" s="6"/>
      <c r="P81" s="6"/>
      <c r="Q81" s="6"/>
      <c r="R81" s="6"/>
      <c r="S81" s="6"/>
      <c r="T81" s="25" t="n">
        <v>309</v>
      </c>
      <c r="U81" s="6"/>
      <c r="V81" s="25" t="n">
        <f aca="false">SUM(C81:U81)-T81</f>
        <v>524</v>
      </c>
      <c r="W81" s="25" t="n">
        <f aca="false">C81+D81+E81+F81+G81+H81</f>
        <v>156</v>
      </c>
      <c r="X81" s="25" t="n">
        <f aca="false">M81</f>
        <v>194</v>
      </c>
      <c r="Y81" s="6" t="n">
        <f aca="false">O81+P81</f>
        <v>0</v>
      </c>
      <c r="Z81" s="6" t="n">
        <f aca="false">N81+U81</f>
        <v>0</v>
      </c>
      <c r="AA81" s="25" t="n">
        <f aca="false">I81+J81+K81+L81+Q81+R81+S81</f>
        <v>174</v>
      </c>
    </row>
    <row r="82" customFormat="false" ht="14.4" hidden="false" customHeight="false" outlineLevel="0" collapsed="false">
      <c r="A82" s="21" t="s">
        <v>57</v>
      </c>
      <c r="B82" s="22" t="n">
        <f aca="false">SUM(B75:B81)</f>
        <v>149888</v>
      </c>
      <c r="C82" s="22" t="n">
        <f aca="false">SUM(C75:C81)</f>
        <v>15148</v>
      </c>
      <c r="D82" s="22" t="n">
        <f aca="false">SUM(D75:D81)</f>
        <v>2226</v>
      </c>
      <c r="E82" s="22" t="n">
        <f aca="false">SUM(E75:E81)</f>
        <v>16060</v>
      </c>
      <c r="F82" s="22" t="n">
        <f aca="false">SUM(F75:F80)</f>
        <v>13794</v>
      </c>
      <c r="G82" s="22" t="n">
        <f aca="false">SUM(G75:G80)</f>
        <v>3740</v>
      </c>
      <c r="H82" s="22" t="n">
        <f aca="false">SUM(H75:H80)</f>
        <v>14492</v>
      </c>
      <c r="I82" s="22" t="n">
        <f aca="false">SUM(I75:I81)</f>
        <v>5893</v>
      </c>
      <c r="J82" s="22" t="n">
        <f aca="false">SUM(J75:J81)</f>
        <v>11668</v>
      </c>
      <c r="K82" s="22" t="n">
        <f aca="false">SUM(K75:K81)</f>
        <v>2460</v>
      </c>
      <c r="L82" s="22" t="n">
        <f aca="false">SUM(L75:L81)</f>
        <v>515</v>
      </c>
      <c r="M82" s="22" t="n">
        <f aca="false">SUM(M75:M81)</f>
        <v>42056</v>
      </c>
      <c r="N82" s="22" t="n">
        <f aca="false">SUM(N75:N80)</f>
        <v>3980</v>
      </c>
      <c r="O82" s="22" t="n">
        <f aca="false">SUM(O75:O80)</f>
        <v>1932</v>
      </c>
      <c r="P82" s="22" t="n">
        <f aca="false">SUM(P75:P80)</f>
        <v>1702</v>
      </c>
      <c r="Q82" s="22" t="n">
        <f aca="false">SUM(Q75:Q80)</f>
        <v>125</v>
      </c>
      <c r="R82" s="22" t="n">
        <f aca="false">SUM(R75:R80)</f>
        <v>101</v>
      </c>
      <c r="S82" s="22" t="n">
        <f aca="false">SUM(S75:S80)</f>
        <v>45</v>
      </c>
      <c r="T82" s="22" t="n">
        <f aca="false">SUM(T75:T81)</f>
        <v>41420</v>
      </c>
      <c r="U82" s="22" t="n">
        <f aca="false">SUM(U75:U80)</f>
        <v>6899</v>
      </c>
      <c r="V82" s="22" t="n">
        <f aca="false">SUM(V75:V80)</f>
        <v>142312</v>
      </c>
      <c r="W82" s="22" t="n">
        <f aca="false">SUM(W75:W80)</f>
        <v>65304</v>
      </c>
      <c r="X82" s="22" t="n">
        <f aca="false">SUM(X75:X80)</f>
        <v>41862</v>
      </c>
      <c r="Y82" s="22" t="n">
        <f aca="false">SUM(Y75:Y80)</f>
        <v>3634</v>
      </c>
      <c r="Z82" s="22" t="n">
        <f aca="false">SUM(Z75:Z80)</f>
        <v>10879</v>
      </c>
      <c r="AA82" s="22" t="n">
        <f aca="false">SUM(AA75:AA80)</f>
        <v>20633</v>
      </c>
    </row>
    <row r="84" s="13" customFormat="true" ht="46.2" hidden="false" customHeight="false" outlineLevel="0" collapsed="false">
      <c r="A84" s="27" t="s">
        <v>98</v>
      </c>
      <c r="B84" s="18" t="s">
        <v>1</v>
      </c>
      <c r="C84" s="18" t="s">
        <v>86</v>
      </c>
      <c r="D84" s="18" t="s">
        <v>92</v>
      </c>
      <c r="E84" s="18" t="s">
        <v>63</v>
      </c>
      <c r="F84" s="18" t="s">
        <v>88</v>
      </c>
      <c r="G84" s="18" t="s">
        <v>93</v>
      </c>
      <c r="H84" s="18" t="s">
        <v>64</v>
      </c>
      <c r="I84" s="18" t="s">
        <v>6</v>
      </c>
      <c r="J84" s="18" t="s">
        <v>65</v>
      </c>
      <c r="K84" s="18" t="s">
        <v>8</v>
      </c>
      <c r="L84" s="18" t="s">
        <v>66</v>
      </c>
      <c r="M84" s="18" t="s">
        <v>10</v>
      </c>
      <c r="N84" s="18" t="s">
        <v>67</v>
      </c>
      <c r="O84" s="18" t="s">
        <v>68</v>
      </c>
      <c r="P84" s="18" t="s">
        <v>69</v>
      </c>
      <c r="Q84" s="18" t="s">
        <v>76</v>
      </c>
      <c r="R84" s="18" t="s">
        <v>70</v>
      </c>
      <c r="S84" s="18" t="s">
        <v>71</v>
      </c>
      <c r="T84" s="18" t="s">
        <v>90</v>
      </c>
      <c r="U84" s="18" t="s">
        <v>84</v>
      </c>
      <c r="V84" s="24" t="s">
        <v>73</v>
      </c>
      <c r="W84" s="18" t="s">
        <v>20</v>
      </c>
      <c r="X84" s="18" t="s">
        <v>10</v>
      </c>
      <c r="Y84" s="24" t="s">
        <v>22</v>
      </c>
      <c r="Z84" s="24" t="s">
        <v>74</v>
      </c>
      <c r="AA84" s="24" t="s">
        <v>24</v>
      </c>
    </row>
    <row r="85" customFormat="false" ht="14.4" hidden="false" customHeight="false" outlineLevel="0" collapsed="false">
      <c r="A85" s="8" t="s">
        <v>40</v>
      </c>
      <c r="B85" s="25" t="n">
        <v>69476</v>
      </c>
      <c r="C85" s="25" t="n">
        <v>8551</v>
      </c>
      <c r="D85" s="25" t="n">
        <v>0</v>
      </c>
      <c r="E85" s="25" t="n">
        <v>7897</v>
      </c>
      <c r="F85" s="25" t="n">
        <v>6767</v>
      </c>
      <c r="G85" s="25" t="n">
        <v>1727</v>
      </c>
      <c r="H85" s="25" t="n">
        <v>8405</v>
      </c>
      <c r="I85" s="25" t="n">
        <v>2616</v>
      </c>
      <c r="J85" s="25" t="n">
        <v>6068</v>
      </c>
      <c r="K85" s="25" t="n">
        <v>1198</v>
      </c>
      <c r="L85" s="6"/>
      <c r="M85" s="25" t="n">
        <v>20162</v>
      </c>
      <c r="N85" s="6"/>
      <c r="O85" s="25" t="n">
        <v>1862</v>
      </c>
      <c r="P85" s="25" t="n">
        <v>1568</v>
      </c>
      <c r="Q85" s="25" t="n">
        <v>89</v>
      </c>
      <c r="R85" s="25" t="n">
        <v>114</v>
      </c>
      <c r="S85" s="25" t="n">
        <v>45</v>
      </c>
      <c r="T85" s="6"/>
      <c r="U85" s="6"/>
      <c r="V85" s="25" t="n">
        <f aca="false">SUM(C85:U85)-T85</f>
        <v>67069</v>
      </c>
      <c r="W85" s="25" t="n">
        <f aca="false">C85+D85+E85+F85+G85+H85</f>
        <v>33347</v>
      </c>
      <c r="X85" s="25" t="n">
        <f aca="false">M85</f>
        <v>20162</v>
      </c>
      <c r="Y85" s="25" t="n">
        <f aca="false">O85+P85</f>
        <v>3430</v>
      </c>
      <c r="Z85" s="6" t="n">
        <f aca="false">N85+U85</f>
        <v>0</v>
      </c>
      <c r="AA85" s="25" t="n">
        <f aca="false">I85+J85+K85+L85+Q85+R85+S85</f>
        <v>10130</v>
      </c>
    </row>
    <row r="86" customFormat="false" ht="14.4" hidden="false" customHeight="false" outlineLevel="0" collapsed="false">
      <c r="A86" s="8" t="s">
        <v>0</v>
      </c>
      <c r="B86" s="25" t="n">
        <v>29717</v>
      </c>
      <c r="C86" s="25" t="n">
        <v>2273</v>
      </c>
      <c r="D86" s="25" t="n">
        <v>0</v>
      </c>
      <c r="E86" s="25" t="n">
        <v>2503</v>
      </c>
      <c r="F86" s="25" t="n">
        <v>1955</v>
      </c>
      <c r="G86" s="25" t="n">
        <v>1140</v>
      </c>
      <c r="H86" s="25" t="n">
        <v>3097</v>
      </c>
      <c r="I86" s="25" t="n">
        <v>670</v>
      </c>
      <c r="J86" s="25" t="n">
        <v>1888</v>
      </c>
      <c r="K86" s="25" t="n">
        <v>260</v>
      </c>
      <c r="L86" s="25" t="n">
        <v>194</v>
      </c>
      <c r="M86" s="25" t="n">
        <v>13542</v>
      </c>
      <c r="N86" s="25" t="n">
        <v>1768</v>
      </c>
      <c r="O86" s="6"/>
      <c r="P86" s="6"/>
      <c r="Q86" s="6"/>
      <c r="R86" s="6"/>
      <c r="S86" s="6"/>
      <c r="T86" s="25" t="n">
        <v>7942</v>
      </c>
      <c r="U86" s="25" t="n">
        <v>1799</v>
      </c>
      <c r="V86" s="25" t="n">
        <f aca="false">SUM(C86:U86)-T86</f>
        <v>31089</v>
      </c>
      <c r="W86" s="25" t="n">
        <f aca="false">C86+D86+E86+F86+G86+H86</f>
        <v>10968</v>
      </c>
      <c r="X86" s="25" t="n">
        <f aca="false">M86</f>
        <v>13542</v>
      </c>
      <c r="Y86" s="6" t="n">
        <f aca="false">O86+P86</f>
        <v>0</v>
      </c>
      <c r="Z86" s="25" t="n">
        <f aca="false">N86+U86</f>
        <v>3567</v>
      </c>
      <c r="AA86" s="25" t="n">
        <f aca="false">I86+J86+K86+L86+Q86+R86+S86</f>
        <v>3012</v>
      </c>
    </row>
    <row r="87" customFormat="false" ht="14.4" hidden="false" customHeight="false" outlineLevel="0" collapsed="false">
      <c r="A87" s="8" t="s">
        <v>29</v>
      </c>
      <c r="B87" s="25" t="n">
        <v>23708</v>
      </c>
      <c r="C87" s="25" t="n">
        <v>2716</v>
      </c>
      <c r="D87" s="25" t="n">
        <v>0</v>
      </c>
      <c r="E87" s="25" t="n">
        <v>2448</v>
      </c>
      <c r="F87" s="25" t="n">
        <v>2678</v>
      </c>
      <c r="G87" s="25" t="n">
        <v>598</v>
      </c>
      <c r="H87" s="25" t="n">
        <v>3170</v>
      </c>
      <c r="I87" s="25" t="n">
        <v>446</v>
      </c>
      <c r="J87" s="25" t="n">
        <v>995</v>
      </c>
      <c r="K87" s="25" t="n">
        <v>286</v>
      </c>
      <c r="L87" s="25" t="n">
        <v>1154</v>
      </c>
      <c r="M87" s="25" t="n">
        <v>3218</v>
      </c>
      <c r="N87" s="25" t="n">
        <v>735</v>
      </c>
      <c r="O87" s="6"/>
      <c r="P87" s="6"/>
      <c r="Q87" s="6"/>
      <c r="R87" s="6"/>
      <c r="S87" s="6"/>
      <c r="T87" s="25" t="n">
        <v>8943</v>
      </c>
      <c r="U87" s="25" t="n">
        <v>1576</v>
      </c>
      <c r="V87" s="25" t="n">
        <f aca="false">SUM(C87:U87)-T87</f>
        <v>20020</v>
      </c>
      <c r="W87" s="25" t="n">
        <f aca="false">C87+D87+E87+F87+G87+H87</f>
        <v>11610</v>
      </c>
      <c r="X87" s="25" t="n">
        <f aca="false">M87</f>
        <v>3218</v>
      </c>
      <c r="Y87" s="6" t="n">
        <f aca="false">O87+P87</f>
        <v>0</v>
      </c>
      <c r="Z87" s="25" t="n">
        <f aca="false">N87+U87</f>
        <v>2311</v>
      </c>
      <c r="AA87" s="25" t="n">
        <f aca="false">I87+J87+K87+L87+Q87+R87+S87</f>
        <v>2881</v>
      </c>
    </row>
    <row r="88" customFormat="false" ht="14.4" hidden="false" customHeight="false" outlineLevel="0" collapsed="false">
      <c r="A88" s="8" t="s">
        <v>75</v>
      </c>
      <c r="B88" s="25" t="n">
        <v>19325</v>
      </c>
      <c r="C88" s="25" t="n">
        <v>1907</v>
      </c>
      <c r="D88" s="25" t="n">
        <v>0</v>
      </c>
      <c r="E88" s="25" t="n">
        <v>1547</v>
      </c>
      <c r="F88" s="25" t="n">
        <v>1876</v>
      </c>
      <c r="G88" s="25" t="n">
        <v>417</v>
      </c>
      <c r="H88" s="25" t="n">
        <v>2196</v>
      </c>
      <c r="I88" s="25" t="n">
        <v>412</v>
      </c>
      <c r="J88" s="25" t="n">
        <v>981</v>
      </c>
      <c r="K88" s="25" t="n">
        <v>190</v>
      </c>
      <c r="L88" s="25" t="n">
        <v>768</v>
      </c>
      <c r="M88" s="25" t="n">
        <v>3421</v>
      </c>
      <c r="N88" s="25" t="n">
        <v>1258</v>
      </c>
      <c r="O88" s="6"/>
      <c r="P88" s="6"/>
      <c r="Q88" s="6"/>
      <c r="R88" s="6"/>
      <c r="S88" s="6"/>
      <c r="T88" s="25" t="n">
        <v>6629</v>
      </c>
      <c r="U88" s="25" t="n">
        <v>796</v>
      </c>
      <c r="V88" s="25" t="n">
        <f aca="false">SUM(C88:U88)-T88</f>
        <v>15769</v>
      </c>
      <c r="W88" s="25" t="n">
        <f aca="false">C88+D88+E88+F88+G88+H88</f>
        <v>7943</v>
      </c>
      <c r="X88" s="25" t="n">
        <f aca="false">M88</f>
        <v>3421</v>
      </c>
      <c r="Y88" s="6" t="n">
        <f aca="false">O88+P88</f>
        <v>0</v>
      </c>
      <c r="Z88" s="25" t="n">
        <f aca="false">N88+U88</f>
        <v>2054</v>
      </c>
      <c r="AA88" s="25" t="n">
        <f aca="false">I88+J88+K88+L88+Q88+R88+S88</f>
        <v>2351</v>
      </c>
    </row>
    <row r="89" customFormat="false" ht="14.4" hidden="false" customHeight="false" outlineLevel="0" collapsed="false">
      <c r="A89" s="8" t="s">
        <v>26</v>
      </c>
      <c r="B89" s="25" t="n">
        <v>10117</v>
      </c>
      <c r="C89" s="25" t="n">
        <v>1335</v>
      </c>
      <c r="D89" s="25" t="n">
        <v>0</v>
      </c>
      <c r="E89" s="25" t="n">
        <v>1090</v>
      </c>
      <c r="F89" s="25" t="n">
        <v>1290</v>
      </c>
      <c r="G89" s="25" t="n">
        <v>345</v>
      </c>
      <c r="H89" s="25" t="n">
        <v>1303</v>
      </c>
      <c r="I89" s="25" t="n">
        <v>419</v>
      </c>
      <c r="J89" s="25" t="n">
        <v>542</v>
      </c>
      <c r="K89" s="25" t="n">
        <v>110</v>
      </c>
      <c r="L89" s="25" t="n">
        <v>642</v>
      </c>
      <c r="M89" s="25" t="n">
        <v>1322</v>
      </c>
      <c r="N89" s="6"/>
      <c r="O89" s="6"/>
      <c r="P89" s="6"/>
      <c r="Q89" s="6"/>
      <c r="R89" s="6"/>
      <c r="S89" s="6"/>
      <c r="T89" s="25" t="n">
        <v>3328</v>
      </c>
      <c r="U89" s="6"/>
      <c r="V89" s="25" t="n">
        <f aca="false">SUM(C89:U89)-T89</f>
        <v>8398</v>
      </c>
      <c r="W89" s="25" t="n">
        <f aca="false">C89+D89+E89+F89+G89+H89</f>
        <v>5363</v>
      </c>
      <c r="X89" s="25" t="n">
        <f aca="false">M89</f>
        <v>1322</v>
      </c>
      <c r="Y89" s="6" t="n">
        <f aca="false">O89+P89</f>
        <v>0</v>
      </c>
      <c r="Z89" s="6" t="n">
        <f aca="false">N89+U89</f>
        <v>0</v>
      </c>
      <c r="AA89" s="25" t="n">
        <f aca="false">I89+J89+K89+L89+Q89+R89+S89</f>
        <v>1713</v>
      </c>
    </row>
    <row r="90" customFormat="false" ht="14.4" hidden="false" customHeight="false" outlineLevel="0" collapsed="false">
      <c r="A90" s="8" t="s">
        <v>33</v>
      </c>
      <c r="B90" s="25" t="n">
        <v>12601</v>
      </c>
      <c r="C90" s="25" t="n">
        <v>1413</v>
      </c>
      <c r="D90" s="25" t="n">
        <v>0</v>
      </c>
      <c r="E90" s="25" t="n">
        <v>1453</v>
      </c>
      <c r="F90" s="25" t="n">
        <v>1807</v>
      </c>
      <c r="G90" s="25" t="n">
        <v>601</v>
      </c>
      <c r="H90" s="25" t="n">
        <v>2422</v>
      </c>
      <c r="I90" s="25" t="n">
        <v>417</v>
      </c>
      <c r="J90" s="25" t="n">
        <v>601</v>
      </c>
      <c r="K90" s="25" t="n">
        <v>101</v>
      </c>
      <c r="L90" s="25" t="n">
        <v>443</v>
      </c>
      <c r="M90" s="25" t="n">
        <v>1962</v>
      </c>
      <c r="N90" s="25" t="n">
        <v>394</v>
      </c>
      <c r="O90" s="6"/>
      <c r="P90" s="6"/>
      <c r="Q90" s="6"/>
      <c r="R90" s="6"/>
      <c r="S90" s="6"/>
      <c r="T90" s="25" t="n">
        <v>4106</v>
      </c>
      <c r="U90" s="25" t="n">
        <v>792</v>
      </c>
      <c r="V90" s="25" t="n">
        <f aca="false">SUM(C90:U90)-T90</f>
        <v>12406</v>
      </c>
      <c r="W90" s="25" t="n">
        <f aca="false">C90+D90+E90+F90+G90+H90</f>
        <v>7696</v>
      </c>
      <c r="X90" s="25" t="n">
        <f aca="false">M90</f>
        <v>1962</v>
      </c>
      <c r="Y90" s="6" t="n">
        <f aca="false">O90+P90</f>
        <v>0</v>
      </c>
      <c r="Z90" s="25" t="n">
        <f aca="false">N90+U90</f>
        <v>1186</v>
      </c>
      <c r="AA90" s="25" t="n">
        <f aca="false">I90+J90+K90+L90+Q90+R90+S90</f>
        <v>1562</v>
      </c>
    </row>
    <row r="91" customFormat="false" ht="14.4" hidden="false" customHeight="false" outlineLevel="0" collapsed="false">
      <c r="A91" s="8" t="s">
        <v>97</v>
      </c>
      <c r="B91" s="25" t="n">
        <v>5776</v>
      </c>
      <c r="C91" s="25" t="n">
        <v>535</v>
      </c>
      <c r="D91" s="25" t="n">
        <v>0</v>
      </c>
      <c r="E91" s="25" t="n">
        <v>430</v>
      </c>
      <c r="F91" s="6"/>
      <c r="G91" s="6"/>
      <c r="H91" s="6"/>
      <c r="I91" s="25" t="n">
        <v>571</v>
      </c>
      <c r="J91" s="25" t="n">
        <v>613</v>
      </c>
      <c r="K91" s="25" t="n">
        <v>73</v>
      </c>
      <c r="L91" s="25" t="n">
        <v>199</v>
      </c>
      <c r="M91" s="25" t="n">
        <v>1282</v>
      </c>
      <c r="N91" s="6"/>
      <c r="O91" s="6"/>
      <c r="P91" s="6"/>
      <c r="Q91" s="6"/>
      <c r="R91" s="6"/>
      <c r="S91" s="6"/>
      <c r="T91" s="25" t="n">
        <v>2039</v>
      </c>
      <c r="U91" s="6"/>
      <c r="V91" s="25" t="n">
        <f aca="false">SUM(C91:U91)-T91</f>
        <v>3703</v>
      </c>
      <c r="W91" s="25" t="n">
        <f aca="false">C91+D91+E91+F91+G91+H91</f>
        <v>965</v>
      </c>
      <c r="X91" s="25" t="n">
        <f aca="false">M91</f>
        <v>1282</v>
      </c>
      <c r="Y91" s="6" t="n">
        <f aca="false">O91+P91</f>
        <v>0</v>
      </c>
      <c r="Z91" s="6" t="n">
        <f aca="false">N91+U91</f>
        <v>0</v>
      </c>
      <c r="AA91" s="25" t="n">
        <f aca="false">I91+J91+K91+L91+Q91+R91+S91</f>
        <v>1456</v>
      </c>
    </row>
    <row r="92" customFormat="false" ht="14.4" hidden="false" customHeight="false" outlineLevel="0" collapsed="false">
      <c r="A92" s="21" t="s">
        <v>59</v>
      </c>
      <c r="B92" s="22" t="n">
        <f aca="false">SUM(B85:B91)</f>
        <v>170720</v>
      </c>
      <c r="C92" s="22" t="n">
        <f aca="false">SUM(C85:C91)</f>
        <v>18730</v>
      </c>
      <c r="D92" s="22" t="n">
        <f aca="false">SUM(D85:D91)</f>
        <v>0</v>
      </c>
      <c r="E92" s="22" t="n">
        <f aca="false">SUM(E85:E91)</f>
        <v>17368</v>
      </c>
      <c r="F92" s="22" t="n">
        <f aca="false">SUM(F85:F90)</f>
        <v>16373</v>
      </c>
      <c r="G92" s="22" t="n">
        <f aca="false">SUM(G85:G90)</f>
        <v>4828</v>
      </c>
      <c r="H92" s="22" t="n">
        <f aca="false">SUM(H85:H90)</f>
        <v>20593</v>
      </c>
      <c r="I92" s="22" t="n">
        <f aca="false">SUM(I85:I91)</f>
        <v>5551</v>
      </c>
      <c r="J92" s="22" t="n">
        <f aca="false">SUM(J85:J91)</f>
        <v>11688</v>
      </c>
      <c r="K92" s="22" t="n">
        <f aca="false">SUM(K85:K91)</f>
        <v>2218</v>
      </c>
      <c r="L92" s="22" t="n">
        <f aca="false">SUM(L85:L91)</f>
        <v>3400</v>
      </c>
      <c r="M92" s="22" t="n">
        <f aca="false">SUM(M85:M91)</f>
        <v>44909</v>
      </c>
      <c r="N92" s="22" t="n">
        <f aca="false">SUM(N85:N90)</f>
        <v>4155</v>
      </c>
      <c r="O92" s="22" t="n">
        <f aca="false">SUM(O85:O90)</f>
        <v>1862</v>
      </c>
      <c r="P92" s="22" t="n">
        <f aca="false">SUM(P85:P90)</f>
        <v>1568</v>
      </c>
      <c r="Q92" s="22" t="n">
        <f aca="false">SUM(Q85:Q90)</f>
        <v>89</v>
      </c>
      <c r="R92" s="22" t="n">
        <f aca="false">SUM(R85:R90)</f>
        <v>114</v>
      </c>
      <c r="S92" s="22" t="n">
        <f aca="false">SUM(S85:S90)</f>
        <v>45</v>
      </c>
      <c r="T92" s="22" t="n">
        <f aca="false">SUM(T85:T91)</f>
        <v>32987</v>
      </c>
      <c r="U92" s="22" t="n">
        <f aca="false">SUM(U85:U90)</f>
        <v>4963</v>
      </c>
      <c r="V92" s="22" t="n">
        <f aca="false">SUM(V85:V90)</f>
        <v>154751</v>
      </c>
      <c r="W92" s="22" t="n">
        <f aca="false">SUM(W85:W90)</f>
        <v>76927</v>
      </c>
      <c r="X92" s="22" t="n">
        <f aca="false">SUM(X85:X90)</f>
        <v>43627</v>
      </c>
      <c r="Y92" s="22" t="n">
        <f aca="false">SUM(Y85:Y90)</f>
        <v>3430</v>
      </c>
      <c r="Z92" s="22" t="n">
        <f aca="false">SUM(Z85:Z90)</f>
        <v>9118</v>
      </c>
      <c r="AA92" s="22" t="n">
        <f aca="false">SUM(AA85:AA90)</f>
        <v>21649</v>
      </c>
    </row>
    <row r="94" s="13" customFormat="true" ht="46.2" hidden="false" customHeight="false" outlineLevel="0" collapsed="false">
      <c r="A94" s="27" t="s">
        <v>99</v>
      </c>
      <c r="B94" s="18" t="s">
        <v>1</v>
      </c>
      <c r="C94" s="18" t="s">
        <v>86</v>
      </c>
      <c r="D94" s="18" t="s">
        <v>92</v>
      </c>
      <c r="E94" s="18" t="s">
        <v>63</v>
      </c>
      <c r="F94" s="18" t="s">
        <v>88</v>
      </c>
      <c r="G94" s="18" t="s">
        <v>93</v>
      </c>
      <c r="H94" s="18" t="s">
        <v>64</v>
      </c>
      <c r="I94" s="18" t="s">
        <v>6</v>
      </c>
      <c r="J94" s="18" t="s">
        <v>65</v>
      </c>
      <c r="K94" s="18" t="s">
        <v>8</v>
      </c>
      <c r="L94" s="18" t="s">
        <v>66</v>
      </c>
      <c r="M94" s="18" t="s">
        <v>10</v>
      </c>
      <c r="N94" s="18" t="s">
        <v>67</v>
      </c>
      <c r="O94" s="18" t="s">
        <v>68</v>
      </c>
      <c r="P94" s="18" t="s">
        <v>69</v>
      </c>
      <c r="Q94" s="18" t="s">
        <v>76</v>
      </c>
      <c r="R94" s="18" t="s">
        <v>70</v>
      </c>
      <c r="S94" s="18" t="s">
        <v>71</v>
      </c>
      <c r="T94" s="18" t="s">
        <v>90</v>
      </c>
      <c r="U94" s="18" t="s">
        <v>84</v>
      </c>
      <c r="V94" s="24" t="s">
        <v>73</v>
      </c>
      <c r="W94" s="18" t="s">
        <v>20</v>
      </c>
      <c r="X94" s="18" t="s">
        <v>10</v>
      </c>
      <c r="Y94" s="24" t="s">
        <v>22</v>
      </c>
      <c r="Z94" s="24" t="s">
        <v>74</v>
      </c>
      <c r="AA94" s="24" t="s">
        <v>24</v>
      </c>
    </row>
    <row r="95" customFormat="false" ht="14.4" hidden="false" customHeight="false" outlineLevel="0" collapsed="false">
      <c r="A95" s="8" t="s">
        <v>40</v>
      </c>
      <c r="B95" s="25" t="n">
        <v>79923</v>
      </c>
      <c r="C95" s="25" t="n">
        <v>7616</v>
      </c>
      <c r="D95" s="25" t="n">
        <v>0</v>
      </c>
      <c r="E95" s="25" t="n">
        <v>6566</v>
      </c>
      <c r="F95" s="25" t="n">
        <v>7680</v>
      </c>
      <c r="G95" s="25" t="n">
        <v>2104</v>
      </c>
      <c r="H95" s="25" t="n">
        <v>9216</v>
      </c>
      <c r="I95" s="25" t="n">
        <v>3134</v>
      </c>
      <c r="J95" s="25" t="n">
        <v>5878</v>
      </c>
      <c r="K95" s="25" t="n">
        <v>1195</v>
      </c>
      <c r="L95" s="6" t="n">
        <f aca="false">HDV!J41</f>
        <v>0</v>
      </c>
      <c r="M95" s="25" t="n">
        <v>21214</v>
      </c>
      <c r="N95" s="6" t="n">
        <f aca="false">HDV!L41</f>
        <v>0</v>
      </c>
      <c r="O95" s="25" t="n">
        <v>1842</v>
      </c>
      <c r="P95" s="25" t="n">
        <v>1576</v>
      </c>
      <c r="Q95" s="25" t="n">
        <v>61</v>
      </c>
      <c r="R95" s="25" t="n">
        <v>111</v>
      </c>
      <c r="S95" s="25" t="n">
        <v>58</v>
      </c>
      <c r="T95" s="6" t="n">
        <f aca="false">HDV!R41</f>
        <v>0</v>
      </c>
      <c r="U95" s="6" t="n">
        <f aca="false">HDV!S41</f>
        <v>0</v>
      </c>
      <c r="V95" s="25" t="n">
        <f aca="false">SUM(C95:U95)-T95</f>
        <v>68251</v>
      </c>
      <c r="W95" s="25" t="n">
        <f aca="false">C95+D95+E95+F95+G95+H95</f>
        <v>33182</v>
      </c>
      <c r="X95" s="25" t="n">
        <f aca="false">M95</f>
        <v>21214</v>
      </c>
      <c r="Y95" s="25" t="n">
        <f aca="false">O95+P95</f>
        <v>3418</v>
      </c>
      <c r="Z95" s="6" t="n">
        <f aca="false">N95+U95</f>
        <v>0</v>
      </c>
      <c r="AA95" s="25" t="n">
        <f aca="false">I95+J95+K95+L95+Q95+R95+S95</f>
        <v>10437</v>
      </c>
    </row>
    <row r="96" customFormat="false" ht="14.4" hidden="false" customHeight="false" outlineLevel="0" collapsed="false">
      <c r="A96" s="8" t="s">
        <v>0</v>
      </c>
      <c r="B96" s="25" t="n">
        <v>33512</v>
      </c>
      <c r="C96" s="25" t="n">
        <v>2520</v>
      </c>
      <c r="D96" s="25" t="n">
        <v>0</v>
      </c>
      <c r="E96" s="25" t="n">
        <v>3351</v>
      </c>
      <c r="F96" s="25" t="n">
        <v>3050</v>
      </c>
      <c r="G96" s="25" t="n">
        <v>1651</v>
      </c>
      <c r="H96" s="25" t="n">
        <v>3978</v>
      </c>
      <c r="I96" s="25" t="n">
        <v>947</v>
      </c>
      <c r="J96" s="25" t="n">
        <v>1179</v>
      </c>
      <c r="K96" s="25" t="n">
        <v>410</v>
      </c>
      <c r="L96" s="25" t="n">
        <v>250</v>
      </c>
      <c r="M96" s="25" t="n">
        <v>16252</v>
      </c>
      <c r="N96" s="25" t="n">
        <v>2217</v>
      </c>
      <c r="O96" s="6" t="n">
        <f aca="false">MOSSON!M41</f>
        <v>0</v>
      </c>
      <c r="P96" s="6" t="n">
        <f aca="false">MOSSON!N41</f>
        <v>0</v>
      </c>
      <c r="Q96" s="6" t="e">
        <f aca="false">#REF!</f>
        <v>#REF!</v>
      </c>
      <c r="R96" s="6" t="n">
        <f aca="false">MOSSON!O41</f>
        <v>0</v>
      </c>
      <c r="S96" s="6" t="n">
        <f aca="false">MOSSON!P41</f>
        <v>0</v>
      </c>
      <c r="T96" s="25" t="n">
        <v>8939</v>
      </c>
      <c r="U96" s="25" t="n">
        <v>1627</v>
      </c>
      <c r="V96" s="25" t="e">
        <f aca="false">SUM(C96:U96)-T96</f>
        <v>#REF!</v>
      </c>
      <c r="W96" s="25" t="n">
        <f aca="false">C96+D96+E96+F96+G96+H96</f>
        <v>14550</v>
      </c>
      <c r="X96" s="25" t="n">
        <f aca="false">M96</f>
        <v>16252</v>
      </c>
      <c r="Y96" s="6" t="n">
        <f aca="false">O96+P96</f>
        <v>0</v>
      </c>
      <c r="Z96" s="25" t="n">
        <f aca="false">N96+U96</f>
        <v>3844</v>
      </c>
      <c r="AA96" s="25" t="e">
        <f aca="false">I96+J96+K96+L96+Q96+R96+S96</f>
        <v>#REF!</v>
      </c>
    </row>
    <row r="97" customFormat="false" ht="14.4" hidden="false" customHeight="false" outlineLevel="0" collapsed="false">
      <c r="A97" s="8" t="s">
        <v>29</v>
      </c>
      <c r="B97" s="25" t="n">
        <v>20172</v>
      </c>
      <c r="C97" s="25" t="n">
        <v>2245</v>
      </c>
      <c r="D97" s="25" t="n">
        <v>0</v>
      </c>
      <c r="E97" s="25" t="n">
        <v>1345</v>
      </c>
      <c r="F97" s="25" t="n">
        <v>2568</v>
      </c>
      <c r="G97" s="25" t="n">
        <v>520</v>
      </c>
      <c r="H97" s="25" t="n">
        <v>2760</v>
      </c>
      <c r="I97" s="25" t="n">
        <v>429</v>
      </c>
      <c r="J97" s="25" t="n">
        <v>748</v>
      </c>
      <c r="K97" s="25" t="n">
        <v>204</v>
      </c>
      <c r="L97" s="25" t="n">
        <v>158</v>
      </c>
      <c r="M97" s="25" t="n">
        <v>2686</v>
      </c>
      <c r="N97" s="25" t="n">
        <v>923</v>
      </c>
      <c r="O97" s="6" t="n">
        <f aca="false">TASTAVIN!M41</f>
        <v>0</v>
      </c>
      <c r="P97" s="6" t="n">
        <f aca="false">TASTAVIN!N41</f>
        <v>0</v>
      </c>
      <c r="Q97" s="6" t="e">
        <f aca="false">#REF!</f>
        <v>#REF!</v>
      </c>
      <c r="R97" s="6" t="n">
        <f aca="false">TASTAVIN!O41</f>
        <v>0</v>
      </c>
      <c r="S97" s="6" t="n">
        <f aca="false">TASTAVIN!P41</f>
        <v>0</v>
      </c>
      <c r="T97" s="25" t="n">
        <v>8972</v>
      </c>
      <c r="U97" s="25" t="n">
        <v>1115</v>
      </c>
      <c r="V97" s="25" t="e">
        <f aca="false">SUM(C97:U97)-T97</f>
        <v>#REF!</v>
      </c>
      <c r="W97" s="25" t="n">
        <f aca="false">C97+D97+E97+F97+G97+H97</f>
        <v>9438</v>
      </c>
      <c r="X97" s="25" t="n">
        <f aca="false">M97</f>
        <v>2686</v>
      </c>
      <c r="Y97" s="6" t="n">
        <f aca="false">O97+P97</f>
        <v>0</v>
      </c>
      <c r="Z97" s="25" t="n">
        <f aca="false">N97+U97</f>
        <v>2038</v>
      </c>
      <c r="AA97" s="25" t="e">
        <f aca="false">I97+J97+K97+L97+Q97+R97+S97</f>
        <v>#REF!</v>
      </c>
    </row>
    <row r="98" customFormat="false" ht="14.4" hidden="false" customHeight="false" outlineLevel="0" collapsed="false">
      <c r="A98" s="8" t="s">
        <v>75</v>
      </c>
      <c r="B98" s="25" t="n">
        <v>19735</v>
      </c>
      <c r="C98" s="25" t="n">
        <v>1939</v>
      </c>
      <c r="D98" s="25" t="n">
        <v>0</v>
      </c>
      <c r="E98" s="25" t="n">
        <v>2743</v>
      </c>
      <c r="F98" s="25" t="n">
        <v>2199</v>
      </c>
      <c r="G98" s="25" t="n">
        <v>468</v>
      </c>
      <c r="H98" s="25" t="n">
        <v>2329</v>
      </c>
      <c r="I98" s="25" t="n">
        <v>506</v>
      </c>
      <c r="J98" s="25" t="n">
        <v>892</v>
      </c>
      <c r="K98" s="25" t="n">
        <v>177</v>
      </c>
      <c r="L98" s="25" t="n">
        <v>124</v>
      </c>
      <c r="M98" s="25" t="n">
        <v>3054</v>
      </c>
      <c r="N98" s="25" t="n">
        <v>1218</v>
      </c>
      <c r="O98" s="6" t="n">
        <f aca="false">'F. VILLON'!M41</f>
        <v>0</v>
      </c>
      <c r="P98" s="6" t="n">
        <f aca="false">'F. VILLON'!N41</f>
        <v>0</v>
      </c>
      <c r="Q98" s="6" t="e">
        <f aca="false">#REF!</f>
        <v>#REF!</v>
      </c>
      <c r="R98" s="6" t="n">
        <f aca="false">'F. VILLON'!O41</f>
        <v>0</v>
      </c>
      <c r="S98" s="6" t="n">
        <f aca="false">'F. VILLON'!P41</f>
        <v>0</v>
      </c>
      <c r="T98" s="25" t="n">
        <v>3908</v>
      </c>
      <c r="U98" s="25" t="n">
        <v>1201</v>
      </c>
      <c r="V98" s="25" t="e">
        <f aca="false">SUM(C98:U98)-T98</f>
        <v>#REF!</v>
      </c>
      <c r="W98" s="25" t="n">
        <f aca="false">C98+D98+E98+F98+G98+H98</f>
        <v>9678</v>
      </c>
      <c r="X98" s="25" t="n">
        <f aca="false">M98</f>
        <v>3054</v>
      </c>
      <c r="Y98" s="6" t="n">
        <f aca="false">O98+P98</f>
        <v>0</v>
      </c>
      <c r="Z98" s="25" t="n">
        <f aca="false">N98+U98</f>
        <v>2419</v>
      </c>
      <c r="AA98" s="25" t="e">
        <f aca="false">I98+J98+K98+L98+Q98+R98+S98</f>
        <v>#REF!</v>
      </c>
    </row>
    <row r="99" customFormat="false" ht="14.4" hidden="false" customHeight="false" outlineLevel="0" collapsed="false">
      <c r="A99" s="8" t="s">
        <v>26</v>
      </c>
      <c r="B99" s="25" t="n">
        <v>11082</v>
      </c>
      <c r="C99" s="25" t="n">
        <v>1268</v>
      </c>
      <c r="D99" s="25" t="n">
        <v>0</v>
      </c>
      <c r="E99" s="25" t="n">
        <v>877</v>
      </c>
      <c r="F99" s="25" t="n">
        <v>1563</v>
      </c>
      <c r="G99" s="25" t="n">
        <v>395</v>
      </c>
      <c r="H99" s="25" t="n">
        <v>1517</v>
      </c>
      <c r="I99" s="25" t="n">
        <v>748</v>
      </c>
      <c r="J99" s="25" t="n">
        <v>558</v>
      </c>
      <c r="K99" s="25" t="n">
        <v>132</v>
      </c>
      <c r="L99" s="25" t="n">
        <v>154</v>
      </c>
      <c r="M99" s="25" t="n">
        <v>1664</v>
      </c>
      <c r="N99" s="6" t="n">
        <f aca="false">AIGUELONGUE!L41</f>
        <v>0</v>
      </c>
      <c r="O99" s="6" t="n">
        <f aca="false">AIGUELONGUE!M41</f>
        <v>0</v>
      </c>
      <c r="P99" s="6" t="n">
        <f aca="false">AIGUELONGUE!N41</f>
        <v>0</v>
      </c>
      <c r="Q99" s="6" t="e">
        <f aca="false">#REF!</f>
        <v>#REF!</v>
      </c>
      <c r="R99" s="6" t="n">
        <f aca="false">AIGUELONGUE!O41</f>
        <v>0</v>
      </c>
      <c r="S99" s="6" t="n">
        <f aca="false">AIGUELONGUE!P41</f>
        <v>0</v>
      </c>
      <c r="T99" s="25" t="n">
        <v>3778</v>
      </c>
      <c r="U99" s="6" t="n">
        <f aca="false">AIGUELONGUE!S41</f>
        <v>0</v>
      </c>
      <c r="V99" s="25" t="e">
        <f aca="false">SUM(C99:U99)-T99</f>
        <v>#REF!</v>
      </c>
      <c r="W99" s="25" t="n">
        <f aca="false">C99+D99+E99+F99+G99+H99</f>
        <v>5620</v>
      </c>
      <c r="X99" s="25" t="n">
        <f aca="false">M99</f>
        <v>1664</v>
      </c>
      <c r="Y99" s="6" t="n">
        <f aca="false">O99+P99</f>
        <v>0</v>
      </c>
      <c r="Z99" s="6" t="n">
        <f aca="false">N99+U99</f>
        <v>0</v>
      </c>
      <c r="AA99" s="25" t="e">
        <f aca="false">I99+J99+K99+L99+Q99+R99+S99</f>
        <v>#REF!</v>
      </c>
    </row>
    <row r="100" customFormat="false" ht="14.4" hidden="false" customHeight="false" outlineLevel="0" collapsed="false">
      <c r="A100" s="8" t="s">
        <v>33</v>
      </c>
      <c r="B100" s="25" t="n">
        <v>11316</v>
      </c>
      <c r="C100" s="25" t="n">
        <v>1061</v>
      </c>
      <c r="D100" s="25" t="n">
        <v>0</v>
      </c>
      <c r="E100" s="25" t="n">
        <v>1114</v>
      </c>
      <c r="F100" s="25" t="n">
        <v>1385</v>
      </c>
      <c r="G100" s="25" t="n">
        <v>562</v>
      </c>
      <c r="H100" s="25" t="n">
        <v>1948</v>
      </c>
      <c r="I100" s="25" t="n">
        <v>452</v>
      </c>
      <c r="J100" s="25" t="n">
        <v>516</v>
      </c>
      <c r="K100" s="25" t="n">
        <v>104</v>
      </c>
      <c r="L100" s="25" t="n">
        <v>125</v>
      </c>
      <c r="M100" s="25" t="n">
        <v>2031</v>
      </c>
      <c r="N100" s="25" t="n">
        <v>517</v>
      </c>
      <c r="O100" s="6" t="n">
        <f aca="false">'AUBES POMPIGNANE'!M41</f>
        <v>0</v>
      </c>
      <c r="P100" s="6" t="n">
        <f aca="false">'AUBES POMPIGNANE'!N41</f>
        <v>0</v>
      </c>
      <c r="Q100" s="6" t="e">
        <f aca="false">#REF!</f>
        <v>#REF!</v>
      </c>
      <c r="R100" s="6" t="n">
        <f aca="false">'AUBES POMPIGNANE'!O41</f>
        <v>0</v>
      </c>
      <c r="S100" s="6" t="n">
        <f aca="false">'AUBES POMPIGNANE'!P41</f>
        <v>0</v>
      </c>
      <c r="T100" s="25" t="n">
        <v>4329</v>
      </c>
      <c r="U100" s="25" t="n">
        <v>834</v>
      </c>
      <c r="V100" s="25" t="e">
        <f aca="false">SUM(C100:U100)-T100</f>
        <v>#REF!</v>
      </c>
      <c r="W100" s="25" t="n">
        <f aca="false">C100+D100+E100+F100+G100+H100</f>
        <v>6070</v>
      </c>
      <c r="X100" s="25" t="n">
        <f aca="false">M100</f>
        <v>2031</v>
      </c>
      <c r="Y100" s="6" t="n">
        <f aca="false">O100+P100</f>
        <v>0</v>
      </c>
      <c r="Z100" s="25" t="n">
        <f aca="false">N100+U100</f>
        <v>1351</v>
      </c>
      <c r="AA100" s="25" t="e">
        <f aca="false">I100+J100+K100+L100+Q100+R100+S100</f>
        <v>#REF!</v>
      </c>
    </row>
    <row r="101" customFormat="false" ht="14.4" hidden="false" customHeight="false" outlineLevel="0" collapsed="false">
      <c r="A101" s="8" t="s">
        <v>97</v>
      </c>
      <c r="B101" s="25" t="n">
        <v>6528</v>
      </c>
      <c r="C101" s="25" t="n">
        <v>551</v>
      </c>
      <c r="D101" s="25" t="n">
        <v>0</v>
      </c>
      <c r="E101" s="25" t="n">
        <v>440</v>
      </c>
      <c r="F101" s="6" t="n">
        <f aca="false">AIGUELONGUE!E43</f>
        <v>0</v>
      </c>
      <c r="G101" s="6" t="n">
        <v>0</v>
      </c>
      <c r="H101" s="6" t="n">
        <f aca="false">AIGUELONGUE!F43</f>
        <v>0</v>
      </c>
      <c r="I101" s="25" t="n">
        <v>431</v>
      </c>
      <c r="J101" s="25" t="n">
        <v>756</v>
      </c>
      <c r="K101" s="25" t="n">
        <v>111</v>
      </c>
      <c r="L101" s="25" t="n">
        <v>114</v>
      </c>
      <c r="M101" s="25" t="n">
        <v>1764</v>
      </c>
      <c r="N101" s="6" t="n">
        <f aca="false">AIGUELONGUE!L43</f>
        <v>0</v>
      </c>
      <c r="O101" s="6" t="n">
        <f aca="false">AIGUELONGUE!M43</f>
        <v>0</v>
      </c>
      <c r="P101" s="6" t="n">
        <f aca="false">AIGUELONGUE!N43</f>
        <v>0</v>
      </c>
      <c r="Q101" s="6" t="e">
        <f aca="false">#REF!</f>
        <v>#REF!</v>
      </c>
      <c r="R101" s="6" t="n">
        <f aca="false">AIGUELONGUE!O43</f>
        <v>0</v>
      </c>
      <c r="S101" s="6" t="n">
        <f aca="false">AIGUELONGUE!P43</f>
        <v>0</v>
      </c>
      <c r="T101" s="25" t="n">
        <v>2318</v>
      </c>
      <c r="U101" s="6" t="n">
        <f aca="false">AIGUELONGUE!S43</f>
        <v>0</v>
      </c>
      <c r="V101" s="25" t="e">
        <f aca="false">SUM(C101:U101)-T101</f>
        <v>#REF!</v>
      </c>
      <c r="W101" s="25" t="n">
        <f aca="false">C101+D101+E101+F101+G101+H101</f>
        <v>991</v>
      </c>
      <c r="X101" s="25" t="n">
        <f aca="false">M101</f>
        <v>1764</v>
      </c>
      <c r="Y101" s="6" t="n">
        <f aca="false">O101+P101</f>
        <v>0</v>
      </c>
      <c r="Z101" s="6" t="n">
        <f aca="false">N101+U101</f>
        <v>0</v>
      </c>
      <c r="AA101" s="25" t="e">
        <f aca="false">I101+J101+K101+L101+Q101+R101+S101</f>
        <v>#REF!</v>
      </c>
    </row>
    <row r="102" customFormat="false" ht="14.4" hidden="false" customHeight="false" outlineLevel="0" collapsed="false">
      <c r="A102" s="21" t="s">
        <v>61</v>
      </c>
      <c r="B102" s="22" t="n">
        <f aca="false">SUM(B95:B101)</f>
        <v>182268</v>
      </c>
      <c r="C102" s="22" t="n">
        <f aca="false">SUM(C95:C101)</f>
        <v>17200</v>
      </c>
      <c r="D102" s="22" t="n">
        <f aca="false">SUM(D95:D101)</f>
        <v>0</v>
      </c>
      <c r="E102" s="22" t="n">
        <f aca="false">SUM(E95:E101)</f>
        <v>16436</v>
      </c>
      <c r="F102" s="22" t="n">
        <f aca="false">SUM(F95:F101)</f>
        <v>18445</v>
      </c>
      <c r="G102" s="22" t="n">
        <f aca="false">SUM(G95:G101)</f>
        <v>5700</v>
      </c>
      <c r="H102" s="22" t="n">
        <f aca="false">SUM(H95:H101)</f>
        <v>21748</v>
      </c>
      <c r="I102" s="22" t="n">
        <f aca="false">SUM(I95:I101)</f>
        <v>6647</v>
      </c>
      <c r="J102" s="22" t="n">
        <f aca="false">SUM(J95:J101)</f>
        <v>10527</v>
      </c>
      <c r="K102" s="22" t="n">
        <f aca="false">SUM(K95:K101)</f>
        <v>2333</v>
      </c>
      <c r="L102" s="22" t="n">
        <f aca="false">SUM(L95:L101)</f>
        <v>925</v>
      </c>
      <c r="M102" s="22" t="n">
        <f aca="false">SUM(M95:M101)</f>
        <v>48665</v>
      </c>
      <c r="N102" s="22" t="n">
        <f aca="false">SUM(N95:N101)</f>
        <v>4875</v>
      </c>
      <c r="O102" s="22" t="n">
        <f aca="false">SUM(O95:O101)</f>
        <v>1842</v>
      </c>
      <c r="P102" s="22" t="n">
        <f aca="false">SUM(P95:P101)</f>
        <v>1576</v>
      </c>
      <c r="Q102" s="22" t="e">
        <f aca="false">SUM(Q95:Q101)</f>
        <v>#REF!</v>
      </c>
      <c r="R102" s="22" t="n">
        <f aca="false">SUM(R95:R101)</f>
        <v>111</v>
      </c>
      <c r="S102" s="22" t="n">
        <f aca="false">SUM(S95:S101)</f>
        <v>58</v>
      </c>
      <c r="T102" s="22" t="n">
        <f aca="false">SUM(T95:T101)</f>
        <v>32244</v>
      </c>
      <c r="U102" s="22" t="n">
        <f aca="false">SUM(U95:U101)</f>
        <v>4777</v>
      </c>
      <c r="V102" s="22" t="e">
        <f aca="false">SUM(V95:V101)</f>
        <v>#REF!</v>
      </c>
      <c r="W102" s="22" t="n">
        <f aca="false">SUM(W95:W101)</f>
        <v>79529</v>
      </c>
      <c r="X102" s="22" t="n">
        <f aca="false">SUM(X95:X101)</f>
        <v>48665</v>
      </c>
      <c r="Y102" s="22" t="n">
        <f aca="false">SUM(Y95:Y101)</f>
        <v>3418</v>
      </c>
      <c r="Z102" s="22" t="n">
        <f aca="false">SUM(Z95:Z101)</f>
        <v>9652</v>
      </c>
      <c r="AA102" s="22" t="e">
        <f aca="false">SUM(AA95:AA101)</f>
        <v>#REF!</v>
      </c>
    </row>
    <row r="104" customFormat="false" ht="14.4" hidden="false" customHeight="false" outlineLevel="0" collapsed="false">
      <c r="C104" s="30"/>
    </row>
  </sheetData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43359375" defaultRowHeight="13.8" zeroHeight="false" outlineLevelRow="0" outlineLevelCol="0"/>
  <cols>
    <col collapsed="false" customWidth="false" hidden="false" outlineLevel="0" max="257" min="1" style="31" width="11.4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J6" activeCellId="0" sqref="J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5.43"/>
    <col collapsed="false" customWidth="true" hidden="false" outlineLevel="0" max="3" min="3" style="0" width="28.43"/>
    <col collapsed="false" customWidth="true" hidden="false" outlineLevel="0" max="4" min="4" style="0" width="24.99"/>
    <col collapsed="false" customWidth="true" hidden="false" outlineLevel="0" max="5" min="5" style="0" width="28.43"/>
    <col collapsed="false" customWidth="true" hidden="false" outlineLevel="0" max="6" min="6" style="0" width="11.99"/>
    <col collapsed="false" customWidth="true" hidden="false" outlineLevel="0" max="7" min="7" style="0" width="17.43"/>
    <col collapsed="false" customWidth="true" hidden="false" outlineLevel="0" max="8" min="8" style="0" width="11.55"/>
    <col collapsed="false" customWidth="true" hidden="false" outlineLevel="0" max="9" min="9" style="0" width="19.43"/>
    <col collapsed="false" customWidth="true" hidden="false" outlineLevel="0" max="10" min="10" style="0" width="11.99"/>
    <col collapsed="false" customWidth="true" hidden="false" outlineLevel="0" max="11" min="11" style="0" width="17.43"/>
    <col collapsed="false" customWidth="true" hidden="false" outlineLevel="0" max="12" min="12" style="0" width="11.55"/>
    <col collapsed="false" customWidth="true" hidden="false" outlineLevel="0" max="13" min="13" style="0" width="19.43"/>
  </cols>
  <sheetData>
    <row r="1" customFormat="false" ht="14.4" hidden="false" customHeight="false" outlineLevel="0" collapsed="false">
      <c r="A1" s="0" t="s">
        <v>100</v>
      </c>
      <c r="B1" s="0" t="s">
        <v>101</v>
      </c>
      <c r="C1" s="0" t="s">
        <v>102</v>
      </c>
    </row>
    <row r="2" customFormat="false" ht="14.4" hidden="false" customHeight="false" outlineLevel="0" collapsed="false">
      <c r="A2" s="0" t="s">
        <v>61</v>
      </c>
      <c r="B2" s="32" t="n">
        <f aca="false">'Hist 2015 2025'!C102+'Hist 2015 2025'!F102</f>
        <v>35645</v>
      </c>
      <c r="C2" s="32" t="n">
        <f aca="false">'Hist 2015 2025'!D102+'Hist 2015 2025'!G102</f>
        <v>5700</v>
      </c>
      <c r="D2" s="32"/>
      <c r="E2" s="32"/>
    </row>
    <row r="3" customFormat="false" ht="14.4" hidden="false" customHeight="false" outlineLevel="0" collapsed="false">
      <c r="A3" s="0" t="s">
        <v>59</v>
      </c>
      <c r="B3" s="32" t="n">
        <f aca="false">'Hist 2015 2025'!C92+'Hist 2015 2025'!F92</f>
        <v>35103</v>
      </c>
      <c r="C3" s="32" t="n">
        <f aca="false">'Hist 2015 2025'!D92+'Hist 2015 2025'!G92</f>
        <v>4828</v>
      </c>
      <c r="D3" s="32"/>
      <c r="E3" s="32"/>
    </row>
    <row r="4" customFormat="false" ht="14.4" hidden="false" customHeight="false" outlineLevel="0" collapsed="false">
      <c r="A4" s="0" t="s">
        <v>57</v>
      </c>
      <c r="B4" s="32" t="n">
        <f aca="false">'Hist 2015 2025'!C82+'Hist 2015 2025'!F82</f>
        <v>28942</v>
      </c>
      <c r="C4" s="32" t="n">
        <f aca="false">'Hist 2015 2025'!D82+'Hist 2015 2025'!G82</f>
        <v>5966</v>
      </c>
      <c r="D4" s="32"/>
      <c r="E4" s="32"/>
    </row>
    <row r="5" customFormat="false" ht="14.4" hidden="false" customHeight="false" outlineLevel="0" collapsed="false">
      <c r="A5" s="0" t="s">
        <v>55</v>
      </c>
      <c r="B5" s="32" t="n">
        <f aca="false">'Hist 2015 2025'!C72+'Hist 2015 2025'!F72</f>
        <v>34236</v>
      </c>
      <c r="C5" s="32" t="n">
        <f aca="false">'Hist 2015 2025'!D72+'Hist 2015 2025'!G72</f>
        <v>8057</v>
      </c>
      <c r="D5" s="32"/>
      <c r="E5" s="32"/>
    </row>
    <row r="6" customFormat="false" ht="14.4" hidden="false" customHeight="false" outlineLevel="0" collapsed="false">
      <c r="A6" s="0" t="s">
        <v>53</v>
      </c>
      <c r="B6" s="32" t="n">
        <f aca="false">'Hist 2015 2025'!C63+'Hist 2015 2025'!F63</f>
        <v>36406</v>
      </c>
      <c r="C6" s="32" t="n">
        <f aca="false">'Hist 2015 2025'!D63+'Hist 2015 2025'!G63</f>
        <v>8902</v>
      </c>
      <c r="D6" s="32"/>
      <c r="E6" s="32"/>
    </row>
    <row r="7" customFormat="false" ht="14.4" hidden="false" customHeight="false" outlineLevel="0" collapsed="false">
      <c r="A7" s="0" t="s">
        <v>51</v>
      </c>
      <c r="B7" s="32" t="n">
        <f aca="false">'Hist 2015 2025'!C54+'Hist 2015 2025'!F54</f>
        <v>23062</v>
      </c>
      <c r="C7" s="32" t="n">
        <f aca="false">'Hist 2015 2025'!D54+'Hist 2015 2025'!G54</f>
        <v>4694</v>
      </c>
      <c r="D7" s="32"/>
      <c r="E7" s="32"/>
    </row>
    <row r="8" customFormat="false" ht="14.4" hidden="false" customHeight="false" outlineLevel="0" collapsed="false">
      <c r="A8" s="0" t="s">
        <v>49</v>
      </c>
      <c r="B8" s="32" t="n">
        <f aca="false">'Hist 2015 2025'!C45+'Hist 2015 2025'!F45</f>
        <v>29406</v>
      </c>
      <c r="C8" s="32" t="n">
        <f aca="false">'Hist 2015 2025'!D45+'Hist 2015 2025'!G45</f>
        <v>3720</v>
      </c>
      <c r="D8" s="32"/>
      <c r="E8" s="32"/>
    </row>
    <row r="9" customFormat="false" ht="14.4" hidden="false" customHeight="false" outlineLevel="0" collapsed="false">
      <c r="A9" s="0" t="s">
        <v>47</v>
      </c>
      <c r="B9" s="32" t="n">
        <v>42380</v>
      </c>
      <c r="C9" s="32" t="n">
        <v>14449</v>
      </c>
    </row>
    <row r="10" customFormat="false" ht="14.4" hidden="false" customHeight="false" outlineLevel="0" collapsed="false">
      <c r="A10" s="0" t="s">
        <v>45</v>
      </c>
      <c r="B10" s="32" t="n">
        <v>50172</v>
      </c>
      <c r="C10" s="32" t="n">
        <v>22364</v>
      </c>
    </row>
    <row r="11" customFormat="false" ht="14.4" hidden="false" customHeight="false" outlineLevel="0" collapsed="false">
      <c r="A11" s="0" t="s">
        <v>43</v>
      </c>
      <c r="B11" s="32" t="n">
        <v>47400</v>
      </c>
      <c r="C11" s="32" t="n">
        <v>10284</v>
      </c>
    </row>
    <row r="12" customFormat="false" ht="14.4" hidden="false" customHeight="false" outlineLevel="0" collapsed="false">
      <c r="A12" s="0" t="s">
        <v>25</v>
      </c>
      <c r="B12" s="32" t="n">
        <v>42378</v>
      </c>
      <c r="C12" s="32" t="n">
        <v>7050</v>
      </c>
    </row>
    <row r="13" customFormat="false" ht="14.4" hidden="false" customHeight="false" outlineLevel="0" collapsed="false">
      <c r="B13" s="32"/>
      <c r="C13" s="32"/>
    </row>
    <row r="59" customFormat="false" ht="18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8" hidden="false" customHeight="fals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8" hidden="false" customHeight="false" outlineLevel="0" collapsed="false">
      <c r="A61" s="33"/>
      <c r="B61" s="35"/>
      <c r="C61" s="35"/>
      <c r="D61" s="35"/>
      <c r="E61" s="36"/>
      <c r="F61" s="35"/>
      <c r="G61" s="35"/>
      <c r="H61" s="35"/>
      <c r="I61" s="36"/>
      <c r="J61" s="35"/>
      <c r="K61" s="35"/>
      <c r="L61" s="35"/>
      <c r="M61" s="36"/>
    </row>
    <row r="62" customFormat="false" ht="18" hidden="false" customHeight="false" outlineLevel="0" collapsed="false">
      <c r="A62" s="33"/>
      <c r="B62" s="35"/>
      <c r="C62" s="35"/>
      <c r="D62" s="35"/>
      <c r="E62" s="36"/>
      <c r="F62" s="35"/>
      <c r="G62" s="35"/>
      <c r="H62" s="35"/>
      <c r="I62" s="36"/>
      <c r="J62" s="35"/>
      <c r="K62" s="35"/>
      <c r="L62" s="35"/>
      <c r="M62" s="36"/>
    </row>
    <row r="63" customFormat="false" ht="18" hidden="false" customHeight="false" outlineLevel="0" collapsed="false">
      <c r="A63" s="33"/>
      <c r="B63" s="35"/>
      <c r="C63" s="35"/>
      <c r="D63" s="35"/>
      <c r="E63" s="36"/>
      <c r="F63" s="35"/>
      <c r="G63" s="35"/>
      <c r="H63" s="35"/>
      <c r="I63" s="36"/>
      <c r="J63" s="35"/>
      <c r="K63" s="35"/>
      <c r="L63" s="35"/>
      <c r="M63" s="36"/>
    </row>
    <row r="64" customFormat="false" ht="18" hidden="false" customHeight="false" outlineLevel="0" collapsed="false">
      <c r="A64" s="33"/>
      <c r="B64" s="35"/>
      <c r="C64" s="35"/>
      <c r="D64" s="35"/>
      <c r="E64" s="36"/>
      <c r="F64" s="35"/>
      <c r="G64" s="35"/>
      <c r="H64" s="35"/>
      <c r="I64" s="36"/>
      <c r="J64" s="35"/>
      <c r="K64" s="35"/>
      <c r="L64" s="35"/>
      <c r="M64" s="36"/>
    </row>
    <row r="65" customFormat="false" ht="18" hidden="false" customHeight="false" outlineLevel="0" collapsed="false">
      <c r="A65" s="33"/>
      <c r="B65" s="35"/>
      <c r="C65" s="35"/>
      <c r="D65" s="35"/>
      <c r="E65" s="36"/>
      <c r="F65" s="35"/>
      <c r="G65" s="35"/>
      <c r="H65" s="35"/>
      <c r="I65" s="36"/>
      <c r="J65" s="35"/>
      <c r="K65" s="35"/>
      <c r="L65" s="35"/>
      <c r="M65" s="36"/>
    </row>
    <row r="66" customFormat="false" ht="18" hidden="false" customHeight="false" outlineLevel="0" collapsed="false">
      <c r="A66" s="33"/>
      <c r="B66" s="35"/>
      <c r="C66" s="35"/>
      <c r="D66" s="35"/>
      <c r="E66" s="36"/>
      <c r="F66" s="35"/>
      <c r="G66" s="35"/>
      <c r="H66" s="35"/>
      <c r="I66" s="36"/>
      <c r="J66" s="35"/>
      <c r="K66" s="35"/>
      <c r="L66" s="35"/>
      <c r="M66" s="36"/>
    </row>
    <row r="67" customFormat="false" ht="18" hidden="false" customHeight="false" outlineLevel="0" collapsed="false">
      <c r="A67" s="33"/>
      <c r="B67" s="35"/>
      <c r="C67" s="35"/>
      <c r="D67" s="35"/>
      <c r="E67" s="36"/>
      <c r="F67" s="35"/>
      <c r="G67" s="35"/>
      <c r="H67" s="35"/>
      <c r="I67" s="36"/>
      <c r="J67" s="35"/>
      <c r="K67" s="35"/>
      <c r="L67" s="35"/>
      <c r="M67" s="36"/>
    </row>
    <row r="68" customFormat="false" ht="18" hidden="false" customHeight="false" outlineLevel="0" collapsed="false">
      <c r="A68" s="33"/>
      <c r="B68" s="35"/>
      <c r="C68" s="35"/>
      <c r="D68" s="35"/>
      <c r="E68" s="36"/>
      <c r="F68" s="35"/>
      <c r="G68" s="35"/>
      <c r="H68" s="35"/>
      <c r="I68" s="36"/>
      <c r="J68" s="35"/>
      <c r="K68" s="35"/>
      <c r="L68" s="35"/>
      <c r="M68" s="36"/>
    </row>
    <row r="69" customFormat="false" ht="18" hidden="false" customHeight="false" outlineLevel="0" collapsed="false">
      <c r="A69" s="33"/>
      <c r="B69" s="35"/>
      <c r="C69" s="35"/>
      <c r="D69" s="35"/>
      <c r="E69" s="36"/>
      <c r="F69" s="35"/>
      <c r="G69" s="35"/>
      <c r="H69" s="35"/>
      <c r="I69" s="36"/>
      <c r="J69" s="35"/>
      <c r="K69" s="35"/>
      <c r="L69" s="35"/>
      <c r="M69" s="36"/>
    </row>
  </sheetData>
  <mergeCells count="3">
    <mergeCell ref="B60:E60"/>
    <mergeCell ref="F60:I60"/>
    <mergeCell ref="J60:M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1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Y14" activeCellId="0" sqref="Y14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7.55"/>
    <col collapsed="false" customWidth="true" hidden="false" outlineLevel="0" max="5" min="5" style="0" width="11.55"/>
    <col collapsed="false" customWidth="true" hidden="false" outlineLevel="0" max="6" min="6" style="0" width="9.55"/>
    <col collapsed="false" customWidth="true" hidden="false" outlineLevel="0" max="7" min="7" style="0" width="15.55"/>
    <col collapsed="false" customWidth="true" hidden="false" outlineLevel="0" max="8" min="8" style="0" width="11.55"/>
    <col collapsed="false" customWidth="true" hidden="false" outlineLevel="0" max="9" min="9" style="0" width="15.55"/>
    <col collapsed="false" customWidth="true" hidden="false" outlineLevel="0" max="10" min="10" style="0" width="10.43"/>
    <col collapsed="false" customWidth="true" hidden="false" outlineLevel="0" max="11" min="11" style="0" width="15.43"/>
    <col collapsed="false" customWidth="true" hidden="false" outlineLevel="0" max="12" min="12" style="0" width="10.43"/>
    <col collapsed="false" customWidth="true" hidden="false" outlineLevel="0" max="14" min="13" style="0" width="10.99"/>
    <col collapsed="false" customWidth="true" hidden="false" outlineLevel="0" max="15" min="15" style="0" width="12.43"/>
    <col collapsed="false" customWidth="true" hidden="false" outlineLevel="0" max="16" min="16" style="0" width="7.55"/>
    <col collapsed="false" customWidth="true" hidden="false" outlineLevel="0" max="17" min="17" style="0" width="12.99"/>
    <col collapsed="false" customWidth="true" hidden="false" outlineLevel="0" max="18" min="18" style="0" width="15.55"/>
    <col collapsed="false" customWidth="true" hidden="false" outlineLevel="0" max="19" min="19" style="0" width="10.43"/>
    <col collapsed="false" customWidth="true" hidden="false" outlineLevel="0" max="20" min="20" style="0" width="10.99"/>
    <col collapsed="false" customWidth="true" hidden="false" outlineLevel="0" max="21" min="21" style="0" width="9.55"/>
    <col collapsed="false" customWidth="true" hidden="false" outlineLevel="0" max="22" min="22" style="0" width="10.43"/>
    <col collapsed="false" customWidth="true" hidden="false" outlineLevel="0" max="23" min="23" style="0" width="10.99"/>
    <col collapsed="false" customWidth="true" hidden="false" outlineLevel="0" max="24" min="24" style="0" width="6.55"/>
    <col collapsed="false" customWidth="true" hidden="false" outlineLevel="0" max="25" min="25" style="0" width="10.55"/>
  </cols>
  <sheetData>
    <row r="1" s="3" customFormat="true" ht="43.2" hidden="false" customHeight="false" outlineLevel="0" collapsed="false">
      <c r="A1" s="1" t="s">
        <v>26</v>
      </c>
      <c r="B1" s="1" t="s">
        <v>1</v>
      </c>
      <c r="C1" s="1" t="s">
        <v>2</v>
      </c>
      <c r="D1" s="1" t="s">
        <v>3</v>
      </c>
      <c r="E1" s="1" t="s">
        <v>27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4.4" hidden="false" customHeight="false" outlineLevel="0" collapsed="false">
      <c r="A2" s="4" t="n">
        <v>45658</v>
      </c>
      <c r="B2" s="5" t="n">
        <v>651</v>
      </c>
      <c r="C2" s="5" t="n">
        <v>211</v>
      </c>
      <c r="D2" s="5" t="n">
        <v>217</v>
      </c>
      <c r="E2" s="5" t="n">
        <v>191</v>
      </c>
      <c r="F2" s="5" t="n">
        <v>199</v>
      </c>
      <c r="G2" s="5" t="n">
        <v>3</v>
      </c>
      <c r="H2" s="5" t="n">
        <v>17</v>
      </c>
      <c r="I2" s="5" t="n">
        <v>5</v>
      </c>
      <c r="J2" s="5" t="n">
        <v>0</v>
      </c>
      <c r="K2" s="5" t="n">
        <v>18</v>
      </c>
      <c r="L2" s="6"/>
      <c r="M2" s="6"/>
      <c r="N2" s="6"/>
      <c r="O2" s="6"/>
      <c r="P2" s="6"/>
      <c r="Q2" s="6"/>
      <c r="R2" s="5" t="n">
        <v>81</v>
      </c>
      <c r="S2" s="10"/>
      <c r="T2" s="7" t="n">
        <f aca="false">SUM(C2:S2)-R2</f>
        <v>861</v>
      </c>
      <c r="U2" s="7" t="n">
        <f aca="false">C2+D2+E2+F2</f>
        <v>818</v>
      </c>
      <c r="V2" s="7" t="n">
        <f aca="false">K2</f>
        <v>18</v>
      </c>
      <c r="W2" s="7" t="n">
        <f aca="false">M2+N2</f>
        <v>0</v>
      </c>
      <c r="X2" s="7" t="n">
        <f aca="false">L2+S2</f>
        <v>0</v>
      </c>
      <c r="Y2" s="7" t="n">
        <f aca="false">G2+H2+I2+J2</f>
        <v>25</v>
      </c>
    </row>
    <row r="3" customFormat="false" ht="14.4" hidden="false" customHeight="false" outlineLevel="0" collapsed="false">
      <c r="A3" s="4" t="n">
        <v>45689</v>
      </c>
      <c r="B3" s="5" t="n">
        <v>289</v>
      </c>
      <c r="C3" s="5" t="n">
        <v>99</v>
      </c>
      <c r="D3" s="5" t="n">
        <v>81</v>
      </c>
      <c r="E3" s="5" t="n">
        <v>110</v>
      </c>
      <c r="F3" s="5" t="n">
        <v>95</v>
      </c>
      <c r="G3" s="5" t="n">
        <v>9</v>
      </c>
      <c r="H3" s="5" t="n">
        <v>13</v>
      </c>
      <c r="I3" s="5" t="n">
        <v>4</v>
      </c>
      <c r="J3" s="5"/>
      <c r="K3" s="5" t="n">
        <v>17</v>
      </c>
      <c r="L3" s="6"/>
      <c r="M3" s="6"/>
      <c r="N3" s="6"/>
      <c r="O3" s="6"/>
      <c r="P3" s="6"/>
      <c r="Q3" s="6"/>
      <c r="R3" s="5" t="n">
        <v>36</v>
      </c>
      <c r="S3" s="6"/>
      <c r="T3" s="7" t="n">
        <f aca="false">SUM(C3:S3)-R3</f>
        <v>428</v>
      </c>
      <c r="U3" s="7" t="n">
        <f aca="false">C3+D3+E3+F3</f>
        <v>385</v>
      </c>
      <c r="V3" s="7" t="n">
        <f aca="false">K3</f>
        <v>17</v>
      </c>
      <c r="W3" s="7" t="n">
        <v>0</v>
      </c>
      <c r="X3" s="7" t="n">
        <v>0</v>
      </c>
      <c r="Y3" s="7" t="n">
        <f aca="false">G3+H3+I3+J3</f>
        <v>26</v>
      </c>
    </row>
    <row r="4" customFormat="false" ht="14.4" hidden="false" customHeight="false" outlineLevel="0" collapsed="false">
      <c r="A4" s="4" t="n">
        <v>45717</v>
      </c>
      <c r="B4" s="5" t="n">
        <v>707</v>
      </c>
      <c r="C4" s="5" t="n">
        <v>243</v>
      </c>
      <c r="D4" s="5" t="n">
        <v>212</v>
      </c>
      <c r="E4" s="5" t="n">
        <v>197</v>
      </c>
      <c r="F4" s="5" t="n">
        <v>196</v>
      </c>
      <c r="G4" s="5" t="n">
        <v>42</v>
      </c>
      <c r="H4" s="5" t="n">
        <v>22</v>
      </c>
      <c r="I4" s="5" t="n">
        <v>4</v>
      </c>
      <c r="J4" s="5"/>
      <c r="K4" s="5" t="n">
        <v>20</v>
      </c>
      <c r="L4" s="6"/>
      <c r="M4" s="6"/>
      <c r="N4" s="6"/>
      <c r="O4" s="6"/>
      <c r="P4" s="6"/>
      <c r="Q4" s="6"/>
      <c r="R4" s="5" t="n">
        <v>107</v>
      </c>
      <c r="S4" s="6"/>
      <c r="T4" s="7" t="n">
        <f aca="false">SUM(C4:S4)-R4</f>
        <v>936</v>
      </c>
      <c r="U4" s="7" t="n">
        <f aca="false">C4+D4+E4+F4</f>
        <v>848</v>
      </c>
      <c r="V4" s="7" t="n">
        <f aca="false">K4</f>
        <v>20</v>
      </c>
      <c r="W4" s="7" t="n">
        <v>0</v>
      </c>
      <c r="X4" s="7" t="n">
        <v>0</v>
      </c>
      <c r="Y4" s="7" t="n">
        <f aca="false">G4+H4+I4+J4</f>
        <v>68</v>
      </c>
    </row>
    <row r="5" customFormat="false" ht="14.4" hidden="false" customHeight="false" outlineLevel="0" collapsed="false">
      <c r="A5" s="4" t="n">
        <v>45748</v>
      </c>
      <c r="B5" s="5" t="n">
        <v>340</v>
      </c>
      <c r="C5" s="5" t="n">
        <v>160</v>
      </c>
      <c r="D5" s="5" t="n">
        <v>98</v>
      </c>
      <c r="E5" s="5" t="n">
        <v>95</v>
      </c>
      <c r="F5" s="5" t="n">
        <v>100</v>
      </c>
      <c r="G5" s="5" t="n">
        <v>4</v>
      </c>
      <c r="H5" s="5" t="n">
        <v>6</v>
      </c>
      <c r="I5" s="5" t="n">
        <v>2</v>
      </c>
      <c r="J5" s="5"/>
      <c r="K5" s="5" t="n">
        <v>10</v>
      </c>
      <c r="L5" s="6"/>
      <c r="M5" s="6"/>
      <c r="N5" s="6"/>
      <c r="O5" s="6"/>
      <c r="P5" s="6"/>
      <c r="Q5" s="6"/>
      <c r="R5" s="5" t="n">
        <v>56</v>
      </c>
      <c r="S5" s="6"/>
      <c r="T5" s="7" t="n">
        <f aca="false">SUM(C5:S5)-R5</f>
        <v>475</v>
      </c>
      <c r="U5" s="7" t="n">
        <f aca="false">C5+D5+E5+F5</f>
        <v>453</v>
      </c>
      <c r="V5" s="7" t="n">
        <f aca="false">K5</f>
        <v>10</v>
      </c>
      <c r="W5" s="7" t="n">
        <f aca="false">M5+N5</f>
        <v>0</v>
      </c>
      <c r="X5" s="7" t="n">
        <f aca="false">L5+S5</f>
        <v>0</v>
      </c>
      <c r="Y5" s="7" t="n">
        <f aca="false">G5+H5+I5+J5</f>
        <v>12</v>
      </c>
    </row>
    <row r="6" customFormat="false" ht="14.4" hidden="false" customHeight="false" outlineLevel="0" collapsed="false">
      <c r="A6" s="4" t="n">
        <v>45778</v>
      </c>
      <c r="B6" s="5" t="n">
        <v>658</v>
      </c>
      <c r="C6" s="5" t="n">
        <v>215</v>
      </c>
      <c r="D6" s="5" t="n">
        <v>201</v>
      </c>
      <c r="E6" s="5" t="n">
        <v>154</v>
      </c>
      <c r="F6" s="5" t="n">
        <v>131</v>
      </c>
      <c r="G6" s="5" t="n">
        <v>17</v>
      </c>
      <c r="H6" s="5" t="n">
        <v>26</v>
      </c>
      <c r="I6" s="5" t="n">
        <v>8</v>
      </c>
      <c r="J6" s="5"/>
      <c r="K6" s="5" t="n">
        <v>22</v>
      </c>
      <c r="L6" s="6"/>
      <c r="M6" s="6"/>
      <c r="N6" s="6"/>
      <c r="O6" s="6"/>
      <c r="P6" s="6"/>
      <c r="Q6" s="6"/>
      <c r="R6" s="5" t="n">
        <v>188</v>
      </c>
      <c r="S6" s="6"/>
      <c r="T6" s="7" t="n">
        <f aca="false">SUM(C6:S6)-R6</f>
        <v>774</v>
      </c>
      <c r="U6" s="7" t="n">
        <f aca="false">C6+D6+E6+F6</f>
        <v>701</v>
      </c>
      <c r="V6" s="7" t="n">
        <f aca="false">K6</f>
        <v>22</v>
      </c>
      <c r="W6" s="7" t="n">
        <f aca="false">M6+N6</f>
        <v>0</v>
      </c>
      <c r="X6" s="7" t="n">
        <f aca="false">L6+S6</f>
        <v>0</v>
      </c>
      <c r="Y6" s="7" t="n">
        <f aca="false">G6+H6+I6+J6</f>
        <v>51</v>
      </c>
    </row>
    <row r="7" customFormat="false" ht="14.4" hidden="false" customHeight="false" outlineLevel="0" collapsed="false">
      <c r="A7" s="4" t="n">
        <v>45809</v>
      </c>
      <c r="B7" s="5" t="n">
        <v>690</v>
      </c>
      <c r="C7" s="5" t="n">
        <v>207</v>
      </c>
      <c r="D7" s="5" t="n">
        <v>181</v>
      </c>
      <c r="E7" s="5" t="n">
        <v>151</v>
      </c>
      <c r="F7" s="5" t="n">
        <v>142</v>
      </c>
      <c r="G7" s="5" t="n">
        <v>41</v>
      </c>
      <c r="H7" s="5" t="n">
        <v>27</v>
      </c>
      <c r="I7" s="5" t="n">
        <v>12</v>
      </c>
      <c r="J7" s="5"/>
      <c r="K7" s="5" t="n">
        <v>28</v>
      </c>
      <c r="L7" s="6"/>
      <c r="M7" s="6"/>
      <c r="N7" s="6"/>
      <c r="O7" s="6"/>
      <c r="P7" s="6"/>
      <c r="Q7" s="6"/>
      <c r="R7" s="5" t="n">
        <v>151</v>
      </c>
      <c r="S7" s="6"/>
      <c r="T7" s="7" t="n">
        <f aca="false">SUM(C7:S7)-R7</f>
        <v>789</v>
      </c>
      <c r="U7" s="7" t="n">
        <f aca="false">C7+D7+E7+F7</f>
        <v>681</v>
      </c>
      <c r="V7" s="7" t="n">
        <f aca="false">K7</f>
        <v>28</v>
      </c>
      <c r="W7" s="7" t="n">
        <f aca="false">M7+N7</f>
        <v>0</v>
      </c>
      <c r="X7" s="7" t="n">
        <f aca="false">L7+S7</f>
        <v>0</v>
      </c>
      <c r="Y7" s="7" t="n">
        <f aca="false">G7+H7+I7+J7</f>
        <v>80</v>
      </c>
    </row>
    <row r="8" customFormat="false" ht="14.4" hidden="false" customHeight="false" outlineLevel="0" collapsed="false">
      <c r="A8" s="4" t="n">
        <v>45839</v>
      </c>
      <c r="B8" s="5" t="n">
        <v>100</v>
      </c>
      <c r="C8" s="5" t="n">
        <v>35</v>
      </c>
      <c r="D8" s="5" t="n">
        <v>161</v>
      </c>
      <c r="E8" s="5" t="n">
        <v>22</v>
      </c>
      <c r="F8" s="5" t="n">
        <v>117</v>
      </c>
      <c r="G8" s="5" t="n">
        <v>0</v>
      </c>
      <c r="H8" s="5" t="n">
        <v>2</v>
      </c>
      <c r="I8" s="5" t="n">
        <v>3</v>
      </c>
      <c r="J8" s="5"/>
      <c r="K8" s="5" t="n">
        <v>5</v>
      </c>
      <c r="L8" s="6"/>
      <c r="M8" s="6"/>
      <c r="N8" s="6"/>
      <c r="O8" s="6"/>
      <c r="P8" s="6"/>
      <c r="Q8" s="6"/>
      <c r="R8" s="5" t="n">
        <v>16</v>
      </c>
      <c r="S8" s="6"/>
      <c r="T8" s="7" t="n">
        <f aca="false">SUM(C8:S8)-R8</f>
        <v>345</v>
      </c>
      <c r="U8" s="7" t="n">
        <f aca="false">C8+D8+E8+F8</f>
        <v>335</v>
      </c>
      <c r="V8" s="7" t="n">
        <f aca="false">K8</f>
        <v>5</v>
      </c>
      <c r="W8" s="7" t="n">
        <f aca="false">M8+N8</f>
        <v>0</v>
      </c>
      <c r="X8" s="7" t="n">
        <f aca="false">L8+S8</f>
        <v>0</v>
      </c>
      <c r="Y8" s="7" t="n">
        <f aca="false">G8+H8+I8+J8</f>
        <v>5</v>
      </c>
    </row>
    <row r="9" customFormat="false" ht="14.4" hidden="false" customHeight="false" outlineLevel="0" collapsed="false">
      <c r="A9" s="4" t="n">
        <v>45870</v>
      </c>
      <c r="B9" s="5" t="n">
        <v>0</v>
      </c>
      <c r="C9" s="5" t="n">
        <v>0</v>
      </c>
      <c r="D9" s="5" t="n">
        <v>94</v>
      </c>
      <c r="E9" s="5" t="n">
        <v>0</v>
      </c>
      <c r="F9" s="5" t="n">
        <v>55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6"/>
      <c r="M9" s="6"/>
      <c r="N9" s="6"/>
      <c r="O9" s="6"/>
      <c r="P9" s="6"/>
      <c r="Q9" s="6"/>
      <c r="R9" s="5" t="n">
        <v>0</v>
      </c>
      <c r="S9" s="6"/>
      <c r="T9" s="7" t="n">
        <f aca="false">SUM(C9:S9)-R9</f>
        <v>149</v>
      </c>
      <c r="U9" s="7" t="n">
        <f aca="false">C9+D9+E9+F9</f>
        <v>149</v>
      </c>
      <c r="V9" s="7" t="n">
        <f aca="false">K9</f>
        <v>0</v>
      </c>
      <c r="W9" s="7" t="n">
        <f aca="false">M9+N9</f>
        <v>0</v>
      </c>
      <c r="X9" s="7" t="n">
        <f aca="false">L9+S9</f>
        <v>0</v>
      </c>
      <c r="Y9" s="7" t="n">
        <f aca="false">G9+H9+I9+J9</f>
        <v>0</v>
      </c>
    </row>
    <row r="10" customFormat="false" ht="14.4" hidden="false" customHeight="false" outlineLevel="0" collapsed="false">
      <c r="A10" s="4" t="n">
        <v>45901</v>
      </c>
      <c r="B10" s="5" t="n">
        <v>668</v>
      </c>
      <c r="C10" s="5" t="n">
        <v>208</v>
      </c>
      <c r="D10" s="5" t="n">
        <v>141</v>
      </c>
      <c r="E10" s="5" t="n">
        <v>159</v>
      </c>
      <c r="F10" s="5" t="n">
        <v>100</v>
      </c>
      <c r="G10" s="5" t="n">
        <v>9</v>
      </c>
      <c r="H10" s="5" t="n">
        <v>30</v>
      </c>
      <c r="I10" s="5" t="n">
        <v>12</v>
      </c>
      <c r="J10" s="5"/>
      <c r="K10" s="5" t="n">
        <v>19</v>
      </c>
      <c r="L10" s="6"/>
      <c r="M10" s="6"/>
      <c r="N10" s="6"/>
      <c r="O10" s="6"/>
      <c r="P10" s="6"/>
      <c r="Q10" s="6"/>
      <c r="R10" s="5" t="n">
        <v>181</v>
      </c>
      <c r="S10" s="6"/>
      <c r="T10" s="7" t="n">
        <f aca="false">SUM(C10:S10)-R10</f>
        <v>678</v>
      </c>
      <c r="U10" s="7" t="n">
        <f aca="false">C10+D10+E10+F10</f>
        <v>608</v>
      </c>
      <c r="V10" s="7" t="n">
        <f aca="false">K10</f>
        <v>19</v>
      </c>
      <c r="W10" s="7" t="n">
        <f aca="false">M10+N10</f>
        <v>0</v>
      </c>
      <c r="X10" s="7" t="n">
        <f aca="false">L10+S10</f>
        <v>0</v>
      </c>
      <c r="Y10" s="7" t="n">
        <f aca="false">G10+H10+I10+J10</f>
        <v>51</v>
      </c>
    </row>
    <row r="11" customFormat="false" ht="14.4" hidden="false" customHeight="false" outlineLevel="0" collapsed="false">
      <c r="A11" s="4" t="n">
        <v>45931</v>
      </c>
      <c r="B11" s="5" t="n">
        <v>387</v>
      </c>
      <c r="C11" s="5" t="n">
        <v>138</v>
      </c>
      <c r="D11" s="5" t="n">
        <v>102</v>
      </c>
      <c r="E11" s="5" t="n">
        <v>109</v>
      </c>
      <c r="F11" s="5" t="n">
        <v>97</v>
      </c>
      <c r="G11" s="5" t="n">
        <v>6</v>
      </c>
      <c r="H11" s="5" t="n">
        <v>14</v>
      </c>
      <c r="I11" s="5" t="n">
        <v>9</v>
      </c>
      <c r="J11" s="5"/>
      <c r="K11" s="5" t="n">
        <v>11</v>
      </c>
      <c r="L11" s="6"/>
      <c r="M11" s="6"/>
      <c r="N11" s="6"/>
      <c r="O11" s="6"/>
      <c r="P11" s="6"/>
      <c r="Q11" s="6"/>
      <c r="R11" s="5" t="n">
        <v>46</v>
      </c>
      <c r="S11" s="6"/>
      <c r="T11" s="7" t="n">
        <f aca="false">SUM(C11:S11)-R11</f>
        <v>486</v>
      </c>
      <c r="U11" s="7" t="n">
        <f aca="false">C11+D11+E11+F11</f>
        <v>446</v>
      </c>
      <c r="V11" s="7" t="n">
        <f aca="false">K11</f>
        <v>11</v>
      </c>
      <c r="W11" s="7" t="n">
        <f aca="false">M11+N11</f>
        <v>0</v>
      </c>
      <c r="X11" s="7" t="n">
        <f aca="false">L11+S11</f>
        <v>0</v>
      </c>
      <c r="Y11" s="7" t="n">
        <f aca="false">G11+H11+I11+J11</f>
        <v>29</v>
      </c>
    </row>
    <row r="12" customFormat="false" ht="14.4" hidden="false" customHeight="false" outlineLevel="0" collapsed="false">
      <c r="A12" s="4" t="n">
        <v>45962</v>
      </c>
      <c r="B12" s="5" t="n">
        <v>559</v>
      </c>
      <c r="C12" s="5" t="n">
        <v>195</v>
      </c>
      <c r="D12" s="5" t="n">
        <v>209</v>
      </c>
      <c r="E12" s="5" t="n">
        <v>185</v>
      </c>
      <c r="F12" s="5" t="n">
        <v>161</v>
      </c>
      <c r="G12" s="5" t="n">
        <v>6</v>
      </c>
      <c r="H12" s="5" t="n">
        <v>18</v>
      </c>
      <c r="I12" s="5" t="n">
        <v>19</v>
      </c>
      <c r="J12" s="5"/>
      <c r="K12" s="5" t="n">
        <v>18</v>
      </c>
      <c r="L12" s="6"/>
      <c r="M12" s="6"/>
      <c r="N12" s="6"/>
      <c r="O12" s="6"/>
      <c r="P12" s="6"/>
      <c r="Q12" s="6"/>
      <c r="R12" s="5" t="n">
        <v>61</v>
      </c>
      <c r="S12" s="6"/>
      <c r="T12" s="7" t="n">
        <f aca="false">SUM(C12:S12)-R12</f>
        <v>811</v>
      </c>
      <c r="U12" s="7" t="n">
        <f aca="false">C12+D12+E12+F12</f>
        <v>750</v>
      </c>
      <c r="V12" s="7" t="n">
        <f aca="false">K12</f>
        <v>18</v>
      </c>
      <c r="W12" s="7" t="n">
        <f aca="false">M12+N12</f>
        <v>0</v>
      </c>
      <c r="X12" s="7" t="n">
        <f aca="false">L12+S12</f>
        <v>0</v>
      </c>
      <c r="Y12" s="7" t="n">
        <f aca="false">G12+H12+I12+J12</f>
        <v>43</v>
      </c>
    </row>
    <row r="13" customFormat="false" ht="14.4" hidden="false" customHeight="false" outlineLevel="0" collapsed="false">
      <c r="A13" s="4" t="n">
        <v>45992</v>
      </c>
      <c r="B13" s="5" t="n">
        <v>373</v>
      </c>
      <c r="C13" s="5" t="n">
        <v>154</v>
      </c>
      <c r="D13" s="5" t="n">
        <v>144</v>
      </c>
      <c r="E13" s="5" t="n">
        <v>131</v>
      </c>
      <c r="F13" s="5" t="n">
        <v>128</v>
      </c>
      <c r="G13" s="5" t="n">
        <v>5</v>
      </c>
      <c r="H13" s="5" t="n">
        <v>23</v>
      </c>
      <c r="I13" s="5" t="n">
        <v>9</v>
      </c>
      <c r="J13" s="5" t="n">
        <v>0</v>
      </c>
      <c r="K13" s="5" t="n">
        <v>4</v>
      </c>
      <c r="L13" s="6"/>
      <c r="M13" s="6"/>
      <c r="N13" s="6"/>
      <c r="O13" s="6"/>
      <c r="P13" s="6"/>
      <c r="Q13" s="6"/>
      <c r="R13" s="5" t="n">
        <v>41</v>
      </c>
      <c r="S13" s="6"/>
      <c r="T13" s="7" t="n">
        <f aca="false">SUM(C13:S13)-R13</f>
        <v>598</v>
      </c>
      <c r="U13" s="7" t="n">
        <f aca="false">C13+D13+E13+F13</f>
        <v>557</v>
      </c>
      <c r="V13" s="7" t="n">
        <f aca="false">K13</f>
        <v>4</v>
      </c>
      <c r="W13" s="7" t="n">
        <f aca="false">M13+N13</f>
        <v>0</v>
      </c>
      <c r="X13" s="7" t="n">
        <f aca="false">L13+S13</f>
        <v>0</v>
      </c>
      <c r="Y13" s="7" t="n">
        <f aca="false">G13+H13+I13+J13</f>
        <v>37</v>
      </c>
    </row>
    <row r="14" customFormat="false" ht="14.4" hidden="false" customHeight="false" outlineLevel="0" collapsed="false">
      <c r="A14" s="8" t="s">
        <v>25</v>
      </c>
      <c r="B14" s="6" t="n">
        <f aca="false">SUM(B2:B13)</f>
        <v>5422</v>
      </c>
      <c r="C14" s="6" t="n">
        <f aca="false">SUM(C2:C13)</f>
        <v>1865</v>
      </c>
      <c r="D14" s="6" t="n">
        <f aca="false">SUM(D2:D13)</f>
        <v>1841</v>
      </c>
      <c r="E14" s="6" t="n">
        <f aca="false">SUM(E2:E13)</f>
        <v>1504</v>
      </c>
      <c r="F14" s="6" t="n">
        <f aca="false">SUM(F2:F13)</f>
        <v>1521</v>
      </c>
      <c r="G14" s="6" t="n">
        <f aca="false">SUM(G2:G13)</f>
        <v>142</v>
      </c>
      <c r="H14" s="6" t="n">
        <f aca="false">SUM(H2:H13)</f>
        <v>198</v>
      </c>
      <c r="I14" s="6" t="n">
        <f aca="false">SUM(I2:I13)</f>
        <v>87</v>
      </c>
      <c r="J14" s="6" t="n">
        <f aca="false">SUM(J2:J13)</f>
        <v>0</v>
      </c>
      <c r="K14" s="6" t="n">
        <f aca="false">SUM(K2:K13)</f>
        <v>172</v>
      </c>
      <c r="L14" s="6" t="n">
        <f aca="false">SUM(L2:L13)</f>
        <v>0</v>
      </c>
      <c r="M14" s="6" t="n">
        <f aca="false">SUM(M2:M13)</f>
        <v>0</v>
      </c>
      <c r="N14" s="6" t="n">
        <f aca="false">SUM(N2:N13)</f>
        <v>0</v>
      </c>
      <c r="O14" s="6" t="n">
        <f aca="false">SUM(O2:O13)</f>
        <v>0</v>
      </c>
      <c r="P14" s="6" t="n">
        <f aca="false">SUM(P2:P13)</f>
        <v>0</v>
      </c>
      <c r="Q14" s="6"/>
      <c r="R14" s="6" t="n">
        <f aca="false">SUM(R2:R13)</f>
        <v>964</v>
      </c>
      <c r="S14" s="6" t="n">
        <f aca="false">SUM(S2:S13)</f>
        <v>0</v>
      </c>
      <c r="T14" s="6" t="n">
        <f aca="false">SUM(T2:T13)</f>
        <v>7330</v>
      </c>
      <c r="U14" s="6" t="n">
        <f aca="false">SUM(U2:U13)</f>
        <v>6731</v>
      </c>
      <c r="V14" s="6" t="n">
        <f aca="false">SUM(V2:V13)</f>
        <v>172</v>
      </c>
      <c r="W14" s="8" t="n">
        <f aca="false">SUM(W2:W13)</f>
        <v>0</v>
      </c>
      <c r="X14" s="8" t="n">
        <f aca="false">SUM(X2:X13)</f>
        <v>0</v>
      </c>
      <c r="Y14" s="6" t="n">
        <f aca="false">SUM(Y2:Y13)</f>
        <v>427</v>
      </c>
    </row>
    <row r="16" customFormat="false" ht="14.4" hidden="false" customHeight="false" outlineLevel="0" collapsed="false">
      <c r="D16" s="9"/>
      <c r="E16" s="9"/>
      <c r="F1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Y18" activeCellId="0" sqref="Y18"/>
    </sheetView>
  </sheetViews>
  <sheetFormatPr defaultColWidth="19.43359375" defaultRowHeight="14.4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13.43"/>
    <col collapsed="false" customWidth="true" hidden="false" outlineLevel="0" max="6" min="5" style="0" width="11.55"/>
    <col collapsed="false" customWidth="true" hidden="false" outlineLevel="0" max="7" min="7" style="0" width="15.55"/>
    <col collapsed="false" customWidth="true" hidden="false" outlineLevel="0" max="8" min="8" style="0" width="14.43"/>
    <col collapsed="false" customWidth="true" hidden="false" outlineLevel="0" max="9" min="9" style="0" width="15.55"/>
    <col collapsed="false" customWidth="true" hidden="false" outlineLevel="0" max="10" min="10" style="0" width="14.43"/>
    <col collapsed="false" customWidth="true" hidden="false" outlineLevel="0" max="11" min="11" style="0" width="15.43"/>
    <col collapsed="false" customWidth="true" hidden="false" outlineLevel="0" max="12" min="12" style="0" width="11.43"/>
    <col collapsed="false" customWidth="true" hidden="false" outlineLevel="0" max="13" min="13" style="0" width="11.99"/>
    <col collapsed="false" customWidth="true" hidden="false" outlineLevel="0" max="14" min="14" style="0" width="10.99"/>
    <col collapsed="false" customWidth="true" hidden="false" outlineLevel="0" max="15" min="15" style="0" width="12.43"/>
    <col collapsed="false" customWidth="true" hidden="false" outlineLevel="0" max="16" min="16" style="0" width="7.55"/>
    <col collapsed="false" customWidth="true" hidden="false" outlineLevel="0" max="17" min="17" style="0" width="12.43"/>
    <col collapsed="false" customWidth="true" hidden="false" outlineLevel="0" max="18" min="18" style="0" width="15.55"/>
    <col collapsed="false" customWidth="true" hidden="false" outlineLevel="0" max="19" min="19" style="0" width="10.43"/>
    <col collapsed="false" customWidth="true" hidden="false" outlineLevel="0" max="20" min="20" style="0" width="10.99"/>
    <col collapsed="false" customWidth="true" hidden="false" outlineLevel="0" max="21" min="21" style="0" width="9.55"/>
    <col collapsed="false" customWidth="true" hidden="false" outlineLevel="0" max="22" min="22" style="0" width="10.43"/>
    <col collapsed="false" customWidth="true" hidden="false" outlineLevel="0" max="23" min="23" style="0" width="10.99"/>
    <col collapsed="false" customWidth="true" hidden="false" outlineLevel="0" max="24" min="24" style="0" width="8.43"/>
    <col collapsed="false" customWidth="true" hidden="false" outlineLevel="0" max="25" min="25" style="0" width="7.88"/>
  </cols>
  <sheetData>
    <row r="1" s="3" customFormat="true" ht="43.2" hidden="false" customHeight="false" outlineLevel="0" collapsed="false">
      <c r="A1" s="1" t="s">
        <v>28</v>
      </c>
      <c r="B1" s="1" t="s">
        <v>1</v>
      </c>
      <c r="C1" s="1" t="s">
        <v>2</v>
      </c>
      <c r="D1" s="1" t="s">
        <v>3</v>
      </c>
      <c r="E1" s="1" t="s">
        <v>27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4.4" hidden="false" customHeight="false" outlineLevel="0" collapsed="false">
      <c r="A2" s="11" t="n">
        <v>45658</v>
      </c>
      <c r="B2" s="5" t="n">
        <v>1829</v>
      </c>
      <c r="C2" s="5" t="n">
        <v>311</v>
      </c>
      <c r="D2" s="5" t="n">
        <v>238</v>
      </c>
      <c r="E2" s="5" t="n">
        <v>388</v>
      </c>
      <c r="F2" s="5" t="n">
        <v>248</v>
      </c>
      <c r="G2" s="5" t="n">
        <v>29</v>
      </c>
      <c r="H2" s="5" t="n">
        <v>61</v>
      </c>
      <c r="I2" s="5" t="n">
        <v>27</v>
      </c>
      <c r="J2" s="5" t="n">
        <v>1</v>
      </c>
      <c r="K2" s="5" t="n">
        <v>218</v>
      </c>
      <c r="L2" s="5" t="n">
        <v>11</v>
      </c>
      <c r="M2" s="6"/>
      <c r="N2" s="6"/>
      <c r="O2" s="6"/>
      <c r="P2" s="6"/>
      <c r="Q2" s="6"/>
      <c r="R2" s="5" t="n">
        <v>660</v>
      </c>
      <c r="S2" s="5" t="n">
        <v>108</v>
      </c>
      <c r="T2" s="7" t="n">
        <f aca="false">SUM(C2:S2)-R2</f>
        <v>1640</v>
      </c>
      <c r="U2" s="7" t="n">
        <f aca="false">C2+D2+E2+F2</f>
        <v>1185</v>
      </c>
      <c r="V2" s="7" t="n">
        <f aca="false">K2</f>
        <v>218</v>
      </c>
      <c r="W2" s="7" t="n">
        <f aca="false">M2+N2</f>
        <v>0</v>
      </c>
      <c r="X2" s="7" t="n">
        <f aca="false">L2+S2</f>
        <v>119</v>
      </c>
      <c r="Y2" s="7" t="n">
        <f aca="false">G2+H2+I2+J2</f>
        <v>118</v>
      </c>
    </row>
    <row r="3" customFormat="false" ht="14.4" hidden="false" customHeight="false" outlineLevel="0" collapsed="false">
      <c r="A3" s="11" t="n">
        <v>45689</v>
      </c>
      <c r="B3" s="5" t="n">
        <v>1318</v>
      </c>
      <c r="C3" s="5" t="n">
        <v>329</v>
      </c>
      <c r="D3" s="5" t="n">
        <v>195</v>
      </c>
      <c r="E3" s="5" t="n">
        <v>336</v>
      </c>
      <c r="F3" s="5" t="n">
        <v>246</v>
      </c>
      <c r="G3" s="5" t="n">
        <v>11</v>
      </c>
      <c r="H3" s="5" t="n">
        <v>51</v>
      </c>
      <c r="I3" s="5" t="n">
        <v>21</v>
      </c>
      <c r="J3" s="5" t="n">
        <v>2</v>
      </c>
      <c r="K3" s="5" t="n">
        <v>189</v>
      </c>
      <c r="L3" s="5" t="n">
        <v>28</v>
      </c>
      <c r="M3" s="6"/>
      <c r="N3" s="6"/>
      <c r="O3" s="6"/>
      <c r="P3" s="6"/>
      <c r="Q3" s="6"/>
      <c r="R3" s="5" t="n">
        <v>437</v>
      </c>
      <c r="S3" s="5" t="n">
        <v>93</v>
      </c>
      <c r="T3" s="7" t="n">
        <f aca="false">SUM(C3:S3)-R3</f>
        <v>1501</v>
      </c>
      <c r="U3" s="7" t="n">
        <f aca="false">C3+D3+E3+F3</f>
        <v>1106</v>
      </c>
      <c r="V3" s="7" t="n">
        <f aca="false">K3</f>
        <v>189</v>
      </c>
      <c r="W3" s="7" t="n">
        <f aca="false">M3+N3</f>
        <v>0</v>
      </c>
      <c r="X3" s="7" t="n">
        <f aca="false">L3+S3</f>
        <v>121</v>
      </c>
      <c r="Y3" s="7" t="n">
        <f aca="false">G3+H3+I3+J3</f>
        <v>85</v>
      </c>
    </row>
    <row r="4" customFormat="false" ht="14.4" hidden="false" customHeight="false" outlineLevel="0" collapsed="false">
      <c r="A4" s="11" t="n">
        <v>45717</v>
      </c>
      <c r="B4" s="5" t="n">
        <v>1733</v>
      </c>
      <c r="C4" s="5" t="n">
        <v>353</v>
      </c>
      <c r="D4" s="5" t="n">
        <v>279</v>
      </c>
      <c r="E4" s="5" t="n">
        <v>368</v>
      </c>
      <c r="F4" s="5" t="n">
        <v>292</v>
      </c>
      <c r="G4" s="5" t="n">
        <v>17</v>
      </c>
      <c r="H4" s="5" t="n">
        <v>48</v>
      </c>
      <c r="I4" s="5" t="n">
        <v>19</v>
      </c>
      <c r="J4" s="5" t="n">
        <v>0</v>
      </c>
      <c r="K4" s="5" t="n">
        <v>218</v>
      </c>
      <c r="L4" s="5" t="n">
        <v>115</v>
      </c>
      <c r="M4" s="6"/>
      <c r="N4" s="6"/>
      <c r="O4" s="6"/>
      <c r="P4" s="6"/>
      <c r="Q4" s="6"/>
      <c r="R4" s="5" t="n">
        <v>502</v>
      </c>
      <c r="S4" s="5" t="n">
        <v>114</v>
      </c>
      <c r="T4" s="7" t="n">
        <f aca="false">SUM(C4:S4)-R4</f>
        <v>1823</v>
      </c>
      <c r="U4" s="7" t="n">
        <f aca="false">C4+D4+E4+F4</f>
        <v>1292</v>
      </c>
      <c r="V4" s="7" t="n">
        <f aca="false">K4</f>
        <v>218</v>
      </c>
      <c r="W4" s="7" t="n">
        <f aca="false">M4+N4</f>
        <v>0</v>
      </c>
      <c r="X4" s="7" t="n">
        <f aca="false">L4+S4</f>
        <v>229</v>
      </c>
      <c r="Y4" s="7" t="n">
        <f aca="false">G4+H4+I4+J4</f>
        <v>84</v>
      </c>
    </row>
    <row r="5" customFormat="false" ht="14.4" hidden="false" customHeight="false" outlineLevel="0" collapsed="false">
      <c r="A5" s="11" t="n">
        <v>45748</v>
      </c>
      <c r="B5" s="5" t="n">
        <v>2009</v>
      </c>
      <c r="C5" s="5" t="n">
        <v>420</v>
      </c>
      <c r="D5" s="5" t="n">
        <v>288</v>
      </c>
      <c r="E5" s="5" t="n">
        <v>382</v>
      </c>
      <c r="F5" s="5" t="n">
        <v>320</v>
      </c>
      <c r="G5" s="5" t="n">
        <v>53</v>
      </c>
      <c r="H5" s="5" t="n">
        <v>61</v>
      </c>
      <c r="I5" s="5" t="n">
        <v>37</v>
      </c>
      <c r="J5" s="5" t="n">
        <v>1</v>
      </c>
      <c r="K5" s="5" t="n">
        <v>208</v>
      </c>
      <c r="L5" s="5" t="n">
        <v>54</v>
      </c>
      <c r="M5" s="6"/>
      <c r="N5" s="6"/>
      <c r="O5" s="6"/>
      <c r="P5" s="6"/>
      <c r="Q5" s="6"/>
      <c r="R5" s="5" t="n">
        <v>614</v>
      </c>
      <c r="S5" s="5" t="n">
        <v>94</v>
      </c>
      <c r="T5" s="7" t="n">
        <f aca="false">SUM(C5:S5)-R5</f>
        <v>1918</v>
      </c>
      <c r="U5" s="7" t="n">
        <f aca="false">C5+D5+E5+F5</f>
        <v>1410</v>
      </c>
      <c r="V5" s="7" t="n">
        <f aca="false">K5</f>
        <v>208</v>
      </c>
      <c r="W5" s="7" t="n">
        <f aca="false">M5+N5</f>
        <v>0</v>
      </c>
      <c r="X5" s="7" t="n">
        <f aca="false">L5+S5</f>
        <v>148</v>
      </c>
      <c r="Y5" s="7" t="n">
        <f aca="false">G5+H5+I5+J5</f>
        <v>152</v>
      </c>
    </row>
    <row r="6" customFormat="false" ht="14.4" hidden="false" customHeight="false" outlineLevel="0" collapsed="false">
      <c r="A6" s="11" t="n">
        <v>45778</v>
      </c>
      <c r="B6" s="5" t="n">
        <v>1791</v>
      </c>
      <c r="C6" s="5" t="n">
        <v>334</v>
      </c>
      <c r="D6" s="5" t="n">
        <v>296</v>
      </c>
      <c r="E6" s="5" t="n">
        <v>329</v>
      </c>
      <c r="F6" s="5" t="n">
        <v>300</v>
      </c>
      <c r="G6" s="5" t="n">
        <v>13</v>
      </c>
      <c r="H6" s="5" t="n">
        <v>49</v>
      </c>
      <c r="I6" s="5" t="n">
        <v>28</v>
      </c>
      <c r="J6" s="5" t="n">
        <v>2</v>
      </c>
      <c r="K6" s="5" t="n">
        <v>210</v>
      </c>
      <c r="L6" s="5" t="n">
        <v>21</v>
      </c>
      <c r="M6" s="6"/>
      <c r="N6" s="6"/>
      <c r="O6" s="6"/>
      <c r="P6" s="6"/>
      <c r="Q6" s="6"/>
      <c r="R6" s="5" t="n">
        <v>604</v>
      </c>
      <c r="S6" s="5" t="n">
        <v>96</v>
      </c>
      <c r="T6" s="7" t="n">
        <f aca="false">SUM(C6:S6)-R6</f>
        <v>1678</v>
      </c>
      <c r="U6" s="7" t="n">
        <f aca="false">C6+D6+E6+F6</f>
        <v>1259</v>
      </c>
      <c r="V6" s="7" t="n">
        <f aca="false">K6</f>
        <v>210</v>
      </c>
      <c r="W6" s="7" t="n">
        <f aca="false">M6+N6</f>
        <v>0</v>
      </c>
      <c r="X6" s="7" t="n">
        <f aca="false">L6+S6</f>
        <v>117</v>
      </c>
      <c r="Y6" s="7" t="n">
        <f aca="false">G6+H6+I6+J6</f>
        <v>92</v>
      </c>
    </row>
    <row r="7" customFormat="false" ht="14.4" hidden="false" customHeight="false" outlineLevel="0" collapsed="false">
      <c r="A7" s="11" t="n">
        <v>45809</v>
      </c>
      <c r="B7" s="5" t="n">
        <v>1871</v>
      </c>
      <c r="C7" s="5" t="n">
        <v>216</v>
      </c>
      <c r="D7" s="5" t="n">
        <v>361</v>
      </c>
      <c r="E7" s="5" t="n">
        <v>242</v>
      </c>
      <c r="F7" s="5" t="n">
        <v>369</v>
      </c>
      <c r="G7" s="5" t="n">
        <v>24</v>
      </c>
      <c r="H7" s="5" t="n">
        <v>93</v>
      </c>
      <c r="I7" s="5" t="n">
        <v>21</v>
      </c>
      <c r="J7" s="5" t="n">
        <v>3</v>
      </c>
      <c r="K7" s="5" t="n">
        <v>275</v>
      </c>
      <c r="L7" s="5" t="n">
        <v>22</v>
      </c>
      <c r="M7" s="6"/>
      <c r="N7" s="6"/>
      <c r="O7" s="6"/>
      <c r="P7" s="6"/>
      <c r="Q7" s="6"/>
      <c r="R7" s="5" t="n">
        <v>662</v>
      </c>
      <c r="S7" s="5" t="n">
        <v>99</v>
      </c>
      <c r="T7" s="7" t="n">
        <f aca="false">SUM(C7:S7)-R7</f>
        <v>1725</v>
      </c>
      <c r="U7" s="7" t="n">
        <f aca="false">C7+D7+E7+F7</f>
        <v>1188</v>
      </c>
      <c r="V7" s="7" t="n">
        <f aca="false">K7</f>
        <v>275</v>
      </c>
      <c r="W7" s="7" t="n">
        <f aca="false">M7+N7</f>
        <v>0</v>
      </c>
      <c r="X7" s="7" t="n">
        <f aca="false">L7+S7</f>
        <v>121</v>
      </c>
      <c r="Y7" s="7" t="n">
        <f aca="false">G7+H7+I7+J7</f>
        <v>141</v>
      </c>
    </row>
    <row r="8" customFormat="false" ht="14.4" hidden="false" customHeight="false" outlineLevel="0" collapsed="false">
      <c r="A8" s="11" t="n">
        <v>45839</v>
      </c>
      <c r="B8" s="5" t="n">
        <v>1790</v>
      </c>
      <c r="C8" s="5" t="n">
        <v>246</v>
      </c>
      <c r="D8" s="5" t="n">
        <v>348</v>
      </c>
      <c r="E8" s="5" t="n">
        <v>212</v>
      </c>
      <c r="F8" s="5" t="n">
        <v>353</v>
      </c>
      <c r="G8" s="5" t="n">
        <v>38</v>
      </c>
      <c r="H8" s="5" t="n">
        <v>113</v>
      </c>
      <c r="I8" s="5" t="n">
        <v>19</v>
      </c>
      <c r="J8" s="5" t="n">
        <v>4</v>
      </c>
      <c r="K8" s="5" t="n">
        <v>264</v>
      </c>
      <c r="L8" s="5" t="n">
        <v>23</v>
      </c>
      <c r="M8" s="6"/>
      <c r="N8" s="6"/>
      <c r="O8" s="6"/>
      <c r="P8" s="6"/>
      <c r="Q8" s="6"/>
      <c r="R8" s="5" t="n">
        <v>568</v>
      </c>
      <c r="S8" s="5" t="n">
        <v>106</v>
      </c>
      <c r="T8" s="7" t="n">
        <f aca="false">SUM(C8:S8)-R8</f>
        <v>1726</v>
      </c>
      <c r="U8" s="7" t="n">
        <f aca="false">C8+D8+E8+F8</f>
        <v>1159</v>
      </c>
      <c r="V8" s="7" t="n">
        <f aca="false">K8</f>
        <v>264</v>
      </c>
      <c r="W8" s="7" t="n">
        <f aca="false">M8+N8</f>
        <v>0</v>
      </c>
      <c r="X8" s="7" t="n">
        <f aca="false">L8+S8</f>
        <v>129</v>
      </c>
      <c r="Y8" s="7" t="n">
        <f aca="false">G8+H8+I8+J8</f>
        <v>174</v>
      </c>
    </row>
    <row r="9" customFormat="false" ht="14.4" hidden="false" customHeight="false" outlineLevel="0" collapsed="false">
      <c r="A9" s="11" t="n">
        <v>45870</v>
      </c>
      <c r="B9" s="5" t="n">
        <v>1394</v>
      </c>
      <c r="C9" s="5" t="n">
        <v>253</v>
      </c>
      <c r="D9" s="5" t="n">
        <v>292</v>
      </c>
      <c r="E9" s="5" t="n">
        <v>238</v>
      </c>
      <c r="F9" s="5" t="n">
        <v>224</v>
      </c>
      <c r="G9" s="5" t="n">
        <v>24</v>
      </c>
      <c r="H9" s="5" t="n">
        <v>73</v>
      </c>
      <c r="I9" s="5" t="n">
        <v>18</v>
      </c>
      <c r="J9" s="5" t="n">
        <v>4</v>
      </c>
      <c r="K9" s="5" t="n">
        <v>163</v>
      </c>
      <c r="L9" s="5" t="n">
        <v>11</v>
      </c>
      <c r="M9" s="6"/>
      <c r="N9" s="6"/>
      <c r="O9" s="6"/>
      <c r="P9" s="6"/>
      <c r="Q9" s="6"/>
      <c r="R9" s="5" t="n">
        <v>506</v>
      </c>
      <c r="S9" s="5" t="n">
        <v>48</v>
      </c>
      <c r="T9" s="7" t="n">
        <f aca="false">SUM(C9:S9)-R9</f>
        <v>1348</v>
      </c>
      <c r="U9" s="7" t="n">
        <f aca="false">C9+D9+E9+F9</f>
        <v>1007</v>
      </c>
      <c r="V9" s="7" t="n">
        <f aca="false">K9</f>
        <v>163</v>
      </c>
      <c r="W9" s="7" t="n">
        <f aca="false">M9+N9</f>
        <v>0</v>
      </c>
      <c r="X9" s="7" t="n">
        <f aca="false">L9+S9</f>
        <v>59</v>
      </c>
      <c r="Y9" s="7" t="n">
        <f aca="false">G9+H9+I9+J9</f>
        <v>119</v>
      </c>
    </row>
    <row r="10" customFormat="false" ht="14.4" hidden="false" customHeight="false" outlineLevel="0" collapsed="false">
      <c r="A10" s="11" t="n">
        <v>45901</v>
      </c>
      <c r="B10" s="5" t="n">
        <v>1717</v>
      </c>
      <c r="C10" s="5" t="n">
        <v>232</v>
      </c>
      <c r="D10" s="5" t="n">
        <v>258</v>
      </c>
      <c r="E10" s="5" t="n">
        <v>237</v>
      </c>
      <c r="F10" s="5" t="n">
        <v>232</v>
      </c>
      <c r="G10" s="5" t="n">
        <v>32</v>
      </c>
      <c r="H10" s="5" t="n">
        <v>47</v>
      </c>
      <c r="I10" s="5" t="n">
        <v>29</v>
      </c>
      <c r="J10" s="5" t="n">
        <v>7</v>
      </c>
      <c r="K10" s="5" t="n">
        <v>287</v>
      </c>
      <c r="L10" s="5" t="n">
        <v>14</v>
      </c>
      <c r="M10" s="6"/>
      <c r="N10" s="6"/>
      <c r="O10" s="6"/>
      <c r="P10" s="6"/>
      <c r="Q10" s="6"/>
      <c r="R10" s="5" t="n">
        <v>673</v>
      </c>
      <c r="S10" s="5" t="n">
        <v>96</v>
      </c>
      <c r="T10" s="7" t="n">
        <f aca="false">SUM(C10:S10)-R10</f>
        <v>1471</v>
      </c>
      <c r="U10" s="7" t="n">
        <f aca="false">C10+D10+E10+F10</f>
        <v>959</v>
      </c>
      <c r="V10" s="7" t="n">
        <f aca="false">K10</f>
        <v>287</v>
      </c>
      <c r="W10" s="7" t="n">
        <f aca="false">M10+N10</f>
        <v>0</v>
      </c>
      <c r="X10" s="7" t="n">
        <f aca="false">L10+S10</f>
        <v>110</v>
      </c>
      <c r="Y10" s="7" t="n">
        <f aca="false">G10+H10+I10+J10</f>
        <v>115</v>
      </c>
    </row>
    <row r="11" customFormat="false" ht="14.4" hidden="false" customHeight="false" outlineLevel="0" collapsed="false">
      <c r="A11" s="11" t="n">
        <v>45931</v>
      </c>
      <c r="B11" s="5" t="n">
        <v>1700</v>
      </c>
      <c r="C11" s="5" t="n">
        <v>311</v>
      </c>
      <c r="D11" s="5" t="n">
        <v>290</v>
      </c>
      <c r="E11" s="5" t="n">
        <v>303</v>
      </c>
      <c r="F11" s="5" t="n">
        <v>309</v>
      </c>
      <c r="G11" s="5" t="n">
        <v>21</v>
      </c>
      <c r="H11" s="5" t="n">
        <v>67</v>
      </c>
      <c r="I11" s="5" t="n">
        <v>34</v>
      </c>
      <c r="J11" s="5" t="n">
        <v>6</v>
      </c>
      <c r="K11" s="5" t="n">
        <v>320</v>
      </c>
      <c r="L11" s="5" t="n">
        <v>8</v>
      </c>
      <c r="M11" s="6"/>
      <c r="N11" s="6"/>
      <c r="O11" s="6"/>
      <c r="P11" s="6"/>
      <c r="Q11" s="6"/>
      <c r="R11" s="5" t="n">
        <v>563</v>
      </c>
      <c r="S11" s="5" t="n">
        <v>43</v>
      </c>
      <c r="T11" s="7" t="n">
        <f aca="false">SUM(C11:S11)-R11</f>
        <v>1712</v>
      </c>
      <c r="U11" s="7" t="n">
        <f aca="false">C11+D11+E11+F11</f>
        <v>1213</v>
      </c>
      <c r="V11" s="7" t="n">
        <f aca="false">K11</f>
        <v>320</v>
      </c>
      <c r="W11" s="7" t="n">
        <f aca="false">M11+N11</f>
        <v>0</v>
      </c>
      <c r="X11" s="7" t="n">
        <f aca="false">L11+S11</f>
        <v>51</v>
      </c>
      <c r="Y11" s="7" t="n">
        <f aca="false">G11+H11+I11+J11</f>
        <v>128</v>
      </c>
    </row>
    <row r="12" customFormat="false" ht="14.4" hidden="false" customHeight="false" outlineLevel="0" collapsed="false">
      <c r="A12" s="11" t="n">
        <v>45962</v>
      </c>
      <c r="B12" s="5" t="n">
        <v>1456</v>
      </c>
      <c r="C12" s="5" t="n">
        <v>229</v>
      </c>
      <c r="D12" s="5" t="n">
        <v>259</v>
      </c>
      <c r="E12" s="5" t="n">
        <v>190</v>
      </c>
      <c r="F12" s="5" t="n">
        <v>271</v>
      </c>
      <c r="G12" s="5" t="n">
        <v>16</v>
      </c>
      <c r="H12" s="5" t="n">
        <v>56</v>
      </c>
      <c r="I12" s="5" t="n">
        <v>71</v>
      </c>
      <c r="J12" s="5" t="n">
        <v>7</v>
      </c>
      <c r="K12" s="5" t="n">
        <v>285</v>
      </c>
      <c r="L12" s="5" t="n">
        <v>8</v>
      </c>
      <c r="M12" s="6"/>
      <c r="N12" s="6"/>
      <c r="O12" s="6"/>
      <c r="P12" s="6"/>
      <c r="Q12" s="6"/>
      <c r="R12" s="5" t="n">
        <v>465</v>
      </c>
      <c r="S12" s="5" t="n">
        <v>83</v>
      </c>
      <c r="T12" s="7" t="n">
        <f aca="false">SUM(C12:S12)-R12</f>
        <v>1475</v>
      </c>
      <c r="U12" s="7" t="n">
        <f aca="false">C12+D12+E12+F12</f>
        <v>949</v>
      </c>
      <c r="V12" s="7" t="n">
        <f aca="false">K12</f>
        <v>285</v>
      </c>
      <c r="W12" s="7" t="n">
        <f aca="false">M12+N12</f>
        <v>0</v>
      </c>
      <c r="X12" s="7" t="n">
        <f aca="false">L12+S12</f>
        <v>91</v>
      </c>
      <c r="Y12" s="7" t="n">
        <f aca="false">G12+H12+I12+J12</f>
        <v>150</v>
      </c>
    </row>
    <row r="13" customFormat="false" ht="14.4" hidden="false" customHeight="false" outlineLevel="0" collapsed="false">
      <c r="A13" s="11" t="n">
        <v>45992</v>
      </c>
      <c r="B13" s="5" t="n">
        <v>1314</v>
      </c>
      <c r="C13" s="5" t="n">
        <v>175</v>
      </c>
      <c r="D13" s="5" t="n">
        <v>258</v>
      </c>
      <c r="E13" s="5" t="n">
        <v>219</v>
      </c>
      <c r="F13" s="5" t="n">
        <v>238</v>
      </c>
      <c r="G13" s="5" t="n">
        <v>10</v>
      </c>
      <c r="H13" s="5" t="n">
        <v>95</v>
      </c>
      <c r="I13" s="5" t="n">
        <v>26</v>
      </c>
      <c r="J13" s="5" t="n">
        <v>9</v>
      </c>
      <c r="K13" s="5" t="n">
        <v>262</v>
      </c>
      <c r="L13" s="5" t="n">
        <v>10</v>
      </c>
      <c r="M13" s="6"/>
      <c r="N13" s="6"/>
      <c r="O13" s="6"/>
      <c r="P13" s="6"/>
      <c r="Q13" s="6"/>
      <c r="R13" s="5" t="n">
        <v>390</v>
      </c>
      <c r="S13" s="5" t="n">
        <v>79</v>
      </c>
      <c r="T13" s="7" t="n">
        <f aca="false">SUM(C13:S13)-R13</f>
        <v>1381</v>
      </c>
      <c r="U13" s="7" t="n">
        <f aca="false">C13+D13+E13+F13</f>
        <v>890</v>
      </c>
      <c r="V13" s="7" t="n">
        <f aca="false">K13</f>
        <v>262</v>
      </c>
      <c r="W13" s="7" t="n">
        <f aca="false">M13+N13</f>
        <v>0</v>
      </c>
      <c r="X13" s="7" t="n">
        <f aca="false">L13+S13</f>
        <v>89</v>
      </c>
      <c r="Y13" s="7" t="n">
        <f aca="false">G13+H13+I13+J13</f>
        <v>140</v>
      </c>
    </row>
    <row r="14" customFormat="false" ht="14.4" hidden="false" customHeight="false" outlineLevel="0" collapsed="false">
      <c r="A14" s="12" t="s">
        <v>25</v>
      </c>
      <c r="B14" s="6" t="n">
        <f aca="false">SUM(B2:B13)</f>
        <v>19922</v>
      </c>
      <c r="C14" s="6" t="n">
        <f aca="false">SUM(C2:C13)</f>
        <v>3409</v>
      </c>
      <c r="D14" s="6" t="n">
        <f aca="false">SUM(D2:D13)</f>
        <v>3362</v>
      </c>
      <c r="E14" s="6" t="n">
        <f aca="false">SUM(E2:E13)</f>
        <v>3444</v>
      </c>
      <c r="F14" s="6" t="n">
        <f aca="false">SUM(F2:F13)</f>
        <v>3402</v>
      </c>
      <c r="G14" s="6" t="n">
        <f aca="false">SUM(G2:G13)</f>
        <v>288</v>
      </c>
      <c r="H14" s="6" t="n">
        <f aca="false">SUM(H2:H13)</f>
        <v>814</v>
      </c>
      <c r="I14" s="6" t="n">
        <f aca="false">SUM(I2:I13)</f>
        <v>350</v>
      </c>
      <c r="J14" s="6" t="n">
        <f aca="false">SUM(J2:J13)</f>
        <v>46</v>
      </c>
      <c r="K14" s="6" t="n">
        <f aca="false">SUM(K2:K13)</f>
        <v>2899</v>
      </c>
      <c r="L14" s="6" t="n">
        <f aca="false">SUM(L2:L13)</f>
        <v>325</v>
      </c>
      <c r="M14" s="6" t="n">
        <f aca="false">SUM(M2:M13)</f>
        <v>0</v>
      </c>
      <c r="N14" s="6" t="n">
        <f aca="false">SUM(N2:N13)</f>
        <v>0</v>
      </c>
      <c r="O14" s="6" t="n">
        <f aca="false">SUM(O2:O13)</f>
        <v>0</v>
      </c>
      <c r="P14" s="6" t="n">
        <f aca="false">SUM(P2:P13)</f>
        <v>0</v>
      </c>
      <c r="Q14" s="6"/>
      <c r="R14" s="6" t="n">
        <f aca="false">SUM(R2:R13)</f>
        <v>6644</v>
      </c>
      <c r="S14" s="6" t="n">
        <f aca="false">SUM(S2:S13)</f>
        <v>1059</v>
      </c>
      <c r="T14" s="6" t="n">
        <f aca="false">SUM(T2:T13)</f>
        <v>19398</v>
      </c>
      <c r="U14" s="6" t="n">
        <f aca="false">SUM(U2:U13)</f>
        <v>13617</v>
      </c>
      <c r="V14" s="6" t="n">
        <f aca="false">SUM(V2:V13)</f>
        <v>2899</v>
      </c>
      <c r="W14" s="8" t="n">
        <f aca="false">SUM(W2:W13)</f>
        <v>0</v>
      </c>
      <c r="X14" s="6" t="n">
        <f aca="false">SUM(X2:X13)</f>
        <v>1384</v>
      </c>
      <c r="Y14" s="6" t="n">
        <f aca="false">SUM(Y2:Y13)</f>
        <v>1498</v>
      </c>
    </row>
    <row r="16" customFormat="false" ht="14.4" hidden="false" customHeight="false" outlineLevel="0" collapsed="false">
      <c r="D16" s="9"/>
      <c r="E16" s="9"/>
      <c r="F1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pane xSplit="1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T19" activeCellId="0" sqref="T19"/>
    </sheetView>
  </sheetViews>
  <sheetFormatPr defaultColWidth="20.55078125" defaultRowHeight="14.4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55"/>
    <col collapsed="false" customWidth="true" hidden="false" outlineLevel="0" max="3" min="3" style="0" width="11.55"/>
    <col collapsed="false" customWidth="true" hidden="false" outlineLevel="0" max="4" min="4" style="0" width="10.43"/>
    <col collapsed="false" customWidth="true" hidden="false" outlineLevel="0" max="5" min="5" style="0" width="11.55"/>
    <col collapsed="false" customWidth="true" hidden="false" outlineLevel="0" max="6" min="6" style="0" width="11.43"/>
    <col collapsed="false" customWidth="true" hidden="false" outlineLevel="0" max="7" min="7" style="0" width="15.55"/>
    <col collapsed="false" customWidth="true" hidden="false" outlineLevel="0" max="8" min="8" style="0" width="14.43"/>
    <col collapsed="false" customWidth="true" hidden="false" outlineLevel="0" max="9" min="9" style="0" width="15.55"/>
    <col collapsed="false" customWidth="true" hidden="false" outlineLevel="0" max="10" min="10" style="0" width="10.43"/>
    <col collapsed="false" customWidth="true" hidden="false" outlineLevel="0" max="11" min="11" style="0" width="15.43"/>
    <col collapsed="false" customWidth="true" hidden="false" outlineLevel="0" max="12" min="12" style="0" width="11.55"/>
    <col collapsed="false" customWidth="true" hidden="false" outlineLevel="0" max="13" min="13" style="0" width="13.43"/>
    <col collapsed="false" customWidth="true" hidden="false" outlineLevel="0" max="14" min="14" style="0" width="12.55"/>
    <col collapsed="false" customWidth="true" hidden="false" outlineLevel="0" max="15" min="15" style="0" width="13.55"/>
    <col collapsed="false" customWidth="true" hidden="false" outlineLevel="0" max="16" min="16" style="0" width="8.55"/>
    <col collapsed="false" customWidth="true" hidden="false" outlineLevel="0" max="17" min="17" style="0" width="13.43"/>
    <col collapsed="false" customWidth="true" hidden="false" outlineLevel="0" max="18" min="18" style="0" width="17.55"/>
    <col collapsed="false" customWidth="true" hidden="false" outlineLevel="0" max="19" min="19" style="0" width="10.43"/>
    <col collapsed="false" customWidth="true" hidden="false" outlineLevel="0" max="20" min="20" style="0" width="11.55"/>
    <col collapsed="false" customWidth="true" hidden="false" outlineLevel="0" max="22" min="21" style="0" width="10.55"/>
    <col collapsed="false" customWidth="true" hidden="false" outlineLevel="0" max="23" min="23" style="0" width="10.99"/>
    <col collapsed="false" customWidth="true" hidden="false" outlineLevel="0" max="24" min="24" style="0" width="8.66"/>
    <col collapsed="false" customWidth="true" hidden="false" outlineLevel="0" max="25" min="25" style="0" width="10.2"/>
  </cols>
  <sheetData>
    <row r="1" s="3" customFormat="true" ht="43.2" hidden="false" customHeight="false" outlineLevel="0" collapsed="false">
      <c r="A1" s="1" t="s">
        <v>29</v>
      </c>
      <c r="B1" s="1" t="s">
        <v>1</v>
      </c>
      <c r="C1" s="1" t="s">
        <v>2</v>
      </c>
      <c r="D1" s="1" t="s">
        <v>3</v>
      </c>
      <c r="E1" s="1" t="s">
        <v>27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4.4" hidden="false" customHeight="false" outlineLevel="0" collapsed="false">
      <c r="A2" s="4" t="n">
        <v>45658</v>
      </c>
      <c r="B2" s="5" t="n">
        <v>2045</v>
      </c>
      <c r="C2" s="5" t="n">
        <v>504</v>
      </c>
      <c r="D2" s="5" t="n">
        <v>310</v>
      </c>
      <c r="E2" s="5" t="n">
        <v>501</v>
      </c>
      <c r="F2" s="5" t="n">
        <v>247</v>
      </c>
      <c r="G2" s="5" t="n">
        <v>47</v>
      </c>
      <c r="H2" s="5" t="n">
        <v>65</v>
      </c>
      <c r="I2" s="5" t="n">
        <v>25</v>
      </c>
      <c r="J2" s="5" t="n">
        <v>11</v>
      </c>
      <c r="K2" s="5" t="n">
        <v>131</v>
      </c>
      <c r="L2" s="5" t="n">
        <v>18</v>
      </c>
      <c r="M2" s="6"/>
      <c r="N2" s="6"/>
      <c r="O2" s="6"/>
      <c r="P2" s="6"/>
      <c r="Q2" s="6"/>
      <c r="R2" s="5" t="n">
        <v>707</v>
      </c>
      <c r="S2" s="5" t="n">
        <v>83</v>
      </c>
      <c r="T2" s="7" t="n">
        <f aca="false">SUM(C2:S2)-R2</f>
        <v>1942</v>
      </c>
      <c r="U2" s="7" t="n">
        <f aca="false">C2+D2+E2+F2</f>
        <v>1562</v>
      </c>
      <c r="V2" s="7" t="n">
        <f aca="false">K2</f>
        <v>131</v>
      </c>
      <c r="W2" s="7" t="n">
        <f aca="false">M2+N2</f>
        <v>0</v>
      </c>
      <c r="X2" s="7" t="n">
        <f aca="false">L2+S2</f>
        <v>101</v>
      </c>
      <c r="Y2" s="7" t="n">
        <f aca="false">G2+H2+I2+J2</f>
        <v>148</v>
      </c>
    </row>
    <row r="3" customFormat="false" ht="14.4" hidden="false" customHeight="false" outlineLevel="0" collapsed="false">
      <c r="A3" s="4" t="n">
        <v>45689</v>
      </c>
      <c r="B3" s="5" t="n">
        <v>2106</v>
      </c>
      <c r="C3" s="5" t="n">
        <v>503</v>
      </c>
      <c r="D3" s="5" t="n">
        <v>393</v>
      </c>
      <c r="E3" s="5" t="n">
        <v>463</v>
      </c>
      <c r="F3" s="5" t="n">
        <v>388</v>
      </c>
      <c r="G3" s="5" t="n">
        <v>27</v>
      </c>
      <c r="H3" s="5" t="n">
        <v>58</v>
      </c>
      <c r="I3" s="5" t="n">
        <v>15</v>
      </c>
      <c r="J3" s="5" t="n">
        <v>3</v>
      </c>
      <c r="K3" s="5" t="n">
        <v>149</v>
      </c>
      <c r="L3" s="5" t="n">
        <v>17</v>
      </c>
      <c r="M3" s="6"/>
      <c r="N3" s="6"/>
      <c r="O3" s="6"/>
      <c r="P3" s="6"/>
      <c r="Q3" s="6"/>
      <c r="R3" s="5" t="n">
        <v>606</v>
      </c>
      <c r="S3" s="5" t="n">
        <v>79</v>
      </c>
      <c r="T3" s="7" t="n">
        <f aca="false">SUM(C3:S3)-R3</f>
        <v>2095</v>
      </c>
      <c r="U3" s="7" t="n">
        <f aca="false">C3+D3+E3+F3</f>
        <v>1747</v>
      </c>
      <c r="V3" s="7" t="n">
        <f aca="false">K3</f>
        <v>149</v>
      </c>
      <c r="W3" s="7" t="n">
        <f aca="false">M3+N3</f>
        <v>0</v>
      </c>
      <c r="X3" s="7" t="n">
        <f aca="false">L3+S3</f>
        <v>96</v>
      </c>
      <c r="Y3" s="7" t="n">
        <f aca="false">G3+H3+I3+J3</f>
        <v>103</v>
      </c>
    </row>
    <row r="4" customFormat="false" ht="14.4" hidden="false" customHeight="false" outlineLevel="0" collapsed="false">
      <c r="A4" s="4" t="n">
        <v>45717</v>
      </c>
      <c r="B4" s="5" t="n">
        <v>2318</v>
      </c>
      <c r="C4" s="5" t="n">
        <v>543</v>
      </c>
      <c r="D4" s="5" t="n">
        <v>426</v>
      </c>
      <c r="E4" s="5" t="n">
        <v>447</v>
      </c>
      <c r="F4" s="5" t="n">
        <v>434</v>
      </c>
      <c r="G4" s="5" t="n">
        <v>24</v>
      </c>
      <c r="H4" s="5" t="n">
        <v>59</v>
      </c>
      <c r="I4" s="5" t="n">
        <v>26</v>
      </c>
      <c r="J4" s="5" t="n">
        <v>9</v>
      </c>
      <c r="K4" s="5" t="n">
        <v>148</v>
      </c>
      <c r="L4" s="5" t="n">
        <v>88</v>
      </c>
      <c r="M4" s="6"/>
      <c r="N4" s="6"/>
      <c r="O4" s="6"/>
      <c r="P4" s="6"/>
      <c r="Q4" s="6"/>
      <c r="R4" s="5" t="n">
        <v>742</v>
      </c>
      <c r="S4" s="5" t="n">
        <v>83</v>
      </c>
      <c r="T4" s="7" t="n">
        <f aca="false">SUM(C4:S4)-R4</f>
        <v>2287</v>
      </c>
      <c r="U4" s="7" t="n">
        <f aca="false">C4+D4+E4+F4</f>
        <v>1850</v>
      </c>
      <c r="V4" s="7" t="n">
        <f aca="false">K4</f>
        <v>148</v>
      </c>
      <c r="W4" s="7" t="n">
        <f aca="false">M4+N4</f>
        <v>0</v>
      </c>
      <c r="X4" s="7" t="n">
        <f aca="false">L4+S4</f>
        <v>171</v>
      </c>
      <c r="Y4" s="7" t="n">
        <f aca="false">G4+H4+I4+J4</f>
        <v>118</v>
      </c>
    </row>
    <row r="5" customFormat="false" ht="14.4" hidden="false" customHeight="false" outlineLevel="0" collapsed="false">
      <c r="A5" s="4" t="n">
        <v>45748</v>
      </c>
      <c r="B5" s="5" t="n">
        <v>2222</v>
      </c>
      <c r="C5" s="5" t="n">
        <v>576</v>
      </c>
      <c r="D5" s="5" t="n">
        <v>442</v>
      </c>
      <c r="E5" s="5" t="n">
        <v>418</v>
      </c>
      <c r="F5" s="5" t="n">
        <v>386</v>
      </c>
      <c r="G5" s="5" t="n">
        <v>25</v>
      </c>
      <c r="H5" s="5" t="n">
        <v>90</v>
      </c>
      <c r="I5" s="5" t="n">
        <v>29</v>
      </c>
      <c r="J5" s="5" t="n">
        <v>6</v>
      </c>
      <c r="K5" s="5" t="n">
        <v>205</v>
      </c>
      <c r="L5" s="5" t="n">
        <v>27</v>
      </c>
      <c r="M5" s="6"/>
      <c r="N5" s="6"/>
      <c r="O5" s="6"/>
      <c r="P5" s="6"/>
      <c r="Q5" s="6"/>
      <c r="R5" s="5" t="n">
        <v>710</v>
      </c>
      <c r="S5" s="5" t="n">
        <v>60</v>
      </c>
      <c r="T5" s="7" t="n">
        <f aca="false">SUM(C5:S5)-R5</f>
        <v>2264</v>
      </c>
      <c r="U5" s="7" t="n">
        <f aca="false">C5+D5+E5+F5</f>
        <v>1822</v>
      </c>
      <c r="V5" s="7" t="n">
        <f aca="false">K5</f>
        <v>205</v>
      </c>
      <c r="W5" s="7" t="n">
        <f aca="false">M5+N5</f>
        <v>0</v>
      </c>
      <c r="X5" s="7" t="n">
        <f aca="false">L5+S5</f>
        <v>87</v>
      </c>
      <c r="Y5" s="7" t="n">
        <f aca="false">G5+H5+I5+J5</f>
        <v>150</v>
      </c>
    </row>
    <row r="6" customFormat="false" ht="14.4" hidden="false" customHeight="false" outlineLevel="0" collapsed="false">
      <c r="A6" s="4" t="n">
        <v>45778</v>
      </c>
      <c r="B6" s="5" t="n">
        <v>2000</v>
      </c>
      <c r="C6" s="5" t="n">
        <v>436</v>
      </c>
      <c r="D6" s="5" t="n">
        <v>422</v>
      </c>
      <c r="E6" s="5" t="n">
        <v>362</v>
      </c>
      <c r="F6" s="5" t="n">
        <v>351</v>
      </c>
      <c r="G6" s="5" t="n">
        <v>78</v>
      </c>
      <c r="H6" s="5" t="n">
        <v>60</v>
      </c>
      <c r="I6" s="5" t="n">
        <v>27</v>
      </c>
      <c r="J6" s="5" t="n">
        <v>3</v>
      </c>
      <c r="K6" s="5" t="n">
        <v>192</v>
      </c>
      <c r="L6" s="5" t="n">
        <v>16</v>
      </c>
      <c r="M6" s="6"/>
      <c r="N6" s="6"/>
      <c r="O6" s="6"/>
      <c r="P6" s="6"/>
      <c r="Q6" s="6"/>
      <c r="R6" s="5" t="n">
        <v>640</v>
      </c>
      <c r="S6" s="5" t="n">
        <v>73</v>
      </c>
      <c r="T6" s="7" t="n">
        <f aca="false">SUM(C6:S6)-R6</f>
        <v>2020</v>
      </c>
      <c r="U6" s="7" t="n">
        <f aca="false">C6+D6+E6+F6</f>
        <v>1571</v>
      </c>
      <c r="V6" s="7" t="n">
        <f aca="false">K6</f>
        <v>192</v>
      </c>
      <c r="W6" s="7" t="n">
        <f aca="false">M6+N6</f>
        <v>0</v>
      </c>
      <c r="X6" s="7" t="n">
        <f aca="false">L6+S6</f>
        <v>89</v>
      </c>
      <c r="Y6" s="7" t="n">
        <f aca="false">G6+H6+I6+J6</f>
        <v>168</v>
      </c>
    </row>
    <row r="7" customFormat="false" ht="14.4" hidden="false" customHeight="false" outlineLevel="0" collapsed="false">
      <c r="A7" s="4" t="n">
        <v>45809</v>
      </c>
      <c r="B7" s="5" t="n">
        <v>2182</v>
      </c>
      <c r="C7" s="5" t="n">
        <v>495</v>
      </c>
      <c r="D7" s="5" t="n">
        <v>465</v>
      </c>
      <c r="E7" s="5" t="n">
        <v>379</v>
      </c>
      <c r="F7" s="5" t="n">
        <v>377</v>
      </c>
      <c r="G7" s="5" t="n">
        <v>34</v>
      </c>
      <c r="H7" s="5" t="n">
        <v>74</v>
      </c>
      <c r="I7" s="5" t="n">
        <v>41</v>
      </c>
      <c r="J7" s="5" t="n">
        <v>5</v>
      </c>
      <c r="K7" s="5" t="n">
        <v>198</v>
      </c>
      <c r="L7" s="5" t="n">
        <v>13</v>
      </c>
      <c r="M7" s="6"/>
      <c r="N7" s="6"/>
      <c r="O7" s="6"/>
      <c r="P7" s="6"/>
      <c r="Q7" s="6"/>
      <c r="R7" s="5" t="n">
        <v>696</v>
      </c>
      <c r="S7" s="5" t="n">
        <v>54</v>
      </c>
      <c r="T7" s="7" t="n">
        <f aca="false">SUM(C7:S7)-R7</f>
        <v>2135</v>
      </c>
      <c r="U7" s="7" t="n">
        <f aca="false">C7+D7+E7+F7</f>
        <v>1716</v>
      </c>
      <c r="V7" s="7" t="n">
        <f aca="false">K7</f>
        <v>198</v>
      </c>
      <c r="W7" s="7" t="n">
        <f aca="false">M7+N7</f>
        <v>0</v>
      </c>
      <c r="X7" s="7" t="n">
        <f aca="false">L7+S7</f>
        <v>67</v>
      </c>
      <c r="Y7" s="7" t="n">
        <f aca="false">G7+H7+I7+J7</f>
        <v>154</v>
      </c>
    </row>
    <row r="8" customFormat="false" ht="14.4" hidden="false" customHeight="false" outlineLevel="0" collapsed="false">
      <c r="A8" s="4" t="n">
        <v>45839</v>
      </c>
      <c r="B8" s="5" t="n">
        <v>2526</v>
      </c>
      <c r="C8" s="5" t="n">
        <v>541</v>
      </c>
      <c r="D8" s="5" t="n">
        <v>614</v>
      </c>
      <c r="E8" s="5" t="n">
        <v>424</v>
      </c>
      <c r="F8" s="5" t="n">
        <v>479</v>
      </c>
      <c r="G8" s="5" t="n">
        <v>24</v>
      </c>
      <c r="H8" s="5" t="n">
        <v>111</v>
      </c>
      <c r="I8" s="5" t="n">
        <v>30</v>
      </c>
      <c r="J8" s="5" t="n">
        <v>4</v>
      </c>
      <c r="K8" s="5" t="n">
        <v>137</v>
      </c>
      <c r="L8" s="5" t="n">
        <v>7</v>
      </c>
      <c r="M8" s="6"/>
      <c r="N8" s="6"/>
      <c r="O8" s="6"/>
      <c r="P8" s="6"/>
      <c r="Q8" s="6"/>
      <c r="R8" s="5" t="n">
        <v>633</v>
      </c>
      <c r="S8" s="5" t="n">
        <v>45</v>
      </c>
      <c r="T8" s="7" t="n">
        <f aca="false">SUM(C8:S8)-R8</f>
        <v>2416</v>
      </c>
      <c r="U8" s="7" t="n">
        <f aca="false">C8+D8+E8+F8</f>
        <v>2058</v>
      </c>
      <c r="V8" s="7" t="n">
        <f aca="false">K8</f>
        <v>137</v>
      </c>
      <c r="W8" s="7" t="n">
        <f aca="false">M8+N8</f>
        <v>0</v>
      </c>
      <c r="X8" s="7" t="n">
        <f aca="false">L8+S8</f>
        <v>52</v>
      </c>
      <c r="Y8" s="7" t="n">
        <f aca="false">G8+H8+I8+J8</f>
        <v>169</v>
      </c>
    </row>
    <row r="9" customFormat="false" ht="14.4" hidden="false" customHeight="false" outlineLevel="0" collapsed="false">
      <c r="A9" s="4" t="n">
        <v>45870</v>
      </c>
      <c r="B9" s="5" t="n">
        <v>2155</v>
      </c>
      <c r="C9" s="5" t="n">
        <v>425</v>
      </c>
      <c r="D9" s="5" t="n">
        <v>599</v>
      </c>
      <c r="E9" s="5" t="n">
        <v>343</v>
      </c>
      <c r="F9" s="5" t="n">
        <v>420</v>
      </c>
      <c r="G9" s="5" t="n">
        <v>17</v>
      </c>
      <c r="H9" s="5" t="n">
        <v>56</v>
      </c>
      <c r="I9" s="5" t="n">
        <v>30</v>
      </c>
      <c r="J9" s="5" t="n">
        <v>10</v>
      </c>
      <c r="K9" s="5" t="n">
        <v>140</v>
      </c>
      <c r="L9" s="5" t="n">
        <v>9</v>
      </c>
      <c r="M9" s="6"/>
      <c r="N9" s="6"/>
      <c r="O9" s="6"/>
      <c r="P9" s="6"/>
      <c r="Q9" s="6"/>
      <c r="R9" s="5" t="n">
        <v>499</v>
      </c>
      <c r="S9" s="5" t="n">
        <v>45</v>
      </c>
      <c r="T9" s="7" t="n">
        <f aca="false">SUM(C9:S9)-R9</f>
        <v>2094</v>
      </c>
      <c r="U9" s="7" t="n">
        <f aca="false">C9+D9+E9+F9</f>
        <v>1787</v>
      </c>
      <c r="V9" s="7" t="n">
        <f aca="false">K9</f>
        <v>140</v>
      </c>
      <c r="W9" s="7" t="n">
        <f aca="false">M9+N9</f>
        <v>0</v>
      </c>
      <c r="X9" s="7" t="n">
        <f aca="false">L9+S9</f>
        <v>54</v>
      </c>
      <c r="Y9" s="7" t="n">
        <f aca="false">G9+H9+I9+J9</f>
        <v>113</v>
      </c>
    </row>
    <row r="10" customFormat="false" ht="14.4" hidden="false" customHeight="false" outlineLevel="0" collapsed="false">
      <c r="A10" s="4" t="n">
        <v>45901</v>
      </c>
      <c r="B10" s="5" t="n">
        <v>1978</v>
      </c>
      <c r="C10" s="5" t="n">
        <v>390</v>
      </c>
      <c r="D10" s="5" t="n">
        <v>426</v>
      </c>
      <c r="E10" s="5" t="n">
        <v>302</v>
      </c>
      <c r="F10" s="5" t="n">
        <v>348</v>
      </c>
      <c r="G10" s="5" t="n">
        <v>32</v>
      </c>
      <c r="H10" s="5" t="n">
        <v>61</v>
      </c>
      <c r="I10" s="5" t="n">
        <v>31</v>
      </c>
      <c r="J10" s="5" t="n">
        <v>17</v>
      </c>
      <c r="K10" s="5" t="n">
        <v>169</v>
      </c>
      <c r="L10" s="5" t="n">
        <v>1</v>
      </c>
      <c r="M10" s="6"/>
      <c r="N10" s="6"/>
      <c r="O10" s="6"/>
      <c r="P10" s="6"/>
      <c r="Q10" s="6"/>
      <c r="R10" s="5" t="n">
        <v>618</v>
      </c>
      <c r="S10" s="5" t="n">
        <v>41</v>
      </c>
      <c r="T10" s="7" t="n">
        <f aca="false">SUM(C10:S10)-R10</f>
        <v>1818</v>
      </c>
      <c r="U10" s="7" t="n">
        <f aca="false">C10+D10+E10+F10</f>
        <v>1466</v>
      </c>
      <c r="V10" s="7" t="n">
        <f aca="false">K10</f>
        <v>169</v>
      </c>
      <c r="W10" s="7" t="n">
        <f aca="false">M10+N10</f>
        <v>0</v>
      </c>
      <c r="X10" s="7" t="n">
        <f aca="false">L10+S10</f>
        <v>42</v>
      </c>
      <c r="Y10" s="7" t="n">
        <f aca="false">G10+H10+I10+J10</f>
        <v>141</v>
      </c>
    </row>
    <row r="11" customFormat="false" ht="14.4" hidden="false" customHeight="false" outlineLevel="0" collapsed="false">
      <c r="A11" s="4" t="n">
        <v>45931</v>
      </c>
      <c r="B11" s="5" t="n">
        <v>2216</v>
      </c>
      <c r="C11" s="5" t="n">
        <v>510</v>
      </c>
      <c r="D11" s="5" t="n">
        <v>516</v>
      </c>
      <c r="E11" s="5" t="n">
        <v>392</v>
      </c>
      <c r="F11" s="5" t="n">
        <v>391</v>
      </c>
      <c r="G11" s="5" t="n">
        <v>20</v>
      </c>
      <c r="H11" s="5" t="n">
        <v>69</v>
      </c>
      <c r="I11" s="5" t="n">
        <v>51</v>
      </c>
      <c r="J11" s="5" t="n">
        <v>21</v>
      </c>
      <c r="K11" s="5" t="n">
        <v>161</v>
      </c>
      <c r="L11" s="5" t="n">
        <v>12</v>
      </c>
      <c r="M11" s="6"/>
      <c r="N11" s="6"/>
      <c r="O11" s="6"/>
      <c r="P11" s="6"/>
      <c r="Q11" s="6"/>
      <c r="R11" s="5" t="n">
        <v>497</v>
      </c>
      <c r="S11" s="5" t="n">
        <v>25</v>
      </c>
      <c r="T11" s="7" t="n">
        <f aca="false">SUM(C11:S11)-R11</f>
        <v>2168</v>
      </c>
      <c r="U11" s="7" t="n">
        <f aca="false">C11+D11+E11+F11</f>
        <v>1809</v>
      </c>
      <c r="V11" s="7" t="n">
        <f aca="false">K11</f>
        <v>161</v>
      </c>
      <c r="W11" s="7" t="n">
        <f aca="false">M11+N11</f>
        <v>0</v>
      </c>
      <c r="X11" s="7" t="n">
        <f aca="false">L11+S11</f>
        <v>37</v>
      </c>
      <c r="Y11" s="7" t="n">
        <f aca="false">G11+H11+I11+J11</f>
        <v>161</v>
      </c>
    </row>
    <row r="12" customFormat="false" ht="14.4" hidden="false" customHeight="false" outlineLevel="0" collapsed="false">
      <c r="A12" s="4" t="n">
        <v>45962</v>
      </c>
      <c r="B12" s="5" t="n">
        <v>1752</v>
      </c>
      <c r="C12" s="5" t="n">
        <v>369</v>
      </c>
      <c r="D12" s="5" t="n">
        <v>411</v>
      </c>
      <c r="E12" s="5" t="n">
        <v>283</v>
      </c>
      <c r="F12" s="5" t="n">
        <v>339</v>
      </c>
      <c r="G12" s="5" t="n">
        <v>15</v>
      </c>
      <c r="H12" s="5" t="n">
        <v>44</v>
      </c>
      <c r="I12" s="5" t="n">
        <v>76</v>
      </c>
      <c r="J12" s="5" t="n">
        <v>14</v>
      </c>
      <c r="K12" s="5" t="n">
        <v>92</v>
      </c>
      <c r="L12" s="5" t="n">
        <v>1</v>
      </c>
      <c r="M12" s="6"/>
      <c r="N12" s="6"/>
      <c r="O12" s="6"/>
      <c r="P12" s="6"/>
      <c r="Q12" s="6"/>
      <c r="R12" s="5" t="n">
        <v>424</v>
      </c>
      <c r="S12" s="5" t="n">
        <v>58</v>
      </c>
      <c r="T12" s="7" t="n">
        <f aca="false">SUM(C12:S12)-R12</f>
        <v>1702</v>
      </c>
      <c r="U12" s="7" t="n">
        <f aca="false">C12+D12+E12+F12</f>
        <v>1402</v>
      </c>
      <c r="V12" s="7" t="n">
        <f aca="false">K12</f>
        <v>92</v>
      </c>
      <c r="W12" s="7" t="n">
        <f aca="false">M12+N12</f>
        <v>0</v>
      </c>
      <c r="X12" s="7" t="n">
        <f aca="false">L12+S12</f>
        <v>59</v>
      </c>
      <c r="Y12" s="7" t="n">
        <f aca="false">G12+H12+I12+J12</f>
        <v>149</v>
      </c>
    </row>
    <row r="13" customFormat="false" ht="14.4" hidden="false" customHeight="false" outlineLevel="0" collapsed="false">
      <c r="A13" s="4" t="n">
        <v>45992</v>
      </c>
      <c r="B13" s="5" t="n">
        <v>1859</v>
      </c>
      <c r="C13" s="5" t="n">
        <v>381</v>
      </c>
      <c r="D13" s="5" t="n">
        <v>477</v>
      </c>
      <c r="E13" s="5" t="n">
        <v>317</v>
      </c>
      <c r="F13" s="5" t="n">
        <v>374</v>
      </c>
      <c r="G13" s="5" t="n">
        <v>48</v>
      </c>
      <c r="H13" s="5" t="n">
        <v>62</v>
      </c>
      <c r="I13" s="5" t="n">
        <v>36</v>
      </c>
      <c r="J13" s="5" t="n">
        <v>26</v>
      </c>
      <c r="K13" s="5" t="n">
        <v>103</v>
      </c>
      <c r="L13" s="5" t="n">
        <v>7</v>
      </c>
      <c r="M13" s="6"/>
      <c r="N13" s="6"/>
      <c r="O13" s="6"/>
      <c r="P13" s="6"/>
      <c r="Q13" s="6"/>
      <c r="R13" s="5" t="n">
        <v>373</v>
      </c>
      <c r="S13" s="5" t="n">
        <v>58</v>
      </c>
      <c r="T13" s="7" t="n">
        <f aca="false">SUM(C13:S13)-R13</f>
        <v>1889</v>
      </c>
      <c r="U13" s="7" t="n">
        <f aca="false">C13+D13+E13+F13</f>
        <v>1549</v>
      </c>
      <c r="V13" s="7" t="n">
        <f aca="false">K13</f>
        <v>103</v>
      </c>
      <c r="W13" s="7" t="n">
        <f aca="false">M13+N13</f>
        <v>0</v>
      </c>
      <c r="X13" s="7" t="n">
        <f aca="false">L13+S13</f>
        <v>65</v>
      </c>
      <c r="Y13" s="7" t="n">
        <f aca="false">G13+H13+I13+J13</f>
        <v>172</v>
      </c>
    </row>
    <row r="14" customFormat="false" ht="14.4" hidden="false" customHeight="false" outlineLevel="0" collapsed="false">
      <c r="A14" s="8" t="s">
        <v>25</v>
      </c>
      <c r="B14" s="6" t="n">
        <f aca="false">SUM(B2:B13)</f>
        <v>25359</v>
      </c>
      <c r="C14" s="6" t="n">
        <f aca="false">SUM(C2:C13)</f>
        <v>5673</v>
      </c>
      <c r="D14" s="6" t="n">
        <f aca="false">SUM(D2:D13)</f>
        <v>5501</v>
      </c>
      <c r="E14" s="6" t="n">
        <f aca="false">SUM(E2:E13)</f>
        <v>4631</v>
      </c>
      <c r="F14" s="6" t="n">
        <f aca="false">SUM(F2:F13)</f>
        <v>4534</v>
      </c>
      <c r="G14" s="6" t="n">
        <f aca="false">SUM(G2:G13)</f>
        <v>391</v>
      </c>
      <c r="H14" s="6" t="n">
        <f aca="false">SUM(H2:H13)</f>
        <v>809</v>
      </c>
      <c r="I14" s="6" t="n">
        <f aca="false">SUM(I2:I13)</f>
        <v>417</v>
      </c>
      <c r="J14" s="6" t="n">
        <f aca="false">SUM(J2:J13)</f>
        <v>129</v>
      </c>
      <c r="K14" s="6" t="n">
        <f aca="false">SUM(K2:K13)</f>
        <v>1825</v>
      </c>
      <c r="L14" s="6" t="n">
        <f aca="false">SUM(L2:L13)</f>
        <v>216</v>
      </c>
      <c r="M14" s="6" t="n">
        <f aca="false">SUM(M2:M13)</f>
        <v>0</v>
      </c>
      <c r="N14" s="6" t="n">
        <f aca="false">SUM(N2:N13)</f>
        <v>0</v>
      </c>
      <c r="O14" s="6" t="n">
        <f aca="false">SUM(O2:O13)</f>
        <v>0</v>
      </c>
      <c r="P14" s="6" t="n">
        <f aca="false">SUM(P2:P13)</f>
        <v>0</v>
      </c>
      <c r="Q14" s="6"/>
      <c r="R14" s="6" t="n">
        <f aca="false">SUM(R2:R13)</f>
        <v>7145</v>
      </c>
      <c r="S14" s="6" t="n">
        <f aca="false">SUM(S2:S13)</f>
        <v>704</v>
      </c>
      <c r="T14" s="6" t="n">
        <f aca="false">SUM(T2:T13)</f>
        <v>24830</v>
      </c>
      <c r="U14" s="6" t="n">
        <f aca="false">SUM(U2:U13)</f>
        <v>20339</v>
      </c>
      <c r="V14" s="6" t="n">
        <f aca="false">SUM(V2:V13)</f>
        <v>1825</v>
      </c>
      <c r="W14" s="6" t="n">
        <f aca="false">SUM(W2:W13)</f>
        <v>0</v>
      </c>
      <c r="X14" s="6" t="n">
        <f aca="false">SUM(X2:X13)</f>
        <v>920</v>
      </c>
      <c r="Y14" s="6" t="n">
        <f aca="false">SUM(Y2:Y13)</f>
        <v>1746</v>
      </c>
    </row>
    <row r="16" customFormat="false" ht="14.4" hidden="false" customHeight="false" outlineLevel="0" collapsed="false">
      <c r="D16" s="9"/>
      <c r="E16" s="9"/>
      <c r="F1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1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N19" activeCellId="0" sqref="N1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5.43"/>
    <col collapsed="false" customWidth="true" hidden="false" outlineLevel="0" max="3" min="3" style="0" width="14.43"/>
    <col collapsed="false" customWidth="true" hidden="false" outlineLevel="0" max="5" min="5" style="0" width="14.43"/>
    <col collapsed="false" customWidth="true" hidden="false" outlineLevel="0" max="6" min="6" style="0" width="10.43"/>
    <col collapsed="false" customWidth="true" hidden="false" outlineLevel="0" max="9" min="8" style="0" width="12.55"/>
    <col collapsed="false" customWidth="true" hidden="false" outlineLevel="0" max="10" min="10" style="0" width="10.43"/>
    <col collapsed="false" customWidth="true" hidden="false" outlineLevel="0" max="11" min="11" style="0" width="14.55"/>
    <col collapsed="false" customWidth="true" hidden="false" outlineLevel="0" max="12" min="12" style="0" width="13.43"/>
    <col collapsed="false" customWidth="true" hidden="false" outlineLevel="0" max="14" min="14" style="0" width="12.43"/>
    <col collapsed="false" customWidth="true" hidden="false" outlineLevel="0" max="15" min="15" style="0" width="13.43"/>
    <col collapsed="false" customWidth="true" hidden="false" outlineLevel="0" max="16" min="16" style="0" width="9.55"/>
    <col collapsed="false" customWidth="true" hidden="false" outlineLevel="0" max="17" min="17" style="0" width="12.43"/>
    <col collapsed="false" customWidth="true" hidden="false" outlineLevel="0" max="18" min="18" style="0" width="16.55"/>
    <col collapsed="false" customWidth="true" hidden="false" outlineLevel="0" max="19" min="19" style="0" width="10.43"/>
    <col collapsed="false" customWidth="true" hidden="false" outlineLevel="0" max="20" min="20" style="0" width="10.99"/>
    <col collapsed="false" customWidth="true" hidden="false" outlineLevel="0" max="22" min="21" style="0" width="10.43"/>
    <col collapsed="false" customWidth="true" hidden="false" outlineLevel="0" max="23" min="23" style="0" width="10.99"/>
    <col collapsed="false" customWidth="true" hidden="false" outlineLevel="0" max="24" min="24" style="0" width="8.55"/>
  </cols>
  <sheetData>
    <row r="1" s="13" customFormat="true" ht="43.2" hidden="false" customHeight="false" outlineLevel="0" collapsed="false">
      <c r="A1" s="1" t="s">
        <v>30</v>
      </c>
      <c r="B1" s="1" t="s">
        <v>1</v>
      </c>
      <c r="C1" s="1" t="s">
        <v>2</v>
      </c>
      <c r="D1" s="1" t="s">
        <v>3</v>
      </c>
      <c r="E1" s="1" t="s">
        <v>31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32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4.4" hidden="false" customHeight="false" outlineLevel="0" collapsed="false">
      <c r="A2" s="4" t="n">
        <v>45658</v>
      </c>
      <c r="B2" s="14" t="n">
        <v>4248</v>
      </c>
      <c r="C2" s="15" t="n">
        <v>766</v>
      </c>
      <c r="D2" s="14" t="n">
        <v>691</v>
      </c>
      <c r="E2" s="14" t="n">
        <v>778</v>
      </c>
      <c r="F2" s="14" t="n">
        <v>613</v>
      </c>
      <c r="G2" s="14" t="n">
        <v>129</v>
      </c>
      <c r="H2" s="14" t="n">
        <v>272</v>
      </c>
      <c r="I2" s="14" t="n">
        <v>97</v>
      </c>
      <c r="J2" s="16"/>
      <c r="K2" s="14" t="n">
        <v>498</v>
      </c>
      <c r="L2" s="16"/>
      <c r="M2" s="14" t="n">
        <v>166</v>
      </c>
      <c r="N2" s="14" t="n">
        <v>156</v>
      </c>
      <c r="O2" s="14" t="n">
        <v>4</v>
      </c>
      <c r="P2" s="14" t="n">
        <v>7</v>
      </c>
      <c r="Q2" s="14" t="n">
        <v>3</v>
      </c>
      <c r="R2" s="14" t="n">
        <v>300</v>
      </c>
      <c r="S2" s="10"/>
      <c r="T2" s="6" t="n">
        <f aca="false">SUM(C2:S2)-R2</f>
        <v>4180</v>
      </c>
      <c r="U2" s="6" t="n">
        <f aca="false">C2+D2+E2+F2</f>
        <v>2848</v>
      </c>
      <c r="V2" s="6" t="n">
        <f aca="false">K2</f>
        <v>498</v>
      </c>
      <c r="W2" s="6" t="n">
        <f aca="false">M2+N2</f>
        <v>322</v>
      </c>
      <c r="X2" s="6"/>
      <c r="Y2" s="6" t="n">
        <f aca="false">G2+H2+I2+O2+P2+Q2</f>
        <v>512</v>
      </c>
    </row>
    <row r="3" customFormat="false" ht="14.4" hidden="false" customHeight="false" outlineLevel="0" collapsed="false">
      <c r="A3" s="4" t="n">
        <v>45689</v>
      </c>
      <c r="B3" s="14" t="n">
        <v>3701</v>
      </c>
      <c r="C3" s="14" t="n">
        <v>653</v>
      </c>
      <c r="D3" s="14" t="n">
        <v>594</v>
      </c>
      <c r="E3" s="14" t="n">
        <v>587</v>
      </c>
      <c r="F3" s="14" t="n">
        <v>602</v>
      </c>
      <c r="G3" s="14" t="n">
        <v>80</v>
      </c>
      <c r="H3" s="14" t="n">
        <v>252</v>
      </c>
      <c r="I3" s="14" t="n">
        <v>98</v>
      </c>
      <c r="J3" s="16"/>
      <c r="K3" s="14" t="n">
        <v>463</v>
      </c>
      <c r="L3" s="16"/>
      <c r="M3" s="14" t="n">
        <v>166</v>
      </c>
      <c r="N3" s="14" t="n">
        <v>160</v>
      </c>
      <c r="O3" s="14" t="n">
        <v>1</v>
      </c>
      <c r="P3" s="14" t="n">
        <v>18</v>
      </c>
      <c r="Q3" s="14" t="n">
        <v>7</v>
      </c>
      <c r="R3" s="14" t="n">
        <v>166</v>
      </c>
      <c r="S3" s="10"/>
      <c r="T3" s="6" t="n">
        <f aca="false">SUM(C3:S3)-R3</f>
        <v>3681</v>
      </c>
      <c r="U3" s="6" t="n">
        <f aca="false">C3+D3+E3+F3</f>
        <v>2436</v>
      </c>
      <c r="V3" s="6" t="n">
        <f aca="false">K3</f>
        <v>463</v>
      </c>
      <c r="W3" s="6" t="n">
        <f aca="false">M3+N3</f>
        <v>326</v>
      </c>
      <c r="X3" s="6"/>
      <c r="Y3" s="6" t="n">
        <f aca="false">G3+H3+I3+O3+P3+Q3</f>
        <v>456</v>
      </c>
    </row>
    <row r="4" customFormat="false" ht="14.4" hidden="false" customHeight="false" outlineLevel="0" collapsed="false">
      <c r="A4" s="4" t="n">
        <v>45717</v>
      </c>
      <c r="B4" s="14" t="n">
        <v>3946</v>
      </c>
      <c r="C4" s="14" t="n">
        <v>701</v>
      </c>
      <c r="D4" s="14" t="n">
        <v>567</v>
      </c>
      <c r="E4" s="14" t="n">
        <v>642</v>
      </c>
      <c r="F4" s="14" t="n">
        <v>524</v>
      </c>
      <c r="G4" s="14" t="n">
        <v>100</v>
      </c>
      <c r="H4" s="14" t="n">
        <v>331</v>
      </c>
      <c r="I4" s="14" t="n">
        <v>86</v>
      </c>
      <c r="J4" s="16"/>
      <c r="K4" s="14" t="n">
        <v>562</v>
      </c>
      <c r="L4" s="16"/>
      <c r="M4" s="14" t="n">
        <v>168</v>
      </c>
      <c r="N4" s="14" t="n">
        <v>168</v>
      </c>
      <c r="O4" s="14" t="n">
        <v>2</v>
      </c>
      <c r="P4" s="14" t="n">
        <v>12</v>
      </c>
      <c r="Q4" s="14" t="n">
        <v>3</v>
      </c>
      <c r="R4" s="14" t="n">
        <v>338</v>
      </c>
      <c r="S4" s="10"/>
      <c r="T4" s="6" t="n">
        <f aca="false">SUM(C4:S4)-R4</f>
        <v>3866</v>
      </c>
      <c r="U4" s="6" t="n">
        <f aca="false">C4+D4+E4+F4</f>
        <v>2434</v>
      </c>
      <c r="V4" s="6" t="n">
        <f aca="false">K4</f>
        <v>562</v>
      </c>
      <c r="W4" s="6" t="n">
        <f aca="false">M4+N4</f>
        <v>336</v>
      </c>
      <c r="X4" s="6"/>
      <c r="Y4" s="6" t="n">
        <f aca="false">G4+H4+I4+O4+P4+Q4</f>
        <v>534</v>
      </c>
    </row>
    <row r="5" customFormat="false" ht="14.4" hidden="false" customHeight="false" outlineLevel="0" collapsed="false">
      <c r="A5" s="4" t="n">
        <v>45748</v>
      </c>
      <c r="B5" s="14" t="n">
        <v>4230</v>
      </c>
      <c r="C5" s="14" t="n">
        <v>897</v>
      </c>
      <c r="D5" s="14" t="n">
        <v>623</v>
      </c>
      <c r="E5" s="14" t="n">
        <v>618</v>
      </c>
      <c r="F5" s="14" t="n">
        <v>580</v>
      </c>
      <c r="G5" s="14" t="n">
        <v>97</v>
      </c>
      <c r="H5" s="14" t="n">
        <v>284</v>
      </c>
      <c r="I5" s="14" t="n">
        <v>119</v>
      </c>
      <c r="J5" s="16"/>
      <c r="K5" s="14" t="n">
        <v>507</v>
      </c>
      <c r="L5" s="16"/>
      <c r="M5" s="14" t="n">
        <v>210</v>
      </c>
      <c r="N5" s="14" t="n">
        <v>183</v>
      </c>
      <c r="O5" s="14" t="n">
        <v>0</v>
      </c>
      <c r="P5" s="14" t="n">
        <v>10</v>
      </c>
      <c r="Q5" s="14" t="n">
        <v>3</v>
      </c>
      <c r="R5" s="14" t="n">
        <v>254</v>
      </c>
      <c r="S5" s="10"/>
      <c r="T5" s="6" t="n">
        <f aca="false">SUM(C5:S5)-R5</f>
        <v>4131</v>
      </c>
      <c r="U5" s="6" t="n">
        <f aca="false">C5+D5+E5+F5</f>
        <v>2718</v>
      </c>
      <c r="V5" s="6" t="n">
        <f aca="false">K5</f>
        <v>507</v>
      </c>
      <c r="W5" s="6" t="n">
        <f aca="false">M5+N5</f>
        <v>393</v>
      </c>
      <c r="X5" s="6"/>
      <c r="Y5" s="6" t="n">
        <f aca="false">G5+H5+I5+O5+P5+Q5</f>
        <v>513</v>
      </c>
    </row>
    <row r="6" customFormat="false" ht="14.4" hidden="false" customHeight="false" outlineLevel="0" collapsed="false">
      <c r="A6" s="4" t="n">
        <v>45778</v>
      </c>
      <c r="B6" s="14" t="n">
        <v>3839</v>
      </c>
      <c r="C6" s="14" t="n">
        <v>839</v>
      </c>
      <c r="D6" s="14" t="n">
        <v>592</v>
      </c>
      <c r="E6" s="14" t="n">
        <v>669</v>
      </c>
      <c r="F6" s="14" t="n">
        <v>538</v>
      </c>
      <c r="G6" s="14" t="n">
        <v>67</v>
      </c>
      <c r="H6" s="14" t="n">
        <v>234</v>
      </c>
      <c r="I6" s="14" t="n">
        <v>100</v>
      </c>
      <c r="J6" s="16"/>
      <c r="K6" s="14" t="n">
        <v>293</v>
      </c>
      <c r="L6" s="16"/>
      <c r="M6" s="14" t="n">
        <v>173</v>
      </c>
      <c r="N6" s="14" t="n">
        <v>184</v>
      </c>
      <c r="O6" s="14" t="n">
        <v>1</v>
      </c>
      <c r="P6" s="14" t="n">
        <v>3</v>
      </c>
      <c r="Q6" s="14" t="n">
        <v>1</v>
      </c>
      <c r="R6" s="14" t="n">
        <v>183</v>
      </c>
      <c r="S6" s="10"/>
      <c r="T6" s="6" t="n">
        <f aca="false">SUM(C6:S6)-R6</f>
        <v>3694</v>
      </c>
      <c r="U6" s="6" t="n">
        <f aca="false">C6+D6+E6+F6</f>
        <v>2638</v>
      </c>
      <c r="V6" s="6" t="n">
        <f aca="false">K6</f>
        <v>293</v>
      </c>
      <c r="W6" s="6" t="n">
        <f aca="false">M6+N6</f>
        <v>357</v>
      </c>
      <c r="X6" s="6"/>
      <c r="Y6" s="6" t="n">
        <f aca="false">G6+H6+I6+O6+P6+Q6</f>
        <v>406</v>
      </c>
    </row>
    <row r="7" customFormat="false" ht="14.4" hidden="false" customHeight="false" outlineLevel="0" collapsed="false">
      <c r="A7" s="4" t="n">
        <v>45809</v>
      </c>
      <c r="B7" s="14" t="n">
        <v>4139</v>
      </c>
      <c r="C7" s="14" t="n">
        <v>814</v>
      </c>
      <c r="D7" s="14" t="n">
        <v>786</v>
      </c>
      <c r="E7" s="14" t="n">
        <v>668</v>
      </c>
      <c r="F7" s="14" t="n">
        <v>594</v>
      </c>
      <c r="G7" s="14" t="n">
        <v>90</v>
      </c>
      <c r="H7" s="14" t="n">
        <v>329</v>
      </c>
      <c r="I7" s="14" t="n">
        <v>85</v>
      </c>
      <c r="J7" s="16"/>
      <c r="K7" s="14" t="n">
        <v>408</v>
      </c>
      <c r="L7" s="16"/>
      <c r="M7" s="14" t="n">
        <v>183</v>
      </c>
      <c r="N7" s="14" t="n">
        <v>179</v>
      </c>
      <c r="O7" s="14" t="n">
        <v>4</v>
      </c>
      <c r="P7" s="14" t="n">
        <v>15</v>
      </c>
      <c r="Q7" s="14" t="n">
        <v>2</v>
      </c>
      <c r="R7" s="14" t="n">
        <v>362</v>
      </c>
      <c r="S7" s="10"/>
      <c r="T7" s="6" t="n">
        <f aca="false">SUM(C7:S7)-R7</f>
        <v>4157</v>
      </c>
      <c r="U7" s="6" t="n">
        <f aca="false">C7+D7+E7+F7</f>
        <v>2862</v>
      </c>
      <c r="V7" s="6" t="n">
        <f aca="false">K7</f>
        <v>408</v>
      </c>
      <c r="W7" s="6" t="n">
        <f aca="false">M7+N7</f>
        <v>362</v>
      </c>
      <c r="X7" s="6"/>
      <c r="Y7" s="6" t="n">
        <f aca="false">G7+H7+I7+O7+P7+Q7</f>
        <v>525</v>
      </c>
    </row>
    <row r="8" customFormat="false" ht="14.4" hidden="false" customHeight="false" outlineLevel="0" collapsed="false">
      <c r="A8" s="4" t="n">
        <v>45839</v>
      </c>
      <c r="B8" s="14" t="n">
        <v>4711</v>
      </c>
      <c r="C8" s="14" t="n">
        <v>895</v>
      </c>
      <c r="D8" s="14" t="n">
        <v>1002</v>
      </c>
      <c r="E8" s="14" t="n">
        <v>618</v>
      </c>
      <c r="F8" s="14" t="n">
        <v>789</v>
      </c>
      <c r="G8" s="14" t="n">
        <v>139</v>
      </c>
      <c r="H8" s="14" t="n">
        <v>539</v>
      </c>
      <c r="I8" s="14" t="n">
        <v>94</v>
      </c>
      <c r="J8" s="16"/>
      <c r="K8" s="14" t="n">
        <v>417</v>
      </c>
      <c r="L8" s="16"/>
      <c r="M8" s="14" t="n">
        <v>193</v>
      </c>
      <c r="N8" s="14" t="n">
        <v>191</v>
      </c>
      <c r="O8" s="14" t="n">
        <v>0</v>
      </c>
      <c r="P8" s="14" t="n">
        <v>20</v>
      </c>
      <c r="Q8" s="14" t="n">
        <v>0</v>
      </c>
      <c r="R8" s="14" t="n">
        <v>301</v>
      </c>
      <c r="S8" s="10"/>
      <c r="T8" s="6" t="n">
        <f aca="false">SUM(C8:S8)-R8</f>
        <v>4897</v>
      </c>
      <c r="U8" s="6" t="n">
        <f aca="false">C8+D8+E8+F8</f>
        <v>3304</v>
      </c>
      <c r="V8" s="6" t="n">
        <f aca="false">K8</f>
        <v>417</v>
      </c>
      <c r="W8" s="6" t="n">
        <f aca="false">M8+N8</f>
        <v>384</v>
      </c>
      <c r="X8" s="6"/>
      <c r="Y8" s="6" t="n">
        <f aca="false">G8+H8+I8+O8+P8+Q8</f>
        <v>792</v>
      </c>
    </row>
    <row r="9" customFormat="false" ht="14.4" hidden="false" customHeight="false" outlineLevel="0" collapsed="false">
      <c r="A9" s="4" t="n">
        <v>45870</v>
      </c>
      <c r="B9" s="14" t="n">
        <v>4148</v>
      </c>
      <c r="C9" s="14" t="n">
        <v>880</v>
      </c>
      <c r="D9" s="14" t="n">
        <v>990</v>
      </c>
      <c r="E9" s="14" t="n">
        <v>726</v>
      </c>
      <c r="F9" s="14" t="n">
        <v>628</v>
      </c>
      <c r="G9" s="14" t="n">
        <v>108</v>
      </c>
      <c r="H9" s="14" t="n">
        <v>269</v>
      </c>
      <c r="I9" s="14" t="n">
        <v>106</v>
      </c>
      <c r="J9" s="16"/>
      <c r="K9" s="14" t="n">
        <v>462</v>
      </c>
      <c r="L9" s="16"/>
      <c r="M9" s="14" t="n">
        <v>110</v>
      </c>
      <c r="N9" s="14" t="n">
        <v>97</v>
      </c>
      <c r="O9" s="14" t="n">
        <v>1</v>
      </c>
      <c r="P9" s="14" t="n">
        <v>17</v>
      </c>
      <c r="Q9" s="14" t="n">
        <v>3</v>
      </c>
      <c r="R9" s="14" t="n">
        <v>260</v>
      </c>
      <c r="S9" s="10"/>
      <c r="T9" s="6" t="n">
        <f aca="false">SUM(C9:S9)-R9</f>
        <v>4397</v>
      </c>
      <c r="U9" s="6" t="n">
        <f aca="false">C9+D9+E9+F9</f>
        <v>3224</v>
      </c>
      <c r="V9" s="6" t="n">
        <f aca="false">K9</f>
        <v>462</v>
      </c>
      <c r="W9" s="6" t="n">
        <f aca="false">M9+N9</f>
        <v>207</v>
      </c>
      <c r="X9" s="6"/>
      <c r="Y9" s="6" t="n">
        <f aca="false">G9+H9+I9+O9+P9+Q9</f>
        <v>504</v>
      </c>
    </row>
    <row r="10" customFormat="false" ht="14.4" hidden="false" customHeight="false" outlineLevel="0" collapsed="false">
      <c r="A10" s="4" t="n">
        <v>45901</v>
      </c>
      <c r="B10" s="14" t="n">
        <v>4603</v>
      </c>
      <c r="C10" s="14" t="n">
        <v>983</v>
      </c>
      <c r="D10" s="14" t="n">
        <v>909</v>
      </c>
      <c r="E10" s="14" t="n">
        <v>805</v>
      </c>
      <c r="F10" s="14" t="n">
        <v>786</v>
      </c>
      <c r="G10" s="14" t="n">
        <v>98</v>
      </c>
      <c r="H10" s="14" t="n">
        <v>312</v>
      </c>
      <c r="I10" s="14" t="n">
        <v>106</v>
      </c>
      <c r="J10" s="16"/>
      <c r="K10" s="14" t="n">
        <v>482</v>
      </c>
      <c r="L10" s="16"/>
      <c r="M10" s="14" t="n">
        <v>130</v>
      </c>
      <c r="N10" s="14" t="n">
        <v>125</v>
      </c>
      <c r="O10" s="14" t="n">
        <v>1</v>
      </c>
      <c r="P10" s="14" t="n">
        <v>29</v>
      </c>
      <c r="Q10" s="14" t="n">
        <v>1</v>
      </c>
      <c r="R10" s="14" t="n">
        <v>295</v>
      </c>
      <c r="S10" s="10"/>
      <c r="T10" s="6" t="n">
        <f aca="false">SUM(C10:S10)-R10</f>
        <v>4767</v>
      </c>
      <c r="U10" s="6" t="n">
        <f aca="false">C10+D10+E10+F10</f>
        <v>3483</v>
      </c>
      <c r="V10" s="6" t="n">
        <f aca="false">K10</f>
        <v>482</v>
      </c>
      <c r="W10" s="6" t="n">
        <f aca="false">M10+N10</f>
        <v>255</v>
      </c>
      <c r="X10" s="6"/>
      <c r="Y10" s="6" t="n">
        <f aca="false">G10+H10+I10+O10+P10+Q10</f>
        <v>547</v>
      </c>
    </row>
    <row r="11" customFormat="false" ht="14.4" hidden="false" customHeight="false" outlineLevel="0" collapsed="false">
      <c r="A11" s="4" t="n">
        <v>45931</v>
      </c>
      <c r="B11" s="14" t="n">
        <v>4789</v>
      </c>
      <c r="C11" s="14" t="n">
        <v>873</v>
      </c>
      <c r="D11" s="14" t="n">
        <v>1080</v>
      </c>
      <c r="E11" s="14" t="n">
        <v>777</v>
      </c>
      <c r="F11" s="14" t="n">
        <v>960</v>
      </c>
      <c r="G11" s="14" t="n">
        <v>103</v>
      </c>
      <c r="H11" s="14" t="n">
        <v>345</v>
      </c>
      <c r="I11" s="14" t="n">
        <v>153</v>
      </c>
      <c r="J11" s="16"/>
      <c r="K11" s="14" t="n">
        <v>595</v>
      </c>
      <c r="L11" s="16"/>
      <c r="M11" s="14" t="n">
        <v>153</v>
      </c>
      <c r="N11" s="14" t="n">
        <v>150</v>
      </c>
      <c r="O11" s="14" t="n">
        <v>6</v>
      </c>
      <c r="P11" s="14" t="n">
        <v>35</v>
      </c>
      <c r="Q11" s="14" t="n">
        <v>2</v>
      </c>
      <c r="R11" s="14" t="n">
        <v>145</v>
      </c>
      <c r="S11" s="10"/>
      <c r="T11" s="6" t="n">
        <f aca="false">SUM(C11:S11)-R11</f>
        <v>5232</v>
      </c>
      <c r="U11" s="6" t="n">
        <f aca="false">C11+D11+E11+F11</f>
        <v>3690</v>
      </c>
      <c r="V11" s="6" t="n">
        <f aca="false">K11</f>
        <v>595</v>
      </c>
      <c r="W11" s="6" t="n">
        <f aca="false">M11+N11</f>
        <v>303</v>
      </c>
      <c r="X11" s="6"/>
      <c r="Y11" s="6" t="n">
        <f aca="false">G11+H11+I11+O11+P11+Q11</f>
        <v>644</v>
      </c>
    </row>
    <row r="12" customFormat="false" ht="14.4" hidden="false" customHeight="false" outlineLevel="0" collapsed="false">
      <c r="A12" s="4" t="n">
        <v>45962</v>
      </c>
      <c r="B12" s="14" t="n">
        <v>4033</v>
      </c>
      <c r="C12" s="14" t="n">
        <v>752</v>
      </c>
      <c r="D12" s="14" t="n">
        <v>872</v>
      </c>
      <c r="E12" s="14" t="n">
        <v>665</v>
      </c>
      <c r="F12" s="14" t="n">
        <v>736</v>
      </c>
      <c r="G12" s="14" t="n">
        <v>90</v>
      </c>
      <c r="H12" s="14" t="n">
        <v>306</v>
      </c>
      <c r="I12" s="14" t="n">
        <v>190</v>
      </c>
      <c r="J12" s="16"/>
      <c r="K12" s="14" t="n">
        <v>465</v>
      </c>
      <c r="L12" s="16"/>
      <c r="M12" s="14" t="n">
        <v>167</v>
      </c>
      <c r="N12" s="14" t="n">
        <v>154</v>
      </c>
      <c r="O12" s="14" t="n">
        <v>0</v>
      </c>
      <c r="P12" s="14" t="n">
        <v>20</v>
      </c>
      <c r="Q12" s="14" t="n">
        <v>3</v>
      </c>
      <c r="R12" s="14" t="n">
        <v>204</v>
      </c>
      <c r="S12" s="10"/>
      <c r="T12" s="6" t="n">
        <f aca="false">SUM(C12:S12)-R12</f>
        <v>4420</v>
      </c>
      <c r="U12" s="6" t="n">
        <f aca="false">C12+D12+E12+F12</f>
        <v>3025</v>
      </c>
      <c r="V12" s="6" t="n">
        <f aca="false">K12</f>
        <v>465</v>
      </c>
      <c r="W12" s="6" t="n">
        <f aca="false">M12+N12</f>
        <v>321</v>
      </c>
      <c r="X12" s="6"/>
      <c r="Y12" s="6" t="n">
        <f aca="false">G12+H12+I12+O12+P12+Q12</f>
        <v>609</v>
      </c>
    </row>
    <row r="13" customFormat="false" ht="14.4" hidden="false" customHeight="false" outlineLevel="0" collapsed="false">
      <c r="A13" s="4" t="n">
        <v>45992</v>
      </c>
      <c r="B13" s="14" t="n">
        <v>3645</v>
      </c>
      <c r="C13" s="14" t="n">
        <v>697</v>
      </c>
      <c r="D13" s="14" t="n">
        <v>785</v>
      </c>
      <c r="E13" s="14" t="n">
        <v>646</v>
      </c>
      <c r="F13" s="14" t="n">
        <v>706</v>
      </c>
      <c r="G13" s="14" t="n">
        <v>79</v>
      </c>
      <c r="H13" s="14" t="n">
        <v>347</v>
      </c>
      <c r="I13" s="14" t="n">
        <v>87</v>
      </c>
      <c r="J13" s="16"/>
      <c r="K13" s="14" t="n">
        <v>402</v>
      </c>
      <c r="L13" s="16"/>
      <c r="M13" s="14" t="n">
        <v>116</v>
      </c>
      <c r="N13" s="14" t="n">
        <v>119</v>
      </c>
      <c r="O13" s="14" t="n">
        <v>1</v>
      </c>
      <c r="P13" s="14" t="n">
        <v>26</v>
      </c>
      <c r="Q13" s="14" t="n">
        <v>0</v>
      </c>
      <c r="R13" s="14" t="n">
        <v>94</v>
      </c>
      <c r="S13" s="10"/>
      <c r="T13" s="6" t="n">
        <f aca="false">SUM(C13:S13)-R13</f>
        <v>4011</v>
      </c>
      <c r="U13" s="6" t="n">
        <f aca="false">C13+D13+E13+F13</f>
        <v>2834</v>
      </c>
      <c r="V13" s="6" t="n">
        <f aca="false">K13</f>
        <v>402</v>
      </c>
      <c r="W13" s="6" t="n">
        <f aca="false">M13+N13</f>
        <v>235</v>
      </c>
      <c r="X13" s="6"/>
      <c r="Y13" s="6" t="n">
        <f aca="false">G13+H13+I13+O13+P13+Q13</f>
        <v>540</v>
      </c>
    </row>
    <row r="14" customFormat="false" ht="14.4" hidden="false" customHeight="false" outlineLevel="0" collapsed="false">
      <c r="A14" s="8" t="s">
        <v>25</v>
      </c>
      <c r="B14" s="6" t="n">
        <f aca="false">SUM(B2:B13)</f>
        <v>50032</v>
      </c>
      <c r="C14" s="6" t="n">
        <f aca="false">SUM(C2:C13)</f>
        <v>9750</v>
      </c>
      <c r="D14" s="6" t="n">
        <f aca="false">SUM(D2:D13)</f>
        <v>9491</v>
      </c>
      <c r="E14" s="6" t="n">
        <f aca="false">SUM(E2:E13)</f>
        <v>8199</v>
      </c>
      <c r="F14" s="6" t="n">
        <f aca="false">SUM(F2:F13)</f>
        <v>8056</v>
      </c>
      <c r="G14" s="6" t="n">
        <f aca="false">SUM(G2:G13)</f>
        <v>1180</v>
      </c>
      <c r="H14" s="6" t="n">
        <f aca="false">SUM(H2:H13)</f>
        <v>3820</v>
      </c>
      <c r="I14" s="6" t="n">
        <f aca="false">SUM(I2:I13)</f>
        <v>1321</v>
      </c>
      <c r="J14" s="6" t="n">
        <f aca="false">SUM(J2:J13)</f>
        <v>0</v>
      </c>
      <c r="K14" s="6" t="n">
        <f aca="false">SUM(K2:K13)</f>
        <v>5554</v>
      </c>
      <c r="L14" s="6" t="n">
        <f aca="false">SUM(L2:L13)</f>
        <v>0</v>
      </c>
      <c r="M14" s="6" t="n">
        <f aca="false">SUM(M2:M13)</f>
        <v>1935</v>
      </c>
      <c r="N14" s="6" t="n">
        <f aca="false">SUM(N2:N13)</f>
        <v>1866</v>
      </c>
      <c r="O14" s="6" t="n">
        <f aca="false">SUM(O2:O13)</f>
        <v>21</v>
      </c>
      <c r="P14" s="6" t="n">
        <f aca="false">SUM(P2:P13)</f>
        <v>212</v>
      </c>
      <c r="Q14" s="6" t="n">
        <f aca="false">SUM(Q2:Q13)</f>
        <v>28</v>
      </c>
      <c r="R14" s="6" t="n">
        <f aca="false">SUM(R2:R13)</f>
        <v>2902</v>
      </c>
      <c r="S14" s="6" t="n">
        <f aca="false">SUM(S2:S13)</f>
        <v>0</v>
      </c>
      <c r="T14" s="6" t="n">
        <f aca="false">SUM(T2:T13)</f>
        <v>51433</v>
      </c>
      <c r="U14" s="6" t="n">
        <f aca="false">SUM(U2:U13)</f>
        <v>35496</v>
      </c>
      <c r="V14" s="6" t="n">
        <f aca="false">SUM(V2:V13)</f>
        <v>5554</v>
      </c>
      <c r="W14" s="6" t="n">
        <f aca="false">SUM(W2:W13)</f>
        <v>3801</v>
      </c>
      <c r="X14" s="6" t="n">
        <f aca="false">SUM(X2:X13)</f>
        <v>0</v>
      </c>
      <c r="Y14" s="6" t="n">
        <f aca="false">SUM(Y2:Y13)</f>
        <v>6582</v>
      </c>
    </row>
    <row r="16" customFormat="false" ht="14.4" hidden="false" customHeight="false" outlineLevel="0" collapsed="false">
      <c r="D16" s="9"/>
      <c r="E16" s="9"/>
      <c r="F1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Q16" activeCellId="0" sqref="Q16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10.43"/>
    <col collapsed="false" customWidth="true" hidden="false" outlineLevel="0" max="5" min="5" style="0" width="11.55"/>
    <col collapsed="false" customWidth="true" hidden="false" outlineLevel="0" max="6" min="6" style="0" width="14.55"/>
    <col collapsed="false" customWidth="true" hidden="false" outlineLevel="0" max="7" min="7" style="0" width="15.55"/>
    <col collapsed="false" customWidth="true" hidden="false" outlineLevel="0" max="8" min="8" style="0" width="14.55"/>
    <col collapsed="false" customWidth="true" hidden="false" outlineLevel="0" max="9" min="9" style="0" width="15.55"/>
    <col collapsed="false" customWidth="true" hidden="false" outlineLevel="0" max="10" min="10" style="0" width="12.55"/>
    <col collapsed="false" customWidth="true" hidden="false" outlineLevel="0" max="11" min="11" style="0" width="15.43"/>
    <col collapsed="false" customWidth="true" hidden="false" outlineLevel="0" max="14" min="12" style="0" width="12.55"/>
    <col collapsed="false" customWidth="true" hidden="false" outlineLevel="0" max="15" min="15" style="0" width="15.43"/>
    <col collapsed="false" customWidth="true" hidden="false" outlineLevel="0" max="17" min="16" style="0" width="11.55"/>
    <col collapsed="false" customWidth="true" hidden="false" outlineLevel="0" max="18" min="18" style="0" width="16.55"/>
    <col collapsed="false" customWidth="true" hidden="false" outlineLevel="0" max="19" min="19" style="0" width="10.43"/>
    <col collapsed="false" customWidth="true" hidden="false" outlineLevel="0" max="20" min="20" style="0" width="13.43"/>
    <col collapsed="false" customWidth="true" hidden="false" outlineLevel="0" max="22" min="21" style="0" width="10.55"/>
    <col collapsed="false" customWidth="true" hidden="false" outlineLevel="0" max="23" min="23" style="0" width="11.1"/>
    <col collapsed="false" customWidth="true" hidden="false" outlineLevel="0" max="25" min="24" style="0" width="8.66"/>
  </cols>
  <sheetData>
    <row r="1" s="3" customFormat="true" ht="43.2" hidden="false" customHeight="false" outlineLevel="0" collapsed="false">
      <c r="A1" s="1" t="s">
        <v>33</v>
      </c>
      <c r="B1" s="1" t="s">
        <v>1</v>
      </c>
      <c r="C1" s="1" t="s">
        <v>2</v>
      </c>
      <c r="D1" s="1" t="s">
        <v>3</v>
      </c>
      <c r="E1" s="1" t="s">
        <v>27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4.4" hidden="false" customHeight="false" outlineLevel="0" collapsed="false">
      <c r="A2" s="4" t="n">
        <v>45658</v>
      </c>
      <c r="B2" s="5" t="n">
        <v>881</v>
      </c>
      <c r="C2" s="5" t="n">
        <v>259</v>
      </c>
      <c r="D2" s="5" t="n">
        <v>157</v>
      </c>
      <c r="E2" s="5" t="n">
        <v>260</v>
      </c>
      <c r="F2" s="5" t="n">
        <v>147</v>
      </c>
      <c r="G2" s="5" t="n">
        <v>14</v>
      </c>
      <c r="H2" s="5" t="n">
        <v>26</v>
      </c>
      <c r="I2" s="5" t="n">
        <v>7</v>
      </c>
      <c r="J2" s="5" t="n">
        <v>0</v>
      </c>
      <c r="K2" s="5" t="n">
        <v>39</v>
      </c>
      <c r="L2" s="5" t="n">
        <v>2</v>
      </c>
      <c r="M2" s="6"/>
      <c r="N2" s="6"/>
      <c r="O2" s="6"/>
      <c r="P2" s="6"/>
      <c r="Q2" s="6"/>
      <c r="R2" s="5" t="n">
        <v>165</v>
      </c>
      <c r="S2" s="5" t="n">
        <v>11</v>
      </c>
      <c r="T2" s="7" t="n">
        <f aca="false">SUM(C2:S2)-R2</f>
        <v>922</v>
      </c>
      <c r="U2" s="7" t="n">
        <f aca="false">C2+D2+E2+F2</f>
        <v>823</v>
      </c>
      <c r="V2" s="7" t="n">
        <f aca="false">K2</f>
        <v>39</v>
      </c>
      <c r="W2" s="7" t="n">
        <f aca="false">M2+N2</f>
        <v>0</v>
      </c>
      <c r="X2" s="7" t="n">
        <f aca="false">L2+S2</f>
        <v>13</v>
      </c>
      <c r="Y2" s="7" t="n">
        <f aca="false">G2+H2+I2+J2</f>
        <v>47</v>
      </c>
    </row>
    <row r="3" customFormat="false" ht="14.4" hidden="false" customHeight="false" outlineLevel="0" collapsed="false">
      <c r="A3" s="4" t="n">
        <v>45689</v>
      </c>
      <c r="B3" s="5" t="n">
        <v>1015</v>
      </c>
      <c r="C3" s="5" t="n">
        <v>294</v>
      </c>
      <c r="D3" s="5" t="n">
        <v>184</v>
      </c>
      <c r="E3" s="5" t="n">
        <v>306</v>
      </c>
      <c r="F3" s="5" t="n">
        <v>192</v>
      </c>
      <c r="G3" s="5" t="n">
        <v>9</v>
      </c>
      <c r="H3" s="5" t="n">
        <v>20</v>
      </c>
      <c r="I3" s="5" t="n">
        <v>11</v>
      </c>
      <c r="J3" s="5" t="n">
        <v>3</v>
      </c>
      <c r="K3" s="5" t="n">
        <v>33</v>
      </c>
      <c r="L3" s="5" t="n">
        <v>1</v>
      </c>
      <c r="M3" s="6"/>
      <c r="N3" s="6"/>
      <c r="O3" s="6"/>
      <c r="P3" s="6"/>
      <c r="Q3" s="6"/>
      <c r="R3" s="5" t="n">
        <v>161</v>
      </c>
      <c r="S3" s="5" t="n">
        <v>9</v>
      </c>
      <c r="T3" s="7" t="n">
        <v>0</v>
      </c>
      <c r="U3" s="7" t="n">
        <f aca="false">C3+D3+E3+F3</f>
        <v>976</v>
      </c>
      <c r="V3" s="7" t="n">
        <f aca="false">K3</f>
        <v>33</v>
      </c>
      <c r="W3" s="7" t="n">
        <v>0</v>
      </c>
      <c r="X3" s="7" t="n">
        <f aca="false">L3+S3</f>
        <v>10</v>
      </c>
      <c r="Y3" s="7" t="n">
        <f aca="false">G3+H3+I3+J3</f>
        <v>43</v>
      </c>
    </row>
    <row r="4" customFormat="false" ht="14.4" hidden="false" customHeight="false" outlineLevel="0" collapsed="false">
      <c r="A4" s="4" t="n">
        <v>45717</v>
      </c>
      <c r="B4" s="5" t="n">
        <v>1251</v>
      </c>
      <c r="C4" s="5" t="n">
        <v>325</v>
      </c>
      <c r="D4" s="5" t="n">
        <v>238</v>
      </c>
      <c r="E4" s="5" t="n">
        <v>306</v>
      </c>
      <c r="F4" s="5" t="n">
        <v>257</v>
      </c>
      <c r="G4" s="5" t="n">
        <v>3</v>
      </c>
      <c r="H4" s="5" t="n">
        <v>12</v>
      </c>
      <c r="I4" s="5" t="n">
        <v>8</v>
      </c>
      <c r="J4" s="5" t="n">
        <v>1</v>
      </c>
      <c r="K4" s="5" t="n">
        <v>40</v>
      </c>
      <c r="L4" s="5" t="n">
        <v>36</v>
      </c>
      <c r="M4" s="6"/>
      <c r="N4" s="6"/>
      <c r="O4" s="6"/>
      <c r="P4" s="6"/>
      <c r="Q4" s="6"/>
      <c r="R4" s="5" t="n">
        <v>202</v>
      </c>
      <c r="S4" s="5" t="n">
        <v>7</v>
      </c>
      <c r="T4" s="7" t="n">
        <f aca="false">SUM(C4:S4)-R4</f>
        <v>1233</v>
      </c>
      <c r="U4" s="7" t="n">
        <f aca="false">C4+D4+E4+F4</f>
        <v>1126</v>
      </c>
      <c r="V4" s="7" t="n">
        <f aca="false">K4</f>
        <v>40</v>
      </c>
      <c r="W4" s="7" t="n">
        <f aca="false">M4+N4</f>
        <v>0</v>
      </c>
      <c r="X4" s="7" t="n">
        <f aca="false">L4+S4</f>
        <v>43</v>
      </c>
      <c r="Y4" s="7" t="n">
        <f aca="false">G4+H4+I4+J4</f>
        <v>24</v>
      </c>
    </row>
    <row r="5" customFormat="false" ht="14.4" hidden="false" customHeight="false" outlineLevel="0" collapsed="false">
      <c r="A5" s="4" t="n">
        <v>45748</v>
      </c>
      <c r="B5" s="5" t="n">
        <v>1362</v>
      </c>
      <c r="C5" s="5" t="n">
        <v>445</v>
      </c>
      <c r="D5" s="5" t="n">
        <v>268</v>
      </c>
      <c r="E5" s="5" t="n">
        <v>365</v>
      </c>
      <c r="F5" s="5" t="n">
        <v>281</v>
      </c>
      <c r="G5" s="5" t="n">
        <v>5</v>
      </c>
      <c r="H5" s="5" t="n">
        <v>20</v>
      </c>
      <c r="I5" s="5" t="n">
        <v>11</v>
      </c>
      <c r="J5" s="5" t="n">
        <v>2</v>
      </c>
      <c r="K5" s="5" t="n">
        <v>25</v>
      </c>
      <c r="L5" s="5" t="n">
        <v>8</v>
      </c>
      <c r="M5" s="6"/>
      <c r="N5" s="6"/>
      <c r="O5" s="6"/>
      <c r="P5" s="6"/>
      <c r="Q5" s="6"/>
      <c r="R5" s="5" t="n">
        <v>211</v>
      </c>
      <c r="S5" s="5" t="n">
        <v>13</v>
      </c>
      <c r="T5" s="7" t="n">
        <f aca="false">SUM(C5:S5)-R5</f>
        <v>1443</v>
      </c>
      <c r="U5" s="7" t="n">
        <f aca="false">C5+D5+E5+F5</f>
        <v>1359</v>
      </c>
      <c r="V5" s="7" t="n">
        <f aca="false">K5</f>
        <v>25</v>
      </c>
      <c r="W5" s="7" t="n">
        <f aca="false">M5+N5</f>
        <v>0</v>
      </c>
      <c r="X5" s="7" t="n">
        <f aca="false">L5+S5</f>
        <v>21</v>
      </c>
      <c r="Y5" s="7" t="n">
        <f aca="false">G5+H5+I5+J5</f>
        <v>38</v>
      </c>
    </row>
    <row r="6" customFormat="false" ht="14.4" hidden="false" customHeight="false" outlineLevel="0" collapsed="false">
      <c r="A6" s="4" t="n">
        <v>45778</v>
      </c>
      <c r="B6" s="5" t="n">
        <v>1105</v>
      </c>
      <c r="C6" s="5" t="n">
        <v>296</v>
      </c>
      <c r="D6" s="5" t="n">
        <v>282</v>
      </c>
      <c r="E6" s="5" t="n">
        <v>278</v>
      </c>
      <c r="F6" s="5" t="n">
        <v>275</v>
      </c>
      <c r="G6" s="5" t="n">
        <v>2</v>
      </c>
      <c r="H6" s="5" t="n">
        <v>18</v>
      </c>
      <c r="I6" s="5" t="n">
        <v>4</v>
      </c>
      <c r="J6" s="5" t="n">
        <v>3</v>
      </c>
      <c r="K6" s="5" t="n">
        <v>39</v>
      </c>
      <c r="L6" s="5" t="n">
        <v>6</v>
      </c>
      <c r="M6" s="6"/>
      <c r="N6" s="6"/>
      <c r="O6" s="6"/>
      <c r="P6" s="6"/>
      <c r="Q6" s="6"/>
      <c r="R6" s="5" t="n">
        <v>164</v>
      </c>
      <c r="S6" s="5" t="n">
        <v>4</v>
      </c>
      <c r="T6" s="7" t="n">
        <f aca="false">SUM(C6:S6)-R6</f>
        <v>1207</v>
      </c>
      <c r="U6" s="7" t="n">
        <f aca="false">C6+D6+E6+F6</f>
        <v>1131</v>
      </c>
      <c r="V6" s="7" t="n">
        <f aca="false">K6</f>
        <v>39</v>
      </c>
      <c r="W6" s="7" t="n">
        <f aca="false">M6+N6</f>
        <v>0</v>
      </c>
      <c r="X6" s="7" t="n">
        <f aca="false">L6+S6</f>
        <v>10</v>
      </c>
      <c r="Y6" s="7" t="n">
        <f aca="false">G6+H6+I6+J6</f>
        <v>27</v>
      </c>
    </row>
    <row r="7" customFormat="false" ht="14.4" hidden="false" customHeight="false" outlineLevel="0" collapsed="false">
      <c r="A7" s="4" t="n">
        <v>45809</v>
      </c>
      <c r="B7" s="5" t="n">
        <v>944</v>
      </c>
      <c r="C7" s="5" t="n">
        <v>169</v>
      </c>
      <c r="D7" s="5" t="n">
        <v>343</v>
      </c>
      <c r="E7" s="5" t="n">
        <v>125</v>
      </c>
      <c r="F7" s="5" t="n">
        <v>241</v>
      </c>
      <c r="G7" s="5" t="n">
        <v>1</v>
      </c>
      <c r="H7" s="5" t="n">
        <v>23</v>
      </c>
      <c r="I7" s="5" t="n">
        <v>11</v>
      </c>
      <c r="J7" s="5" t="n">
        <v>6</v>
      </c>
      <c r="K7" s="5" t="n">
        <v>35</v>
      </c>
      <c r="L7" s="5" t="n">
        <v>2</v>
      </c>
      <c r="M7" s="6"/>
      <c r="N7" s="6"/>
      <c r="O7" s="6"/>
      <c r="P7" s="6"/>
      <c r="Q7" s="6"/>
      <c r="R7" s="5" t="n">
        <v>176</v>
      </c>
      <c r="S7" s="5" t="n">
        <v>8</v>
      </c>
      <c r="T7" s="7" t="n">
        <f aca="false">SUM(C7:S7)-R7</f>
        <v>964</v>
      </c>
      <c r="U7" s="7" t="n">
        <f aca="false">C7+D7+E7+F7</f>
        <v>878</v>
      </c>
      <c r="V7" s="7" t="n">
        <f aca="false">K7</f>
        <v>35</v>
      </c>
      <c r="W7" s="7" t="n">
        <f aca="false">M7+N7</f>
        <v>0</v>
      </c>
      <c r="X7" s="7" t="n">
        <f aca="false">L7+S7</f>
        <v>10</v>
      </c>
      <c r="Y7" s="7" t="n">
        <f aca="false">G7+H7+I7+J7</f>
        <v>41</v>
      </c>
    </row>
    <row r="8" customFormat="false" ht="14.4" hidden="false" customHeight="false" outlineLevel="0" collapsed="false">
      <c r="A8" s="4" t="n">
        <v>45839</v>
      </c>
      <c r="B8" s="5" t="n">
        <v>1043</v>
      </c>
      <c r="C8" s="5" t="n">
        <v>189</v>
      </c>
      <c r="D8" s="5" t="n">
        <v>309</v>
      </c>
      <c r="E8" s="5" t="n">
        <v>127</v>
      </c>
      <c r="F8" s="5" t="n">
        <v>279</v>
      </c>
      <c r="G8" s="5" t="n">
        <v>6</v>
      </c>
      <c r="H8" s="5" t="n">
        <v>30</v>
      </c>
      <c r="I8" s="5" t="n">
        <v>15</v>
      </c>
      <c r="J8" s="5" t="n">
        <v>8</v>
      </c>
      <c r="K8" s="5" t="n">
        <v>61</v>
      </c>
      <c r="L8" s="5" t="n">
        <v>3</v>
      </c>
      <c r="M8" s="6"/>
      <c r="N8" s="6"/>
      <c r="O8" s="6"/>
      <c r="P8" s="6"/>
      <c r="Q8" s="6"/>
      <c r="R8" s="5" t="n">
        <v>231</v>
      </c>
      <c r="S8" s="5" t="n">
        <v>5</v>
      </c>
      <c r="T8" s="7" t="n">
        <f aca="false">SUM(C8:S8)-R8</f>
        <v>1032</v>
      </c>
      <c r="U8" s="7" t="n">
        <f aca="false">C8+D8+E8+F8</f>
        <v>904</v>
      </c>
      <c r="V8" s="7" t="n">
        <f aca="false">K8</f>
        <v>61</v>
      </c>
      <c r="W8" s="7" t="n">
        <f aca="false">M8+N8</f>
        <v>0</v>
      </c>
      <c r="X8" s="7" t="n">
        <f aca="false">L8+S8</f>
        <v>8</v>
      </c>
      <c r="Y8" s="7" t="n">
        <f aca="false">G8+H8+I8+J8</f>
        <v>59</v>
      </c>
    </row>
    <row r="9" customFormat="false" ht="14.4" hidden="false" customHeight="false" outlineLevel="0" collapsed="false">
      <c r="A9" s="4" t="n">
        <v>45870</v>
      </c>
      <c r="B9" s="5" t="n">
        <v>797</v>
      </c>
      <c r="C9" s="5" t="n">
        <v>183</v>
      </c>
      <c r="D9" s="5" t="n">
        <v>235</v>
      </c>
      <c r="E9" s="5" t="n">
        <v>135</v>
      </c>
      <c r="F9" s="5" t="n">
        <v>165</v>
      </c>
      <c r="G9" s="5" t="n">
        <v>3</v>
      </c>
      <c r="H9" s="5" t="n">
        <v>23</v>
      </c>
      <c r="I9" s="5" t="n">
        <v>11</v>
      </c>
      <c r="J9" s="5" t="n">
        <v>4</v>
      </c>
      <c r="K9" s="5" t="n">
        <v>53</v>
      </c>
      <c r="L9" s="5" t="n">
        <v>0</v>
      </c>
      <c r="M9" s="6"/>
      <c r="N9" s="6"/>
      <c r="O9" s="6"/>
      <c r="P9" s="6"/>
      <c r="Q9" s="6"/>
      <c r="R9" s="5" t="n">
        <v>154</v>
      </c>
      <c r="S9" s="5" t="n">
        <v>4</v>
      </c>
      <c r="T9" s="7" t="n">
        <f aca="false">SUM(C9:S9)-R9</f>
        <v>816</v>
      </c>
      <c r="U9" s="7" t="n">
        <f aca="false">C9+D9+E9+F9</f>
        <v>718</v>
      </c>
      <c r="V9" s="7" t="n">
        <f aca="false">K9</f>
        <v>53</v>
      </c>
      <c r="W9" s="7" t="n">
        <f aca="false">M9+N9</f>
        <v>0</v>
      </c>
      <c r="X9" s="7" t="n">
        <f aca="false">L9+S9</f>
        <v>4</v>
      </c>
      <c r="Y9" s="7" t="n">
        <f aca="false">G9+H9+I9+J9</f>
        <v>41</v>
      </c>
    </row>
    <row r="10" customFormat="false" ht="14.4" hidden="false" customHeight="false" outlineLevel="0" collapsed="false">
      <c r="A10" s="4" t="n">
        <v>45901</v>
      </c>
      <c r="B10" s="5" t="n">
        <v>773</v>
      </c>
      <c r="C10" s="5" t="n">
        <v>164</v>
      </c>
      <c r="D10" s="5" t="n">
        <v>199</v>
      </c>
      <c r="E10" s="5" t="n">
        <v>138</v>
      </c>
      <c r="F10" s="5" t="n">
        <v>135</v>
      </c>
      <c r="G10" s="5" t="n">
        <v>12</v>
      </c>
      <c r="H10" s="5" t="n">
        <v>19</v>
      </c>
      <c r="I10" s="5" t="n">
        <v>5</v>
      </c>
      <c r="J10" s="5" t="n">
        <v>6</v>
      </c>
      <c r="K10" s="5" t="n">
        <v>42</v>
      </c>
      <c r="L10" s="5" t="n">
        <v>0</v>
      </c>
      <c r="M10" s="6"/>
      <c r="N10" s="6"/>
      <c r="O10" s="6"/>
      <c r="P10" s="6"/>
      <c r="Q10" s="6"/>
      <c r="R10" s="5" t="n">
        <v>175</v>
      </c>
      <c r="S10" s="5" t="n">
        <v>0</v>
      </c>
      <c r="T10" s="7" t="n">
        <f aca="false">SUM(C10:S10)-R10</f>
        <v>720</v>
      </c>
      <c r="U10" s="7" t="n">
        <f aca="false">C10+D10+E10+F10</f>
        <v>636</v>
      </c>
      <c r="V10" s="7" t="n">
        <f aca="false">K10</f>
        <v>42</v>
      </c>
      <c r="W10" s="7" t="n">
        <f aca="false">M10+N10</f>
        <v>0</v>
      </c>
      <c r="X10" s="7" t="n">
        <f aca="false">L10+S10</f>
        <v>0</v>
      </c>
      <c r="Y10" s="7" t="n">
        <f aca="false">G10+H10+I10+J10</f>
        <v>42</v>
      </c>
    </row>
    <row r="11" customFormat="false" ht="14.4" hidden="false" customHeight="false" outlineLevel="0" collapsed="false">
      <c r="A11" s="4" t="n">
        <v>45931</v>
      </c>
      <c r="B11" s="5" t="n">
        <v>796</v>
      </c>
      <c r="C11" s="5" t="n">
        <v>171</v>
      </c>
      <c r="D11" s="5" t="n">
        <v>202</v>
      </c>
      <c r="E11" s="5" t="n">
        <v>128</v>
      </c>
      <c r="F11" s="5" t="n">
        <v>168</v>
      </c>
      <c r="G11" s="5" t="n">
        <v>12</v>
      </c>
      <c r="H11" s="5" t="n">
        <v>27</v>
      </c>
      <c r="I11" s="5" t="n">
        <v>22</v>
      </c>
      <c r="J11" s="5" t="n">
        <v>5</v>
      </c>
      <c r="K11" s="5" t="n">
        <v>49</v>
      </c>
      <c r="L11" s="5" t="n">
        <v>2</v>
      </c>
      <c r="M11" s="6"/>
      <c r="N11" s="6"/>
      <c r="O11" s="6"/>
      <c r="P11" s="6"/>
      <c r="Q11" s="6"/>
      <c r="R11" s="5" t="n">
        <v>171</v>
      </c>
      <c r="S11" s="5" t="n">
        <v>0</v>
      </c>
      <c r="T11" s="7" t="n">
        <f aca="false">SUM(C11:S11)-R11</f>
        <v>786</v>
      </c>
      <c r="U11" s="7" t="n">
        <f aca="false">C11+D11+E11+F11</f>
        <v>669</v>
      </c>
      <c r="V11" s="7" t="n">
        <f aca="false">K11</f>
        <v>49</v>
      </c>
      <c r="W11" s="7" t="n">
        <f aca="false">M11+N11</f>
        <v>0</v>
      </c>
      <c r="X11" s="7" t="n">
        <f aca="false">L11+S11</f>
        <v>2</v>
      </c>
      <c r="Y11" s="7" t="n">
        <f aca="false">G11+H11+I11+J11</f>
        <v>66</v>
      </c>
    </row>
    <row r="12" customFormat="false" ht="14.4" hidden="false" customHeight="false" outlineLevel="0" collapsed="false">
      <c r="A12" s="4" t="n">
        <v>45962</v>
      </c>
      <c r="B12" s="5" t="n">
        <v>610</v>
      </c>
      <c r="C12" s="5" t="n">
        <v>145</v>
      </c>
      <c r="D12" s="5" t="n">
        <v>148</v>
      </c>
      <c r="E12" s="5" t="n">
        <v>120</v>
      </c>
      <c r="F12" s="5" t="n">
        <v>109</v>
      </c>
      <c r="G12" s="5" t="n">
        <v>2</v>
      </c>
      <c r="H12" s="5" t="n">
        <v>20</v>
      </c>
      <c r="I12" s="5" t="n">
        <v>19</v>
      </c>
      <c r="J12" s="5" t="n">
        <v>6</v>
      </c>
      <c r="K12" s="5" t="n">
        <v>51</v>
      </c>
      <c r="L12" s="5" t="n">
        <v>0</v>
      </c>
      <c r="M12" s="6"/>
      <c r="N12" s="6"/>
      <c r="O12" s="6"/>
      <c r="P12" s="6"/>
      <c r="Q12" s="6"/>
      <c r="R12" s="5" t="n">
        <v>161</v>
      </c>
      <c r="S12" s="5" t="n">
        <v>0</v>
      </c>
      <c r="T12" s="7" t="n">
        <f aca="false">SUM(C12:S12)-R12</f>
        <v>620</v>
      </c>
      <c r="U12" s="7" t="n">
        <f aca="false">C12+D12+E12+F12</f>
        <v>522</v>
      </c>
      <c r="V12" s="7" t="n">
        <f aca="false">K12</f>
        <v>51</v>
      </c>
      <c r="W12" s="7" t="n">
        <f aca="false">M12+N12</f>
        <v>0</v>
      </c>
      <c r="X12" s="7" t="n">
        <f aca="false">L12+S12</f>
        <v>0</v>
      </c>
      <c r="Y12" s="7" t="n">
        <f aca="false">G12+H12+I12+J12</f>
        <v>47</v>
      </c>
    </row>
    <row r="13" customFormat="false" ht="14.4" hidden="false" customHeight="false" outlineLevel="0" collapsed="false">
      <c r="A13" s="4" t="n">
        <v>45992</v>
      </c>
      <c r="B13" s="5" t="n">
        <v>679</v>
      </c>
      <c r="C13" s="5" t="n">
        <v>166</v>
      </c>
      <c r="D13" s="5" t="n">
        <v>173</v>
      </c>
      <c r="E13" s="5" t="n">
        <v>168</v>
      </c>
      <c r="F13" s="5" t="n">
        <v>137</v>
      </c>
      <c r="G13" s="5" t="n">
        <v>3</v>
      </c>
      <c r="H13" s="5" t="n">
        <v>22</v>
      </c>
      <c r="I13" s="5" t="n">
        <v>14</v>
      </c>
      <c r="J13" s="5" t="n">
        <v>8</v>
      </c>
      <c r="K13" s="5" t="n">
        <v>66</v>
      </c>
      <c r="L13" s="5" t="n">
        <v>1</v>
      </c>
      <c r="M13" s="6"/>
      <c r="N13" s="6"/>
      <c r="O13" s="6"/>
      <c r="P13" s="6"/>
      <c r="Q13" s="6"/>
      <c r="R13" s="5" t="n">
        <v>171</v>
      </c>
      <c r="S13" s="5" t="n">
        <v>0</v>
      </c>
      <c r="T13" s="7" t="n">
        <f aca="false">SUM(C13:S13)-R13</f>
        <v>758</v>
      </c>
      <c r="U13" s="7" t="n">
        <f aca="false">C13+D13+E13+F13</f>
        <v>644</v>
      </c>
      <c r="V13" s="7" t="n">
        <f aca="false">K13</f>
        <v>66</v>
      </c>
      <c r="W13" s="7" t="n">
        <f aca="false">M13+N13</f>
        <v>0</v>
      </c>
      <c r="X13" s="7" t="n">
        <f aca="false">L13+S13</f>
        <v>1</v>
      </c>
      <c r="Y13" s="7" t="n">
        <f aca="false">G13+H13+I13+J13</f>
        <v>47</v>
      </c>
    </row>
    <row r="14" customFormat="false" ht="14.4" hidden="false" customHeight="false" outlineLevel="0" collapsed="false">
      <c r="A14" s="8" t="s">
        <v>25</v>
      </c>
      <c r="B14" s="6" t="n">
        <f aca="false">SUM(B2:B13)</f>
        <v>11256</v>
      </c>
      <c r="C14" s="6" t="n">
        <f aca="false">SUM(C2:C13)</f>
        <v>2806</v>
      </c>
      <c r="D14" s="6" t="n">
        <f aca="false">SUM(D2:D13)</f>
        <v>2738</v>
      </c>
      <c r="E14" s="6" t="n">
        <f aca="false">SUM(E2:E13)</f>
        <v>2456</v>
      </c>
      <c r="F14" s="6" t="n">
        <f aca="false">SUM(F2:F13)</f>
        <v>2386</v>
      </c>
      <c r="G14" s="6" t="n">
        <f aca="false">SUM(G2:G13)</f>
        <v>72</v>
      </c>
      <c r="H14" s="6" t="n">
        <f aca="false">SUM(H2:H13)</f>
        <v>260</v>
      </c>
      <c r="I14" s="6" t="n">
        <f aca="false">SUM(I2:I13)</f>
        <v>138</v>
      </c>
      <c r="J14" s="6" t="n">
        <f aca="false">SUM(J2:J13)</f>
        <v>52</v>
      </c>
      <c r="K14" s="6" t="n">
        <f aca="false">SUM(K2:K13)</f>
        <v>533</v>
      </c>
      <c r="L14" s="6" t="n">
        <f aca="false">SUM(L2:L13)</f>
        <v>61</v>
      </c>
      <c r="M14" s="6" t="n">
        <f aca="false">SUM(M2:M13)</f>
        <v>0</v>
      </c>
      <c r="N14" s="6" t="n">
        <f aca="false">SUM(N2:N13)</f>
        <v>0</v>
      </c>
      <c r="O14" s="6" t="n">
        <f aca="false">SUM(O2:O13)</f>
        <v>0</v>
      </c>
      <c r="P14" s="6" t="n">
        <f aca="false">SUM(P2:P13)</f>
        <v>0</v>
      </c>
      <c r="Q14" s="6"/>
      <c r="R14" s="6" t="n">
        <f aca="false">SUM(R2:R13)</f>
        <v>2142</v>
      </c>
      <c r="S14" s="6" t="n">
        <f aca="false">SUM(S2:S13)</f>
        <v>61</v>
      </c>
      <c r="T14" s="6" t="n">
        <f aca="false">SUM(T2:T13)</f>
        <v>10501</v>
      </c>
      <c r="U14" s="6" t="n">
        <f aca="false">SUM(U2:U13)</f>
        <v>10386</v>
      </c>
      <c r="V14" s="6" t="n">
        <f aca="false">SUM(V2:V13)</f>
        <v>533</v>
      </c>
      <c r="W14" s="6" t="n">
        <f aca="false">SUM(W2:W13)</f>
        <v>0</v>
      </c>
      <c r="X14" s="6" t="n">
        <f aca="false">SUM(X2:X13)</f>
        <v>122</v>
      </c>
      <c r="Y14" s="6" t="n">
        <f aca="false">SUM(Y2:Y13)</f>
        <v>522</v>
      </c>
    </row>
    <row r="15" customFormat="false" ht="14.4" hidden="false" customHeight="false" outlineLevel="0" collapsed="false">
      <c r="D15" s="17"/>
    </row>
    <row r="16" customFormat="false" ht="14.4" hidden="false" customHeight="false" outlineLevel="0" collapsed="false">
      <c r="D16" s="9"/>
      <c r="E16" s="9"/>
      <c r="F1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pane xSplit="1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Y18" activeCellId="0" sqref="Y18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55"/>
    <col collapsed="false" customWidth="true" hidden="false" outlineLevel="0" max="5" min="5" style="0" width="11.55"/>
    <col collapsed="false" customWidth="true" hidden="false" outlineLevel="0" max="6" min="6" style="0" width="9.55"/>
    <col collapsed="false" customWidth="true" hidden="false" outlineLevel="0" max="7" min="7" style="0" width="15.55"/>
    <col collapsed="false" customWidth="true" hidden="false" outlineLevel="0" max="8" min="8" style="0" width="11.55"/>
    <col collapsed="false" customWidth="true" hidden="false" outlineLevel="0" max="9" min="9" style="0" width="15.55"/>
    <col collapsed="false" customWidth="true" hidden="false" outlineLevel="0" max="10" min="10" style="0" width="10.43"/>
    <col collapsed="false" customWidth="true" hidden="false" outlineLevel="0" max="11" min="11" style="0" width="15.43"/>
    <col collapsed="false" customWidth="true" hidden="false" outlineLevel="0" max="12" min="12" style="0" width="10.43"/>
    <col collapsed="false" customWidth="true" hidden="false" outlineLevel="0" max="14" min="13" style="0" width="10.99"/>
    <col collapsed="false" customWidth="true" hidden="false" outlineLevel="0" max="15" min="15" style="0" width="12.43"/>
    <col collapsed="false" customWidth="true" hidden="false" outlineLevel="0" max="16" min="16" style="0" width="7.55"/>
    <col collapsed="false" customWidth="true" hidden="false" outlineLevel="0" max="17" min="17" style="0" width="12.43"/>
    <col collapsed="false" customWidth="true" hidden="false" outlineLevel="0" max="18" min="18" style="0" width="9.99"/>
    <col collapsed="false" customWidth="true" hidden="false" outlineLevel="0" max="19" min="19" style="0" width="10.43"/>
    <col collapsed="false" customWidth="true" hidden="false" outlineLevel="0" max="20" min="20" style="0" width="10.99"/>
    <col collapsed="false" customWidth="true" hidden="false" outlineLevel="0" max="21" min="21" style="0" width="9.55"/>
    <col collapsed="false" customWidth="true" hidden="false" outlineLevel="0" max="22" min="22" style="0" width="10.43"/>
    <col collapsed="false" customWidth="true" hidden="false" outlineLevel="0" max="23" min="23" style="0" width="10.99"/>
    <col collapsed="false" customWidth="true" hidden="false" outlineLevel="0" max="24" min="24" style="0" width="8.43"/>
    <col collapsed="false" customWidth="true" hidden="false" outlineLevel="0" max="25" min="25" style="0" width="10.55"/>
  </cols>
  <sheetData>
    <row r="1" s="3" customFormat="true" ht="43.2" hidden="false" customHeight="false" outlineLevel="0" collapsed="false">
      <c r="A1" s="18" t="s">
        <v>34</v>
      </c>
      <c r="B1" s="18" t="s">
        <v>1</v>
      </c>
      <c r="C1" s="18" t="s">
        <v>2</v>
      </c>
      <c r="D1" s="18" t="s">
        <v>3</v>
      </c>
      <c r="E1" s="18" t="s">
        <v>27</v>
      </c>
      <c r="F1" s="18" t="s">
        <v>5</v>
      </c>
      <c r="G1" s="18" t="s">
        <v>6</v>
      </c>
      <c r="H1" s="18" t="s">
        <v>7</v>
      </c>
      <c r="I1" s="18" t="s">
        <v>8</v>
      </c>
      <c r="J1" s="18" t="s">
        <v>9</v>
      </c>
      <c r="K1" s="18" t="s">
        <v>10</v>
      </c>
      <c r="L1" s="18" t="s">
        <v>11</v>
      </c>
      <c r="M1" s="18" t="s">
        <v>12</v>
      </c>
      <c r="N1" s="18" t="s">
        <v>13</v>
      </c>
      <c r="O1" s="18" t="s">
        <v>14</v>
      </c>
      <c r="P1" s="18" t="s">
        <v>15</v>
      </c>
      <c r="Q1" s="18" t="s">
        <v>16</v>
      </c>
      <c r="R1" s="18" t="s">
        <v>17</v>
      </c>
      <c r="S1" s="18" t="s">
        <v>18</v>
      </c>
      <c r="T1" s="18" t="s">
        <v>19</v>
      </c>
      <c r="U1" s="18" t="s">
        <v>20</v>
      </c>
      <c r="V1" s="18" t="s">
        <v>21</v>
      </c>
      <c r="W1" s="18" t="s">
        <v>22</v>
      </c>
      <c r="X1" s="18" t="s">
        <v>23</v>
      </c>
      <c r="Y1" s="18" t="s">
        <v>24</v>
      </c>
    </row>
    <row r="2" customFormat="false" ht="14.4" hidden="false" customHeight="false" outlineLevel="0" collapsed="false">
      <c r="A2" s="19" t="n">
        <v>45658</v>
      </c>
      <c r="B2" s="5" t="n">
        <f aca="false">HDV!B2+MOSSON!B2+'AUBES POMPIGNANE'!B2+TASTAVIN!B2+'F. VILLON'!B2+AIGUELONGUE!B2</f>
        <v>11830</v>
      </c>
      <c r="C2" s="5" t="n">
        <f aca="false">HDV!C2+MOSSON!C2+'AUBES POMPIGNANE'!C2+TASTAVIN!C2+'F. VILLON'!C2+AIGUELONGUE!C2</f>
        <v>2325</v>
      </c>
      <c r="D2" s="5" t="n">
        <f aca="false">HDV!D2+MOSSON!D2+'AUBES POMPIGNANE'!D2+TASTAVIN!D2+'F. VILLON'!D2+AIGUELONGUE!D2</f>
        <v>1819</v>
      </c>
      <c r="E2" s="5" t="n">
        <f aca="false">HDV!E2+MOSSON!E2+'AUBES POMPIGNANE'!E2+TASTAVIN!E2+'F. VILLON'!E2+AIGUELONGUE!E2</f>
        <v>2429</v>
      </c>
      <c r="F2" s="5" t="n">
        <f aca="false">HDV!F2+MOSSON!F2+'AUBES POMPIGNANE'!F2+TASTAVIN!F2+'F. VILLON'!F2+AIGUELONGUE!F2</f>
        <v>1640</v>
      </c>
      <c r="G2" s="5" t="n">
        <f aca="false">HDV!G2+MOSSON!G2+'AUBES POMPIGNANE'!G2+TASTAVIN!G2+'F. VILLON'!G2+AIGUELONGUE!G2</f>
        <v>277</v>
      </c>
      <c r="H2" s="5" t="n">
        <f aca="false">HDV!H2+MOSSON!H2+'AUBES POMPIGNANE'!H2+TASTAVIN!H2+'F. VILLON'!H2+AIGUELONGUE!H2</f>
        <v>539</v>
      </c>
      <c r="I2" s="5" t="n">
        <f aca="false">HDV!I2+MOSSON!I2+'AUBES POMPIGNANE'!I2+TASTAVIN!I2+'F. VILLON'!I2+AIGUELONGUE!I2</f>
        <v>197</v>
      </c>
      <c r="J2" s="5" t="n">
        <f aca="false">HDV!J2+MOSSON!J2+'AUBES POMPIGNANE'!J2+TASTAVIN!J2+'F. VILLON'!J2+AIGUELONGUE!J2</f>
        <v>16</v>
      </c>
      <c r="K2" s="5" t="n">
        <f aca="false">HDV!K2+MOSSON!K2+'AUBES POMPIGNANE'!K2+TASTAVIN!K2+'F. VILLON'!K2+AIGUELONGUE!K2</f>
        <v>1528</v>
      </c>
      <c r="L2" s="5" t="n">
        <f aca="false">HDV!L2+MOSSON!L2+'AUBES POMPIGNANE'!L2+TASTAVIN!L2+'F. VILLON'!L2+AIGUELONGUE!L2</f>
        <v>129</v>
      </c>
      <c r="M2" s="5" t="n">
        <f aca="false">HDV!M2+MOSSON!M2+'AUBES POMPIGNANE'!M2+TASTAVIN!M2+'F. VILLON'!M2+AIGUELONGUE!M2</f>
        <v>166</v>
      </c>
      <c r="N2" s="5" t="n">
        <f aca="false">HDV!N2+MOSSON!N2+'AUBES POMPIGNANE'!N2+TASTAVIN!N2+'F. VILLON'!N2+AIGUELONGUE!N2</f>
        <v>156</v>
      </c>
      <c r="O2" s="5" t="n">
        <f aca="false">HDV!O2+MOSSON!O2+'AUBES POMPIGNANE'!O2+TASTAVIN!O2+'F. VILLON'!O2+AIGUELONGUE!O2</f>
        <v>4</v>
      </c>
      <c r="P2" s="5" t="n">
        <f aca="false">HDV!P2+MOSSON!P2+'AUBES POMPIGNANE'!P2+TASTAVIN!P2+'F. VILLON'!P2+AIGUELONGUE!P2</f>
        <v>7</v>
      </c>
      <c r="Q2" s="5" t="n">
        <f aca="false">HDV!Q2+MOSSON!Q2+'AUBES POMPIGNANE'!Q2+TASTAVIN!Q2+'F. VILLON'!Q2+AIGUELONGUE!Q2</f>
        <v>3</v>
      </c>
      <c r="R2" s="5" t="n">
        <f aca="false">HDV!R2+MOSSON!R2+'AUBES POMPIGNANE'!R2+TASTAVIN!R2+'F. VILLON'!R2+AIGUELONGUE!R2</f>
        <v>2421</v>
      </c>
      <c r="S2" s="5" t="n">
        <f aca="false">HDV!S2+MOSSON!S2+'AUBES POMPIGNANE'!S2+TASTAVIN!S2+'F. VILLON'!S2+AIGUELONGUE!S2</f>
        <v>523</v>
      </c>
      <c r="T2" s="20" t="n">
        <f aca="false">SUM(C2:S2)-R2</f>
        <v>11758</v>
      </c>
      <c r="U2" s="20" t="n">
        <f aca="false">C2+D2+E2+F2</f>
        <v>8213</v>
      </c>
      <c r="V2" s="20" t="n">
        <f aca="false">K2</f>
        <v>1528</v>
      </c>
      <c r="W2" s="20" t="n">
        <f aca="false">M2+N2</f>
        <v>322</v>
      </c>
      <c r="X2" s="20" t="n">
        <f aca="false">L2+S2</f>
        <v>652</v>
      </c>
      <c r="Y2" s="20" t="n">
        <f aca="false">G2+H2+I2+J2+O2+P2+Q2</f>
        <v>1043</v>
      </c>
    </row>
    <row r="3" customFormat="false" ht="14.4" hidden="false" customHeight="false" outlineLevel="0" collapsed="false">
      <c r="A3" s="19" t="n">
        <v>45689</v>
      </c>
      <c r="B3" s="5" t="n">
        <f aca="false">HDV!B3+MOSSON!B3+'AUBES POMPIGNANE'!B3+TASTAVIN!B3+'F. VILLON'!B3+AIGUELONGUE!B3</f>
        <v>10504</v>
      </c>
      <c r="C3" s="5" t="n">
        <f aca="false">HDV!C3+MOSSON!C3+'AUBES POMPIGNANE'!C3+TASTAVIN!C3+'F. VILLON'!C3+AIGUELONGUE!C3</f>
        <v>2172</v>
      </c>
      <c r="D3" s="5" t="n">
        <f aca="false">HDV!D3+MOSSON!D3+'AUBES POMPIGNANE'!D3+TASTAVIN!D3+'F. VILLON'!D3+AIGUELONGUE!D3</f>
        <v>1652</v>
      </c>
      <c r="E3" s="5" t="n">
        <f aca="false">HDV!E3+MOSSON!E3+'AUBES POMPIGNANE'!E3+TASTAVIN!E3+'F. VILLON'!E3+AIGUELONGUE!E3</f>
        <v>2157</v>
      </c>
      <c r="F3" s="5" t="n">
        <f aca="false">HDV!F3+MOSSON!F3+'AUBES POMPIGNANE'!F3+TASTAVIN!F3+'F. VILLON'!F3+AIGUELONGUE!F3</f>
        <v>1767</v>
      </c>
      <c r="G3" s="5" t="n">
        <f aca="false">HDV!G3+MOSSON!G3+'AUBES POMPIGNANE'!G3+TASTAVIN!G3+'F. VILLON'!G3+AIGUELONGUE!G3</f>
        <v>172</v>
      </c>
      <c r="H3" s="5" t="n">
        <f aca="false">HDV!H3+MOSSON!H3+'AUBES POMPIGNANE'!H3+TASTAVIN!H3+'F. VILLON'!H3+AIGUELONGUE!H3</f>
        <v>490</v>
      </c>
      <c r="I3" s="5" t="n">
        <f aca="false">HDV!I3+MOSSON!I3+'AUBES POMPIGNANE'!I3+TASTAVIN!I3+'F. VILLON'!I3+AIGUELONGUE!I3</f>
        <v>182</v>
      </c>
      <c r="J3" s="5" t="n">
        <f aca="false">HDV!J3+MOSSON!J3+'AUBES POMPIGNANE'!J3+TASTAVIN!J3+'F. VILLON'!J3+AIGUELONGUE!J3</f>
        <v>11</v>
      </c>
      <c r="K3" s="5" t="n">
        <f aca="false">HDV!K3+MOSSON!K3+'AUBES POMPIGNANE'!K3+TASTAVIN!K3+'F. VILLON'!K3+AIGUELONGUE!K3</f>
        <v>1510</v>
      </c>
      <c r="L3" s="5" t="n">
        <f aca="false">HDV!L3+MOSSON!L3+'AUBES POMPIGNANE'!L3+TASTAVIN!L3+'F. VILLON'!L3+AIGUELONGUE!L3</f>
        <v>149</v>
      </c>
      <c r="M3" s="5" t="n">
        <f aca="false">HDV!M3+MOSSON!M3+'AUBES POMPIGNANE'!M3+TASTAVIN!M3+'F. VILLON'!M3+AIGUELONGUE!M3</f>
        <v>166</v>
      </c>
      <c r="N3" s="5" t="n">
        <f aca="false">HDV!N3+MOSSON!N3+'AUBES POMPIGNANE'!N3+TASTAVIN!N3+'F. VILLON'!N3+AIGUELONGUE!N3</f>
        <v>160</v>
      </c>
      <c r="O3" s="5" t="n">
        <f aca="false">HDV!O3+MOSSON!O3+'AUBES POMPIGNANE'!O3+TASTAVIN!O3+'F. VILLON'!O3+AIGUELONGUE!O3</f>
        <v>1</v>
      </c>
      <c r="P3" s="5" t="n">
        <f aca="false">HDV!P3+MOSSON!P3+'AUBES POMPIGNANE'!P43+TASTAVIN!P3+'F. VILLON'!P3+AIGUELONGUE!P3</f>
        <v>18</v>
      </c>
      <c r="Q3" s="5" t="n">
        <f aca="false">HDV!Q3+MOSSON!Q3+'AUBES POMPIGNANE'!Q3+TASTAVIN!Q3+'F. VILLON'!Q3+AIGUELONGUE!Q3</f>
        <v>7</v>
      </c>
      <c r="R3" s="5" t="n">
        <f aca="false">HDV!R3+MOSSON!R3+'AUBES POMPIGNANE'!R3+TASTAVIN!R3+'F. VILLON'!R3+AIGUELONGUE!R3</f>
        <v>1800</v>
      </c>
      <c r="S3" s="5" t="n">
        <f aca="false">HDV!S3+MOSSON!S3+'AUBES POMPIGNANE'!S3+TASTAVIN!S3+'F. VILLON'!S3+AIGUELONGUE!S3</f>
        <v>515</v>
      </c>
      <c r="T3" s="20" t="n">
        <f aca="false">SUM(C3:S3)-R3</f>
        <v>11129</v>
      </c>
      <c r="U3" s="20" t="n">
        <f aca="false">C3+D3+E3+F3</f>
        <v>7748</v>
      </c>
      <c r="V3" s="20" t="n">
        <f aca="false">K3</f>
        <v>1510</v>
      </c>
      <c r="W3" s="20" t="n">
        <f aca="false">M3+N3</f>
        <v>326</v>
      </c>
      <c r="X3" s="20" t="n">
        <f aca="false">L3+S3</f>
        <v>664</v>
      </c>
      <c r="Y3" s="20" t="n">
        <f aca="false">G3+H3+I3+J3+O3+P3+Q3</f>
        <v>881</v>
      </c>
    </row>
    <row r="4" customFormat="false" ht="14.4" hidden="false" customHeight="false" outlineLevel="0" collapsed="false">
      <c r="A4" s="19" t="n">
        <v>45717</v>
      </c>
      <c r="B4" s="5" t="n">
        <f aca="false">HDV!B4+MOSSON!B4+'AUBES POMPIGNANE'!B4+TASTAVIN!B4+'F. VILLON'!B4+AIGUELONGUE!B4</f>
        <v>12263</v>
      </c>
      <c r="C4" s="5" t="n">
        <f aca="false">HDV!C4+MOSSON!C4+'AUBES POMPIGNANE'!C4+TASTAVIN!C4+'F. VILLON'!C4+AIGUELONGUE!C4</f>
        <v>2476</v>
      </c>
      <c r="D4" s="5" t="n">
        <f aca="false">HDV!D4+MOSSON!D4+'AUBES POMPIGNANE'!D4+TASTAVIN!D4+'F. VILLON'!D4+AIGUELONGUE!D4</f>
        <v>1945</v>
      </c>
      <c r="E4" s="5" t="n">
        <f aca="false">HDV!E4+MOSSON!E4+'AUBES POMPIGNANE'!E4+TASTAVIN!E4+'F. VILLON'!E4+AIGUELONGUE!E4</f>
        <v>2276</v>
      </c>
      <c r="F4" s="5" t="n">
        <f aca="false">HDV!F4+MOSSON!F4+'AUBES POMPIGNANE'!F4+TASTAVIN!F4+'F. VILLON'!F4+AIGUELONGUE!F4</f>
        <v>1952</v>
      </c>
      <c r="G4" s="5" t="n">
        <f aca="false">HDV!G4+MOSSON!G4+'AUBES POMPIGNANE'!G4+TASTAVIN!G4+'F. VILLON'!G4+AIGUELONGUE!G4</f>
        <v>204</v>
      </c>
      <c r="H4" s="5" t="n">
        <f aca="false">HDV!H4+MOSSON!H4+'AUBES POMPIGNANE'!H4+TASTAVIN!H4+'F. VILLON'!H4+AIGUELONGUE!H4</f>
        <v>538</v>
      </c>
      <c r="I4" s="5" t="n">
        <f aca="false">HDV!I4+MOSSON!I4+'AUBES POMPIGNANE'!I4+TASTAVIN!I4+'F. VILLON'!I4+AIGUELONGUE!I4</f>
        <v>168</v>
      </c>
      <c r="J4" s="5" t="n">
        <f aca="false">HDV!J4+MOSSON!J4+'AUBES POMPIGNANE'!J4+TASTAVIN!J4+'F. VILLON'!J4+AIGUELONGUE!J4</f>
        <v>11</v>
      </c>
      <c r="K4" s="5" t="n">
        <f aca="false">HDV!K4+MOSSON!K4+'AUBES POMPIGNANE'!K4+TASTAVIN!K4+'F. VILLON'!K4+AIGUELONGUE!K4</f>
        <v>1584</v>
      </c>
      <c r="L4" s="5" t="n">
        <f aca="false">HDV!L4+MOSSON!L4+'AUBES POMPIGNANE'!L4+TASTAVIN!L4+'F. VILLON'!L4+AIGUELONGUE!L4</f>
        <v>477</v>
      </c>
      <c r="M4" s="5" t="n">
        <f aca="false">HDV!M4+MOSSON!M4+'AUBES POMPIGNANE'!M4+TASTAVIN!M4+'F. VILLON'!M4+AIGUELONGUE!M4</f>
        <v>168</v>
      </c>
      <c r="N4" s="5" t="n">
        <f aca="false">HDV!N4+MOSSON!N4+'AUBES POMPIGNANE'!N4+TASTAVIN!N4+'F. VILLON'!N4+AIGUELONGUE!N4</f>
        <v>168</v>
      </c>
      <c r="O4" s="5" t="n">
        <f aca="false">HDV!O4+MOSSON!O4+'AUBES POMPIGNANE'!O4+TASTAVIN!O4+'F. VILLON'!O4+AIGUELONGUE!O4</f>
        <v>2</v>
      </c>
      <c r="P4" s="5" t="n">
        <f aca="false">HDV!P4+MOSSON!P4+'AUBES POMPIGNANE'!P4+TASTAVIN!P4+'F. VILLON'!P4+AIGUELONGUE!P4</f>
        <v>12</v>
      </c>
      <c r="Q4" s="5" t="n">
        <f aca="false">HDV!Q4+MOSSON!Q4+'AUBES POMPIGNANE'!Q4+TASTAVIN!Q4+'F. VILLON'!Q4+AIGUELONGUE!Q4</f>
        <v>3</v>
      </c>
      <c r="R4" s="5" t="n">
        <f aca="false">HDV!R4+MOSSON!R4+'AUBES POMPIGNANE'!R4+TASTAVIN!R4+'F. VILLON'!R4+AIGUELONGUE!R4</f>
        <v>2391</v>
      </c>
      <c r="S4" s="5" t="n">
        <f aca="false">HDV!S4+MOSSON!S4+'AUBES POMPIGNANE'!S4+TASTAVIN!S4+'F. VILLON'!S4+AIGUELONGUE!S4</f>
        <v>496</v>
      </c>
      <c r="T4" s="20" t="n">
        <f aca="false">SUM(C4:S4)-R4</f>
        <v>12480</v>
      </c>
      <c r="U4" s="20" t="n">
        <f aca="false">C4+D4+E4+F4</f>
        <v>8649</v>
      </c>
      <c r="V4" s="20" t="n">
        <f aca="false">K4</f>
        <v>1584</v>
      </c>
      <c r="W4" s="20" t="n">
        <f aca="false">M4+N4</f>
        <v>336</v>
      </c>
      <c r="X4" s="20" t="n">
        <f aca="false">L4+S4</f>
        <v>973</v>
      </c>
      <c r="Y4" s="20" t="n">
        <f aca="false">G4+H4+I4+J4+O4+P4+Q4</f>
        <v>938</v>
      </c>
    </row>
    <row r="5" customFormat="false" ht="14.4" hidden="false" customHeight="false" outlineLevel="0" collapsed="false">
      <c r="A5" s="19" t="n">
        <v>45748</v>
      </c>
      <c r="B5" s="5" t="n">
        <f aca="false">HDV!B5+MOSSON!B5+'AUBES POMPIGNANE'!B5+TASTAVIN!B5+'F. VILLON'!B5+AIGUELONGUE!B5</f>
        <v>12516</v>
      </c>
      <c r="C5" s="5" t="n">
        <f aca="false">HDV!C5+MOSSON!C5+'AUBES POMPIGNANE'!C5+TASTAVIN!C5+'F. VILLON'!C5+AIGUELONGUE!C5</f>
        <v>2847</v>
      </c>
      <c r="D5" s="5" t="n">
        <f aca="false">HDV!D5+MOSSON!D5+'AUBES POMPIGNANE'!D5+TASTAVIN!D5+'F. VILLON'!D5+AIGUELONGUE!D5</f>
        <v>1986</v>
      </c>
      <c r="E5" s="5" t="n">
        <f aca="false">HDV!E5+MOSSON!E5+'AUBES POMPIGNANE'!E5+TASTAVIN!E5+'F. VILLON'!E5+AIGUELONGUE!E5</f>
        <v>2194</v>
      </c>
      <c r="F5" s="5" t="n">
        <f aca="false">HDV!F5+MOSSON!F5+'AUBES POMPIGNANE'!F5+TASTAVIN!F5+'F. VILLON'!F5+AIGUELONGUE!F5</f>
        <v>1947</v>
      </c>
      <c r="G5" s="5" t="n">
        <f aca="false">HDV!G5+MOSSON!G5+'AUBES POMPIGNANE'!G5+TASTAVIN!G5+'F. VILLON'!G5+AIGUELONGUE!G5</f>
        <v>211</v>
      </c>
      <c r="H5" s="5" t="n">
        <f aca="false">HDV!H5+MOSSON!H5+'AUBES POMPIGNANE'!H5+TASTAVIN!H5+'F. VILLON'!H5+AIGUELONGUE!H5</f>
        <v>556</v>
      </c>
      <c r="I5" s="5" t="n">
        <f aca="false">HDV!I5+MOSSON!I5+'AUBES POMPIGNANE'!I5+TASTAVIN!I5+'F. VILLON'!I5+AIGUELONGUE!I5</f>
        <v>236</v>
      </c>
      <c r="J5" s="5" t="n">
        <f aca="false">HDV!J5+MOSSON!J5+'AUBES POMPIGNANE'!J5+TASTAVIN!J5+'F. VILLON'!J5+AIGUELONGUE!J5</f>
        <v>16</v>
      </c>
      <c r="K5" s="5" t="n">
        <f aca="false">HDV!K5+MOSSON!K5+'AUBES POMPIGNANE'!K5+TASTAVIN!K5+'F. VILLON'!K5+AIGUELONGUE!K5</f>
        <v>1679</v>
      </c>
      <c r="L5" s="5" t="n">
        <f aca="false">HDV!L5+MOSSON!L5+'AUBES POMPIGNANE'!L5+TASTAVIN!L5+'F. VILLON'!L5+AIGUELONGUE!L5</f>
        <v>238</v>
      </c>
      <c r="M5" s="5" t="n">
        <f aca="false">HDV!M5+MOSSON!M5+'AUBES POMPIGNANE'!M5+TASTAVIN!M5+'F. VILLON'!M5+AIGUELONGUE!M5</f>
        <v>210</v>
      </c>
      <c r="N5" s="5" t="n">
        <f aca="false">HDV!N5+MOSSON!N5+'AUBES POMPIGNANE'!N5+TASTAVIN!N5+'F. VILLON'!N5+AIGUELONGUE!N5</f>
        <v>183</v>
      </c>
      <c r="O5" s="5" t="n">
        <f aca="false">HDV!O5+MOSSON!O5+'AUBES POMPIGNANE'!O5+TASTAVIN!O5+'F. VILLON'!O5+AIGUELONGUE!O5</f>
        <v>0</v>
      </c>
      <c r="P5" s="5" t="n">
        <f aca="false">HDV!P5+MOSSON!P5+'AUBES POMPIGNANE'!P5+TASTAVIN!P5+'F. VILLON'!P5+AIGUELONGUE!P5</f>
        <v>10</v>
      </c>
      <c r="Q5" s="5" t="n">
        <f aca="false">HDV!Q5+MOSSON!Q5+'AUBES POMPIGNANE'!Q5+TASTAVIN!Q5+'F. VILLON'!Q5+AIGUELONGUE!Q5</f>
        <v>3</v>
      </c>
      <c r="R5" s="5" t="n">
        <f aca="false">HDV!R5+MOSSON!R5+'AUBES POMPIGNANE'!R5+TASTAVIN!R5+'F. VILLON'!R5+AIGUELONGUE!R5</f>
        <v>2397</v>
      </c>
      <c r="S5" s="5" t="n">
        <f aca="false">HDV!S5+MOSSON!S5+'AUBES POMPIGNANE'!S5+TASTAVIN!S5+'F. VILLON'!S5+AIGUELONGUE!S5</f>
        <v>419</v>
      </c>
      <c r="T5" s="20" t="n">
        <f aca="false">SUM(C5:S5)-R5</f>
        <v>12735</v>
      </c>
      <c r="U5" s="20" t="n">
        <f aca="false">C5+D5+E5+F5</f>
        <v>8974</v>
      </c>
      <c r="V5" s="20" t="n">
        <f aca="false">K5</f>
        <v>1679</v>
      </c>
      <c r="W5" s="20" t="n">
        <f aca="false">M5+N5</f>
        <v>393</v>
      </c>
      <c r="X5" s="20" t="n">
        <f aca="false">L5+S5</f>
        <v>657</v>
      </c>
      <c r="Y5" s="20" t="n">
        <f aca="false">G5+H5+I5+J5+O5+P5+Q5</f>
        <v>1032</v>
      </c>
    </row>
    <row r="6" customFormat="false" ht="14.4" hidden="false" customHeight="false" outlineLevel="0" collapsed="false">
      <c r="A6" s="19" t="n">
        <v>45778</v>
      </c>
      <c r="B6" s="5" t="n">
        <f aca="false">HDV!B6+MOSSON!B6+'AUBES POMPIGNANE'!B6+TASTAVIN!B6+'F. VILLON'!B6+AIGUELONGUE!B6</f>
        <v>11446</v>
      </c>
      <c r="C6" s="5" t="n">
        <f aca="false">HDV!C6+MOSSON!C6+'AUBES POMPIGNANE'!C6+TASTAVIN!C6+'F. VILLON'!C6+AIGUELONGUE!C6</f>
        <v>2348</v>
      </c>
      <c r="D6" s="5" t="n">
        <f aca="false">HDV!D6+MOSSON!D6+'AUBES POMPIGNANE'!D6+TASTAVIN!D6+'F. VILLON'!D6+AIGUELONGUE!D6</f>
        <v>2049</v>
      </c>
      <c r="E6" s="5" t="n">
        <f aca="false">HDV!E6+MOSSON!E6+'AUBES POMPIGNANE'!E6+TASTAVIN!E6+'F. VILLON'!E6+AIGUELONGUE!E6</f>
        <v>2025</v>
      </c>
      <c r="F6" s="5" t="n">
        <f aca="false">HDV!F6+MOSSON!F6+'AUBES POMPIGNANE'!F6+TASTAVIN!F6+'F. VILLON'!F6+AIGUELONGUE!F6</f>
        <v>1874</v>
      </c>
      <c r="G6" s="5" t="n">
        <f aca="false">HDV!G6+MOSSON!G6+'AUBES POMPIGNANE'!G6+TASTAVIN!G6+'F. VILLON'!G6+AIGUELONGUE!G6</f>
        <v>209</v>
      </c>
      <c r="H6" s="5" t="n">
        <f aca="false">HDV!H6+MOSSON!H6+'AUBES POMPIGNANE'!H6+TASTAVIN!H6+'F. VILLON'!H6+AIGUELONGUE!H6</f>
        <v>482</v>
      </c>
      <c r="I6" s="5" t="n">
        <f aca="false">HDV!I6+MOSSON!I6+'AUBES POMPIGNANE'!I6+TASTAVIN!I6+'F. VILLON'!I6+AIGUELONGUE!I6</f>
        <v>225</v>
      </c>
      <c r="J6" s="5" t="n">
        <f aca="false">HDV!J6+MOSSON!J6+'AUBES POMPIGNANE'!J6+TASTAVIN!J6+'F. VILLON'!J6+AIGUELONGUE!J6</f>
        <v>15</v>
      </c>
      <c r="K6" s="5" t="n">
        <f aca="false">HDV!K6+MOSSON!K6+'AUBES POMPIGNANE'!K6+TASTAVIN!K6+'F. VILLON'!K6+AIGUELONGUE!K6</f>
        <v>1415</v>
      </c>
      <c r="L6" s="5" t="n">
        <f aca="false">HDV!L6+MOSSON!L6+'AUBES POMPIGNANE'!L6+TASTAVIN!L6+'F. VILLON'!L6+AIGUELONGUE!L6</f>
        <v>113</v>
      </c>
      <c r="M6" s="5" t="n">
        <f aca="false">HDV!M6+MOSSON!M6+'AUBES POMPIGNANE'!M6+TASTAVIN!M6+'F. VILLON'!M6+AIGUELONGUE!M6</f>
        <v>173</v>
      </c>
      <c r="N6" s="5" t="n">
        <f aca="false">HDV!N6+MOSSON!N6+'AUBES POMPIGNANE'!N6+TASTAVIN!N6+'F. VILLON'!N6+AIGUELONGUE!N6</f>
        <v>184</v>
      </c>
      <c r="O6" s="5" t="n">
        <f aca="false">HDV!O6+MOSSON!O6+'AUBES POMPIGNANE'!O6+TASTAVIN!O6+'F. VILLON'!O6+AIGUELONGUE!O6</f>
        <v>1</v>
      </c>
      <c r="P6" s="5" t="n">
        <f aca="false">HDV!P6+MOSSON!P6+'AUBES POMPIGNANE'!P6+TASTAVIN!P6+'F. VILLON'!P6+AIGUELONGUE!P6</f>
        <v>3</v>
      </c>
      <c r="Q6" s="5" t="n">
        <f aca="false">HDV!Q6+MOSSON!Q6+'AUBES POMPIGNANE'!Q6+TASTAVIN!Q6+'F. VILLON'!Q6+AIGUELONGUE!Q6</f>
        <v>1</v>
      </c>
      <c r="R6" s="5" t="n">
        <f aca="false">HDV!R6+MOSSON!R6+'AUBES POMPIGNANE'!R6+TASTAVIN!R6+'F. VILLON'!R6+AIGUELONGUE!R6</f>
        <v>2221</v>
      </c>
      <c r="S6" s="5" t="n">
        <f aca="false">HDV!S6+MOSSON!S6+'AUBES POMPIGNANE'!S6+TASTAVIN!S6+'F. VILLON'!S6+AIGUELONGUE!S6</f>
        <v>468</v>
      </c>
      <c r="T6" s="20" t="n">
        <f aca="false">SUM(C6:S6)-R6</f>
        <v>11585</v>
      </c>
      <c r="U6" s="20" t="n">
        <f aca="false">C6+D6+E6+F6</f>
        <v>8296</v>
      </c>
      <c r="V6" s="20" t="n">
        <f aca="false">K6</f>
        <v>1415</v>
      </c>
      <c r="W6" s="20" t="n">
        <f aca="false">M6+N6</f>
        <v>357</v>
      </c>
      <c r="X6" s="20" t="n">
        <f aca="false">L6+S6</f>
        <v>581</v>
      </c>
      <c r="Y6" s="20" t="n">
        <f aca="false">G6+H6+I6+J6+O6+P6+Q6</f>
        <v>936</v>
      </c>
    </row>
    <row r="7" customFormat="false" ht="14.4" hidden="false" customHeight="false" outlineLevel="0" collapsed="false">
      <c r="A7" s="19" t="n">
        <v>45809</v>
      </c>
      <c r="B7" s="5" t="n">
        <f aca="false">HDV!B7+MOSSON!B7+'AUBES POMPIGNANE'!B7+TASTAVIN!B7+'F. VILLON'!B7+AIGUELONGUE!B7</f>
        <v>11968</v>
      </c>
      <c r="C7" s="5" t="n">
        <f aca="false">HDV!C7+MOSSON!C7+'AUBES POMPIGNANE'!C7+TASTAVIN!C7+'F. VILLON'!C7+AIGUELONGUE!C7</f>
        <v>2112</v>
      </c>
      <c r="D7" s="5" t="n">
        <f aca="false">HDV!D7+MOSSON!D7+'AUBES POMPIGNANE'!D7+TASTAVIN!D7+'F. VILLON'!D7+AIGUELONGUE!D7</f>
        <v>2410</v>
      </c>
      <c r="E7" s="5" t="n">
        <f aca="false">HDV!E7+MOSSON!E7+'AUBES POMPIGNANE'!E7+TASTAVIN!E7+'F. VILLON'!E7+AIGUELONGUE!E7</f>
        <v>1769</v>
      </c>
      <c r="F7" s="5" t="n">
        <f aca="false">HDV!F7+MOSSON!F7+'AUBES POMPIGNANE'!F7+TASTAVIN!F7+'F. VILLON'!F7+AIGUELONGUE!F7</f>
        <v>2010</v>
      </c>
      <c r="G7" s="5" t="n">
        <f aca="false">HDV!G7+MOSSON!G7+'AUBES POMPIGNANE'!G7+TASTAVIN!G7+'F. VILLON'!G7+AIGUELONGUE!G7</f>
        <v>229</v>
      </c>
      <c r="H7" s="5" t="n">
        <f aca="false">HDV!H7+MOSSON!H7+'AUBES POMPIGNANE'!H7+TASTAVIN!H7+'F. VILLON'!H7+AIGUELONGUE!H7</f>
        <v>687</v>
      </c>
      <c r="I7" s="5" t="n">
        <f aca="false">HDV!I7+MOSSON!I7+'AUBES POMPIGNANE'!I7+TASTAVIN!I7+'F. VILLON'!I7+AIGUELONGUE!I7</f>
        <v>218</v>
      </c>
      <c r="J7" s="5" t="n">
        <f aca="false">HDV!J7+MOSSON!J7+'AUBES POMPIGNANE'!J7+TASTAVIN!J7+'F. VILLON'!J7+AIGUELONGUE!J7</f>
        <v>15</v>
      </c>
      <c r="K7" s="5" t="n">
        <f aca="false">HDV!K7+MOSSON!K7+'AUBES POMPIGNANE'!K7+TASTAVIN!K7+'F. VILLON'!K7+AIGUELONGUE!K7</f>
        <v>1556</v>
      </c>
      <c r="L7" s="5" t="n">
        <f aca="false">HDV!L7+MOSSON!L7+'AUBES POMPIGNANE'!L7+TASTAVIN!L7+'F. VILLON'!L7+AIGUELONGUE!L7</f>
        <v>119</v>
      </c>
      <c r="M7" s="5" t="n">
        <f aca="false">HDV!M7+MOSSON!M7+'AUBES POMPIGNANE'!M7+TASTAVIN!M7+'F. VILLON'!M7+AIGUELONGUE!M7</f>
        <v>183</v>
      </c>
      <c r="N7" s="5" t="n">
        <f aca="false">HDV!N7+MOSSON!N7+'AUBES POMPIGNANE'!N7+TASTAVIN!N7+'F. VILLON'!N7+AIGUELONGUE!N7</f>
        <v>179</v>
      </c>
      <c r="O7" s="5" t="n">
        <f aca="false">HDV!O7+MOSSON!O7+'AUBES POMPIGNANE'!O7+TASTAVIN!O7+'F. VILLON'!O7+AIGUELONGUE!O7</f>
        <v>4</v>
      </c>
      <c r="P7" s="5" t="n">
        <f aca="false">HDV!P7+MOSSON!P7+'AUBES POMPIGNANE'!P7+TASTAVIN!P7+'F. VILLON'!P7+AIGUELONGUE!P7</f>
        <v>15</v>
      </c>
      <c r="Q7" s="5" t="n">
        <f aca="false">HDV!Q7+MOSSON!Q7+'AUBES POMPIGNANE'!Q7+TASTAVIN!Q7+'F. VILLON'!Q7+AIGUELONGUE!Q7</f>
        <v>2</v>
      </c>
      <c r="R7" s="5" t="n">
        <f aca="false">HDV!R7+MOSSON!R7+'AUBES POMPIGNANE'!R7+TASTAVIN!R7+'F. VILLON'!R7+AIGUELONGUE!R7</f>
        <v>2503</v>
      </c>
      <c r="S7" s="5" t="n">
        <f aca="false">HDV!S7+MOSSON!S7+'AUBES POMPIGNANE'!S7+TASTAVIN!S7+'F. VILLON'!S7+AIGUELONGUE!S7</f>
        <v>431</v>
      </c>
      <c r="T7" s="20" t="n">
        <f aca="false">SUM(C7:S7)-R7</f>
        <v>11939</v>
      </c>
      <c r="U7" s="20" t="n">
        <f aca="false">C7+D7+E7+F7</f>
        <v>8301</v>
      </c>
      <c r="V7" s="20" t="n">
        <f aca="false">K7</f>
        <v>1556</v>
      </c>
      <c r="W7" s="20" t="n">
        <f aca="false">M7+N7</f>
        <v>362</v>
      </c>
      <c r="X7" s="20" t="n">
        <f aca="false">L7+S7</f>
        <v>550</v>
      </c>
      <c r="Y7" s="20" t="n">
        <f aca="false">G7+H7+I7+J7+O7+P7+Q7</f>
        <v>1170</v>
      </c>
    </row>
    <row r="8" customFormat="false" ht="14.4" hidden="false" customHeight="false" outlineLevel="0" collapsed="false">
      <c r="A8" s="19" t="n">
        <v>45839</v>
      </c>
      <c r="B8" s="5" t="n">
        <f aca="false">HDV!B8+MOSSON!B8+'AUBES POMPIGNANE'!B8+TASTAVIN!B8+'F. VILLON'!B8+AIGUELONGUE!B8</f>
        <v>12121</v>
      </c>
      <c r="C8" s="5" t="n">
        <f aca="false">HDV!C8+MOSSON!C8+'AUBES POMPIGNANE'!C8+TASTAVIN!C8+'F. VILLON'!C8+AIGUELONGUE!C8</f>
        <v>2062</v>
      </c>
      <c r="D8" s="5" t="n">
        <f aca="false">HDV!D8+MOSSON!D8+'AUBES POMPIGNANE'!D8+TASTAVIN!D8+'F. VILLON'!D8+AIGUELONGUE!D8</f>
        <v>2665</v>
      </c>
      <c r="E8" s="5" t="n">
        <f aca="false">HDV!E8+MOSSON!E8+'AUBES POMPIGNANE'!E8+TASTAVIN!E8+'F. VILLON'!E8+AIGUELONGUE!E8</f>
        <v>1543</v>
      </c>
      <c r="F8" s="5" t="n">
        <f aca="false">HDV!F8+MOSSON!F8+'AUBES POMPIGNANE'!F8+TASTAVIN!F8+'F. VILLON'!F8+AIGUELONGUE!F8</f>
        <v>2263</v>
      </c>
      <c r="G8" s="5" t="n">
        <f aca="false">HDV!G8+MOSSON!G8+'AUBES POMPIGNANE'!G8+TASTAVIN!G8+'F. VILLON'!G8+AIGUELONGUE!G8</f>
        <v>283</v>
      </c>
      <c r="H8" s="5" t="n">
        <f aca="false">HDV!H8+MOSSON!H8+'AUBES POMPIGNANE'!H8+TASTAVIN!H8+'F. VILLON'!H8+AIGUELONGUE!H8</f>
        <v>1036</v>
      </c>
      <c r="I8" s="5" t="n">
        <f aca="false">HDV!I8+MOSSON!I8+'AUBES POMPIGNANE'!I8+TASTAVIN!I8+'F. VILLON'!I8+AIGUELONGUE!I8</f>
        <v>190</v>
      </c>
      <c r="J8" s="5" t="n">
        <f aca="false">HDV!J8+MOSSON!J8+'AUBES POMPIGNANE'!J8+TASTAVIN!J8+'F. VILLON'!J8+AIGUELONGUE!J8</f>
        <v>18</v>
      </c>
      <c r="K8" s="5" t="n">
        <f aca="false">HDV!K8+MOSSON!K8+'AUBES POMPIGNANE'!K8+TASTAVIN!K8+'F. VILLON'!K8+AIGUELONGUE!K8</f>
        <v>1667</v>
      </c>
      <c r="L8" s="5" t="n">
        <f aca="false">HDV!L8+MOSSON!L8+'AUBES POMPIGNANE'!L8+TASTAVIN!L8+'F. VILLON'!L8+AIGUELONGUE!L8</f>
        <v>70</v>
      </c>
      <c r="M8" s="5" t="n">
        <f aca="false">HDV!M8+MOSSON!M8+'AUBES POMPIGNANE'!M8+TASTAVIN!M8+'F. VILLON'!M8+AIGUELONGUE!M8</f>
        <v>193</v>
      </c>
      <c r="N8" s="5" t="n">
        <f aca="false">HDV!N8+MOSSON!N8+'AUBES POMPIGNANE'!N8+TASTAVIN!N8+'F. VILLON'!N8+AIGUELONGUE!N8</f>
        <v>191</v>
      </c>
      <c r="O8" s="5" t="n">
        <f aca="false">HDV!O8+MOSSON!O8+'AUBES POMPIGNANE'!O8+TASTAVIN!O8+'F. VILLON'!O8+AIGUELONGUE!O8</f>
        <v>0</v>
      </c>
      <c r="P8" s="5" t="n">
        <f aca="false">HDV!P8+MOSSON!P8+'AUBES POMPIGNANE'!P8+TASTAVIN!P8+'F. VILLON'!P8+AIGUELONGUE!P8</f>
        <v>20</v>
      </c>
      <c r="Q8" s="5" t="n">
        <f aca="false">HDV!Q8+MOSSON!Q8+'AUBES POMPIGNANE'!Q8+TASTAVIN!Q8+'F. VILLON'!Q8+AIGUELONGUE!Q8</f>
        <v>0</v>
      </c>
      <c r="R8" s="5" t="n">
        <f aca="false">HDV!R8+MOSSON!R8+'AUBES POMPIGNANE'!R8+TASTAVIN!R8+'F. VILLON'!R8+AIGUELONGUE!R8</f>
        <v>2118</v>
      </c>
      <c r="S8" s="5" t="n">
        <f aca="false">HDV!S8+MOSSON!S8+'AUBES POMPIGNANE'!S8+TASTAVIN!S8+'F. VILLON'!S8+AIGUELONGUE!S8</f>
        <v>422</v>
      </c>
      <c r="T8" s="20" t="n">
        <f aca="false">SUM(C8:S8)-R8</f>
        <v>12623</v>
      </c>
      <c r="U8" s="20" t="n">
        <f aca="false">C8+D8+E8+F8</f>
        <v>8533</v>
      </c>
      <c r="V8" s="20" t="n">
        <f aca="false">K8</f>
        <v>1667</v>
      </c>
      <c r="W8" s="20" t="n">
        <f aca="false">M8+N8</f>
        <v>384</v>
      </c>
      <c r="X8" s="20" t="n">
        <f aca="false">L8+S8</f>
        <v>492</v>
      </c>
      <c r="Y8" s="20" t="n">
        <f aca="false">G8+H8+I8+J8+O8+P8+Q8</f>
        <v>1547</v>
      </c>
    </row>
    <row r="9" customFormat="false" ht="14.4" hidden="false" customHeight="false" outlineLevel="0" collapsed="false">
      <c r="A9" s="19" t="n">
        <v>45870</v>
      </c>
      <c r="B9" s="5" t="n">
        <f aca="false">HDV!B9+MOSSON!B9+'AUBES POMPIGNANE'!B9+TASTAVIN!B9+'F. VILLON'!B9+AIGUELONGUE!B9</f>
        <v>9816</v>
      </c>
      <c r="C9" s="5" t="n">
        <f aca="false">HDV!C9+MOSSON!C9+'AUBES POMPIGNANE'!C9+TASTAVIN!C9+'F. VILLON'!C9+AIGUELONGUE!C9</f>
        <v>1854</v>
      </c>
      <c r="D9" s="5" t="n">
        <f aca="false">HDV!D9+MOSSON!D9+'AUBES POMPIGNANE'!D9+TASTAVIN!D9+'F. VILLON'!D9+AIGUELONGUE!D9</f>
        <v>2380</v>
      </c>
      <c r="E9" s="5" t="n">
        <f aca="false">HDV!E9+MOSSON!E9+'AUBES POMPIGNANE'!E9+TASTAVIN!E9+'F. VILLON'!E9+AIGUELONGUE!E9</f>
        <v>1539</v>
      </c>
      <c r="F9" s="5" t="n">
        <f aca="false">HDV!F9+MOSSON!F9+'AUBES POMPIGNANE'!F9+TASTAVIN!F9+'F. VILLON'!F9+AIGUELONGUE!F9</f>
        <v>1614</v>
      </c>
      <c r="G9" s="5" t="n">
        <f aca="false">HDV!G9+MOSSON!G9+'AUBES POMPIGNANE'!G9+TASTAVIN!G9+'F. VILLON'!G9+AIGUELONGUE!G9</f>
        <v>176</v>
      </c>
      <c r="H9" s="5" t="n">
        <f aca="false">HDV!H9+MOSSON!H9+'AUBES POMPIGNANE'!H9+TASTAVIN!H9+'F. VILLON'!H9+AIGUELONGUE!H9</f>
        <v>525</v>
      </c>
      <c r="I9" s="5" t="n">
        <f aca="false">HDV!I9+MOSSON!I9+'AUBES POMPIGNANE'!I9+TASTAVIN!I9+'F. VILLON'!I9+AIGUELONGUE!I9</f>
        <v>192</v>
      </c>
      <c r="J9" s="5" t="n">
        <f aca="false">HDV!J9+MOSSON!J9+'AUBES POMPIGNANE'!J9+TASTAVIN!J9+'F. VILLON'!J9+AIGUELONGUE!J9</f>
        <v>26</v>
      </c>
      <c r="K9" s="5" t="n">
        <f aca="false">HDV!K9+MOSSON!K9+'AUBES POMPIGNANE'!K9+TASTAVIN!K9+'F. VILLON'!K9+AIGUELONGUE!K9</f>
        <v>1222</v>
      </c>
      <c r="L9" s="5" t="n">
        <f aca="false">HDV!L9+MOSSON!L9+'AUBES POMPIGNANE'!L9+TASTAVIN!L9+'F. VILLON'!L9+AIGUELONGUE!L9</f>
        <v>60</v>
      </c>
      <c r="M9" s="5" t="n">
        <f aca="false">HDV!M9+MOSSON!M9+'AUBES POMPIGNANE'!M9+TASTAVIN!M9+'F. VILLON'!M9+AIGUELONGUE!M9</f>
        <v>110</v>
      </c>
      <c r="N9" s="5" t="n">
        <f aca="false">HDV!N9+MOSSON!N9+'AUBES POMPIGNANE'!N9+TASTAVIN!N9+'F. VILLON'!N9+AIGUELONGUE!N9</f>
        <v>97</v>
      </c>
      <c r="O9" s="5" t="n">
        <f aca="false">HDV!O9+MOSSON!O9+'AUBES POMPIGNANE'!O9+TASTAVIN!O9+'F. VILLON'!O9+AIGUELONGUE!O9</f>
        <v>1</v>
      </c>
      <c r="P9" s="5" t="n">
        <f aca="false">HDV!P9+MOSSON!P9+'AUBES POMPIGNANE'!P9+TASTAVIN!P9+'F. VILLON'!P9+AIGUELONGUE!P9</f>
        <v>17</v>
      </c>
      <c r="Q9" s="5" t="n">
        <f aca="false">HDV!Q9+MOSSON!Q9+'AUBES POMPIGNANE'!Q9+TASTAVIN!Q9+'F. VILLON'!Q9+AIGUELONGUE!Q9</f>
        <v>3</v>
      </c>
      <c r="R9" s="5" t="n">
        <f aca="false">HDV!R9+MOSSON!R9+'AUBES POMPIGNANE'!R9+TASTAVIN!R9+'F. VILLON'!R9+AIGUELONGUE!R9</f>
        <v>1823</v>
      </c>
      <c r="S9" s="5" t="n">
        <f aca="false">HDV!S9+MOSSON!S9+'AUBES POMPIGNANE'!S9+TASTAVIN!S9+'F. VILLON'!S9+AIGUELONGUE!S9</f>
        <v>241</v>
      </c>
      <c r="T9" s="20" t="n">
        <f aca="false">SUM(C9:S9)-R9</f>
        <v>10057</v>
      </c>
      <c r="U9" s="20" t="n">
        <f aca="false">C9+D9+E9+F9</f>
        <v>7387</v>
      </c>
      <c r="V9" s="20" t="n">
        <f aca="false">K9</f>
        <v>1222</v>
      </c>
      <c r="W9" s="20" t="n">
        <f aca="false">M9+N9</f>
        <v>207</v>
      </c>
      <c r="X9" s="20" t="n">
        <f aca="false">L9+S9</f>
        <v>301</v>
      </c>
      <c r="Y9" s="20" t="n">
        <f aca="false">G9+H9+I9+J9+O9+P9+Q9</f>
        <v>940</v>
      </c>
    </row>
    <row r="10" customFormat="false" ht="14.4" hidden="false" customHeight="false" outlineLevel="0" collapsed="false">
      <c r="A10" s="19" t="n">
        <v>45901</v>
      </c>
      <c r="B10" s="5" t="n">
        <f aca="false">HDV!B10+MOSSON!B10+'AUBES POMPIGNANE'!B10+TASTAVIN!B10+'F. VILLON'!B10+AIGUELONGUE!B10</f>
        <v>11796</v>
      </c>
      <c r="C10" s="5" t="n">
        <f aca="false">HDV!C10+MOSSON!C10+'AUBES POMPIGNANE'!C10+TASTAVIN!C10+'F. VILLON'!C10+AIGUELONGUE!C10</f>
        <v>2199</v>
      </c>
      <c r="D10" s="5" t="n">
        <f aca="false">HDV!D10+MOSSON!D10+'AUBES POMPIGNANE'!D10+TASTAVIN!D10+'F. VILLON'!D10+AIGUELONGUE!D10</f>
        <v>2164</v>
      </c>
      <c r="E10" s="5" t="n">
        <f aca="false">HDV!E10+MOSSON!E10+'AUBES POMPIGNANE'!E10+TASTAVIN!E10+'F. VILLON'!E10+AIGUELONGUE!E10</f>
        <v>1829</v>
      </c>
      <c r="F10" s="5" t="n">
        <f aca="false">HDV!F10+MOSSON!F10+'AUBES POMPIGNANE'!F10+TASTAVIN!F10+'F. VILLON'!F10+AIGUELONGUE!F10</f>
        <v>1804</v>
      </c>
      <c r="G10" s="5" t="n">
        <f aca="false">HDV!G10+MOSSON!G10+'AUBES POMPIGNANE'!G10+TASTAVIN!G10+'F. VILLON'!G10+AIGUELONGUE!G10</f>
        <v>207</v>
      </c>
      <c r="H10" s="5" t="n">
        <f aca="false">HDV!H10+MOSSON!H10+'AUBES POMPIGNANE'!H10+TASTAVIN!H10+'F. VILLON'!H10+AIGUELONGUE!H10</f>
        <v>604</v>
      </c>
      <c r="I10" s="5" t="n">
        <f aca="false">HDV!I10+MOSSON!I10+'AUBES POMPIGNANE'!I10+TASTAVIN!I10+'F. VILLON'!I10+AIGUELONGUE!I10</f>
        <v>249</v>
      </c>
      <c r="J10" s="5" t="n">
        <f aca="false">HDV!J10+MOSSON!J10+'AUBES POMPIGNANE'!J10+TASTAVIN!J10+'F. VILLON'!J10+AIGUELONGUE!J10</f>
        <v>40</v>
      </c>
      <c r="K10" s="5" t="n">
        <f aca="false">HDV!K10+MOSSON!K10+'AUBES POMPIGNANE'!K10+TASTAVIN!K10+'F. VILLON'!K10+AIGUELONGUE!K10</f>
        <v>1797</v>
      </c>
      <c r="L10" s="5" t="n">
        <f aca="false">HDV!L10+MOSSON!L10+'AUBES POMPIGNANE'!L10+TASTAVIN!L10+'F. VILLON'!L10+AIGUELONGUE!L10</f>
        <v>84</v>
      </c>
      <c r="M10" s="5" t="n">
        <f aca="false">HDV!M10+MOSSON!M10+'AUBES POMPIGNANE'!M10+TASTAVIN!M10+'F. VILLON'!M10+AIGUELONGUE!M10</f>
        <v>130</v>
      </c>
      <c r="N10" s="5" t="n">
        <f aca="false">HDV!N10+MOSSON!N10+'AUBES POMPIGNANE'!N10+TASTAVIN!N10+'F. VILLON'!N10+AIGUELONGUE!N10</f>
        <v>125</v>
      </c>
      <c r="O10" s="5" t="n">
        <f aca="false">HDV!O10+MOSSON!O10+'AUBES POMPIGNANE'!O10+TASTAVIN!O10+'F. VILLON'!O10+AIGUELONGUE!O10</f>
        <v>1</v>
      </c>
      <c r="P10" s="5" t="n">
        <f aca="false">HDV!P10+MOSSON!P10+'AUBES POMPIGNANE'!P10+TASTAVIN!P10+'F. VILLON'!P10+AIGUELONGUE!P10</f>
        <v>29</v>
      </c>
      <c r="Q10" s="5" t="n">
        <f aca="false">HDV!Q10+MOSSON!Q10+'AUBES POMPIGNANE'!Q10+TASTAVIN!Q10+'F. VILLON'!Q10+AIGUELONGUE!Q10</f>
        <v>1</v>
      </c>
      <c r="R10" s="5" t="n">
        <f aca="false">HDV!R10+MOSSON!R10+'AUBES POMPIGNANE'!R10+TASTAVIN!R10+'F. VILLON'!R10+AIGUELONGUE!R10</f>
        <v>2414</v>
      </c>
      <c r="S10" s="5" t="n">
        <f aca="false">HDV!S10+MOSSON!S10+'AUBES POMPIGNANE'!S10+TASTAVIN!S10+'F. VILLON'!S10+AIGUELONGUE!S10</f>
        <v>359</v>
      </c>
      <c r="T10" s="20" t="n">
        <f aca="false">SUM(C10:S10)-R10</f>
        <v>11622</v>
      </c>
      <c r="U10" s="20" t="n">
        <f aca="false">C10+D10+E10+F10</f>
        <v>7996</v>
      </c>
      <c r="V10" s="20" t="n">
        <f aca="false">K10</f>
        <v>1797</v>
      </c>
      <c r="W10" s="20" t="n">
        <f aca="false">M10+N10</f>
        <v>255</v>
      </c>
      <c r="X10" s="20" t="n">
        <f aca="false">L10+S10</f>
        <v>443</v>
      </c>
      <c r="Y10" s="20" t="n">
        <f aca="false">G10+H10+I10+J10+O10+P10+Q10</f>
        <v>1131</v>
      </c>
    </row>
    <row r="11" customFormat="false" ht="14.4" hidden="false" customHeight="false" outlineLevel="0" collapsed="false">
      <c r="A11" s="19" t="n">
        <v>45931</v>
      </c>
      <c r="B11" s="5" t="n">
        <f aca="false">HDV!B11+MOSSON!B11+'AUBES POMPIGNANE'!B11+TASTAVIN!B11+'F. VILLON'!B11+AIGUELONGUE!B11</f>
        <v>11953</v>
      </c>
      <c r="C11" s="5" t="n">
        <f aca="false">HDV!C11+MOSSON!C11+'AUBES POMPIGNANE'!C11+TASTAVIN!C11+'F. VILLON'!C11+AIGUELONGUE!C11</f>
        <v>2282</v>
      </c>
      <c r="D11" s="5" t="n">
        <f aca="false">HDV!D11+MOSSON!D11+'AUBES POMPIGNANE'!D11+TASTAVIN!D11+'F. VILLON'!D11+AIGUELONGUE!D11</f>
        <v>2439</v>
      </c>
      <c r="E11" s="5" t="n">
        <f aca="false">HDV!E11+MOSSON!E11+'AUBES POMPIGNANE'!E11+TASTAVIN!E11+'F. VILLON'!E11+AIGUELONGUE!E11</f>
        <v>1976</v>
      </c>
      <c r="F11" s="5" t="n">
        <f aca="false">HDV!F11+MOSSON!F11+'AUBES POMPIGNANE'!F11+TASTAVIN!F11+'F. VILLON'!F11+AIGUELONGUE!F11</f>
        <v>2159</v>
      </c>
      <c r="G11" s="5" t="n">
        <f aca="false">HDV!G11+MOSSON!G11+'AUBES POMPIGNANE'!G11+TASTAVIN!G11+'F. VILLON'!G11+AIGUELONGUE!G11</f>
        <v>237</v>
      </c>
      <c r="H11" s="5" t="n">
        <f aca="false">HDV!H11+MOSSON!H11+'AUBES POMPIGNANE'!H11+TASTAVIN!H11+'F. VILLON'!H11+AIGUELONGUE!H11</f>
        <v>621</v>
      </c>
      <c r="I11" s="5" t="n">
        <f aca="false">HDV!I11+MOSSON!I11+'AUBES POMPIGNANE'!I11+TASTAVIN!I11+'F. VILLON'!I11+AIGUELONGUE!I11</f>
        <v>329</v>
      </c>
      <c r="J11" s="5" t="n">
        <f aca="false">HDV!J11+MOSSON!J11+'AUBES POMPIGNANE'!J11+TASTAVIN!J11+'F. VILLON'!J11+AIGUELONGUE!J11</f>
        <v>39</v>
      </c>
      <c r="K11" s="5" t="n">
        <f aca="false">HDV!K11+MOSSON!K11+'AUBES POMPIGNANE'!K11+TASTAVIN!K11+'F. VILLON'!K11+AIGUELONGUE!K11</f>
        <v>1770</v>
      </c>
      <c r="L11" s="5" t="n">
        <f aca="false">HDV!L11+MOSSON!L11+'AUBES POMPIGNANE'!L11+TASTAVIN!L11+'F. VILLON'!L11+AIGUELONGUE!L11</f>
        <v>101</v>
      </c>
      <c r="M11" s="5" t="n">
        <f aca="false">HDV!M11+MOSSON!M11+'AUBES POMPIGNANE'!M11+TASTAVIN!M11+'F. VILLON'!M11+AIGUELONGUE!M11</f>
        <v>153</v>
      </c>
      <c r="N11" s="5" t="n">
        <f aca="false">HDV!N11+MOSSON!N11+'AUBES POMPIGNANE'!N11+TASTAVIN!N11+'F. VILLON'!N11+AIGUELONGUE!N11</f>
        <v>150</v>
      </c>
      <c r="O11" s="5" t="n">
        <f aca="false">HDV!O11+MOSSON!O11+'AUBES POMPIGNANE'!O11+TASTAVIN!O11+'F. VILLON'!O11+AIGUELONGUE!O11</f>
        <v>6</v>
      </c>
      <c r="P11" s="5" t="n">
        <f aca="false">HDV!P11+MOSSON!P11+'AUBES POMPIGNANE'!P11+TASTAVIN!P11+'F. VILLON'!P11+AIGUELONGUE!P11</f>
        <v>35</v>
      </c>
      <c r="Q11" s="5" t="n">
        <f aca="false">HDV!Q11+MOSSON!Q11+'AUBES POMPIGNANE'!Q11+TASTAVIN!Q11+'F. VILLON'!Q11+AIGUELONGUE!Q11</f>
        <v>2</v>
      </c>
      <c r="R11" s="5" t="n">
        <f aca="false">HDV!R11+MOSSON!R11+'AUBES POMPIGNANE'!R11+TASTAVIN!R11+'F. VILLON'!R11+AIGUELONGUE!R11</f>
        <v>1925</v>
      </c>
      <c r="S11" s="5" t="n">
        <f aca="false">HDV!S11+MOSSON!S11+'AUBES POMPIGNANE'!S11+TASTAVIN!S11+'F. VILLON'!S11+AIGUELONGUE!S11</f>
        <v>191</v>
      </c>
      <c r="T11" s="20" t="n">
        <f aca="false">SUM(C11:S11)-R11</f>
        <v>12490</v>
      </c>
      <c r="U11" s="20" t="n">
        <f aca="false">C11+D11+E11+F11</f>
        <v>8856</v>
      </c>
      <c r="V11" s="20" t="n">
        <f aca="false">K11</f>
        <v>1770</v>
      </c>
      <c r="W11" s="20" t="n">
        <f aca="false">M11+N11</f>
        <v>303</v>
      </c>
      <c r="X11" s="20" t="n">
        <f aca="false">L11+S11</f>
        <v>292</v>
      </c>
      <c r="Y11" s="20" t="n">
        <f aca="false">G11+H11+I11+J11+O11+P11+Q11</f>
        <v>1269</v>
      </c>
    </row>
    <row r="12" customFormat="false" ht="14.4" hidden="false" customHeight="false" outlineLevel="0" collapsed="false">
      <c r="A12" s="19" t="n">
        <v>45962</v>
      </c>
      <c r="B12" s="5" t="n">
        <f aca="false">HDV!B12+MOSSON!B12+'AUBES POMPIGNANE'!B12+TASTAVIN!B12+'F. VILLON'!B12+AIGUELONGUE!B12</f>
        <v>10047</v>
      </c>
      <c r="C12" s="5" t="n">
        <f aca="false">HDV!C12+MOSSON!C12+'AUBES POMPIGNANE'!C12+TASTAVIN!C12+'F. VILLON'!C12+AIGUELONGUE!C12</f>
        <v>1899</v>
      </c>
      <c r="D12" s="5" t="n">
        <f aca="false">HDV!D12+MOSSON!D12+'AUBES POMPIGNANE'!D12+TASTAVIN!D12+'F. VILLON'!D12+AIGUELONGUE!D12</f>
        <v>2144</v>
      </c>
      <c r="E12" s="5" t="n">
        <f aca="false">HDV!E12+MOSSON!E12+'AUBES POMPIGNANE'!E12+TASTAVIN!E12+'F. VILLON'!E12+AIGUELONGUE!E12</f>
        <v>1664</v>
      </c>
      <c r="F12" s="5" t="n">
        <f aca="false">HDV!F12+MOSSON!F12+'AUBES POMPIGNANE'!F12+TASTAVIN!F12+'F. VILLON'!F12+AIGUELONGUE!F12</f>
        <v>1829</v>
      </c>
      <c r="G12" s="5" t="n">
        <f aca="false">HDV!G12+MOSSON!G12+'AUBES POMPIGNANE'!G12+TASTAVIN!G12+'F. VILLON'!G12+AIGUELONGUE!G12</f>
        <v>140</v>
      </c>
      <c r="H12" s="5" t="n">
        <f aca="false">HDV!H12+MOSSON!H12+'AUBES POMPIGNANE'!H12+TASTAVIN!H12+'F. VILLON'!H12+AIGUELONGUE!H12</f>
        <v>484</v>
      </c>
      <c r="I12" s="5" t="n">
        <f aca="false">HDV!I12+MOSSON!I12+'AUBES POMPIGNANE'!I12+TASTAVIN!I12+'F. VILLON'!I12+AIGUELONGUE!I12</f>
        <v>439</v>
      </c>
      <c r="J12" s="5" t="n">
        <f aca="false">HDV!J12+MOSSON!J12+'AUBES POMPIGNANE'!J12+TASTAVIN!J12+'F. VILLON'!J12+AIGUELONGUE!J12</f>
        <v>29</v>
      </c>
      <c r="K12" s="5" t="n">
        <f aca="false">HDV!K12+MOSSON!K12+'AUBES POMPIGNANE'!K12+TASTAVIN!K12+'F. VILLON'!K12+AIGUELONGUE!K12</f>
        <v>1404</v>
      </c>
      <c r="L12" s="5" t="n">
        <f aca="false">HDV!L12+MOSSON!L12+'AUBES POMPIGNANE'!L12+TASTAVIN!L12+'F. VILLON'!L12+AIGUELONGUE!L12</f>
        <v>17</v>
      </c>
      <c r="M12" s="5" t="n">
        <f aca="false">HDV!M12+MOSSON!M12+'AUBES POMPIGNANE'!M12+TASTAVIN!M12+'F. VILLON'!M12+AIGUELONGUE!M12</f>
        <v>167</v>
      </c>
      <c r="N12" s="5" t="n">
        <f aca="false">HDV!N12+MOSSON!N12+'AUBES POMPIGNANE'!N12+TASTAVIN!N12+'F. VILLON'!N12+AIGUELONGUE!N12</f>
        <v>154</v>
      </c>
      <c r="O12" s="5" t="n">
        <f aca="false">HDV!O12+MOSSON!O12+'AUBES POMPIGNANE'!O12+TASTAVIN!O12+'F. VILLON'!O12+AIGUELONGUE!O12</f>
        <v>0</v>
      </c>
      <c r="P12" s="5" t="n">
        <f aca="false">HDV!P12+MOSSON!P12+'AUBES POMPIGNANE'!P12+TASTAVIN!P12+'F. VILLON'!P12+AIGUELONGUE!P12</f>
        <v>20</v>
      </c>
      <c r="Q12" s="5" t="n">
        <f aca="false">HDV!Q12+MOSSON!Q12+'AUBES POMPIGNANE'!Q12+TASTAVIN!Q12+'F. VILLON'!Q12+AIGUELONGUE!Q12</f>
        <v>3</v>
      </c>
      <c r="R12" s="5" t="n">
        <f aca="false">HDV!R12+MOSSON!R12+'AUBES POMPIGNANE'!R12+TASTAVIN!R12+'F. VILLON'!R12+AIGUELONGUE!R12</f>
        <v>1657</v>
      </c>
      <c r="S12" s="5" t="n">
        <f aca="false">HDV!S12+MOSSON!S12+'AUBES POMPIGNANE'!S12+TASTAVIN!S12+'F. VILLON'!S12+AIGUELONGUE!S12</f>
        <v>356</v>
      </c>
      <c r="T12" s="20" t="n">
        <f aca="false">SUM(C12:S12)-R12</f>
        <v>10749</v>
      </c>
      <c r="U12" s="20" t="n">
        <f aca="false">C12+D12+E12+F12</f>
        <v>7536</v>
      </c>
      <c r="V12" s="20" t="n">
        <f aca="false">K12</f>
        <v>1404</v>
      </c>
      <c r="W12" s="20" t="n">
        <f aca="false">M12+N12</f>
        <v>321</v>
      </c>
      <c r="X12" s="20" t="n">
        <f aca="false">L12+S12</f>
        <v>373</v>
      </c>
      <c r="Y12" s="20" t="n">
        <f aca="false">G12+H12+I12+J12+O12+P12+Q12</f>
        <v>1115</v>
      </c>
    </row>
    <row r="13" customFormat="false" ht="14.4" hidden="false" customHeight="false" outlineLevel="0" collapsed="false">
      <c r="A13" s="19" t="n">
        <v>45992</v>
      </c>
      <c r="B13" s="5" t="n">
        <f aca="false">HDV!B13+MOSSON!B13+'AUBES POMPIGNANE'!B13+TASTAVIN!B13+'F. VILLON'!B13+AIGUELONGUE!B13</f>
        <v>9442</v>
      </c>
      <c r="C13" s="5" t="n">
        <f aca="false">HDV!C13+MOSSON!C13+'AUBES POMPIGNANE'!C13+TASTAVIN!C13+'F. VILLON'!C13+AIGUELONGUE!C13</f>
        <v>1752</v>
      </c>
      <c r="D13" s="5" t="n">
        <f aca="false">HDV!D13+MOSSON!D13+'AUBES POMPIGNANE'!D13+TASTAVIN!D13+'F. VILLON'!D13+AIGUELONGUE!D13</f>
        <v>2060</v>
      </c>
      <c r="E13" s="5" t="n">
        <f aca="false">HDV!E13+MOSSON!E13+'AUBES POMPIGNANE'!E13+TASTAVIN!E13+'F. VILLON'!E13+AIGUELONGUE!E13</f>
        <v>1699</v>
      </c>
      <c r="F13" s="5" t="n">
        <f aca="false">HDV!F13+MOSSON!F13+'AUBES POMPIGNANE'!F13+TASTAVIN!F13+'F. VILLON'!F13+AIGUELONGUE!F13</f>
        <v>1814</v>
      </c>
      <c r="G13" s="5" t="n">
        <f aca="false">HDV!G13+MOSSON!G13+'AUBES POMPIGNANE'!G13+TASTAVIN!G13+'F. VILLON'!G13+AIGUELONGUE!G13</f>
        <v>176</v>
      </c>
      <c r="H13" s="5" t="n">
        <f aca="false">HDV!H13+MOSSON!H13+'AUBES POMPIGNANE'!H13+TASTAVIN!H13+'F. VILLON'!H13+AIGUELONGUE!H13</f>
        <v>642</v>
      </c>
      <c r="I13" s="5" t="n">
        <f aca="false">HDV!I13+MOSSON!I13+'AUBES POMPIGNANE'!I13+TASTAVIN!I13+'F. VILLON'!I13+AIGUELONGUE!I13</f>
        <v>215</v>
      </c>
      <c r="J13" s="5" t="n">
        <f aca="false">HDV!J13+MOSSON!J13+'AUBES POMPIGNANE'!J13+TASTAVIN!J13+'F. VILLON'!J13+AIGUELONGUE!J13</f>
        <v>62</v>
      </c>
      <c r="K13" s="5" t="n">
        <f aca="false">HDV!K13+MOSSON!K13+'AUBES POMPIGNANE'!K13+TASTAVIN!K13+'F. VILLON'!K13+AIGUELONGUE!K13</f>
        <v>1351</v>
      </c>
      <c r="L13" s="5" t="n">
        <f aca="false">HDV!L13+MOSSON!L13+'AUBES POMPIGNANE'!L13+TASTAVIN!L13+'F. VILLON'!L13+AIGUELONGUE!L13</f>
        <v>66</v>
      </c>
      <c r="M13" s="5" t="n">
        <f aca="false">HDV!M13+MOSSON!M13+'AUBES POMPIGNANE'!M13+TASTAVIN!M13+'F. VILLON'!M13+AIGUELONGUE!M13</f>
        <v>116</v>
      </c>
      <c r="N13" s="5" t="n">
        <f aca="false">HDV!N13+MOSSON!N13+'AUBES POMPIGNANE'!N13+TASTAVIN!N13+'F. VILLON'!N13+AIGUELONGUE!N13</f>
        <v>119</v>
      </c>
      <c r="O13" s="5" t="n">
        <f aca="false">HDV!O13+MOSSON!O13+'AUBES POMPIGNANE'!O13+TASTAVIN!O13+'F. VILLON'!O13+AIGUELONGUE!O13</f>
        <v>1</v>
      </c>
      <c r="P13" s="5" t="n">
        <f aca="false">HDV!P13+MOSSON!P13+'AUBES POMPIGNANE'!P13+TASTAVIN!P13+'F. VILLON'!P13+AIGUELONGUE!P13</f>
        <v>26</v>
      </c>
      <c r="Q13" s="5" t="n">
        <f aca="false">HDV!Q13+MOSSON!Q13+'AUBES POMPIGNANE'!Q13+TASTAVIN!Q13+'F. VILLON'!Q13+AIGUELONGUE!Q13</f>
        <v>0</v>
      </c>
      <c r="R13" s="5" t="n">
        <f aca="false">HDV!R13+MOSSON!R13+'AUBES POMPIGNANE'!R13+TASTAVIN!R13+'F. VILLON'!R13+AIGUELONGUE!R13</f>
        <v>1402</v>
      </c>
      <c r="S13" s="5" t="n">
        <f aca="false">HDV!S13+MOSSON!S13+'AUBES POMPIGNANE'!S13+TASTAVIN!S13+'F. VILLON'!S13+AIGUELONGUE!S13</f>
        <v>315</v>
      </c>
      <c r="T13" s="20" t="n">
        <f aca="false">SUM(C13:S13)-R13</f>
        <v>10414</v>
      </c>
      <c r="U13" s="20" t="n">
        <f aca="false">C13+D13+E13+F13</f>
        <v>7325</v>
      </c>
      <c r="V13" s="20" t="n">
        <f aca="false">K13</f>
        <v>1351</v>
      </c>
      <c r="W13" s="20" t="n">
        <f aca="false">M13+N13</f>
        <v>235</v>
      </c>
      <c r="X13" s="20" t="n">
        <f aca="false">L13+S13</f>
        <v>381</v>
      </c>
      <c r="Y13" s="20" t="n">
        <f aca="false">G13+H13+I13+J13+O13+P13+Q13</f>
        <v>1122</v>
      </c>
    </row>
    <row r="14" customFormat="false" ht="14.4" hidden="false" customHeight="false" outlineLevel="0" collapsed="false">
      <c r="A14" s="21" t="s">
        <v>25</v>
      </c>
      <c r="B14" s="22" t="n">
        <f aca="false">SUM(B2:B13)</f>
        <v>135702</v>
      </c>
      <c r="C14" s="22" t="n">
        <f aca="false">SUM(C2:C13)</f>
        <v>26328</v>
      </c>
      <c r="D14" s="22" t="n">
        <f aca="false">SUM(D2:D13)</f>
        <v>25713</v>
      </c>
      <c r="E14" s="22" t="n">
        <f aca="false">SUM(E2:E13)</f>
        <v>23100</v>
      </c>
      <c r="F14" s="22" t="n">
        <f aca="false">SUM(F2:F13)</f>
        <v>22673</v>
      </c>
      <c r="G14" s="22" t="n">
        <f aca="false">SUM(G2:G13)</f>
        <v>2521</v>
      </c>
      <c r="H14" s="22" t="n">
        <f aca="false">SUM(H2:H13)</f>
        <v>7204</v>
      </c>
      <c r="I14" s="22" t="n">
        <f aca="false">SUM(I2:I13)</f>
        <v>2840</v>
      </c>
      <c r="J14" s="22" t="n">
        <f aca="false">SUM(J2:J13)</f>
        <v>298</v>
      </c>
      <c r="K14" s="22" t="n">
        <f aca="false">SUM(K2:K13)</f>
        <v>18483</v>
      </c>
      <c r="L14" s="22" t="n">
        <f aca="false">SUM(L2:L13)</f>
        <v>1623</v>
      </c>
      <c r="M14" s="22" t="n">
        <f aca="false">SUM(M2:M13)</f>
        <v>1935</v>
      </c>
      <c r="N14" s="22" t="n">
        <f aca="false">SUM(N2:N13)</f>
        <v>1866</v>
      </c>
      <c r="O14" s="22" t="n">
        <f aca="false">SUM(O2:O13)</f>
        <v>21</v>
      </c>
      <c r="P14" s="22" t="n">
        <f aca="false">SUM(P2:P13)</f>
        <v>212</v>
      </c>
      <c r="Q14" s="22" t="n">
        <f aca="false">SUM(Q2:Q13)</f>
        <v>28</v>
      </c>
      <c r="R14" s="22" t="n">
        <f aca="false">SUM(R2:R13)</f>
        <v>25072</v>
      </c>
      <c r="S14" s="22" t="n">
        <f aca="false">SUM(S2:S13)</f>
        <v>4736</v>
      </c>
      <c r="T14" s="22" t="n">
        <f aca="false">SUM(T2:T13)</f>
        <v>139581</v>
      </c>
      <c r="U14" s="22" t="n">
        <f aca="false">SUM(U2:U13)</f>
        <v>97814</v>
      </c>
      <c r="V14" s="22" t="n">
        <f aca="false">SUM(V2:V13)</f>
        <v>18483</v>
      </c>
      <c r="W14" s="22" t="n">
        <f aca="false">SUM(W2:W13)</f>
        <v>3801</v>
      </c>
      <c r="X14" s="22" t="n">
        <f aca="false">SUM(X2:X13)</f>
        <v>6359</v>
      </c>
      <c r="Y14" s="22" t="n">
        <f aca="false">SUM(Y2:Y13)</f>
        <v>13124</v>
      </c>
    </row>
    <row r="17" customFormat="false" ht="14.4" hidden="false" customHeight="false" outlineLevel="0" collapsed="false">
      <c r="C17" s="9"/>
      <c r="D17" s="9"/>
      <c r="E17" s="9"/>
      <c r="F17" s="9"/>
    </row>
    <row r="18" customFormat="false" ht="14.4" hidden="false" customHeight="false" outlineLevel="0" collapsed="false">
      <c r="C18" s="9"/>
      <c r="D18" s="9"/>
      <c r="E18" s="9"/>
      <c r="F18" s="9"/>
    </row>
    <row r="19" customFormat="false" ht="14.4" hidden="false" customHeight="false" outlineLevel="0" collapsed="false">
      <c r="C19" s="9"/>
      <c r="D19" s="9"/>
    </row>
    <row r="20" customFormat="false" ht="14.4" hidden="false" customHeight="false" outlineLevel="0" collapsed="false">
      <c r="C20" s="9"/>
      <c r="D20" s="9"/>
    </row>
    <row r="21" customFormat="false" ht="14.4" hidden="false" customHeight="false" outlineLevel="0" collapsed="false">
      <c r="C21" s="9"/>
      <c r="D21" s="9"/>
      <c r="E21" s="9"/>
    </row>
    <row r="22" customFormat="false" ht="14.4" hidden="false" customHeight="false" outlineLevel="0" collapsed="false">
      <c r="C22" s="9"/>
      <c r="D22" s="9"/>
    </row>
    <row r="23" customFormat="false" ht="14.4" hidden="false" customHeight="false" outlineLevel="0" collapsed="false">
      <c r="C23" s="9"/>
      <c r="D23" s="9"/>
    </row>
    <row r="24" customFormat="false" ht="14.4" hidden="false" customHeight="false" outlineLevel="0" collapsed="false">
      <c r="C24" s="9"/>
      <c r="D24" s="9"/>
    </row>
    <row r="25" customFormat="false" ht="14.4" hidden="false" customHeight="false" outlineLevel="0" collapsed="false">
      <c r="C25" s="9"/>
      <c r="D25" s="9"/>
    </row>
    <row r="26" customFormat="false" ht="14.4" hidden="false" customHeight="false" outlineLevel="0" collapsed="false">
      <c r="C26" s="9"/>
      <c r="D26" s="9"/>
    </row>
    <row r="27" customFormat="false" ht="14.4" hidden="false" customHeight="false" outlineLevel="0" collapsed="false">
      <c r="C27" s="9"/>
      <c r="D27" s="9"/>
    </row>
    <row r="28" customFormat="false" ht="14.4" hidden="false" customHeight="false" outlineLevel="0" collapsed="false">
      <c r="C28" s="9"/>
      <c r="D28" s="9"/>
    </row>
    <row r="29" customFormat="false" ht="14.4" hidden="false" customHeight="false" outlineLevel="0" collapsed="false">
      <c r="C29" s="9"/>
      <c r="D2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Y10" activeCellId="0" sqref="Y10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15.55"/>
    <col collapsed="false" customWidth="true" hidden="false" outlineLevel="0" max="5" min="5" style="0" width="11.55"/>
    <col collapsed="false" customWidth="true" hidden="false" outlineLevel="0" max="6" min="6" style="0" width="9.55"/>
    <col collapsed="false" customWidth="true" hidden="false" outlineLevel="0" max="7" min="7" style="0" width="15.55"/>
    <col collapsed="false" customWidth="true" hidden="false" outlineLevel="0" max="8" min="8" style="0" width="11.55"/>
    <col collapsed="false" customWidth="true" hidden="false" outlineLevel="0" max="9" min="9" style="0" width="15.55"/>
    <col collapsed="false" customWidth="true" hidden="false" outlineLevel="0" max="10" min="10" style="0" width="10.43"/>
    <col collapsed="false" customWidth="true" hidden="false" outlineLevel="0" max="11" min="11" style="0" width="15.43"/>
    <col collapsed="false" customWidth="true" hidden="false" outlineLevel="0" max="12" min="12" style="0" width="10.43"/>
    <col collapsed="false" customWidth="true" hidden="false" outlineLevel="0" max="14" min="13" style="0" width="10.99"/>
    <col collapsed="false" customWidth="true" hidden="false" outlineLevel="0" max="15" min="15" style="0" width="12.43"/>
    <col collapsed="false" customWidth="true" hidden="false" outlineLevel="0" max="16" min="16" style="0" width="7.55"/>
    <col collapsed="false" customWidth="true" hidden="false" outlineLevel="0" max="17" min="17" style="0" width="12.43"/>
    <col collapsed="false" customWidth="true" hidden="false" outlineLevel="0" max="18" min="18" style="0" width="15.55"/>
    <col collapsed="false" customWidth="true" hidden="false" outlineLevel="0" max="19" min="19" style="0" width="10.43"/>
    <col collapsed="false" customWidth="true" hidden="false" outlineLevel="0" max="20" min="20" style="0" width="10.99"/>
    <col collapsed="false" customWidth="true" hidden="false" outlineLevel="0" max="21" min="21" style="0" width="9.55"/>
    <col collapsed="false" customWidth="true" hidden="false" outlineLevel="0" max="22" min="22" style="0" width="10.43"/>
    <col collapsed="false" customWidth="true" hidden="false" outlineLevel="0" max="23" min="23" style="0" width="10.99"/>
    <col collapsed="false" customWidth="true" hidden="false" outlineLevel="0" max="25" min="24" style="0" width="8.43"/>
  </cols>
  <sheetData>
    <row r="1" s="3" customFormat="true" ht="43.2" hidden="false" customHeight="false" outlineLevel="0" collapsed="false">
      <c r="A1" s="19" t="s">
        <v>34</v>
      </c>
      <c r="B1" s="23" t="s">
        <v>1</v>
      </c>
      <c r="C1" s="23" t="s">
        <v>2</v>
      </c>
      <c r="D1" s="23" t="s">
        <v>3</v>
      </c>
      <c r="E1" s="23" t="s">
        <v>27</v>
      </c>
      <c r="F1" s="23" t="s">
        <v>5</v>
      </c>
      <c r="G1" s="23" t="s">
        <v>6</v>
      </c>
      <c r="H1" s="23" t="s">
        <v>7</v>
      </c>
      <c r="I1" s="23" t="s">
        <v>8</v>
      </c>
      <c r="J1" s="23" t="s">
        <v>9</v>
      </c>
      <c r="K1" s="23" t="s">
        <v>10</v>
      </c>
      <c r="L1" s="23" t="s">
        <v>11</v>
      </c>
      <c r="M1" s="23" t="s">
        <v>12</v>
      </c>
      <c r="N1" s="23" t="s">
        <v>13</v>
      </c>
      <c r="O1" s="23" t="s">
        <v>14</v>
      </c>
      <c r="P1" s="23" t="s">
        <v>15</v>
      </c>
      <c r="Q1" s="23" t="s">
        <v>16</v>
      </c>
      <c r="R1" s="23" t="s">
        <v>17</v>
      </c>
      <c r="S1" s="23" t="s">
        <v>18</v>
      </c>
      <c r="T1" s="23" t="s">
        <v>19</v>
      </c>
      <c r="U1" s="23" t="s">
        <v>20</v>
      </c>
      <c r="V1" s="23" t="s">
        <v>21</v>
      </c>
      <c r="W1" s="23" t="s">
        <v>22</v>
      </c>
      <c r="X1" s="23" t="s">
        <v>23</v>
      </c>
      <c r="Y1" s="23" t="s">
        <v>24</v>
      </c>
    </row>
    <row r="2" customFormat="false" ht="14.4" hidden="false" customHeight="false" outlineLevel="0" collapsed="false">
      <c r="A2" s="19" t="s">
        <v>35</v>
      </c>
      <c r="B2" s="5" t="n">
        <f aca="false">'TOTAL VQ_MENSUEL'!B2+'TOTAL VQ_MENSUEL'!B3+'TOTAL VQ_MENSUEL'!B4</f>
        <v>34597</v>
      </c>
      <c r="C2" s="5" t="n">
        <f aca="false">'TOTAL VQ_MENSUEL'!C2+'TOTAL VQ_MENSUEL'!C3+'TOTAL VQ_MENSUEL'!C4</f>
        <v>6973</v>
      </c>
      <c r="D2" s="5" t="n">
        <f aca="false">'TOTAL VQ_MENSUEL'!D2+'TOTAL VQ_MENSUEL'!D3+'TOTAL VQ_MENSUEL'!D4</f>
        <v>5416</v>
      </c>
      <c r="E2" s="5" t="n">
        <f aca="false">'TOTAL VQ_MENSUEL'!E2+'TOTAL VQ_MENSUEL'!E3+'TOTAL VQ_MENSUEL'!E4</f>
        <v>6862</v>
      </c>
      <c r="F2" s="5" t="n">
        <f aca="false">'TOTAL VQ_MENSUEL'!F2+'TOTAL VQ_MENSUEL'!F3+'TOTAL VQ_MENSUEL'!F4</f>
        <v>5359</v>
      </c>
      <c r="G2" s="5" t="n">
        <f aca="false">'TOTAL VQ_MENSUEL'!G2+'TOTAL VQ_MENSUEL'!G3+'TOTAL VQ_MENSUEL'!G4</f>
        <v>653</v>
      </c>
      <c r="H2" s="5" t="n">
        <f aca="false">'TOTAL VQ_MENSUEL'!H2+'TOTAL VQ_MENSUEL'!H3+'TOTAL VQ_MENSUEL'!H4</f>
        <v>1567</v>
      </c>
      <c r="I2" s="5" t="n">
        <f aca="false">'TOTAL VQ_MENSUEL'!I2+'TOTAL VQ_MENSUEL'!I3+'TOTAL VQ_MENSUEL'!I4</f>
        <v>547</v>
      </c>
      <c r="J2" s="5" t="n">
        <f aca="false">'TOTAL VQ_MENSUEL'!J2+'TOTAL VQ_MENSUEL'!J3+'TOTAL VQ_MENSUEL'!J4</f>
        <v>38</v>
      </c>
      <c r="K2" s="5" t="n">
        <f aca="false">'TOTAL VQ_MENSUEL'!K2+'TOTAL VQ_MENSUEL'!K3+'TOTAL VQ_MENSUEL'!K4</f>
        <v>4622</v>
      </c>
      <c r="L2" s="5" t="n">
        <f aca="false">'TOTAL VQ_MENSUEL'!L2+'TOTAL VQ_MENSUEL'!L3+'TOTAL VQ_MENSUEL'!L4</f>
        <v>755</v>
      </c>
      <c r="M2" s="5" t="n">
        <f aca="false">'TOTAL VQ_MENSUEL'!M2+'TOTAL VQ_MENSUEL'!M3+'TOTAL VQ_MENSUEL'!M4</f>
        <v>500</v>
      </c>
      <c r="N2" s="5" t="n">
        <f aca="false">'TOTAL VQ_MENSUEL'!N2+'TOTAL VQ_MENSUEL'!N3+'TOTAL VQ_MENSUEL'!N4</f>
        <v>484</v>
      </c>
      <c r="O2" s="5" t="n">
        <f aca="false">'TOTAL VQ_MENSUEL'!O2+'TOTAL VQ_MENSUEL'!O3+'TOTAL VQ_MENSUEL'!O4</f>
        <v>7</v>
      </c>
      <c r="P2" s="5" t="n">
        <f aca="false">'TOTAL VQ_MENSUEL'!P2+'TOTAL VQ_MENSUEL'!P3+'TOTAL VQ_MENSUEL'!P4</f>
        <v>37</v>
      </c>
      <c r="Q2" s="5" t="n">
        <f aca="false">'TOTAL VQ_MENSUEL'!Q2+'TOTAL VQ_MENSUEL'!Q3+'TOTAL VQ_MENSUEL'!Q4</f>
        <v>13</v>
      </c>
      <c r="R2" s="5" t="n">
        <f aca="false">'TOTAL VQ_MENSUEL'!R2+'TOTAL VQ_MENSUEL'!R3+'TOTAL VQ_MENSUEL'!R4</f>
        <v>6612</v>
      </c>
      <c r="S2" s="5" t="n">
        <f aca="false">'TOTAL VQ_MENSUEL'!S2+'TOTAL VQ_MENSUEL'!S3+'TOTAL VQ_MENSUEL'!S4</f>
        <v>1534</v>
      </c>
      <c r="T2" s="20" t="n">
        <f aca="false">SUM(C2:S2)-R2</f>
        <v>35367</v>
      </c>
      <c r="U2" s="20" t="n">
        <f aca="false">C2+D2+E2+F2</f>
        <v>24610</v>
      </c>
      <c r="V2" s="20" t="n">
        <f aca="false">K2</f>
        <v>4622</v>
      </c>
      <c r="W2" s="20" t="n">
        <f aca="false">M2+N2</f>
        <v>984</v>
      </c>
      <c r="X2" s="20" t="n">
        <f aca="false">L2+S2</f>
        <v>2289</v>
      </c>
      <c r="Y2" s="20" t="n">
        <f aca="false">G2+H2+I2+J2+O2+P2+Q2</f>
        <v>2862</v>
      </c>
    </row>
    <row r="3" customFormat="false" ht="14.4" hidden="false" customHeight="false" outlineLevel="0" collapsed="false">
      <c r="A3" s="19" t="s">
        <v>36</v>
      </c>
      <c r="B3" s="5" t="n">
        <f aca="false">'TOTAL VQ_MENSUEL'!B5+'TOTAL VQ_MENSUEL'!B6+'TOTAL VQ_MENSUEL'!B7</f>
        <v>35930</v>
      </c>
      <c r="C3" s="5" t="n">
        <f aca="false">'TOTAL VQ_MENSUEL'!C5+'TOTAL VQ_MENSUEL'!C6+'TOTAL VQ_MENSUEL'!C7</f>
        <v>7307</v>
      </c>
      <c r="D3" s="5" t="n">
        <f aca="false">'TOTAL VQ_MENSUEL'!D5+'TOTAL VQ_MENSUEL'!D6+'TOTAL VQ_MENSUEL'!D7</f>
        <v>6445</v>
      </c>
      <c r="E3" s="5" t="n">
        <f aca="false">'TOTAL VQ_MENSUEL'!E5+'TOTAL VQ_MENSUEL'!E6+'TOTAL VQ_MENSUEL'!E7</f>
        <v>5988</v>
      </c>
      <c r="F3" s="5" t="n">
        <f aca="false">'TOTAL VQ_MENSUEL'!F5+'TOTAL VQ_MENSUEL'!F6+'TOTAL VQ_MENSUEL'!F7</f>
        <v>5831</v>
      </c>
      <c r="G3" s="5" t="n">
        <f aca="false">'TOTAL VQ_MENSUEL'!G5+'TOTAL VQ_MENSUEL'!G6+'TOTAL VQ_MENSUEL'!G7</f>
        <v>649</v>
      </c>
      <c r="H3" s="5" t="n">
        <f aca="false">'TOTAL VQ_MENSUEL'!H5+'TOTAL VQ_MENSUEL'!H6+'TOTAL VQ_MENSUEL'!H7</f>
        <v>1725</v>
      </c>
      <c r="I3" s="5" t="n">
        <f aca="false">'TOTAL VQ_MENSUEL'!I5+'TOTAL VQ_MENSUEL'!I6+'TOTAL VQ_MENSUEL'!I7</f>
        <v>679</v>
      </c>
      <c r="J3" s="5" t="n">
        <f aca="false">'TOTAL VQ_MENSUEL'!J5+'TOTAL VQ_MENSUEL'!J6+'TOTAL VQ_MENSUEL'!J7</f>
        <v>46</v>
      </c>
      <c r="K3" s="5" t="n">
        <f aca="false">'TOTAL VQ_MENSUEL'!K5+'TOTAL VQ_MENSUEL'!K6+'TOTAL VQ_MENSUEL'!K7</f>
        <v>4650</v>
      </c>
      <c r="L3" s="5" t="n">
        <f aca="false">'TOTAL VQ_MENSUEL'!L5+'TOTAL VQ_MENSUEL'!L6+'TOTAL VQ_MENSUEL'!L7</f>
        <v>470</v>
      </c>
      <c r="M3" s="5" t="n">
        <f aca="false">'TOTAL VQ_MENSUEL'!M5+'TOTAL VQ_MENSUEL'!M6+'TOTAL VQ_MENSUEL'!M7</f>
        <v>566</v>
      </c>
      <c r="N3" s="5" t="n">
        <f aca="false">'TOTAL VQ_MENSUEL'!N5+'TOTAL VQ_MENSUEL'!N6+'TOTAL VQ_MENSUEL'!N7</f>
        <v>546</v>
      </c>
      <c r="O3" s="5" t="n">
        <f aca="false">'TOTAL VQ_MENSUEL'!O5+'TOTAL VQ_MENSUEL'!O6+'TOTAL VQ_MENSUEL'!O7</f>
        <v>5</v>
      </c>
      <c r="P3" s="5" t="n">
        <f aca="false">'TOTAL VQ_MENSUEL'!P5+'TOTAL VQ_MENSUEL'!P6+'TOTAL VQ_MENSUEL'!P7</f>
        <v>28</v>
      </c>
      <c r="Q3" s="5" t="n">
        <f aca="false">'TOTAL VQ_MENSUEL'!Q5+'TOTAL VQ_MENSUEL'!Q6+'TOTAL VQ_MENSUEL'!Q7</f>
        <v>6</v>
      </c>
      <c r="R3" s="5" t="n">
        <f aca="false">'TOTAL VQ_MENSUEL'!R5+'TOTAL VQ_MENSUEL'!R6+'TOTAL VQ_MENSUEL'!R7</f>
        <v>7121</v>
      </c>
      <c r="S3" s="5" t="n">
        <f aca="false">'TOTAL VQ_MENSUEL'!S5+'TOTAL VQ_MENSUEL'!S6+'TOTAL VQ_MENSUEL'!S7</f>
        <v>1318</v>
      </c>
      <c r="T3" s="20" t="n">
        <f aca="false">SUM(C3:S3)-R3</f>
        <v>36259</v>
      </c>
      <c r="U3" s="20" t="n">
        <f aca="false">C3+D3+E3+F3</f>
        <v>25571</v>
      </c>
      <c r="V3" s="20" t="n">
        <f aca="false">K3</f>
        <v>4650</v>
      </c>
      <c r="W3" s="20" t="n">
        <f aca="false">M3+N3</f>
        <v>1112</v>
      </c>
      <c r="X3" s="20" t="n">
        <f aca="false">L3+S3</f>
        <v>1788</v>
      </c>
      <c r="Y3" s="20" t="n">
        <f aca="false">G3+H3+I3+J3+O3+P3+Q3</f>
        <v>3138</v>
      </c>
    </row>
    <row r="4" customFormat="false" ht="14.4" hidden="false" customHeight="false" outlineLevel="0" collapsed="false">
      <c r="A4" s="19" t="s">
        <v>37</v>
      </c>
      <c r="B4" s="5" t="n">
        <f aca="false">'TOTAL VQ_MENSUEL'!B8+'TOTAL VQ_MENSUEL'!B9+'TOTAL VQ_MENSUEL'!B10</f>
        <v>33733</v>
      </c>
      <c r="C4" s="5" t="n">
        <f aca="false">'TOTAL VQ_MENSUEL'!C8+'TOTAL VQ_MENSUEL'!C9+'TOTAL VQ_MENSUEL'!C10</f>
        <v>6115</v>
      </c>
      <c r="D4" s="5" t="n">
        <f aca="false">'TOTAL VQ_MENSUEL'!D8+'TOTAL VQ_MENSUEL'!D9+'TOTAL VQ_MENSUEL'!D10</f>
        <v>7209</v>
      </c>
      <c r="E4" s="5" t="n">
        <f aca="false">'TOTAL VQ_MENSUEL'!E8+'TOTAL VQ_MENSUEL'!E9+'TOTAL VQ_MENSUEL'!E10</f>
        <v>4911</v>
      </c>
      <c r="F4" s="5" t="n">
        <f aca="false">'TOTAL VQ_MENSUEL'!F8+'TOTAL VQ_MENSUEL'!F9+'TOTAL VQ_MENSUEL'!F10</f>
        <v>5681</v>
      </c>
      <c r="G4" s="5" t="n">
        <f aca="false">'TOTAL VQ_MENSUEL'!G8+'TOTAL VQ_MENSUEL'!G9+'TOTAL VQ_MENSUEL'!G10</f>
        <v>666</v>
      </c>
      <c r="H4" s="5" t="n">
        <f aca="false">'TOTAL VQ_MENSUEL'!H8+'TOTAL VQ_MENSUEL'!H9+'TOTAL VQ_MENSUEL'!H10</f>
        <v>2165</v>
      </c>
      <c r="I4" s="5" t="n">
        <f aca="false">'TOTAL VQ_MENSUEL'!I8+'TOTAL VQ_MENSUEL'!I9+'TOTAL VQ_MENSUEL'!I10</f>
        <v>631</v>
      </c>
      <c r="J4" s="5" t="n">
        <f aca="false">'TOTAL VQ_MENSUEL'!J8+'TOTAL VQ_MENSUEL'!J9+'TOTAL VQ_MENSUEL'!J10</f>
        <v>84</v>
      </c>
      <c r="K4" s="5" t="n">
        <f aca="false">'TOTAL VQ_MENSUEL'!K8+'TOTAL VQ_MENSUEL'!K9+'TOTAL VQ_MENSUEL'!K10</f>
        <v>4686</v>
      </c>
      <c r="L4" s="5" t="n">
        <f aca="false">'TOTAL VQ_MENSUEL'!L8+'TOTAL VQ_MENSUEL'!L9+'TOTAL VQ_MENSUEL'!L10</f>
        <v>214</v>
      </c>
      <c r="M4" s="5" t="n">
        <f aca="false">'TOTAL VQ_MENSUEL'!M8+'TOTAL VQ_MENSUEL'!M9+'TOTAL VQ_MENSUEL'!M10</f>
        <v>433</v>
      </c>
      <c r="N4" s="5" t="n">
        <f aca="false">'TOTAL VQ_MENSUEL'!N8+'TOTAL VQ_MENSUEL'!N9+'TOTAL VQ_MENSUEL'!N10</f>
        <v>413</v>
      </c>
      <c r="O4" s="5" t="n">
        <f aca="false">'TOTAL VQ_MENSUEL'!O8+'TOTAL VQ_MENSUEL'!O9+'TOTAL VQ_MENSUEL'!O10</f>
        <v>2</v>
      </c>
      <c r="P4" s="5" t="n">
        <f aca="false">'TOTAL VQ_MENSUEL'!P8+'TOTAL VQ_MENSUEL'!P9+'TOTAL VQ_MENSUEL'!P10</f>
        <v>66</v>
      </c>
      <c r="Q4" s="5" t="n">
        <f aca="false">'TOTAL VQ_MENSUEL'!Q8+'TOTAL VQ_MENSUEL'!Q9+'TOTAL VQ_MENSUEL'!Q10</f>
        <v>4</v>
      </c>
      <c r="R4" s="5" t="n">
        <f aca="false">'TOTAL VQ_MENSUEL'!R8+'TOTAL VQ_MENSUEL'!R9+'TOTAL VQ_MENSUEL'!R10</f>
        <v>6355</v>
      </c>
      <c r="S4" s="5" t="n">
        <f aca="false">'TOTAL VQ_MENSUEL'!S8+'TOTAL VQ_MENSUEL'!S9+'TOTAL VQ_MENSUEL'!S10</f>
        <v>1022</v>
      </c>
      <c r="T4" s="20" t="n">
        <f aca="false">SUM(C4:S4)-R4</f>
        <v>34302</v>
      </c>
      <c r="U4" s="20" t="n">
        <f aca="false">C4+D4+E4+F4</f>
        <v>23916</v>
      </c>
      <c r="V4" s="20" t="n">
        <f aca="false">K4</f>
        <v>4686</v>
      </c>
      <c r="W4" s="20" t="n">
        <f aca="false">M4+N4</f>
        <v>846</v>
      </c>
      <c r="X4" s="20" t="n">
        <f aca="false">L4+S4</f>
        <v>1236</v>
      </c>
      <c r="Y4" s="20" t="n">
        <f aca="false">G4+H4+I4+J4+O4+P4+Q4</f>
        <v>3618</v>
      </c>
    </row>
    <row r="5" customFormat="false" ht="14.4" hidden="false" customHeight="false" outlineLevel="0" collapsed="false">
      <c r="A5" s="19" t="s">
        <v>38</v>
      </c>
      <c r="B5" s="5" t="n">
        <f aca="false">'TOTAL VQ_MENSUEL'!B11+'TOTAL VQ_MENSUEL'!B12+'TOTAL VQ_MENSUEL'!B13</f>
        <v>31442</v>
      </c>
      <c r="C5" s="5" t="n">
        <f aca="false">'TOTAL VQ_MENSUEL'!C11+'TOTAL VQ_MENSUEL'!C12+'TOTAL VQ_MENSUEL'!C13</f>
        <v>5933</v>
      </c>
      <c r="D5" s="5" t="n">
        <f aca="false">'TOTAL VQ_MENSUEL'!D11+'TOTAL VQ_MENSUEL'!D12+'TOTAL VQ_MENSUEL'!D13</f>
        <v>6643</v>
      </c>
      <c r="E5" s="5" t="n">
        <f aca="false">'TOTAL VQ_MENSUEL'!E11+'TOTAL VQ_MENSUEL'!E12+'TOTAL VQ_MENSUEL'!E13</f>
        <v>5339</v>
      </c>
      <c r="F5" s="5" t="n">
        <f aca="false">'TOTAL VQ_MENSUEL'!F11+'TOTAL VQ_MENSUEL'!F12+'TOTAL VQ_MENSUEL'!F13</f>
        <v>5802</v>
      </c>
      <c r="G5" s="5" t="n">
        <f aca="false">'TOTAL VQ_MENSUEL'!G11+'TOTAL VQ_MENSUEL'!G12+'TOTAL VQ_MENSUEL'!G13</f>
        <v>553</v>
      </c>
      <c r="H5" s="5" t="n">
        <f aca="false">'TOTAL VQ_MENSUEL'!H11+'TOTAL VQ_MENSUEL'!H12+'TOTAL VQ_MENSUEL'!H13</f>
        <v>1747</v>
      </c>
      <c r="I5" s="5" t="n">
        <f aca="false">'TOTAL VQ_MENSUEL'!I11+'TOTAL VQ_MENSUEL'!I12+'TOTAL VQ_MENSUEL'!I13</f>
        <v>983</v>
      </c>
      <c r="J5" s="5" t="n">
        <f aca="false">'TOTAL VQ_MENSUEL'!J11+'TOTAL VQ_MENSUEL'!J12+'TOTAL VQ_MENSUEL'!J13</f>
        <v>130</v>
      </c>
      <c r="K5" s="5" t="n">
        <f aca="false">'TOTAL VQ_MENSUEL'!K11+'TOTAL VQ_MENSUEL'!K12+'TOTAL VQ_MENSUEL'!K13</f>
        <v>4525</v>
      </c>
      <c r="L5" s="5" t="n">
        <f aca="false">'TOTAL VQ_MENSUEL'!L11+'TOTAL VQ_MENSUEL'!L12+'TOTAL VQ_MENSUEL'!L13</f>
        <v>184</v>
      </c>
      <c r="M5" s="5" t="n">
        <f aca="false">'TOTAL VQ_MENSUEL'!M11+'TOTAL VQ_MENSUEL'!M12+'TOTAL VQ_MENSUEL'!M13</f>
        <v>436</v>
      </c>
      <c r="N5" s="5" t="n">
        <f aca="false">'TOTAL VQ_MENSUEL'!N11+'TOTAL VQ_MENSUEL'!N12+'TOTAL VQ_MENSUEL'!N13</f>
        <v>423</v>
      </c>
      <c r="O5" s="5" t="n">
        <f aca="false">'TOTAL VQ_MENSUEL'!O11+'TOTAL VQ_MENSUEL'!O12+'TOTAL VQ_MENSUEL'!O13</f>
        <v>7</v>
      </c>
      <c r="P5" s="5" t="n">
        <f aca="false">'TOTAL VQ_MENSUEL'!P11+'TOTAL VQ_MENSUEL'!P12+'TOTAL VQ_MENSUEL'!P13</f>
        <v>81</v>
      </c>
      <c r="Q5" s="5" t="n">
        <f aca="false">'TOTAL VQ_MENSUEL'!Q11+'TOTAL VQ_MENSUEL'!Q12+'TOTAL VQ_MENSUEL'!Q13</f>
        <v>5</v>
      </c>
      <c r="R5" s="5" t="n">
        <f aca="false">'TOTAL VQ_MENSUEL'!R11+'TOTAL VQ_MENSUEL'!R12+'TOTAL VQ_MENSUEL'!R13</f>
        <v>4984</v>
      </c>
      <c r="S5" s="5" t="n">
        <f aca="false">'TOTAL VQ_MENSUEL'!S11+'TOTAL VQ_MENSUEL'!S12+'TOTAL VQ_MENSUEL'!S13</f>
        <v>862</v>
      </c>
      <c r="T5" s="20" t="n">
        <f aca="false">SUM(C5:S5)-R5</f>
        <v>33653</v>
      </c>
      <c r="U5" s="20" t="n">
        <f aca="false">C5+D5+E5+F5</f>
        <v>23717</v>
      </c>
      <c r="V5" s="20" t="n">
        <f aca="false">K5</f>
        <v>4525</v>
      </c>
      <c r="W5" s="20" t="n">
        <f aca="false">M5+N5</f>
        <v>859</v>
      </c>
      <c r="X5" s="20" t="n">
        <f aca="false">L5+S5</f>
        <v>1046</v>
      </c>
      <c r="Y5" s="20" t="n">
        <f aca="false">G5+H5+I5+J5+O5+P5+Q5</f>
        <v>3506</v>
      </c>
    </row>
    <row r="6" customFormat="false" ht="14.4" hidden="false" customHeight="false" outlineLevel="0" collapsed="false">
      <c r="A6" s="19" t="s">
        <v>25</v>
      </c>
      <c r="B6" s="20" t="n">
        <f aca="false">SUM(B2:B5)</f>
        <v>135702</v>
      </c>
      <c r="C6" s="20" t="n">
        <f aca="false">SUM(C2:C5)</f>
        <v>26328</v>
      </c>
      <c r="D6" s="20" t="n">
        <f aca="false">SUM(D2:D5)</f>
        <v>25713</v>
      </c>
      <c r="E6" s="20" t="n">
        <f aca="false">SUM(E2:E5)</f>
        <v>23100</v>
      </c>
      <c r="F6" s="20" t="n">
        <f aca="false">SUM(F2:F5)</f>
        <v>22673</v>
      </c>
      <c r="G6" s="20" t="n">
        <f aca="false">SUM(G2:G5)</f>
        <v>2521</v>
      </c>
      <c r="H6" s="20" t="n">
        <f aca="false">SUM(H2:H5)</f>
        <v>7204</v>
      </c>
      <c r="I6" s="20" t="n">
        <f aca="false">SUM(I2:I5)</f>
        <v>2840</v>
      </c>
      <c r="J6" s="20" t="n">
        <f aca="false">SUM(J2:J5)</f>
        <v>298</v>
      </c>
      <c r="K6" s="20" t="n">
        <f aca="false">SUM(K2:K5)</f>
        <v>18483</v>
      </c>
      <c r="L6" s="20" t="n">
        <f aca="false">SUM(L2:L5)</f>
        <v>1623</v>
      </c>
      <c r="M6" s="20" t="n">
        <f aca="false">SUM(M2:M5)</f>
        <v>1935</v>
      </c>
      <c r="N6" s="20" t="n">
        <f aca="false">SUM(N2:N5)</f>
        <v>1866</v>
      </c>
      <c r="O6" s="20" t="n">
        <f aca="false">SUM(O2:O5)</f>
        <v>21</v>
      </c>
      <c r="P6" s="20" t="n">
        <f aca="false">SUM(P2:P5)</f>
        <v>212</v>
      </c>
      <c r="Q6" s="20" t="n">
        <f aca="false">SUM(Q2:Q5)</f>
        <v>28</v>
      </c>
      <c r="R6" s="20" t="n">
        <f aca="false">SUM(R2:R5)</f>
        <v>25072</v>
      </c>
      <c r="S6" s="20" t="n">
        <f aca="false">SUM(S2:S5)</f>
        <v>4736</v>
      </c>
      <c r="T6" s="20" t="n">
        <f aca="false">SUM(T2:T5)</f>
        <v>139581</v>
      </c>
      <c r="U6" s="20" t="n">
        <f aca="false">SUM(U2:U5)</f>
        <v>97814</v>
      </c>
      <c r="V6" s="20" t="n">
        <f aca="false">SUM(V2:V5)</f>
        <v>18483</v>
      </c>
      <c r="W6" s="20" t="n">
        <f aca="false">SUM(W2:W5)</f>
        <v>3801</v>
      </c>
      <c r="X6" s="20" t="n">
        <f aca="false">SUM(X2:X5)</f>
        <v>6359</v>
      </c>
      <c r="Y6" s="20" t="n">
        <f aca="false">G6+H6+I6+J6+O6+P6+Q6</f>
        <v>13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Y3" activeCellId="0" sqref="Y3"/>
    </sheetView>
  </sheetViews>
  <sheetFormatPr defaultColWidth="38.43359375" defaultRowHeight="14.4" zeroHeight="false" outlineLevelRow="0" outlineLevelCol="0"/>
  <cols>
    <col collapsed="false" customWidth="true" hidden="false" outlineLevel="0" max="1" min="1" style="0" width="19.55"/>
    <col collapsed="false" customWidth="true" hidden="false" outlineLevel="0" max="7" min="2" style="0" width="15.55"/>
    <col collapsed="false" customWidth="true" hidden="false" outlineLevel="0" max="8" min="8" style="0" width="14.43"/>
    <col collapsed="false" customWidth="true" hidden="false" outlineLevel="0" max="9" min="9" style="0" width="15.55"/>
    <col collapsed="false" customWidth="true" hidden="false" outlineLevel="0" max="10" min="10" style="0" width="14.43"/>
    <col collapsed="false" customWidth="true" hidden="false" outlineLevel="0" max="11" min="11" style="0" width="15.55"/>
    <col collapsed="false" customWidth="true" hidden="false" outlineLevel="0" max="12" min="12" style="0" width="12.55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5" min="15" style="0" width="10.99"/>
    <col collapsed="false" customWidth="true" hidden="false" outlineLevel="0" max="17" min="16" style="0" width="14.43"/>
    <col collapsed="false" customWidth="true" hidden="false" outlineLevel="0" max="18" min="18" style="0" width="12.43"/>
    <col collapsed="false" customWidth="true" hidden="false" outlineLevel="0" max="19" min="19" style="0" width="7.55"/>
    <col collapsed="false" customWidth="true" hidden="false" outlineLevel="0" max="20" min="20" style="0" width="15.55"/>
    <col collapsed="false" customWidth="true" hidden="false" outlineLevel="0" max="21" min="21" style="0" width="10.43"/>
    <col collapsed="false" customWidth="true" hidden="false" outlineLevel="0" max="22" min="22" style="0" width="15.99"/>
    <col collapsed="false" customWidth="true" hidden="false" outlineLevel="0" max="23" min="23" style="0" width="9.55"/>
    <col collapsed="false" customWidth="true" hidden="false" outlineLevel="0" max="24" min="24" style="0" width="10.43"/>
    <col collapsed="false" customWidth="true" hidden="false" outlineLevel="0" max="25" min="25" style="0" width="10.99"/>
    <col collapsed="false" customWidth="true" hidden="false" outlineLevel="0" max="27" min="26" style="0" width="8.43"/>
  </cols>
  <sheetData>
    <row r="1" s="3" customFormat="true" ht="72" hidden="false" customHeight="false" outlineLevel="0" collapsed="false">
      <c r="A1" s="18" t="s">
        <v>39</v>
      </c>
      <c r="B1" s="18" t="s">
        <v>1</v>
      </c>
      <c r="C1" s="18" t="s">
        <v>2</v>
      </c>
      <c r="D1" s="18" t="s">
        <v>3</v>
      </c>
      <c r="E1" s="18" t="s">
        <v>27</v>
      </c>
      <c r="F1" s="18" t="s">
        <v>5</v>
      </c>
      <c r="G1" s="18" t="s">
        <v>6</v>
      </c>
      <c r="H1" s="18" t="s">
        <v>7</v>
      </c>
      <c r="I1" s="18" t="s">
        <v>8</v>
      </c>
      <c r="J1" s="18" t="s">
        <v>9</v>
      </c>
      <c r="K1" s="18" t="s">
        <v>10</v>
      </c>
      <c r="L1" s="18" t="s">
        <v>11</v>
      </c>
      <c r="M1" s="18" t="s">
        <v>12</v>
      </c>
      <c r="N1" s="18" t="s">
        <v>13</v>
      </c>
      <c r="O1" s="18" t="s">
        <v>14</v>
      </c>
      <c r="P1" s="18" t="s">
        <v>15</v>
      </c>
      <c r="Q1" s="18" t="s">
        <v>16</v>
      </c>
      <c r="R1" s="18" t="s">
        <v>17</v>
      </c>
      <c r="S1" s="18" t="s">
        <v>18</v>
      </c>
      <c r="T1" s="24" t="s">
        <v>19</v>
      </c>
      <c r="U1" s="18" t="s">
        <v>20</v>
      </c>
      <c r="V1" s="18" t="s">
        <v>21</v>
      </c>
      <c r="W1" s="24" t="s">
        <v>22</v>
      </c>
      <c r="X1" s="24" t="s">
        <v>23</v>
      </c>
      <c r="Y1" s="24" t="s">
        <v>24</v>
      </c>
    </row>
    <row r="2" customFormat="false" ht="14.4" hidden="false" customHeight="false" outlineLevel="0" collapsed="false">
      <c r="A2" s="8" t="s">
        <v>40</v>
      </c>
      <c r="B2" s="25" t="n">
        <f aca="false">HDV!B14</f>
        <v>50032</v>
      </c>
      <c r="C2" s="25" t="n">
        <f aca="false">HDV!C14</f>
        <v>9750</v>
      </c>
      <c r="D2" s="25" t="n">
        <f aca="false">HDV!D14</f>
        <v>9491</v>
      </c>
      <c r="E2" s="25" t="n">
        <f aca="false">HDV!E14</f>
        <v>8199</v>
      </c>
      <c r="F2" s="25" t="n">
        <f aca="false">HDV!F14</f>
        <v>8056</v>
      </c>
      <c r="G2" s="25" t="n">
        <f aca="false">HDV!G14</f>
        <v>1180</v>
      </c>
      <c r="H2" s="25" t="n">
        <f aca="false">HDV!H14</f>
        <v>3820</v>
      </c>
      <c r="I2" s="25" t="n">
        <f aca="false">HDV!I14</f>
        <v>1321</v>
      </c>
      <c r="J2" s="25" t="n">
        <f aca="false">HDV!J14</f>
        <v>0</v>
      </c>
      <c r="K2" s="25" t="n">
        <f aca="false">HDV!K14</f>
        <v>5554</v>
      </c>
      <c r="L2" s="6" t="n">
        <f aca="false">HDV!L14</f>
        <v>0</v>
      </c>
      <c r="M2" s="25" t="n">
        <f aca="false">HDV!M14</f>
        <v>1935</v>
      </c>
      <c r="N2" s="25" t="n">
        <f aca="false">HDV!N14</f>
        <v>1866</v>
      </c>
      <c r="O2" s="25" t="n">
        <f aca="false">HDV!O14</f>
        <v>21</v>
      </c>
      <c r="P2" s="25" t="n">
        <f aca="false">HDV!P14</f>
        <v>212</v>
      </c>
      <c r="Q2" s="25" t="n">
        <f aca="false">HDV!Q14</f>
        <v>28</v>
      </c>
      <c r="R2" s="25" t="n">
        <f aca="false">HDV!R14</f>
        <v>2902</v>
      </c>
      <c r="S2" s="6" t="n">
        <f aca="false">HDV!S14</f>
        <v>0</v>
      </c>
      <c r="T2" s="25" t="n">
        <f aca="false">SUM(C2:S2)-R2</f>
        <v>51433</v>
      </c>
      <c r="U2" s="25" t="n">
        <f aca="false">C2+D2+E2+F2</f>
        <v>35496</v>
      </c>
      <c r="V2" s="25" t="n">
        <f aca="false">K2</f>
        <v>5554</v>
      </c>
      <c r="W2" s="25" t="n">
        <f aca="false">M2+N2</f>
        <v>3801</v>
      </c>
      <c r="X2" s="6" t="n">
        <f aca="false">L2+S2</f>
        <v>0</v>
      </c>
      <c r="Y2" s="25" t="n">
        <f aca="false">G2+H2+I2+J2+O2+P2+Q2</f>
        <v>6582</v>
      </c>
    </row>
    <row r="3" customFormat="false" ht="14.4" hidden="false" customHeight="false" outlineLevel="0" collapsed="false">
      <c r="A3" s="8" t="s">
        <v>0</v>
      </c>
      <c r="B3" s="25" t="n">
        <f aca="false">MOSSON!B14</f>
        <v>23711</v>
      </c>
      <c r="C3" s="25" t="n">
        <f aca="false">MOSSON!C14</f>
        <v>2825</v>
      </c>
      <c r="D3" s="25" t="n">
        <f aca="false">MOSSON!D14</f>
        <v>2780</v>
      </c>
      <c r="E3" s="25" t="n">
        <f aca="false">MOSSON!E14</f>
        <v>2866</v>
      </c>
      <c r="F3" s="25" t="n">
        <f aca="false">MOSSON!F14</f>
        <v>2774</v>
      </c>
      <c r="G3" s="25" t="n">
        <f aca="false">MOSSON!G14</f>
        <v>448</v>
      </c>
      <c r="H3" s="25" t="n">
        <f aca="false">MOSSON!H14</f>
        <v>1303</v>
      </c>
      <c r="I3" s="25" t="n">
        <f aca="false">MOSSON!I14</f>
        <v>527</v>
      </c>
      <c r="J3" s="25" t="n">
        <f aca="false">MOSSON!J14</f>
        <v>71</v>
      </c>
      <c r="K3" s="25" t="n">
        <f aca="false">MOSSON!K14</f>
        <v>7500</v>
      </c>
      <c r="L3" s="25" t="n">
        <f aca="false">MOSSON!L14</f>
        <v>1021</v>
      </c>
      <c r="M3" s="6" t="n">
        <f aca="false">MOSSON!M14</f>
        <v>0</v>
      </c>
      <c r="N3" s="6" t="n">
        <f aca="false">MOSSON!N14</f>
        <v>0</v>
      </c>
      <c r="O3" s="6" t="n">
        <f aca="false">MOSSON!O14</f>
        <v>0</v>
      </c>
      <c r="P3" s="6" t="n">
        <f aca="false">MOSSON!P14</f>
        <v>0</v>
      </c>
      <c r="Q3" s="6" t="n">
        <f aca="false">MOSSON!Q14</f>
        <v>0</v>
      </c>
      <c r="R3" s="25" t="n">
        <f aca="false">MOSSON!R14</f>
        <v>5275</v>
      </c>
      <c r="S3" s="25" t="n">
        <f aca="false">MOSSON!S14</f>
        <v>2912</v>
      </c>
      <c r="T3" s="25" t="n">
        <f aca="false">SUM(C3:S3)-R3</f>
        <v>25027</v>
      </c>
      <c r="U3" s="25" t="n">
        <f aca="false">C3+D3+E3+F3</f>
        <v>11245</v>
      </c>
      <c r="V3" s="25" t="n">
        <f aca="false">K3</f>
        <v>7500</v>
      </c>
      <c r="W3" s="6" t="n">
        <f aca="false">M3+N3</f>
        <v>0</v>
      </c>
      <c r="X3" s="25" t="n">
        <f aca="false">L3+S3</f>
        <v>3933</v>
      </c>
      <c r="Y3" s="25" t="n">
        <f aca="false">G3+H3+I3+J3+O3+P3</f>
        <v>2349</v>
      </c>
    </row>
    <row r="4" customFormat="false" ht="14.4" hidden="false" customHeight="false" outlineLevel="0" collapsed="false">
      <c r="A4" s="8" t="s">
        <v>29</v>
      </c>
      <c r="B4" s="25" t="n">
        <f aca="false">TASTAVIN!B14</f>
        <v>25359</v>
      </c>
      <c r="C4" s="25" t="n">
        <f aca="false">TASTAVIN!C14</f>
        <v>5673</v>
      </c>
      <c r="D4" s="25" t="n">
        <f aca="false">TASTAVIN!D14</f>
        <v>5501</v>
      </c>
      <c r="E4" s="25" t="n">
        <f aca="false">TASTAVIN!E14</f>
        <v>4631</v>
      </c>
      <c r="F4" s="25" t="n">
        <f aca="false">TASTAVIN!F14</f>
        <v>4534</v>
      </c>
      <c r="G4" s="25" t="n">
        <f aca="false">TASTAVIN!G14</f>
        <v>391</v>
      </c>
      <c r="H4" s="25" t="n">
        <f aca="false">TASTAVIN!H14</f>
        <v>809</v>
      </c>
      <c r="I4" s="25" t="n">
        <f aca="false">TASTAVIN!I14</f>
        <v>417</v>
      </c>
      <c r="J4" s="25" t="n">
        <f aca="false">TASTAVIN!J14</f>
        <v>129</v>
      </c>
      <c r="K4" s="25" t="n">
        <f aca="false">TASTAVIN!K14</f>
        <v>1825</v>
      </c>
      <c r="L4" s="25" t="n">
        <f aca="false">TASTAVIN!L14</f>
        <v>216</v>
      </c>
      <c r="M4" s="6" t="n">
        <f aca="false">TASTAVIN!M14</f>
        <v>0</v>
      </c>
      <c r="N4" s="6" t="n">
        <f aca="false">TASTAVIN!N14</f>
        <v>0</v>
      </c>
      <c r="O4" s="6" t="n">
        <f aca="false">TASTAVIN!O14</f>
        <v>0</v>
      </c>
      <c r="P4" s="6" t="n">
        <f aca="false">TASTAVIN!P14</f>
        <v>0</v>
      </c>
      <c r="Q4" s="6" t="n">
        <f aca="false">TASTAVIN!Q14</f>
        <v>0</v>
      </c>
      <c r="R4" s="25" t="n">
        <f aca="false">TASTAVIN!R14</f>
        <v>7145</v>
      </c>
      <c r="S4" s="25" t="n">
        <f aca="false">TASTAVIN!S14</f>
        <v>704</v>
      </c>
      <c r="T4" s="25" t="n">
        <f aca="false">SUM(C4:S4)-R4</f>
        <v>24830</v>
      </c>
      <c r="U4" s="25" t="n">
        <f aca="false">C4+D4+E4+F4</f>
        <v>20339</v>
      </c>
      <c r="V4" s="25" t="n">
        <f aca="false">K4</f>
        <v>1825</v>
      </c>
      <c r="W4" s="6" t="n">
        <f aca="false">M4+N4</f>
        <v>0</v>
      </c>
      <c r="X4" s="25" t="n">
        <f aca="false">L4+S4</f>
        <v>920</v>
      </c>
      <c r="Y4" s="25" t="n">
        <f aca="false">G4+H4+I4+J4+O4+P4</f>
        <v>1746</v>
      </c>
    </row>
    <row r="5" customFormat="false" ht="14.4" hidden="false" customHeight="false" outlineLevel="0" collapsed="false">
      <c r="A5" s="8" t="s">
        <v>28</v>
      </c>
      <c r="B5" s="25" t="n">
        <f aca="false">'F. VILLON'!B14</f>
        <v>19922</v>
      </c>
      <c r="C5" s="25" t="n">
        <f aca="false">'F. VILLON'!C14</f>
        <v>3409</v>
      </c>
      <c r="D5" s="25" t="n">
        <f aca="false">'F. VILLON'!D14</f>
        <v>3362</v>
      </c>
      <c r="E5" s="25" t="n">
        <f aca="false">'F. VILLON'!E14</f>
        <v>3444</v>
      </c>
      <c r="F5" s="25" t="n">
        <f aca="false">'F. VILLON'!F14</f>
        <v>3402</v>
      </c>
      <c r="G5" s="25" t="n">
        <f aca="false">'F. VILLON'!G14</f>
        <v>288</v>
      </c>
      <c r="H5" s="25" t="n">
        <f aca="false">'F. VILLON'!H14</f>
        <v>814</v>
      </c>
      <c r="I5" s="25" t="n">
        <f aca="false">'F. VILLON'!I14</f>
        <v>350</v>
      </c>
      <c r="J5" s="25" t="n">
        <f aca="false">'F. VILLON'!J14</f>
        <v>46</v>
      </c>
      <c r="K5" s="25" t="n">
        <f aca="false">'F. VILLON'!K14</f>
        <v>2899</v>
      </c>
      <c r="L5" s="25" t="n">
        <f aca="false">'F. VILLON'!L14</f>
        <v>325</v>
      </c>
      <c r="M5" s="6" t="n">
        <f aca="false">'F. VILLON'!M14</f>
        <v>0</v>
      </c>
      <c r="N5" s="6" t="n">
        <f aca="false">'F. VILLON'!N14</f>
        <v>0</v>
      </c>
      <c r="O5" s="6" t="n">
        <f aca="false">'F. VILLON'!O14</f>
        <v>0</v>
      </c>
      <c r="P5" s="6" t="n">
        <f aca="false">'F. VILLON'!P14</f>
        <v>0</v>
      </c>
      <c r="Q5" s="6" t="n">
        <f aca="false">'F. VILLON'!Q14</f>
        <v>0</v>
      </c>
      <c r="R5" s="25" t="n">
        <f aca="false">'F. VILLON'!R14</f>
        <v>6644</v>
      </c>
      <c r="S5" s="25" t="n">
        <f aca="false">'F. VILLON'!S14</f>
        <v>1059</v>
      </c>
      <c r="T5" s="25" t="n">
        <f aca="false">SUM(C5:S5)-R5</f>
        <v>19398</v>
      </c>
      <c r="U5" s="25" t="n">
        <f aca="false">C5+D5+E5+F5</f>
        <v>13617</v>
      </c>
      <c r="V5" s="25" t="n">
        <f aca="false">K5</f>
        <v>2899</v>
      </c>
      <c r="W5" s="6" t="n">
        <f aca="false">M5+N5</f>
        <v>0</v>
      </c>
      <c r="X5" s="25" t="n">
        <f aca="false">L5+S5</f>
        <v>1384</v>
      </c>
      <c r="Y5" s="25" t="n">
        <f aca="false">G5+H5+I5+J5+O5+P5</f>
        <v>1498</v>
      </c>
    </row>
    <row r="6" customFormat="false" ht="14.4" hidden="false" customHeight="false" outlineLevel="0" collapsed="false">
      <c r="A6" s="8" t="s">
        <v>26</v>
      </c>
      <c r="B6" s="25" t="n">
        <f aca="false">AIGUELONGUE!B14</f>
        <v>5422</v>
      </c>
      <c r="C6" s="25" t="n">
        <f aca="false">AIGUELONGUE!C14</f>
        <v>1865</v>
      </c>
      <c r="D6" s="25" t="n">
        <f aca="false">AIGUELONGUE!D14</f>
        <v>1841</v>
      </c>
      <c r="E6" s="25" t="n">
        <f aca="false">AIGUELONGUE!E14</f>
        <v>1504</v>
      </c>
      <c r="F6" s="25" t="n">
        <f aca="false">AIGUELONGUE!F14</f>
        <v>1521</v>
      </c>
      <c r="G6" s="25" t="n">
        <f aca="false">AIGUELONGUE!G14</f>
        <v>142</v>
      </c>
      <c r="H6" s="25" t="n">
        <f aca="false">AIGUELONGUE!H14</f>
        <v>198</v>
      </c>
      <c r="I6" s="25" t="n">
        <f aca="false">AIGUELONGUE!I14</f>
        <v>87</v>
      </c>
      <c r="J6" s="25" t="n">
        <f aca="false">AIGUELONGUE!J14</f>
        <v>0</v>
      </c>
      <c r="K6" s="25" t="n">
        <f aca="false">AIGUELONGUE!K14</f>
        <v>172</v>
      </c>
      <c r="L6" s="6" t="n">
        <f aca="false">AIGUELONGUE!L14</f>
        <v>0</v>
      </c>
      <c r="M6" s="6" t="n">
        <f aca="false">AIGUELONGUE!M14</f>
        <v>0</v>
      </c>
      <c r="N6" s="6" t="n">
        <f aca="false">AIGUELONGUE!N14</f>
        <v>0</v>
      </c>
      <c r="O6" s="6" t="n">
        <f aca="false">AIGUELONGUE!O14</f>
        <v>0</v>
      </c>
      <c r="P6" s="6" t="n">
        <f aca="false">AIGUELONGUE!P14</f>
        <v>0</v>
      </c>
      <c r="Q6" s="6" t="n">
        <f aca="false">AIGUELONGUE!Q14</f>
        <v>0</v>
      </c>
      <c r="R6" s="25" t="n">
        <f aca="false">AIGUELONGUE!R14</f>
        <v>964</v>
      </c>
      <c r="S6" s="6" t="n">
        <f aca="false">AIGUELONGUE!S14</f>
        <v>0</v>
      </c>
      <c r="T6" s="25" t="n">
        <f aca="false">SUM(C6:S6)-R6</f>
        <v>7330</v>
      </c>
      <c r="U6" s="25" t="n">
        <f aca="false">C6+D6+E6+F6</f>
        <v>6731</v>
      </c>
      <c r="V6" s="25" t="n">
        <f aca="false">K6</f>
        <v>172</v>
      </c>
      <c r="W6" s="6" t="n">
        <f aca="false">M6+N6</f>
        <v>0</v>
      </c>
      <c r="X6" s="6" t="n">
        <f aca="false">L6+S6</f>
        <v>0</v>
      </c>
      <c r="Y6" s="25" t="n">
        <f aca="false">G6+H6+I6+J6+O6+P6</f>
        <v>427</v>
      </c>
    </row>
    <row r="7" customFormat="false" ht="15" hidden="false" customHeight="true" outlineLevel="0" collapsed="false">
      <c r="A7" s="8" t="s">
        <v>33</v>
      </c>
      <c r="B7" s="25" t="n">
        <f aca="false">'AUBES POMPIGNANE'!B14</f>
        <v>11256</v>
      </c>
      <c r="C7" s="25" t="n">
        <f aca="false">'AUBES POMPIGNANE'!C14</f>
        <v>2806</v>
      </c>
      <c r="D7" s="25" t="n">
        <f aca="false">'AUBES POMPIGNANE'!D14</f>
        <v>2738</v>
      </c>
      <c r="E7" s="25" t="n">
        <f aca="false">'AUBES POMPIGNANE'!E14</f>
        <v>2456</v>
      </c>
      <c r="F7" s="25" t="n">
        <f aca="false">'AUBES POMPIGNANE'!F14</f>
        <v>2386</v>
      </c>
      <c r="G7" s="25" t="n">
        <f aca="false">'AUBES POMPIGNANE'!G14</f>
        <v>72</v>
      </c>
      <c r="H7" s="25" t="n">
        <f aca="false">'AUBES POMPIGNANE'!H14</f>
        <v>260</v>
      </c>
      <c r="I7" s="25" t="n">
        <f aca="false">'AUBES POMPIGNANE'!I14</f>
        <v>138</v>
      </c>
      <c r="J7" s="25" t="n">
        <f aca="false">'AUBES POMPIGNANE'!J14</f>
        <v>52</v>
      </c>
      <c r="K7" s="25" t="n">
        <f aca="false">'AUBES POMPIGNANE'!K14</f>
        <v>533</v>
      </c>
      <c r="L7" s="25" t="n">
        <f aca="false">'AUBES POMPIGNANE'!L14</f>
        <v>61</v>
      </c>
      <c r="M7" s="6" t="n">
        <f aca="false">'AUBES POMPIGNANE'!M14</f>
        <v>0</v>
      </c>
      <c r="N7" s="6" t="n">
        <f aca="false">'AUBES POMPIGNANE'!N14</f>
        <v>0</v>
      </c>
      <c r="O7" s="6" t="n">
        <f aca="false">'AUBES POMPIGNANE'!O14</f>
        <v>0</v>
      </c>
      <c r="P7" s="6" t="n">
        <f aca="false">'AUBES POMPIGNANE'!P14</f>
        <v>0</v>
      </c>
      <c r="Q7" s="6" t="n">
        <f aca="false">'AUBES POMPIGNANE'!Q14</f>
        <v>0</v>
      </c>
      <c r="R7" s="25" t="n">
        <f aca="false">'AUBES POMPIGNANE'!R14</f>
        <v>2142</v>
      </c>
      <c r="S7" s="25" t="n">
        <f aca="false">'AUBES POMPIGNANE'!S14</f>
        <v>61</v>
      </c>
      <c r="T7" s="25" t="n">
        <f aca="false">SUM(C7:S7)-R7</f>
        <v>11563</v>
      </c>
      <c r="U7" s="25" t="n">
        <f aca="false">C7+D7+E7+F7</f>
        <v>10386</v>
      </c>
      <c r="V7" s="25" t="n">
        <f aca="false">K7</f>
        <v>533</v>
      </c>
      <c r="W7" s="6" t="n">
        <f aca="false">M7+N7</f>
        <v>0</v>
      </c>
      <c r="X7" s="25" t="n">
        <f aca="false">L7+S7</f>
        <v>122</v>
      </c>
      <c r="Y7" s="25" t="n">
        <f aca="false">G7+H7+I7+J7+O7+P7</f>
        <v>522</v>
      </c>
    </row>
    <row r="8" customFormat="false" ht="14.4" hidden="false" customHeight="false" outlineLevel="0" collapsed="false">
      <c r="A8" s="21" t="s">
        <v>25</v>
      </c>
      <c r="B8" s="22" t="n">
        <f aca="false">SUM(B2:B7)</f>
        <v>135702</v>
      </c>
      <c r="C8" s="22" t="n">
        <f aca="false">SUM(C2:C7)</f>
        <v>26328</v>
      </c>
      <c r="D8" s="22" t="n">
        <f aca="false">SUM(D2:D7)</f>
        <v>25713</v>
      </c>
      <c r="E8" s="22" t="n">
        <f aca="false">SUM(E2:E7)</f>
        <v>23100</v>
      </c>
      <c r="F8" s="22" t="n">
        <f aca="false">SUM(F2:F7)</f>
        <v>22673</v>
      </c>
      <c r="G8" s="22" t="n">
        <f aca="false">SUM(G2:G7)</f>
        <v>2521</v>
      </c>
      <c r="H8" s="22" t="n">
        <f aca="false">SUM(H2:H7)</f>
        <v>7204</v>
      </c>
      <c r="I8" s="22" t="n">
        <f aca="false">SUM(I2:I7)</f>
        <v>2840</v>
      </c>
      <c r="J8" s="22" t="n">
        <f aca="false">SUM(J2:J7)</f>
        <v>298</v>
      </c>
      <c r="K8" s="22" t="n">
        <f aca="false">SUM(K2:K7)</f>
        <v>18483</v>
      </c>
      <c r="L8" s="22" t="n">
        <f aca="false">SUM(L2:L7)</f>
        <v>1623</v>
      </c>
      <c r="M8" s="22" t="n">
        <f aca="false">SUM(M2:M7)</f>
        <v>1935</v>
      </c>
      <c r="N8" s="22" t="n">
        <f aca="false">SUM(N2:N7)</f>
        <v>1866</v>
      </c>
      <c r="O8" s="22" t="n">
        <f aca="false">SUM(O2:O7)</f>
        <v>21</v>
      </c>
      <c r="P8" s="22" t="n">
        <f aca="false">SUM(P2:P7)</f>
        <v>212</v>
      </c>
      <c r="Q8" s="22" t="n">
        <f aca="false">SUM(Q2:Q7)</f>
        <v>28</v>
      </c>
      <c r="R8" s="22" t="n">
        <f aca="false">SUM(R2:R7)</f>
        <v>25072</v>
      </c>
      <c r="S8" s="22" t="n">
        <f aca="false">SUM(S2:S7)</f>
        <v>4736</v>
      </c>
      <c r="T8" s="22" t="n">
        <f aca="false">SUM(T2:T7)</f>
        <v>139581</v>
      </c>
      <c r="U8" s="22" t="n">
        <f aca="false">SUM(U2:U7)</f>
        <v>97814</v>
      </c>
      <c r="V8" s="22" t="n">
        <f aca="false">SUM(V2:V7)</f>
        <v>18483</v>
      </c>
      <c r="W8" s="22" t="n">
        <f aca="false">SUM(W2:W7)</f>
        <v>3801</v>
      </c>
      <c r="X8" s="22" t="n">
        <f aca="false">SUM(X2:X7)</f>
        <v>6359</v>
      </c>
      <c r="Y8" s="22" t="n">
        <f aca="false">SUM(Y2:Y7)</f>
        <v>13124</v>
      </c>
    </row>
    <row r="10" customFormat="false" ht="28.8" hidden="false" customHeight="false" outlineLevel="0" collapsed="false">
      <c r="A10" s="21" t="s">
        <v>39</v>
      </c>
      <c r="B10" s="18" t="s">
        <v>41</v>
      </c>
    </row>
    <row r="11" customFormat="false" ht="14.4" hidden="false" customHeight="false" outlineLevel="0" collapsed="false">
      <c r="A11" s="8" t="s">
        <v>40</v>
      </c>
      <c r="B11" s="5" t="n">
        <f aca="false">C2+E2</f>
        <v>17949</v>
      </c>
      <c r="C11" s="26" t="n">
        <f aca="false">B11/B17</f>
        <v>0.363134255887351</v>
      </c>
    </row>
    <row r="12" customFormat="false" ht="14.4" hidden="false" customHeight="false" outlineLevel="0" collapsed="false">
      <c r="A12" s="8" t="s">
        <v>0</v>
      </c>
      <c r="B12" s="5" t="n">
        <f aca="false">C3+E3</f>
        <v>5691</v>
      </c>
      <c r="C12" s="26" t="n">
        <f aca="false">B12/B17</f>
        <v>0.115137169215829</v>
      </c>
    </row>
    <row r="13" customFormat="false" ht="14.4" hidden="false" customHeight="false" outlineLevel="0" collapsed="false">
      <c r="A13" s="8" t="s">
        <v>29</v>
      </c>
      <c r="B13" s="5" t="n">
        <f aca="false">C4+E4</f>
        <v>10304</v>
      </c>
      <c r="C13" s="26" t="n">
        <f aca="false">B13/B17</f>
        <v>0.208464837743789</v>
      </c>
    </row>
    <row r="14" customFormat="false" ht="14.4" hidden="false" customHeight="false" outlineLevel="0" collapsed="false">
      <c r="A14" s="8" t="s">
        <v>28</v>
      </c>
      <c r="B14" s="5" t="n">
        <f aca="false">C5+E5</f>
        <v>6853</v>
      </c>
      <c r="C14" s="26" t="n">
        <f aca="false">B14/B17</f>
        <v>0.13864611151574</v>
      </c>
    </row>
    <row r="15" customFormat="false" ht="15" hidden="false" customHeight="true" outlineLevel="0" collapsed="false">
      <c r="A15" s="8" t="s">
        <v>26</v>
      </c>
      <c r="B15" s="5" t="n">
        <f aca="false">C6+E6</f>
        <v>3369</v>
      </c>
      <c r="C15" s="26" t="n">
        <f aca="false">B15/B17</f>
        <v>0.0681597475115319</v>
      </c>
    </row>
    <row r="16" customFormat="false" ht="15" hidden="false" customHeight="true" outlineLevel="0" collapsed="false">
      <c r="A16" s="8" t="s">
        <v>33</v>
      </c>
      <c r="B16" s="5" t="n">
        <f aca="false">C7+E7</f>
        <v>5262</v>
      </c>
      <c r="C16" s="26" t="n">
        <f aca="false">B16/B17</f>
        <v>0.106457878125759</v>
      </c>
    </row>
    <row r="17" customFormat="false" ht="14.4" hidden="false" customHeight="false" outlineLevel="0" collapsed="false">
      <c r="A17" s="21" t="s">
        <v>25</v>
      </c>
      <c r="B17" s="22" t="n">
        <f aca="false">SUM(B11:B16)</f>
        <v>49428</v>
      </c>
    </row>
    <row r="19" customFormat="false" ht="28.8" hidden="false" customHeight="false" outlineLevel="0" collapsed="false">
      <c r="A19" s="21" t="s">
        <v>39</v>
      </c>
      <c r="B19" s="18" t="s">
        <v>42</v>
      </c>
    </row>
    <row r="20" customFormat="false" ht="14.4" hidden="false" customHeight="false" outlineLevel="0" collapsed="false">
      <c r="A20" s="8" t="s">
        <v>40</v>
      </c>
      <c r="B20" s="5" t="n">
        <v>23117</v>
      </c>
      <c r="C20" s="26" t="n">
        <v>0.400752375008668</v>
      </c>
    </row>
    <row r="21" customFormat="false" ht="14.4" hidden="false" customHeight="false" outlineLevel="0" collapsed="false">
      <c r="A21" s="8" t="s">
        <v>0</v>
      </c>
      <c r="B21" s="5" t="n">
        <v>6494</v>
      </c>
      <c r="C21" s="26" t="n">
        <v>0.112578878025102</v>
      </c>
    </row>
    <row r="22" customFormat="false" ht="14.4" hidden="false" customHeight="false" outlineLevel="0" collapsed="false">
      <c r="A22" s="8" t="s">
        <v>29</v>
      </c>
      <c r="B22" s="5" t="n">
        <v>10035</v>
      </c>
      <c r="C22" s="26" t="n">
        <v>0.173965050967339</v>
      </c>
    </row>
    <row r="23" customFormat="false" ht="14.4" hidden="false" customHeight="false" outlineLevel="0" collapsed="false">
      <c r="A23" s="8" t="s">
        <v>28</v>
      </c>
      <c r="B23" s="5" t="n">
        <v>7878</v>
      </c>
      <c r="C23" s="26" t="n">
        <v>0.13657166631995</v>
      </c>
    </row>
    <row r="24" customFormat="false" ht="14.4" hidden="false" customHeight="false" outlineLevel="0" collapsed="false">
      <c r="A24" s="8" t="s">
        <v>26</v>
      </c>
      <c r="B24" s="5" t="n">
        <v>3354</v>
      </c>
      <c r="C24" s="26" t="n">
        <v>0.0581443727896817</v>
      </c>
    </row>
    <row r="25" customFormat="false" ht="14.4" hidden="false" customHeight="false" outlineLevel="0" collapsed="false">
      <c r="A25" s="8" t="s">
        <v>33</v>
      </c>
      <c r="B25" s="5" t="n">
        <v>6806</v>
      </c>
      <c r="C25" s="26" t="n">
        <v>0.117987656889259</v>
      </c>
    </row>
    <row r="26" customFormat="false" ht="14.4" hidden="false" customHeight="false" outlineLevel="0" collapsed="false">
      <c r="A26" s="21" t="s">
        <v>43</v>
      </c>
      <c r="B26" s="22" t="n">
        <v>57684</v>
      </c>
    </row>
    <row r="28" customFormat="false" ht="28.8" hidden="false" customHeight="false" outlineLevel="0" collapsed="false">
      <c r="A28" s="21" t="s">
        <v>39</v>
      </c>
      <c r="B28" s="18" t="s">
        <v>44</v>
      </c>
    </row>
    <row r="29" customFormat="false" ht="14.4" hidden="false" customHeight="false" outlineLevel="0" collapsed="false">
      <c r="A29" s="8" t="s">
        <v>40</v>
      </c>
      <c r="B29" s="5" t="n">
        <v>28326</v>
      </c>
      <c r="C29" s="26" t="n">
        <f aca="false">B29/B35</f>
        <v>0.390509540090438</v>
      </c>
    </row>
    <row r="30" customFormat="false" ht="14.4" hidden="false" customHeight="false" outlineLevel="0" collapsed="false">
      <c r="A30" s="8" t="s">
        <v>0</v>
      </c>
      <c r="B30" s="5" t="n">
        <v>9648</v>
      </c>
      <c r="C30" s="26" t="n">
        <f aca="false">B30/B35</f>
        <v>0.133009815815595</v>
      </c>
    </row>
    <row r="31" customFormat="false" ht="14.4" hidden="false" customHeight="false" outlineLevel="0" collapsed="false">
      <c r="A31" s="8" t="s">
        <v>29</v>
      </c>
      <c r="B31" s="5" t="n">
        <v>11230</v>
      </c>
      <c r="C31" s="26" t="n">
        <f aca="false">B31/B35</f>
        <v>0.154819675747215</v>
      </c>
    </row>
    <row r="32" customFormat="false" ht="14.4" hidden="false" customHeight="false" outlineLevel="0" collapsed="false">
      <c r="A32" s="8" t="s">
        <v>28</v>
      </c>
      <c r="B32" s="5" t="n">
        <v>9249</v>
      </c>
      <c r="C32" s="26" t="n">
        <f aca="false">B32/B35</f>
        <v>0.127509098930186</v>
      </c>
    </row>
    <row r="33" customFormat="false" ht="14.4" hidden="false" customHeight="false" outlineLevel="0" collapsed="false">
      <c r="A33" s="8" t="s">
        <v>26</v>
      </c>
      <c r="B33" s="5" t="n">
        <v>3538</v>
      </c>
      <c r="C33" s="26" t="n">
        <f aca="false">B33/B35</f>
        <v>0.0487757803021948</v>
      </c>
    </row>
    <row r="34" customFormat="false" ht="15" hidden="false" customHeight="true" outlineLevel="0" collapsed="false">
      <c r="A34" s="8" t="s">
        <v>33</v>
      </c>
      <c r="B34" s="5" t="n">
        <v>10545</v>
      </c>
      <c r="C34" s="26" t="n">
        <f aca="false">B34/B35</f>
        <v>0.145376089114371</v>
      </c>
    </row>
    <row r="35" customFormat="false" ht="14.4" hidden="false" customHeight="false" outlineLevel="0" collapsed="false">
      <c r="A35" s="21" t="s">
        <v>45</v>
      </c>
      <c r="B35" s="22" t="n">
        <f aca="false">SUM(B29:B34)</f>
        <v>72536</v>
      </c>
    </row>
    <row r="38" customFormat="false" ht="28.8" hidden="false" customHeight="false" outlineLevel="0" collapsed="false">
      <c r="A38" s="21" t="s">
        <v>39</v>
      </c>
      <c r="B38" s="18" t="s">
        <v>46</v>
      </c>
    </row>
    <row r="39" customFormat="false" ht="14.4" hidden="false" customHeight="false" outlineLevel="0" collapsed="false">
      <c r="A39" s="8" t="s">
        <v>40</v>
      </c>
      <c r="B39" s="5" t="n">
        <v>24078</v>
      </c>
      <c r="C39" s="26" t="n">
        <f aca="false">B39/B45</f>
        <v>0.423692129018635</v>
      </c>
    </row>
    <row r="40" customFormat="false" ht="14.4" hidden="false" customHeight="false" outlineLevel="0" collapsed="false">
      <c r="A40" s="8" t="s">
        <v>0</v>
      </c>
      <c r="B40" s="5" t="n">
        <v>9721</v>
      </c>
      <c r="C40" s="26" t="n">
        <f aca="false">B40/B45</f>
        <v>0.171057030741347</v>
      </c>
    </row>
    <row r="41" customFormat="false" ht="14.4" hidden="false" customHeight="false" outlineLevel="0" collapsed="false">
      <c r="A41" s="8" t="s">
        <v>29</v>
      </c>
      <c r="B41" s="5" t="n">
        <v>8430</v>
      </c>
      <c r="C41" s="26" t="n">
        <f aca="false">B41/B45</f>
        <v>0.148339756110437</v>
      </c>
    </row>
    <row r="42" customFormat="false" ht="14.4" hidden="false" customHeight="false" outlineLevel="0" collapsed="false">
      <c r="A42" s="8" t="s">
        <v>28</v>
      </c>
      <c r="B42" s="5" t="n">
        <v>7324</v>
      </c>
      <c r="C42" s="26" t="n">
        <f aca="false">B42/B45</f>
        <v>0.128877861655141</v>
      </c>
    </row>
    <row r="43" customFormat="false" ht="15" hidden="false" customHeight="true" outlineLevel="0" collapsed="false">
      <c r="A43" s="8" t="s">
        <v>26</v>
      </c>
      <c r="B43" s="5" t="n">
        <v>2584</v>
      </c>
      <c r="C43" s="26" t="n">
        <f aca="false">B43/B45</f>
        <v>0.0454697425610164</v>
      </c>
    </row>
    <row r="44" customFormat="false" ht="15" hidden="false" customHeight="true" outlineLevel="0" collapsed="false">
      <c r="A44" s="8" t="s">
        <v>33</v>
      </c>
      <c r="B44" s="5" t="n">
        <v>4692</v>
      </c>
      <c r="C44" s="26" t="n">
        <f aca="false">B44/B45</f>
        <v>0.0825634799134245</v>
      </c>
    </row>
    <row r="45" customFormat="false" ht="14.4" hidden="false" customHeight="false" outlineLevel="0" collapsed="false">
      <c r="A45" s="21" t="s">
        <v>47</v>
      </c>
      <c r="B45" s="22" t="n">
        <f aca="false">SUM(B39:B44)</f>
        <v>56829</v>
      </c>
    </row>
    <row r="48" customFormat="false" ht="28.8" hidden="false" customHeight="false" outlineLevel="0" collapsed="false">
      <c r="A48" s="21" t="s">
        <v>39</v>
      </c>
      <c r="B48" s="18" t="s">
        <v>48</v>
      </c>
    </row>
    <row r="49" customFormat="false" ht="14.4" hidden="false" customHeight="false" outlineLevel="0" collapsed="false">
      <c r="A49" s="8" t="s">
        <v>40</v>
      </c>
      <c r="B49" s="5" t="n">
        <v>18189</v>
      </c>
      <c r="C49" s="26" t="n">
        <v>0.549085310632132</v>
      </c>
    </row>
    <row r="50" customFormat="false" ht="14.4" hidden="false" customHeight="false" outlineLevel="0" collapsed="false">
      <c r="A50" s="8" t="s">
        <v>0</v>
      </c>
      <c r="B50" s="5" t="n">
        <v>5485</v>
      </c>
      <c r="C50" s="26" t="n">
        <v>0.165579907021675</v>
      </c>
    </row>
    <row r="51" customFormat="false" ht="14.4" hidden="false" customHeight="false" outlineLevel="0" collapsed="false">
      <c r="A51" s="8" t="s">
        <v>29</v>
      </c>
      <c r="B51" s="5" t="n">
        <v>5024</v>
      </c>
      <c r="C51" s="26" t="n">
        <v>0.151663346012196</v>
      </c>
    </row>
    <row r="52" customFormat="false" ht="14.4" hidden="false" customHeight="false" outlineLevel="0" collapsed="false">
      <c r="A52" s="8" t="s">
        <v>28</v>
      </c>
      <c r="B52" s="5" t="n">
        <v>4428</v>
      </c>
      <c r="C52" s="26" t="n">
        <v>0.133671436333997</v>
      </c>
    </row>
    <row r="53" customFormat="false" ht="14.4" hidden="false" customHeight="false" outlineLevel="0" collapsed="false">
      <c r="A53" s="8" t="s">
        <v>26</v>
      </c>
      <c r="B53" s="5" t="n">
        <v>0</v>
      </c>
      <c r="C53" s="26" t="n">
        <v>0</v>
      </c>
    </row>
    <row r="54" customFormat="false" ht="15" hidden="false" customHeight="true" outlineLevel="0" collapsed="false">
      <c r="A54" s="8" t="s">
        <v>33</v>
      </c>
      <c r="B54" s="5" t="n">
        <v>0</v>
      </c>
      <c r="C54" s="26" t="n">
        <v>0</v>
      </c>
    </row>
    <row r="55" customFormat="false" ht="14.4" hidden="false" customHeight="false" outlineLevel="0" collapsed="false">
      <c r="A55" s="21" t="s">
        <v>49</v>
      </c>
      <c r="B55" s="22" t="n">
        <v>33126</v>
      </c>
    </row>
    <row r="58" customFormat="false" ht="28.8" hidden="false" customHeight="false" outlineLevel="0" collapsed="false">
      <c r="A58" s="21" t="s">
        <v>39</v>
      </c>
      <c r="B58" s="18" t="s">
        <v>50</v>
      </c>
    </row>
    <row r="59" customFormat="false" ht="14.4" hidden="false" customHeight="false" outlineLevel="0" collapsed="false">
      <c r="A59" s="8" t="s">
        <v>40</v>
      </c>
      <c r="B59" s="5" t="n">
        <v>13117</v>
      </c>
      <c r="C59" s="26" t="n">
        <f aca="false">B59/B65</f>
        <v>0.472582504683672</v>
      </c>
    </row>
    <row r="60" customFormat="false" ht="14.4" hidden="false" customHeight="false" outlineLevel="0" collapsed="false">
      <c r="A60" s="8" t="s">
        <v>0</v>
      </c>
      <c r="B60" s="5" t="n">
        <v>5737</v>
      </c>
      <c r="C60" s="26" t="n">
        <f aca="false">B60/B65</f>
        <v>0.206694048133737</v>
      </c>
    </row>
    <row r="61" customFormat="false" ht="14.4" hidden="false" customHeight="false" outlineLevel="0" collapsed="false">
      <c r="A61" s="8" t="s">
        <v>29</v>
      </c>
      <c r="B61" s="5" t="n">
        <v>2600</v>
      </c>
      <c r="C61" s="26" t="n">
        <f aca="false">B61/B65</f>
        <v>0.0936734399769419</v>
      </c>
    </row>
    <row r="62" customFormat="false" ht="14.4" hidden="false" customHeight="false" outlineLevel="0" collapsed="false">
      <c r="A62" s="8" t="s">
        <v>28</v>
      </c>
      <c r="B62" s="5" t="n">
        <v>2451</v>
      </c>
      <c r="C62" s="26" t="n">
        <f aca="false">B62/B65</f>
        <v>0.0883052313013403</v>
      </c>
    </row>
    <row r="63" customFormat="false" ht="14.4" hidden="false" customHeight="false" outlineLevel="0" collapsed="false">
      <c r="A63" s="8" t="s">
        <v>26</v>
      </c>
      <c r="B63" s="5" t="n">
        <v>652</v>
      </c>
      <c r="C63" s="26" t="n">
        <f aca="false">B63/B65</f>
        <v>0.0234904164865254</v>
      </c>
    </row>
    <row r="64" customFormat="false" ht="15" hidden="false" customHeight="true" outlineLevel="0" collapsed="false">
      <c r="A64" s="8" t="s">
        <v>33</v>
      </c>
      <c r="B64" s="5" t="n">
        <v>3199</v>
      </c>
      <c r="C64" s="26" t="n">
        <f aca="false">B64/B65</f>
        <v>0.115254359417784</v>
      </c>
    </row>
    <row r="65" customFormat="false" ht="14.4" hidden="false" customHeight="false" outlineLevel="0" collapsed="false">
      <c r="A65" s="21" t="s">
        <v>51</v>
      </c>
      <c r="B65" s="22" t="n">
        <f aca="false">SUM(B59:B64)</f>
        <v>27756</v>
      </c>
    </row>
    <row r="67" customFormat="false" ht="28.8" hidden="false" customHeight="false" outlineLevel="0" collapsed="false">
      <c r="A67" s="21" t="s">
        <v>39</v>
      </c>
      <c r="B67" s="18" t="s">
        <v>52</v>
      </c>
    </row>
    <row r="68" customFormat="false" ht="14.4" hidden="false" customHeight="false" outlineLevel="0" collapsed="false">
      <c r="A68" s="8" t="s">
        <v>40</v>
      </c>
      <c r="B68" s="5" t="n">
        <v>20874</v>
      </c>
      <c r="C68" s="26" t="n">
        <f aca="false">B68/B74</f>
        <v>0.46071333980754</v>
      </c>
    </row>
    <row r="69" customFormat="false" ht="14.4" hidden="false" customHeight="false" outlineLevel="0" collapsed="false">
      <c r="A69" s="8" t="s">
        <v>0</v>
      </c>
      <c r="B69" s="5" t="n">
        <v>7772</v>
      </c>
      <c r="C69" s="26" t="n">
        <f aca="false">B69/B74</f>
        <v>0.171537035402137</v>
      </c>
    </row>
    <row r="70" customFormat="false" ht="14.4" hidden="false" customHeight="false" outlineLevel="0" collapsed="false">
      <c r="A70" s="8" t="s">
        <v>29</v>
      </c>
      <c r="B70" s="5" t="n">
        <v>4818</v>
      </c>
      <c r="C70" s="26" t="n">
        <f aca="false">B70/B74</f>
        <v>0.106338836408581</v>
      </c>
    </row>
    <row r="71" customFormat="false" ht="14.4" hidden="false" customHeight="false" outlineLevel="0" collapsed="false">
      <c r="A71" s="8" t="s">
        <v>28</v>
      </c>
      <c r="B71" s="5" t="n">
        <v>4712</v>
      </c>
      <c r="C71" s="26" t="n">
        <f aca="false">B71/B74</f>
        <v>0.103999293722963</v>
      </c>
    </row>
    <row r="72" customFormat="false" ht="14.4" hidden="false" customHeight="false" outlineLevel="0" collapsed="false">
      <c r="A72" s="8" t="s">
        <v>26</v>
      </c>
      <c r="B72" s="5" t="n">
        <v>2519</v>
      </c>
      <c r="C72" s="26" t="n">
        <f aca="false">B72/B74</f>
        <v>0.0555972455195551</v>
      </c>
    </row>
    <row r="73" customFormat="false" ht="15" hidden="false" customHeight="true" outlineLevel="0" collapsed="false">
      <c r="A73" s="8" t="s">
        <v>33</v>
      </c>
      <c r="B73" s="5" t="n">
        <v>4613</v>
      </c>
      <c r="C73" s="26" t="n">
        <f aca="false">B73/B74</f>
        <v>0.101814249139225</v>
      </c>
    </row>
    <row r="74" customFormat="false" ht="14.4" hidden="false" customHeight="false" outlineLevel="0" collapsed="false">
      <c r="A74" s="21" t="s">
        <v>53</v>
      </c>
      <c r="B74" s="22" t="n">
        <f aca="false">SUM(B68:B73)</f>
        <v>45308</v>
      </c>
    </row>
    <row r="76" customFormat="false" ht="28.8" hidden="false" customHeight="false" outlineLevel="0" collapsed="false">
      <c r="A76" s="21" t="s">
        <v>39</v>
      </c>
      <c r="B76" s="18" t="s">
        <v>54</v>
      </c>
    </row>
    <row r="77" customFormat="false" ht="14.4" hidden="false" customHeight="false" outlineLevel="0" collapsed="false">
      <c r="A77" s="8" t="s">
        <v>40</v>
      </c>
      <c r="B77" s="5" t="n">
        <v>18785</v>
      </c>
      <c r="C77" s="26" t="n">
        <f aca="false">B77/B83</f>
        <v>0.444163336722389</v>
      </c>
    </row>
    <row r="78" customFormat="false" ht="14.4" hidden="false" customHeight="false" outlineLevel="0" collapsed="false">
      <c r="A78" s="8" t="s">
        <v>0</v>
      </c>
      <c r="B78" s="5" t="n">
        <v>7270</v>
      </c>
      <c r="C78" s="26" t="n">
        <f aca="false">B78/B83</f>
        <v>0.171896058449389</v>
      </c>
    </row>
    <row r="79" customFormat="false" ht="14.4" hidden="false" customHeight="false" outlineLevel="0" collapsed="false">
      <c r="A79" s="8" t="s">
        <v>29</v>
      </c>
      <c r="B79" s="5" t="n">
        <v>4604</v>
      </c>
      <c r="C79" s="26" t="n">
        <f aca="false">B79/B83</f>
        <v>0.108859622159695</v>
      </c>
    </row>
    <row r="80" customFormat="false" ht="14.4" hidden="false" customHeight="false" outlineLevel="0" collapsed="false">
      <c r="A80" s="8" t="s">
        <v>28</v>
      </c>
      <c r="B80" s="5" t="n">
        <v>4833</v>
      </c>
      <c r="C80" s="26" t="n">
        <f aca="false">B80/B83</f>
        <v>0.114274229777977</v>
      </c>
    </row>
    <row r="81" customFormat="false" ht="14.4" hidden="false" customHeight="false" outlineLevel="0" collapsed="false">
      <c r="A81" s="8" t="s">
        <v>26</v>
      </c>
      <c r="B81" s="5" t="n">
        <v>2260</v>
      </c>
      <c r="C81" s="26" t="n">
        <f aca="false">B81/B83</f>
        <v>0.0534367389402502</v>
      </c>
    </row>
    <row r="82" customFormat="false" ht="15" hidden="false" customHeight="true" outlineLevel="0" collapsed="false">
      <c r="A82" s="8" t="s">
        <v>33</v>
      </c>
      <c r="B82" s="5" t="n">
        <v>4541</v>
      </c>
      <c r="C82" s="26" t="n">
        <f aca="false">B82/B83</f>
        <v>0.107370013950299</v>
      </c>
    </row>
    <row r="83" customFormat="false" ht="14.4" hidden="false" customHeight="false" outlineLevel="0" collapsed="false">
      <c r="A83" s="21" t="s">
        <v>55</v>
      </c>
      <c r="B83" s="22" t="n">
        <f aca="false">SUM(B77:B82)</f>
        <v>42293</v>
      </c>
    </row>
    <row r="85" customFormat="false" ht="28.8" hidden="false" customHeight="false" outlineLevel="0" collapsed="false">
      <c r="A85" s="21" t="s">
        <v>39</v>
      </c>
      <c r="B85" s="18" t="s">
        <v>56</v>
      </c>
    </row>
    <row r="86" customFormat="false" ht="14.4" hidden="false" customHeight="false" outlineLevel="0" collapsed="false">
      <c r="A86" s="8" t="s">
        <v>40</v>
      </c>
      <c r="B86" s="5" t="n">
        <v>15307</v>
      </c>
      <c r="C86" s="26" t="n">
        <f aca="false">B86/B92</f>
        <v>0.43849547381689</v>
      </c>
    </row>
    <row r="87" customFormat="false" ht="14.4" hidden="false" customHeight="false" outlineLevel="0" collapsed="false">
      <c r="A87" s="8" t="s">
        <v>0</v>
      </c>
      <c r="B87" s="5" t="n">
        <v>5675</v>
      </c>
      <c r="C87" s="26" t="n">
        <f aca="false">B87/B92</f>
        <v>0.162570184484932</v>
      </c>
    </row>
    <row r="88" customFormat="false" ht="14.4" hidden="false" customHeight="false" outlineLevel="0" collapsed="false">
      <c r="A88" s="8" t="s">
        <v>29</v>
      </c>
      <c r="B88" s="5" t="n">
        <v>4309</v>
      </c>
      <c r="C88" s="26" t="n">
        <f aca="false">B88/B92</f>
        <v>0.123438753294374</v>
      </c>
    </row>
    <row r="89" customFormat="false" ht="14.4" hidden="false" customHeight="false" outlineLevel="0" collapsed="false">
      <c r="A89" s="8" t="s">
        <v>28</v>
      </c>
      <c r="B89" s="5" t="n">
        <v>3901</v>
      </c>
      <c r="C89" s="26" t="n">
        <f aca="false">B89/B92</f>
        <v>0.111750888048585</v>
      </c>
    </row>
    <row r="90" customFormat="false" ht="14.4" hidden="false" customHeight="false" outlineLevel="0" collapsed="false">
      <c r="A90" s="8" t="s">
        <v>26</v>
      </c>
      <c r="B90" s="5" t="n">
        <v>1715</v>
      </c>
      <c r="C90" s="26" t="n">
        <f aca="false">B90/B92</f>
        <v>0.0491291394522746</v>
      </c>
    </row>
    <row r="91" customFormat="false" ht="15" hidden="false" customHeight="true" outlineLevel="0" collapsed="false">
      <c r="A91" s="8" t="s">
        <v>33</v>
      </c>
      <c r="B91" s="5" t="n">
        <v>4001</v>
      </c>
      <c r="C91" s="26" t="n">
        <f aca="false">B91/B92</f>
        <v>0.114615560902945</v>
      </c>
    </row>
    <row r="92" customFormat="false" ht="14.4" hidden="false" customHeight="false" outlineLevel="0" collapsed="false">
      <c r="A92" s="21" t="s">
        <v>57</v>
      </c>
      <c r="B92" s="22" t="n">
        <f aca="false">SUM(B86:B91)</f>
        <v>34908</v>
      </c>
    </row>
    <row r="94" customFormat="false" ht="28.8" hidden="false" customHeight="false" outlineLevel="0" collapsed="false">
      <c r="A94" s="21" t="s">
        <v>39</v>
      </c>
      <c r="B94" s="18" t="s">
        <v>58</v>
      </c>
    </row>
    <row r="95" customFormat="false" ht="14.4" hidden="false" customHeight="false" outlineLevel="0" collapsed="false">
      <c r="A95" s="8" t="s">
        <v>40</v>
      </c>
      <c r="B95" s="5" t="n">
        <v>17045</v>
      </c>
      <c r="C95" s="26" t="n">
        <f aca="false">B95/B101</f>
        <v>0.426861335804262</v>
      </c>
    </row>
    <row r="96" customFormat="false" ht="14.4" hidden="false" customHeight="false" outlineLevel="0" collapsed="false">
      <c r="A96" s="8" t="s">
        <v>0</v>
      </c>
      <c r="B96" s="5" t="n">
        <v>5368</v>
      </c>
      <c r="C96" s="26" t="n">
        <f aca="false">B96/B101</f>
        <v>0.134431895018908</v>
      </c>
    </row>
    <row r="97" customFormat="false" ht="14.4" hidden="false" customHeight="false" outlineLevel="0" collapsed="false">
      <c r="A97" s="8" t="s">
        <v>29</v>
      </c>
      <c r="B97" s="5" t="n">
        <v>6527</v>
      </c>
      <c r="C97" s="26" t="n">
        <f aca="false">B97/B101</f>
        <v>0.163456963261626</v>
      </c>
    </row>
    <row r="98" customFormat="false" ht="14.4" hidden="false" customHeight="false" outlineLevel="0" collapsed="false">
      <c r="A98" s="8" t="s">
        <v>28</v>
      </c>
      <c r="B98" s="5" t="n">
        <v>4200</v>
      </c>
      <c r="C98" s="26" t="n">
        <f aca="false">B98/B101</f>
        <v>0.105181437980516</v>
      </c>
    </row>
    <row r="99" customFormat="false" ht="14.4" hidden="false" customHeight="false" outlineLevel="0" collapsed="false">
      <c r="A99" s="8" t="s">
        <v>26</v>
      </c>
      <c r="B99" s="5" t="n">
        <v>2970</v>
      </c>
      <c r="C99" s="26" t="n">
        <f aca="false">B99/B101</f>
        <v>0.0743783025719366</v>
      </c>
    </row>
    <row r="100" customFormat="false" ht="15" hidden="false" customHeight="true" outlineLevel="0" collapsed="false">
      <c r="A100" s="8" t="s">
        <v>33</v>
      </c>
      <c r="B100" s="5" t="n">
        <v>3821</v>
      </c>
      <c r="C100" s="26" t="n">
        <f aca="false">B100/B101</f>
        <v>0.0956900653627508</v>
      </c>
    </row>
    <row r="101" customFormat="false" ht="14.4" hidden="false" customHeight="false" outlineLevel="0" collapsed="false">
      <c r="A101" s="21" t="s">
        <v>59</v>
      </c>
      <c r="B101" s="22" t="n">
        <f aca="false">SUM(B95:B100)</f>
        <v>39931</v>
      </c>
    </row>
    <row r="103" customFormat="false" ht="28.8" hidden="false" customHeight="false" outlineLevel="0" collapsed="false">
      <c r="A103" s="21" t="s">
        <v>39</v>
      </c>
      <c r="B103" s="18" t="s">
        <v>60</v>
      </c>
    </row>
    <row r="104" customFormat="false" ht="14.4" hidden="false" customHeight="false" outlineLevel="0" collapsed="false">
      <c r="A104" s="8" t="s">
        <v>40</v>
      </c>
      <c r="B104" s="5" t="n">
        <v>17400</v>
      </c>
      <c r="C104" s="26" t="n">
        <f aca="false">B104/B110</f>
        <v>0.42087949300953</v>
      </c>
    </row>
    <row r="105" customFormat="false" ht="14.4" hidden="false" customHeight="false" outlineLevel="0" collapsed="false">
      <c r="A105" s="8" t="s">
        <v>0</v>
      </c>
      <c r="B105" s="5" t="n">
        <v>7221</v>
      </c>
      <c r="C105" s="26" t="n">
        <f aca="false">B105/B110</f>
        <v>0.174664989598955</v>
      </c>
    </row>
    <row r="106" customFormat="false" ht="14.4" hidden="false" customHeight="false" outlineLevel="0" collapsed="false">
      <c r="A106" s="8" t="s">
        <v>29</v>
      </c>
      <c r="B106" s="5" t="n">
        <v>5884</v>
      </c>
      <c r="C106" s="26" t="n">
        <f aca="false">B106/B110</f>
        <v>0.142324996371729</v>
      </c>
    </row>
    <row r="107" customFormat="false" ht="14.4" hidden="false" customHeight="false" outlineLevel="0" collapsed="false">
      <c r="A107" s="8" t="s">
        <v>28</v>
      </c>
      <c r="B107" s="5" t="n">
        <v>4606</v>
      </c>
      <c r="C107" s="26" t="n">
        <f aca="false">B107/B110</f>
        <v>0.111412123264477</v>
      </c>
    </row>
    <row r="108" customFormat="false" ht="14.4" hidden="false" customHeight="false" outlineLevel="0" collapsed="false">
      <c r="A108" s="8" t="s">
        <v>26</v>
      </c>
      <c r="B108" s="5" t="n">
        <v>3223</v>
      </c>
      <c r="C108" s="26" t="n">
        <f aca="false">B108/B110</f>
        <v>0.0779594601132021</v>
      </c>
    </row>
    <row r="109" customFormat="false" ht="15" hidden="false" customHeight="true" outlineLevel="0" collapsed="false">
      <c r="A109" s="8" t="s">
        <v>33</v>
      </c>
      <c r="B109" s="5" t="n">
        <v>3008</v>
      </c>
      <c r="C109" s="26" t="n">
        <f aca="false">B109/B110</f>
        <v>0.0727589376421073</v>
      </c>
    </row>
    <row r="110" customFormat="false" ht="14.4" hidden="false" customHeight="false" outlineLevel="0" collapsed="false">
      <c r="A110" s="21" t="s">
        <v>61</v>
      </c>
      <c r="B110" s="22" t="n">
        <f aca="false">SUM(B104:B109)</f>
        <v>41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cp:keywords/>
  <dc:language>en-US</dc:language>
  <cp:lastModifiedBy>VALENTIN Jeremie</cp:lastModifiedBy>
  <cp:lastPrinted>2025-12-03T15:34:24Z</cp:lastPrinted>
  <dcterms:modified xsi:type="dcterms:W3CDTF">2026-02-02T08:14:41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3</vt:lpwstr>
  </property>
  <property fmtid="{D5CDD505-2E9C-101B-9397-08002B2CF9AE}" pid="3" name="ContentTypeId">
    <vt:lpwstr>0x0101008757779D07250B4B89025F67CC3D4302</vt:lpwstr>
  </property>
  <property fmtid="{D5CDD505-2E9C-101B-9397-08002B2CF9AE}" pid="4" name="Type de documents">
    <vt:lpwstr>Statistiques</vt:lpwstr>
  </property>
</Properties>
</file>