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12.xml.rels" ContentType="application/vnd.openxmlformats-package.relationships+xml"/>
  <Override PartName="/xl/worksheets/_rels/sheet2.xml.rels" ContentType="application/vnd.openxmlformats-package.relationships+xml"/>
  <Override PartName="/xl/worksheets/_rels/sheet10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Entrées" sheetId="1" state="visible" r:id="rId2"/>
    <sheet name="Prêts" sheetId="2" state="visible" r:id="rId3"/>
    <sheet name="Fréquentation portail" sheetId="3" state="visible" r:id="rId4"/>
    <sheet name="Abonnés &amp; Emprunteurs actifs" sheetId="4" state="visible" r:id="rId5"/>
    <sheet name="Surfaces et places assises " sheetId="5" state="visible" r:id="rId6"/>
    <sheet name="Entrées prêts jours heures" sheetId="6" state="visible" r:id="rId7"/>
    <sheet name="Abonnés au 31 cate" sheetId="7" state="visible" r:id="rId8"/>
    <sheet name="Abonnés communes et %" sheetId="8" state="visible" r:id="rId9"/>
    <sheet name="Abonnés des communes" sheetId="9" state="visible" r:id="rId10"/>
    <sheet name="Collection" sheetId="10" state="visible" r:id="rId11"/>
    <sheet name="Acquisitions courantes" sheetId="11" state="visible" r:id="rId12"/>
    <sheet name="Acquisitions par loc" sheetId="12" state="visible" r:id="rId13"/>
    <sheet name="Périodiques" sheetId="13" state="visible" r:id="rId14"/>
  </sheets>
  <externalReferences>
    <externalReference r:id="rId15"/>
    <externalReference r:id="rId16"/>
    <externalReference r:id="rId17"/>
    <externalReference r:id="rId18"/>
    <externalReference r:id="rId19"/>
    <externalReference r:id="rId20"/>
  </externalReferences>
  <definedNames>
    <definedName function="false" hidden="false" localSheetId="6" name="_xlnm.Print_Area" vbProcedure="false">'Abonnés au 31 cate'!$A$1:$S$38</definedName>
    <definedName function="false" hidden="false" localSheetId="9" name="_xlnm.Print_Area" vbProcedure="false">Collection!$A$1:$R$45</definedName>
    <definedName function="false" hidden="false" localSheetId="0" name="_xlnm.Print_Area" vbProcedure="false">Entrées!$A$1:$R$33</definedName>
    <definedName function="false" hidden="false" localSheetId="1" name="_xlnm.Print_Area" vbProcedure="false">Prêts!$A$1:$T$38</definedName>
    <definedName function="false" hidden="false" name="Excel_BuiltIn__FilterDatabase_1" vbProcedure="false">#REF!</definedName>
    <definedName function="false" hidden="false" name="Excel_BuiltIn__FilterDatabas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2" uniqueCount="295">
  <si>
    <t xml:space="preserve">ENTREES 2011</t>
  </si>
  <si>
    <t xml:space="preserve">E. Zola</t>
  </si>
  <si>
    <t xml:space="preserve">Fellini</t>
  </si>
  <si>
    <t xml:space="preserve">Victor Hugo</t>
  </si>
  <si>
    <t xml:space="preserve">JJ Rousseau</t>
  </si>
  <si>
    <t xml:space="preserve">Garcia Lorca</t>
  </si>
  <si>
    <t xml:space="preserve">La Gare</t>
  </si>
  <si>
    <t xml:space="preserve">Shakespeare</t>
  </si>
  <si>
    <t xml:space="preserve">Françoise Giroud</t>
  </si>
  <si>
    <t xml:space="preserve">Aimé Césaire</t>
  </si>
  <si>
    <t xml:space="preserve">Albert Camus</t>
  </si>
  <si>
    <t xml:space="preserve">J. de La Fontaine</t>
  </si>
  <si>
    <t xml:space="preserve">Georges Sand</t>
  </si>
  <si>
    <t xml:space="preserve">JP Sartre</t>
  </si>
  <si>
    <t xml:space="preserve">P. Langevin</t>
  </si>
  <si>
    <t xml:space="preserve">Total 2011</t>
  </si>
  <si>
    <t xml:space="preserve">Total 2010</t>
  </si>
  <si>
    <t xml:space="preserve">Evolution 2011/2010</t>
  </si>
  <si>
    <t xml:space="preserve">Janvier</t>
  </si>
  <si>
    <t xml:space="preserve">Février</t>
  </si>
  <si>
    <t xml:space="preserve">Mars</t>
  </si>
  <si>
    <t xml:space="preserve">Avril</t>
  </si>
  <si>
    <t xml:space="preserve">Mai</t>
  </si>
  <si>
    <t xml:space="preserve">Juin</t>
  </si>
  <si>
    <t xml:space="preserve">Juillet</t>
  </si>
  <si>
    <t xml:space="preserve">Août</t>
  </si>
  <si>
    <t xml:space="preserve">Septembre</t>
  </si>
  <si>
    <t xml:space="preserve">Octobre</t>
  </si>
  <si>
    <t xml:space="preserve">Novembre</t>
  </si>
  <si>
    <t xml:space="preserve">Décembre</t>
  </si>
  <si>
    <t xml:space="preserve">TOTAL
 2011</t>
  </si>
  <si>
    <t xml:space="preserve">TOTAL
 2010</t>
  </si>
  <si>
    <t xml:space="preserve">A noter :
● des problèmes de portique à Emile Zola, Garcia Lorca et F. Giroud
● des perturbations d'accès pour  Garcia Lorca et W. Shakespeare, A. Césaire.
● Une évolution positive en 2011, mais changement de périmètre avec l'intégration de la médiathèque de Villeneuve-les-Maguelone, et fermeture de Victor Hugo 3 mois en 2010.
</t>
  </si>
  <si>
    <t xml:space="preserve">. </t>
  </si>
  <si>
    <t xml:space="preserve">PRETS 2011</t>
  </si>
  <si>
    <t xml:space="preserve">A. Camus</t>
  </si>
  <si>
    <t xml:space="preserve">A. Césaire</t>
  </si>
  <si>
    <t xml:space="preserve">Centre de ressources</t>
  </si>
  <si>
    <t xml:space="preserve">F. Fellini</t>
  </si>
  <si>
    <t xml:space="preserve">F. Giroud</t>
  </si>
  <si>
    <t xml:space="preserve">F. Garcia Lorca</t>
  </si>
  <si>
    <t xml:space="preserve">G. Sand</t>
  </si>
  <si>
    <t xml:space="preserve">J. Giono</t>
  </si>
  <si>
    <t xml:space="preserve">J.J. Rousseau</t>
  </si>
  <si>
    <t xml:space="preserve">J.P. Sartre</t>
  </si>
  <si>
    <t xml:space="preserve">W. Shakespeare</t>
  </si>
  <si>
    <t xml:space="preserve">V. Hugo</t>
  </si>
  <si>
    <t xml:space="preserve">TOTAL 2011</t>
  </si>
  <si>
    <t xml:space="preserve">TOTAL 2010</t>
  </si>
  <si>
    <t xml:space="preserve">CONSULTATION DU SITE INTERNET - 2011</t>
  </si>
  <si>
    <t xml:space="preserve">Nombre de visites (site médiathèques)</t>
  </si>
  <si>
    <t xml:space="preserve">Nbre de pages vues
 (site médiathèques)</t>
  </si>
  <si>
    <t xml:space="preserve">Numilog</t>
  </si>
  <si>
    <t xml:space="preserve">Artevod</t>
  </si>
  <si>
    <t xml:space="preserve">Bibliosesame</t>
  </si>
  <si>
    <t xml:space="preserve">Bibliothèque numérique</t>
  </si>
  <si>
    <t xml:space="preserve">K-Portal (site institutionnel)</t>
  </si>
  <si>
    <t xml:space="preserve">Ermes (Cat. et services)</t>
  </si>
  <si>
    <t xml:space="preserve">Ermes (Catalogue et services)</t>
  </si>
  <si>
    <t xml:space="preserve">utilisa- teurs</t>
  </si>
  <si>
    <t xml:space="preserve">documents consultés</t>
  </si>
  <si>
    <t xml:space="preserve">Inscrits</t>
  </si>
  <si>
    <t xml:space="preserve">Documents visionnés</t>
  </si>
  <si>
    <t xml:space="preserve">Nombre de questions posées</t>
  </si>
  <si>
    <t xml:space="preserve">Nombre de visites</t>
  </si>
  <si>
    <t xml:space="preserve">Total</t>
  </si>
  <si>
    <t xml:space="preserve">Total général  Site</t>
  </si>
  <si>
    <t xml:space="preserve">ABONNES ACTIFS AU MOINS 1 JOUR - 2011</t>
  </si>
  <si>
    <t xml:space="preserve">Au 31/12/2011</t>
  </si>
  <si>
    <t xml:space="preserve">EMPRUNTEURS ACTIFS AU MOINS 1 JOUR - 2011</t>
  </si>
  <si>
    <t xml:space="preserve">Toutes localisations </t>
  </si>
  <si>
    <t xml:space="preserve">BATIMENTS - SURFACES ET PLACES ASSISES - 2011</t>
  </si>
  <si>
    <t xml:space="preserve">SURFACES</t>
  </si>
  <si>
    <t xml:space="preserve">PLACES ASSISES</t>
  </si>
  <si>
    <t xml:space="preserve">SHON</t>
  </si>
  <si>
    <t xml:space="preserve">SU</t>
  </si>
  <si>
    <t xml:space="preserve">Places assises seules</t>
  </si>
  <si>
    <t xml:space="preserve">Places assises avec tables (y compris OPAC, Internet, multimédia, écoute musique)</t>
  </si>
  <si>
    <t xml:space="preserve">Sous-total places assises seules et places asises avec tables</t>
  </si>
  <si>
    <t xml:space="preserve">Places assises auditorium, salles d'animation et de vidéo collective</t>
  </si>
  <si>
    <t xml:space="preserve">Places assises sur les tapis (salles bébés lecteurs, heure du conte) </t>
  </si>
  <si>
    <t xml:space="preserve">Sous-total places assises animation</t>
  </si>
  <si>
    <t xml:space="preserve">Emile Zola </t>
  </si>
  <si>
    <t xml:space="preserve">Accueil, Forum, auditorium</t>
  </si>
  <si>
    <t xml:space="preserve">Adultes</t>
  </si>
  <si>
    <t xml:space="preserve">Jeunesse</t>
  </si>
  <si>
    <t xml:space="preserve">Mixtes</t>
  </si>
  <si>
    <t xml:space="preserve">Patrimoine</t>
  </si>
  <si>
    <t xml:space="preserve">Federico Fellini</t>
  </si>
  <si>
    <t xml:space="preserve">Jean-Jacques Rousseau</t>
  </si>
  <si>
    <t xml:space="preserve">William Shakespeare</t>
  </si>
  <si>
    <t xml:space="preserve">Jean de La Fontaine</t>
  </si>
  <si>
    <t xml:space="preserve">Jean-Paul Sartre</t>
  </si>
  <si>
    <t xml:space="preserve">Paul Langevin</t>
  </si>
  <si>
    <t xml:space="preserve">TOTAL</t>
  </si>
  <si>
    <t xml:space="preserve">RECAPITULATIF DES JOURS ET HEURES D'OUVERTURE - 2011</t>
  </si>
  <si>
    <t xml:space="preserve">Nombre de jours ouverts</t>
  </si>
  <si>
    <t xml:space="preserve">Nombre d'heures</t>
  </si>
  <si>
    <t xml:space="preserve">Ouvertures hebdomadaires</t>
  </si>
  <si>
    <t xml:space="preserve">Ouvertures hebdomadaires réservées aux accueils de classes</t>
  </si>
  <si>
    <t xml:space="preserve">Entrées</t>
  </si>
  <si>
    <t xml:space="preserve">Entrées
/jour</t>
  </si>
  <si>
    <t xml:space="preserve">Entrées
/heure</t>
  </si>
  <si>
    <t xml:space="preserve">Prêts</t>
  </si>
  <si>
    <t xml:space="preserve">Prêts
/jour</t>
  </si>
  <si>
    <t xml:space="preserve">Prêts
/heure</t>
  </si>
  <si>
    <t xml:space="preserve">Commentaires</t>
  </si>
  <si>
    <t xml:space="preserve">Emile Zola (hors Centre de Ressources)</t>
  </si>
  <si>
    <t xml:space="preserve">40h30 + 3h30 le dimanche</t>
  </si>
  <si>
    <t xml:space="preserve">6h</t>
  </si>
  <si>
    <t xml:space="preserve">*cf note</t>
  </si>
  <si>
    <t xml:space="preserve">26h30</t>
  </si>
  <si>
    <t xml:space="preserve">8h</t>
  </si>
  <si>
    <t xml:space="preserve">5h</t>
  </si>
  <si>
    <t xml:space="preserve">Importants travaux dans le quartier</t>
  </si>
  <si>
    <t xml:space="preserve">9h</t>
  </si>
  <si>
    <t xml:space="preserve">Fermeture estivale de 4 semaines
Importants travaux dans le quartier</t>
  </si>
  <si>
    <t xml:space="preserve">28h</t>
  </si>
  <si>
    <t xml:space="preserve">4h</t>
  </si>
  <si>
    <t xml:space="preserve">21h</t>
  </si>
  <si>
    <t xml:space="preserve">7h</t>
  </si>
  <si>
    <t xml:space="preserve">29h</t>
  </si>
  <si>
    <t xml:space="preserve">12h</t>
  </si>
  <si>
    <t xml:space="preserve">15h30</t>
  </si>
  <si>
    <t xml:space="preserve">3h</t>
  </si>
  <si>
    <t xml:space="preserve">Total entrées</t>
  </si>
  <si>
    <t xml:space="preserve">Total prêts</t>
  </si>
  <si>
    <t xml:space="preserve">* Pas d'accueil de classes à la médiathèque Fellini, mais 12h hebdomadaires consacrées à l'accueil de groupes</t>
  </si>
  <si>
    <t xml:space="preserve">ABONNES AU 31/12/2011 PAR CATEGORIES D'ABONNES</t>
  </si>
  <si>
    <t xml:space="preserve">Adultes </t>
  </si>
  <si>
    <t xml:space="preserve">Ass. maternelles</t>
  </si>
  <si>
    <t xml:space="preserve">BCD</t>
  </si>
  <si>
    <t xml:space="preserve">Chercheurs</t>
  </si>
  <si>
    <t xml:space="preserve">Classes crèches</t>
  </si>
  <si>
    <t xml:space="preserve">Collectivités</t>
  </si>
  <si>
    <t xml:space="preserve">Enfants</t>
  </si>
  <si>
    <t xml:space="preserve">Jeunes</t>
  </si>
  <si>
    <t xml:space="preserve">Personnel</t>
  </si>
  <si>
    <t xml:space="preserve">ABONNES AU 31/12/2011 PAR COMMUNES</t>
  </si>
  <si>
    <t xml:space="preserve">  </t>
  </si>
  <si>
    <t xml:space="preserve">Baillargues </t>
  </si>
  <si>
    <t xml:space="preserve">Beaulieu</t>
  </si>
  <si>
    <t xml:space="preserve">Castelnau-le-lez</t>
  </si>
  <si>
    <t xml:space="preserve">Castries</t>
  </si>
  <si>
    <t xml:space="preserve">Clapiers</t>
  </si>
  <si>
    <t xml:space="preserve">Cournonsec</t>
  </si>
  <si>
    <t xml:space="preserve">Cournonterral</t>
  </si>
  <si>
    <t xml:space="preserve">Fabrègues</t>
  </si>
  <si>
    <t xml:space="preserve">Grabels</t>
  </si>
  <si>
    <t xml:space="preserve">Jacou</t>
  </si>
  <si>
    <t xml:space="preserve">Juvignac</t>
  </si>
  <si>
    <t xml:space="preserve">Lattes</t>
  </si>
  <si>
    <t xml:space="preserve">Lavérune</t>
  </si>
  <si>
    <t xml:space="preserve">Le Crès</t>
  </si>
  <si>
    <t xml:space="preserve">Montaud</t>
  </si>
  <si>
    <t xml:space="preserve">Montferrier-sur-lez</t>
  </si>
  <si>
    <t xml:space="preserve">Montpellier</t>
  </si>
  <si>
    <t xml:space="preserve">Murviel-les-montpellier</t>
  </si>
  <si>
    <t xml:space="preserve">Pignan</t>
  </si>
  <si>
    <t xml:space="preserve">Prades le lez</t>
  </si>
  <si>
    <t xml:space="preserve">Pérols</t>
  </si>
  <si>
    <t xml:space="preserve">Restinclières</t>
  </si>
  <si>
    <t xml:space="preserve">Saint-Brès</t>
  </si>
  <si>
    <t xml:space="preserve">Saint-Drézéry</t>
  </si>
  <si>
    <t xml:space="preserve">Saint-Genies-des-Mourgues</t>
  </si>
  <si>
    <t xml:space="preserve">Saint-Georges-dOrques</t>
  </si>
  <si>
    <t xml:space="preserve">Saint-Jean-de-Védas</t>
  </si>
  <si>
    <t xml:space="preserve">Saussan</t>
  </si>
  <si>
    <t xml:space="preserve">Sussargues</t>
  </si>
  <si>
    <t xml:space="preserve">Vendargues</t>
  </si>
  <si>
    <t xml:space="preserve">Villeneuve-les-Maguelone</t>
  </si>
  <si>
    <t xml:space="preserve">Hérault Hors Agglo</t>
  </si>
  <si>
    <t xml:space="preserve">Autres </t>
  </si>
  <si>
    <t xml:space="preserve">Total général</t>
  </si>
  <si>
    <t xml:space="preserve">% d'abonnés de la ville siège de la Médiathèque du réseau par rapport au total des abonnés de cette médiathèque</t>
  </si>
  <si>
    <t xml:space="preserve">ABONNES AU 31/12/2011 PAR COMMUNES - RECAPITULATIF</t>
  </si>
  <si>
    <t xml:space="preserve">Montpellier </t>
  </si>
  <si>
    <t xml:space="preserve">Communes Agglo hors Montpellier</t>
  </si>
  <si>
    <t xml:space="preserve">Total Agglomération</t>
  </si>
  <si>
    <t xml:space="preserve">Communes Hérault Hors Agglomération</t>
  </si>
  <si>
    <t xml:space="preserve">Autres</t>
  </si>
  <si>
    <t xml:space="preserve">COLLECTION AU 31/12/2011</t>
  </si>
  <si>
    <t xml:space="preserve">Cassette audio</t>
  </si>
  <si>
    <t xml:space="preserve">DVDROM Adulte Consultation</t>
  </si>
  <si>
    <t xml:space="preserve">DVDROM Adultes Prêt </t>
  </si>
  <si>
    <t xml:space="preserve">DVDROM Jeunesse Consultation</t>
  </si>
  <si>
    <t xml:space="preserve">DVDROM Jeunesse Prêt</t>
  </si>
  <si>
    <t xml:space="preserve">Docs Cartographiques</t>
  </si>
  <si>
    <t xml:space="preserve">Docs Graphiques</t>
  </si>
  <si>
    <t xml:space="preserve">Jeux vidéo Consultation</t>
  </si>
  <si>
    <t xml:space="preserve">Manuscrits</t>
  </si>
  <si>
    <t xml:space="preserve">Microformes</t>
  </si>
  <si>
    <t xml:space="preserve">Musique Imprimée</t>
  </si>
  <si>
    <t xml:space="preserve">Méthode de langue Adultes</t>
  </si>
  <si>
    <t xml:space="preserve">Méthode de langue Jeunesse</t>
  </si>
  <si>
    <t xml:space="preserve">Livres Enregistrés</t>
  </si>
  <si>
    <t xml:space="preserve">CD Adultes</t>
  </si>
  <si>
    <t xml:space="preserve">CD Enfants</t>
  </si>
  <si>
    <t xml:space="preserve">DVD Adultes</t>
  </si>
  <si>
    <t xml:space="preserve">DVD Enfants</t>
  </si>
  <si>
    <t xml:space="preserve">Dossier de presse</t>
  </si>
  <si>
    <t xml:space="preserve">Jeu de société</t>
  </si>
  <si>
    <t xml:space="preserve">Livres Imprimés - Adultes</t>
  </si>
  <si>
    <t xml:space="preserve">Livres Imprimés - Enfants</t>
  </si>
  <si>
    <t xml:space="preserve">Livres précieux</t>
  </si>
  <si>
    <t xml:space="preserve">Monnaie ou médaille </t>
  </si>
  <si>
    <t xml:space="preserve">Objet</t>
  </si>
  <si>
    <t xml:space="preserve">Publications en Séries</t>
  </si>
  <si>
    <t xml:space="preserve">ACQUISITIONS COURANTES 2011*</t>
  </si>
  <si>
    <t xml:space="preserve">ACQUISITIONS COMMISSIONS  2011 PAR DOMAINES</t>
  </si>
  <si>
    <t xml:space="preserve">MULTIPLES</t>
  </si>
  <si>
    <t xml:space="preserve">TOTAL
exemplaires Commissions + Multiples</t>
  </si>
  <si>
    <t xml:space="preserve">Moyenne Nombre exemplaires/titres
hors Ecoles </t>
  </si>
  <si>
    <t xml:space="preserve">Exemplaires Recherche</t>
  </si>
  <si>
    <t xml:space="preserve">TOTAL exemplaires RESEAU</t>
  </si>
  <si>
    <t xml:space="preserve">COMMISSION</t>
  </si>
  <si>
    <t xml:space="preserve">Nombre titres
commandés</t>
  </si>
  <si>
    <t xml:space="preserve">TOTAL
exemplaires MCA</t>
  </si>
  <si>
    <t xml:space="preserve">TOTAL
exemplaires Ecoles</t>
  </si>
  <si>
    <t xml:space="preserve">TOTAL
exemplaires Quartiers</t>
  </si>
  <si>
    <t xml:space="preserve">TOTAL
exemplaires commissions</t>
  </si>
  <si>
    <t xml:space="preserve">BD AD</t>
  </si>
  <si>
    <t xml:space="preserve">BD JE</t>
  </si>
  <si>
    <t xml:space="preserve">BD AD + JE</t>
  </si>
  <si>
    <t xml:space="preserve">ALBUMS</t>
  </si>
  <si>
    <t xml:space="preserve">ROMANS Français + POL</t>
  </si>
  <si>
    <t xml:space="preserve">ROMANS Etrangers + SF</t>
  </si>
  <si>
    <t xml:space="preserve">INCONTOURNABLES</t>
  </si>
  <si>
    <t xml:space="preserve">ROMANS JEUNESSE</t>
  </si>
  <si>
    <t xml:space="preserve">DOCUMENTAIRES JEUNESSE</t>
  </si>
  <si>
    <t xml:space="preserve">ROMANS + DOCS JEUNESSE</t>
  </si>
  <si>
    <t xml:space="preserve">PARASCOLAIRE</t>
  </si>
  <si>
    <t xml:space="preserve">SCIENCES ET TECHNIQUES</t>
  </si>
  <si>
    <t xml:space="preserve">PHILO PSYCHO</t>
  </si>
  <si>
    <t xml:space="preserve">Que sais-je</t>
  </si>
  <si>
    <t xml:space="preserve">SOCIETE</t>
  </si>
  <si>
    <t xml:space="preserve">LITTERATURE</t>
  </si>
  <si>
    <t xml:space="preserve">LANGUES ETRANGERES</t>
  </si>
  <si>
    <t xml:space="preserve">ART ET LOISIRS</t>
  </si>
  <si>
    <t xml:space="preserve">HISTOIRE GEO</t>
  </si>
  <si>
    <t xml:space="preserve">CINEMA LIVRES </t>
  </si>
  <si>
    <t xml:space="preserve">MUSIQUE LIVRES</t>
  </si>
  <si>
    <t xml:space="preserve">EDITIONS ADAPTEES </t>
  </si>
  <si>
    <t xml:space="preserve">FDS REGIONAL RESEAU prêt +patrimoine</t>
  </si>
  <si>
    <t xml:space="preserve">MUAFROAM</t>
  </si>
  <si>
    <t xml:space="preserve">MUCHAN</t>
  </si>
  <si>
    <t xml:space="preserve">MUOC</t>
  </si>
  <si>
    <t xml:space="preserve">MUENF</t>
  </si>
  <si>
    <t xml:space="preserve">MUCLAS</t>
  </si>
  <si>
    <t xml:space="preserve">MUMONDE</t>
  </si>
  <si>
    <t xml:space="preserve">MUROCK</t>
  </si>
  <si>
    <t xml:space="preserve">CD (TOTAL)</t>
  </si>
  <si>
    <t xml:space="preserve">DVD FICTION Prêt + consultation</t>
  </si>
  <si>
    <t xml:space="preserve">DVD DOC Prêt + consultation</t>
  </si>
  <si>
    <t xml:space="preserve">DVD MUDANS</t>
  </si>
  <si>
    <t xml:space="preserve">DVD ROMS</t>
  </si>
  <si>
    <t xml:space="preserve">DVD (TOTAL)</t>
  </si>
  <si>
    <t xml:space="preserve">dont DVD : consultation</t>
  </si>
  <si>
    <t xml:space="preserve">SUGGESTIONS </t>
  </si>
  <si>
    <t xml:space="preserve">nc</t>
  </si>
  <si>
    <t xml:space="preserve">Partitions</t>
  </si>
  <si>
    <t xml:space="preserve">JEUX VIDEO</t>
  </si>
  <si>
    <t xml:space="preserve">HMARCHE LIV JEUNESSE</t>
  </si>
  <si>
    <t xml:space="preserve">* hors ressources électroniques, Périodiques, Achats patrimoniaux </t>
  </si>
  <si>
    <t xml:space="preserve"> </t>
  </si>
  <si>
    <t xml:space="preserve">ACQUISITIONS COMMISSIONS  2011 TOUS DOMAINES PAR LOCALISATION *</t>
  </si>
  <si>
    <t xml:space="preserve">Exemplaires par LOCALISATION
acquis en 2011</t>
  </si>
  <si>
    <t xml:space="preserve">Centre ressources</t>
  </si>
  <si>
    <t xml:space="preserve">Jean Giono</t>
  </si>
  <si>
    <t xml:space="preserve">Multiples 
Réseau</t>
  </si>
  <si>
    <t xml:space="preserve">* hors ressources électroniques, Périodiques, Achats patrimoniaux</t>
  </si>
  <si>
    <t xml:space="preserve">PERIODIQUES - 2011 </t>
  </si>
  <si>
    <t xml:space="preserve">Localisation</t>
  </si>
  <si>
    <t xml:space="preserve">Nombre
Abonnements</t>
  </si>
  <si>
    <t xml:space="preserve">Total
Abonnements</t>
  </si>
  <si>
    <t xml:space="preserve">Total
Titres </t>
  </si>
  <si>
    <t xml:space="preserve">AIME CESAIRE </t>
  </si>
  <si>
    <t xml:space="preserve">ALBERT CAMUS  </t>
  </si>
  <si>
    <t xml:space="preserve">LANGEVIN </t>
  </si>
  <si>
    <t xml:space="preserve">ECOLES</t>
  </si>
  <si>
    <t xml:space="preserve">FELLINI</t>
  </si>
  <si>
    <t xml:space="preserve">FORUM ACTUALITE</t>
  </si>
  <si>
    <t xml:space="preserve">Etrangers</t>
  </si>
  <si>
    <t xml:space="preserve">FRANCOISE GIROUD </t>
  </si>
  <si>
    <t xml:space="preserve">GARCIA LORCA </t>
  </si>
  <si>
    <t xml:space="preserve">GEORGE SAND  </t>
  </si>
  <si>
    <t xml:space="preserve">JEAN GIONO *</t>
  </si>
  <si>
    <t xml:space="preserve">JJ ROUSSEAU </t>
  </si>
  <si>
    <t xml:space="preserve">LA GARE </t>
  </si>
  <si>
    <t xml:space="preserve">LAVERUNE </t>
  </si>
  <si>
    <t xml:space="preserve">PATRIMOINE &amp; RECHERCHE</t>
  </si>
  <si>
    <t xml:space="preserve">SARTRE</t>
  </si>
  <si>
    <t xml:space="preserve">SHAKESPEARE </t>
  </si>
  <si>
    <t xml:space="preserve">VICTOR HUGO </t>
  </si>
  <si>
    <t xml:space="preserve">*J. Giono : abonnements pris en 2011 pour préparation de l'ouvertur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-* #,##0.00\ [$€]_-;\-* #,##0.00\ [$€]_-;_-* \-??\ [$€]_-;_-@_-"/>
    <numFmt numFmtId="166" formatCode="0"/>
    <numFmt numFmtId="167" formatCode="#,##0"/>
    <numFmt numFmtId="168" formatCode="0%"/>
    <numFmt numFmtId="169" formatCode="[$-40C]mmm\-yy;@"/>
    <numFmt numFmtId="170" formatCode="0.00%"/>
    <numFmt numFmtId="171" formatCode="[$-409]mmm\-yy"/>
    <numFmt numFmtId="172" formatCode="dd/mm/yy;@"/>
    <numFmt numFmtId="173" formatCode="General"/>
    <numFmt numFmtId="174" formatCode="#,##0.0"/>
    <numFmt numFmtId="175" formatCode="#,##0.00"/>
    <numFmt numFmtId="176" formatCode="#,##0_ ;\-#,##0\ "/>
    <numFmt numFmtId="177" formatCode="0.00"/>
    <numFmt numFmtId="178" formatCode="0.0%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color rgb="FF000000"/>
      <name val="Arial"/>
      <family val="2"/>
    </font>
    <font>
      <sz val="6.2"/>
      <color rgb="FF000000"/>
      <name val="Arial"/>
      <family val="2"/>
    </font>
    <font>
      <b val="true"/>
      <sz val="9"/>
      <color rgb="FF0000FF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sz val="4.6"/>
      <color rgb="FF000000"/>
      <name val="Arial"/>
      <family val="2"/>
    </font>
    <font>
      <sz val="12"/>
      <name val="Arial Narrow"/>
      <family val="2"/>
    </font>
    <font>
      <sz val="7.35"/>
      <color rgb="FF000000"/>
      <name val="Arial"/>
      <family val="2"/>
    </font>
    <font>
      <sz val="6.4"/>
      <color rgb="FF000000"/>
      <name val="Arial"/>
      <family val="2"/>
    </font>
    <font>
      <sz val="10"/>
      <color rgb="FF800080"/>
      <name val="Arial"/>
      <family val="2"/>
    </font>
    <font>
      <b val="true"/>
      <sz val="10"/>
      <color rgb="FF800080"/>
      <name val="Arial"/>
      <family val="2"/>
    </font>
    <font>
      <u val="single"/>
      <sz val="10"/>
      <color rgb="FF0000FF"/>
      <name val="Arial"/>
      <family val="2"/>
    </font>
    <font>
      <sz val="10.5"/>
      <color rgb="FF000000"/>
      <name val="Arial"/>
      <family val="2"/>
    </font>
    <font>
      <sz val="11"/>
      <color rgb="FF00000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1"/>
      <color rgb="FF000000"/>
      <name val="Arial"/>
      <family val="2"/>
    </font>
    <font>
      <sz val="10"/>
      <color rgb="FF000000"/>
      <name val="Arial"/>
      <family val="2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99CC00"/>
        <bgColor rgb="FFFFCC00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</fills>
  <borders count="6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3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8" fillId="0" borderId="4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0" borderId="3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3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3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3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4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" fillId="4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8" fillId="2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8" fillId="3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4" fillId="0" borderId="2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9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5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3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16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4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6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2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5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4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0" fillId="5" borderId="37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3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0" fillId="0" borderId="3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8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3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6" fontId="0" fillId="0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4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7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4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3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7" fillId="2" borderId="2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4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2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2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5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5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3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4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6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6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7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8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9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4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7" fillId="2" borderId="32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3" borderId="2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6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10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7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9" borderId="2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7" fillId="2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3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3" borderId="29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" fillId="11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4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2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3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3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6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10" borderId="6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7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9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2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6" fontId="15" fillId="0" borderId="22" xfId="0" applyFont="true" applyBorder="true" applyAlignment="true" applyProtection="true">
      <alignment horizontal="center" vertical="center" textRotation="89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11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0" fillId="0" borderId="2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7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5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5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5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2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2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7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2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5" fillId="0" borderId="3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61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62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28" fillId="2" borderId="62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8" fillId="2" borderId="6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Normal 2" xfId="22"/>
    <cellStyle name="Normal_Bilan récap coms 2011 LE VRAI BON" xfId="23"/>
    <cellStyle name="Normal_Copie de Abonnements 2012 - synthèse budget et titres en cours" xfId="2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externalLink" Target="externalLinks/externalLink1.xml"/><Relationship Id="rId16" Type="http://schemas.openxmlformats.org/officeDocument/2006/relationships/externalLink" Target="externalLinks/externalLink2.xml"/><Relationship Id="rId17" Type="http://schemas.openxmlformats.org/officeDocument/2006/relationships/externalLink" Target="externalLinks/externalLink3.xml"/><Relationship Id="rId18" Type="http://schemas.openxmlformats.org/officeDocument/2006/relationships/externalLink" Target="externalLinks/externalLink4.xml"/><Relationship Id="rId19" Type="http://schemas.openxmlformats.org/officeDocument/2006/relationships/externalLink" Target="externalLinks/externalLink5.xml"/><Relationship Id="rId20" Type="http://schemas.openxmlformats.org/officeDocument/2006/relationships/externalLink" Target="externalLinks/externalLink6.xml"/><Relationship Id="rId2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03720376009533"/>
          <c:y val="0.219355738390741"/>
          <c:w val="0.302992188534357"/>
          <c:h val="0.595872263282666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1]Entrées!$B$3:$O$3</c:f>
              <c:strCache>
                <c:ptCount val="14"/>
                <c:pt idx="0">
                  <c:v>EZ</c:v>
                </c:pt>
                <c:pt idx="1">
                  <c:v>FE</c:v>
                </c:pt>
                <c:pt idx="2">
                  <c:v>VH</c:v>
                </c:pt>
                <c:pt idx="3">
                  <c:v>JJR</c:v>
                </c:pt>
                <c:pt idx="4">
                  <c:v>GL</c:v>
                </c:pt>
                <c:pt idx="5">
                  <c:v>GA</c:v>
                </c:pt>
                <c:pt idx="6">
                  <c:v>SH</c:v>
                </c:pt>
                <c:pt idx="7">
                  <c:v>FG</c:v>
                </c:pt>
                <c:pt idx="8">
                  <c:v>CZ</c:v>
                </c:pt>
                <c:pt idx="9">
                  <c:v>AC</c:v>
                </c:pt>
                <c:pt idx="10">
                  <c:v>LF</c:v>
                </c:pt>
                <c:pt idx="11">
                  <c:v>GS</c:v>
                </c:pt>
                <c:pt idx="12">
                  <c:v>JPS</c:v>
                </c:pt>
                <c:pt idx="13">
                  <c:v>PL</c:v>
                </c:pt>
              </c:strCache>
            </c:strRef>
          </c:cat>
          <c:val>
            <c:numRef>
              <c:f>[1]Entrées!$B$16:$O$16</c:f>
              <c:numCache>
                <c:formatCode>General</c:formatCode>
                <c:ptCount val="14"/>
                <c:pt idx="0">
                  <c:v>511814</c:v>
                </c:pt>
                <c:pt idx="1">
                  <c:v>136273</c:v>
                </c:pt>
                <c:pt idx="2">
                  <c:v>72996</c:v>
                </c:pt>
                <c:pt idx="3">
                  <c:v>108706</c:v>
                </c:pt>
                <c:pt idx="4">
                  <c:v>27672</c:v>
                </c:pt>
                <c:pt idx="5">
                  <c:v>42299</c:v>
                </c:pt>
                <c:pt idx="6">
                  <c:v>52146</c:v>
                </c:pt>
                <c:pt idx="7">
                  <c:v>42533</c:v>
                </c:pt>
                <c:pt idx="8">
                  <c:v>17259</c:v>
                </c:pt>
                <c:pt idx="9">
                  <c:v>56527</c:v>
                </c:pt>
                <c:pt idx="10">
                  <c:v>6789</c:v>
                </c:pt>
                <c:pt idx="11">
                  <c:v>12355</c:v>
                </c:pt>
                <c:pt idx="12">
                  <c:v>5764</c:v>
                </c:pt>
                <c:pt idx="13">
                  <c:v>899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9899377730703"/>
          <c:y val="0.152140566169293"/>
          <c:w val="0.0607043558850788"/>
          <c:h val="0.7231906289220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41237991000851"/>
          <c:y val="0.243926380368098"/>
          <c:w val="0.287182293566825"/>
          <c:h val="0.542453987730061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2]Prêts!$B$4:$P$4</c:f>
              <c:strCache>
                <c:ptCount val="15"/>
                <c:pt idx="0">
                  <c:v>AC</c:v>
                </c:pt>
                <c:pt idx="1">
                  <c:v>CR</c:v>
                </c:pt>
                <c:pt idx="2">
                  <c:v>CZ</c:v>
                </c:pt>
                <c:pt idx="3">
                  <c:v>EZ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R</c:v>
                </c:pt>
                <c:pt idx="10">
                  <c:v>JS</c:v>
                </c:pt>
                <c:pt idx="11">
                  <c:v>LF</c:v>
                </c:pt>
                <c:pt idx="12">
                  <c:v>PL</c:v>
                </c:pt>
                <c:pt idx="13">
                  <c:v>SH</c:v>
                </c:pt>
                <c:pt idx="14">
                  <c:v>VH</c:v>
                </c:pt>
              </c:strCache>
            </c:strRef>
          </c:cat>
          <c:val>
            <c:numRef>
              <c:f>[2]Prêts!$B$5:$P$5</c:f>
              <c:numCache>
                <c:formatCode>General</c:formatCode>
                <c:ptCount val="15"/>
                <c:pt idx="0">
                  <c:v>184962</c:v>
                </c:pt>
                <c:pt idx="1">
                  <c:v>36817</c:v>
                </c:pt>
                <c:pt idx="2">
                  <c:v>64740</c:v>
                </c:pt>
                <c:pt idx="3">
                  <c:v>700615</c:v>
                </c:pt>
                <c:pt idx="4">
                  <c:v>133983</c:v>
                </c:pt>
                <c:pt idx="5">
                  <c:v>136795</c:v>
                </c:pt>
                <c:pt idx="6">
                  <c:v>126175</c:v>
                </c:pt>
                <c:pt idx="7">
                  <c:v>101871</c:v>
                </c:pt>
                <c:pt idx="8">
                  <c:v>36836</c:v>
                </c:pt>
                <c:pt idx="9">
                  <c:v>160191</c:v>
                </c:pt>
                <c:pt idx="10">
                  <c:v>7731</c:v>
                </c:pt>
                <c:pt idx="11">
                  <c:v>20460</c:v>
                </c:pt>
                <c:pt idx="12">
                  <c:v>28951</c:v>
                </c:pt>
                <c:pt idx="13">
                  <c:v>94858</c:v>
                </c:pt>
                <c:pt idx="14">
                  <c:v>19051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87729539097653"/>
          <c:y val="0.083680981595092"/>
          <c:w val="0.0407393895172078"/>
          <c:h val="0.63202453987730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46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49471802372826"/>
          <c:y val="0.211434108527132"/>
          <c:w val="0.357928381819167"/>
          <c:h val="0.601356589147287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.00%" sourceLinked="1"/>
            <c:dLbl>
              <c:idx val="0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.0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3]Abonnés au cate'!$A$5:$A$13</c:f>
              <c:strCache>
                <c:ptCount val="9"/>
                <c:pt idx="0">
                  <c:v>Adultes </c:v>
                </c:pt>
                <c:pt idx="1">
                  <c:v>Ass. maternelles</c:v>
                </c:pt>
                <c:pt idx="2">
                  <c:v>BCD</c:v>
                </c:pt>
                <c:pt idx="3">
                  <c:v>Chercheurs</c:v>
                </c:pt>
                <c:pt idx="4">
                  <c:v>Classes crèches</c:v>
                </c:pt>
                <c:pt idx="5">
                  <c:v>Collectivités</c:v>
                </c:pt>
                <c:pt idx="6">
                  <c:v>Enfants</c:v>
                </c:pt>
                <c:pt idx="7">
                  <c:v>Jeunes</c:v>
                </c:pt>
                <c:pt idx="8">
                  <c:v>Personnel</c:v>
                </c:pt>
              </c:strCache>
            </c:strRef>
          </c:cat>
          <c:val>
            <c:numRef>
              <c:f>'[3]Abonnés au cate'!$Q$5:$Q$13</c:f>
              <c:numCache>
                <c:formatCode>General</c:formatCode>
                <c:ptCount val="9"/>
                <c:pt idx="0">
                  <c:v>19463</c:v>
                </c:pt>
                <c:pt idx="1">
                  <c:v>221</c:v>
                </c:pt>
                <c:pt idx="2">
                  <c:v>94</c:v>
                </c:pt>
                <c:pt idx="3">
                  <c:v>248</c:v>
                </c:pt>
                <c:pt idx="4">
                  <c:v>890</c:v>
                </c:pt>
                <c:pt idx="5">
                  <c:v>253</c:v>
                </c:pt>
                <c:pt idx="6">
                  <c:v>11124</c:v>
                </c:pt>
                <c:pt idx="7">
                  <c:v>5677</c:v>
                </c:pt>
                <c:pt idx="8">
                  <c:v>285</c:v>
                </c:pt>
              </c:numCache>
            </c:numRef>
          </c:val>
        </c:ser>
        <c:firstSliceAng val="0"/>
      </c:pieChart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83130180399805"/>
          <c:y val="0.286143410852713"/>
          <c:w val="0.143344709897611"/>
          <c:h val="0.43759689922480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259925722875586"/>
          <c:y val="0.248039308324672"/>
          <c:w val="0.263860641966575"/>
          <c:h val="0.527638665784749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multiLvlStrRef>
              <c:f>'[4]Pour graph'!$A$39,'[4]Pour graph'!$A$40,'[4]Pour graph'!$A$42,'[4]Pour graph'!$A$43</c:f>
              <c:multiLvlStrCache>
                <c:ptCount val="1"/>
                <c:lvl>
                  <c:pt idx="0">
                    <c:v>Autres</c:v>
                  </c:pt>
                </c:lvl>
                <c:lvl>
                  <c:pt idx="0">
                    <c:v>Communes Hérault Hors Agglo</c:v>
                  </c:pt>
                </c:lvl>
                <c:lvl>
                  <c:pt idx="0">
                    <c:v>Communes Agglo hors Montpellier</c:v>
                  </c:pt>
                </c:lvl>
                <c:lvl>
                  <c:pt idx="0">
                    <c:v>Montpellier </c:v>
                  </c:pt>
                </c:lvl>
              </c:multiLvlStrCache>
            </c:multiLvlStrRef>
          </c:cat>
          <c:val>
            <c:numRef>
              <c:f>'[4]Pour graph'!$R$39,'[4]Pour graph'!$R$40,'[4]Pour graph'!$R$42,'[4]Pour graph'!$R$43</c:f>
              <c:numCache>
                <c:formatCode>General</c:formatCode>
                <c:ptCount val="4"/>
                <c:pt idx="0">
                  <c:v>24722</c:v>
                </c:pt>
                <c:pt idx="1">
                  <c:v>11066</c:v>
                </c:pt>
                <c:pt idx="2">
                  <c:v>2227</c:v>
                </c:pt>
                <c:pt idx="3">
                  <c:v>24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0218410115837"/>
          <c:y val="0.374468487196447"/>
          <c:w val="0.212131930320983"/>
          <c:h val="0.19002173296796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73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64127951256664"/>
          <c:y val="0.219893177466492"/>
          <c:w val="0.238347296268088"/>
          <c:h val="0.588027814169102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[5]Collection!$B$4:$Q$4</c:f>
              <c:strCache>
                <c:ptCount val="16"/>
                <c:pt idx="0">
                  <c:v>AC</c:v>
                </c:pt>
                <c:pt idx="1">
                  <c:v>CR</c:v>
                </c:pt>
                <c:pt idx="2">
                  <c:v>CZ</c:v>
                </c:pt>
                <c:pt idx="3">
                  <c:v>EZ</c:v>
                </c:pt>
                <c:pt idx="4">
                  <c:v>FE</c:v>
                </c:pt>
                <c:pt idx="5">
                  <c:v>FG</c:v>
                </c:pt>
                <c:pt idx="6">
                  <c:v>GA</c:v>
                </c:pt>
                <c:pt idx="7">
                  <c:v>GL</c:v>
                </c:pt>
                <c:pt idx="8">
                  <c:v>GS</c:v>
                </c:pt>
                <c:pt idx="9">
                  <c:v>JG</c:v>
                </c:pt>
                <c:pt idx="10">
                  <c:v>JR</c:v>
                </c:pt>
                <c:pt idx="11">
                  <c:v>JS</c:v>
                </c:pt>
                <c:pt idx="12">
                  <c:v>LF</c:v>
                </c:pt>
                <c:pt idx="13">
                  <c:v>PL</c:v>
                </c:pt>
                <c:pt idx="14">
                  <c:v>SH</c:v>
                </c:pt>
                <c:pt idx="15">
                  <c:v>VH</c:v>
                </c:pt>
              </c:strCache>
            </c:strRef>
          </c:cat>
          <c:val>
            <c:numRef>
              <c:f>[5]Collection!$B$31:$Q$31</c:f>
              <c:numCache>
                <c:formatCode>General</c:formatCode>
                <c:ptCount val="16"/>
                <c:pt idx="0">
                  <c:v>27707</c:v>
                </c:pt>
                <c:pt idx="1">
                  <c:v>68851</c:v>
                </c:pt>
                <c:pt idx="2">
                  <c:v>29612</c:v>
                </c:pt>
                <c:pt idx="3">
                  <c:v>479814</c:v>
                </c:pt>
                <c:pt idx="4">
                  <c:v>43666</c:v>
                </c:pt>
                <c:pt idx="5">
                  <c:v>37617</c:v>
                </c:pt>
                <c:pt idx="6">
                  <c:v>37393</c:v>
                </c:pt>
                <c:pt idx="7">
                  <c:v>44606</c:v>
                </c:pt>
                <c:pt idx="8">
                  <c:v>17704</c:v>
                </c:pt>
                <c:pt idx="9">
                  <c:v>28405</c:v>
                </c:pt>
                <c:pt idx="10">
                  <c:v>66458</c:v>
                </c:pt>
                <c:pt idx="11">
                  <c:v>8267</c:v>
                </c:pt>
                <c:pt idx="12">
                  <c:v>8688</c:v>
                </c:pt>
                <c:pt idx="13">
                  <c:v>17574</c:v>
                </c:pt>
                <c:pt idx="14">
                  <c:v>38816</c:v>
                </c:pt>
                <c:pt idx="15">
                  <c:v>55198</c:v>
                </c:pt>
              </c:numCache>
            </c:numRef>
          </c:val>
        </c:ser>
        <c:firstSliceAng val="5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31264280274181"/>
          <c:y val="0.14693137156102"/>
          <c:w val="0.0308834729626809"/>
          <c:h val="0.59729920386979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4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zero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724071750203"/>
          <c:y val="0.291573853598587"/>
          <c:w val="0.265150955931202"/>
          <c:h val="0.51901067670328"/>
        </c:manualLayout>
      </c:layout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spPr>
              <a:solidFill>
                <a:srgbClr val="ffff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spPr>
              <a:solidFill>
                <a:srgbClr val="00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spPr>
              <a:solidFill>
                <a:srgbClr val="8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3"/>
            <c:spPr>
              <a:solidFill>
                <a:srgbClr val="8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4"/>
            <c:spPr>
              <a:solidFill>
                <a:srgbClr val="00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5"/>
            <c:spPr>
              <a:solidFill>
                <a:srgbClr val="0000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6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8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9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0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1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2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3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4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5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dLbl>
              <c:idx val="16"/>
              <c:numFmt formatCode="0%" sourceLinked="1"/>
              <c:txPr>
                <a:bodyPr wrap="none"/>
                <a:lstStyle/>
                <a:p>
                  <a:pPr>
                    <a:defRPr b="0" sz="105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1"/>
              <c:showVal val="0"/>
              <c:showCatName val="1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05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1"/>
            <c:showVal val="0"/>
            <c:showCatName val="1"/>
            <c:showSerName val="0"/>
            <c:showPercent val="1"/>
            <c:separator>
</c:separator>
            <c:showLeaderLines val="1"/>
          </c:dLbls>
          <c:cat>
            <c:strRef>
              <c:f>'[6]Acquisitions (2)'!$B$4:$R$4</c:f>
              <c:strCache>
                <c:ptCount val="17"/>
                <c:pt idx="0">
                  <c:v>AC</c:v>
                </c:pt>
                <c:pt idx="1">
                  <c:v>FE</c:v>
                </c:pt>
                <c:pt idx="2">
                  <c:v>CZ</c:v>
                </c:pt>
                <c:pt idx="3">
                  <c:v>CR</c:v>
                </c:pt>
                <c:pt idx="4">
                  <c:v>EZ</c:v>
                </c:pt>
                <c:pt idx="5">
                  <c:v>JR</c:v>
                </c:pt>
                <c:pt idx="6">
                  <c:v>JG</c:v>
                </c:pt>
                <c:pt idx="7">
                  <c:v>GS</c:v>
                </c:pt>
                <c:pt idx="8">
                  <c:v>GL</c:v>
                </c:pt>
                <c:pt idx="9">
                  <c:v>GA</c:v>
                </c:pt>
                <c:pt idx="10">
                  <c:v>FG</c:v>
                </c:pt>
                <c:pt idx="11">
                  <c:v>VH</c:v>
                </c:pt>
                <c:pt idx="12">
                  <c:v>SH</c:v>
                </c:pt>
                <c:pt idx="13">
                  <c:v>PL</c:v>
                </c:pt>
                <c:pt idx="14">
                  <c:v>LF</c:v>
                </c:pt>
                <c:pt idx="15">
                  <c:v>JPS</c:v>
                </c:pt>
                <c:pt idx="16">
                  <c:v>Multiples 
Réseau</c:v>
                </c:pt>
              </c:strCache>
            </c:strRef>
          </c:cat>
          <c:val>
            <c:numRef>
              <c:f>'[6]Acquisitions (2)'!$B$5:$R$5</c:f>
              <c:numCache>
                <c:formatCode>General</c:formatCode>
                <c:ptCount val="17"/>
                <c:pt idx="0">
                  <c:v>3682</c:v>
                </c:pt>
                <c:pt idx="1">
                  <c:v>2031</c:v>
                </c:pt>
                <c:pt idx="2">
                  <c:v>2231</c:v>
                </c:pt>
                <c:pt idx="3">
                  <c:v>2050</c:v>
                </c:pt>
                <c:pt idx="4">
                  <c:v>13501</c:v>
                </c:pt>
                <c:pt idx="5">
                  <c:v>3619</c:v>
                </c:pt>
                <c:pt idx="6">
                  <c:v>1740</c:v>
                </c:pt>
                <c:pt idx="7">
                  <c:v>1552</c:v>
                </c:pt>
                <c:pt idx="8">
                  <c:v>2871</c:v>
                </c:pt>
                <c:pt idx="9">
                  <c:v>3158</c:v>
                </c:pt>
                <c:pt idx="10">
                  <c:v>3440</c:v>
                </c:pt>
                <c:pt idx="11">
                  <c:v>3884</c:v>
                </c:pt>
                <c:pt idx="12">
                  <c:v>3990</c:v>
                </c:pt>
                <c:pt idx="13">
                  <c:v>822</c:v>
                </c:pt>
                <c:pt idx="14">
                  <c:v>934</c:v>
                </c:pt>
                <c:pt idx="15">
                  <c:v>516</c:v>
                </c:pt>
                <c:pt idx="16">
                  <c:v>177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1840</xdr:colOff>
      <xdr:row>18</xdr:row>
      <xdr:rowOff>38160</xdr:rowOff>
    </xdr:from>
    <xdr:to>
      <xdr:col>14</xdr:col>
      <xdr:colOff>100800</xdr:colOff>
      <xdr:row>34</xdr:row>
      <xdr:rowOff>28440</xdr:rowOff>
    </xdr:to>
    <xdr:graphicFrame>
      <xdr:nvGraphicFramePr>
        <xdr:cNvPr id="0" name="Graphique 1"/>
        <xdr:cNvGraphicFramePr/>
      </xdr:nvGraphicFramePr>
      <xdr:xfrm>
        <a:off x="2140920" y="4514760"/>
        <a:ext cx="5437800" cy="2581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31920</xdr:colOff>
      <xdr:row>19</xdr:row>
      <xdr:rowOff>142920</xdr:rowOff>
    </xdr:from>
    <xdr:to>
      <xdr:col>15</xdr:col>
      <xdr:colOff>502920</xdr:colOff>
      <xdr:row>37</xdr:row>
      <xdr:rowOff>162000</xdr:rowOff>
    </xdr:to>
    <xdr:graphicFrame>
      <xdr:nvGraphicFramePr>
        <xdr:cNvPr id="1" name="Graphique 1"/>
        <xdr:cNvGraphicFramePr/>
      </xdr:nvGraphicFramePr>
      <xdr:xfrm>
        <a:off x="1980360" y="4372200"/>
        <a:ext cx="59202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31480</xdr:colOff>
      <xdr:row>15</xdr:row>
      <xdr:rowOff>9360</xdr:rowOff>
    </xdr:from>
    <xdr:to>
      <xdr:col>16</xdr:col>
      <xdr:colOff>302040</xdr:colOff>
      <xdr:row>37</xdr:row>
      <xdr:rowOff>161640</xdr:rowOff>
    </xdr:to>
    <xdr:graphicFrame>
      <xdr:nvGraphicFramePr>
        <xdr:cNvPr id="2" name="Graphique 4"/>
        <xdr:cNvGraphicFramePr/>
      </xdr:nvGraphicFramePr>
      <xdr:xfrm>
        <a:off x="1257480" y="3524040"/>
        <a:ext cx="6644880" cy="37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57480</xdr:colOff>
      <xdr:row>9</xdr:row>
      <xdr:rowOff>105120</xdr:rowOff>
    </xdr:from>
    <xdr:to>
      <xdr:col>17</xdr:col>
      <xdr:colOff>442440</xdr:colOff>
      <xdr:row>33</xdr:row>
      <xdr:rowOff>28440</xdr:rowOff>
    </xdr:to>
    <xdr:graphicFrame>
      <xdr:nvGraphicFramePr>
        <xdr:cNvPr id="3" name="Graphique 1"/>
        <xdr:cNvGraphicFramePr/>
      </xdr:nvGraphicFramePr>
      <xdr:xfrm>
        <a:off x="1257480" y="3286440"/>
        <a:ext cx="8142120" cy="3809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56960</xdr:colOff>
      <xdr:row>27</xdr:row>
      <xdr:rowOff>47160</xdr:rowOff>
    </xdr:from>
    <xdr:to>
      <xdr:col>17</xdr:col>
      <xdr:colOff>60480</xdr:colOff>
      <xdr:row>49</xdr:row>
      <xdr:rowOff>56880</xdr:rowOff>
    </xdr:to>
    <xdr:graphicFrame>
      <xdr:nvGraphicFramePr>
        <xdr:cNvPr id="4" name="Graphique 1"/>
        <xdr:cNvGraphicFramePr/>
      </xdr:nvGraphicFramePr>
      <xdr:xfrm>
        <a:off x="1056960" y="5171760"/>
        <a:ext cx="9453240" cy="357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</xdr:row>
      <xdr:rowOff>66960</xdr:rowOff>
    </xdr:from>
    <xdr:to>
      <xdr:col>18</xdr:col>
      <xdr:colOff>483120</xdr:colOff>
      <xdr:row>26</xdr:row>
      <xdr:rowOff>9720</xdr:rowOff>
    </xdr:to>
    <xdr:graphicFrame>
      <xdr:nvGraphicFramePr>
        <xdr:cNvPr id="5" name="Graphique 3"/>
        <xdr:cNvGraphicFramePr/>
      </xdr:nvGraphicFramePr>
      <xdr:xfrm>
        <a:off x="20160" y="2067120"/>
        <a:ext cx="9753480" cy="46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entr&#233;es%20pour%20graphique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Classeur7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pour%20graph%20abo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Documents/CONTROLE%20DE%20GESTION/RAPPORT%20ACTIVITE%20DES%20SERVICES/2011/Abonn&#233;s%20communes%20version2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collections%20pour%20graphique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in/acq%20pour%20graphique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Entrées"/>
    </sheetNames>
    <sheetDataSet>
      <sheetData sheetId="0"/>
      <sheetData sheetId="1"/>
      <sheetData sheetId="2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Prêts"/>
    </sheetNames>
    <sheetDataSet>
      <sheetData sheetId="0"/>
      <sheetData sheetId="1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Graph2"/>
      <sheetName val="Abonnés au cate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Autres"/>
      <sheetName val="Hors Agglo"/>
      <sheetName val="Montpellier"/>
      <sheetName val="Communes Agglo hors MPT"/>
      <sheetName val="Tableau général"/>
      <sheetName val="Pour rapport"/>
      <sheetName val="Graph2"/>
      <sheetName val="Pour graph"/>
      <sheetName val="Pour rapport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Graph1"/>
      <sheetName val="Collection"/>
    </sheetNames>
    <sheetDataSet>
      <sheetData sheetId="0"/>
      <sheetData sheetId="1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Graph2"/>
      <sheetName val="Acquisitions (2)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15" min="2" style="0" width="7.42"/>
    <col collapsed="false" customWidth="true" hidden="false" outlineLevel="0" max="16" min="16" style="0" width="9.14"/>
    <col collapsed="false" customWidth="true" hidden="false" outlineLevel="0" max="17" min="17" style="0" width="8.99"/>
    <col collapsed="false" customWidth="true" hidden="false" outlineLevel="0" max="18" min="18" style="0" width="9.14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/>
    <row r="3" s="11" customFormat="true" ht="66" hidden="false" customHeight="false" outlineLevel="0" collapsed="false">
      <c r="A3" s="2" t="n">
        <v>2011</v>
      </c>
      <c r="B3" s="3" t="s">
        <v>1</v>
      </c>
      <c r="C3" s="4" t="s">
        <v>2</v>
      </c>
      <c r="D3" s="5" t="s">
        <v>3</v>
      </c>
      <c r="E3" s="6" t="s">
        <v>4</v>
      </c>
      <c r="F3" s="5" t="s">
        <v>5</v>
      </c>
      <c r="G3" s="7" t="s">
        <v>6</v>
      </c>
      <c r="H3" s="5" t="s">
        <v>7</v>
      </c>
      <c r="I3" s="6" t="s">
        <v>8</v>
      </c>
      <c r="J3" s="8" t="s">
        <v>9</v>
      </c>
      <c r="K3" s="8" t="s">
        <v>10</v>
      </c>
      <c r="L3" s="8" t="s">
        <v>11</v>
      </c>
      <c r="M3" s="8" t="s">
        <v>12</v>
      </c>
      <c r="N3" s="8" t="s">
        <v>13</v>
      </c>
      <c r="O3" s="8" t="s">
        <v>14</v>
      </c>
      <c r="P3" s="9" t="s">
        <v>15</v>
      </c>
      <c r="Q3" s="9" t="s">
        <v>16</v>
      </c>
      <c r="R3" s="10" t="s">
        <v>17</v>
      </c>
    </row>
    <row r="4" customFormat="false" ht="15" hidden="false" customHeight="true" outlineLevel="0" collapsed="false">
      <c r="A4" s="12" t="s">
        <v>18</v>
      </c>
      <c r="B4" s="13" t="n">
        <v>49151</v>
      </c>
      <c r="C4" s="14" t="n">
        <v>12957</v>
      </c>
      <c r="D4" s="14" t="n">
        <v>6767</v>
      </c>
      <c r="E4" s="14" t="n">
        <v>9679</v>
      </c>
      <c r="F4" s="14" t="n">
        <v>2431.5</v>
      </c>
      <c r="G4" s="14" t="n">
        <v>4034</v>
      </c>
      <c r="H4" s="14" t="n">
        <v>5187</v>
      </c>
      <c r="I4" s="14" t="n">
        <v>4157</v>
      </c>
      <c r="J4" s="14" t="n">
        <v>1221</v>
      </c>
      <c r="K4" s="14" t="n">
        <v>4662</v>
      </c>
      <c r="L4" s="14" t="n">
        <v>654</v>
      </c>
      <c r="M4" s="14" t="n">
        <v>979</v>
      </c>
      <c r="N4" s="14" t="n">
        <v>770</v>
      </c>
      <c r="O4" s="14" t="n">
        <v>912</v>
      </c>
      <c r="P4" s="15" t="n">
        <f aca="false">SUM(B4:O4)</f>
        <v>103561.5</v>
      </c>
      <c r="Q4" s="16" t="n">
        <v>104489</v>
      </c>
      <c r="R4" s="17" t="n">
        <f aca="false">+(P4-Q4)/Q4</f>
        <v>-0.00887653245796208</v>
      </c>
    </row>
    <row r="5" customFormat="false" ht="15" hidden="false" customHeight="true" outlineLevel="0" collapsed="false">
      <c r="A5" s="18" t="s">
        <v>19</v>
      </c>
      <c r="B5" s="19" t="n">
        <v>48256</v>
      </c>
      <c r="C5" s="20" t="n">
        <v>13061</v>
      </c>
      <c r="D5" s="20" t="n">
        <v>6523.5</v>
      </c>
      <c r="E5" s="20" t="n">
        <v>10304</v>
      </c>
      <c r="F5" s="20" t="n">
        <v>2168</v>
      </c>
      <c r="G5" s="20" t="n">
        <v>4016</v>
      </c>
      <c r="H5" s="20" t="n">
        <v>5135</v>
      </c>
      <c r="I5" s="20" t="n">
        <v>3767</v>
      </c>
      <c r="J5" s="20" t="n">
        <v>1648</v>
      </c>
      <c r="K5" s="20" t="n">
        <v>5039</v>
      </c>
      <c r="L5" s="20" t="n">
        <v>598</v>
      </c>
      <c r="M5" s="20" t="n">
        <v>986</v>
      </c>
      <c r="N5" s="20" t="n">
        <v>773</v>
      </c>
      <c r="O5" s="20" t="n">
        <v>799</v>
      </c>
      <c r="P5" s="21" t="n">
        <f aca="false">SUM(B5:O5)</f>
        <v>103073.5</v>
      </c>
      <c r="Q5" s="22" t="n">
        <v>115885</v>
      </c>
      <c r="R5" s="23" t="n">
        <f aca="false">+(P5-Q5)/Q5</f>
        <v>-0.110553566035294</v>
      </c>
    </row>
    <row r="6" customFormat="false" ht="15" hidden="false" customHeight="true" outlineLevel="0" collapsed="false">
      <c r="A6" s="18" t="s">
        <v>20</v>
      </c>
      <c r="B6" s="19" t="n">
        <v>54356</v>
      </c>
      <c r="C6" s="20" t="n">
        <v>14494</v>
      </c>
      <c r="D6" s="20" t="n">
        <v>7254</v>
      </c>
      <c r="E6" s="20" t="n">
        <v>12995</v>
      </c>
      <c r="F6" s="20" t="n">
        <v>2279</v>
      </c>
      <c r="G6" s="20" t="n">
        <v>4007</v>
      </c>
      <c r="H6" s="20" t="n">
        <v>4782</v>
      </c>
      <c r="I6" s="20" t="n">
        <v>4290</v>
      </c>
      <c r="J6" s="20" t="n">
        <v>1762</v>
      </c>
      <c r="K6" s="20" t="n">
        <v>5751</v>
      </c>
      <c r="L6" s="20" t="n">
        <v>565</v>
      </c>
      <c r="M6" s="20" t="n">
        <v>1188</v>
      </c>
      <c r="N6" s="20" t="n">
        <v>546</v>
      </c>
      <c r="O6" s="20" t="n">
        <v>945</v>
      </c>
      <c r="P6" s="21" t="n">
        <f aca="false">SUM(B6:O6)</f>
        <v>115214</v>
      </c>
      <c r="Q6" s="22" t="n">
        <v>120752.5</v>
      </c>
      <c r="R6" s="23" t="n">
        <f aca="false">+(P6-Q6)/Q6</f>
        <v>-0.0458665452061034</v>
      </c>
    </row>
    <row r="7" customFormat="false" ht="15" hidden="false" customHeight="true" outlineLevel="0" collapsed="false">
      <c r="A7" s="18" t="s">
        <v>21</v>
      </c>
      <c r="B7" s="19" t="n">
        <v>42965</v>
      </c>
      <c r="C7" s="20" t="n">
        <v>11607</v>
      </c>
      <c r="D7" s="20" t="n">
        <v>6589.5</v>
      </c>
      <c r="E7" s="20" t="n">
        <v>8998</v>
      </c>
      <c r="F7" s="20" t="n">
        <v>1967.5</v>
      </c>
      <c r="G7" s="20" t="n">
        <v>4225</v>
      </c>
      <c r="H7" s="20" t="n">
        <v>4884</v>
      </c>
      <c r="I7" s="20" t="n">
        <v>3818</v>
      </c>
      <c r="J7" s="20" t="n">
        <v>1462</v>
      </c>
      <c r="K7" s="20" t="n">
        <v>5272</v>
      </c>
      <c r="L7" s="20" t="n">
        <v>546</v>
      </c>
      <c r="M7" s="20" t="n">
        <v>1191</v>
      </c>
      <c r="N7" s="20" t="n">
        <v>783</v>
      </c>
      <c r="O7" s="20" t="n">
        <v>873</v>
      </c>
      <c r="P7" s="21" t="n">
        <f aca="false">SUM(B7:O7)</f>
        <v>95181</v>
      </c>
      <c r="Q7" s="22" t="n">
        <v>97330</v>
      </c>
      <c r="R7" s="23" t="n">
        <f aca="false">+(P7-Q7)/Q7</f>
        <v>-0.0220795232713449</v>
      </c>
    </row>
    <row r="8" customFormat="false" ht="15" hidden="false" customHeight="true" outlineLevel="0" collapsed="false">
      <c r="A8" s="18" t="s">
        <v>22</v>
      </c>
      <c r="B8" s="19" t="n">
        <v>37623</v>
      </c>
      <c r="C8" s="20" t="n">
        <v>9370</v>
      </c>
      <c r="D8" s="20" t="n">
        <v>6136</v>
      </c>
      <c r="E8" s="20" t="n">
        <v>8109</v>
      </c>
      <c r="F8" s="20" t="n">
        <v>2197</v>
      </c>
      <c r="G8" s="20" t="n">
        <v>3766</v>
      </c>
      <c r="H8" s="20" t="n">
        <v>3983</v>
      </c>
      <c r="I8" s="20" t="n">
        <v>3241</v>
      </c>
      <c r="J8" s="20" t="n">
        <v>1518</v>
      </c>
      <c r="K8" s="20" t="n">
        <v>4810</v>
      </c>
      <c r="L8" s="20" t="n">
        <v>574</v>
      </c>
      <c r="M8" s="20" t="n">
        <v>1252</v>
      </c>
      <c r="N8" s="20" t="n">
        <v>662</v>
      </c>
      <c r="O8" s="20" t="n">
        <v>799</v>
      </c>
      <c r="P8" s="21" t="n">
        <f aca="false">SUM(B8:O8)</f>
        <v>84040</v>
      </c>
      <c r="Q8" s="22" t="n">
        <v>68143</v>
      </c>
      <c r="R8" s="23" t="n">
        <f aca="false">+(P8-Q8)/Q8</f>
        <v>0.233288819101008</v>
      </c>
    </row>
    <row r="9" customFormat="false" ht="15" hidden="false" customHeight="true" outlineLevel="0" collapsed="false">
      <c r="A9" s="18" t="s">
        <v>23</v>
      </c>
      <c r="B9" s="19" t="n">
        <v>44246</v>
      </c>
      <c r="C9" s="20" t="n">
        <v>9587</v>
      </c>
      <c r="D9" s="20" t="n">
        <v>6047.5</v>
      </c>
      <c r="E9" s="20" t="n">
        <v>9281</v>
      </c>
      <c r="F9" s="20" t="n">
        <v>1926.5</v>
      </c>
      <c r="G9" s="20" t="n">
        <v>3308</v>
      </c>
      <c r="H9" s="20" t="n">
        <v>4084</v>
      </c>
      <c r="I9" s="20" t="n">
        <v>3751</v>
      </c>
      <c r="J9" s="20" t="n">
        <v>1395</v>
      </c>
      <c r="K9" s="20" t="n">
        <v>5245</v>
      </c>
      <c r="L9" s="20" t="n">
        <v>573</v>
      </c>
      <c r="M9" s="20" t="n">
        <v>952</v>
      </c>
      <c r="N9" s="20" t="n">
        <v>616</v>
      </c>
      <c r="O9" s="20" t="n">
        <v>950</v>
      </c>
      <c r="P9" s="21" t="n">
        <f aca="false">SUM(B9:O9)</f>
        <v>91962</v>
      </c>
      <c r="Q9" s="22" t="n">
        <v>69719</v>
      </c>
      <c r="R9" s="23" t="n">
        <f aca="false">+(P9-Q9)/Q9</f>
        <v>0.319037851948536</v>
      </c>
    </row>
    <row r="10" customFormat="false" ht="15" hidden="false" customHeight="true" outlineLevel="0" collapsed="false">
      <c r="A10" s="18" t="s">
        <v>24</v>
      </c>
      <c r="B10" s="19" t="n">
        <v>27956</v>
      </c>
      <c r="C10" s="20" t="n">
        <v>6649</v>
      </c>
      <c r="D10" s="20" t="n">
        <v>2589</v>
      </c>
      <c r="E10" s="20" t="n">
        <v>6532</v>
      </c>
      <c r="F10" s="20" t="n">
        <v>1542.5</v>
      </c>
      <c r="G10" s="20" t="n">
        <v>2800</v>
      </c>
      <c r="H10" s="20" t="n">
        <v>3122</v>
      </c>
      <c r="I10" s="20" t="n">
        <v>2085</v>
      </c>
      <c r="J10" s="20" t="n">
        <v>1331</v>
      </c>
      <c r="K10" s="20" t="n">
        <v>4107</v>
      </c>
      <c r="L10" s="20" t="n">
        <v>475</v>
      </c>
      <c r="M10" s="20" t="n">
        <v>814</v>
      </c>
      <c r="N10" s="20" t="n">
        <v>147</v>
      </c>
      <c r="O10" s="20" t="n">
        <v>613</v>
      </c>
      <c r="P10" s="21" t="n">
        <f aca="false">SUM(B10:O10)</f>
        <v>60762.5</v>
      </c>
      <c r="Q10" s="22" t="n">
        <v>45973.5</v>
      </c>
      <c r="R10" s="23" t="n">
        <f aca="false">+(P10-Q10)/Q10</f>
        <v>0.321685318716217</v>
      </c>
    </row>
    <row r="11" customFormat="false" ht="15" hidden="false" customHeight="true" outlineLevel="0" collapsed="false">
      <c r="A11" s="18" t="s">
        <v>25</v>
      </c>
      <c r="B11" s="19" t="n">
        <v>13796</v>
      </c>
      <c r="C11" s="20" t="n">
        <v>4266</v>
      </c>
      <c r="D11" s="20" t="n">
        <v>4312.5</v>
      </c>
      <c r="E11" s="20" t="n">
        <v>1889</v>
      </c>
      <c r="F11" s="20" t="n">
        <v>817.5</v>
      </c>
      <c r="G11" s="20" t="n">
        <v>1041</v>
      </c>
      <c r="H11" s="20" t="n">
        <v>761</v>
      </c>
      <c r="I11" s="20" t="n">
        <v>1051</v>
      </c>
      <c r="J11" s="20" t="n">
        <v>431</v>
      </c>
      <c r="K11" s="20" t="n">
        <v>1649</v>
      </c>
      <c r="L11" s="20" t="n">
        <v>184</v>
      </c>
      <c r="M11" s="20" t="n">
        <v>234</v>
      </c>
      <c r="N11" s="20" t="n">
        <v>56</v>
      </c>
      <c r="O11" s="20" t="n">
        <v>258</v>
      </c>
      <c r="P11" s="21" t="n">
        <f aca="false">SUM(B11:O11)</f>
        <v>30746</v>
      </c>
      <c r="Q11" s="22" t="n">
        <v>22622</v>
      </c>
      <c r="R11" s="23" t="n">
        <f aca="false">+(P11-Q11)/Q11</f>
        <v>0.359119441251879</v>
      </c>
    </row>
    <row r="12" customFormat="false" ht="15" hidden="false" customHeight="true" outlineLevel="0" collapsed="false">
      <c r="A12" s="18" t="s">
        <v>26</v>
      </c>
      <c r="B12" s="19" t="n">
        <v>40221</v>
      </c>
      <c r="C12" s="20" t="n">
        <v>11299</v>
      </c>
      <c r="D12" s="20" t="n">
        <v>6537</v>
      </c>
      <c r="E12" s="20" t="n">
        <v>9181</v>
      </c>
      <c r="F12" s="20" t="n">
        <v>1949</v>
      </c>
      <c r="G12" s="20" t="n">
        <v>3332</v>
      </c>
      <c r="H12" s="20" t="n">
        <v>4321</v>
      </c>
      <c r="I12" s="20" t="n">
        <v>3830</v>
      </c>
      <c r="J12" s="20" t="n">
        <v>1469</v>
      </c>
      <c r="K12" s="20" t="n">
        <v>4891</v>
      </c>
      <c r="L12" s="20" t="n">
        <v>626</v>
      </c>
      <c r="M12" s="20" t="n">
        <v>1174</v>
      </c>
      <c r="N12" s="20" t="n">
        <v>240</v>
      </c>
      <c r="O12" s="20" t="n">
        <v>723</v>
      </c>
      <c r="P12" s="21" t="n">
        <f aca="false">SUM(B12:O12)</f>
        <v>89793</v>
      </c>
      <c r="Q12" s="22" t="n">
        <v>86042</v>
      </c>
      <c r="R12" s="23" t="n">
        <f aca="false">+(P12-Q12)/Q12</f>
        <v>0.0435949884939913</v>
      </c>
    </row>
    <row r="13" customFormat="false" ht="15" hidden="false" customHeight="true" outlineLevel="0" collapsed="false">
      <c r="A13" s="18" t="s">
        <v>27</v>
      </c>
      <c r="B13" s="19" t="n">
        <v>49967</v>
      </c>
      <c r="C13" s="20" t="n">
        <v>14797</v>
      </c>
      <c r="D13" s="20" t="n">
        <v>7223</v>
      </c>
      <c r="E13" s="20" t="n">
        <v>12141</v>
      </c>
      <c r="F13" s="20" t="n">
        <v>2808</v>
      </c>
      <c r="G13" s="20" t="n">
        <v>4518</v>
      </c>
      <c r="H13" s="20" t="n">
        <v>5211</v>
      </c>
      <c r="I13" s="20" t="n">
        <v>4889</v>
      </c>
      <c r="J13" s="20" t="n">
        <v>1582</v>
      </c>
      <c r="K13" s="20" t="n">
        <v>5567</v>
      </c>
      <c r="L13" s="20" t="n">
        <v>691</v>
      </c>
      <c r="M13" s="20" t="n">
        <v>1196</v>
      </c>
      <c r="N13" s="20" t="n">
        <v>205</v>
      </c>
      <c r="O13" s="20" t="n">
        <v>724</v>
      </c>
      <c r="P13" s="21" t="n">
        <f aca="false">SUM(B13:O13)</f>
        <v>111519</v>
      </c>
      <c r="Q13" s="22" t="n">
        <v>95735.5</v>
      </c>
      <c r="R13" s="23" t="n">
        <f aca="false">+(P13-Q13)/Q13</f>
        <v>0.164865697677455</v>
      </c>
    </row>
    <row r="14" customFormat="false" ht="15" hidden="false" customHeight="true" outlineLevel="0" collapsed="false">
      <c r="A14" s="18" t="s">
        <v>28</v>
      </c>
      <c r="B14" s="19" t="n">
        <v>50442</v>
      </c>
      <c r="C14" s="20" t="n">
        <v>14045</v>
      </c>
      <c r="D14" s="20" t="n">
        <v>7803</v>
      </c>
      <c r="E14" s="20" t="n">
        <v>10803</v>
      </c>
      <c r="F14" s="20" t="n">
        <v>4246.5</v>
      </c>
      <c r="G14" s="20" t="n">
        <v>4197</v>
      </c>
      <c r="H14" s="20" t="n">
        <v>5955</v>
      </c>
      <c r="I14" s="20" t="n">
        <v>5592</v>
      </c>
      <c r="J14" s="20" t="n">
        <v>2042</v>
      </c>
      <c r="K14" s="20" t="n">
        <v>5325</v>
      </c>
      <c r="L14" s="20" t="n">
        <v>677</v>
      </c>
      <c r="M14" s="20" t="n">
        <v>1326</v>
      </c>
      <c r="N14" s="20" t="n">
        <v>398</v>
      </c>
      <c r="O14" s="20" t="n">
        <v>935</v>
      </c>
      <c r="P14" s="21" t="n">
        <f aca="false">SUM(B14:O14)</f>
        <v>113786.5</v>
      </c>
      <c r="Q14" s="22" t="n">
        <v>103889</v>
      </c>
      <c r="R14" s="23" t="n">
        <f aca="false">+(P14-Q14)/Q14</f>
        <v>0.0952699515829395</v>
      </c>
    </row>
    <row r="15" customFormat="false" ht="15" hidden="false" customHeight="true" outlineLevel="0" collapsed="false">
      <c r="A15" s="24" t="s">
        <v>29</v>
      </c>
      <c r="B15" s="25" t="n">
        <v>52835</v>
      </c>
      <c r="C15" s="26" t="n">
        <v>14141</v>
      </c>
      <c r="D15" s="26" t="n">
        <v>5214</v>
      </c>
      <c r="E15" s="26" t="n">
        <v>8794</v>
      </c>
      <c r="F15" s="26" t="n">
        <v>3339</v>
      </c>
      <c r="G15" s="26" t="n">
        <v>3055</v>
      </c>
      <c r="H15" s="26" t="n">
        <v>4721</v>
      </c>
      <c r="I15" s="26" t="n">
        <v>2062</v>
      </c>
      <c r="J15" s="26" t="n">
        <v>1398</v>
      </c>
      <c r="K15" s="26" t="n">
        <v>4209</v>
      </c>
      <c r="L15" s="26" t="n">
        <v>626</v>
      </c>
      <c r="M15" s="26" t="n">
        <v>1063</v>
      </c>
      <c r="N15" s="26" t="n">
        <v>568</v>
      </c>
      <c r="O15" s="26" t="n">
        <v>462</v>
      </c>
      <c r="P15" s="27" t="n">
        <f aca="false">SUM(B15:O15)</f>
        <v>102487</v>
      </c>
      <c r="Q15" s="28" t="n">
        <v>93130.5</v>
      </c>
      <c r="R15" s="29" t="n">
        <f aca="false">+(P15-Q15)/Q15</f>
        <v>0.100466549626599</v>
      </c>
    </row>
    <row r="16" customFormat="false" ht="25.5" hidden="false" customHeight="false" outlineLevel="0" collapsed="false">
      <c r="A16" s="30" t="s">
        <v>30</v>
      </c>
      <c r="B16" s="31" t="n">
        <f aca="false">SUM(B4:B15)</f>
        <v>511814</v>
      </c>
      <c r="C16" s="32" t="n">
        <f aca="false">SUM(C4:C15)</f>
        <v>136273</v>
      </c>
      <c r="D16" s="32" t="n">
        <f aca="false">SUM(D4:D15)</f>
        <v>72996</v>
      </c>
      <c r="E16" s="32" t="n">
        <f aca="false">SUM(E4:E15)</f>
        <v>108706</v>
      </c>
      <c r="F16" s="32" t="n">
        <f aca="false">SUM(F4:F15)</f>
        <v>27672</v>
      </c>
      <c r="G16" s="32" t="n">
        <f aca="false">SUM(G4:G15)</f>
        <v>42299</v>
      </c>
      <c r="H16" s="32" t="n">
        <f aca="false">SUM(H4:H15)</f>
        <v>52146</v>
      </c>
      <c r="I16" s="32" t="n">
        <f aca="false">SUM(I4:I15)</f>
        <v>42533</v>
      </c>
      <c r="J16" s="32" t="n">
        <f aca="false">SUM(J4:J15)</f>
        <v>17259</v>
      </c>
      <c r="K16" s="32" t="n">
        <f aca="false">SUM(K4:K15)</f>
        <v>56527</v>
      </c>
      <c r="L16" s="32" t="n">
        <f aca="false">SUM(L4:L15)</f>
        <v>6789</v>
      </c>
      <c r="M16" s="32" t="n">
        <f aca="false">SUM(M4:M15)</f>
        <v>12355</v>
      </c>
      <c r="N16" s="32" t="n">
        <f aca="false">SUM(N4:N15)</f>
        <v>5764</v>
      </c>
      <c r="O16" s="32" t="n">
        <f aca="false">SUM(O4:O15)</f>
        <v>8993</v>
      </c>
      <c r="P16" s="33" t="n">
        <f aca="false">SUM(B16:O16)</f>
        <v>1102126</v>
      </c>
      <c r="Q16" s="34" t="n">
        <v>1023711</v>
      </c>
      <c r="R16" s="35" t="n">
        <f aca="false">+(P16-Q16)/Q16</f>
        <v>0.0765987666441017</v>
      </c>
    </row>
    <row r="17" customFormat="false" ht="25.5" hidden="false" customHeight="false" outlineLevel="0" collapsed="false">
      <c r="A17" s="36" t="s">
        <v>31</v>
      </c>
      <c r="B17" s="37" t="n">
        <v>456271</v>
      </c>
      <c r="C17" s="38" t="n">
        <v>139134</v>
      </c>
      <c r="D17" s="38" t="n">
        <v>61724</v>
      </c>
      <c r="E17" s="38" t="n">
        <v>112860</v>
      </c>
      <c r="F17" s="38" t="n">
        <v>24688</v>
      </c>
      <c r="G17" s="38" t="n">
        <v>39352</v>
      </c>
      <c r="H17" s="38" t="n">
        <v>51971</v>
      </c>
      <c r="I17" s="38" t="n">
        <v>47435</v>
      </c>
      <c r="J17" s="38" t="n">
        <v>18721</v>
      </c>
      <c r="K17" s="38" t="n">
        <v>49757</v>
      </c>
      <c r="L17" s="38" t="n">
        <v>7115</v>
      </c>
      <c r="M17" s="39"/>
      <c r="N17" s="38" t="n">
        <v>5157</v>
      </c>
      <c r="O17" s="38" t="n">
        <v>9526</v>
      </c>
      <c r="P17" s="38" t="n">
        <v>1023711</v>
      </c>
      <c r="Q17" s="40"/>
      <c r="R17" s="40"/>
    </row>
    <row r="18" customFormat="false" ht="26.25" hidden="false" customHeight="false" outlineLevel="0" collapsed="false">
      <c r="A18" s="41" t="s">
        <v>17</v>
      </c>
      <c r="B18" s="42" t="n">
        <v>0.12</v>
      </c>
      <c r="C18" s="43" t="n">
        <v>-0.02</v>
      </c>
      <c r="D18" s="43" t="n">
        <v>0.18</v>
      </c>
      <c r="E18" s="43" t="n">
        <v>-0.04</v>
      </c>
      <c r="F18" s="44" t="n">
        <v>0.12</v>
      </c>
      <c r="G18" s="43" t="n">
        <v>0.07</v>
      </c>
      <c r="H18" s="43" t="n">
        <v>0</v>
      </c>
      <c r="I18" s="43" t="n">
        <v>-0.1</v>
      </c>
      <c r="J18" s="43" t="n">
        <v>-0.08</v>
      </c>
      <c r="K18" s="43" t="n">
        <v>0.14</v>
      </c>
      <c r="L18" s="43" t="n">
        <v>-0.05</v>
      </c>
      <c r="M18" s="45"/>
      <c r="N18" s="43" t="n">
        <v>0.12</v>
      </c>
      <c r="O18" s="43" t="n">
        <v>-0.06</v>
      </c>
      <c r="P18" s="43" t="n">
        <v>0.08</v>
      </c>
      <c r="Q18" s="40"/>
      <c r="R18" s="40"/>
    </row>
    <row r="19" customFormat="false" ht="12.75" hidden="false" customHeight="false" outlineLevel="0" collapsed="false">
      <c r="D19" s="46"/>
      <c r="F19" s="46"/>
    </row>
    <row r="20" customFormat="false" ht="12.75" hidden="false" customHeight="true" outlineLevel="0" collapsed="false">
      <c r="A20" s="47" t="s">
        <v>32</v>
      </c>
      <c r="B20" s="47"/>
      <c r="C20" s="47"/>
      <c r="D20" s="47"/>
      <c r="E20" s="48"/>
      <c r="F20" s="48"/>
      <c r="G20" s="48"/>
      <c r="H20" s="48"/>
      <c r="I20" s="48"/>
      <c r="J20" s="48"/>
      <c r="K20" s="48"/>
      <c r="L20" s="49"/>
      <c r="M20" s="49"/>
      <c r="N20" s="49"/>
      <c r="O20" s="49"/>
      <c r="P20" s="49"/>
      <c r="Q20" s="49"/>
      <c r="R20" s="49"/>
    </row>
    <row r="21" customFormat="false" ht="12.75" hidden="false" customHeight="true" outlineLevel="0" collapsed="false">
      <c r="A21" s="47"/>
      <c r="B21" s="47"/>
      <c r="C21" s="47"/>
      <c r="D21" s="47"/>
      <c r="E21" s="48"/>
      <c r="F21" s="48"/>
      <c r="G21" s="48"/>
      <c r="H21" s="48"/>
      <c r="I21" s="48"/>
      <c r="J21" s="48"/>
      <c r="K21" s="48"/>
      <c r="R21" s="50"/>
    </row>
    <row r="22" customFormat="false" ht="12.75" hidden="false" customHeight="false" outlineLevel="0" collapsed="false">
      <c r="A22" s="47"/>
      <c r="B22" s="47"/>
      <c r="C22" s="47"/>
      <c r="D22" s="47"/>
    </row>
    <row r="23" customFormat="false" ht="12.75" hidden="false" customHeight="false" outlineLevel="0" collapsed="false">
      <c r="A23" s="47"/>
      <c r="B23" s="47"/>
      <c r="C23" s="47"/>
      <c r="D23" s="47"/>
    </row>
    <row r="24" customFormat="false" ht="12.75" hidden="false" customHeight="false" outlineLevel="0" collapsed="false">
      <c r="A24" s="47"/>
      <c r="B24" s="47"/>
      <c r="C24" s="47"/>
      <c r="D24" s="47"/>
    </row>
    <row r="25" customFormat="false" ht="12.75" hidden="false" customHeight="false" outlineLevel="0" collapsed="false">
      <c r="A25" s="47"/>
      <c r="B25" s="47"/>
      <c r="C25" s="47"/>
      <c r="D25" s="47"/>
    </row>
    <row r="26" customFormat="false" ht="12.75" hidden="false" customHeight="false" outlineLevel="0" collapsed="false">
      <c r="A26" s="47"/>
      <c r="B26" s="47"/>
      <c r="C26" s="47"/>
      <c r="D26" s="47"/>
    </row>
    <row r="27" customFormat="false" ht="12.75" hidden="false" customHeight="false" outlineLevel="0" collapsed="false">
      <c r="A27" s="47"/>
      <c r="B27" s="47"/>
      <c r="C27" s="47"/>
      <c r="D27" s="47"/>
    </row>
    <row r="28" customFormat="false" ht="12.75" hidden="false" customHeight="false" outlineLevel="0" collapsed="false">
      <c r="A28" s="47"/>
      <c r="B28" s="47"/>
      <c r="C28" s="47"/>
      <c r="D28" s="47"/>
    </row>
    <row r="29" customFormat="false" ht="12.75" hidden="false" customHeight="false" outlineLevel="0" collapsed="false">
      <c r="A29" s="47"/>
      <c r="B29" s="47"/>
      <c r="C29" s="47"/>
      <c r="D29" s="47"/>
    </row>
    <row r="30" customFormat="false" ht="12.75" hidden="false" customHeight="false" outlineLevel="0" collapsed="false">
      <c r="A30" s="47"/>
      <c r="B30" s="47"/>
      <c r="C30" s="47"/>
      <c r="D30" s="47"/>
    </row>
    <row r="31" customFormat="false" ht="12.75" hidden="false" customHeight="false" outlineLevel="0" collapsed="false">
      <c r="A31" s="47"/>
      <c r="B31" s="47"/>
      <c r="C31" s="47"/>
      <c r="D31" s="47"/>
    </row>
    <row r="36" customFormat="false" ht="12.75" hidden="false" customHeight="false" outlineLevel="0" collapsed="false">
      <c r="A36" s="0" t="s">
        <v>33</v>
      </c>
    </row>
  </sheetData>
  <mergeCells count="3">
    <mergeCell ref="A1:R1"/>
    <mergeCell ref="Q17:R18"/>
    <mergeCell ref="A20:D31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69696"/>
    <pageSetUpPr fitToPage="false"/>
  </sheetPr>
  <dimension ref="A1:IW2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" activeCellId="0" sqref="B2:Q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50" width="26.99"/>
    <col collapsed="false" customWidth="true" hidden="false" outlineLevel="0" max="2" min="2" style="331" width="7.28"/>
    <col collapsed="false" customWidth="true" hidden="false" outlineLevel="0" max="3" min="3" style="331" width="7.56"/>
    <col collapsed="false" customWidth="true" hidden="false" outlineLevel="0" max="4" min="4" style="331" width="8.99"/>
    <col collapsed="false" customWidth="true" hidden="false" outlineLevel="0" max="5" min="5" style="331" width="7.56"/>
    <col collapsed="false" customWidth="true" hidden="false" outlineLevel="0" max="6" min="6" style="331" width="7.99"/>
    <col collapsed="false" customWidth="true" hidden="false" outlineLevel="0" max="7" min="7" style="331" width="7.56"/>
    <col collapsed="false" customWidth="true" hidden="false" outlineLevel="0" max="8" min="8" style="331" width="7.7"/>
    <col collapsed="false" customWidth="true" hidden="false" outlineLevel="0" max="9" min="9" style="331" width="7.99"/>
    <col collapsed="false" customWidth="true" hidden="false" outlineLevel="0" max="10" min="10" style="331" width="6.99"/>
    <col collapsed="false" customWidth="true" hidden="false" outlineLevel="0" max="11" min="11" style="331" width="7.7"/>
    <col collapsed="false" customWidth="true" hidden="false" outlineLevel="0" max="12" min="12" style="331" width="7.99"/>
    <col collapsed="false" customWidth="true" hidden="false" outlineLevel="0" max="13" min="13" style="331" width="6.7"/>
    <col collapsed="false" customWidth="true" hidden="false" outlineLevel="0" max="15" min="14" style="331" width="6.85"/>
    <col collapsed="false" customWidth="true" hidden="false" outlineLevel="0" max="16" min="16" style="331" width="7.56"/>
    <col collapsed="false" customWidth="true" hidden="false" outlineLevel="0" max="17" min="17" style="331" width="7.99"/>
    <col collapsed="false" customWidth="true" hidden="false" outlineLevel="0" max="18" min="18" style="331" width="9.7"/>
    <col collapsed="false" customWidth="false" hidden="false" outlineLevel="0" max="257" min="19" style="250" width="11.42"/>
  </cols>
  <sheetData>
    <row r="1" customFormat="false" ht="18.75" hidden="false" customHeight="true" outlineLevel="0" collapsed="false">
      <c r="A1" s="1" t="s">
        <v>181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66" hidden="false" customHeight="true" outlineLevel="0" collapsed="false">
      <c r="A2" s="332" t="s">
        <v>139</v>
      </c>
      <c r="B2" s="320" t="s">
        <v>35</v>
      </c>
      <c r="C2" s="320" t="s">
        <v>36</v>
      </c>
      <c r="D2" s="320" t="s">
        <v>1</v>
      </c>
      <c r="E2" s="320" t="s">
        <v>37</v>
      </c>
      <c r="F2" s="320" t="s">
        <v>38</v>
      </c>
      <c r="G2" s="320" t="s">
        <v>39</v>
      </c>
      <c r="H2" s="320" t="s">
        <v>6</v>
      </c>
      <c r="I2" s="320" t="s">
        <v>40</v>
      </c>
      <c r="J2" s="320" t="s">
        <v>41</v>
      </c>
      <c r="K2" s="320" t="s">
        <v>42</v>
      </c>
      <c r="L2" s="320" t="s">
        <v>43</v>
      </c>
      <c r="M2" s="320" t="s">
        <v>44</v>
      </c>
      <c r="N2" s="320" t="s">
        <v>11</v>
      </c>
      <c r="O2" s="320" t="s">
        <v>14</v>
      </c>
      <c r="P2" s="320" t="s">
        <v>45</v>
      </c>
      <c r="Q2" s="320" t="s">
        <v>46</v>
      </c>
      <c r="R2" s="292" t="s">
        <v>65</v>
      </c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333" t="s">
        <v>182</v>
      </c>
      <c r="B3" s="20" t="n">
        <v>0</v>
      </c>
      <c r="C3" s="20" t="n">
        <v>0</v>
      </c>
      <c r="D3" s="20" t="n">
        <v>9</v>
      </c>
      <c r="E3" s="20" t="n">
        <v>8</v>
      </c>
      <c r="F3" s="20" t="n">
        <v>1</v>
      </c>
      <c r="G3" s="20" t="n">
        <v>0</v>
      </c>
      <c r="H3" s="20" t="n">
        <v>0</v>
      </c>
      <c r="I3" s="20" t="n">
        <v>0</v>
      </c>
      <c r="J3" s="20" t="n">
        <v>0</v>
      </c>
      <c r="K3" s="20" t="n">
        <v>0</v>
      </c>
      <c r="L3" s="20" t="n">
        <v>37</v>
      </c>
      <c r="M3" s="20" t="n">
        <v>0</v>
      </c>
      <c r="N3" s="20" t="n">
        <v>0</v>
      </c>
      <c r="O3" s="20" t="n">
        <v>0</v>
      </c>
      <c r="P3" s="20" t="n">
        <v>0</v>
      </c>
      <c r="Q3" s="20" t="n">
        <v>5</v>
      </c>
      <c r="R3" s="292" t="n">
        <f aca="false">SUM(B3:Q3)</f>
        <v>60</v>
      </c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333" t="s">
        <v>183</v>
      </c>
      <c r="B4" s="20" t="n">
        <v>0</v>
      </c>
      <c r="C4" s="20" t="n">
        <v>0</v>
      </c>
      <c r="D4" s="20" t="n">
        <v>50</v>
      </c>
      <c r="E4" s="20" t="n">
        <v>0</v>
      </c>
      <c r="F4" s="20" t="n">
        <v>0</v>
      </c>
      <c r="G4" s="20" t="n">
        <v>0</v>
      </c>
      <c r="H4" s="20" t="n">
        <v>0</v>
      </c>
      <c r="I4" s="20" t="n">
        <v>5</v>
      </c>
      <c r="J4" s="20" t="n">
        <v>0</v>
      </c>
      <c r="K4" s="20" t="n">
        <v>0</v>
      </c>
      <c r="L4" s="20" t="n">
        <v>8</v>
      </c>
      <c r="M4" s="20" t="n">
        <v>0</v>
      </c>
      <c r="N4" s="20" t="n">
        <v>0</v>
      </c>
      <c r="O4" s="20" t="n">
        <v>0</v>
      </c>
      <c r="P4" s="20" t="n">
        <v>32</v>
      </c>
      <c r="Q4" s="20" t="n">
        <v>0</v>
      </c>
      <c r="R4" s="292" t="n">
        <f aca="false">SUM(B4:Q4)</f>
        <v>95</v>
      </c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333" t="s">
        <v>184</v>
      </c>
      <c r="B5" s="20" t="n">
        <v>0</v>
      </c>
      <c r="C5" s="20" t="n">
        <v>48</v>
      </c>
      <c r="D5" s="20" t="n">
        <v>380</v>
      </c>
      <c r="E5" s="20" t="n">
        <v>0</v>
      </c>
      <c r="F5" s="20" t="n">
        <v>113</v>
      </c>
      <c r="G5" s="20" t="n">
        <v>0</v>
      </c>
      <c r="H5" s="20" t="n">
        <v>15</v>
      </c>
      <c r="I5" s="20" t="n">
        <v>160</v>
      </c>
      <c r="J5" s="20" t="n">
        <v>22</v>
      </c>
      <c r="K5" s="20" t="n">
        <v>0</v>
      </c>
      <c r="L5" s="20" t="n">
        <v>123</v>
      </c>
      <c r="M5" s="20" t="n">
        <v>1</v>
      </c>
      <c r="N5" s="20" t="n">
        <v>0</v>
      </c>
      <c r="O5" s="20" t="n">
        <v>0</v>
      </c>
      <c r="P5" s="20" t="n">
        <v>4</v>
      </c>
      <c r="Q5" s="20" t="n">
        <v>235</v>
      </c>
      <c r="R5" s="292" t="n">
        <f aca="false">SUM(B5:Q5)</f>
        <v>1101</v>
      </c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333" t="s">
        <v>185</v>
      </c>
      <c r="B6" s="20" t="n">
        <v>0</v>
      </c>
      <c r="C6" s="20" t="n">
        <v>0</v>
      </c>
      <c r="D6" s="20" t="n">
        <v>30</v>
      </c>
      <c r="E6" s="20" t="n">
        <v>0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4</v>
      </c>
      <c r="M6" s="20" t="n">
        <v>0</v>
      </c>
      <c r="N6" s="20" t="n">
        <v>0</v>
      </c>
      <c r="O6" s="20" t="n">
        <v>0</v>
      </c>
      <c r="P6" s="20" t="n">
        <v>12</v>
      </c>
      <c r="Q6" s="20" t="n">
        <v>0</v>
      </c>
      <c r="R6" s="292" t="n">
        <f aca="false">SUM(B6:Q6)</f>
        <v>46</v>
      </c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333" t="s">
        <v>186</v>
      </c>
      <c r="B7" s="20" t="n">
        <v>0</v>
      </c>
      <c r="C7" s="20" t="n">
        <v>54</v>
      </c>
      <c r="D7" s="20" t="n">
        <v>352</v>
      </c>
      <c r="E7" s="20" t="n">
        <v>2</v>
      </c>
      <c r="F7" s="20" t="n">
        <v>2</v>
      </c>
      <c r="G7" s="20" t="n">
        <v>0</v>
      </c>
      <c r="H7" s="20" t="n">
        <v>18</v>
      </c>
      <c r="I7" s="20" t="n">
        <v>182</v>
      </c>
      <c r="J7" s="20" t="n">
        <v>45</v>
      </c>
      <c r="K7" s="20" t="n">
        <v>0</v>
      </c>
      <c r="L7" s="20" t="n">
        <v>131</v>
      </c>
      <c r="M7" s="20" t="n">
        <v>0</v>
      </c>
      <c r="N7" s="20" t="n">
        <v>0</v>
      </c>
      <c r="O7" s="20" t="n">
        <v>0</v>
      </c>
      <c r="P7" s="20" t="n">
        <v>2</v>
      </c>
      <c r="Q7" s="20" t="n">
        <v>80</v>
      </c>
      <c r="R7" s="292" t="n">
        <f aca="false">SUM(B7:Q7)</f>
        <v>868</v>
      </c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333" t="s">
        <v>187</v>
      </c>
      <c r="B8" s="20" t="n">
        <v>0</v>
      </c>
      <c r="C8" s="20" t="n">
        <v>0</v>
      </c>
      <c r="D8" s="20" t="n">
        <v>364</v>
      </c>
      <c r="E8" s="20" t="n">
        <v>0</v>
      </c>
      <c r="F8" s="20" t="n">
        <v>0</v>
      </c>
      <c r="G8" s="20" t="n">
        <v>0</v>
      </c>
      <c r="H8" s="20" t="n">
        <v>0</v>
      </c>
      <c r="I8" s="20" t="n">
        <v>0</v>
      </c>
      <c r="J8" s="20" t="n">
        <v>0</v>
      </c>
      <c r="K8" s="20" t="n">
        <v>0</v>
      </c>
      <c r="L8" s="20" t="n">
        <v>0</v>
      </c>
      <c r="M8" s="20" t="n">
        <v>0</v>
      </c>
      <c r="N8" s="20" t="n">
        <v>0</v>
      </c>
      <c r="O8" s="20" t="n">
        <v>0</v>
      </c>
      <c r="P8" s="20" t="n">
        <v>0</v>
      </c>
      <c r="Q8" s="20" t="n">
        <v>0</v>
      </c>
      <c r="R8" s="292" t="n">
        <f aca="false">SUM(B8:Q8)</f>
        <v>364</v>
      </c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333" t="s">
        <v>188</v>
      </c>
      <c r="B9" s="20" t="n">
        <v>2</v>
      </c>
      <c r="C9" s="20" t="n">
        <v>0</v>
      </c>
      <c r="D9" s="20" t="n">
        <v>4579</v>
      </c>
      <c r="E9" s="20" t="n">
        <v>14</v>
      </c>
      <c r="F9" s="20" t="n">
        <v>541</v>
      </c>
      <c r="G9" s="20" t="n">
        <v>1</v>
      </c>
      <c r="H9" s="20" t="n">
        <v>4</v>
      </c>
      <c r="I9" s="20" t="n">
        <v>2</v>
      </c>
      <c r="J9" s="20" t="n">
        <v>7</v>
      </c>
      <c r="K9" s="20" t="n">
        <v>6</v>
      </c>
      <c r="L9" s="20" t="n">
        <v>4</v>
      </c>
      <c r="M9" s="20" t="n">
        <v>0</v>
      </c>
      <c r="N9" s="20" t="n">
        <v>1</v>
      </c>
      <c r="O9" s="20" t="n">
        <v>0</v>
      </c>
      <c r="P9" s="20" t="n">
        <v>0</v>
      </c>
      <c r="Q9" s="20" t="n">
        <v>2</v>
      </c>
      <c r="R9" s="292" t="n">
        <f aca="false">SUM(B9:Q9)</f>
        <v>5163</v>
      </c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customFormat="false" ht="12.75" hidden="false" customHeight="false" outlineLevel="0" collapsed="false">
      <c r="A10" s="333" t="s">
        <v>189</v>
      </c>
      <c r="B10" s="20" t="n">
        <v>61</v>
      </c>
      <c r="C10" s="20" t="n">
        <v>0</v>
      </c>
      <c r="D10" s="20" t="n">
        <v>0</v>
      </c>
      <c r="E10" s="20" t="n">
        <v>0</v>
      </c>
      <c r="F10" s="20" t="n">
        <v>137</v>
      </c>
      <c r="G10" s="20" t="n">
        <v>18</v>
      </c>
      <c r="H10" s="20" t="n">
        <v>20</v>
      </c>
      <c r="I10" s="20" t="n">
        <v>12</v>
      </c>
      <c r="J10" s="20" t="n">
        <v>0</v>
      </c>
      <c r="K10" s="20" t="n">
        <v>0</v>
      </c>
      <c r="L10" s="20" t="n">
        <v>23</v>
      </c>
      <c r="M10" s="20" t="n">
        <v>0</v>
      </c>
      <c r="N10" s="20" t="n">
        <v>24</v>
      </c>
      <c r="O10" s="20" t="n">
        <v>0</v>
      </c>
      <c r="P10" s="20" t="n">
        <v>32</v>
      </c>
      <c r="Q10" s="20" t="n">
        <v>35</v>
      </c>
      <c r="R10" s="292" t="n">
        <f aca="false">SUM(B10:Q10)</f>
        <v>362</v>
      </c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  <c r="IT10" s="0"/>
      <c r="IU10" s="0"/>
      <c r="IV10" s="0"/>
      <c r="IW10" s="0"/>
    </row>
    <row r="11" customFormat="false" ht="12.75" hidden="false" customHeight="false" outlineLevel="0" collapsed="false">
      <c r="A11" s="333" t="s">
        <v>190</v>
      </c>
      <c r="B11" s="20" t="n">
        <v>0</v>
      </c>
      <c r="C11" s="20" t="n">
        <v>0</v>
      </c>
      <c r="D11" s="20" t="n">
        <v>1255</v>
      </c>
      <c r="E11" s="20" t="n">
        <v>0</v>
      </c>
      <c r="F11" s="20" t="n">
        <v>0</v>
      </c>
      <c r="G11" s="20" t="n">
        <v>0</v>
      </c>
      <c r="H11" s="20" t="n">
        <v>0</v>
      </c>
      <c r="I11" s="20" t="n">
        <v>0</v>
      </c>
      <c r="J11" s="20" t="n">
        <v>0</v>
      </c>
      <c r="K11" s="20" t="n">
        <v>0</v>
      </c>
      <c r="L11" s="20" t="n">
        <v>0</v>
      </c>
      <c r="M11" s="20" t="n">
        <v>0</v>
      </c>
      <c r="N11" s="20" t="n">
        <v>0</v>
      </c>
      <c r="O11" s="20" t="n">
        <v>0</v>
      </c>
      <c r="P11" s="20" t="n">
        <v>0</v>
      </c>
      <c r="Q11" s="20" t="n">
        <v>0</v>
      </c>
      <c r="R11" s="292" t="n">
        <f aca="false">SUM(B11:Q11)</f>
        <v>1255</v>
      </c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  <c r="IT11" s="0"/>
      <c r="IU11" s="0"/>
      <c r="IV11" s="0"/>
      <c r="IW11" s="0"/>
    </row>
    <row r="12" customFormat="false" ht="12.75" hidden="false" customHeight="false" outlineLevel="0" collapsed="false">
      <c r="A12" s="333" t="s">
        <v>191</v>
      </c>
      <c r="B12" s="20" t="n">
        <v>0</v>
      </c>
      <c r="C12" s="20" t="n">
        <v>0</v>
      </c>
      <c r="D12" s="20" t="n">
        <v>2</v>
      </c>
      <c r="E12" s="20" t="n">
        <v>0</v>
      </c>
      <c r="F12" s="20" t="n">
        <v>0</v>
      </c>
      <c r="G12" s="20" t="n">
        <v>0</v>
      </c>
      <c r="H12" s="20" t="n">
        <v>0</v>
      </c>
      <c r="I12" s="20" t="n">
        <v>0</v>
      </c>
      <c r="J12" s="20" t="n">
        <v>0</v>
      </c>
      <c r="K12" s="20" t="n">
        <v>0</v>
      </c>
      <c r="L12" s="20" t="n">
        <v>0</v>
      </c>
      <c r="M12" s="20" t="n">
        <v>0</v>
      </c>
      <c r="N12" s="20" t="n">
        <v>0</v>
      </c>
      <c r="O12" s="20" t="n">
        <v>0</v>
      </c>
      <c r="P12" s="20" t="n">
        <v>0</v>
      </c>
      <c r="Q12" s="20" t="n">
        <v>0</v>
      </c>
      <c r="R12" s="292" t="n">
        <f aca="false">SUM(B12:Q12)</f>
        <v>2</v>
      </c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  <c r="IW12" s="0"/>
    </row>
    <row r="13" customFormat="false" ht="12.75" hidden="false" customHeight="false" outlineLevel="0" collapsed="false">
      <c r="A13" s="333" t="s">
        <v>192</v>
      </c>
      <c r="B13" s="20" t="n">
        <v>0</v>
      </c>
      <c r="C13" s="20" t="n">
        <v>1</v>
      </c>
      <c r="D13" s="20" t="n">
        <v>3568</v>
      </c>
      <c r="E13" s="20" t="n">
        <v>0</v>
      </c>
      <c r="F13" s="20" t="n">
        <v>255</v>
      </c>
      <c r="G13" s="20" t="n">
        <v>0</v>
      </c>
      <c r="H13" s="20" t="n">
        <v>2</v>
      </c>
      <c r="I13" s="20" t="n">
        <v>0</v>
      </c>
      <c r="J13" s="20" t="n">
        <v>2</v>
      </c>
      <c r="K13" s="20" t="n">
        <v>0</v>
      </c>
      <c r="L13" s="20" t="n">
        <v>0</v>
      </c>
      <c r="M13" s="20" t="n">
        <v>0</v>
      </c>
      <c r="N13" s="20" t="n">
        <v>0</v>
      </c>
      <c r="O13" s="20" t="n">
        <v>0</v>
      </c>
      <c r="P13" s="20" t="n">
        <v>0</v>
      </c>
      <c r="Q13" s="20" t="n">
        <v>0</v>
      </c>
      <c r="R13" s="292" t="n">
        <f aca="false">SUM(B13:Q13)</f>
        <v>3828</v>
      </c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  <c r="IT13" s="0"/>
      <c r="IU13" s="0"/>
      <c r="IV13" s="0"/>
      <c r="IW13" s="0"/>
    </row>
    <row r="14" customFormat="false" ht="12.75" hidden="false" customHeight="false" outlineLevel="0" collapsed="false">
      <c r="A14" s="333" t="s">
        <v>193</v>
      </c>
      <c r="B14" s="20" t="n">
        <v>29</v>
      </c>
      <c r="C14" s="20" t="n">
        <v>8</v>
      </c>
      <c r="D14" s="20" t="n">
        <v>526</v>
      </c>
      <c r="E14" s="20" t="n">
        <v>0</v>
      </c>
      <c r="F14" s="20" t="n">
        <v>0</v>
      </c>
      <c r="G14" s="20" t="n">
        <v>69</v>
      </c>
      <c r="H14" s="20" t="n">
        <v>26</v>
      </c>
      <c r="I14" s="20" t="n">
        <v>108</v>
      </c>
      <c r="J14" s="20" t="n">
        <v>0</v>
      </c>
      <c r="K14" s="20" t="n">
        <v>58</v>
      </c>
      <c r="L14" s="20" t="n">
        <v>129</v>
      </c>
      <c r="M14" s="20" t="n">
        <v>0</v>
      </c>
      <c r="N14" s="20" t="n">
        <v>1</v>
      </c>
      <c r="O14" s="20" t="n">
        <v>0</v>
      </c>
      <c r="P14" s="20" t="n">
        <v>93</v>
      </c>
      <c r="Q14" s="20" t="n">
        <v>118</v>
      </c>
      <c r="R14" s="292" t="n">
        <f aca="false">SUM(B14:Q14)</f>
        <v>1165</v>
      </c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  <c r="IT14" s="0"/>
      <c r="IU14" s="0"/>
      <c r="IV14" s="0"/>
      <c r="IW14" s="0"/>
    </row>
    <row r="15" customFormat="false" ht="12.75" hidden="false" customHeight="false" outlineLevel="0" collapsed="false">
      <c r="A15" s="333" t="s">
        <v>194</v>
      </c>
      <c r="B15" s="20" t="n">
        <v>2</v>
      </c>
      <c r="C15" s="20" t="n">
        <v>1</v>
      </c>
      <c r="D15" s="20" t="n">
        <v>129</v>
      </c>
      <c r="E15" s="20" t="n">
        <v>0</v>
      </c>
      <c r="F15" s="20" t="n">
        <v>0</v>
      </c>
      <c r="G15" s="20" t="n">
        <v>6</v>
      </c>
      <c r="H15" s="20" t="n">
        <v>0</v>
      </c>
      <c r="I15" s="20" t="n">
        <v>7</v>
      </c>
      <c r="J15" s="20" t="n">
        <v>0</v>
      </c>
      <c r="K15" s="20" t="n">
        <v>5</v>
      </c>
      <c r="L15" s="20" t="n">
        <v>22</v>
      </c>
      <c r="M15" s="20" t="n">
        <v>0</v>
      </c>
      <c r="N15" s="20" t="n">
        <v>0</v>
      </c>
      <c r="O15" s="20" t="n">
        <v>0</v>
      </c>
      <c r="P15" s="20" t="n">
        <v>6</v>
      </c>
      <c r="Q15" s="20" t="n">
        <v>12</v>
      </c>
      <c r="R15" s="292" t="n">
        <f aca="false">SUM(B15:Q15)</f>
        <v>190</v>
      </c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  <c r="IT15" s="0"/>
      <c r="IU15" s="0"/>
      <c r="IV15" s="0"/>
      <c r="IW15" s="0"/>
    </row>
    <row r="16" customFormat="false" ht="12.75" hidden="false" customHeight="false" outlineLevel="0" collapsed="false">
      <c r="A16" s="333" t="s">
        <v>195</v>
      </c>
      <c r="B16" s="20" t="n">
        <v>160</v>
      </c>
      <c r="C16" s="20" t="n">
        <v>121</v>
      </c>
      <c r="D16" s="20" t="n">
        <v>2878</v>
      </c>
      <c r="E16" s="20" t="n">
        <v>5</v>
      </c>
      <c r="F16" s="20" t="n">
        <v>0</v>
      </c>
      <c r="G16" s="20" t="n">
        <v>262</v>
      </c>
      <c r="H16" s="20" t="n">
        <v>145</v>
      </c>
      <c r="I16" s="20" t="n">
        <v>107</v>
      </c>
      <c r="J16" s="20" t="n">
        <v>0</v>
      </c>
      <c r="K16" s="20" t="n">
        <v>224</v>
      </c>
      <c r="L16" s="20" t="n">
        <v>176</v>
      </c>
      <c r="M16" s="20" t="n">
        <v>7</v>
      </c>
      <c r="N16" s="20" t="n">
        <v>14</v>
      </c>
      <c r="O16" s="20" t="n">
        <v>1</v>
      </c>
      <c r="P16" s="20" t="n">
        <v>156</v>
      </c>
      <c r="Q16" s="20" t="n">
        <v>180</v>
      </c>
      <c r="R16" s="292" t="n">
        <f aca="false">SUM(B16:Q16)</f>
        <v>4436</v>
      </c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  <c r="IT16" s="0"/>
      <c r="IU16" s="0"/>
      <c r="IV16" s="0"/>
      <c r="IW16" s="0"/>
    </row>
    <row r="17" customFormat="false" ht="12.75" hidden="false" customHeight="false" outlineLevel="0" collapsed="false">
      <c r="A17" s="333" t="s">
        <v>196</v>
      </c>
      <c r="B17" s="20" t="n">
        <v>3303</v>
      </c>
      <c r="C17" s="20" t="n">
        <v>4866</v>
      </c>
      <c r="D17" s="20" t="n">
        <v>35537</v>
      </c>
      <c r="E17" s="20" t="n">
        <v>13</v>
      </c>
      <c r="F17" s="20" t="n">
        <v>2553</v>
      </c>
      <c r="G17" s="20" t="n">
        <v>5270</v>
      </c>
      <c r="H17" s="20" t="n">
        <v>7015</v>
      </c>
      <c r="I17" s="20" t="n">
        <v>7623</v>
      </c>
      <c r="J17" s="20" t="n">
        <v>2688</v>
      </c>
      <c r="K17" s="20" t="n">
        <v>4580</v>
      </c>
      <c r="L17" s="20" t="n">
        <v>10066</v>
      </c>
      <c r="M17" s="20" t="n">
        <v>0</v>
      </c>
      <c r="N17" s="20" t="n">
        <v>861</v>
      </c>
      <c r="O17" s="20" t="n">
        <v>0</v>
      </c>
      <c r="P17" s="20" t="n">
        <v>6375</v>
      </c>
      <c r="Q17" s="20" t="n">
        <v>9495</v>
      </c>
      <c r="R17" s="292" t="n">
        <f aca="false">SUM(B17:Q17)</f>
        <v>100245</v>
      </c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  <c r="IT17" s="0"/>
      <c r="IU17" s="0"/>
      <c r="IV17" s="0"/>
      <c r="IW17" s="0"/>
    </row>
    <row r="18" customFormat="false" ht="12.75" hidden="false" customHeight="false" outlineLevel="0" collapsed="false">
      <c r="A18" s="333" t="s">
        <v>197</v>
      </c>
      <c r="B18" s="20" t="n">
        <v>219</v>
      </c>
      <c r="C18" s="20" t="n">
        <v>202</v>
      </c>
      <c r="D18" s="20" t="n">
        <v>1449</v>
      </c>
      <c r="E18" s="20" t="n">
        <v>145</v>
      </c>
      <c r="F18" s="20" t="n">
        <v>103</v>
      </c>
      <c r="G18" s="20" t="n">
        <v>410</v>
      </c>
      <c r="H18" s="20" t="n">
        <v>635</v>
      </c>
      <c r="I18" s="20" t="n">
        <v>642</v>
      </c>
      <c r="J18" s="20" t="n">
        <v>128</v>
      </c>
      <c r="K18" s="20" t="n">
        <v>228</v>
      </c>
      <c r="L18" s="20" t="n">
        <v>700</v>
      </c>
      <c r="M18" s="20" t="n">
        <v>8</v>
      </c>
      <c r="N18" s="20" t="n">
        <v>67</v>
      </c>
      <c r="O18" s="20" t="n">
        <v>0</v>
      </c>
      <c r="P18" s="20" t="n">
        <v>627</v>
      </c>
      <c r="Q18" s="20" t="n">
        <v>818</v>
      </c>
      <c r="R18" s="292" t="n">
        <f aca="false">SUM(B18:Q18)</f>
        <v>6381</v>
      </c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  <c r="IW18" s="0"/>
    </row>
    <row r="19" customFormat="false" ht="12.75" hidden="false" customHeight="false" outlineLevel="0" collapsed="false">
      <c r="A19" s="333" t="s">
        <v>198</v>
      </c>
      <c r="B19" s="20" t="n">
        <v>1739</v>
      </c>
      <c r="C19" s="20" t="n">
        <v>1856</v>
      </c>
      <c r="D19" s="20" t="n">
        <v>1143</v>
      </c>
      <c r="E19" s="20" t="n">
        <v>0</v>
      </c>
      <c r="F19" s="20" t="n">
        <v>22167</v>
      </c>
      <c r="G19" s="20" t="n">
        <v>2111</v>
      </c>
      <c r="H19" s="20" t="n">
        <v>2125</v>
      </c>
      <c r="I19" s="20" t="n">
        <v>1731</v>
      </c>
      <c r="J19" s="20" t="n">
        <v>769</v>
      </c>
      <c r="K19" s="20" t="n">
        <v>1527</v>
      </c>
      <c r="L19" s="20" t="n">
        <v>1938</v>
      </c>
      <c r="M19" s="20" t="n">
        <v>0</v>
      </c>
      <c r="N19" s="20" t="n">
        <v>529</v>
      </c>
      <c r="O19" s="20" t="n">
        <v>1</v>
      </c>
      <c r="P19" s="20" t="n">
        <v>1507</v>
      </c>
      <c r="Q19" s="20" t="n">
        <v>2299</v>
      </c>
      <c r="R19" s="292" t="n">
        <f aca="false">SUM(B19:Q19)</f>
        <v>41442</v>
      </c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  <c r="IT19" s="0"/>
      <c r="IU19" s="0"/>
      <c r="IV19" s="0"/>
      <c r="IW19" s="0"/>
    </row>
    <row r="20" customFormat="false" ht="12.75" hidden="false" customHeight="false" outlineLevel="0" collapsed="false">
      <c r="A20" s="333" t="s">
        <v>199</v>
      </c>
      <c r="B20" s="20" t="n">
        <v>500</v>
      </c>
      <c r="C20" s="20" t="n">
        <v>418</v>
      </c>
      <c r="D20" s="20" t="n">
        <v>77</v>
      </c>
      <c r="E20" s="20" t="n">
        <v>0</v>
      </c>
      <c r="F20" s="20" t="n">
        <v>2630</v>
      </c>
      <c r="G20" s="20" t="n">
        <v>668</v>
      </c>
      <c r="H20" s="20" t="n">
        <v>688</v>
      </c>
      <c r="I20" s="20" t="n">
        <v>482</v>
      </c>
      <c r="J20" s="20" t="n">
        <v>309</v>
      </c>
      <c r="K20" s="20" t="n">
        <v>436</v>
      </c>
      <c r="L20" s="20" t="n">
        <v>647</v>
      </c>
      <c r="M20" s="20" t="n">
        <v>1</v>
      </c>
      <c r="N20" s="20" t="n">
        <v>165</v>
      </c>
      <c r="O20" s="20" t="n">
        <v>1</v>
      </c>
      <c r="P20" s="20" t="n">
        <v>549</v>
      </c>
      <c r="Q20" s="20" t="n">
        <v>716</v>
      </c>
      <c r="R20" s="292" t="n">
        <f aca="false">SUM(B20:Q20)</f>
        <v>8287</v>
      </c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  <c r="IT20" s="0"/>
      <c r="IU20" s="0"/>
      <c r="IV20" s="0"/>
      <c r="IW20" s="0"/>
    </row>
    <row r="21" customFormat="false" ht="12.75" hidden="false" customHeight="false" outlineLevel="0" collapsed="false">
      <c r="A21" s="333" t="s">
        <v>200</v>
      </c>
      <c r="B21" s="20" t="n">
        <v>0</v>
      </c>
      <c r="C21" s="20" t="n">
        <v>0</v>
      </c>
      <c r="D21" s="20" t="n">
        <v>15</v>
      </c>
      <c r="E21" s="20" t="n">
        <v>0</v>
      </c>
      <c r="F21" s="20" t="n">
        <v>0</v>
      </c>
      <c r="G21" s="20" t="n">
        <v>0</v>
      </c>
      <c r="H21" s="20" t="n">
        <v>0</v>
      </c>
      <c r="I21" s="20" t="n">
        <v>0</v>
      </c>
      <c r="J21" s="20" t="n">
        <v>0</v>
      </c>
      <c r="K21" s="20" t="n">
        <v>0</v>
      </c>
      <c r="L21" s="20" t="n">
        <v>0</v>
      </c>
      <c r="M21" s="20" t="n">
        <v>0</v>
      </c>
      <c r="N21" s="20" t="n">
        <v>0</v>
      </c>
      <c r="O21" s="20" t="n">
        <v>0</v>
      </c>
      <c r="P21" s="20" t="n">
        <v>0</v>
      </c>
      <c r="Q21" s="20" t="n">
        <v>0</v>
      </c>
      <c r="R21" s="292" t="n">
        <f aca="false">SUM(B21:Q21)</f>
        <v>15</v>
      </c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.75" hidden="false" customHeight="false" outlineLevel="0" collapsed="false">
      <c r="A22" s="333" t="s">
        <v>201</v>
      </c>
      <c r="B22" s="20" t="n">
        <v>36</v>
      </c>
      <c r="C22" s="20" t="n">
        <v>0</v>
      </c>
      <c r="D22" s="20" t="n">
        <v>11</v>
      </c>
      <c r="E22" s="20" t="n">
        <v>0</v>
      </c>
      <c r="F22" s="20" t="n">
        <v>0</v>
      </c>
      <c r="G22" s="20" t="n">
        <v>19</v>
      </c>
      <c r="H22" s="20" t="n">
        <v>60</v>
      </c>
      <c r="I22" s="20" t="n">
        <v>0</v>
      </c>
      <c r="J22" s="20" t="n">
        <v>0</v>
      </c>
      <c r="K22" s="20" t="n">
        <v>0</v>
      </c>
      <c r="L22" s="20" t="n">
        <v>1407</v>
      </c>
      <c r="M22" s="20" t="n">
        <v>0</v>
      </c>
      <c r="N22" s="20" t="n">
        <v>19</v>
      </c>
      <c r="O22" s="20" t="n">
        <v>0</v>
      </c>
      <c r="P22" s="20" t="n">
        <v>0</v>
      </c>
      <c r="Q22" s="20" t="n">
        <v>1</v>
      </c>
      <c r="R22" s="292" t="n">
        <f aca="false">SUM(B22:Q22)</f>
        <v>1553</v>
      </c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  <c r="IT22" s="0"/>
      <c r="IU22" s="0"/>
      <c r="IV22" s="0"/>
      <c r="IW22" s="0"/>
    </row>
    <row r="23" customFormat="false" ht="12.75" hidden="false" customHeight="false" outlineLevel="0" collapsed="false">
      <c r="A23" s="333" t="s">
        <v>202</v>
      </c>
      <c r="B23" s="20" t="n">
        <v>12154</v>
      </c>
      <c r="C23" s="20" t="n">
        <v>9454</v>
      </c>
      <c r="D23" s="20" t="n">
        <v>344746</v>
      </c>
      <c r="E23" s="20" t="n">
        <v>863</v>
      </c>
      <c r="F23" s="20" t="n">
        <v>13164</v>
      </c>
      <c r="G23" s="20" t="n">
        <v>15465</v>
      </c>
      <c r="H23" s="20" t="n">
        <v>13533</v>
      </c>
      <c r="I23" s="20" t="n">
        <v>17859</v>
      </c>
      <c r="J23" s="20" t="n">
        <v>7225</v>
      </c>
      <c r="K23" s="20" t="n">
        <v>11786</v>
      </c>
      <c r="L23" s="20" t="n">
        <v>27097</v>
      </c>
      <c r="M23" s="20" t="n">
        <v>326</v>
      </c>
      <c r="N23" s="20" t="n">
        <v>3632</v>
      </c>
      <c r="O23" s="20" t="n">
        <v>8195</v>
      </c>
      <c r="P23" s="20" t="n">
        <v>13853</v>
      </c>
      <c r="Q23" s="20" t="n">
        <v>22282</v>
      </c>
      <c r="R23" s="292" t="n">
        <f aca="false">SUM(B23:Q23)</f>
        <v>521634</v>
      </c>
      <c r="S23" s="0"/>
      <c r="T23" s="0"/>
      <c r="U23" s="0"/>
      <c r="V23" s="0"/>
      <c r="W23" s="0"/>
      <c r="X23" s="0"/>
      <c r="Y23" s="0"/>
      <c r="Z23" s="0"/>
      <c r="AA23" s="0"/>
      <c r="AB23" s="0"/>
      <c r="AC23" s="0"/>
      <c r="AD23" s="0"/>
      <c r="AE23" s="0"/>
      <c r="AF23" s="0"/>
      <c r="AG23" s="0"/>
      <c r="AH23" s="0"/>
      <c r="AI23" s="0"/>
      <c r="AJ23" s="0"/>
      <c r="AK23" s="0"/>
      <c r="AL23" s="0"/>
      <c r="AM23" s="0"/>
      <c r="AN23" s="0"/>
      <c r="AO23" s="0"/>
      <c r="AP23" s="0"/>
      <c r="AQ23" s="0"/>
      <c r="AR23" s="0"/>
      <c r="AS23" s="0"/>
      <c r="AT23" s="0"/>
      <c r="AU23" s="0"/>
      <c r="AV23" s="0"/>
      <c r="AW23" s="0"/>
      <c r="AX23" s="0"/>
      <c r="AY23" s="0"/>
      <c r="AZ23" s="0"/>
      <c r="BA23" s="0"/>
      <c r="BB23" s="0"/>
      <c r="BC23" s="0"/>
      <c r="BD23" s="0"/>
      <c r="BE23" s="0"/>
      <c r="BF23" s="0"/>
      <c r="BG23" s="0"/>
      <c r="BH23" s="0"/>
      <c r="BI23" s="0"/>
      <c r="BJ23" s="0"/>
      <c r="BK23" s="0"/>
      <c r="BL23" s="0"/>
      <c r="BM23" s="0"/>
      <c r="BN23" s="0"/>
      <c r="BO23" s="0"/>
      <c r="BP23" s="0"/>
      <c r="BQ23" s="0"/>
      <c r="BR23" s="0"/>
      <c r="BS23" s="0"/>
      <c r="BT23" s="0"/>
      <c r="BU23" s="0"/>
      <c r="BV23" s="0"/>
      <c r="BW23" s="0"/>
      <c r="BX23" s="0"/>
      <c r="BY23" s="0"/>
      <c r="BZ23" s="0"/>
      <c r="CA23" s="0"/>
      <c r="CB23" s="0"/>
      <c r="CC23" s="0"/>
      <c r="CD23" s="0"/>
      <c r="CE23" s="0"/>
      <c r="CF23" s="0"/>
      <c r="CG23" s="0"/>
      <c r="CH23" s="0"/>
      <c r="CI23" s="0"/>
      <c r="CJ23" s="0"/>
      <c r="CK23" s="0"/>
      <c r="CL23" s="0"/>
      <c r="CM23" s="0"/>
      <c r="CN23" s="0"/>
      <c r="CO23" s="0"/>
      <c r="CP23" s="0"/>
      <c r="CQ23" s="0"/>
      <c r="CR23" s="0"/>
      <c r="CS23" s="0"/>
      <c r="CT23" s="0"/>
      <c r="CU23" s="0"/>
      <c r="CV23" s="0"/>
      <c r="CW23" s="0"/>
      <c r="CX23" s="0"/>
      <c r="CY23" s="0"/>
      <c r="CZ23" s="0"/>
      <c r="DA23" s="0"/>
      <c r="DB23" s="0"/>
      <c r="DC23" s="0"/>
      <c r="DD23" s="0"/>
      <c r="DE23" s="0"/>
      <c r="DF23" s="0"/>
      <c r="DG23" s="0"/>
      <c r="DH23" s="0"/>
      <c r="DI23" s="0"/>
      <c r="DJ23" s="0"/>
      <c r="DK23" s="0"/>
      <c r="DL23" s="0"/>
      <c r="DM23" s="0"/>
      <c r="DN23" s="0"/>
      <c r="DO23" s="0"/>
      <c r="DP23" s="0"/>
      <c r="DQ23" s="0"/>
      <c r="DR23" s="0"/>
      <c r="DS23" s="0"/>
      <c r="DT23" s="0"/>
      <c r="DU23" s="0"/>
      <c r="DV23" s="0"/>
      <c r="DW23" s="0"/>
      <c r="DX23" s="0"/>
      <c r="DY23" s="0"/>
      <c r="DZ23" s="0"/>
      <c r="EA23" s="0"/>
      <c r="EB23" s="0"/>
      <c r="EC23" s="0"/>
      <c r="ED23" s="0"/>
      <c r="EE23" s="0"/>
      <c r="EF23" s="0"/>
      <c r="EG23" s="0"/>
      <c r="EH23" s="0"/>
      <c r="EI23" s="0"/>
      <c r="EJ23" s="0"/>
      <c r="EK23" s="0"/>
      <c r="EL23" s="0"/>
      <c r="EM23" s="0"/>
      <c r="EN23" s="0"/>
      <c r="EO23" s="0"/>
      <c r="EP23" s="0"/>
      <c r="EQ23" s="0"/>
      <c r="ER23" s="0"/>
      <c r="ES23" s="0"/>
      <c r="ET23" s="0"/>
      <c r="EU23" s="0"/>
      <c r="EV23" s="0"/>
      <c r="EW23" s="0"/>
      <c r="EX23" s="0"/>
      <c r="EY23" s="0"/>
      <c r="EZ23" s="0"/>
      <c r="FA23" s="0"/>
      <c r="FB23" s="0"/>
      <c r="FC23" s="0"/>
      <c r="FD23" s="0"/>
      <c r="FE23" s="0"/>
      <c r="FF23" s="0"/>
      <c r="FG23" s="0"/>
      <c r="FH23" s="0"/>
      <c r="FI23" s="0"/>
      <c r="FJ23" s="0"/>
      <c r="FK23" s="0"/>
      <c r="FL23" s="0"/>
      <c r="FM23" s="0"/>
      <c r="FN23" s="0"/>
      <c r="FO23" s="0"/>
      <c r="FP23" s="0"/>
      <c r="FQ23" s="0"/>
      <c r="FR23" s="0"/>
      <c r="FS23" s="0"/>
      <c r="FT23" s="0"/>
      <c r="FU23" s="0"/>
      <c r="FV23" s="0"/>
      <c r="FW23" s="0"/>
      <c r="FX23" s="0"/>
      <c r="FY23" s="0"/>
      <c r="FZ23" s="0"/>
      <c r="GA23" s="0"/>
      <c r="GB23" s="0"/>
      <c r="GC23" s="0"/>
      <c r="GD23" s="0"/>
      <c r="GE23" s="0"/>
      <c r="GF23" s="0"/>
      <c r="GG23" s="0"/>
      <c r="GH23" s="0"/>
      <c r="GI23" s="0"/>
      <c r="GJ23" s="0"/>
      <c r="GK23" s="0"/>
      <c r="GL23" s="0"/>
      <c r="GM23" s="0"/>
      <c r="GN23" s="0"/>
      <c r="GO23" s="0"/>
      <c r="GP23" s="0"/>
      <c r="GQ23" s="0"/>
      <c r="GR23" s="0"/>
      <c r="GS23" s="0"/>
      <c r="GT23" s="0"/>
      <c r="GU23" s="0"/>
      <c r="GV23" s="0"/>
      <c r="GW23" s="0"/>
      <c r="GX23" s="0"/>
      <c r="GY23" s="0"/>
      <c r="GZ23" s="0"/>
      <c r="HA23" s="0"/>
      <c r="HB23" s="0"/>
      <c r="HC23" s="0"/>
      <c r="HD23" s="0"/>
      <c r="HE23" s="0"/>
      <c r="HF23" s="0"/>
      <c r="HG23" s="0"/>
      <c r="HH23" s="0"/>
      <c r="HI23" s="0"/>
      <c r="HJ23" s="0"/>
      <c r="HK23" s="0"/>
      <c r="HL23" s="0"/>
      <c r="HM23" s="0"/>
      <c r="HN23" s="0"/>
      <c r="HO23" s="0"/>
      <c r="HP23" s="0"/>
      <c r="HQ23" s="0"/>
      <c r="HR23" s="0"/>
      <c r="HS23" s="0"/>
      <c r="HT23" s="0"/>
      <c r="HU23" s="0"/>
      <c r="HV23" s="0"/>
      <c r="HW23" s="0"/>
      <c r="HX23" s="0"/>
      <c r="HY23" s="0"/>
      <c r="HZ23" s="0"/>
      <c r="IA23" s="0"/>
      <c r="IB23" s="0"/>
      <c r="IC23" s="0"/>
      <c r="ID23" s="0"/>
      <c r="IE23" s="0"/>
      <c r="IF23" s="0"/>
      <c r="IG23" s="0"/>
      <c r="IH23" s="0"/>
      <c r="II23" s="0"/>
      <c r="IJ23" s="0"/>
      <c r="IK23" s="0"/>
      <c r="IL23" s="0"/>
      <c r="IM23" s="0"/>
      <c r="IN23" s="0"/>
      <c r="IO23" s="0"/>
      <c r="IP23" s="0"/>
      <c r="IQ23" s="0"/>
      <c r="IR23" s="0"/>
      <c r="IS23" s="0"/>
      <c r="IT23" s="0"/>
      <c r="IU23" s="0"/>
      <c r="IV23" s="0"/>
      <c r="IW23" s="0"/>
    </row>
    <row r="24" customFormat="false" ht="12.75" hidden="false" customHeight="false" outlineLevel="0" collapsed="false">
      <c r="A24" s="333" t="s">
        <v>203</v>
      </c>
      <c r="B24" s="20" t="n">
        <v>9395</v>
      </c>
      <c r="C24" s="20" t="n">
        <v>12502</v>
      </c>
      <c r="D24" s="20" t="n">
        <v>44947</v>
      </c>
      <c r="E24" s="20" t="n">
        <v>67784</v>
      </c>
      <c r="F24" s="20" t="n">
        <v>1976</v>
      </c>
      <c r="G24" s="20" t="n">
        <v>13220</v>
      </c>
      <c r="H24" s="20" t="n">
        <v>13017</v>
      </c>
      <c r="I24" s="20" t="n">
        <v>15574</v>
      </c>
      <c r="J24" s="20" t="n">
        <v>6451</v>
      </c>
      <c r="K24" s="20" t="n">
        <v>9526</v>
      </c>
      <c r="L24" s="20" t="n">
        <v>23838</v>
      </c>
      <c r="M24" s="20" t="n">
        <v>7924</v>
      </c>
      <c r="N24" s="20" t="n">
        <v>3326</v>
      </c>
      <c r="O24" s="20" t="n">
        <v>9344</v>
      </c>
      <c r="P24" s="20" t="n">
        <v>15468</v>
      </c>
      <c r="Q24" s="20" t="n">
        <v>18797</v>
      </c>
      <c r="R24" s="292" t="n">
        <f aca="false">SUM(B24:Q24)</f>
        <v>273089</v>
      </c>
      <c r="S24" s="0"/>
      <c r="T24" s="0"/>
      <c r="U24" s="0"/>
      <c r="V24" s="0"/>
      <c r="W24" s="0"/>
      <c r="X24" s="0"/>
      <c r="Y24" s="0"/>
      <c r="Z24" s="0"/>
      <c r="AA24" s="0"/>
      <c r="AB24" s="0"/>
      <c r="AC24" s="0"/>
      <c r="AD24" s="0"/>
      <c r="AE24" s="0"/>
      <c r="AF24" s="0"/>
      <c r="AG24" s="0"/>
      <c r="AH24" s="0"/>
      <c r="AI24" s="0"/>
      <c r="AJ24" s="0"/>
      <c r="AK24" s="0"/>
      <c r="AL24" s="0"/>
      <c r="AM24" s="0"/>
      <c r="AN24" s="0"/>
      <c r="AO24" s="0"/>
      <c r="AP24" s="0"/>
      <c r="AQ24" s="0"/>
      <c r="AR24" s="0"/>
      <c r="AS24" s="0"/>
      <c r="AT24" s="0"/>
      <c r="AU24" s="0"/>
      <c r="AV24" s="0"/>
      <c r="AW24" s="0"/>
      <c r="AX24" s="0"/>
      <c r="AY24" s="0"/>
      <c r="AZ24" s="0"/>
      <c r="BA24" s="0"/>
      <c r="BB24" s="0"/>
      <c r="BC24" s="0"/>
      <c r="BD24" s="0"/>
      <c r="BE24" s="0"/>
      <c r="BF24" s="0"/>
      <c r="BG24" s="0"/>
      <c r="BH24" s="0"/>
      <c r="BI24" s="0"/>
      <c r="BJ24" s="0"/>
      <c r="BK24" s="0"/>
      <c r="BL24" s="0"/>
      <c r="BM24" s="0"/>
      <c r="BN24" s="0"/>
      <c r="BO24" s="0"/>
      <c r="BP24" s="0"/>
      <c r="BQ24" s="0"/>
      <c r="BR24" s="0"/>
      <c r="BS24" s="0"/>
      <c r="BT24" s="0"/>
      <c r="BU24" s="0"/>
      <c r="BV24" s="0"/>
      <c r="BW24" s="0"/>
      <c r="BX24" s="0"/>
      <c r="BY24" s="0"/>
      <c r="BZ24" s="0"/>
      <c r="CA24" s="0"/>
      <c r="CB24" s="0"/>
      <c r="CC24" s="0"/>
      <c r="CD24" s="0"/>
      <c r="CE24" s="0"/>
      <c r="CF24" s="0"/>
      <c r="CG24" s="0"/>
      <c r="CH24" s="0"/>
      <c r="CI24" s="0"/>
      <c r="CJ24" s="0"/>
      <c r="CK24" s="0"/>
      <c r="CL24" s="0"/>
      <c r="CM24" s="0"/>
      <c r="CN24" s="0"/>
      <c r="CO24" s="0"/>
      <c r="CP24" s="0"/>
      <c r="CQ24" s="0"/>
      <c r="CR24" s="0"/>
      <c r="CS24" s="0"/>
      <c r="CT24" s="0"/>
      <c r="CU24" s="0"/>
      <c r="CV24" s="0"/>
      <c r="CW24" s="0"/>
      <c r="CX24" s="0"/>
      <c r="CY24" s="0"/>
      <c r="CZ24" s="0"/>
      <c r="DA24" s="0"/>
      <c r="DB24" s="0"/>
      <c r="DC24" s="0"/>
      <c r="DD24" s="0"/>
      <c r="DE24" s="0"/>
      <c r="DF24" s="0"/>
      <c r="DG24" s="0"/>
      <c r="DH24" s="0"/>
      <c r="DI24" s="0"/>
      <c r="DJ24" s="0"/>
      <c r="DK24" s="0"/>
      <c r="DL24" s="0"/>
      <c r="DM24" s="0"/>
      <c r="DN24" s="0"/>
      <c r="DO24" s="0"/>
      <c r="DP24" s="0"/>
      <c r="DQ24" s="0"/>
      <c r="DR24" s="0"/>
      <c r="DS24" s="0"/>
      <c r="DT24" s="0"/>
      <c r="DU24" s="0"/>
      <c r="DV24" s="0"/>
      <c r="DW24" s="0"/>
      <c r="DX24" s="0"/>
      <c r="DY24" s="0"/>
      <c r="DZ24" s="0"/>
      <c r="EA24" s="0"/>
      <c r="EB24" s="0"/>
      <c r="EC24" s="0"/>
      <c r="ED24" s="0"/>
      <c r="EE24" s="0"/>
      <c r="EF24" s="0"/>
      <c r="EG24" s="0"/>
      <c r="EH24" s="0"/>
      <c r="EI24" s="0"/>
      <c r="EJ24" s="0"/>
      <c r="EK24" s="0"/>
      <c r="EL24" s="0"/>
      <c r="EM24" s="0"/>
      <c r="EN24" s="0"/>
      <c r="EO24" s="0"/>
      <c r="EP24" s="0"/>
      <c r="EQ24" s="0"/>
      <c r="ER24" s="0"/>
      <c r="ES24" s="0"/>
      <c r="ET24" s="0"/>
      <c r="EU24" s="0"/>
      <c r="EV24" s="0"/>
      <c r="EW24" s="0"/>
      <c r="EX24" s="0"/>
      <c r="EY24" s="0"/>
      <c r="EZ24" s="0"/>
      <c r="FA24" s="0"/>
      <c r="FB24" s="0"/>
      <c r="FC24" s="0"/>
      <c r="FD24" s="0"/>
      <c r="FE24" s="0"/>
      <c r="FF24" s="0"/>
      <c r="FG24" s="0"/>
      <c r="FH24" s="0"/>
      <c r="FI24" s="0"/>
      <c r="FJ24" s="0"/>
      <c r="FK24" s="0"/>
      <c r="FL24" s="0"/>
      <c r="FM24" s="0"/>
      <c r="FN24" s="0"/>
      <c r="FO24" s="0"/>
      <c r="FP24" s="0"/>
      <c r="FQ24" s="0"/>
      <c r="FR24" s="0"/>
      <c r="FS24" s="0"/>
      <c r="FT24" s="0"/>
      <c r="FU24" s="0"/>
      <c r="FV24" s="0"/>
      <c r="FW24" s="0"/>
      <c r="FX24" s="0"/>
      <c r="FY24" s="0"/>
      <c r="FZ24" s="0"/>
      <c r="GA24" s="0"/>
      <c r="GB24" s="0"/>
      <c r="GC24" s="0"/>
      <c r="GD24" s="0"/>
      <c r="GE24" s="0"/>
      <c r="GF24" s="0"/>
      <c r="GG24" s="0"/>
      <c r="GH24" s="0"/>
      <c r="GI24" s="0"/>
      <c r="GJ24" s="0"/>
      <c r="GK24" s="0"/>
      <c r="GL24" s="0"/>
      <c r="GM24" s="0"/>
      <c r="GN24" s="0"/>
      <c r="GO24" s="0"/>
      <c r="GP24" s="0"/>
      <c r="GQ24" s="0"/>
      <c r="GR24" s="0"/>
      <c r="GS24" s="0"/>
      <c r="GT24" s="0"/>
      <c r="GU24" s="0"/>
      <c r="GV24" s="0"/>
      <c r="GW24" s="0"/>
      <c r="GX24" s="0"/>
      <c r="GY24" s="0"/>
      <c r="GZ24" s="0"/>
      <c r="HA24" s="0"/>
      <c r="HB24" s="0"/>
      <c r="HC24" s="0"/>
      <c r="HD24" s="0"/>
      <c r="HE24" s="0"/>
      <c r="HF24" s="0"/>
      <c r="HG24" s="0"/>
      <c r="HH24" s="0"/>
      <c r="HI24" s="0"/>
      <c r="HJ24" s="0"/>
      <c r="HK24" s="0"/>
      <c r="HL24" s="0"/>
      <c r="HM24" s="0"/>
      <c r="HN24" s="0"/>
      <c r="HO24" s="0"/>
      <c r="HP24" s="0"/>
      <c r="HQ24" s="0"/>
      <c r="HR24" s="0"/>
      <c r="HS24" s="0"/>
      <c r="HT24" s="0"/>
      <c r="HU24" s="0"/>
      <c r="HV24" s="0"/>
      <c r="HW24" s="0"/>
      <c r="HX24" s="0"/>
      <c r="HY24" s="0"/>
      <c r="HZ24" s="0"/>
      <c r="IA24" s="0"/>
      <c r="IB24" s="0"/>
      <c r="IC24" s="0"/>
      <c r="ID24" s="0"/>
      <c r="IE24" s="0"/>
      <c r="IF24" s="0"/>
      <c r="IG24" s="0"/>
      <c r="IH24" s="0"/>
      <c r="II24" s="0"/>
      <c r="IJ24" s="0"/>
      <c r="IK24" s="0"/>
      <c r="IL24" s="0"/>
      <c r="IM24" s="0"/>
      <c r="IN24" s="0"/>
      <c r="IO24" s="0"/>
      <c r="IP24" s="0"/>
      <c r="IQ24" s="0"/>
      <c r="IR24" s="0"/>
      <c r="IS24" s="0"/>
      <c r="IT24" s="0"/>
      <c r="IU24" s="0"/>
      <c r="IV24" s="0"/>
      <c r="IW24" s="0"/>
    </row>
    <row r="25" customFormat="false" ht="12.75" hidden="false" customHeight="false" outlineLevel="0" collapsed="false">
      <c r="A25" s="333" t="s">
        <v>204</v>
      </c>
      <c r="B25" s="20" t="n">
        <v>0</v>
      </c>
      <c r="C25" s="20" t="n">
        <v>0</v>
      </c>
      <c r="D25" s="20" t="n">
        <v>34109</v>
      </c>
      <c r="E25" s="20" t="n">
        <v>0</v>
      </c>
      <c r="F25" s="20" t="n">
        <v>0</v>
      </c>
      <c r="G25" s="20" t="n">
        <v>0</v>
      </c>
      <c r="H25" s="20" t="n">
        <v>0</v>
      </c>
      <c r="I25" s="20" t="n">
        <v>0</v>
      </c>
      <c r="J25" s="20" t="n">
        <v>0</v>
      </c>
      <c r="K25" s="20" t="n">
        <v>0</v>
      </c>
      <c r="L25" s="20" t="n">
        <v>0</v>
      </c>
      <c r="M25" s="20" t="n">
        <v>0</v>
      </c>
      <c r="N25" s="20" t="n">
        <v>0</v>
      </c>
      <c r="O25" s="20" t="n">
        <v>0</v>
      </c>
      <c r="P25" s="20" t="n">
        <v>0</v>
      </c>
      <c r="Q25" s="20" t="n">
        <v>0</v>
      </c>
      <c r="R25" s="292" t="n">
        <f aca="false">SUM(B25:Q25)</f>
        <v>34109</v>
      </c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customFormat="false" ht="12.75" hidden="false" customHeight="false" outlineLevel="0" collapsed="false">
      <c r="A26" s="333" t="s">
        <v>205</v>
      </c>
      <c r="B26" s="20" t="n">
        <v>0</v>
      </c>
      <c r="C26" s="20" t="n">
        <v>0</v>
      </c>
      <c r="D26" s="20" t="n">
        <v>3061</v>
      </c>
      <c r="E26" s="20" t="n">
        <v>0</v>
      </c>
      <c r="F26" s="20" t="n">
        <v>0</v>
      </c>
      <c r="G26" s="20" t="n">
        <v>0</v>
      </c>
      <c r="H26" s="20" t="n">
        <v>0</v>
      </c>
      <c r="I26" s="20" t="n">
        <v>0</v>
      </c>
      <c r="J26" s="20" t="n">
        <v>0</v>
      </c>
      <c r="K26" s="20" t="n">
        <v>1</v>
      </c>
      <c r="L26" s="20" t="n">
        <v>0</v>
      </c>
      <c r="M26" s="20" t="n">
        <v>0</v>
      </c>
      <c r="N26" s="20" t="n">
        <v>0</v>
      </c>
      <c r="O26" s="20" t="n">
        <v>0</v>
      </c>
      <c r="P26" s="20" t="n">
        <v>0</v>
      </c>
      <c r="Q26" s="20" t="n">
        <v>0</v>
      </c>
      <c r="R26" s="292" t="n">
        <f aca="false">SUM(B26:Q26)</f>
        <v>3062</v>
      </c>
      <c r="S26" s="0"/>
      <c r="T26" s="0"/>
      <c r="U26" s="0"/>
      <c r="V26" s="0"/>
      <c r="W26" s="0"/>
      <c r="X26" s="0"/>
      <c r="Y26" s="0"/>
      <c r="Z26" s="0"/>
      <c r="AA26" s="0"/>
      <c r="AB26" s="0"/>
      <c r="AC26" s="0"/>
      <c r="AD26" s="0"/>
      <c r="AE26" s="0"/>
      <c r="AF26" s="0"/>
      <c r="AG26" s="0"/>
      <c r="AH26" s="0"/>
      <c r="AI26" s="0"/>
      <c r="AJ26" s="0"/>
      <c r="AK26" s="0"/>
      <c r="AL26" s="0"/>
      <c r="AM26" s="0"/>
      <c r="AN26" s="0"/>
      <c r="AO26" s="0"/>
      <c r="AP26" s="0"/>
      <c r="AQ26" s="0"/>
      <c r="AR26" s="0"/>
      <c r="AS26" s="0"/>
      <c r="AT26" s="0"/>
      <c r="AU26" s="0"/>
      <c r="AV26" s="0"/>
      <c r="AW26" s="0"/>
      <c r="AX26" s="0"/>
      <c r="AY26" s="0"/>
      <c r="AZ26" s="0"/>
      <c r="BA26" s="0"/>
      <c r="BB26" s="0"/>
      <c r="BC26" s="0"/>
      <c r="BD26" s="0"/>
      <c r="BE26" s="0"/>
      <c r="BF26" s="0"/>
      <c r="BG26" s="0"/>
      <c r="BH26" s="0"/>
      <c r="BI26" s="0"/>
      <c r="BJ26" s="0"/>
      <c r="BK26" s="0"/>
      <c r="BL26" s="0"/>
      <c r="BM26" s="0"/>
      <c r="BN26" s="0"/>
      <c r="BO26" s="0"/>
      <c r="BP26" s="0"/>
      <c r="BQ26" s="0"/>
      <c r="BR26" s="0"/>
      <c r="BS26" s="0"/>
      <c r="BT26" s="0"/>
      <c r="BU26" s="0"/>
      <c r="BV26" s="0"/>
      <c r="BW26" s="0"/>
      <c r="BX26" s="0"/>
      <c r="BY26" s="0"/>
      <c r="BZ26" s="0"/>
      <c r="CA26" s="0"/>
      <c r="CB26" s="0"/>
      <c r="CC26" s="0"/>
      <c r="CD26" s="0"/>
      <c r="CE26" s="0"/>
      <c r="CF26" s="0"/>
      <c r="CG26" s="0"/>
      <c r="CH26" s="0"/>
      <c r="CI26" s="0"/>
      <c r="CJ26" s="0"/>
      <c r="CK26" s="0"/>
      <c r="CL26" s="0"/>
      <c r="CM26" s="0"/>
      <c r="CN26" s="0"/>
      <c r="CO26" s="0"/>
      <c r="CP26" s="0"/>
      <c r="CQ26" s="0"/>
      <c r="CR26" s="0"/>
      <c r="CS26" s="0"/>
      <c r="CT26" s="0"/>
      <c r="CU26" s="0"/>
      <c r="CV26" s="0"/>
      <c r="CW26" s="0"/>
      <c r="CX26" s="0"/>
      <c r="CY26" s="0"/>
      <c r="CZ26" s="0"/>
      <c r="DA26" s="0"/>
      <c r="DB26" s="0"/>
      <c r="DC26" s="0"/>
      <c r="DD26" s="0"/>
      <c r="DE26" s="0"/>
      <c r="DF26" s="0"/>
      <c r="DG26" s="0"/>
      <c r="DH26" s="0"/>
      <c r="DI26" s="0"/>
      <c r="DJ26" s="0"/>
      <c r="DK26" s="0"/>
      <c r="DL26" s="0"/>
      <c r="DM26" s="0"/>
      <c r="DN26" s="0"/>
      <c r="DO26" s="0"/>
      <c r="DP26" s="0"/>
      <c r="DQ26" s="0"/>
      <c r="DR26" s="0"/>
      <c r="DS26" s="0"/>
      <c r="DT26" s="0"/>
      <c r="DU26" s="0"/>
      <c r="DV26" s="0"/>
      <c r="DW26" s="0"/>
      <c r="DX26" s="0"/>
      <c r="DY26" s="0"/>
      <c r="DZ26" s="0"/>
      <c r="EA26" s="0"/>
      <c r="EB26" s="0"/>
      <c r="EC26" s="0"/>
      <c r="ED26" s="0"/>
      <c r="EE26" s="0"/>
      <c r="EF26" s="0"/>
      <c r="EG26" s="0"/>
      <c r="EH26" s="0"/>
      <c r="EI26" s="0"/>
      <c r="EJ26" s="0"/>
      <c r="EK26" s="0"/>
      <c r="EL26" s="0"/>
      <c r="EM26" s="0"/>
      <c r="EN26" s="0"/>
      <c r="EO26" s="0"/>
      <c r="EP26" s="0"/>
      <c r="EQ26" s="0"/>
      <c r="ER26" s="0"/>
      <c r="ES26" s="0"/>
      <c r="ET26" s="0"/>
      <c r="EU26" s="0"/>
      <c r="EV26" s="0"/>
      <c r="EW26" s="0"/>
      <c r="EX26" s="0"/>
      <c r="EY26" s="0"/>
      <c r="EZ26" s="0"/>
      <c r="FA26" s="0"/>
      <c r="FB26" s="0"/>
      <c r="FC26" s="0"/>
      <c r="FD26" s="0"/>
      <c r="FE26" s="0"/>
      <c r="FF26" s="0"/>
      <c r="FG26" s="0"/>
      <c r="FH26" s="0"/>
      <c r="FI26" s="0"/>
      <c r="FJ26" s="0"/>
      <c r="FK26" s="0"/>
      <c r="FL26" s="0"/>
      <c r="FM26" s="0"/>
      <c r="FN26" s="0"/>
      <c r="FO26" s="0"/>
      <c r="FP26" s="0"/>
      <c r="FQ26" s="0"/>
      <c r="FR26" s="0"/>
      <c r="FS26" s="0"/>
      <c r="FT26" s="0"/>
      <c r="FU26" s="0"/>
      <c r="FV26" s="0"/>
      <c r="FW26" s="0"/>
      <c r="FX26" s="0"/>
      <c r="FY26" s="0"/>
      <c r="FZ26" s="0"/>
      <c r="GA26" s="0"/>
      <c r="GB26" s="0"/>
      <c r="GC26" s="0"/>
      <c r="GD26" s="0"/>
      <c r="GE26" s="0"/>
      <c r="GF26" s="0"/>
      <c r="GG26" s="0"/>
      <c r="GH26" s="0"/>
      <c r="GI26" s="0"/>
      <c r="GJ26" s="0"/>
      <c r="GK26" s="0"/>
      <c r="GL26" s="0"/>
      <c r="GM26" s="0"/>
      <c r="GN26" s="0"/>
      <c r="GO26" s="0"/>
      <c r="GP26" s="0"/>
      <c r="GQ26" s="0"/>
      <c r="GR26" s="0"/>
      <c r="GS26" s="0"/>
      <c r="GT26" s="0"/>
      <c r="GU26" s="0"/>
      <c r="GV26" s="0"/>
      <c r="GW26" s="0"/>
      <c r="GX26" s="0"/>
      <c r="GY26" s="0"/>
      <c r="GZ26" s="0"/>
      <c r="HA26" s="0"/>
      <c r="HB26" s="0"/>
      <c r="HC26" s="0"/>
      <c r="HD26" s="0"/>
      <c r="HE26" s="0"/>
      <c r="HF26" s="0"/>
      <c r="HG26" s="0"/>
      <c r="HH26" s="0"/>
      <c r="HI26" s="0"/>
      <c r="HJ26" s="0"/>
      <c r="HK26" s="0"/>
      <c r="HL26" s="0"/>
      <c r="HM26" s="0"/>
      <c r="HN26" s="0"/>
      <c r="HO26" s="0"/>
      <c r="HP26" s="0"/>
      <c r="HQ26" s="0"/>
      <c r="HR26" s="0"/>
      <c r="HS26" s="0"/>
      <c r="HT26" s="0"/>
      <c r="HU26" s="0"/>
      <c r="HV26" s="0"/>
      <c r="HW26" s="0"/>
      <c r="HX26" s="0"/>
      <c r="HY26" s="0"/>
      <c r="HZ26" s="0"/>
      <c r="IA26" s="0"/>
      <c r="IB26" s="0"/>
      <c r="IC26" s="0"/>
      <c r="ID26" s="0"/>
      <c r="IE26" s="0"/>
      <c r="IF26" s="0"/>
      <c r="IG26" s="0"/>
      <c r="IH26" s="0"/>
      <c r="II26" s="0"/>
      <c r="IJ26" s="0"/>
      <c r="IK26" s="0"/>
      <c r="IL26" s="0"/>
      <c r="IM26" s="0"/>
      <c r="IN26" s="0"/>
      <c r="IO26" s="0"/>
      <c r="IP26" s="0"/>
      <c r="IQ26" s="0"/>
      <c r="IR26" s="0"/>
      <c r="IS26" s="0"/>
      <c r="IT26" s="0"/>
      <c r="IU26" s="0"/>
      <c r="IV26" s="0"/>
      <c r="IW26" s="0"/>
    </row>
    <row r="27" customFormat="false" ht="12.75" hidden="false" customHeight="false" outlineLevel="0" collapsed="false">
      <c r="A27" s="333" t="s">
        <v>206</v>
      </c>
      <c r="B27" s="20" t="n">
        <v>0</v>
      </c>
      <c r="C27" s="20" t="n">
        <v>0</v>
      </c>
      <c r="D27" s="20" t="n">
        <v>2</v>
      </c>
      <c r="E27" s="20" t="n">
        <v>0</v>
      </c>
      <c r="F27" s="20" t="n">
        <v>0</v>
      </c>
      <c r="G27" s="20" t="n">
        <v>0</v>
      </c>
      <c r="H27" s="20" t="n">
        <v>0</v>
      </c>
      <c r="I27" s="20" t="n">
        <v>0</v>
      </c>
      <c r="J27" s="20" t="n">
        <v>0</v>
      </c>
      <c r="K27" s="20" t="n">
        <v>0</v>
      </c>
      <c r="L27" s="20" t="n">
        <v>1</v>
      </c>
      <c r="M27" s="20" t="n">
        <v>0</v>
      </c>
      <c r="N27" s="20" t="n">
        <v>0</v>
      </c>
      <c r="O27" s="20" t="n">
        <v>0</v>
      </c>
      <c r="P27" s="20" t="n">
        <v>0</v>
      </c>
      <c r="Q27" s="20" t="n">
        <v>0</v>
      </c>
      <c r="R27" s="292" t="n">
        <f aca="false">SUM(B27:Q27)</f>
        <v>3</v>
      </c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  <c r="IW27" s="0"/>
    </row>
    <row r="28" customFormat="false" ht="12.75" hidden="false" customHeight="false" outlineLevel="0" collapsed="false">
      <c r="A28" s="333" t="s">
        <v>207</v>
      </c>
      <c r="B28" s="20" t="n">
        <v>107</v>
      </c>
      <c r="C28" s="20" t="n">
        <v>81</v>
      </c>
      <c r="D28" s="20" t="n">
        <v>595</v>
      </c>
      <c r="E28" s="20" t="n">
        <v>17</v>
      </c>
      <c r="F28" s="20" t="n">
        <v>24</v>
      </c>
      <c r="G28" s="20" t="n">
        <v>98</v>
      </c>
      <c r="H28" s="20" t="n">
        <v>90</v>
      </c>
      <c r="I28" s="20" t="n">
        <v>112</v>
      </c>
      <c r="J28" s="20" t="n">
        <v>58</v>
      </c>
      <c r="K28" s="20" t="n">
        <v>28</v>
      </c>
      <c r="L28" s="20" t="n">
        <v>107</v>
      </c>
      <c r="M28" s="20"/>
      <c r="N28" s="20" t="n">
        <v>49</v>
      </c>
      <c r="O28" s="20" t="n">
        <v>32</v>
      </c>
      <c r="P28" s="20" t="n">
        <v>100</v>
      </c>
      <c r="Q28" s="20" t="n">
        <v>123</v>
      </c>
      <c r="R28" s="292" t="n">
        <f aca="false">SUM(B28:Q28)</f>
        <v>1621</v>
      </c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.75" hidden="false" customHeight="false" outlineLevel="0" collapsed="false">
      <c r="A29" s="334" t="s">
        <v>65</v>
      </c>
      <c r="B29" s="292" t="n">
        <f aca="false">SUM(B3:B28)</f>
        <v>27707</v>
      </c>
      <c r="C29" s="292" t="n">
        <f aca="false">SUM(C3:C28)</f>
        <v>29612</v>
      </c>
      <c r="D29" s="292" t="n">
        <f aca="false">SUM(D3:D28)</f>
        <v>479814</v>
      </c>
      <c r="E29" s="292" t="n">
        <f aca="false">SUM(E3:E28)</f>
        <v>68851</v>
      </c>
      <c r="F29" s="292" t="n">
        <f aca="false">SUM(F3:F28)</f>
        <v>43666</v>
      </c>
      <c r="G29" s="292" t="n">
        <f aca="false">SUM(G3:G28)</f>
        <v>37617</v>
      </c>
      <c r="H29" s="292" t="n">
        <f aca="false">SUM(H3:H28)</f>
        <v>37393</v>
      </c>
      <c r="I29" s="292" t="n">
        <f aca="false">SUM(I3:I28)</f>
        <v>44606</v>
      </c>
      <c r="J29" s="292" t="n">
        <f aca="false">SUM(J3:J28)</f>
        <v>17704</v>
      </c>
      <c r="K29" s="292" t="n">
        <f aca="false">SUM(K3:K28)</f>
        <v>28405</v>
      </c>
      <c r="L29" s="292" t="n">
        <f aca="false">SUM(L3:L28)</f>
        <v>66458</v>
      </c>
      <c r="M29" s="292" t="n">
        <f aca="false">SUM(M3:M28)</f>
        <v>8267</v>
      </c>
      <c r="N29" s="292" t="n">
        <f aca="false">SUM(N3:N28)</f>
        <v>8688</v>
      </c>
      <c r="O29" s="292" t="n">
        <f aca="false">SUM(O3:O28)</f>
        <v>17574</v>
      </c>
      <c r="P29" s="292" t="n">
        <f aca="false">SUM(P3:P28)</f>
        <v>38816</v>
      </c>
      <c r="Q29" s="292" t="n">
        <f aca="false">SUM(Q3:Q28)</f>
        <v>55198</v>
      </c>
      <c r="R29" s="292" t="n">
        <f aca="false">SUM(B29:Q29)</f>
        <v>1010376</v>
      </c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</sheetData>
  <mergeCells count="1">
    <mergeCell ref="A1:R1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5" width="27.7"/>
    <col collapsed="false" customWidth="true" hidden="false" outlineLevel="0" max="2" min="2" style="335" width="8.85"/>
    <col collapsed="false" customWidth="true" hidden="false" outlineLevel="0" max="3" min="3" style="335" width="7.7"/>
    <col collapsed="false" customWidth="true" hidden="false" outlineLevel="0" max="5" min="4" style="335" width="8.14"/>
    <col collapsed="false" customWidth="true" hidden="false" outlineLevel="0" max="6" min="6" style="335" width="8.56"/>
    <col collapsed="false" customWidth="true" hidden="false" outlineLevel="0" max="7" min="7" style="335" width="5.71"/>
    <col collapsed="false" customWidth="true" hidden="false" outlineLevel="0" max="9" min="8" style="335" width="10.28"/>
    <col collapsed="false" customWidth="true" hidden="false" outlineLevel="0" max="10" min="10" style="335" width="6.7"/>
    <col collapsed="false" customWidth="true" hidden="false" outlineLevel="0" max="11" min="11" style="336" width="11.99"/>
    <col collapsed="false" customWidth="true" hidden="false" outlineLevel="0" max="12" min="12" style="335" width="4.28"/>
    <col collapsed="false" customWidth="false" hidden="false" outlineLevel="0" max="257" min="13" style="335" width="11.42"/>
  </cols>
  <sheetData>
    <row r="1" customFormat="false" ht="24.75" hidden="false" customHeight="true" outlineLevel="0" collapsed="false">
      <c r="A1" s="337" t="s">
        <v>208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</row>
    <row r="2" customFormat="false" ht="24.75" hidden="false" customHeight="true" outlineLevel="0" collapsed="false"/>
    <row r="3" customFormat="false" ht="24.75" hidden="false" customHeight="true" outlineLevel="0" collapsed="false">
      <c r="A3" s="338" t="s">
        <v>209</v>
      </c>
      <c r="B3" s="338"/>
      <c r="C3" s="338"/>
      <c r="D3" s="338"/>
      <c r="E3" s="338"/>
      <c r="F3" s="338"/>
      <c r="G3" s="339" t="s">
        <v>210</v>
      </c>
      <c r="H3" s="340" t="s">
        <v>211</v>
      </c>
      <c r="I3" s="341" t="s">
        <v>212</v>
      </c>
      <c r="J3" s="342" t="s">
        <v>213</v>
      </c>
      <c r="K3" s="343" t="s">
        <v>214</v>
      </c>
    </row>
    <row r="4" customFormat="false" ht="85.5" hidden="false" customHeight="true" outlineLevel="0" collapsed="false">
      <c r="A4" s="344" t="s">
        <v>215</v>
      </c>
      <c r="B4" s="345" t="s">
        <v>216</v>
      </c>
      <c r="C4" s="346" t="s">
        <v>217</v>
      </c>
      <c r="D4" s="346" t="s">
        <v>218</v>
      </c>
      <c r="E4" s="346" t="s">
        <v>219</v>
      </c>
      <c r="F4" s="345" t="s">
        <v>220</v>
      </c>
      <c r="G4" s="339"/>
      <c r="H4" s="340"/>
      <c r="I4" s="341"/>
      <c r="J4" s="342"/>
      <c r="K4" s="343"/>
    </row>
    <row r="5" customFormat="false" ht="18" hidden="false" customHeight="true" outlineLevel="0" collapsed="false">
      <c r="A5" s="347" t="s">
        <v>221</v>
      </c>
      <c r="B5" s="348"/>
      <c r="C5" s="349" t="n">
        <v>693</v>
      </c>
      <c r="D5" s="349"/>
      <c r="E5" s="350" t="n">
        <f aca="false">F5-C5-D5-J5</f>
        <v>1510</v>
      </c>
      <c r="F5" s="351" t="n">
        <v>2203</v>
      </c>
      <c r="G5" s="352"/>
      <c r="H5" s="353" t="n">
        <f aca="false">F5+G5</f>
        <v>2203</v>
      </c>
      <c r="I5" s="353"/>
      <c r="J5" s="354"/>
      <c r="K5" s="355" t="n">
        <f aca="false">SUM(H5:J5)</f>
        <v>2203</v>
      </c>
    </row>
    <row r="6" customFormat="false" ht="18" hidden="false" customHeight="true" outlineLevel="0" collapsed="false">
      <c r="A6" s="356" t="s">
        <v>222</v>
      </c>
      <c r="B6" s="348"/>
      <c r="C6" s="357" t="n">
        <v>595</v>
      </c>
      <c r="D6" s="357" t="n">
        <v>202</v>
      </c>
      <c r="E6" s="358" t="n">
        <f aca="false">F6-C6-D6-J6</f>
        <v>2492</v>
      </c>
      <c r="F6" s="359" t="n">
        <v>3289</v>
      </c>
      <c r="G6" s="360"/>
      <c r="H6" s="361" t="n">
        <f aca="false">F6+G6</f>
        <v>3289</v>
      </c>
      <c r="I6" s="361"/>
      <c r="J6" s="362"/>
      <c r="K6" s="363" t="n">
        <f aca="false">SUM(H6:J6)</f>
        <v>3289</v>
      </c>
    </row>
    <row r="7" customFormat="false" ht="18" hidden="false" customHeight="true" outlineLevel="0" collapsed="false">
      <c r="A7" s="364" t="s">
        <v>223</v>
      </c>
      <c r="B7" s="365" t="n">
        <v>2306</v>
      </c>
      <c r="C7" s="357" t="n">
        <f aca="false">SUM(C5:C6)</f>
        <v>1288</v>
      </c>
      <c r="D7" s="357" t="n">
        <f aca="false">SUM(D6)</f>
        <v>202</v>
      </c>
      <c r="E7" s="358" t="n">
        <f aca="false">SUM(E5:E6)</f>
        <v>4002</v>
      </c>
      <c r="F7" s="359" t="n">
        <f aca="false">SUM(F5:F6)</f>
        <v>5492</v>
      </c>
      <c r="G7" s="360" t="n">
        <v>268</v>
      </c>
      <c r="H7" s="361" t="n">
        <f aca="false">F7+G7</f>
        <v>5760</v>
      </c>
      <c r="I7" s="366" t="n">
        <f aca="false">(H7-D7)/B7</f>
        <v>2.41023417172593</v>
      </c>
      <c r="J7" s="362"/>
      <c r="K7" s="363" t="n">
        <f aca="false">SUM(H7:J7)</f>
        <v>5762.41023417173</v>
      </c>
    </row>
    <row r="8" customFormat="false" ht="16.5" hidden="false" customHeight="true" outlineLevel="0" collapsed="false">
      <c r="A8" s="356" t="s">
        <v>224</v>
      </c>
      <c r="B8" s="367" t="n">
        <v>1834</v>
      </c>
      <c r="C8" s="357" t="n">
        <v>750</v>
      </c>
      <c r="D8" s="357" t="n">
        <v>767</v>
      </c>
      <c r="E8" s="358" t="n">
        <f aca="false">F8-D8-C8</f>
        <v>3713</v>
      </c>
      <c r="F8" s="359" t="n">
        <v>5230</v>
      </c>
      <c r="G8" s="360"/>
      <c r="H8" s="361" t="n">
        <f aca="false">F8+G8</f>
        <v>5230</v>
      </c>
      <c r="I8" s="366" t="n">
        <f aca="false">(H8-D8)/B8</f>
        <v>2.43347873500545</v>
      </c>
      <c r="J8" s="360"/>
      <c r="K8" s="363" t="n">
        <f aca="false">SUM(H8:J8)</f>
        <v>5232.43347873501</v>
      </c>
    </row>
    <row r="9" customFormat="false" ht="16.5" hidden="false" customHeight="true" outlineLevel="0" collapsed="false">
      <c r="A9" s="356" t="s">
        <v>225</v>
      </c>
      <c r="B9" s="367" t="n">
        <v>1511</v>
      </c>
      <c r="C9" s="357" t="n">
        <v>814</v>
      </c>
      <c r="D9" s="357"/>
      <c r="E9" s="358" t="n">
        <f aca="false">F9-D9-C9</f>
        <v>1938</v>
      </c>
      <c r="F9" s="359" t="n">
        <v>2752</v>
      </c>
      <c r="G9" s="360" t="n">
        <v>332</v>
      </c>
      <c r="H9" s="361" t="n">
        <f aca="false">F9+G9</f>
        <v>3084</v>
      </c>
      <c r="I9" s="366" t="n">
        <f aca="false">(H9-D9)/B9</f>
        <v>2.04103242885506</v>
      </c>
      <c r="J9" s="360"/>
      <c r="K9" s="363" t="n">
        <f aca="false">SUM(H9:J9)</f>
        <v>3086.04103242886</v>
      </c>
    </row>
    <row r="10" customFormat="false" ht="18" hidden="false" customHeight="true" outlineLevel="0" collapsed="false">
      <c r="A10" s="356" t="s">
        <v>226</v>
      </c>
      <c r="B10" s="367" t="n">
        <v>990</v>
      </c>
      <c r="C10" s="357" t="n">
        <v>641</v>
      </c>
      <c r="D10" s="357"/>
      <c r="E10" s="358" t="n">
        <f aca="false">F10-C10-D10-J10</f>
        <v>1137</v>
      </c>
      <c r="F10" s="359" t="n">
        <v>1778</v>
      </c>
      <c r="G10" s="360" t="n">
        <v>253</v>
      </c>
      <c r="H10" s="361" t="n">
        <f aca="false">F10+G10</f>
        <v>2031</v>
      </c>
      <c r="I10" s="366" t="n">
        <f aca="false">(H10-D10)/B10</f>
        <v>2.05151515151515</v>
      </c>
      <c r="J10" s="360"/>
      <c r="K10" s="363" t="n">
        <f aca="false">SUM(H10:J10)</f>
        <v>2033.05151515152</v>
      </c>
    </row>
    <row r="11" customFormat="false" ht="17.25" hidden="false" customHeight="true" outlineLevel="0" collapsed="false">
      <c r="A11" s="356" t="s">
        <v>227</v>
      </c>
      <c r="B11" s="367" t="n">
        <v>463</v>
      </c>
      <c r="C11" s="357" t="n">
        <v>507</v>
      </c>
      <c r="D11" s="357"/>
      <c r="E11" s="358" t="n">
        <f aca="false">F11-C11-D11-J11</f>
        <v>1978</v>
      </c>
      <c r="F11" s="359" t="n">
        <v>2485</v>
      </c>
      <c r="G11" s="360"/>
      <c r="H11" s="361" t="n">
        <f aca="false">F11+G11</f>
        <v>2485</v>
      </c>
      <c r="I11" s="366" t="n">
        <f aca="false">(H11-D11)/B11</f>
        <v>5.36717062634989</v>
      </c>
      <c r="J11" s="360"/>
      <c r="K11" s="363" t="n">
        <f aca="false">SUM(H11:J11)</f>
        <v>2490.36717062635</v>
      </c>
    </row>
    <row r="12" customFormat="false" ht="17.25" hidden="false" customHeight="true" outlineLevel="0" collapsed="false">
      <c r="A12" s="356" t="s">
        <v>228</v>
      </c>
      <c r="B12" s="367"/>
      <c r="C12" s="357" t="n">
        <v>576</v>
      </c>
      <c r="D12" s="357" t="n">
        <v>588</v>
      </c>
      <c r="E12" s="358" t="n">
        <f aca="false">F12-D12-C12</f>
        <v>2418</v>
      </c>
      <c r="F12" s="359" t="n">
        <v>3582</v>
      </c>
      <c r="G12" s="360" t="n">
        <v>174</v>
      </c>
      <c r="H12" s="361" t="n">
        <f aca="false">F12+G12</f>
        <v>3756</v>
      </c>
      <c r="I12" s="366"/>
      <c r="J12" s="360"/>
      <c r="K12" s="363" t="n">
        <f aca="false">SUM(H12:J12)</f>
        <v>3756</v>
      </c>
    </row>
    <row r="13" customFormat="false" ht="18" hidden="false" customHeight="true" outlineLevel="0" collapsed="false">
      <c r="A13" s="356" t="s">
        <v>229</v>
      </c>
      <c r="B13" s="367"/>
      <c r="C13" s="357" t="n">
        <v>144</v>
      </c>
      <c r="D13" s="357" t="n">
        <v>141</v>
      </c>
      <c r="E13" s="358" t="n">
        <f aca="false">F13-C13-D13-J13</f>
        <v>1108</v>
      </c>
      <c r="F13" s="359" t="n">
        <v>1393</v>
      </c>
      <c r="G13" s="360"/>
      <c r="H13" s="361" t="n">
        <f aca="false">F13+G13</f>
        <v>1393</v>
      </c>
      <c r="I13" s="366"/>
      <c r="J13" s="360"/>
      <c r="K13" s="363" t="n">
        <f aca="false">SUM(H13:J13)</f>
        <v>1393</v>
      </c>
    </row>
    <row r="14" customFormat="false" ht="18" hidden="false" customHeight="true" outlineLevel="0" collapsed="false">
      <c r="A14" s="364" t="s">
        <v>230</v>
      </c>
      <c r="B14" s="367" t="n">
        <v>1895</v>
      </c>
      <c r="C14" s="368" t="n">
        <f aca="false">SUM(C12:C13)</f>
        <v>720</v>
      </c>
      <c r="D14" s="368" t="n">
        <f aca="false">SUM(D12:D13)</f>
        <v>729</v>
      </c>
      <c r="E14" s="368" t="n">
        <f aca="false">SUM(E12:E13)</f>
        <v>3526</v>
      </c>
      <c r="F14" s="369" t="n">
        <f aca="false">SUM(F12:F13)</f>
        <v>4975</v>
      </c>
      <c r="G14" s="370" t="n">
        <f aca="false">SUM(G12:G13)</f>
        <v>174</v>
      </c>
      <c r="H14" s="371" t="n">
        <f aca="false">SUM(H12:H13)</f>
        <v>5149</v>
      </c>
      <c r="I14" s="366" t="n">
        <f aca="false">(H14-D14)/B14</f>
        <v>2.33245382585752</v>
      </c>
      <c r="J14" s="370"/>
      <c r="K14" s="372" t="n">
        <f aca="false">SUM(K12:K13)</f>
        <v>5149</v>
      </c>
    </row>
    <row r="15" customFormat="false" ht="18" hidden="false" customHeight="true" outlineLevel="0" collapsed="false">
      <c r="A15" s="356" t="s">
        <v>231</v>
      </c>
      <c r="B15" s="367"/>
      <c r="C15" s="357" t="n">
        <v>39</v>
      </c>
      <c r="D15" s="357"/>
      <c r="E15" s="358" t="n">
        <f aca="false">F15-C15-D15-J15</f>
        <v>236</v>
      </c>
      <c r="F15" s="359" t="n">
        <v>275</v>
      </c>
      <c r="G15" s="360"/>
      <c r="H15" s="361" t="n">
        <f aca="false">F15+G15</f>
        <v>275</v>
      </c>
      <c r="I15" s="366"/>
      <c r="J15" s="360"/>
      <c r="K15" s="363" t="n">
        <f aca="false">SUM(H15:J15)</f>
        <v>275</v>
      </c>
    </row>
    <row r="16" customFormat="false" ht="18" hidden="false" customHeight="true" outlineLevel="0" collapsed="false">
      <c r="A16" s="356" t="s">
        <v>232</v>
      </c>
      <c r="B16" s="367" t="n">
        <v>1438</v>
      </c>
      <c r="C16" s="357" t="n">
        <v>769</v>
      </c>
      <c r="D16" s="357" t="n">
        <v>59</v>
      </c>
      <c r="E16" s="358" t="n">
        <f aca="false">F16-C16-D16</f>
        <v>2258</v>
      </c>
      <c r="F16" s="359" t="n">
        <v>3086</v>
      </c>
      <c r="G16" s="373" t="n">
        <v>120</v>
      </c>
      <c r="H16" s="361" t="n">
        <f aca="false">F16+G16</f>
        <v>3206</v>
      </c>
      <c r="I16" s="366" t="n">
        <f aca="false">(H16-D16)/B16</f>
        <v>2.1884561891516</v>
      </c>
      <c r="J16" s="360" t="n">
        <v>29</v>
      </c>
      <c r="K16" s="363" t="n">
        <f aca="false">SUM(H16:J16)</f>
        <v>3237.18845618915</v>
      </c>
    </row>
    <row r="17" customFormat="false" ht="18" hidden="false" customHeight="true" outlineLevel="0" collapsed="false">
      <c r="A17" s="356" t="s">
        <v>233</v>
      </c>
      <c r="B17" s="365" t="n">
        <v>833</v>
      </c>
      <c r="C17" s="357" t="n">
        <v>544</v>
      </c>
      <c r="D17" s="374" t="n">
        <v>8</v>
      </c>
      <c r="E17" s="358" t="n">
        <f aca="false">F17-C17-D17</f>
        <v>644</v>
      </c>
      <c r="F17" s="359" t="n">
        <v>1196</v>
      </c>
      <c r="G17" s="360" t="n">
        <v>106</v>
      </c>
      <c r="H17" s="361" t="n">
        <f aca="false">F17+G17</f>
        <v>1302</v>
      </c>
      <c r="I17" s="375" t="n">
        <v>1.68</v>
      </c>
      <c r="J17" s="360" t="n">
        <v>65</v>
      </c>
      <c r="K17" s="363" t="n">
        <f aca="false">SUM(H17:J17)</f>
        <v>1368.68</v>
      </c>
    </row>
    <row r="18" customFormat="false" ht="18" hidden="false" customHeight="true" outlineLevel="0" collapsed="false">
      <c r="A18" s="356" t="s">
        <v>234</v>
      </c>
      <c r="B18" s="365"/>
      <c r="C18" s="357" t="n">
        <v>109</v>
      </c>
      <c r="D18" s="374"/>
      <c r="E18" s="358"/>
      <c r="F18" s="359" t="n">
        <v>109</v>
      </c>
      <c r="G18" s="360"/>
      <c r="H18" s="361" t="n">
        <f aca="false">F18+G18</f>
        <v>109</v>
      </c>
      <c r="I18" s="375"/>
      <c r="J18" s="360"/>
      <c r="K18" s="363" t="n">
        <f aca="false">SUM(H18:J18)</f>
        <v>109</v>
      </c>
    </row>
    <row r="19" customFormat="false" ht="18" hidden="false" customHeight="true" outlineLevel="0" collapsed="false">
      <c r="A19" s="356" t="s">
        <v>235</v>
      </c>
      <c r="B19" s="376" t="n">
        <v>946</v>
      </c>
      <c r="C19" s="357" t="n">
        <v>866</v>
      </c>
      <c r="D19" s="374" t="n">
        <v>20</v>
      </c>
      <c r="E19" s="358" t="n">
        <f aca="false">F19-C19-D19-J19</f>
        <v>795</v>
      </c>
      <c r="F19" s="359" t="n">
        <v>1681</v>
      </c>
      <c r="G19" s="360" t="n">
        <v>87</v>
      </c>
      <c r="H19" s="361" t="n">
        <f aca="false">F19+G19</f>
        <v>1768</v>
      </c>
      <c r="I19" s="366" t="n">
        <f aca="false">(H19-D19)/B19</f>
        <v>1.84778012684989</v>
      </c>
      <c r="J19" s="360"/>
      <c r="K19" s="363" t="n">
        <f aca="false">SUM(H19:J19)</f>
        <v>1769.84778012685</v>
      </c>
    </row>
    <row r="20" customFormat="false" ht="18" hidden="false" customHeight="true" outlineLevel="0" collapsed="false">
      <c r="A20" s="356" t="s">
        <v>236</v>
      </c>
      <c r="B20" s="376" t="n">
        <v>661</v>
      </c>
      <c r="C20" s="357" t="n">
        <v>357</v>
      </c>
      <c r="D20" s="357" t="n">
        <v>83</v>
      </c>
      <c r="E20" s="358" t="n">
        <f aca="false">F20-C20-D20</f>
        <v>718</v>
      </c>
      <c r="F20" s="359" t="n">
        <v>1158</v>
      </c>
      <c r="G20" s="360"/>
      <c r="H20" s="361" t="n">
        <f aca="false">F20+G20</f>
        <v>1158</v>
      </c>
      <c r="I20" s="366" t="n">
        <f aca="false">(H20-D20)/B20</f>
        <v>1.62632375189107</v>
      </c>
      <c r="J20" s="360" t="n">
        <v>120</v>
      </c>
      <c r="K20" s="363" t="n">
        <f aca="false">SUM(H20:J20)</f>
        <v>1279.62632375189</v>
      </c>
    </row>
    <row r="21" customFormat="false" ht="18" hidden="false" customHeight="true" outlineLevel="0" collapsed="false">
      <c r="A21" s="377" t="s">
        <v>237</v>
      </c>
      <c r="B21" s="376" t="n">
        <v>514</v>
      </c>
      <c r="C21" s="357" t="n">
        <v>428</v>
      </c>
      <c r="D21" s="357" t="n">
        <v>59</v>
      </c>
      <c r="E21" s="358" t="n">
        <f aca="false">F21-C21-D21</f>
        <v>472</v>
      </c>
      <c r="F21" s="359" t="n">
        <v>959</v>
      </c>
      <c r="G21" s="360"/>
      <c r="H21" s="361" t="n">
        <f aca="false">F21+G21</f>
        <v>959</v>
      </c>
      <c r="I21" s="366" t="n">
        <f aca="false">(H21-D21)/B21</f>
        <v>1.75097276264591</v>
      </c>
      <c r="J21" s="360"/>
      <c r="K21" s="363" t="n">
        <f aca="false">SUM(H21:J21)</f>
        <v>960.750972762646</v>
      </c>
    </row>
    <row r="22" customFormat="false" ht="18" hidden="false" customHeight="true" outlineLevel="0" collapsed="false">
      <c r="A22" s="356" t="s">
        <v>238</v>
      </c>
      <c r="B22" s="376" t="n">
        <v>1093</v>
      </c>
      <c r="C22" s="357" t="n">
        <v>549</v>
      </c>
      <c r="D22" s="357" t="n">
        <v>79</v>
      </c>
      <c r="E22" s="358" t="n">
        <f aca="false">F22-C22-D22</f>
        <v>1158</v>
      </c>
      <c r="F22" s="359" t="n">
        <v>1786</v>
      </c>
      <c r="G22" s="360" t="n">
        <v>115</v>
      </c>
      <c r="H22" s="361" t="n">
        <f aca="false">F22+G22</f>
        <v>1901</v>
      </c>
      <c r="I22" s="366" t="n">
        <f aca="false">(H22-D22)/B22</f>
        <v>1.66697163769442</v>
      </c>
      <c r="J22" s="360" t="n">
        <v>127</v>
      </c>
      <c r="K22" s="363" t="n">
        <f aca="false">SUM(H22:J22)</f>
        <v>2029.66697163769</v>
      </c>
    </row>
    <row r="23" customFormat="false" ht="18" hidden="false" customHeight="true" outlineLevel="0" collapsed="false">
      <c r="A23" s="377" t="s">
        <v>239</v>
      </c>
      <c r="B23" s="376" t="n">
        <v>931</v>
      </c>
      <c r="C23" s="357" t="n">
        <v>630</v>
      </c>
      <c r="D23" s="357"/>
      <c r="E23" s="358" t="n">
        <f aca="false">F23-C23-D23</f>
        <v>842</v>
      </c>
      <c r="F23" s="359" t="n">
        <v>1472</v>
      </c>
      <c r="G23" s="360" t="n">
        <v>78</v>
      </c>
      <c r="H23" s="361" t="n">
        <f aca="false">F23+G23</f>
        <v>1550</v>
      </c>
      <c r="I23" s="366" t="n">
        <f aca="false">(H23-D23)/B23</f>
        <v>1.66487647690655</v>
      </c>
      <c r="J23" s="360" t="n">
        <v>128</v>
      </c>
      <c r="K23" s="363" t="n">
        <f aca="false">SUM(H23:J23)</f>
        <v>1679.66487647691</v>
      </c>
    </row>
    <row r="24" customFormat="false" ht="18" hidden="false" customHeight="true" outlineLevel="0" collapsed="false">
      <c r="A24" s="356" t="s">
        <v>240</v>
      </c>
      <c r="B24" s="376" t="n">
        <v>226</v>
      </c>
      <c r="C24" s="357" t="n">
        <v>216</v>
      </c>
      <c r="D24" s="357"/>
      <c r="E24" s="358" t="n">
        <f aca="false">F24-C24-D24-J24</f>
        <v>179</v>
      </c>
      <c r="F24" s="359" t="n">
        <v>395</v>
      </c>
      <c r="G24" s="360"/>
      <c r="H24" s="361" t="n">
        <f aca="false">F24+G24</f>
        <v>395</v>
      </c>
      <c r="I24" s="366" t="n">
        <f aca="false">(H24-D24)/B24</f>
        <v>1.74778761061947</v>
      </c>
      <c r="J24" s="360"/>
      <c r="K24" s="363" t="n">
        <f aca="false">SUM(H24:J24)</f>
        <v>396.747787610619</v>
      </c>
    </row>
    <row r="25" customFormat="false" ht="18" hidden="false" customHeight="true" outlineLevel="0" collapsed="false">
      <c r="A25" s="378" t="s">
        <v>241</v>
      </c>
      <c r="B25" s="376" t="n">
        <v>245</v>
      </c>
      <c r="C25" s="357" t="n">
        <v>125</v>
      </c>
      <c r="D25" s="357" t="n">
        <v>31</v>
      </c>
      <c r="E25" s="358" t="n">
        <f aca="false">F25-C25-D25-J25</f>
        <v>229</v>
      </c>
      <c r="F25" s="359" t="n">
        <v>385</v>
      </c>
      <c r="G25" s="360"/>
      <c r="H25" s="361" t="n">
        <f aca="false">F25+G25</f>
        <v>385</v>
      </c>
      <c r="I25" s="366" t="n">
        <f aca="false">(H25-D25)/B25</f>
        <v>1.44489795918367</v>
      </c>
      <c r="J25" s="379"/>
      <c r="K25" s="363" t="n">
        <f aca="false">SUM(H25:J25)</f>
        <v>386.444897959184</v>
      </c>
    </row>
    <row r="26" customFormat="false" ht="18" hidden="false" customHeight="true" outlineLevel="0" collapsed="false">
      <c r="A26" s="380" t="s">
        <v>242</v>
      </c>
      <c r="B26" s="376" t="n">
        <v>666</v>
      </c>
      <c r="C26" s="357" t="n">
        <v>668</v>
      </c>
      <c r="D26" s="381"/>
      <c r="E26" s="358" t="n">
        <v>619</v>
      </c>
      <c r="F26" s="359" t="n">
        <v>1022</v>
      </c>
      <c r="G26" s="360"/>
      <c r="H26" s="361" t="n">
        <f aca="false">F26+G26</f>
        <v>1022</v>
      </c>
      <c r="I26" s="366" t="n">
        <f aca="false">(H26-D26)/B26</f>
        <v>1.53453453453453</v>
      </c>
      <c r="J26" s="362"/>
      <c r="K26" s="363" t="n">
        <f aca="false">SUM(H26:J26)</f>
        <v>1023.53453453453</v>
      </c>
    </row>
    <row r="27" customFormat="false" ht="25.5" hidden="false" customHeight="false" outlineLevel="0" collapsed="false">
      <c r="A27" s="380" t="s">
        <v>243</v>
      </c>
      <c r="B27" s="376" t="n">
        <v>586</v>
      </c>
      <c r="C27" s="382" t="n">
        <v>948</v>
      </c>
      <c r="D27" s="383"/>
      <c r="E27" s="358" t="n">
        <f aca="false">F27-C27</f>
        <v>189</v>
      </c>
      <c r="F27" s="384" t="n">
        <v>1137</v>
      </c>
      <c r="G27" s="360"/>
      <c r="H27" s="361" t="n">
        <f aca="false">F27+G27</f>
        <v>1137</v>
      </c>
      <c r="I27" s="366" t="n">
        <f aca="false">(H27-D27)/B27</f>
        <v>1.94027303754266</v>
      </c>
      <c r="J27" s="385" t="n">
        <v>75</v>
      </c>
      <c r="K27" s="363" t="n">
        <f aca="false">SUM(H27:J27)</f>
        <v>1213.94027303754</v>
      </c>
    </row>
    <row r="28" customFormat="false" ht="19.5" hidden="false" customHeight="true" outlineLevel="0" collapsed="false">
      <c r="A28" s="380" t="s">
        <v>244</v>
      </c>
      <c r="B28" s="376" t="n">
        <v>467</v>
      </c>
      <c r="C28" s="382" t="n">
        <v>201</v>
      </c>
      <c r="D28" s="383"/>
      <c r="E28" s="358" t="n">
        <f aca="false">F28-C28</f>
        <v>1050</v>
      </c>
      <c r="F28" s="384" t="n">
        <v>1251</v>
      </c>
      <c r="G28" s="360"/>
      <c r="H28" s="361" t="n">
        <f aca="false">F28+G28</f>
        <v>1251</v>
      </c>
      <c r="I28" s="366" t="n">
        <f aca="false">(H28-D28)/B28</f>
        <v>2.67880085653105</v>
      </c>
      <c r="J28" s="385"/>
      <c r="K28" s="363" t="n">
        <f aca="false">SUM(H28:J28)</f>
        <v>1253.67880085653</v>
      </c>
    </row>
    <row r="29" customFormat="false" ht="18" hidden="false" customHeight="true" outlineLevel="0" collapsed="false">
      <c r="A29" s="380" t="s">
        <v>245</v>
      </c>
      <c r="B29" s="386" t="n">
        <v>690</v>
      </c>
      <c r="C29" s="382" t="n">
        <v>200</v>
      </c>
      <c r="D29" s="383"/>
      <c r="E29" s="358" t="n">
        <f aca="false">F29-C29</f>
        <v>1156</v>
      </c>
      <c r="F29" s="384" t="n">
        <v>1356</v>
      </c>
      <c r="G29" s="360"/>
      <c r="H29" s="361" t="n">
        <f aca="false">F29+G29</f>
        <v>1356</v>
      </c>
      <c r="I29" s="387" t="n">
        <v>2.74</v>
      </c>
      <c r="J29" s="385"/>
      <c r="K29" s="363" t="n">
        <f aca="false">SUM(H29:J29)</f>
        <v>1358.74</v>
      </c>
    </row>
    <row r="30" customFormat="false" ht="18" hidden="false" customHeight="true" outlineLevel="0" collapsed="false">
      <c r="A30" s="380" t="s">
        <v>246</v>
      </c>
      <c r="B30" s="386"/>
      <c r="C30" s="382" t="n">
        <v>27</v>
      </c>
      <c r="D30" s="383"/>
      <c r="E30" s="358" t="n">
        <f aca="false">F30-C30</f>
        <v>87</v>
      </c>
      <c r="F30" s="384" t="n">
        <v>114</v>
      </c>
      <c r="G30" s="360"/>
      <c r="H30" s="361" t="n">
        <f aca="false">F30+G30</f>
        <v>114</v>
      </c>
      <c r="I30" s="387"/>
      <c r="J30" s="385"/>
      <c r="K30" s="363" t="n">
        <f aca="false">SUM(H30:J30)</f>
        <v>114</v>
      </c>
    </row>
    <row r="31" customFormat="false" ht="18" hidden="false" customHeight="true" outlineLevel="0" collapsed="false">
      <c r="A31" s="380" t="s">
        <v>247</v>
      </c>
      <c r="B31" s="386"/>
      <c r="C31" s="382" t="n">
        <v>80</v>
      </c>
      <c r="D31" s="383"/>
      <c r="E31" s="358" t="n">
        <f aca="false">F31-C31</f>
        <v>344</v>
      </c>
      <c r="F31" s="384" t="n">
        <v>424</v>
      </c>
      <c r="G31" s="360"/>
      <c r="H31" s="361" t="n">
        <f aca="false">F31+G31</f>
        <v>424</v>
      </c>
      <c r="I31" s="387"/>
      <c r="J31" s="385"/>
      <c r="K31" s="363" t="n">
        <f aca="false">SUM(H31:J31)</f>
        <v>424</v>
      </c>
    </row>
    <row r="32" customFormat="false" ht="18" hidden="false" customHeight="true" outlineLevel="0" collapsed="false">
      <c r="A32" s="380" t="s">
        <v>248</v>
      </c>
      <c r="B32" s="376" t="n">
        <v>390</v>
      </c>
      <c r="C32" s="382" t="n">
        <v>226</v>
      </c>
      <c r="D32" s="383"/>
      <c r="E32" s="358" t="n">
        <f aca="false">F32-C32</f>
        <v>498</v>
      </c>
      <c r="F32" s="384" t="n">
        <v>724</v>
      </c>
      <c r="G32" s="360"/>
      <c r="H32" s="361" t="n">
        <f aca="false">F32+G32</f>
        <v>724</v>
      </c>
      <c r="I32" s="366" t="n">
        <f aca="false">(H32-D32)/B32</f>
        <v>1.85641025641026</v>
      </c>
      <c r="J32" s="385"/>
      <c r="K32" s="363" t="n">
        <f aca="false">SUM(H32:J32)</f>
        <v>725.85641025641</v>
      </c>
    </row>
    <row r="33" customFormat="false" ht="18" hidden="false" customHeight="true" outlineLevel="0" collapsed="false">
      <c r="A33" s="380" t="s">
        <v>249</v>
      </c>
      <c r="B33" s="376" t="n">
        <v>472</v>
      </c>
      <c r="C33" s="382" t="n">
        <v>266</v>
      </c>
      <c r="D33" s="383"/>
      <c r="E33" s="358" t="n">
        <f aca="false">F33-C33</f>
        <v>779</v>
      </c>
      <c r="F33" s="384" t="n">
        <v>1045</v>
      </c>
      <c r="G33" s="360"/>
      <c r="H33" s="361" t="n">
        <f aca="false">F33+G33</f>
        <v>1045</v>
      </c>
      <c r="I33" s="366" t="n">
        <f aca="false">(H33-D33)/B33</f>
        <v>2.21398305084746</v>
      </c>
      <c r="J33" s="385"/>
      <c r="K33" s="363" t="n">
        <f aca="false">SUM(H33:J33)</f>
        <v>1047.21398305085</v>
      </c>
    </row>
    <row r="34" customFormat="false" ht="18" hidden="false" customHeight="true" outlineLevel="0" collapsed="false">
      <c r="A34" s="380" t="s">
        <v>250</v>
      </c>
      <c r="B34" s="376" t="n">
        <v>558</v>
      </c>
      <c r="C34" s="382" t="n">
        <v>330</v>
      </c>
      <c r="D34" s="383"/>
      <c r="E34" s="358" t="n">
        <f aca="false">F34-C34</f>
        <v>1076</v>
      </c>
      <c r="F34" s="384" t="n">
        <v>1406</v>
      </c>
      <c r="G34" s="360"/>
      <c r="H34" s="361" t="n">
        <f aca="false">F34+G34</f>
        <v>1406</v>
      </c>
      <c r="I34" s="366" t="n">
        <f aca="false">(H34-D34)/B34</f>
        <v>2.51971326164875</v>
      </c>
      <c r="J34" s="385"/>
      <c r="K34" s="363" t="n">
        <f aca="false">SUM(H34:J34)</f>
        <v>1408.51971326165</v>
      </c>
    </row>
    <row r="35" customFormat="false" ht="18" hidden="false" customHeight="true" outlineLevel="0" collapsed="false">
      <c r="A35" s="388" t="s">
        <v>251</v>
      </c>
      <c r="B35" s="389" t="n">
        <f aca="false">SUM(B28:B34)</f>
        <v>2577</v>
      </c>
      <c r="C35" s="357" t="n">
        <f aca="false">SUM(C28:C34)</f>
        <v>1330</v>
      </c>
      <c r="D35" s="374"/>
      <c r="E35" s="358" t="n">
        <f aca="false">SUM(E28:E34)</f>
        <v>4990</v>
      </c>
      <c r="F35" s="359" t="n">
        <f aca="false">SUM(F28:F34)</f>
        <v>6320</v>
      </c>
      <c r="G35" s="360" t="n">
        <v>79</v>
      </c>
      <c r="H35" s="361" t="n">
        <f aca="false">F35+G35</f>
        <v>6399</v>
      </c>
      <c r="I35" s="366" t="n">
        <f aca="false">(H35-D35)/B35</f>
        <v>2.48311990686845</v>
      </c>
      <c r="J35" s="379"/>
      <c r="K35" s="363" t="n">
        <f aca="false">SUM(H35:J35)</f>
        <v>6401.48311990687</v>
      </c>
    </row>
    <row r="36" customFormat="false" ht="25.5" hidden="false" customHeight="false" outlineLevel="0" collapsed="false">
      <c r="A36" s="378" t="s">
        <v>252</v>
      </c>
      <c r="B36" s="376" t="n">
        <v>1596</v>
      </c>
      <c r="C36" s="357" t="n">
        <v>886</v>
      </c>
      <c r="D36" s="390"/>
      <c r="E36" s="323" t="n">
        <f aca="false">F36-C36-D36-J36</f>
        <v>2175</v>
      </c>
      <c r="F36" s="359" t="n">
        <v>3061</v>
      </c>
      <c r="G36" s="360"/>
      <c r="H36" s="361" t="n">
        <f aca="false">F36+G36</f>
        <v>3061</v>
      </c>
      <c r="I36" s="366" t="n">
        <f aca="false">(H36-D36)/B36</f>
        <v>1.91791979949875</v>
      </c>
      <c r="J36" s="360"/>
      <c r="K36" s="363" t="n">
        <f aca="false">SUM(H36:J36)</f>
        <v>3062.9179197995</v>
      </c>
    </row>
    <row r="37" customFormat="false" ht="18" hidden="false" customHeight="true" outlineLevel="0" collapsed="false">
      <c r="A37" s="378" t="s">
        <v>253</v>
      </c>
      <c r="B37" s="386" t="n">
        <v>848</v>
      </c>
      <c r="C37" s="357" t="n">
        <v>381</v>
      </c>
      <c r="D37" s="390"/>
      <c r="E37" s="323" t="n">
        <f aca="false">F37-C37-D37-J37</f>
        <v>453</v>
      </c>
      <c r="F37" s="359" t="n">
        <v>834</v>
      </c>
      <c r="G37" s="360"/>
      <c r="H37" s="361" t="n">
        <f aca="false">F37+G37</f>
        <v>834</v>
      </c>
      <c r="I37" s="391" t="n">
        <v>1.54</v>
      </c>
      <c r="J37" s="360"/>
      <c r="K37" s="363" t="n">
        <f aca="false">SUM(H37:J37)</f>
        <v>835.54</v>
      </c>
    </row>
    <row r="38" customFormat="false" ht="18" hidden="false" customHeight="true" outlineLevel="0" collapsed="false">
      <c r="A38" s="378" t="s">
        <v>254</v>
      </c>
      <c r="B38" s="386"/>
      <c r="C38" s="357" t="n">
        <v>154</v>
      </c>
      <c r="D38" s="390"/>
      <c r="E38" s="323" t="n">
        <f aca="false">F38-C38-D38-J38</f>
        <v>272</v>
      </c>
      <c r="F38" s="359" t="n">
        <v>426</v>
      </c>
      <c r="G38" s="360"/>
      <c r="H38" s="361" t="n">
        <f aca="false">F38+G38</f>
        <v>426</v>
      </c>
      <c r="I38" s="391"/>
      <c r="J38" s="360"/>
      <c r="K38" s="363" t="n">
        <f aca="false">SUM(H38:J38)</f>
        <v>426</v>
      </c>
    </row>
    <row r="39" customFormat="false" ht="18" hidden="false" customHeight="true" outlineLevel="0" collapsed="false">
      <c r="A39" s="392" t="s">
        <v>255</v>
      </c>
      <c r="B39" s="386"/>
      <c r="C39" s="382" t="n">
        <v>47</v>
      </c>
      <c r="D39" s="383"/>
      <c r="E39" s="323" t="n">
        <f aca="false">F39-C39-D39-J39</f>
        <v>0</v>
      </c>
      <c r="F39" s="384" t="n">
        <v>47</v>
      </c>
      <c r="G39" s="360"/>
      <c r="H39" s="361" t="n">
        <f aca="false">F39+G39</f>
        <v>47</v>
      </c>
      <c r="I39" s="391"/>
      <c r="J39" s="385"/>
      <c r="K39" s="363" t="n">
        <f aca="false">SUM(H39:J39)</f>
        <v>47</v>
      </c>
    </row>
    <row r="40" customFormat="false" ht="18" hidden="false" customHeight="true" outlineLevel="0" collapsed="false">
      <c r="A40" s="388" t="s">
        <v>256</v>
      </c>
      <c r="B40" s="393" t="n">
        <f aca="false">SUM(B36:B37)</f>
        <v>2444</v>
      </c>
      <c r="C40" s="323" t="n">
        <f aca="false">SUM(C36:C39)</f>
        <v>1468</v>
      </c>
      <c r="D40" s="390"/>
      <c r="E40" s="323" t="n">
        <f aca="false">F40-C40-D40-J40</f>
        <v>2900</v>
      </c>
      <c r="F40" s="359" t="n">
        <f aca="false">SUM(F36:F39)</f>
        <v>4368</v>
      </c>
      <c r="G40" s="360" t="n">
        <v>161</v>
      </c>
      <c r="H40" s="361" t="n">
        <f aca="false">F40+G40</f>
        <v>4529</v>
      </c>
      <c r="I40" s="366" t="n">
        <f aca="false">(H40-D40)/B40</f>
        <v>1.85310965630115</v>
      </c>
      <c r="J40" s="360"/>
      <c r="K40" s="363" t="n">
        <f aca="false">SUM(H40:J40)</f>
        <v>4530.8531096563</v>
      </c>
    </row>
    <row r="41" customFormat="false" ht="18" hidden="false" customHeight="true" outlineLevel="0" collapsed="false">
      <c r="A41" s="380" t="s">
        <v>257</v>
      </c>
      <c r="B41" s="394"/>
      <c r="C41" s="382" t="n">
        <v>338</v>
      </c>
      <c r="D41" s="395"/>
      <c r="E41" s="323"/>
      <c r="F41" s="396"/>
      <c r="G41" s="397"/>
      <c r="H41" s="361"/>
      <c r="I41" s="366"/>
      <c r="J41" s="398"/>
      <c r="K41" s="363"/>
    </row>
    <row r="42" customFormat="false" ht="15" hidden="false" customHeight="true" outlineLevel="0" collapsed="false">
      <c r="A42" s="392" t="s">
        <v>258</v>
      </c>
      <c r="B42" s="399" t="n">
        <v>709</v>
      </c>
      <c r="C42" s="382" t="s">
        <v>259</v>
      </c>
      <c r="D42" s="382"/>
      <c r="E42" s="382" t="s">
        <v>259</v>
      </c>
      <c r="F42" s="384" t="n">
        <v>713</v>
      </c>
      <c r="G42" s="360"/>
      <c r="H42" s="361" t="n">
        <f aca="false">F42+G42</f>
        <v>713</v>
      </c>
      <c r="I42" s="366"/>
      <c r="J42" s="385"/>
      <c r="K42" s="363" t="n">
        <f aca="false">SUM(H42:J42)</f>
        <v>713</v>
      </c>
    </row>
    <row r="43" customFormat="false" ht="13.5" hidden="false" customHeight="true" outlineLevel="0" collapsed="false">
      <c r="A43" s="392" t="s">
        <v>260</v>
      </c>
      <c r="B43" s="400" t="n">
        <v>203</v>
      </c>
      <c r="C43" s="382" t="n">
        <v>203</v>
      </c>
      <c r="D43" s="382"/>
      <c r="E43" s="323"/>
      <c r="F43" s="384" t="n">
        <v>203</v>
      </c>
      <c r="G43" s="360"/>
      <c r="H43" s="361" t="n">
        <f aca="false">F43+G43</f>
        <v>203</v>
      </c>
      <c r="I43" s="366"/>
      <c r="J43" s="385"/>
      <c r="K43" s="363" t="n">
        <f aca="false">SUM(H43:J43)</f>
        <v>203</v>
      </c>
    </row>
    <row r="44" customFormat="false" ht="14.25" hidden="false" customHeight="true" outlineLevel="0" collapsed="false">
      <c r="A44" s="392" t="s">
        <v>261</v>
      </c>
      <c r="B44" s="400" t="n">
        <v>175</v>
      </c>
      <c r="C44" s="382" t="s">
        <v>259</v>
      </c>
      <c r="D44" s="382"/>
      <c r="E44" s="323" t="n">
        <v>176</v>
      </c>
      <c r="F44" s="384" t="n">
        <v>176</v>
      </c>
      <c r="G44" s="360"/>
      <c r="H44" s="361" t="n">
        <f aca="false">F44+G44</f>
        <v>176</v>
      </c>
      <c r="I44" s="366"/>
      <c r="J44" s="385"/>
      <c r="K44" s="363" t="n">
        <f aca="false">SUM(H44:J44)</f>
        <v>176</v>
      </c>
    </row>
    <row r="45" customFormat="false" ht="17.25" hidden="false" customHeight="true" outlineLevel="0" collapsed="false">
      <c r="A45" s="401" t="s">
        <v>262</v>
      </c>
      <c r="B45" s="402"/>
      <c r="C45" s="403" t="n">
        <v>33</v>
      </c>
      <c r="D45" s="403" t="n">
        <v>13</v>
      </c>
      <c r="E45" s="404" t="n">
        <f aca="false">F45-C45-D45-J45</f>
        <v>278</v>
      </c>
      <c r="F45" s="405" t="n">
        <v>324</v>
      </c>
      <c r="G45" s="406"/>
      <c r="H45" s="407" t="n">
        <f aca="false">F45+G45</f>
        <v>324</v>
      </c>
      <c r="I45" s="408"/>
      <c r="J45" s="409"/>
      <c r="K45" s="410" t="n">
        <f aca="false">SUM(H45:J45)</f>
        <v>324</v>
      </c>
    </row>
    <row r="46" customFormat="false" ht="15.75" hidden="false" customHeight="true" outlineLevel="0" collapsed="false">
      <c r="A46" s="411" t="s">
        <v>94</v>
      </c>
      <c r="B46" s="412" t="n">
        <f aca="false">SUM(B7:B45)-B35-B40</f>
        <v>23246</v>
      </c>
      <c r="C46" s="413" t="n">
        <f aca="false">SUM(C5:C45)-C35-C7-C14-C40-C41</f>
        <v>14002</v>
      </c>
      <c r="D46" s="413" t="n">
        <f aca="false">SUM(D5:D45)-D14-D7</f>
        <v>2050</v>
      </c>
      <c r="E46" s="413" t="n">
        <f aca="false">SUM(E5:E45)-E7-E14-E35-E40</f>
        <v>32977</v>
      </c>
      <c r="F46" s="413" t="n">
        <f aca="false">SUM(F5:F45)-F7-F14-F35-F40</f>
        <v>49477</v>
      </c>
      <c r="G46" s="414" t="n">
        <f aca="false">SUM(G5:G45)-G36-G37-G38-G28-G29-G30-G31-G32-G33-G34-G5-G6-G12-G13</f>
        <v>1773</v>
      </c>
      <c r="H46" s="415" t="n">
        <f aca="false">SUM(H5:H45)-H5-H6-H12-H13-H28-H29-H30-H31-H32-H33-H34-H36-H37-H38-H39</f>
        <v>51250</v>
      </c>
      <c r="I46" s="416" t="n">
        <f aca="false">(H46-D46)/B46</f>
        <v>2.11649316011357</v>
      </c>
      <c r="J46" s="417" t="n">
        <f aca="false">SUM(J5:J42)</f>
        <v>544</v>
      </c>
      <c r="K46" s="418" t="n">
        <f aca="false">SUM(K5:K45)-K5-K6-K12-K13-K28-K29-K30-K31-K32-K33-K34-K36-K37-K38-K39</f>
        <v>51831.7325347636</v>
      </c>
    </row>
    <row r="47" customFormat="false" ht="15.75" hidden="false" customHeight="true" outlineLevel="0" collapsed="false"/>
    <row r="48" customFormat="false" ht="21" hidden="false" customHeight="true" outlineLevel="0" collapsed="false">
      <c r="A48" s="419" t="s">
        <v>263</v>
      </c>
      <c r="B48" s="419"/>
      <c r="C48" s="419"/>
      <c r="D48" s="419"/>
      <c r="E48" s="419"/>
      <c r="K48" s="336" t="s">
        <v>264</v>
      </c>
    </row>
    <row r="49" customFormat="false" ht="28.9" hidden="false" customHeight="true" outlineLevel="0" collapsed="false"/>
    <row r="50" customFormat="false" ht="12.75" hidden="false" customHeight="false" outlineLevel="0" collapsed="false">
      <c r="A50" s="420"/>
    </row>
    <row r="52" customFormat="false" ht="33.75" hidden="false" customHeight="true" outlineLevel="0" collapsed="false"/>
  </sheetData>
  <mergeCells count="15">
    <mergeCell ref="A1:K1"/>
    <mergeCell ref="A3:F3"/>
    <mergeCell ref="G3:G4"/>
    <mergeCell ref="H3:H4"/>
    <mergeCell ref="I3:I4"/>
    <mergeCell ref="J3:J4"/>
    <mergeCell ref="K3:K4"/>
    <mergeCell ref="B5:B6"/>
    <mergeCell ref="B17:B18"/>
    <mergeCell ref="I17:I18"/>
    <mergeCell ref="B29:B31"/>
    <mergeCell ref="I29:I31"/>
    <mergeCell ref="B37:B39"/>
    <mergeCell ref="I37:I39"/>
    <mergeCell ref="A48:E48"/>
  </mergeCells>
  <printOptions headings="false" gridLines="false" gridLinesSet="true" horizontalCentered="true" verticalCentered="false"/>
  <pageMargins left="0.590277777777778" right="0.157638888888889" top="0.39375" bottom="0.1965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35" width="14.56"/>
    <col collapsed="false" customWidth="true" hidden="false" outlineLevel="0" max="13" min="2" style="335" width="6.85"/>
    <col collapsed="false" customWidth="true" hidden="false" outlineLevel="0" max="14" min="14" style="421" width="6.85"/>
    <col collapsed="false" customWidth="true" hidden="false" outlineLevel="0" max="17" min="15" style="335" width="6.85"/>
    <col collapsed="false" customWidth="true" hidden="false" outlineLevel="0" max="19" min="18" style="335" width="7.7"/>
    <col collapsed="false" customWidth="true" hidden="false" outlineLevel="0" max="22" min="20" style="335" width="8.85"/>
    <col collapsed="false" customWidth="true" hidden="false" outlineLevel="0" max="23" min="23" style="335" width="8.14"/>
    <col collapsed="false" customWidth="true" hidden="false" outlineLevel="0" max="24" min="24" style="335" width="8.85"/>
    <col collapsed="false" customWidth="true" hidden="false" outlineLevel="0" max="25" min="25" style="335" width="8.14"/>
    <col collapsed="false" customWidth="false" hidden="false" outlineLevel="0" max="257" min="26" style="335" width="11.42"/>
  </cols>
  <sheetData>
    <row r="1" customFormat="false" ht="24.75" hidden="false" customHeight="true" outlineLevel="0" collapsed="false">
      <c r="A1" s="337" t="s">
        <v>265</v>
      </c>
      <c r="B1" s="337"/>
      <c r="C1" s="337"/>
      <c r="D1" s="337"/>
      <c r="E1" s="337"/>
      <c r="F1" s="337"/>
      <c r="G1" s="337"/>
      <c r="H1" s="337"/>
      <c r="I1" s="337"/>
      <c r="J1" s="337"/>
      <c r="K1" s="337"/>
      <c r="L1" s="337"/>
      <c r="M1" s="337"/>
      <c r="N1" s="337"/>
      <c r="O1" s="337"/>
      <c r="P1" s="337"/>
      <c r="Q1" s="337"/>
      <c r="R1" s="337"/>
      <c r="S1" s="337"/>
    </row>
    <row r="2" customFormat="false" ht="24.75" hidden="false" customHeight="true" outlineLevel="0" collapsed="false">
      <c r="A2" s="422"/>
      <c r="B2" s="422"/>
      <c r="C2" s="422"/>
      <c r="D2" s="422"/>
      <c r="E2" s="422"/>
      <c r="F2" s="422"/>
      <c r="G2" s="422"/>
      <c r="H2" s="422"/>
      <c r="I2" s="422"/>
      <c r="J2" s="422"/>
      <c r="K2" s="422"/>
      <c r="L2" s="422"/>
      <c r="M2" s="422"/>
      <c r="N2" s="422"/>
    </row>
    <row r="3" customFormat="false" ht="63" hidden="false" customHeight="true" outlineLevel="0" collapsed="false">
      <c r="A3" s="423" t="s">
        <v>266</v>
      </c>
      <c r="B3" s="424" t="s">
        <v>1</v>
      </c>
      <c r="C3" s="424" t="s">
        <v>2</v>
      </c>
      <c r="D3" s="424" t="s">
        <v>267</v>
      </c>
      <c r="E3" s="424" t="s">
        <v>3</v>
      </c>
      <c r="F3" s="424" t="s">
        <v>4</v>
      </c>
      <c r="G3" s="424" t="s">
        <v>5</v>
      </c>
      <c r="H3" s="424" t="s">
        <v>6</v>
      </c>
      <c r="I3" s="424" t="s">
        <v>7</v>
      </c>
      <c r="J3" s="424" t="s">
        <v>8</v>
      </c>
      <c r="K3" s="424" t="s">
        <v>9</v>
      </c>
      <c r="L3" s="424" t="s">
        <v>10</v>
      </c>
      <c r="M3" s="424" t="s">
        <v>11</v>
      </c>
      <c r="N3" s="424" t="s">
        <v>12</v>
      </c>
      <c r="O3" s="424" t="s">
        <v>13</v>
      </c>
      <c r="P3" s="424" t="s">
        <v>14</v>
      </c>
      <c r="Q3" s="424" t="s">
        <v>268</v>
      </c>
      <c r="R3" s="425" t="s">
        <v>269</v>
      </c>
      <c r="S3" s="426" t="s">
        <v>65</v>
      </c>
    </row>
    <row r="4" customFormat="false" ht="27" hidden="false" customHeight="true" outlineLevel="0" collapsed="false">
      <c r="A4" s="423"/>
      <c r="B4" s="427" t="n">
        <v>13501</v>
      </c>
      <c r="C4" s="427" t="n">
        <v>2031</v>
      </c>
      <c r="D4" s="427" t="n">
        <v>2050</v>
      </c>
      <c r="E4" s="427" t="n">
        <v>3884</v>
      </c>
      <c r="F4" s="427" t="n">
        <v>3619</v>
      </c>
      <c r="G4" s="427" t="n">
        <v>2871</v>
      </c>
      <c r="H4" s="427" t="n">
        <v>3158</v>
      </c>
      <c r="I4" s="427" t="n">
        <v>3990</v>
      </c>
      <c r="J4" s="427" t="n">
        <v>3440</v>
      </c>
      <c r="K4" s="427" t="n">
        <v>2231</v>
      </c>
      <c r="L4" s="427" t="n">
        <v>3682</v>
      </c>
      <c r="M4" s="427" t="n">
        <v>934</v>
      </c>
      <c r="N4" s="427" t="n">
        <v>1552</v>
      </c>
      <c r="O4" s="427" t="n">
        <v>516</v>
      </c>
      <c r="P4" s="427" t="n">
        <v>822</v>
      </c>
      <c r="Q4" s="427" t="n">
        <v>1740</v>
      </c>
      <c r="R4" s="428" t="n">
        <v>1773</v>
      </c>
      <c r="S4" s="180" t="n">
        <f aca="false">SUM(B4:R4)</f>
        <v>51794</v>
      </c>
    </row>
    <row r="5" customFormat="false" ht="18" hidden="false" customHeight="true" outlineLevel="0" collapsed="false">
      <c r="A5" s="335" t="s">
        <v>270</v>
      </c>
      <c r="N5" s="335"/>
    </row>
    <row r="6" customFormat="false" ht="18" hidden="false" customHeight="true" outlineLevel="0" collapsed="false">
      <c r="N6" s="335"/>
    </row>
    <row r="7" customFormat="false" ht="18" hidden="false" customHeight="true" outlineLevel="0" collapsed="false">
      <c r="N7" s="335"/>
    </row>
    <row r="8" customFormat="false" ht="18" hidden="false" customHeight="true" outlineLevel="0" collapsed="false">
      <c r="N8" s="335"/>
    </row>
    <row r="9" customFormat="false" ht="16.5" hidden="false" customHeight="true" outlineLevel="0" collapsed="false">
      <c r="N9" s="335"/>
    </row>
    <row r="10" customFormat="false" ht="16.5" hidden="false" customHeight="true" outlineLevel="0" collapsed="false">
      <c r="N10" s="335"/>
    </row>
    <row r="11" customFormat="false" ht="18" hidden="false" customHeight="true" outlineLevel="0" collapsed="false">
      <c r="N11" s="335"/>
    </row>
    <row r="12" customFormat="false" ht="17.25" hidden="false" customHeight="true" outlineLevel="0" collapsed="false">
      <c r="N12" s="335"/>
    </row>
    <row r="13" customFormat="false" ht="17.25" hidden="false" customHeight="true" outlineLevel="0" collapsed="false">
      <c r="N13" s="335"/>
    </row>
    <row r="14" customFormat="false" ht="18" hidden="false" customHeight="true" outlineLevel="0" collapsed="false">
      <c r="N14" s="335"/>
    </row>
    <row r="15" customFormat="false" ht="18" hidden="false" customHeight="true" outlineLevel="0" collapsed="false">
      <c r="N15" s="335"/>
    </row>
    <row r="16" customFormat="false" ht="18" hidden="false" customHeight="true" outlineLevel="0" collapsed="false">
      <c r="N16" s="335"/>
    </row>
    <row r="17" customFormat="false" ht="18" hidden="false" customHeight="true" outlineLevel="0" collapsed="false">
      <c r="N17" s="335"/>
    </row>
    <row r="18" customFormat="false" ht="18" hidden="false" customHeight="true" outlineLevel="0" collapsed="false">
      <c r="N18" s="335"/>
    </row>
    <row r="19" customFormat="false" ht="18" hidden="false" customHeight="true" outlineLevel="0" collapsed="false">
      <c r="N19" s="335"/>
    </row>
    <row r="20" customFormat="false" ht="18" hidden="false" customHeight="true" outlineLevel="0" collapsed="false">
      <c r="N20" s="335"/>
    </row>
    <row r="21" customFormat="false" ht="18" hidden="false" customHeight="true" outlineLevel="0" collapsed="false">
      <c r="N21" s="335"/>
    </row>
    <row r="22" customFormat="false" ht="18" hidden="false" customHeight="true" outlineLevel="0" collapsed="false">
      <c r="N22" s="335"/>
    </row>
    <row r="23" customFormat="false" ht="18" hidden="false" customHeight="true" outlineLevel="0" collapsed="false">
      <c r="N23" s="335"/>
    </row>
    <row r="24" customFormat="false" ht="18" hidden="false" customHeight="true" outlineLevel="0" collapsed="false">
      <c r="N24" s="335"/>
    </row>
    <row r="25" customFormat="false" ht="18" hidden="false" customHeight="true" outlineLevel="0" collapsed="false">
      <c r="N25" s="335"/>
    </row>
    <row r="26" customFormat="false" ht="18" hidden="false" customHeight="true" outlineLevel="0" collapsed="false">
      <c r="N26" s="335"/>
    </row>
    <row r="27" customFormat="false" ht="18" hidden="false" customHeight="true" outlineLevel="0" collapsed="false">
      <c r="N27" s="335"/>
    </row>
    <row r="28" customFormat="false" ht="12.75" hidden="false" customHeight="false" outlineLevel="0" collapsed="false">
      <c r="N28" s="335"/>
    </row>
    <row r="29" customFormat="false" ht="19.5" hidden="false" customHeight="true" outlineLevel="0" collapsed="false">
      <c r="N29" s="335"/>
    </row>
    <row r="30" customFormat="false" ht="18" hidden="false" customHeight="true" outlineLevel="0" collapsed="false">
      <c r="N30" s="335"/>
    </row>
    <row r="31" customFormat="false" ht="18" hidden="false" customHeight="true" outlineLevel="0" collapsed="false">
      <c r="N31" s="335"/>
    </row>
    <row r="32" customFormat="false" ht="18" hidden="false" customHeight="true" outlineLevel="0" collapsed="false">
      <c r="N32" s="335"/>
    </row>
    <row r="33" customFormat="false" ht="18" hidden="false" customHeight="true" outlineLevel="0" collapsed="false">
      <c r="N33" s="335"/>
    </row>
    <row r="34" customFormat="false" ht="18" hidden="false" customHeight="true" outlineLevel="0" collapsed="false">
      <c r="N34" s="335"/>
    </row>
    <row r="35" customFormat="false" ht="18" hidden="false" customHeight="true" outlineLevel="0" collapsed="false">
      <c r="N35" s="335"/>
    </row>
    <row r="36" customFormat="false" ht="18" hidden="false" customHeight="true" outlineLevel="0" collapsed="false">
      <c r="N36" s="335"/>
    </row>
    <row r="37" customFormat="false" ht="12.75" hidden="false" customHeight="false" outlineLevel="0" collapsed="false">
      <c r="N37" s="335"/>
    </row>
    <row r="38" customFormat="false" ht="18" hidden="false" customHeight="true" outlineLevel="0" collapsed="false">
      <c r="N38" s="335"/>
    </row>
    <row r="39" customFormat="false" ht="18" hidden="false" customHeight="true" outlineLevel="0" collapsed="false">
      <c r="N39" s="335"/>
    </row>
    <row r="40" customFormat="false" ht="18" hidden="false" customHeight="true" outlineLevel="0" collapsed="false">
      <c r="N40" s="335"/>
    </row>
    <row r="41" customFormat="false" ht="18" hidden="false" customHeight="true" outlineLevel="0" collapsed="false">
      <c r="N41" s="335"/>
    </row>
    <row r="42" customFormat="false" ht="18" hidden="false" customHeight="true" outlineLevel="0" collapsed="false">
      <c r="N42" s="335"/>
    </row>
    <row r="43" customFormat="false" ht="15" hidden="false" customHeight="true" outlineLevel="0" collapsed="false">
      <c r="N43" s="335"/>
    </row>
    <row r="44" customFormat="false" ht="13.5" hidden="false" customHeight="true" outlineLevel="0" collapsed="false">
      <c r="N44" s="335"/>
    </row>
    <row r="45" customFormat="false" ht="14.25" hidden="false" customHeight="true" outlineLevel="0" collapsed="false">
      <c r="N45" s="335"/>
    </row>
    <row r="46" customFormat="false" ht="17.25" hidden="false" customHeight="true" outlineLevel="0" collapsed="false">
      <c r="N46" s="335"/>
    </row>
    <row r="47" customFormat="false" ht="15.75" hidden="false" customHeight="true" outlineLevel="0" collapsed="false">
      <c r="N47" s="335"/>
    </row>
    <row r="48" customFormat="false" ht="15.75" hidden="false" customHeight="true" outlineLevel="0" collapsed="false">
      <c r="N48" s="335"/>
    </row>
    <row r="49" customFormat="false" ht="21" hidden="false" customHeight="true" outlineLevel="0" collapsed="false">
      <c r="N49" s="335"/>
    </row>
    <row r="50" customFormat="false" ht="28.9" hidden="false" customHeight="true" outlineLevel="0" collapsed="false"/>
    <row r="51" customFormat="false" ht="12.75" hidden="false" customHeight="false" outlineLevel="0" collapsed="false">
      <c r="A51" s="420"/>
      <c r="B51" s="420"/>
      <c r="C51" s="420"/>
    </row>
    <row r="53" customFormat="false" ht="33.75" hidden="false" customHeight="true" outlineLevel="0" collapsed="false"/>
  </sheetData>
  <mergeCells count="2">
    <mergeCell ref="A1:S1"/>
    <mergeCell ref="A3:A4"/>
  </mergeCells>
  <printOptions headings="false" gridLines="false" gridLinesSet="true" horizontalCentered="true" verticalCentered="false"/>
  <pageMargins left="0.590277777777778" right="0.157638888888889" top="0.39375" bottom="0.315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" activeCellId="0" sqref="M4"/>
    </sheetView>
  </sheetViews>
  <sheetFormatPr defaultColWidth="11.41796875" defaultRowHeight="14.25" zeroHeight="false" outlineLevelRow="0" outlineLevelCol="0"/>
  <cols>
    <col collapsed="false" customWidth="true" hidden="false" outlineLevel="0" max="1" min="1" style="429" width="29.56"/>
    <col collapsed="false" customWidth="true" hidden="false" outlineLevel="0" max="2" min="2" style="429" width="11.85"/>
    <col collapsed="false" customWidth="true" hidden="false" outlineLevel="0" max="3" min="3" style="429" width="14.7"/>
    <col collapsed="false" customWidth="true" hidden="false" outlineLevel="0" max="4" min="4" style="429" width="15.99"/>
    <col collapsed="false" customWidth="false" hidden="false" outlineLevel="0" max="5" min="5" style="430" width="11.42"/>
    <col collapsed="false" customWidth="false" hidden="false" outlineLevel="0" max="257" min="6" style="429" width="11.42"/>
  </cols>
  <sheetData>
    <row r="1" customFormat="false" ht="14.25" hidden="false" customHeight="false" outlineLevel="0" collapsed="false">
      <c r="A1" s="51"/>
    </row>
    <row r="2" customFormat="false" ht="15.75" hidden="false" customHeight="false" outlineLevel="0" collapsed="false">
      <c r="A2" s="431" t="s">
        <v>271</v>
      </c>
      <c r="B2" s="431"/>
      <c r="C2" s="431"/>
      <c r="D2" s="431"/>
      <c r="E2" s="431"/>
    </row>
    <row r="4" customFormat="false" ht="28.5" hidden="false" customHeight="true" outlineLevel="0" collapsed="false"/>
    <row r="5" customFormat="false" ht="45.75" hidden="false" customHeight="false" outlineLevel="0" collapsed="false">
      <c r="A5" s="432" t="s">
        <v>272</v>
      </c>
      <c r="B5" s="432"/>
      <c r="C5" s="433" t="s">
        <v>273</v>
      </c>
      <c r="D5" s="433" t="s">
        <v>274</v>
      </c>
      <c r="E5" s="433" t="s">
        <v>275</v>
      </c>
    </row>
    <row r="6" customFormat="false" ht="14.25" hidden="false" customHeight="false" outlineLevel="0" collapsed="false">
      <c r="A6" s="434" t="s">
        <v>276</v>
      </c>
      <c r="B6" s="435" t="s">
        <v>84</v>
      </c>
      <c r="C6" s="436" t="n">
        <v>43</v>
      </c>
      <c r="D6" s="437" t="n">
        <f aca="false">C6+C7</f>
        <v>65</v>
      </c>
      <c r="E6" s="438" t="n">
        <f aca="false">D6</f>
        <v>65</v>
      </c>
    </row>
    <row r="7" customFormat="false" ht="15" hidden="false" customHeight="false" outlineLevel="0" collapsed="false">
      <c r="A7" s="434"/>
      <c r="B7" s="439" t="s">
        <v>85</v>
      </c>
      <c r="C7" s="440" t="n">
        <v>22</v>
      </c>
      <c r="D7" s="437"/>
      <c r="E7" s="438"/>
    </row>
    <row r="8" customFormat="false" ht="14.25" hidden="false" customHeight="false" outlineLevel="0" collapsed="false">
      <c r="A8" s="434" t="s">
        <v>277</v>
      </c>
      <c r="B8" s="435" t="s">
        <v>84</v>
      </c>
      <c r="C8" s="436" t="n">
        <v>62</v>
      </c>
      <c r="D8" s="437" t="n">
        <f aca="false">C8+C9</f>
        <v>85</v>
      </c>
      <c r="E8" s="438" t="n">
        <f aca="false">D8</f>
        <v>85</v>
      </c>
    </row>
    <row r="9" customFormat="false" ht="15" hidden="false" customHeight="false" outlineLevel="0" collapsed="false">
      <c r="A9" s="434"/>
      <c r="B9" s="439" t="s">
        <v>85</v>
      </c>
      <c r="C9" s="440" t="n">
        <v>23</v>
      </c>
      <c r="D9" s="437"/>
      <c r="E9" s="438"/>
    </row>
    <row r="10" customFormat="false" ht="14.25" hidden="false" customHeight="false" outlineLevel="0" collapsed="false">
      <c r="A10" s="434" t="s">
        <v>278</v>
      </c>
      <c r="B10" s="435" t="s">
        <v>84</v>
      </c>
      <c r="C10" s="436" t="n">
        <v>12</v>
      </c>
      <c r="D10" s="437" t="n">
        <f aca="false">C10+C11</f>
        <v>24</v>
      </c>
      <c r="E10" s="438" t="n">
        <f aca="false">D10</f>
        <v>24</v>
      </c>
    </row>
    <row r="11" customFormat="false" ht="15" hidden="false" customHeight="false" outlineLevel="0" collapsed="false">
      <c r="A11" s="434"/>
      <c r="B11" s="439" t="s">
        <v>85</v>
      </c>
      <c r="C11" s="440" t="n">
        <v>12</v>
      </c>
      <c r="D11" s="437"/>
      <c r="E11" s="438"/>
    </row>
    <row r="12" customFormat="false" ht="18" hidden="false" customHeight="true" outlineLevel="0" collapsed="false">
      <c r="A12" s="434" t="s">
        <v>279</v>
      </c>
      <c r="B12" s="441"/>
      <c r="C12" s="442" t="n">
        <v>7</v>
      </c>
      <c r="D12" s="437" t="n">
        <f aca="false">C12</f>
        <v>7</v>
      </c>
      <c r="E12" s="438" t="n">
        <f aca="false">D12</f>
        <v>7</v>
      </c>
    </row>
    <row r="13" customFormat="false" ht="18" hidden="false" customHeight="true" outlineLevel="0" collapsed="false">
      <c r="A13" s="443" t="s">
        <v>280</v>
      </c>
      <c r="B13" s="444"/>
      <c r="C13" s="442" t="n">
        <v>22</v>
      </c>
      <c r="D13" s="437" t="n">
        <f aca="false">C13</f>
        <v>22</v>
      </c>
      <c r="E13" s="438" t="n">
        <v>21</v>
      </c>
    </row>
    <row r="14" customFormat="false" ht="14.25" hidden="false" customHeight="false" outlineLevel="0" collapsed="false">
      <c r="A14" s="434" t="s">
        <v>281</v>
      </c>
      <c r="B14" s="435" t="s">
        <v>84</v>
      </c>
      <c r="C14" s="445" t="n">
        <v>345</v>
      </c>
      <c r="D14" s="446" t="n">
        <f aca="false">C14+C15+C16</f>
        <v>455</v>
      </c>
      <c r="E14" s="447" t="n">
        <v>336</v>
      </c>
    </row>
    <row r="15" customFormat="false" ht="14.25" hidden="false" customHeight="false" outlineLevel="0" collapsed="false">
      <c r="A15" s="434"/>
      <c r="B15" s="448" t="s">
        <v>85</v>
      </c>
      <c r="C15" s="449" t="n">
        <v>50</v>
      </c>
      <c r="D15" s="446"/>
      <c r="E15" s="447"/>
    </row>
    <row r="16" customFormat="false" ht="15" hidden="false" customHeight="false" outlineLevel="0" collapsed="false">
      <c r="A16" s="434"/>
      <c r="B16" s="439" t="s">
        <v>282</v>
      </c>
      <c r="C16" s="440" t="n">
        <v>60</v>
      </c>
      <c r="D16" s="446"/>
      <c r="E16" s="447"/>
    </row>
    <row r="17" customFormat="false" ht="14.25" hidden="false" customHeight="false" outlineLevel="0" collapsed="false">
      <c r="A17" s="434" t="s">
        <v>283</v>
      </c>
      <c r="B17" s="435" t="s">
        <v>84</v>
      </c>
      <c r="C17" s="436" t="n">
        <v>58</v>
      </c>
      <c r="D17" s="437" t="n">
        <f aca="false">C17+C18</f>
        <v>76</v>
      </c>
      <c r="E17" s="438" t="n">
        <f aca="false">D17</f>
        <v>76</v>
      </c>
    </row>
    <row r="18" customFormat="false" ht="15" hidden="false" customHeight="false" outlineLevel="0" collapsed="false">
      <c r="A18" s="434"/>
      <c r="B18" s="439" t="s">
        <v>85</v>
      </c>
      <c r="C18" s="440" t="n">
        <v>18</v>
      </c>
      <c r="D18" s="437"/>
      <c r="E18" s="438"/>
    </row>
    <row r="19" customFormat="false" ht="14.25" hidden="false" customHeight="false" outlineLevel="0" collapsed="false">
      <c r="A19" s="434" t="s">
        <v>284</v>
      </c>
      <c r="B19" s="435" t="s">
        <v>84</v>
      </c>
      <c r="C19" s="436" t="n">
        <v>57</v>
      </c>
      <c r="D19" s="437" t="n">
        <f aca="false">C19+C20</f>
        <v>80</v>
      </c>
      <c r="E19" s="438" t="n">
        <f aca="false">D19</f>
        <v>80</v>
      </c>
    </row>
    <row r="20" customFormat="false" ht="15" hidden="false" customHeight="false" outlineLevel="0" collapsed="false">
      <c r="A20" s="434"/>
      <c r="B20" s="439" t="s">
        <v>85</v>
      </c>
      <c r="C20" s="440" t="n">
        <v>23</v>
      </c>
      <c r="D20" s="437"/>
      <c r="E20" s="438"/>
    </row>
    <row r="21" customFormat="false" ht="14.25" hidden="false" customHeight="false" outlineLevel="0" collapsed="false">
      <c r="A21" s="434" t="s">
        <v>285</v>
      </c>
      <c r="B21" s="435" t="s">
        <v>84</v>
      </c>
      <c r="C21" s="436" t="n">
        <v>36</v>
      </c>
      <c r="D21" s="437" t="n">
        <f aca="false">C21+C22</f>
        <v>51</v>
      </c>
      <c r="E21" s="438" t="n">
        <f aca="false">D21</f>
        <v>51</v>
      </c>
    </row>
    <row r="22" customFormat="false" ht="15" hidden="false" customHeight="false" outlineLevel="0" collapsed="false">
      <c r="A22" s="434"/>
      <c r="B22" s="439" t="s">
        <v>85</v>
      </c>
      <c r="C22" s="440" t="n">
        <v>15</v>
      </c>
      <c r="D22" s="437"/>
      <c r="E22" s="438"/>
    </row>
    <row r="23" customFormat="false" ht="14.25" hidden="false" customHeight="false" outlineLevel="0" collapsed="false">
      <c r="A23" s="434" t="s">
        <v>286</v>
      </c>
      <c r="B23" s="435" t="s">
        <v>84</v>
      </c>
      <c r="C23" s="436" t="n">
        <v>61</v>
      </c>
      <c r="D23" s="437" t="n">
        <f aca="false">C23+C24</f>
        <v>84</v>
      </c>
      <c r="E23" s="438" t="n">
        <f aca="false">D23</f>
        <v>84</v>
      </c>
    </row>
    <row r="24" customFormat="false" ht="15" hidden="false" customHeight="false" outlineLevel="0" collapsed="false">
      <c r="A24" s="434"/>
      <c r="B24" s="439" t="s">
        <v>85</v>
      </c>
      <c r="C24" s="440" t="n">
        <v>23</v>
      </c>
      <c r="D24" s="437"/>
      <c r="E24" s="438"/>
    </row>
    <row r="25" customFormat="false" ht="14.25" hidden="false" customHeight="false" outlineLevel="0" collapsed="false">
      <c r="A25" s="434" t="s">
        <v>287</v>
      </c>
      <c r="B25" s="435" t="s">
        <v>84</v>
      </c>
      <c r="C25" s="436" t="n">
        <v>64</v>
      </c>
      <c r="D25" s="437" t="n">
        <f aca="false">C25+C26</f>
        <v>90</v>
      </c>
      <c r="E25" s="438" t="n">
        <f aca="false">D25</f>
        <v>90</v>
      </c>
    </row>
    <row r="26" customFormat="false" ht="15" hidden="false" customHeight="false" outlineLevel="0" collapsed="false">
      <c r="A26" s="434"/>
      <c r="B26" s="439" t="s">
        <v>85</v>
      </c>
      <c r="C26" s="440" t="n">
        <v>26</v>
      </c>
      <c r="D26" s="437"/>
      <c r="E26" s="438"/>
    </row>
    <row r="27" customFormat="false" ht="14.25" hidden="false" customHeight="false" outlineLevel="0" collapsed="false">
      <c r="A27" s="434" t="s">
        <v>288</v>
      </c>
      <c r="B27" s="435" t="s">
        <v>84</v>
      </c>
      <c r="C27" s="436" t="n">
        <v>57</v>
      </c>
      <c r="D27" s="437" t="n">
        <f aca="false">C27+C28</f>
        <v>89</v>
      </c>
      <c r="E27" s="438" t="n">
        <f aca="false">D27</f>
        <v>89</v>
      </c>
    </row>
    <row r="28" customFormat="false" ht="15" hidden="false" customHeight="false" outlineLevel="0" collapsed="false">
      <c r="A28" s="434"/>
      <c r="B28" s="439" t="s">
        <v>85</v>
      </c>
      <c r="C28" s="440" t="n">
        <v>32</v>
      </c>
      <c r="D28" s="437"/>
      <c r="E28" s="438"/>
    </row>
    <row r="29" customFormat="false" ht="14.25" hidden="false" customHeight="false" outlineLevel="0" collapsed="false">
      <c r="A29" s="434" t="s">
        <v>289</v>
      </c>
      <c r="B29" s="435" t="s">
        <v>84</v>
      </c>
      <c r="C29" s="436" t="n">
        <v>33</v>
      </c>
      <c r="D29" s="437" t="n">
        <f aca="false">C29+C30</f>
        <v>47</v>
      </c>
      <c r="E29" s="438" t="n">
        <f aca="false">D29</f>
        <v>47</v>
      </c>
    </row>
    <row r="30" customFormat="false" ht="15" hidden="false" customHeight="false" outlineLevel="0" collapsed="false">
      <c r="A30" s="434"/>
      <c r="B30" s="439" t="s">
        <v>85</v>
      </c>
      <c r="C30" s="440" t="n">
        <v>14</v>
      </c>
      <c r="D30" s="437"/>
      <c r="E30" s="438"/>
    </row>
    <row r="31" customFormat="false" ht="18" hidden="false" customHeight="true" outlineLevel="0" collapsed="false">
      <c r="A31" s="434" t="s">
        <v>290</v>
      </c>
      <c r="B31" s="441"/>
      <c r="C31" s="442" t="n">
        <v>94</v>
      </c>
      <c r="D31" s="437" t="n">
        <f aca="false">C31</f>
        <v>94</v>
      </c>
      <c r="E31" s="438" t="n">
        <f aca="false">D31</f>
        <v>94</v>
      </c>
    </row>
    <row r="32" customFormat="false" ht="18" hidden="false" customHeight="true" outlineLevel="0" collapsed="false">
      <c r="A32" s="434" t="s">
        <v>291</v>
      </c>
      <c r="B32" s="441"/>
      <c r="C32" s="442" t="n">
        <v>19</v>
      </c>
      <c r="D32" s="437" t="n">
        <f aca="false">C32</f>
        <v>19</v>
      </c>
      <c r="E32" s="438" t="n">
        <f aca="false">D32</f>
        <v>19</v>
      </c>
    </row>
    <row r="33" customFormat="false" ht="14.25" hidden="false" customHeight="false" outlineLevel="0" collapsed="false">
      <c r="A33" s="434" t="s">
        <v>292</v>
      </c>
      <c r="B33" s="435" t="s">
        <v>84</v>
      </c>
      <c r="C33" s="436" t="n">
        <v>50</v>
      </c>
      <c r="D33" s="437" t="n">
        <f aca="false">C33+C34</f>
        <v>76</v>
      </c>
      <c r="E33" s="438" t="n">
        <f aca="false">D33</f>
        <v>76</v>
      </c>
    </row>
    <row r="34" customFormat="false" ht="15" hidden="false" customHeight="false" outlineLevel="0" collapsed="false">
      <c r="A34" s="434"/>
      <c r="B34" s="439" t="s">
        <v>85</v>
      </c>
      <c r="C34" s="440" t="n">
        <v>26</v>
      </c>
      <c r="D34" s="437"/>
      <c r="E34" s="438"/>
    </row>
    <row r="35" customFormat="false" ht="14.25" hidden="false" customHeight="false" outlineLevel="0" collapsed="false">
      <c r="A35" s="434" t="s">
        <v>293</v>
      </c>
      <c r="B35" s="435" t="s">
        <v>84</v>
      </c>
      <c r="C35" s="436" t="n">
        <v>60</v>
      </c>
      <c r="D35" s="437" t="n">
        <f aca="false">C35+C36</f>
        <v>89</v>
      </c>
      <c r="E35" s="438" t="n">
        <f aca="false">D35</f>
        <v>89</v>
      </c>
    </row>
    <row r="36" customFormat="false" ht="15" hidden="false" customHeight="false" outlineLevel="0" collapsed="false">
      <c r="A36" s="434"/>
      <c r="B36" s="439" t="s">
        <v>85</v>
      </c>
      <c r="C36" s="440" t="n">
        <v>29</v>
      </c>
      <c r="D36" s="437"/>
      <c r="E36" s="438"/>
    </row>
    <row r="37" customFormat="false" ht="19.5" hidden="false" customHeight="true" outlineLevel="0" collapsed="false">
      <c r="A37" s="450" t="s">
        <v>65</v>
      </c>
      <c r="B37" s="451"/>
      <c r="C37" s="451"/>
      <c r="D37" s="452" t="n">
        <f aca="false">SUM(D6:D36)</f>
        <v>1453</v>
      </c>
      <c r="E37" s="453" t="n">
        <f aca="false">SUM(E6:E36)</f>
        <v>1333</v>
      </c>
    </row>
    <row r="40" customFormat="false" ht="14.25" hidden="false" customHeight="false" outlineLevel="0" collapsed="false">
      <c r="A40" s="454" t="s">
        <v>294</v>
      </c>
    </row>
  </sheetData>
  <mergeCells count="41">
    <mergeCell ref="A2:E2"/>
    <mergeCell ref="A5:B5"/>
    <mergeCell ref="A6:A7"/>
    <mergeCell ref="D6:D7"/>
    <mergeCell ref="E6:E7"/>
    <mergeCell ref="A8:A9"/>
    <mergeCell ref="D8:D9"/>
    <mergeCell ref="E8:E9"/>
    <mergeCell ref="A10:A11"/>
    <mergeCell ref="D10:D11"/>
    <mergeCell ref="E10:E11"/>
    <mergeCell ref="A14:A16"/>
    <mergeCell ref="D14:D16"/>
    <mergeCell ref="E14:E16"/>
    <mergeCell ref="A17:A18"/>
    <mergeCell ref="D17:D18"/>
    <mergeCell ref="E17:E18"/>
    <mergeCell ref="A19:A20"/>
    <mergeCell ref="D19:D20"/>
    <mergeCell ref="E19:E20"/>
    <mergeCell ref="A21:A22"/>
    <mergeCell ref="D21:D22"/>
    <mergeCell ref="E21:E22"/>
    <mergeCell ref="A23:A24"/>
    <mergeCell ref="D23:D24"/>
    <mergeCell ref="E23:E24"/>
    <mergeCell ref="A25:A26"/>
    <mergeCell ref="D25:D26"/>
    <mergeCell ref="E25:E26"/>
    <mergeCell ref="A27:A28"/>
    <mergeCell ref="D27:D28"/>
    <mergeCell ref="E27:E28"/>
    <mergeCell ref="A29:A30"/>
    <mergeCell ref="D29:D30"/>
    <mergeCell ref="E29:E30"/>
    <mergeCell ref="A33:A34"/>
    <mergeCell ref="D33:D34"/>
    <mergeCell ref="E33:E34"/>
    <mergeCell ref="A35:A36"/>
    <mergeCell ref="D35:D36"/>
    <mergeCell ref="E35:E36"/>
  </mergeCells>
  <printOptions headings="false" gridLines="false" gridLinesSet="true" horizontalCentered="true" verticalCentered="false"/>
  <pageMargins left="0.590277777777778" right="0.315277777777778" top="0.747916666666667" bottom="0.157638888888889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2:T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9.41"/>
    <col collapsed="false" customWidth="true" hidden="false" outlineLevel="0" max="2" min="2" style="0" width="7.42"/>
    <col collapsed="false" customWidth="true" hidden="false" outlineLevel="0" max="3" min="3" style="0" width="6.56"/>
    <col collapsed="false" customWidth="true" hidden="false" outlineLevel="0" max="4" min="4" style="0" width="7.42"/>
    <col collapsed="false" customWidth="true" hidden="false" outlineLevel="0" max="5" min="5" style="0" width="6.56"/>
    <col collapsed="false" customWidth="true" hidden="false" outlineLevel="0" max="9" min="6" style="0" width="7.42"/>
    <col collapsed="false" customWidth="true" hidden="false" outlineLevel="0" max="10" min="10" style="0" width="6.41"/>
    <col collapsed="false" customWidth="true" hidden="false" outlineLevel="0" max="11" min="11" style="0" width="3.28"/>
    <col collapsed="false" customWidth="true" hidden="false" outlineLevel="0" max="12" min="12" style="0" width="7.42"/>
    <col collapsed="false" customWidth="true" hidden="false" outlineLevel="0" max="13" min="13" style="0" width="7.28"/>
    <col collapsed="false" customWidth="true" hidden="false" outlineLevel="0" max="14" min="14" style="0" width="6.99"/>
    <col collapsed="false" customWidth="true" hidden="false" outlineLevel="0" max="15" min="15" style="0" width="6.56"/>
    <col collapsed="false" customWidth="true" hidden="false" outlineLevel="0" max="16" min="16" style="0" width="7.14"/>
    <col collapsed="false" customWidth="true" hidden="false" outlineLevel="0" max="17" min="17" style="0" width="7.28"/>
    <col collapsed="false" customWidth="true" hidden="false" outlineLevel="0" max="18" min="18" style="0" width="8.99"/>
    <col collapsed="false" customWidth="true" hidden="false" outlineLevel="0" max="19" min="19" style="0" width="8.56"/>
    <col collapsed="false" customWidth="true" hidden="false" outlineLevel="0" max="20" min="20" style="0" width="6.99"/>
  </cols>
  <sheetData>
    <row r="2" customFormat="false" ht="15.75" hidden="false" customHeight="false" outlineLevel="0" collapsed="false">
      <c r="A2" s="1" t="s">
        <v>34</v>
      </c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  <c r="O2" s="1"/>
      <c r="P2" s="1"/>
      <c r="Q2" s="1"/>
      <c r="R2" s="1"/>
      <c r="S2" s="1"/>
      <c r="T2" s="1"/>
    </row>
    <row r="3" customFormat="false" ht="13.5" hidden="false" customHeight="false" outlineLevel="0" collapsed="false">
      <c r="A3" s="51"/>
    </row>
    <row r="4" customFormat="false" ht="63" hidden="false" customHeight="true" outlineLevel="0" collapsed="false">
      <c r="A4" s="52" t="n">
        <v>2011</v>
      </c>
      <c r="B4" s="53" t="s">
        <v>35</v>
      </c>
      <c r="C4" s="53" t="s">
        <v>36</v>
      </c>
      <c r="D4" s="53" t="s">
        <v>1</v>
      </c>
      <c r="E4" s="53" t="s">
        <v>37</v>
      </c>
      <c r="F4" s="53" t="s">
        <v>38</v>
      </c>
      <c r="G4" s="53" t="s">
        <v>39</v>
      </c>
      <c r="H4" s="53" t="s">
        <v>6</v>
      </c>
      <c r="I4" s="53" t="s">
        <v>40</v>
      </c>
      <c r="J4" s="53" t="s">
        <v>41</v>
      </c>
      <c r="K4" s="53" t="s">
        <v>42</v>
      </c>
      <c r="L4" s="53" t="s">
        <v>43</v>
      </c>
      <c r="M4" s="53" t="s">
        <v>44</v>
      </c>
      <c r="N4" s="53" t="s">
        <v>11</v>
      </c>
      <c r="O4" s="53" t="s">
        <v>14</v>
      </c>
      <c r="P4" s="53" t="s">
        <v>45</v>
      </c>
      <c r="Q4" s="53" t="s">
        <v>46</v>
      </c>
      <c r="R4" s="54" t="s">
        <v>15</v>
      </c>
      <c r="S4" s="55" t="s">
        <v>16</v>
      </c>
      <c r="T4" s="56" t="s">
        <v>17</v>
      </c>
    </row>
    <row r="5" customFormat="false" ht="12.75" hidden="false" customHeight="false" outlineLevel="0" collapsed="false">
      <c r="A5" s="57" t="s">
        <v>18</v>
      </c>
      <c r="B5" s="58" t="n">
        <v>17539</v>
      </c>
      <c r="C5" s="58" t="n">
        <v>5147</v>
      </c>
      <c r="D5" s="58" t="n">
        <v>69175</v>
      </c>
      <c r="E5" s="58" t="n">
        <v>2583</v>
      </c>
      <c r="F5" s="58" t="n">
        <v>13772</v>
      </c>
      <c r="G5" s="58" t="n">
        <v>13061</v>
      </c>
      <c r="H5" s="58" t="n">
        <v>11868</v>
      </c>
      <c r="I5" s="58" t="n">
        <v>10873</v>
      </c>
      <c r="J5" s="58" t="n">
        <v>2831</v>
      </c>
      <c r="K5" s="59"/>
      <c r="L5" s="58" t="n">
        <v>14862</v>
      </c>
      <c r="M5" s="58" t="n">
        <v>1072</v>
      </c>
      <c r="N5" s="58" t="n">
        <v>1481</v>
      </c>
      <c r="O5" s="58" t="n">
        <v>2698</v>
      </c>
      <c r="P5" s="58" t="n">
        <v>10010</v>
      </c>
      <c r="Q5" s="60" t="n">
        <v>18295</v>
      </c>
      <c r="R5" s="61" t="n">
        <f aca="false">SUM(B5:Q5)</f>
        <v>195267</v>
      </c>
      <c r="S5" s="62" t="n">
        <v>186796</v>
      </c>
      <c r="T5" s="63" t="n">
        <f aca="false">+(R5-S5)/S5</f>
        <v>0.0453489368080687</v>
      </c>
    </row>
    <row r="6" customFormat="false" ht="12.75" hidden="false" customHeight="false" outlineLevel="0" collapsed="false">
      <c r="A6" s="64" t="s">
        <v>19</v>
      </c>
      <c r="B6" s="65" t="n">
        <v>16137</v>
      </c>
      <c r="C6" s="65" t="n">
        <v>6244</v>
      </c>
      <c r="D6" s="65" t="n">
        <v>64103</v>
      </c>
      <c r="E6" s="65" t="n">
        <v>2019</v>
      </c>
      <c r="F6" s="65" t="n">
        <v>12992</v>
      </c>
      <c r="G6" s="65" t="n">
        <v>12500</v>
      </c>
      <c r="H6" s="65" t="n">
        <v>11449</v>
      </c>
      <c r="I6" s="65" t="n">
        <v>8728</v>
      </c>
      <c r="J6" s="65" t="n">
        <v>3310</v>
      </c>
      <c r="K6" s="66"/>
      <c r="L6" s="65" t="n">
        <v>14488</v>
      </c>
      <c r="M6" s="65" t="n">
        <v>793</v>
      </c>
      <c r="N6" s="65" t="n">
        <v>1268</v>
      </c>
      <c r="O6" s="65" t="n">
        <v>2570</v>
      </c>
      <c r="P6" s="65" t="n">
        <v>9212</v>
      </c>
      <c r="Q6" s="67" t="n">
        <v>16695</v>
      </c>
      <c r="R6" s="68" t="n">
        <f aca="false">SUM(B6:Q6)</f>
        <v>182508</v>
      </c>
      <c r="S6" s="69" t="n">
        <v>186324</v>
      </c>
      <c r="T6" s="70" t="n">
        <f aca="false">+(R6-S6)/S6</f>
        <v>-0.0204804534037483</v>
      </c>
    </row>
    <row r="7" customFormat="false" ht="12.75" hidden="false" customHeight="false" outlineLevel="0" collapsed="false">
      <c r="A7" s="64" t="s">
        <v>20</v>
      </c>
      <c r="B7" s="65" t="n">
        <v>18779</v>
      </c>
      <c r="C7" s="65" t="n">
        <v>6682</v>
      </c>
      <c r="D7" s="65" t="n">
        <v>70864</v>
      </c>
      <c r="E7" s="65" t="n">
        <v>3034</v>
      </c>
      <c r="F7" s="65" t="n">
        <v>13907</v>
      </c>
      <c r="G7" s="65" t="n">
        <v>12961</v>
      </c>
      <c r="H7" s="65" t="n">
        <v>12475</v>
      </c>
      <c r="I7" s="65" t="n">
        <v>10125</v>
      </c>
      <c r="J7" s="65" t="n">
        <v>3190</v>
      </c>
      <c r="K7" s="66"/>
      <c r="L7" s="65" t="n">
        <v>17045</v>
      </c>
      <c r="M7" s="65" t="n">
        <v>845</v>
      </c>
      <c r="N7" s="65" t="n">
        <v>1579</v>
      </c>
      <c r="O7" s="65" t="n">
        <v>2819</v>
      </c>
      <c r="P7" s="65" t="n">
        <v>10091</v>
      </c>
      <c r="Q7" s="67" t="n">
        <v>18786</v>
      </c>
      <c r="R7" s="68" t="n">
        <f aca="false">SUM(B7:Q7)</f>
        <v>203182</v>
      </c>
      <c r="S7" s="69" t="n">
        <v>206612</v>
      </c>
      <c r="T7" s="70" t="n">
        <f aca="false">+(R7-S7)/S7</f>
        <v>-0.0166011654695758</v>
      </c>
    </row>
    <row r="8" customFormat="false" ht="12.75" hidden="false" customHeight="false" outlineLevel="0" collapsed="false">
      <c r="A8" s="64" t="s">
        <v>21</v>
      </c>
      <c r="B8" s="65" t="n">
        <v>15926</v>
      </c>
      <c r="C8" s="65" t="n">
        <v>6015</v>
      </c>
      <c r="D8" s="65" t="n">
        <v>60599</v>
      </c>
      <c r="E8" s="65" t="n">
        <v>1898</v>
      </c>
      <c r="F8" s="65" t="n">
        <v>12165</v>
      </c>
      <c r="G8" s="65" t="n">
        <v>11678</v>
      </c>
      <c r="H8" s="65" t="n">
        <v>11081</v>
      </c>
      <c r="I8" s="65" t="n">
        <v>9127</v>
      </c>
      <c r="J8" s="65" t="n">
        <v>3105</v>
      </c>
      <c r="K8" s="66"/>
      <c r="L8" s="65" t="n">
        <v>14580</v>
      </c>
      <c r="M8" s="65" t="n">
        <v>1038</v>
      </c>
      <c r="N8" s="65" t="n">
        <v>1641</v>
      </c>
      <c r="O8" s="65" t="n">
        <v>2613</v>
      </c>
      <c r="P8" s="65" t="n">
        <v>8266</v>
      </c>
      <c r="Q8" s="67" t="n">
        <v>17023</v>
      </c>
      <c r="R8" s="68" t="n">
        <f aca="false">SUM(B8:Q8)</f>
        <v>176755</v>
      </c>
      <c r="S8" s="69" t="n">
        <v>174890</v>
      </c>
      <c r="T8" s="70" t="n">
        <f aca="false">+(R8-S8)/S8</f>
        <v>0.0106638458459603</v>
      </c>
    </row>
    <row r="9" customFormat="false" ht="12.75" hidden="false" customHeight="false" outlineLevel="0" collapsed="false">
      <c r="A9" s="64" t="s">
        <v>22</v>
      </c>
      <c r="B9" s="65" t="n">
        <v>14811</v>
      </c>
      <c r="C9" s="65" t="n">
        <v>5365</v>
      </c>
      <c r="D9" s="65" t="n">
        <v>53201</v>
      </c>
      <c r="E9" s="65" t="n">
        <v>1994</v>
      </c>
      <c r="F9" s="65" t="n">
        <v>10052</v>
      </c>
      <c r="G9" s="65" t="n">
        <v>10318</v>
      </c>
      <c r="H9" s="65" t="n">
        <v>9920</v>
      </c>
      <c r="I9" s="65" t="n">
        <v>8051</v>
      </c>
      <c r="J9" s="65" t="n">
        <v>2953</v>
      </c>
      <c r="K9" s="66"/>
      <c r="L9" s="65" t="n">
        <v>13955</v>
      </c>
      <c r="M9" s="65" t="n">
        <v>579</v>
      </c>
      <c r="N9" s="65" t="n">
        <v>1858</v>
      </c>
      <c r="O9" s="65" t="n">
        <v>2498</v>
      </c>
      <c r="P9" s="65" t="n">
        <v>8388</v>
      </c>
      <c r="Q9" s="67" t="n">
        <v>14742</v>
      </c>
      <c r="R9" s="68" t="n">
        <f aca="false">SUM(B9:Q9)</f>
        <v>158685</v>
      </c>
      <c r="S9" s="69" t="n">
        <v>156446</v>
      </c>
      <c r="T9" s="70" t="n">
        <f aca="false">+(R9-S9)/S9</f>
        <v>0.0143116474694144</v>
      </c>
    </row>
    <row r="10" customFormat="false" ht="12.75" hidden="false" customHeight="false" outlineLevel="0" collapsed="false">
      <c r="A10" s="64" t="s">
        <v>23</v>
      </c>
      <c r="B10" s="65" t="n">
        <v>15578</v>
      </c>
      <c r="C10" s="65" t="n">
        <v>5260</v>
      </c>
      <c r="D10" s="65" t="n">
        <v>52968</v>
      </c>
      <c r="E10" s="65" t="n">
        <v>3187</v>
      </c>
      <c r="F10" s="65" t="n">
        <v>10719</v>
      </c>
      <c r="G10" s="65" t="n">
        <v>10998</v>
      </c>
      <c r="H10" s="65" t="n">
        <v>11121</v>
      </c>
      <c r="I10" s="65" t="n">
        <v>8048</v>
      </c>
      <c r="J10" s="65" t="n">
        <v>2732</v>
      </c>
      <c r="K10" s="66"/>
      <c r="L10" s="65" t="n">
        <v>12920</v>
      </c>
      <c r="M10" s="65" t="n">
        <v>380</v>
      </c>
      <c r="N10" s="65" t="n">
        <v>1831</v>
      </c>
      <c r="O10" s="65" t="n">
        <v>2600</v>
      </c>
      <c r="P10" s="65" t="n">
        <v>7615</v>
      </c>
      <c r="Q10" s="67" t="n">
        <v>15788</v>
      </c>
      <c r="R10" s="68" t="n">
        <f aca="false">SUM(B10:Q10)</f>
        <v>161745</v>
      </c>
      <c r="S10" s="69" t="n">
        <v>147910</v>
      </c>
      <c r="T10" s="70" t="n">
        <f aca="false">+(R10-S10)/S10</f>
        <v>0.0935366101007369</v>
      </c>
    </row>
    <row r="11" customFormat="false" ht="12.75" hidden="false" customHeight="false" outlineLevel="0" collapsed="false">
      <c r="A11" s="64" t="s">
        <v>24</v>
      </c>
      <c r="B11" s="65" t="n">
        <v>13645</v>
      </c>
      <c r="C11" s="65" t="n">
        <v>4618</v>
      </c>
      <c r="D11" s="65" t="n">
        <v>50828</v>
      </c>
      <c r="E11" s="65" t="n">
        <v>1702</v>
      </c>
      <c r="F11" s="65" t="n">
        <v>4060</v>
      </c>
      <c r="G11" s="65" t="n">
        <v>10279</v>
      </c>
      <c r="H11" s="65" t="n">
        <v>10334</v>
      </c>
      <c r="I11" s="65" t="n">
        <v>7520</v>
      </c>
      <c r="J11" s="65" t="n">
        <v>3130</v>
      </c>
      <c r="K11" s="66"/>
      <c r="L11" s="65" t="n">
        <v>11706</v>
      </c>
      <c r="M11" s="65" t="n">
        <v>273</v>
      </c>
      <c r="N11" s="65" t="n">
        <v>1978</v>
      </c>
      <c r="O11" s="65" t="n">
        <v>2547</v>
      </c>
      <c r="P11" s="65" t="n">
        <v>5741</v>
      </c>
      <c r="Q11" s="67" t="n">
        <v>8689</v>
      </c>
      <c r="R11" s="68" t="n">
        <f aca="false">SUM(B11:Q11)</f>
        <v>137050</v>
      </c>
      <c r="S11" s="69" t="n">
        <v>128636</v>
      </c>
      <c r="T11" s="70" t="n">
        <f aca="false">+(R11-S11)/S11</f>
        <v>0.0654093721819708</v>
      </c>
    </row>
    <row r="12" customFormat="false" ht="12.75" hidden="false" customHeight="false" outlineLevel="0" collapsed="false">
      <c r="A12" s="64" t="s">
        <v>25</v>
      </c>
      <c r="B12" s="65" t="n">
        <v>5508</v>
      </c>
      <c r="C12" s="65" t="n">
        <v>1799</v>
      </c>
      <c r="D12" s="65" t="n">
        <v>24770</v>
      </c>
      <c r="E12" s="65" t="n">
        <v>2858</v>
      </c>
      <c r="F12" s="65" t="n">
        <v>4665</v>
      </c>
      <c r="G12" s="65" t="n">
        <v>4043</v>
      </c>
      <c r="H12" s="65" t="n">
        <v>3763</v>
      </c>
      <c r="I12" s="65" t="n">
        <v>3766</v>
      </c>
      <c r="J12" s="65" t="n">
        <v>787</v>
      </c>
      <c r="K12" s="66"/>
      <c r="L12" s="65" t="n">
        <v>3992</v>
      </c>
      <c r="M12" s="65" t="n">
        <v>118</v>
      </c>
      <c r="N12" s="65" t="n">
        <v>644</v>
      </c>
      <c r="O12" s="65" t="n">
        <v>922</v>
      </c>
      <c r="P12" s="65" t="n">
        <v>1680</v>
      </c>
      <c r="Q12" s="67" t="n">
        <v>11050</v>
      </c>
      <c r="R12" s="68" t="n">
        <f aca="false">SUM(B12:Q12)</f>
        <v>70365</v>
      </c>
      <c r="S12" s="69" t="n">
        <v>55765</v>
      </c>
      <c r="T12" s="70" t="n">
        <f aca="false">+(R12-S12)/S12</f>
        <v>0.261812965121492</v>
      </c>
    </row>
    <row r="13" customFormat="false" ht="12.75" hidden="false" customHeight="false" outlineLevel="0" collapsed="false">
      <c r="A13" s="64" t="s">
        <v>26</v>
      </c>
      <c r="B13" s="65" t="n">
        <v>16115</v>
      </c>
      <c r="C13" s="65" t="n">
        <v>5849</v>
      </c>
      <c r="D13" s="65" t="n">
        <v>59876</v>
      </c>
      <c r="E13" s="65" t="n">
        <v>6559</v>
      </c>
      <c r="F13" s="65" t="n">
        <v>11131</v>
      </c>
      <c r="G13" s="65" t="n">
        <v>11707</v>
      </c>
      <c r="H13" s="65" t="n">
        <v>10230</v>
      </c>
      <c r="I13" s="65" t="n">
        <v>8577</v>
      </c>
      <c r="J13" s="65" t="n">
        <v>3550</v>
      </c>
      <c r="K13" s="66"/>
      <c r="L13" s="65" t="n">
        <v>14201</v>
      </c>
      <c r="M13" s="65" t="n">
        <v>502</v>
      </c>
      <c r="N13" s="65" t="n">
        <v>1941</v>
      </c>
      <c r="O13" s="65" t="n">
        <v>2606</v>
      </c>
      <c r="P13" s="65" t="n">
        <v>7756</v>
      </c>
      <c r="Q13" s="67" t="n">
        <v>16708</v>
      </c>
      <c r="R13" s="68" t="n">
        <f aca="false">SUM(B13:Q13)</f>
        <v>177308</v>
      </c>
      <c r="S13" s="69" t="n">
        <v>176199</v>
      </c>
      <c r="T13" s="70" t="n">
        <f aca="false">+(R13-S13)/S13</f>
        <v>0.00629401982985147</v>
      </c>
    </row>
    <row r="14" customFormat="false" ht="12.75" hidden="false" customHeight="false" outlineLevel="0" collapsed="false">
      <c r="A14" s="64" t="s">
        <v>27</v>
      </c>
      <c r="B14" s="65" t="n">
        <v>17728</v>
      </c>
      <c r="C14" s="65" t="n">
        <v>6133</v>
      </c>
      <c r="D14" s="65" t="n">
        <v>65793</v>
      </c>
      <c r="E14" s="65" t="n">
        <v>5038</v>
      </c>
      <c r="F14" s="65" t="n">
        <v>13389</v>
      </c>
      <c r="G14" s="65" t="n">
        <v>14530</v>
      </c>
      <c r="H14" s="65" t="n">
        <v>12110</v>
      </c>
      <c r="I14" s="65" t="n">
        <v>8868</v>
      </c>
      <c r="J14" s="65" t="n">
        <v>3828</v>
      </c>
      <c r="K14" s="66"/>
      <c r="L14" s="65" t="n">
        <v>15469</v>
      </c>
      <c r="M14" s="65" t="n">
        <v>436</v>
      </c>
      <c r="N14" s="65" t="n">
        <v>2201</v>
      </c>
      <c r="O14" s="65" t="n">
        <v>2582</v>
      </c>
      <c r="P14" s="65" t="n">
        <v>9557</v>
      </c>
      <c r="Q14" s="67" t="n">
        <v>19181</v>
      </c>
      <c r="R14" s="68" t="n">
        <f aca="false">SUM(B14:Q14)</f>
        <v>196843</v>
      </c>
      <c r="S14" s="69" t="n">
        <v>185728</v>
      </c>
      <c r="T14" s="70" t="n">
        <f aca="false">+(R14-S14)/S14</f>
        <v>0.0598455806340455</v>
      </c>
    </row>
    <row r="15" customFormat="false" ht="12.75" hidden="false" customHeight="false" outlineLevel="0" collapsed="false">
      <c r="A15" s="64" t="s">
        <v>28</v>
      </c>
      <c r="B15" s="65" t="n">
        <v>18989</v>
      </c>
      <c r="C15" s="65" t="n">
        <v>6800</v>
      </c>
      <c r="D15" s="65" t="n">
        <v>68610</v>
      </c>
      <c r="E15" s="65" t="n">
        <v>3052</v>
      </c>
      <c r="F15" s="65" t="n">
        <v>14065</v>
      </c>
      <c r="G15" s="65" t="n">
        <v>14375</v>
      </c>
      <c r="H15" s="65" t="n">
        <v>12972</v>
      </c>
      <c r="I15" s="65" t="n">
        <v>10536</v>
      </c>
      <c r="J15" s="65" t="n">
        <v>4280</v>
      </c>
      <c r="K15" s="66"/>
      <c r="L15" s="65" t="n">
        <v>15700</v>
      </c>
      <c r="M15" s="65" t="n">
        <v>816</v>
      </c>
      <c r="N15" s="65" t="n">
        <v>2281</v>
      </c>
      <c r="O15" s="65" t="n">
        <v>2781</v>
      </c>
      <c r="P15" s="65" t="n">
        <v>9540</v>
      </c>
      <c r="Q15" s="67" t="n">
        <v>19285</v>
      </c>
      <c r="R15" s="68" t="n">
        <f aca="false">SUM(B15:Q15)</f>
        <v>204082</v>
      </c>
      <c r="S15" s="69" t="n">
        <v>187105</v>
      </c>
      <c r="T15" s="70" t="n">
        <f aca="false">+(R15-S15)/S15</f>
        <v>0.0907351487132893</v>
      </c>
    </row>
    <row r="16" customFormat="false" ht="13.5" hidden="false" customHeight="false" outlineLevel="0" collapsed="false">
      <c r="A16" s="71" t="s">
        <v>29</v>
      </c>
      <c r="B16" s="72" t="n">
        <v>14207</v>
      </c>
      <c r="C16" s="72" t="n">
        <v>4828</v>
      </c>
      <c r="D16" s="72" t="n">
        <v>60326</v>
      </c>
      <c r="E16" s="72" t="n">
        <v>2893</v>
      </c>
      <c r="F16" s="72" t="n">
        <v>13066</v>
      </c>
      <c r="G16" s="72" t="n">
        <v>10345</v>
      </c>
      <c r="H16" s="72" t="n">
        <v>8852</v>
      </c>
      <c r="I16" s="72" t="n">
        <v>7652</v>
      </c>
      <c r="J16" s="72" t="n">
        <v>3150</v>
      </c>
      <c r="K16" s="73"/>
      <c r="L16" s="72" t="n">
        <v>11273</v>
      </c>
      <c r="M16" s="72" t="n">
        <v>879</v>
      </c>
      <c r="N16" s="72" t="n">
        <v>1757</v>
      </c>
      <c r="O16" s="72" t="n">
        <v>1715</v>
      </c>
      <c r="P16" s="72" t="n">
        <v>7002</v>
      </c>
      <c r="Q16" s="74" t="n">
        <v>14269</v>
      </c>
      <c r="R16" s="75" t="n">
        <f aca="false">SUM(B16:Q16)</f>
        <v>162214</v>
      </c>
      <c r="S16" s="76" t="n">
        <v>162970</v>
      </c>
      <c r="T16" s="77" t="n">
        <f aca="false">+(R16-S16)/S16</f>
        <v>-0.00463889059336074</v>
      </c>
    </row>
    <row r="17" customFormat="false" ht="24.75" hidden="false" customHeight="true" outlineLevel="0" collapsed="false">
      <c r="A17" s="78" t="s">
        <v>47</v>
      </c>
      <c r="B17" s="79" t="n">
        <f aca="false">SUM(B5:B16)</f>
        <v>184962</v>
      </c>
      <c r="C17" s="79" t="n">
        <f aca="false">SUM(C5:C16)</f>
        <v>64740</v>
      </c>
      <c r="D17" s="79" t="n">
        <f aca="false">SUM(D5:D16)</f>
        <v>701113</v>
      </c>
      <c r="E17" s="79" t="n">
        <f aca="false">SUM(E5:E16)</f>
        <v>36817</v>
      </c>
      <c r="F17" s="79" t="n">
        <f aca="false">SUM(F5:F16)</f>
        <v>133983</v>
      </c>
      <c r="G17" s="79" t="n">
        <f aca="false">SUM(G5:G16)</f>
        <v>136795</v>
      </c>
      <c r="H17" s="79" t="n">
        <f aca="false">SUM(H5:H16)</f>
        <v>126175</v>
      </c>
      <c r="I17" s="79" t="n">
        <f aca="false">SUM(I5:I16)</f>
        <v>101871</v>
      </c>
      <c r="J17" s="79" t="n">
        <f aca="false">SUM(J5:J16)</f>
        <v>36846</v>
      </c>
      <c r="K17" s="80" t="n">
        <v>33</v>
      </c>
      <c r="L17" s="79" t="n">
        <f aca="false">SUM(L5:L16)</f>
        <v>160191</v>
      </c>
      <c r="M17" s="79" t="n">
        <f aca="false">SUM(M5:M16)</f>
        <v>7731</v>
      </c>
      <c r="N17" s="79" t="n">
        <f aca="false">SUM(N5:N16)</f>
        <v>20460</v>
      </c>
      <c r="O17" s="79" t="n">
        <f aca="false">SUM(O5:O16)</f>
        <v>28951</v>
      </c>
      <c r="P17" s="79" t="n">
        <f aca="false">SUM(P5:P16)</f>
        <v>94858</v>
      </c>
      <c r="Q17" s="81" t="n">
        <f aca="false">SUM(Q5:Q16)</f>
        <v>190511</v>
      </c>
      <c r="R17" s="82" t="n">
        <f aca="false">SUM(B17:Q17)</f>
        <v>2026037</v>
      </c>
      <c r="S17" s="83" t="n">
        <f aca="false">SUM(S5:S16)</f>
        <v>1955381</v>
      </c>
      <c r="T17" s="84" t="n">
        <f aca="false">+(R17-S17)/S17</f>
        <v>0.036134134473026</v>
      </c>
    </row>
    <row r="18" customFormat="false" ht="24.75" hidden="false" customHeight="true" outlineLevel="0" collapsed="false">
      <c r="A18" s="85" t="s">
        <v>48</v>
      </c>
      <c r="B18" s="86" t="n">
        <v>139989</v>
      </c>
      <c r="C18" s="86" t="n">
        <v>66937</v>
      </c>
      <c r="D18" s="86" t="n">
        <v>724384</v>
      </c>
      <c r="E18" s="86" t="n">
        <v>37493</v>
      </c>
      <c r="F18" s="86" t="n">
        <v>144111</v>
      </c>
      <c r="G18" s="86" t="n">
        <v>133712</v>
      </c>
      <c r="H18" s="86" t="n">
        <v>124498</v>
      </c>
      <c r="I18" s="86" t="n">
        <v>106853</v>
      </c>
      <c r="J18" s="87"/>
      <c r="K18" s="87"/>
      <c r="L18" s="86" t="n">
        <v>163206</v>
      </c>
      <c r="M18" s="86" t="n">
        <v>10307</v>
      </c>
      <c r="N18" s="86" t="n">
        <v>15142</v>
      </c>
      <c r="O18" s="86" t="n">
        <v>31280</v>
      </c>
      <c r="P18" s="86" t="n">
        <v>103442</v>
      </c>
      <c r="Q18" s="86" t="n">
        <v>154027</v>
      </c>
      <c r="R18" s="88" t="n">
        <v>1955381</v>
      </c>
      <c r="S18" s="89"/>
      <c r="T18" s="90"/>
    </row>
    <row r="19" customFormat="false" ht="24.75" hidden="false" customHeight="true" outlineLevel="0" collapsed="false">
      <c r="A19" s="91" t="s">
        <v>17</v>
      </c>
      <c r="B19" s="92" t="n">
        <f aca="false">+(B17-B18)/B18</f>
        <v>0.321260956217989</v>
      </c>
      <c r="C19" s="92" t="n">
        <f aca="false">+(C17-C18)/C18</f>
        <v>-0.0328219071664401</v>
      </c>
      <c r="D19" s="92" t="n">
        <f aca="false">+(D17-D18)/D18</f>
        <v>-0.0321252263992579</v>
      </c>
      <c r="E19" s="92" t="n">
        <f aca="false">+(E17-E18)/E18</f>
        <v>-0.0180300322726909</v>
      </c>
      <c r="F19" s="92" t="n">
        <f aca="false">+(F17-F18)/F18</f>
        <v>-0.0702791598143098</v>
      </c>
      <c r="G19" s="92" t="n">
        <f aca="false">+(G17-G18)/G18</f>
        <v>0.0230570180686849</v>
      </c>
      <c r="H19" s="92" t="n">
        <f aca="false">+(H17-H18)/H18</f>
        <v>0.0134700959051551</v>
      </c>
      <c r="I19" s="92" t="n">
        <f aca="false">+(I17-I18)/I18</f>
        <v>-0.0466248022984848</v>
      </c>
      <c r="J19" s="93"/>
      <c r="K19" s="93"/>
      <c r="L19" s="92" t="n">
        <f aca="false">+(L17-L18)/L18</f>
        <v>-0.0184735855299438</v>
      </c>
      <c r="M19" s="92" t="n">
        <f aca="false">+(M17-M18)/M18</f>
        <v>-0.249927233918696</v>
      </c>
      <c r="N19" s="92" t="n">
        <f aca="false">+(N17-N18)/N18</f>
        <v>0.351208558975036</v>
      </c>
      <c r="O19" s="92" t="n">
        <f aca="false">+(O17-O18)/O18</f>
        <v>-0.0744565217391304</v>
      </c>
      <c r="P19" s="92" t="n">
        <f aca="false">+(P17-P18)/P18</f>
        <v>-0.0829837010111947</v>
      </c>
      <c r="Q19" s="92" t="n">
        <f aca="false">+(Q17-Q18)/Q18</f>
        <v>0.236867562180657</v>
      </c>
      <c r="R19" s="94" t="n">
        <f aca="false">+(R17-R18)/R18</f>
        <v>0.036134134473026</v>
      </c>
      <c r="S19" s="95"/>
      <c r="T19" s="96"/>
    </row>
    <row r="24" customFormat="false" ht="12.75" hidden="false" customHeight="false" outlineLevel="0" collapsed="false">
      <c r="R24" s="97"/>
    </row>
  </sheetData>
  <mergeCells count="1">
    <mergeCell ref="A2:T2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K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4" activeCellId="0" sqref="P4:P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99"/>
    <col collapsed="false" customWidth="true" hidden="false" outlineLevel="0" max="6" min="6" style="0" width="9.56"/>
    <col collapsed="false" customWidth="true" hidden="false" outlineLevel="0" max="7" min="7" style="0" width="11.56"/>
    <col collapsed="false" customWidth="true" hidden="false" outlineLevel="0" max="8" min="8" style="0" width="9.56"/>
    <col collapsed="false" customWidth="true" hidden="false" outlineLevel="0" max="9" min="9" style="0" width="11.56"/>
    <col collapsed="false" customWidth="true" hidden="false" outlineLevel="0" max="10" min="10" style="0" width="12.85"/>
    <col collapsed="false" customWidth="true" hidden="false" outlineLevel="0" max="11" min="11" style="0" width="12.56"/>
  </cols>
  <sheetData>
    <row r="1" customFormat="false" ht="12.75" hidden="false" customHeight="false" outlineLevel="0" collapsed="false">
      <c r="A1" s="98" t="s">
        <v>49</v>
      </c>
      <c r="B1" s="98"/>
      <c r="C1" s="98"/>
      <c r="D1" s="98"/>
      <c r="E1" s="98"/>
      <c r="F1" s="98"/>
      <c r="G1" s="98"/>
      <c r="H1" s="98"/>
      <c r="I1" s="98"/>
      <c r="J1" s="98"/>
      <c r="K1" s="98"/>
    </row>
    <row r="2" customFormat="false" ht="13.5" hidden="false" customHeight="false" outlineLevel="0" collapsed="false"/>
    <row r="3" customFormat="false" ht="25.5" hidden="false" customHeight="true" outlineLevel="0" collapsed="false">
      <c r="A3" s="99"/>
      <c r="B3" s="100" t="s">
        <v>50</v>
      </c>
      <c r="C3" s="100"/>
      <c r="D3" s="101" t="s">
        <v>51</v>
      </c>
      <c r="E3" s="101"/>
      <c r="F3" s="101" t="s">
        <v>52</v>
      </c>
      <c r="G3" s="101"/>
      <c r="H3" s="101" t="s">
        <v>53</v>
      </c>
      <c r="I3" s="101"/>
      <c r="J3" s="101" t="s">
        <v>54</v>
      </c>
      <c r="K3" s="101" t="s">
        <v>55</v>
      </c>
    </row>
    <row r="4" customFormat="false" ht="51" hidden="false" customHeight="false" outlineLevel="0" collapsed="false">
      <c r="A4" s="102" t="n">
        <v>2011</v>
      </c>
      <c r="B4" s="103" t="s">
        <v>56</v>
      </c>
      <c r="C4" s="104" t="s">
        <v>57</v>
      </c>
      <c r="D4" s="103" t="s">
        <v>56</v>
      </c>
      <c r="E4" s="104" t="s">
        <v>58</v>
      </c>
      <c r="F4" s="105" t="s">
        <v>59</v>
      </c>
      <c r="G4" s="106" t="s">
        <v>60</v>
      </c>
      <c r="H4" s="105" t="s">
        <v>61</v>
      </c>
      <c r="I4" s="106" t="s">
        <v>62</v>
      </c>
      <c r="J4" s="107" t="s">
        <v>63</v>
      </c>
      <c r="K4" s="107" t="s">
        <v>64</v>
      </c>
    </row>
    <row r="5" customFormat="false" ht="12.75" hidden="false" customHeight="false" outlineLevel="0" collapsed="false">
      <c r="A5" s="108"/>
      <c r="B5" s="109"/>
      <c r="C5" s="109"/>
      <c r="D5" s="110"/>
      <c r="E5" s="111"/>
      <c r="F5" s="112"/>
      <c r="G5" s="111"/>
      <c r="H5" s="112"/>
      <c r="I5" s="111"/>
      <c r="J5" s="113"/>
      <c r="K5" s="113"/>
    </row>
    <row r="6" customFormat="false" ht="12.75" hidden="false" customHeight="false" outlineLevel="0" collapsed="false">
      <c r="A6" s="114" t="s">
        <v>18</v>
      </c>
      <c r="B6" s="115" t="n">
        <v>29940</v>
      </c>
      <c r="C6" s="116" t="n">
        <v>150605</v>
      </c>
      <c r="D6" s="117" t="n">
        <v>65234</v>
      </c>
      <c r="E6" s="118" t="n">
        <v>452436</v>
      </c>
      <c r="F6" s="119" t="n">
        <v>13</v>
      </c>
      <c r="G6" s="120" t="n">
        <v>83</v>
      </c>
      <c r="H6" s="121" t="n">
        <v>290</v>
      </c>
      <c r="I6" s="122" t="n">
        <v>45</v>
      </c>
      <c r="J6" s="123" t="n">
        <v>17</v>
      </c>
      <c r="K6" s="123" t="n">
        <v>2314</v>
      </c>
    </row>
    <row r="7" customFormat="false" ht="12.75" hidden="false" customHeight="false" outlineLevel="0" collapsed="false">
      <c r="A7" s="114" t="s">
        <v>19</v>
      </c>
      <c r="B7" s="115" t="n">
        <v>24773</v>
      </c>
      <c r="C7" s="116" t="n">
        <v>101051</v>
      </c>
      <c r="D7" s="117" t="n">
        <v>58224</v>
      </c>
      <c r="E7" s="118" t="n">
        <v>433579</v>
      </c>
      <c r="F7" s="119" t="n">
        <v>17</v>
      </c>
      <c r="G7" s="120" t="n">
        <v>30</v>
      </c>
      <c r="H7" s="121" t="n">
        <v>255</v>
      </c>
      <c r="I7" s="122" t="n">
        <v>65</v>
      </c>
      <c r="J7" s="123" t="n">
        <v>11</v>
      </c>
      <c r="K7" s="123" t="n">
        <v>2274</v>
      </c>
    </row>
    <row r="8" customFormat="false" ht="12.75" hidden="false" customHeight="false" outlineLevel="0" collapsed="false">
      <c r="A8" s="114" t="s">
        <v>20</v>
      </c>
      <c r="B8" s="115" t="n">
        <v>26053</v>
      </c>
      <c r="C8" s="116" t="n">
        <v>62164</v>
      </c>
      <c r="D8" s="117" t="n">
        <v>67360</v>
      </c>
      <c r="E8" s="118" t="n">
        <v>501396</v>
      </c>
      <c r="F8" s="119" t="n">
        <v>11</v>
      </c>
      <c r="G8" s="120" t="n">
        <v>24</v>
      </c>
      <c r="H8" s="121" t="n">
        <v>274</v>
      </c>
      <c r="I8" s="122" t="n">
        <v>43</v>
      </c>
      <c r="J8" s="123" t="n">
        <v>13</v>
      </c>
      <c r="K8" s="123" t="n">
        <v>1993</v>
      </c>
    </row>
    <row r="9" customFormat="false" ht="12.75" hidden="false" customHeight="false" outlineLevel="0" collapsed="false">
      <c r="A9" s="114" t="s">
        <v>21</v>
      </c>
      <c r="B9" s="115" t="n">
        <v>21591</v>
      </c>
      <c r="C9" s="116" t="n">
        <v>21519</v>
      </c>
      <c r="D9" s="117" t="n">
        <v>56711</v>
      </c>
      <c r="E9" s="118" t="n">
        <v>423024</v>
      </c>
      <c r="F9" s="119" t="n">
        <v>4</v>
      </c>
      <c r="G9" s="120" t="n">
        <v>12</v>
      </c>
      <c r="H9" s="121" t="n">
        <v>222</v>
      </c>
      <c r="I9" s="122" t="n">
        <v>54</v>
      </c>
      <c r="J9" s="123" t="n">
        <v>14</v>
      </c>
      <c r="K9" s="123" t="n">
        <v>1301</v>
      </c>
    </row>
    <row r="10" customFormat="false" ht="12.75" hidden="false" customHeight="false" outlineLevel="0" collapsed="false">
      <c r="A10" s="114" t="s">
        <v>22</v>
      </c>
      <c r="B10" s="115" t="n">
        <v>20014</v>
      </c>
      <c r="C10" s="116" t="n">
        <v>20252</v>
      </c>
      <c r="D10" s="117" t="n">
        <v>49441</v>
      </c>
      <c r="E10" s="118" t="n">
        <v>380345</v>
      </c>
      <c r="F10" s="119" t="n">
        <v>9</v>
      </c>
      <c r="G10" s="120" t="n">
        <v>37</v>
      </c>
      <c r="H10" s="121" t="n">
        <v>250</v>
      </c>
      <c r="I10" s="122" t="n">
        <v>44</v>
      </c>
      <c r="J10" s="123" t="n">
        <v>6</v>
      </c>
      <c r="K10" s="123" t="n">
        <v>1598</v>
      </c>
    </row>
    <row r="11" customFormat="false" ht="12.75" hidden="false" customHeight="false" outlineLevel="0" collapsed="false">
      <c r="A11" s="114" t="s">
        <v>23</v>
      </c>
      <c r="B11" s="115" t="n">
        <v>18787</v>
      </c>
      <c r="C11" s="116" t="n">
        <v>18803</v>
      </c>
      <c r="D11" s="117" t="n">
        <v>48806</v>
      </c>
      <c r="E11" s="118" t="n">
        <v>357889</v>
      </c>
      <c r="F11" s="119" t="n">
        <v>4</v>
      </c>
      <c r="G11" s="120" t="n">
        <v>7</v>
      </c>
      <c r="H11" s="121" t="n">
        <v>210</v>
      </c>
      <c r="I11" s="122" t="n">
        <v>37</v>
      </c>
      <c r="J11" s="123" t="n">
        <v>10</v>
      </c>
      <c r="K11" s="123" t="n">
        <v>1354</v>
      </c>
    </row>
    <row r="12" customFormat="false" ht="12.75" hidden="false" customHeight="false" outlineLevel="0" collapsed="false">
      <c r="A12" s="114" t="s">
        <v>24</v>
      </c>
      <c r="B12" s="115" t="n">
        <v>17185</v>
      </c>
      <c r="C12" s="116" t="n">
        <v>15673</v>
      </c>
      <c r="D12" s="117" t="n">
        <v>47501</v>
      </c>
      <c r="E12" s="118" t="n">
        <v>337873</v>
      </c>
      <c r="F12" s="119" t="n">
        <v>8</v>
      </c>
      <c r="G12" s="120" t="n">
        <v>11</v>
      </c>
      <c r="H12" s="121" t="n">
        <v>223</v>
      </c>
      <c r="I12" s="122" t="n">
        <v>38</v>
      </c>
      <c r="J12" s="123" t="n">
        <v>5</v>
      </c>
      <c r="K12" s="123" t="n">
        <v>1477</v>
      </c>
    </row>
    <row r="13" customFormat="false" ht="12.75" hidden="false" customHeight="false" outlineLevel="0" collapsed="false">
      <c r="A13" s="114" t="s">
        <v>25</v>
      </c>
      <c r="B13" s="115" t="n">
        <v>15072</v>
      </c>
      <c r="C13" s="116" t="n">
        <v>12439</v>
      </c>
      <c r="D13" s="117" t="n">
        <v>44634</v>
      </c>
      <c r="E13" s="118" t="n">
        <v>229141</v>
      </c>
      <c r="F13" s="119" t="n">
        <v>7</v>
      </c>
      <c r="G13" s="120" t="n">
        <v>14</v>
      </c>
      <c r="H13" s="121" t="n">
        <v>210</v>
      </c>
      <c r="I13" s="122" t="n">
        <v>35</v>
      </c>
      <c r="J13" s="123" t="n">
        <v>7</v>
      </c>
      <c r="K13" s="123" t="n">
        <v>1128</v>
      </c>
    </row>
    <row r="14" customFormat="false" ht="12.75" hidden="false" customHeight="false" outlineLevel="0" collapsed="false">
      <c r="A14" s="114" t="s">
        <v>26</v>
      </c>
      <c r="B14" s="115" t="n">
        <v>22541</v>
      </c>
      <c r="C14" s="116" t="n">
        <v>21089</v>
      </c>
      <c r="D14" s="117" t="n">
        <v>62810</v>
      </c>
      <c r="E14" s="118" t="n">
        <v>431657</v>
      </c>
      <c r="F14" s="119" t="n">
        <v>7</v>
      </c>
      <c r="G14" s="120" t="n">
        <v>13</v>
      </c>
      <c r="H14" s="121" t="n">
        <v>123</v>
      </c>
      <c r="I14" s="122" t="n">
        <v>134</v>
      </c>
      <c r="J14" s="123" t="n">
        <v>9</v>
      </c>
      <c r="K14" s="123" t="n">
        <v>1150</v>
      </c>
    </row>
    <row r="15" customFormat="false" ht="12.75" hidden="false" customHeight="false" outlineLevel="0" collapsed="false">
      <c r="A15" s="114" t="s">
        <v>27</v>
      </c>
      <c r="B15" s="115" t="n">
        <v>26836</v>
      </c>
      <c r="C15" s="116" t="n">
        <v>23062</v>
      </c>
      <c r="D15" s="117" t="n">
        <v>71299</v>
      </c>
      <c r="E15" s="118" t="n">
        <v>453735</v>
      </c>
      <c r="F15" s="119" t="n">
        <v>8</v>
      </c>
      <c r="G15" s="120" t="n">
        <v>20</v>
      </c>
      <c r="H15" s="121" t="n">
        <v>227</v>
      </c>
      <c r="I15" s="122" t="n">
        <v>214</v>
      </c>
      <c r="J15" s="123" t="n">
        <v>11</v>
      </c>
      <c r="K15" s="123" t="n">
        <v>1632</v>
      </c>
    </row>
    <row r="16" customFormat="false" ht="12.75" hidden="false" customHeight="false" outlineLevel="0" collapsed="false">
      <c r="A16" s="114" t="s">
        <v>28</v>
      </c>
      <c r="B16" s="115" t="n">
        <v>28989</v>
      </c>
      <c r="C16" s="116" t="n">
        <v>26806</v>
      </c>
      <c r="D16" s="117" t="n">
        <v>72933</v>
      </c>
      <c r="E16" s="118" t="n">
        <v>503764</v>
      </c>
      <c r="F16" s="119" t="n">
        <v>15</v>
      </c>
      <c r="G16" s="120" t="n">
        <v>54</v>
      </c>
      <c r="H16" s="121" t="n">
        <v>388</v>
      </c>
      <c r="I16" s="122" t="n">
        <v>388</v>
      </c>
      <c r="J16" s="123" t="n">
        <v>10</v>
      </c>
      <c r="K16" s="123" t="n">
        <v>1715</v>
      </c>
    </row>
    <row r="17" customFormat="false" ht="13.5" hidden="false" customHeight="false" outlineLevel="0" collapsed="false">
      <c r="A17" s="114" t="s">
        <v>29</v>
      </c>
      <c r="B17" s="115" t="n">
        <v>25425</v>
      </c>
      <c r="C17" s="116" t="n">
        <v>23988</v>
      </c>
      <c r="D17" s="117" t="n">
        <v>61362</v>
      </c>
      <c r="E17" s="118" t="n">
        <v>412120</v>
      </c>
      <c r="F17" s="124" t="n">
        <v>16</v>
      </c>
      <c r="G17" s="125" t="n">
        <v>50</v>
      </c>
      <c r="H17" s="126" t="n">
        <v>568</v>
      </c>
      <c r="I17" s="127" t="n">
        <v>368</v>
      </c>
      <c r="J17" s="128" t="n">
        <v>7</v>
      </c>
      <c r="K17" s="128" t="n">
        <v>0</v>
      </c>
    </row>
    <row r="18" customFormat="false" ht="15.75" hidden="false" customHeight="true" outlineLevel="0" collapsed="false">
      <c r="A18" s="129" t="s">
        <v>65</v>
      </c>
      <c r="B18" s="130" t="n">
        <v>277206</v>
      </c>
      <c r="C18" s="130" t="n">
        <v>497451</v>
      </c>
      <c r="D18" s="131" t="n">
        <v>706315</v>
      </c>
      <c r="E18" s="132" t="n">
        <v>4916959</v>
      </c>
      <c r="F18" s="133" t="n">
        <v>119</v>
      </c>
      <c r="G18" s="134" t="n">
        <v>355</v>
      </c>
      <c r="H18" s="133" t="n">
        <v>3240</v>
      </c>
      <c r="I18" s="134" t="n">
        <v>1465</v>
      </c>
      <c r="J18" s="135" t="n">
        <v>120</v>
      </c>
      <c r="K18" s="135" t="n">
        <v>17936</v>
      </c>
    </row>
    <row r="19" customFormat="false" ht="27.75" hidden="false" customHeight="true" outlineLevel="0" collapsed="false">
      <c r="A19" s="136" t="s">
        <v>66</v>
      </c>
      <c r="B19" s="137" t="n">
        <f aca="false">B18+C18</f>
        <v>774657</v>
      </c>
      <c r="C19" s="137"/>
      <c r="D19" s="137" t="n">
        <f aca="false">D18+E18</f>
        <v>5623274</v>
      </c>
      <c r="E19" s="137"/>
    </row>
  </sheetData>
  <mergeCells count="7">
    <mergeCell ref="A1:K1"/>
    <mergeCell ref="B3:C3"/>
    <mergeCell ref="D3:E3"/>
    <mergeCell ref="F3:G3"/>
    <mergeCell ref="H3:I3"/>
    <mergeCell ref="B19:C19"/>
    <mergeCell ref="D19:E19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R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8" activeCellId="0" sqref="A18:R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41"/>
    <col collapsed="false" customWidth="true" hidden="false" outlineLevel="0" max="17" min="2" style="0" width="6.85"/>
    <col collapsed="false" customWidth="true" hidden="false" outlineLevel="0" max="18" min="18" style="0" width="11.99"/>
  </cols>
  <sheetData>
    <row r="1" customFormat="false" ht="15.75" hidden="false" customHeight="false" outlineLevel="0" collapsed="false">
      <c r="A1" s="1" t="s">
        <v>67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</row>
    <row r="2" customFormat="false" ht="13.5" hidden="false" customHeight="false" outlineLevel="0" collapsed="false"/>
    <row r="3" customFormat="false" ht="69" hidden="false" customHeight="true" outlineLevel="0" collapsed="false">
      <c r="A3" s="138"/>
      <c r="B3" s="139" t="s">
        <v>35</v>
      </c>
      <c r="C3" s="139" t="s">
        <v>36</v>
      </c>
      <c r="D3" s="139" t="s">
        <v>1</v>
      </c>
      <c r="E3" s="139" t="s">
        <v>37</v>
      </c>
      <c r="F3" s="139" t="s">
        <v>38</v>
      </c>
      <c r="G3" s="139" t="s">
        <v>39</v>
      </c>
      <c r="H3" s="139" t="s">
        <v>6</v>
      </c>
      <c r="I3" s="139" t="s">
        <v>40</v>
      </c>
      <c r="J3" s="139" t="s">
        <v>41</v>
      </c>
      <c r="K3" s="140" t="s">
        <v>42</v>
      </c>
      <c r="L3" s="139" t="s">
        <v>43</v>
      </c>
      <c r="M3" s="139" t="s">
        <v>44</v>
      </c>
      <c r="N3" s="139" t="s">
        <v>11</v>
      </c>
      <c r="O3" s="139" t="s">
        <v>14</v>
      </c>
      <c r="P3" s="139" t="s">
        <v>45</v>
      </c>
      <c r="Q3" s="139" t="s">
        <v>46</v>
      </c>
      <c r="R3" s="141" t="s">
        <v>65</v>
      </c>
    </row>
    <row r="4" customFormat="false" ht="12.75" hidden="false" customHeight="false" outlineLevel="0" collapsed="false">
      <c r="A4" s="142" t="s">
        <v>18</v>
      </c>
      <c r="B4" s="20" t="n">
        <v>121</v>
      </c>
      <c r="C4" s="20" t="n">
        <v>172</v>
      </c>
      <c r="D4" s="20" t="n">
        <v>2278</v>
      </c>
      <c r="E4" s="20" t="n">
        <v>10</v>
      </c>
      <c r="F4" s="20" t="n">
        <v>467</v>
      </c>
      <c r="G4" s="20" t="n">
        <v>412</v>
      </c>
      <c r="H4" s="20" t="n">
        <v>279</v>
      </c>
      <c r="I4" s="20" t="n">
        <v>275</v>
      </c>
      <c r="J4" s="20" t="n">
        <v>1</v>
      </c>
      <c r="K4" s="143" t="n">
        <v>3</v>
      </c>
      <c r="L4" s="20" t="n">
        <v>545</v>
      </c>
      <c r="M4" s="20" t="n">
        <v>20</v>
      </c>
      <c r="N4" s="20" t="n">
        <v>39</v>
      </c>
      <c r="O4" s="20" t="n">
        <v>63</v>
      </c>
      <c r="P4" s="20" t="n">
        <v>275</v>
      </c>
      <c r="Q4" s="20" t="n">
        <v>528</v>
      </c>
      <c r="R4" s="144" t="n">
        <f aca="false">SUM(B4:Q4)</f>
        <v>5488</v>
      </c>
    </row>
    <row r="5" customFormat="false" ht="12.75" hidden="false" customHeight="false" outlineLevel="0" collapsed="false">
      <c r="A5" s="142" t="s">
        <v>19</v>
      </c>
      <c r="B5" s="20" t="n">
        <v>1245</v>
      </c>
      <c r="C5" s="20" t="n">
        <v>168</v>
      </c>
      <c r="D5" s="20" t="n">
        <v>2617</v>
      </c>
      <c r="E5" s="20" t="n">
        <v>21</v>
      </c>
      <c r="F5" s="20" t="n">
        <v>451</v>
      </c>
      <c r="G5" s="20" t="n">
        <v>357</v>
      </c>
      <c r="H5" s="20" t="n">
        <v>305</v>
      </c>
      <c r="I5" s="20" t="n">
        <v>226</v>
      </c>
      <c r="J5" s="20" t="n">
        <v>98</v>
      </c>
      <c r="K5" s="143" t="n">
        <v>1</v>
      </c>
      <c r="L5" s="20" t="n">
        <v>746</v>
      </c>
      <c r="M5" s="20" t="n">
        <v>20</v>
      </c>
      <c r="N5" s="20" t="n">
        <v>42</v>
      </c>
      <c r="O5" s="20" t="n">
        <v>81</v>
      </c>
      <c r="P5" s="20" t="n">
        <v>315</v>
      </c>
      <c r="Q5" s="20" t="n">
        <v>503</v>
      </c>
      <c r="R5" s="144" t="n">
        <f aca="false">SUM(B5:Q5)</f>
        <v>7196</v>
      </c>
    </row>
    <row r="6" customFormat="false" ht="12.75" hidden="false" customHeight="false" outlineLevel="0" collapsed="false">
      <c r="A6" s="142" t="s">
        <v>20</v>
      </c>
      <c r="B6" s="20" t="n">
        <v>986</v>
      </c>
      <c r="C6" s="20" t="n">
        <v>133</v>
      </c>
      <c r="D6" s="20" t="n">
        <v>2309</v>
      </c>
      <c r="E6" s="20" t="n">
        <v>25</v>
      </c>
      <c r="F6" s="20" t="n">
        <v>406</v>
      </c>
      <c r="G6" s="20" t="n">
        <v>324</v>
      </c>
      <c r="H6" s="20" t="n">
        <v>256</v>
      </c>
      <c r="I6" s="20" t="n">
        <v>272</v>
      </c>
      <c r="J6" s="20" t="n">
        <v>173</v>
      </c>
      <c r="K6" s="143" t="n">
        <v>0</v>
      </c>
      <c r="L6" s="20" t="n">
        <v>654</v>
      </c>
      <c r="M6" s="20" t="n">
        <v>16</v>
      </c>
      <c r="N6" s="20" t="n">
        <v>34</v>
      </c>
      <c r="O6" s="20" t="n">
        <v>69</v>
      </c>
      <c r="P6" s="20" t="n">
        <v>257</v>
      </c>
      <c r="Q6" s="20" t="n">
        <v>514</v>
      </c>
      <c r="R6" s="144" t="n">
        <f aca="false">SUM(B6:Q6)</f>
        <v>6428</v>
      </c>
    </row>
    <row r="7" customFormat="false" ht="12.75" hidden="false" customHeight="false" outlineLevel="0" collapsed="false">
      <c r="A7" s="142" t="s">
        <v>21</v>
      </c>
      <c r="B7" s="20" t="n">
        <v>405</v>
      </c>
      <c r="C7" s="20" t="n">
        <v>122</v>
      </c>
      <c r="D7" s="20" t="n">
        <v>1798</v>
      </c>
      <c r="E7" s="20" t="n">
        <v>15</v>
      </c>
      <c r="F7" s="20" t="n">
        <v>290</v>
      </c>
      <c r="G7" s="20" t="n">
        <v>230</v>
      </c>
      <c r="H7" s="20" t="n">
        <v>224</v>
      </c>
      <c r="I7" s="20" t="n">
        <v>178</v>
      </c>
      <c r="J7" s="20" t="n">
        <v>99</v>
      </c>
      <c r="K7" s="143" t="n">
        <v>0</v>
      </c>
      <c r="L7" s="20" t="n">
        <v>458</v>
      </c>
      <c r="M7" s="20" t="n">
        <v>7</v>
      </c>
      <c r="N7" s="20" t="n">
        <v>85</v>
      </c>
      <c r="O7" s="20" t="n">
        <v>69</v>
      </c>
      <c r="P7" s="20" t="n">
        <v>212</v>
      </c>
      <c r="Q7" s="20" t="n">
        <v>389</v>
      </c>
      <c r="R7" s="144" t="n">
        <f aca="false">SUM(B7:Q7)</f>
        <v>4581</v>
      </c>
    </row>
    <row r="8" customFormat="false" ht="12.75" hidden="false" customHeight="false" outlineLevel="0" collapsed="false">
      <c r="A8" s="142" t="s">
        <v>22</v>
      </c>
      <c r="B8" s="20" t="n">
        <v>286</v>
      </c>
      <c r="C8" s="20" t="n">
        <v>122</v>
      </c>
      <c r="D8" s="20" t="n">
        <v>1289</v>
      </c>
      <c r="E8" s="20" t="n">
        <v>18</v>
      </c>
      <c r="F8" s="20" t="n">
        <v>220</v>
      </c>
      <c r="G8" s="20" t="n">
        <v>190</v>
      </c>
      <c r="H8" s="20" t="n">
        <v>172</v>
      </c>
      <c r="I8" s="20" t="n">
        <v>150</v>
      </c>
      <c r="J8" s="20" t="n">
        <v>98</v>
      </c>
      <c r="K8" s="143" t="n">
        <v>1</v>
      </c>
      <c r="L8" s="20" t="n">
        <v>354</v>
      </c>
      <c r="M8" s="20" t="n">
        <v>6</v>
      </c>
      <c r="N8" s="20" t="n">
        <v>96</v>
      </c>
      <c r="O8" s="20" t="n">
        <v>60</v>
      </c>
      <c r="P8" s="20" t="n">
        <v>168</v>
      </c>
      <c r="Q8" s="20" t="n">
        <v>265</v>
      </c>
      <c r="R8" s="144" t="n">
        <f aca="false">SUM(B8:Q8)</f>
        <v>3495</v>
      </c>
    </row>
    <row r="9" customFormat="false" ht="12.75" hidden="false" customHeight="false" outlineLevel="0" collapsed="false">
      <c r="A9" s="142" t="s">
        <v>23</v>
      </c>
      <c r="B9" s="20" t="n">
        <v>270</v>
      </c>
      <c r="C9" s="20" t="n">
        <v>121</v>
      </c>
      <c r="D9" s="20" t="n">
        <v>1299</v>
      </c>
      <c r="E9" s="20" t="n">
        <v>14</v>
      </c>
      <c r="F9" s="20" t="n">
        <v>248</v>
      </c>
      <c r="G9" s="20" t="n">
        <v>192</v>
      </c>
      <c r="H9" s="20" t="n">
        <v>215</v>
      </c>
      <c r="I9" s="20" t="n">
        <v>142</v>
      </c>
      <c r="J9" s="20" t="n">
        <v>73</v>
      </c>
      <c r="K9" s="143" t="n">
        <v>2</v>
      </c>
      <c r="L9" s="20" t="n">
        <v>302</v>
      </c>
      <c r="M9" s="20" t="n">
        <v>6</v>
      </c>
      <c r="N9" s="20" t="n">
        <v>43</v>
      </c>
      <c r="O9" s="20" t="n">
        <v>54</v>
      </c>
      <c r="P9" s="20" t="n">
        <v>177</v>
      </c>
      <c r="Q9" s="20" t="n">
        <v>162</v>
      </c>
      <c r="R9" s="144" t="n">
        <f aca="false">SUM(B9:Q9)</f>
        <v>3320</v>
      </c>
    </row>
    <row r="10" customFormat="false" ht="12.75" hidden="false" customHeight="false" outlineLevel="0" collapsed="false">
      <c r="A10" s="142" t="s">
        <v>24</v>
      </c>
      <c r="B10" s="20" t="n">
        <v>304</v>
      </c>
      <c r="C10" s="20" t="n">
        <v>102</v>
      </c>
      <c r="D10" s="20" t="n">
        <v>1521</v>
      </c>
      <c r="E10" s="20" t="n">
        <v>17</v>
      </c>
      <c r="F10" s="20" t="n">
        <v>204</v>
      </c>
      <c r="G10" s="20" t="n">
        <v>175</v>
      </c>
      <c r="H10" s="20" t="n">
        <v>182</v>
      </c>
      <c r="I10" s="20" t="n">
        <v>142</v>
      </c>
      <c r="J10" s="20" t="n">
        <v>109</v>
      </c>
      <c r="K10" s="143" t="n">
        <v>2</v>
      </c>
      <c r="L10" s="20" t="n">
        <v>193</v>
      </c>
      <c r="M10" s="20" t="n">
        <v>2</v>
      </c>
      <c r="N10" s="20" t="n">
        <v>36</v>
      </c>
      <c r="O10" s="20" t="n">
        <v>60</v>
      </c>
      <c r="P10" s="20" t="n">
        <v>141</v>
      </c>
      <c r="Q10" s="20" t="n">
        <v>87</v>
      </c>
      <c r="R10" s="144" t="n">
        <v>3277</v>
      </c>
    </row>
    <row r="11" customFormat="false" ht="12.75" hidden="false" customHeight="false" outlineLevel="0" collapsed="false">
      <c r="A11" s="142" t="s">
        <v>25</v>
      </c>
      <c r="B11" s="20" t="n">
        <v>132</v>
      </c>
      <c r="C11" s="20" t="n">
        <v>47</v>
      </c>
      <c r="D11" s="20" t="n">
        <v>946</v>
      </c>
      <c r="E11" s="20" t="n">
        <v>19</v>
      </c>
      <c r="F11" s="20" t="n">
        <v>188</v>
      </c>
      <c r="G11" s="20" t="n">
        <v>89</v>
      </c>
      <c r="H11" s="20" t="n">
        <v>79</v>
      </c>
      <c r="I11" s="20" t="n">
        <v>82</v>
      </c>
      <c r="J11" s="20" t="n">
        <v>17</v>
      </c>
      <c r="K11" s="143" t="n">
        <v>1</v>
      </c>
      <c r="L11" s="20" t="n">
        <v>152</v>
      </c>
      <c r="M11" s="20" t="n">
        <v>0</v>
      </c>
      <c r="N11" s="20" t="n">
        <v>10</v>
      </c>
      <c r="O11" s="20" t="n">
        <v>17</v>
      </c>
      <c r="P11" s="20" t="n">
        <v>41</v>
      </c>
      <c r="Q11" s="20" t="n">
        <v>150</v>
      </c>
      <c r="R11" s="144" t="n">
        <f aca="false">SUM(B11:Q11)</f>
        <v>1970</v>
      </c>
    </row>
    <row r="12" customFormat="false" ht="12.75" hidden="false" customHeight="false" outlineLevel="0" collapsed="false">
      <c r="A12" s="142" t="s">
        <v>26</v>
      </c>
      <c r="B12" s="20" t="n">
        <v>463</v>
      </c>
      <c r="C12" s="20" t="n">
        <v>246</v>
      </c>
      <c r="D12" s="20" t="n">
        <v>3092</v>
      </c>
      <c r="E12" s="20" t="n">
        <v>188</v>
      </c>
      <c r="F12" s="20" t="n">
        <v>821</v>
      </c>
      <c r="G12" s="20" t="n">
        <v>483</v>
      </c>
      <c r="H12" s="20" t="n">
        <v>337</v>
      </c>
      <c r="I12" s="20" t="n">
        <v>267</v>
      </c>
      <c r="J12" s="20" t="n">
        <v>184</v>
      </c>
      <c r="K12" s="143" t="n">
        <v>3</v>
      </c>
      <c r="L12" s="20" t="n">
        <v>646</v>
      </c>
      <c r="M12" s="20" t="n">
        <v>78</v>
      </c>
      <c r="N12" s="20" t="n">
        <v>66</v>
      </c>
      <c r="O12" s="20" t="n">
        <v>184</v>
      </c>
      <c r="P12" s="20" t="n">
        <v>351</v>
      </c>
      <c r="Q12" s="20" t="n">
        <v>813</v>
      </c>
      <c r="R12" s="144" t="n">
        <f aca="false">SUM(B12:Q12)</f>
        <v>8222</v>
      </c>
    </row>
    <row r="13" customFormat="false" ht="12.75" hidden="false" customHeight="false" outlineLevel="0" collapsed="false">
      <c r="A13" s="142" t="s">
        <v>27</v>
      </c>
      <c r="B13" s="20" t="n">
        <v>400</v>
      </c>
      <c r="C13" s="20" t="n">
        <v>213</v>
      </c>
      <c r="D13" s="20" t="n">
        <v>2908</v>
      </c>
      <c r="E13" s="20" t="n">
        <v>65</v>
      </c>
      <c r="F13" s="20" t="n">
        <v>617</v>
      </c>
      <c r="G13" s="20" t="n">
        <v>462</v>
      </c>
      <c r="H13" s="20" t="n">
        <v>301</v>
      </c>
      <c r="I13" s="20" t="n">
        <v>219</v>
      </c>
      <c r="J13" s="20" t="n">
        <v>140</v>
      </c>
      <c r="K13" s="143" t="n">
        <v>4</v>
      </c>
      <c r="L13" s="20" t="n">
        <v>604</v>
      </c>
      <c r="M13" s="20" t="n">
        <v>15</v>
      </c>
      <c r="N13" s="20" t="n">
        <v>71</v>
      </c>
      <c r="O13" s="20" t="n">
        <v>83</v>
      </c>
      <c r="P13" s="20" t="n">
        <v>308</v>
      </c>
      <c r="Q13" s="20" t="n">
        <v>617</v>
      </c>
      <c r="R13" s="144" t="n">
        <f aca="false">SUM(B13:Q13)</f>
        <v>7027</v>
      </c>
    </row>
    <row r="14" customFormat="false" ht="12.75" hidden="false" customHeight="false" outlineLevel="0" collapsed="false">
      <c r="A14" s="142" t="s">
        <v>28</v>
      </c>
      <c r="B14" s="20" t="n">
        <v>355</v>
      </c>
      <c r="C14" s="20" t="n">
        <v>201</v>
      </c>
      <c r="D14" s="20" t="n">
        <v>2749</v>
      </c>
      <c r="E14" s="20" t="n">
        <v>53</v>
      </c>
      <c r="F14" s="20" t="n">
        <v>575</v>
      </c>
      <c r="G14" s="20" t="n">
        <v>400</v>
      </c>
      <c r="H14" s="20" t="n">
        <v>276</v>
      </c>
      <c r="I14" s="20" t="n">
        <v>250</v>
      </c>
      <c r="J14" s="20" t="n">
        <v>137</v>
      </c>
      <c r="K14" s="143" t="n">
        <v>0</v>
      </c>
      <c r="L14" s="20" t="n">
        <v>542</v>
      </c>
      <c r="M14" s="20" t="n">
        <v>18</v>
      </c>
      <c r="N14" s="20" t="n">
        <v>44</v>
      </c>
      <c r="O14" s="20" t="n">
        <v>76</v>
      </c>
      <c r="P14" s="20" t="n">
        <v>255</v>
      </c>
      <c r="Q14" s="20" t="n">
        <v>531</v>
      </c>
      <c r="R14" s="144" t="n">
        <f aca="false">SUM(B14:Q14)</f>
        <v>6462</v>
      </c>
    </row>
    <row r="15" customFormat="false" ht="12.75" hidden="false" customHeight="false" outlineLevel="0" collapsed="false">
      <c r="A15" s="142" t="s">
        <v>29</v>
      </c>
      <c r="B15" s="20" t="n">
        <v>169</v>
      </c>
      <c r="C15" s="20" t="n">
        <v>86</v>
      </c>
      <c r="D15" s="20" t="n">
        <v>1862</v>
      </c>
      <c r="E15" s="20" t="n">
        <v>27</v>
      </c>
      <c r="F15" s="20" t="n">
        <v>404</v>
      </c>
      <c r="G15" s="20" t="n">
        <v>250</v>
      </c>
      <c r="H15" s="20" t="n">
        <v>154</v>
      </c>
      <c r="I15" s="20" t="n">
        <v>182</v>
      </c>
      <c r="J15" s="20" t="n">
        <v>55</v>
      </c>
      <c r="K15" s="143" t="n">
        <v>3</v>
      </c>
      <c r="L15" s="20" t="n">
        <v>429</v>
      </c>
      <c r="M15" s="20" t="n">
        <v>10</v>
      </c>
      <c r="N15" s="20" t="n">
        <v>36</v>
      </c>
      <c r="O15" s="20" t="n">
        <v>64</v>
      </c>
      <c r="P15" s="20" t="n">
        <v>169</v>
      </c>
      <c r="Q15" s="20" t="n">
        <v>357</v>
      </c>
      <c r="R15" s="144" t="n">
        <f aca="false">SUM(B15:Q15)</f>
        <v>4257</v>
      </c>
    </row>
    <row r="16" customFormat="false" ht="13.5" hidden="false" customHeight="false" outlineLevel="0" collapsed="false">
      <c r="A16" s="145" t="s">
        <v>68</v>
      </c>
      <c r="B16" s="146" t="n">
        <v>4063</v>
      </c>
      <c r="C16" s="146" t="n">
        <v>1400</v>
      </c>
      <c r="D16" s="146" t="n">
        <v>20861</v>
      </c>
      <c r="E16" s="146" t="n">
        <v>395</v>
      </c>
      <c r="F16" s="146" t="n">
        <v>4250</v>
      </c>
      <c r="G16" s="146" t="n">
        <v>2901</v>
      </c>
      <c r="H16" s="146" t="n">
        <v>2133</v>
      </c>
      <c r="I16" s="146" t="n">
        <v>1941</v>
      </c>
      <c r="J16" s="146" t="n">
        <v>1030</v>
      </c>
      <c r="K16" s="146" t="n">
        <v>20</v>
      </c>
      <c r="L16" s="146" t="n">
        <v>4786</v>
      </c>
      <c r="M16" s="146" t="n">
        <v>162</v>
      </c>
      <c r="N16" s="146" t="n">
        <v>473</v>
      </c>
      <c r="O16" s="146" t="n">
        <v>720</v>
      </c>
      <c r="P16" s="146" t="n">
        <v>2293</v>
      </c>
      <c r="Q16" s="146" t="n">
        <v>4035</v>
      </c>
      <c r="R16" s="147" t="n">
        <v>51463</v>
      </c>
    </row>
    <row r="18" customFormat="false" ht="18" hidden="false" customHeight="true" outlineLevel="0" collapsed="false">
      <c r="A18" s="1" t="s">
        <v>69</v>
      </c>
      <c r="B18" s="1"/>
      <c r="C18" s="1"/>
      <c r="D18" s="1"/>
      <c r="E18" s="1"/>
      <c r="F18" s="1"/>
      <c r="G18" s="1"/>
      <c r="H18" s="1"/>
      <c r="I18" s="1"/>
      <c r="J18" s="1"/>
      <c r="K18" s="1"/>
      <c r="L18" s="1"/>
      <c r="M18" s="1"/>
      <c r="N18" s="1"/>
      <c r="O18" s="1"/>
      <c r="P18" s="1"/>
      <c r="Q18" s="1"/>
      <c r="R18" s="1"/>
    </row>
    <row r="19" customFormat="false" ht="7.5" hidden="false" customHeight="true" outlineLevel="0" collapsed="false">
      <c r="A19" s="1"/>
      <c r="B19" s="1"/>
      <c r="C19" s="1"/>
      <c r="D19" s="1"/>
      <c r="E19" s="1"/>
      <c r="F19" s="1"/>
      <c r="G19" s="1"/>
      <c r="H19" s="1"/>
      <c r="I19" s="1"/>
      <c r="J19" s="1"/>
      <c r="K19" s="1"/>
      <c r="L19" s="1"/>
      <c r="M19" s="1"/>
      <c r="N19" s="1"/>
      <c r="O19" s="1"/>
      <c r="P19" s="1"/>
      <c r="Q19" s="1"/>
      <c r="R19" s="1"/>
    </row>
    <row r="20" customFormat="false" ht="69" hidden="false" customHeight="true" outlineLevel="0" collapsed="false">
      <c r="A20" s="138"/>
      <c r="B20" s="139" t="s">
        <v>35</v>
      </c>
      <c r="C20" s="139" t="s">
        <v>36</v>
      </c>
      <c r="D20" s="139" t="s">
        <v>1</v>
      </c>
      <c r="E20" s="139" t="s">
        <v>37</v>
      </c>
      <c r="F20" s="139" t="s">
        <v>38</v>
      </c>
      <c r="G20" s="139" t="s">
        <v>39</v>
      </c>
      <c r="H20" s="139" t="s">
        <v>6</v>
      </c>
      <c r="I20" s="139" t="s">
        <v>40</v>
      </c>
      <c r="J20" s="139" t="s">
        <v>41</v>
      </c>
      <c r="K20" s="140" t="s">
        <v>42</v>
      </c>
      <c r="L20" s="139" t="s">
        <v>43</v>
      </c>
      <c r="M20" s="139" t="s">
        <v>44</v>
      </c>
      <c r="N20" s="139" t="s">
        <v>11</v>
      </c>
      <c r="O20" s="139" t="s">
        <v>14</v>
      </c>
      <c r="P20" s="139" t="s">
        <v>45</v>
      </c>
      <c r="Q20" s="139" t="s">
        <v>46</v>
      </c>
      <c r="R20" s="141" t="s">
        <v>70</v>
      </c>
    </row>
    <row r="21" customFormat="false" ht="12.75" hidden="false" customHeight="false" outlineLevel="0" collapsed="false">
      <c r="A21" s="142" t="s">
        <v>18</v>
      </c>
      <c r="B21" s="20" t="n">
        <v>1713</v>
      </c>
      <c r="C21" s="20" t="n">
        <v>675</v>
      </c>
      <c r="D21" s="20" t="n">
        <v>7826</v>
      </c>
      <c r="E21" s="20" t="n">
        <v>100</v>
      </c>
      <c r="F21" s="20" t="n">
        <v>2612</v>
      </c>
      <c r="G21" s="20" t="n">
        <v>1345</v>
      </c>
      <c r="H21" s="20" t="n">
        <v>1182</v>
      </c>
      <c r="I21" s="20" t="n">
        <v>1028</v>
      </c>
      <c r="J21" s="20" t="n">
        <v>0</v>
      </c>
      <c r="K21" s="143"/>
      <c r="L21" s="20" t="n">
        <v>1578</v>
      </c>
      <c r="M21" s="20" t="n">
        <v>70</v>
      </c>
      <c r="N21" s="20" t="n">
        <v>255</v>
      </c>
      <c r="O21" s="20" t="n">
        <v>329</v>
      </c>
      <c r="P21" s="20" t="n">
        <v>978</v>
      </c>
      <c r="Q21" s="20" t="n">
        <v>1957</v>
      </c>
      <c r="R21" s="144" t="n">
        <v>18809</v>
      </c>
    </row>
    <row r="22" customFormat="false" ht="12.75" hidden="false" customHeight="false" outlineLevel="0" collapsed="false">
      <c r="A22" s="142" t="s">
        <v>19</v>
      </c>
      <c r="B22" s="20" t="n">
        <v>1794</v>
      </c>
      <c r="C22" s="20" t="n">
        <v>737</v>
      </c>
      <c r="D22" s="20" t="n">
        <v>7681</v>
      </c>
      <c r="E22" s="20" t="n">
        <v>84</v>
      </c>
      <c r="F22" s="20" t="n">
        <v>2581</v>
      </c>
      <c r="G22" s="20" t="n">
        <v>1333</v>
      </c>
      <c r="H22" s="20" t="n">
        <v>1256</v>
      </c>
      <c r="I22" s="20" t="n">
        <v>987</v>
      </c>
      <c r="J22" s="20" t="n">
        <v>265</v>
      </c>
      <c r="K22" s="143"/>
      <c r="L22" s="20" t="n">
        <v>1648</v>
      </c>
      <c r="M22" s="20" t="n">
        <v>55</v>
      </c>
      <c r="N22" s="20" t="n">
        <v>215</v>
      </c>
      <c r="O22" s="20" t="n">
        <v>346</v>
      </c>
      <c r="P22" s="20" t="n">
        <v>985</v>
      </c>
      <c r="Q22" s="20" t="n">
        <v>1988</v>
      </c>
      <c r="R22" s="144" t="n">
        <v>19201</v>
      </c>
    </row>
    <row r="23" customFormat="false" ht="12.75" hidden="false" customHeight="false" outlineLevel="0" collapsed="false">
      <c r="A23" s="142" t="s">
        <v>20</v>
      </c>
      <c r="B23" s="20" t="n">
        <v>1947</v>
      </c>
      <c r="C23" s="20" t="n">
        <v>786</v>
      </c>
      <c r="D23" s="20" t="n">
        <v>8163</v>
      </c>
      <c r="E23" s="20" t="n">
        <v>116</v>
      </c>
      <c r="F23" s="20" t="n">
        <v>2636</v>
      </c>
      <c r="G23" s="20" t="n">
        <v>1344</v>
      </c>
      <c r="H23" s="20" t="n">
        <v>1258</v>
      </c>
      <c r="I23" s="20" t="n">
        <v>1055</v>
      </c>
      <c r="J23" s="20" t="n">
        <v>442</v>
      </c>
      <c r="K23" s="143"/>
      <c r="L23" s="20" t="n">
        <v>1848</v>
      </c>
      <c r="M23" s="20" t="n">
        <v>53</v>
      </c>
      <c r="N23" s="20" t="n">
        <v>245</v>
      </c>
      <c r="O23" s="20" t="n">
        <v>382</v>
      </c>
      <c r="P23" s="20" t="n">
        <v>1049</v>
      </c>
      <c r="Q23" s="20" t="n">
        <v>2090</v>
      </c>
      <c r="R23" s="144" t="n">
        <v>20343</v>
      </c>
    </row>
    <row r="24" customFormat="false" ht="12.75" hidden="false" customHeight="false" outlineLevel="0" collapsed="false">
      <c r="A24" s="142" t="s">
        <v>21</v>
      </c>
      <c r="B24" s="20" t="n">
        <v>1739</v>
      </c>
      <c r="C24" s="20" t="n">
        <v>705</v>
      </c>
      <c r="D24" s="20" t="n">
        <v>7262</v>
      </c>
      <c r="E24" s="20" t="n">
        <v>75</v>
      </c>
      <c r="F24" s="20" t="n">
        <v>2381</v>
      </c>
      <c r="G24" s="20" t="n">
        <v>1253</v>
      </c>
      <c r="H24" s="20" t="n">
        <v>1178</v>
      </c>
      <c r="I24" s="20" t="n">
        <v>983</v>
      </c>
      <c r="J24" s="20" t="n">
        <v>448</v>
      </c>
      <c r="K24" s="143"/>
      <c r="L24" s="20" t="n">
        <v>1593</v>
      </c>
      <c r="M24" s="20" t="n">
        <v>57</v>
      </c>
      <c r="N24" s="20" t="n">
        <v>265</v>
      </c>
      <c r="O24" s="20" t="n">
        <v>348</v>
      </c>
      <c r="P24" s="20" t="n">
        <v>922</v>
      </c>
      <c r="Q24" s="20" t="n">
        <v>1977</v>
      </c>
      <c r="R24" s="144" t="n">
        <v>18481</v>
      </c>
    </row>
    <row r="25" customFormat="false" ht="12.75" hidden="false" customHeight="false" outlineLevel="0" collapsed="false">
      <c r="A25" s="142" t="s">
        <v>22</v>
      </c>
      <c r="B25" s="20" t="n">
        <v>1638</v>
      </c>
      <c r="C25" s="20" t="n">
        <v>678</v>
      </c>
      <c r="D25" s="20" t="n">
        <v>6473</v>
      </c>
      <c r="E25" s="20" t="n">
        <v>92</v>
      </c>
      <c r="F25" s="20" t="n">
        <v>2105</v>
      </c>
      <c r="G25" s="20" t="n">
        <v>1174</v>
      </c>
      <c r="H25" s="20" t="n">
        <v>1046</v>
      </c>
      <c r="I25" s="20" t="n">
        <v>888</v>
      </c>
      <c r="J25" s="20" t="n">
        <v>426</v>
      </c>
      <c r="K25" s="143"/>
      <c r="L25" s="20" t="n">
        <v>1502</v>
      </c>
      <c r="M25" s="20" t="n">
        <v>52</v>
      </c>
      <c r="N25" s="20" t="n">
        <v>261</v>
      </c>
      <c r="O25" s="20" t="n">
        <v>349</v>
      </c>
      <c r="P25" s="20" t="n">
        <v>903</v>
      </c>
      <c r="Q25" s="20" t="n">
        <v>1793</v>
      </c>
      <c r="R25" s="144" t="n">
        <v>17175</v>
      </c>
    </row>
    <row r="26" customFormat="false" ht="12.75" hidden="false" customHeight="false" outlineLevel="0" collapsed="false">
      <c r="A26" s="142" t="s">
        <v>23</v>
      </c>
      <c r="B26" s="20" t="n">
        <v>1598</v>
      </c>
      <c r="C26" s="20" t="n">
        <v>636</v>
      </c>
      <c r="D26" s="20" t="n">
        <v>6143</v>
      </c>
      <c r="E26" s="20" t="n">
        <v>41</v>
      </c>
      <c r="F26" s="20" t="n">
        <v>2031</v>
      </c>
      <c r="G26" s="20" t="n">
        <v>1156</v>
      </c>
      <c r="H26" s="20" t="n">
        <v>1111</v>
      </c>
      <c r="I26" s="20" t="n">
        <v>865</v>
      </c>
      <c r="J26" s="20" t="n">
        <v>386</v>
      </c>
      <c r="K26" s="143"/>
      <c r="L26" s="20" t="n">
        <v>1372</v>
      </c>
      <c r="M26" s="20" t="n">
        <v>50</v>
      </c>
      <c r="N26" s="20" t="n">
        <v>253</v>
      </c>
      <c r="O26" s="20" t="n">
        <v>321</v>
      </c>
      <c r="P26" s="20" t="n">
        <v>841</v>
      </c>
      <c r="Q26" s="20" t="n">
        <v>1706</v>
      </c>
      <c r="R26" s="144" t="n">
        <v>16345</v>
      </c>
    </row>
    <row r="27" customFormat="false" ht="12.75" hidden="false" customHeight="false" outlineLevel="0" collapsed="false">
      <c r="A27" s="142" t="s">
        <v>24</v>
      </c>
      <c r="B27" s="20" t="n">
        <v>1511</v>
      </c>
      <c r="C27" s="20" t="n">
        <v>570</v>
      </c>
      <c r="D27" s="20" t="n">
        <v>5927</v>
      </c>
      <c r="E27" s="20" t="n">
        <v>35</v>
      </c>
      <c r="F27" s="20" t="n">
        <v>1171</v>
      </c>
      <c r="G27" s="20" t="n">
        <v>1097</v>
      </c>
      <c r="H27" s="20" t="n">
        <v>1013</v>
      </c>
      <c r="I27" s="20" t="n">
        <v>861</v>
      </c>
      <c r="J27" s="20" t="n">
        <v>383</v>
      </c>
      <c r="K27" s="143"/>
      <c r="L27" s="20" t="n">
        <v>1222</v>
      </c>
      <c r="M27" s="20" t="n">
        <v>34</v>
      </c>
      <c r="N27" s="20" t="n">
        <v>248</v>
      </c>
      <c r="O27" s="20" t="n">
        <v>339</v>
      </c>
      <c r="P27" s="20" t="n">
        <v>704</v>
      </c>
      <c r="Q27" s="20" t="n">
        <v>1183</v>
      </c>
      <c r="R27" s="144" t="n">
        <v>14350</v>
      </c>
    </row>
    <row r="28" customFormat="false" ht="12.75" hidden="false" customHeight="false" outlineLevel="0" collapsed="false">
      <c r="A28" s="142" t="s">
        <v>25</v>
      </c>
      <c r="B28" s="20" t="n">
        <v>890</v>
      </c>
      <c r="C28" s="20" t="n">
        <v>337</v>
      </c>
      <c r="D28" s="20" t="n">
        <v>3917</v>
      </c>
      <c r="E28" s="20" t="n">
        <v>58</v>
      </c>
      <c r="F28" s="20" t="n">
        <v>1157</v>
      </c>
      <c r="G28" s="20" t="n">
        <v>621</v>
      </c>
      <c r="H28" s="20" t="n">
        <v>568</v>
      </c>
      <c r="I28" s="20" t="n">
        <v>577</v>
      </c>
      <c r="J28" s="20" t="n">
        <v>152</v>
      </c>
      <c r="K28" s="143"/>
      <c r="L28" s="20" t="n">
        <v>583</v>
      </c>
      <c r="M28" s="20" t="n">
        <v>11</v>
      </c>
      <c r="N28" s="20" t="n">
        <v>125</v>
      </c>
      <c r="O28" s="20" t="n">
        <v>172</v>
      </c>
      <c r="P28" s="20" t="n">
        <v>261</v>
      </c>
      <c r="Q28" s="20" t="n">
        <v>1354</v>
      </c>
      <c r="R28" s="144" t="n">
        <v>9504</v>
      </c>
    </row>
    <row r="29" customFormat="false" ht="12.75" hidden="false" customHeight="false" outlineLevel="0" collapsed="false">
      <c r="A29" s="142" t="s">
        <v>26</v>
      </c>
      <c r="B29" s="20" t="n">
        <v>1739</v>
      </c>
      <c r="C29" s="20" t="n">
        <v>691</v>
      </c>
      <c r="D29" s="20" t="n">
        <v>7122</v>
      </c>
      <c r="E29" s="20" t="n">
        <v>107</v>
      </c>
      <c r="F29" s="20" t="n">
        <v>2201</v>
      </c>
      <c r="G29" s="20" t="n">
        <v>1278</v>
      </c>
      <c r="H29" s="20" t="n">
        <v>1087</v>
      </c>
      <c r="I29" s="20" t="n">
        <v>996</v>
      </c>
      <c r="J29" s="20" t="n">
        <v>473</v>
      </c>
      <c r="K29" s="143"/>
      <c r="L29" s="20" t="n">
        <v>1547</v>
      </c>
      <c r="M29" s="20" t="n">
        <v>43</v>
      </c>
      <c r="N29" s="20" t="n">
        <v>272</v>
      </c>
      <c r="O29" s="20" t="n">
        <v>359</v>
      </c>
      <c r="P29" s="20" t="n">
        <v>866</v>
      </c>
      <c r="Q29" s="20" t="n">
        <v>1939</v>
      </c>
      <c r="R29" s="144" t="n">
        <v>18222</v>
      </c>
    </row>
    <row r="30" customFormat="false" ht="12.75" hidden="false" customHeight="false" outlineLevel="0" collapsed="false">
      <c r="A30" s="142" t="s">
        <v>27</v>
      </c>
      <c r="B30" s="20" t="n">
        <v>1851</v>
      </c>
      <c r="C30" s="20" t="n">
        <v>757</v>
      </c>
      <c r="D30" s="20" t="n">
        <v>7818</v>
      </c>
      <c r="E30" s="20" t="n">
        <v>116</v>
      </c>
      <c r="F30" s="20" t="n">
        <v>2519</v>
      </c>
      <c r="G30" s="20" t="n">
        <v>1414</v>
      </c>
      <c r="H30" s="20" t="n">
        <v>1201</v>
      </c>
      <c r="I30" s="20" t="n">
        <v>958</v>
      </c>
      <c r="J30" s="20" t="n">
        <v>508</v>
      </c>
      <c r="K30" s="143"/>
      <c r="L30" s="20" t="n">
        <v>1671</v>
      </c>
      <c r="M30" s="20" t="n">
        <v>38</v>
      </c>
      <c r="N30" s="20" t="n">
        <v>302</v>
      </c>
      <c r="O30" s="20" t="n">
        <v>378</v>
      </c>
      <c r="P30" s="20" t="n">
        <v>1017</v>
      </c>
      <c r="Q30" s="20" t="n">
        <v>2087</v>
      </c>
      <c r="R30" s="144" t="n">
        <v>19854</v>
      </c>
    </row>
    <row r="31" customFormat="false" ht="12.75" hidden="false" customHeight="false" outlineLevel="0" collapsed="false">
      <c r="A31" s="142" t="s">
        <v>28</v>
      </c>
      <c r="B31" s="20" t="n">
        <v>1892</v>
      </c>
      <c r="C31" s="20" t="n">
        <v>781</v>
      </c>
      <c r="D31" s="20" t="n">
        <v>7979</v>
      </c>
      <c r="E31" s="20" t="n">
        <v>122</v>
      </c>
      <c r="F31" s="20" t="n">
        <v>2668</v>
      </c>
      <c r="G31" s="20" t="n">
        <v>1425</v>
      </c>
      <c r="H31" s="20" t="n">
        <v>1274</v>
      </c>
      <c r="I31" s="20" t="n">
        <v>1052</v>
      </c>
      <c r="J31" s="20" t="n">
        <v>513</v>
      </c>
      <c r="K31" s="143"/>
      <c r="L31" s="20" t="n">
        <v>1633</v>
      </c>
      <c r="M31" s="20" t="n">
        <v>51</v>
      </c>
      <c r="N31" s="20" t="n">
        <v>282</v>
      </c>
      <c r="O31" s="20" t="n">
        <v>374</v>
      </c>
      <c r="P31" s="20" t="n">
        <v>991</v>
      </c>
      <c r="Q31" s="20" t="n">
        <v>2099</v>
      </c>
      <c r="R31" s="144" t="n">
        <v>20220</v>
      </c>
    </row>
    <row r="32" customFormat="false" ht="12.75" hidden="false" customHeight="false" outlineLevel="0" collapsed="false">
      <c r="A32" s="142" t="s">
        <v>29</v>
      </c>
      <c r="B32" s="20" t="n">
        <v>1727</v>
      </c>
      <c r="C32" s="20" t="n">
        <v>667</v>
      </c>
      <c r="D32" s="20" t="n">
        <v>7300</v>
      </c>
      <c r="E32" s="20" t="n">
        <v>83</v>
      </c>
      <c r="F32" s="20" t="n">
        <v>2514</v>
      </c>
      <c r="G32" s="20" t="n">
        <v>1255</v>
      </c>
      <c r="H32" s="20" t="n">
        <v>1053</v>
      </c>
      <c r="I32" s="20" t="n">
        <v>947</v>
      </c>
      <c r="J32" s="20" t="n">
        <v>481</v>
      </c>
      <c r="K32" s="148"/>
      <c r="L32" s="20" t="n">
        <v>1440</v>
      </c>
      <c r="M32" s="20" t="n">
        <v>48</v>
      </c>
      <c r="N32" s="20" t="n">
        <v>271</v>
      </c>
      <c r="O32" s="20" t="n">
        <v>296</v>
      </c>
      <c r="P32" s="20" t="n">
        <v>863</v>
      </c>
      <c r="Q32" s="20" t="n">
        <v>1855</v>
      </c>
      <c r="R32" s="144" t="n">
        <v>18216</v>
      </c>
    </row>
    <row r="33" customFormat="false" ht="13.5" hidden="false" customHeight="false" outlineLevel="0" collapsed="false">
      <c r="A33" s="145" t="s">
        <v>68</v>
      </c>
      <c r="B33" s="146" t="n">
        <v>4153</v>
      </c>
      <c r="C33" s="146" t="n">
        <v>1881</v>
      </c>
      <c r="D33" s="146" t="n">
        <v>21284</v>
      </c>
      <c r="E33" s="146" t="n">
        <v>482</v>
      </c>
      <c r="F33" s="146" t="n">
        <v>7674</v>
      </c>
      <c r="G33" s="146" t="n">
        <v>3052</v>
      </c>
      <c r="H33" s="146" t="n">
        <v>2695</v>
      </c>
      <c r="I33" s="146" t="n">
        <v>2830</v>
      </c>
      <c r="J33" s="146" t="n">
        <v>1244</v>
      </c>
      <c r="K33" s="146"/>
      <c r="L33" s="146" t="n">
        <v>4684</v>
      </c>
      <c r="M33" s="146" t="n">
        <v>174</v>
      </c>
      <c r="N33" s="146" t="n">
        <v>688</v>
      </c>
      <c r="O33" s="146" t="n">
        <v>919</v>
      </c>
      <c r="P33" s="146" t="n">
        <v>2832</v>
      </c>
      <c r="Q33" s="146" t="n">
        <v>5071</v>
      </c>
      <c r="R33" s="147" t="n">
        <v>43187</v>
      </c>
    </row>
  </sheetData>
  <mergeCells count="2">
    <mergeCell ref="A1:R1"/>
    <mergeCell ref="A18:R18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9" width="21.7"/>
    <col collapsed="false" customWidth="true" hidden="false" outlineLevel="0" max="3" min="2" style="150" width="9.14"/>
    <col collapsed="false" customWidth="true" hidden="false" outlineLevel="0" max="4" min="4" style="149" width="10.56"/>
    <col collapsed="false" customWidth="true" hidden="false" outlineLevel="0" max="5" min="5" style="149" width="16.42"/>
    <col collapsed="false" customWidth="true" hidden="false" outlineLevel="0" max="6" min="6" style="51" width="16.42"/>
    <col collapsed="false" customWidth="true" hidden="false" outlineLevel="0" max="7" min="7" style="149" width="16.42"/>
    <col collapsed="false" customWidth="true" hidden="false" outlineLevel="0" max="8" min="8" style="149" width="15.28"/>
    <col collapsed="false" customWidth="true" hidden="false" outlineLevel="0" max="9" min="9" style="51" width="14.85"/>
    <col collapsed="false" customWidth="true" hidden="false" outlineLevel="0" max="10" min="10" style="51" width="8.7"/>
    <col collapsed="false" customWidth="true" hidden="false" outlineLevel="0" max="11" min="11" style="149" width="10.71"/>
    <col collapsed="false" customWidth="true" hidden="false" outlineLevel="0" max="13" min="12" style="149" width="7.7"/>
    <col collapsed="false" customWidth="true" hidden="false" outlineLevel="0" max="14" min="14" style="149" width="32.28"/>
    <col collapsed="false" customWidth="false" hidden="false" outlineLevel="0" max="257" min="15" style="149" width="11.42"/>
  </cols>
  <sheetData>
    <row r="1" customFormat="false" ht="15.75" hidden="false" customHeight="false" outlineLevel="0" collapsed="false">
      <c r="A1" s="151" t="s">
        <v>71</v>
      </c>
      <c r="B1" s="151"/>
      <c r="C1" s="151"/>
      <c r="D1" s="151"/>
      <c r="E1" s="151"/>
      <c r="F1" s="151"/>
      <c r="G1" s="151"/>
      <c r="H1" s="151"/>
      <c r="I1" s="151"/>
      <c r="J1" s="151"/>
    </row>
    <row r="2" customFormat="false" ht="13.5" hidden="false" customHeight="false" outlineLevel="0" collapsed="false"/>
    <row r="3" customFormat="false" ht="13.5" hidden="false" customHeight="true" outlineLevel="0" collapsed="false">
      <c r="A3" s="152"/>
      <c r="B3" s="153" t="s">
        <v>72</v>
      </c>
      <c r="C3" s="153"/>
      <c r="D3" s="154" t="s">
        <v>73</v>
      </c>
      <c r="E3" s="154"/>
      <c r="F3" s="154"/>
      <c r="G3" s="154"/>
      <c r="H3" s="154"/>
      <c r="I3" s="154"/>
      <c r="J3" s="154"/>
    </row>
    <row r="4" customFormat="false" ht="78" hidden="false" customHeight="true" outlineLevel="0" collapsed="false">
      <c r="A4" s="155"/>
      <c r="B4" s="156" t="s">
        <v>74</v>
      </c>
      <c r="C4" s="156" t="s">
        <v>75</v>
      </c>
      <c r="D4" s="157" t="s">
        <v>76</v>
      </c>
      <c r="E4" s="158" t="s">
        <v>77</v>
      </c>
      <c r="F4" s="159" t="s">
        <v>78</v>
      </c>
      <c r="G4" s="160" t="s">
        <v>79</v>
      </c>
      <c r="H4" s="161" t="s">
        <v>80</v>
      </c>
      <c r="I4" s="159" t="s">
        <v>81</v>
      </c>
      <c r="J4" s="162" t="s">
        <v>65</v>
      </c>
      <c r="K4" s="163"/>
      <c r="L4" s="163"/>
      <c r="M4" s="163"/>
      <c r="N4" s="163"/>
    </row>
    <row r="5" customFormat="false" ht="20.25" hidden="false" customHeight="true" outlineLevel="0" collapsed="false">
      <c r="A5" s="30" t="s">
        <v>82</v>
      </c>
      <c r="B5" s="164" t="n">
        <v>15780</v>
      </c>
      <c r="C5" s="164" t="n">
        <v>10229</v>
      </c>
      <c r="D5" s="165" t="n">
        <f aca="false">D6+D7+D8+D9+D10</f>
        <v>534</v>
      </c>
      <c r="E5" s="166" t="n">
        <f aca="false">E6+E7+E8+E9+E10</f>
        <v>729</v>
      </c>
      <c r="F5" s="167" t="n">
        <f aca="false">F6+F7+F8+F9+F10</f>
        <v>1263</v>
      </c>
      <c r="G5" s="165" t="n">
        <f aca="false">G6+G7+G8+G9+G10</f>
        <v>292</v>
      </c>
      <c r="H5" s="166" t="n">
        <f aca="false">H6+H7+H8+H9+H10</f>
        <v>73</v>
      </c>
      <c r="I5" s="167" t="n">
        <f aca="false">I6+I7+I8+I9+I10</f>
        <v>365</v>
      </c>
      <c r="J5" s="168" t="n">
        <f aca="false">J6+J7+J8+J9+J10+J11</f>
        <v>1668</v>
      </c>
      <c r="K5" s="169"/>
      <c r="L5" s="169"/>
      <c r="M5" s="169"/>
      <c r="N5" s="170"/>
    </row>
    <row r="6" customFormat="false" ht="20.25" hidden="false" customHeight="true" outlineLevel="0" collapsed="false">
      <c r="A6" s="171" t="s">
        <v>83</v>
      </c>
      <c r="B6" s="164"/>
      <c r="C6" s="164"/>
      <c r="D6" s="172" t="n">
        <v>153</v>
      </c>
      <c r="E6" s="173" t="n">
        <v>83</v>
      </c>
      <c r="F6" s="174" t="n">
        <f aca="false">D6+E6</f>
        <v>236</v>
      </c>
      <c r="G6" s="172" t="n">
        <v>230</v>
      </c>
      <c r="H6" s="173" t="n">
        <v>0</v>
      </c>
      <c r="I6" s="174" t="n">
        <f aca="false">G6+H6</f>
        <v>230</v>
      </c>
      <c r="J6" s="175" t="n">
        <f aca="false">F6+I6</f>
        <v>466</v>
      </c>
      <c r="K6" s="169"/>
      <c r="L6" s="169"/>
      <c r="M6" s="169"/>
      <c r="N6" s="170"/>
    </row>
    <row r="7" customFormat="false" ht="20.25" hidden="false" customHeight="true" outlineLevel="0" collapsed="false">
      <c r="A7" s="171" t="s">
        <v>84</v>
      </c>
      <c r="B7" s="164"/>
      <c r="C7" s="164"/>
      <c r="D7" s="172" t="n">
        <v>219</v>
      </c>
      <c r="E7" s="173" t="n">
        <v>303</v>
      </c>
      <c r="F7" s="174" t="n">
        <f aca="false">D7+E7</f>
        <v>522</v>
      </c>
      <c r="G7" s="172" t="n">
        <v>0</v>
      </c>
      <c r="H7" s="173" t="n">
        <v>0</v>
      </c>
      <c r="I7" s="174" t="n">
        <f aca="false">G7+H7</f>
        <v>0</v>
      </c>
      <c r="J7" s="175" t="n">
        <f aca="false">F7+I7</f>
        <v>522</v>
      </c>
      <c r="K7" s="169"/>
      <c r="L7" s="169"/>
      <c r="M7" s="169"/>
      <c r="N7" s="170"/>
    </row>
    <row r="8" customFormat="false" ht="20.25" hidden="false" customHeight="true" outlineLevel="0" collapsed="false">
      <c r="A8" s="171" t="s">
        <v>85</v>
      </c>
      <c r="B8" s="164"/>
      <c r="C8" s="164"/>
      <c r="D8" s="172" t="n">
        <v>137</v>
      </c>
      <c r="E8" s="173" t="n">
        <v>116</v>
      </c>
      <c r="F8" s="174" t="n">
        <f aca="false">D8+E8</f>
        <v>253</v>
      </c>
      <c r="G8" s="172" t="n">
        <v>0</v>
      </c>
      <c r="H8" s="173" t="n">
        <v>73</v>
      </c>
      <c r="I8" s="174" t="n">
        <f aca="false">G8+H8</f>
        <v>73</v>
      </c>
      <c r="J8" s="175" t="n">
        <f aca="false">F8+I8</f>
        <v>326</v>
      </c>
      <c r="K8" s="169"/>
      <c r="L8" s="169"/>
      <c r="M8" s="169"/>
      <c r="N8" s="170"/>
    </row>
    <row r="9" customFormat="false" ht="20.25" hidden="false" customHeight="true" outlineLevel="0" collapsed="false">
      <c r="A9" s="171" t="s">
        <v>86</v>
      </c>
      <c r="B9" s="164"/>
      <c r="C9" s="164"/>
      <c r="D9" s="172" t="n">
        <v>22</v>
      </c>
      <c r="E9" s="173" t="n">
        <v>57</v>
      </c>
      <c r="F9" s="174" t="n">
        <f aca="false">D9+E9</f>
        <v>79</v>
      </c>
      <c r="G9" s="172" t="n">
        <v>62</v>
      </c>
      <c r="H9" s="173" t="n">
        <v>0</v>
      </c>
      <c r="I9" s="174" t="n">
        <f aca="false">G9+H9</f>
        <v>62</v>
      </c>
      <c r="J9" s="175" t="n">
        <f aca="false">F9+I9</f>
        <v>141</v>
      </c>
      <c r="K9" s="169"/>
      <c r="L9" s="169"/>
      <c r="M9" s="169"/>
      <c r="N9" s="170"/>
    </row>
    <row r="10" customFormat="false" ht="20.25" hidden="false" customHeight="true" outlineLevel="0" collapsed="false">
      <c r="A10" s="171" t="s">
        <v>87</v>
      </c>
      <c r="B10" s="164"/>
      <c r="C10" s="164"/>
      <c r="D10" s="172" t="n">
        <v>3</v>
      </c>
      <c r="E10" s="173" t="n">
        <v>170</v>
      </c>
      <c r="F10" s="174" t="n">
        <f aca="false">D10+E10</f>
        <v>173</v>
      </c>
      <c r="G10" s="172" t="n">
        <v>0</v>
      </c>
      <c r="H10" s="173" t="n">
        <v>0</v>
      </c>
      <c r="I10" s="174" t="n">
        <f aca="false">G10+H10</f>
        <v>0</v>
      </c>
      <c r="J10" s="175" t="n">
        <f aca="false">F10+I10</f>
        <v>173</v>
      </c>
      <c r="K10" s="169"/>
      <c r="L10" s="169"/>
      <c r="M10" s="169"/>
      <c r="N10" s="170"/>
    </row>
    <row r="11" customFormat="false" ht="20.25" hidden="false" customHeight="true" outlineLevel="0" collapsed="false">
      <c r="A11" s="176" t="s">
        <v>37</v>
      </c>
      <c r="B11" s="164"/>
      <c r="C11" s="164"/>
      <c r="D11" s="177" t="n">
        <v>28</v>
      </c>
      <c r="E11" s="178" t="n">
        <v>12</v>
      </c>
      <c r="F11" s="179" t="n">
        <f aca="false">D11+E11</f>
        <v>40</v>
      </c>
      <c r="G11" s="177" t="n">
        <v>0</v>
      </c>
      <c r="H11" s="178" t="n">
        <v>0</v>
      </c>
      <c r="I11" s="179" t="n">
        <f aca="false">G11+H11</f>
        <v>0</v>
      </c>
      <c r="J11" s="180" t="n">
        <f aca="false">F11+I11</f>
        <v>40</v>
      </c>
      <c r="K11" s="169"/>
      <c r="L11" s="169"/>
      <c r="M11" s="169"/>
      <c r="N11" s="170"/>
    </row>
    <row r="12" customFormat="false" ht="20.25" hidden="false" customHeight="true" outlineLevel="0" collapsed="false">
      <c r="A12" s="181" t="s">
        <v>88</v>
      </c>
      <c r="B12" s="173" t="n">
        <v>1906</v>
      </c>
      <c r="C12" s="182" t="n">
        <v>1255</v>
      </c>
      <c r="D12" s="183" t="n">
        <v>128</v>
      </c>
      <c r="E12" s="184" t="n">
        <v>36</v>
      </c>
      <c r="F12" s="185" t="n">
        <f aca="false">D12+E12</f>
        <v>164</v>
      </c>
      <c r="G12" s="183" t="n">
        <v>169</v>
      </c>
      <c r="H12" s="184" t="n">
        <v>6</v>
      </c>
      <c r="I12" s="185" t="n">
        <f aca="false">G12+H12</f>
        <v>175</v>
      </c>
      <c r="J12" s="186" t="n">
        <f aca="false">F12+I12</f>
        <v>339</v>
      </c>
      <c r="K12" s="169"/>
      <c r="L12" s="187"/>
      <c r="M12" s="169"/>
      <c r="N12" s="170"/>
    </row>
    <row r="13" customFormat="false" ht="20.25" hidden="false" customHeight="true" outlineLevel="0" collapsed="false">
      <c r="A13" s="18" t="s">
        <v>3</v>
      </c>
      <c r="B13" s="173" t="n">
        <v>960</v>
      </c>
      <c r="C13" s="182" t="n">
        <v>766</v>
      </c>
      <c r="D13" s="172" t="n">
        <v>19</v>
      </c>
      <c r="E13" s="173" t="n">
        <v>60</v>
      </c>
      <c r="F13" s="174" t="n">
        <f aca="false">D13+E13</f>
        <v>79</v>
      </c>
      <c r="G13" s="172" t="n">
        <v>43</v>
      </c>
      <c r="H13" s="173" t="n">
        <v>24</v>
      </c>
      <c r="I13" s="174" t="n">
        <f aca="false">G13+H13</f>
        <v>67</v>
      </c>
      <c r="J13" s="188" t="n">
        <f aca="false">F13+I13</f>
        <v>146</v>
      </c>
      <c r="K13" s="169"/>
      <c r="L13" s="169"/>
      <c r="M13" s="169"/>
      <c r="N13" s="170"/>
    </row>
    <row r="14" customFormat="false" ht="20.25" hidden="false" customHeight="true" outlineLevel="0" collapsed="false">
      <c r="A14" s="18" t="s">
        <v>89</v>
      </c>
      <c r="B14" s="173" t="n">
        <v>2010</v>
      </c>
      <c r="C14" s="182" t="n">
        <v>1836</v>
      </c>
      <c r="D14" s="172" t="n">
        <v>56</v>
      </c>
      <c r="E14" s="173" t="n">
        <v>128</v>
      </c>
      <c r="F14" s="174" t="n">
        <f aca="false">D14+E14</f>
        <v>184</v>
      </c>
      <c r="G14" s="172" t="n">
        <v>130</v>
      </c>
      <c r="H14" s="173" t="n">
        <v>25</v>
      </c>
      <c r="I14" s="174" t="n">
        <f aca="false">G14+H14</f>
        <v>155</v>
      </c>
      <c r="J14" s="188" t="n">
        <f aca="false">F14+I14</f>
        <v>339</v>
      </c>
      <c r="K14" s="169"/>
      <c r="L14" s="169"/>
      <c r="M14" s="169"/>
      <c r="N14" s="170"/>
    </row>
    <row r="15" customFormat="false" ht="20.25" hidden="false" customHeight="true" outlineLevel="0" collapsed="false">
      <c r="A15" s="18" t="s">
        <v>5</v>
      </c>
      <c r="B15" s="173" t="n">
        <v>1247</v>
      </c>
      <c r="C15" s="182" t="n">
        <v>1087</v>
      </c>
      <c r="D15" s="172" t="n">
        <v>50</v>
      </c>
      <c r="E15" s="173" t="n">
        <v>60</v>
      </c>
      <c r="F15" s="174" t="n">
        <f aca="false">D15+E15</f>
        <v>110</v>
      </c>
      <c r="G15" s="172" t="n">
        <v>50</v>
      </c>
      <c r="H15" s="173" t="n">
        <v>20</v>
      </c>
      <c r="I15" s="174" t="n">
        <f aca="false">G15+H15</f>
        <v>70</v>
      </c>
      <c r="J15" s="188" t="n">
        <f aca="false">F15+I15</f>
        <v>180</v>
      </c>
      <c r="K15" s="169"/>
      <c r="L15" s="169"/>
      <c r="M15" s="169"/>
      <c r="N15" s="170"/>
    </row>
    <row r="16" customFormat="false" ht="20.25" hidden="false" customHeight="true" outlineLevel="0" collapsed="false">
      <c r="A16" s="18" t="s">
        <v>90</v>
      </c>
      <c r="B16" s="173" t="n">
        <v>1240</v>
      </c>
      <c r="C16" s="182" t="n">
        <v>1028</v>
      </c>
      <c r="D16" s="172" t="n">
        <v>40</v>
      </c>
      <c r="E16" s="173" t="n">
        <v>47</v>
      </c>
      <c r="F16" s="174" t="n">
        <f aca="false">D16+E16</f>
        <v>87</v>
      </c>
      <c r="G16" s="172" t="n">
        <v>146</v>
      </c>
      <c r="H16" s="173" t="n">
        <v>20</v>
      </c>
      <c r="I16" s="174" t="n">
        <f aca="false">G16+H16</f>
        <v>166</v>
      </c>
      <c r="J16" s="188" t="n">
        <f aca="false">F16+I16</f>
        <v>253</v>
      </c>
      <c r="K16" s="169"/>
      <c r="L16" s="169"/>
      <c r="M16" s="169"/>
      <c r="N16" s="170"/>
    </row>
    <row r="17" customFormat="false" ht="20.25" hidden="false" customHeight="true" outlineLevel="0" collapsed="false">
      <c r="A17" s="18" t="s">
        <v>6</v>
      </c>
      <c r="B17" s="173" t="n">
        <v>980</v>
      </c>
      <c r="C17" s="182" t="n">
        <v>882</v>
      </c>
      <c r="D17" s="172" t="n">
        <v>41</v>
      </c>
      <c r="E17" s="173" t="n">
        <v>36</v>
      </c>
      <c r="F17" s="174" t="n">
        <f aca="false">D17+E17</f>
        <v>77</v>
      </c>
      <c r="G17" s="172" t="n">
        <v>85</v>
      </c>
      <c r="H17" s="173" t="n">
        <v>24</v>
      </c>
      <c r="I17" s="174" t="n">
        <f aca="false">G17+H17</f>
        <v>109</v>
      </c>
      <c r="J17" s="188" t="n">
        <f aca="false">F17+I17</f>
        <v>186</v>
      </c>
      <c r="K17" s="169"/>
      <c r="L17" s="169"/>
      <c r="M17" s="169"/>
      <c r="N17" s="170"/>
    </row>
    <row r="18" customFormat="false" ht="20.25" hidden="false" customHeight="true" outlineLevel="0" collapsed="false">
      <c r="A18" s="18" t="s">
        <v>8</v>
      </c>
      <c r="B18" s="173" t="n">
        <v>1916</v>
      </c>
      <c r="C18" s="182" t="n">
        <v>1247</v>
      </c>
      <c r="D18" s="172" t="n">
        <v>76</v>
      </c>
      <c r="E18" s="173" t="n">
        <v>45</v>
      </c>
      <c r="F18" s="174" t="n">
        <f aca="false">D18+E18</f>
        <v>121</v>
      </c>
      <c r="G18" s="172" t="n">
        <v>135</v>
      </c>
      <c r="H18" s="173" t="n">
        <v>8</v>
      </c>
      <c r="I18" s="174" t="n">
        <f aca="false">G18+H18</f>
        <v>143</v>
      </c>
      <c r="J18" s="188" t="n">
        <f aca="false">F18+I18</f>
        <v>264</v>
      </c>
      <c r="K18" s="169"/>
      <c r="L18" s="169"/>
      <c r="M18" s="169"/>
      <c r="N18" s="170"/>
    </row>
    <row r="19" customFormat="false" ht="20.25" hidden="false" customHeight="true" outlineLevel="0" collapsed="false">
      <c r="A19" s="18" t="s">
        <v>9</v>
      </c>
      <c r="B19" s="173" t="n">
        <v>364</v>
      </c>
      <c r="C19" s="182" t="n">
        <v>314</v>
      </c>
      <c r="D19" s="172" t="n">
        <v>20</v>
      </c>
      <c r="E19" s="173" t="n">
        <v>23</v>
      </c>
      <c r="F19" s="174" t="n">
        <f aca="false">D19+E19</f>
        <v>43</v>
      </c>
      <c r="G19" s="172" t="n">
        <v>0</v>
      </c>
      <c r="H19" s="173" t="n">
        <v>15</v>
      </c>
      <c r="I19" s="174" t="n">
        <f aca="false">G19+H19</f>
        <v>15</v>
      </c>
      <c r="J19" s="188" t="n">
        <f aca="false">F19+I19</f>
        <v>58</v>
      </c>
      <c r="K19" s="169"/>
      <c r="L19" s="169"/>
      <c r="M19" s="169"/>
      <c r="N19" s="170"/>
    </row>
    <row r="20" customFormat="false" ht="20.25" hidden="false" customHeight="true" outlineLevel="0" collapsed="false">
      <c r="A20" s="18" t="s">
        <v>10</v>
      </c>
      <c r="B20" s="173" t="n">
        <v>1519</v>
      </c>
      <c r="C20" s="182" t="n">
        <v>1200</v>
      </c>
      <c r="D20" s="172" t="n">
        <v>85</v>
      </c>
      <c r="E20" s="173" t="n">
        <v>70</v>
      </c>
      <c r="F20" s="174" t="n">
        <f aca="false">D20+E20</f>
        <v>155</v>
      </c>
      <c r="G20" s="172" t="n">
        <v>98</v>
      </c>
      <c r="H20" s="173" t="n">
        <v>28</v>
      </c>
      <c r="I20" s="174" t="n">
        <f aca="false">G20+H20</f>
        <v>126</v>
      </c>
      <c r="J20" s="188" t="n">
        <f aca="false">F20+I20</f>
        <v>281</v>
      </c>
      <c r="K20" s="169"/>
      <c r="L20" s="189"/>
      <c r="M20" s="189"/>
      <c r="N20" s="190"/>
    </row>
    <row r="21" customFormat="false" ht="20.25" hidden="false" customHeight="true" outlineLevel="0" collapsed="false">
      <c r="A21" s="18" t="s">
        <v>91</v>
      </c>
      <c r="B21" s="173" t="n">
        <v>300</v>
      </c>
      <c r="C21" s="182" t="n">
        <v>270</v>
      </c>
      <c r="D21" s="172" t="n">
        <v>20</v>
      </c>
      <c r="E21" s="173" t="n">
        <v>18</v>
      </c>
      <c r="F21" s="174" t="n">
        <f aca="false">D21+E21</f>
        <v>38</v>
      </c>
      <c r="G21" s="172" t="n">
        <v>0</v>
      </c>
      <c r="H21" s="173" t="n">
        <v>20</v>
      </c>
      <c r="I21" s="174" t="n">
        <f aca="false">G21+H21</f>
        <v>20</v>
      </c>
      <c r="J21" s="188" t="n">
        <f aca="false">F21+I21</f>
        <v>58</v>
      </c>
      <c r="K21" s="191"/>
      <c r="L21" s="189"/>
      <c r="M21" s="189"/>
      <c r="N21" s="190"/>
    </row>
    <row r="22" customFormat="false" ht="20.25" hidden="false" customHeight="true" outlineLevel="0" collapsed="false">
      <c r="A22" s="18" t="s">
        <v>12</v>
      </c>
      <c r="B22" s="173" t="n">
        <v>400</v>
      </c>
      <c r="C22" s="182" t="n">
        <v>350</v>
      </c>
      <c r="D22" s="172" t="n">
        <v>22</v>
      </c>
      <c r="E22" s="173" t="n">
        <v>30</v>
      </c>
      <c r="F22" s="174" t="n">
        <f aca="false">D22+E22</f>
        <v>52</v>
      </c>
      <c r="G22" s="172" t="n">
        <v>20</v>
      </c>
      <c r="H22" s="173" t="n">
        <v>30</v>
      </c>
      <c r="I22" s="174" t="n">
        <f aca="false">G22+H22</f>
        <v>50</v>
      </c>
      <c r="J22" s="188" t="n">
        <f aca="false">F22+I22</f>
        <v>102</v>
      </c>
      <c r="K22" s="192"/>
      <c r="L22" s="192"/>
      <c r="M22" s="192"/>
      <c r="N22" s="190"/>
    </row>
    <row r="23" customFormat="false" ht="20.25" hidden="false" customHeight="true" outlineLevel="0" collapsed="false">
      <c r="A23" s="18" t="s">
        <v>92</v>
      </c>
      <c r="B23" s="173" t="n">
        <v>85</v>
      </c>
      <c r="C23" s="182" t="n">
        <v>75</v>
      </c>
      <c r="D23" s="172" t="n">
        <v>5</v>
      </c>
      <c r="E23" s="173" t="n">
        <v>14</v>
      </c>
      <c r="F23" s="174" t="n">
        <f aca="false">D23+E23</f>
        <v>19</v>
      </c>
      <c r="G23" s="172" t="n">
        <v>0</v>
      </c>
      <c r="H23" s="173" t="n">
        <v>5</v>
      </c>
      <c r="I23" s="174" t="n">
        <f aca="false">G23+H23</f>
        <v>5</v>
      </c>
      <c r="J23" s="188" t="n">
        <f aca="false">F23+I23</f>
        <v>24</v>
      </c>
      <c r="K23" s="187"/>
      <c r="L23" s="187"/>
      <c r="M23" s="169"/>
      <c r="N23" s="170"/>
    </row>
    <row r="24" customFormat="false" ht="20.25" hidden="false" customHeight="true" outlineLevel="0" collapsed="false">
      <c r="A24" s="193" t="s">
        <v>93</v>
      </c>
      <c r="B24" s="194" t="n">
        <v>96</v>
      </c>
      <c r="C24" s="195" t="n">
        <v>87</v>
      </c>
      <c r="D24" s="196" t="n">
        <v>3</v>
      </c>
      <c r="E24" s="194" t="n">
        <v>4</v>
      </c>
      <c r="F24" s="197" t="n">
        <f aca="false">D24+E24</f>
        <v>7</v>
      </c>
      <c r="G24" s="196" t="n">
        <v>0</v>
      </c>
      <c r="H24" s="194" t="n">
        <v>5</v>
      </c>
      <c r="I24" s="197" t="n">
        <f aca="false">G24+H24</f>
        <v>5</v>
      </c>
      <c r="J24" s="198" t="n">
        <f aca="false">F24+I24</f>
        <v>12</v>
      </c>
      <c r="K24" s="169"/>
      <c r="L24" s="169"/>
      <c r="M24" s="169"/>
      <c r="N24" s="170"/>
    </row>
    <row r="25" customFormat="false" ht="21.75" hidden="false" customHeight="true" outlineLevel="0" collapsed="false">
      <c r="A25" s="199" t="s">
        <v>94</v>
      </c>
      <c r="B25" s="200" t="n">
        <f aca="false">SUM(B5:B24)</f>
        <v>28803</v>
      </c>
      <c r="C25" s="200" t="n">
        <f aca="false">SUM(C5:C24)</f>
        <v>20626</v>
      </c>
      <c r="D25" s="201" t="n">
        <f aca="false">SUM(D6:D24)</f>
        <v>1127</v>
      </c>
      <c r="E25" s="202" t="n">
        <f aca="false">SUM(E6:E24)</f>
        <v>1312</v>
      </c>
      <c r="F25" s="203" t="n">
        <f aca="false">SUM(F6:F24)</f>
        <v>2439</v>
      </c>
      <c r="G25" s="201" t="n">
        <f aca="false">SUM(G6:G24)</f>
        <v>1168</v>
      </c>
      <c r="H25" s="202" t="n">
        <f aca="false">SUM(H6:H24)</f>
        <v>303</v>
      </c>
      <c r="I25" s="203" t="n">
        <f aca="false">SUM(I6:I24)</f>
        <v>1471</v>
      </c>
      <c r="J25" s="204" t="n">
        <f aca="false">SUM(J6:J24)</f>
        <v>3910</v>
      </c>
    </row>
    <row r="26" customFormat="false" ht="12.75" hidden="false" customHeight="false" outlineLevel="0" collapsed="false">
      <c r="A26" s="205"/>
      <c r="B26" s="206"/>
      <c r="C26" s="206"/>
      <c r="D26" s="207"/>
      <c r="E26" s="207"/>
      <c r="F26" s="208"/>
      <c r="G26" s="207"/>
      <c r="H26" s="207"/>
      <c r="I26" s="208"/>
      <c r="J26" s="209"/>
      <c r="K26" s="207"/>
      <c r="L26" s="207"/>
      <c r="M26" s="207"/>
      <c r="N26" s="207"/>
    </row>
    <row r="27" customFormat="false" ht="12.75" hidden="false" customHeight="false" outlineLevel="0" collapsed="false">
      <c r="A27" s="205"/>
      <c r="B27" s="206"/>
      <c r="C27" s="206"/>
      <c r="D27" s="207"/>
      <c r="E27" s="207"/>
      <c r="F27" s="208"/>
      <c r="G27" s="207"/>
      <c r="H27" s="207"/>
      <c r="I27" s="208"/>
      <c r="J27" s="208"/>
      <c r="K27" s="207"/>
      <c r="L27" s="207"/>
      <c r="M27" s="207"/>
      <c r="N27" s="207"/>
    </row>
    <row r="28" customFormat="false" ht="12.75" hidden="false" customHeight="false" outlineLevel="0" collapsed="false">
      <c r="F28" s="149"/>
      <c r="G28" s="207"/>
      <c r="H28" s="207"/>
      <c r="I28" s="208"/>
      <c r="J28" s="208"/>
      <c r="K28" s="207"/>
      <c r="L28" s="207"/>
      <c r="M28" s="207"/>
      <c r="N28" s="207"/>
    </row>
    <row r="29" customFormat="false" ht="12.75" hidden="false" customHeight="false" outlineLevel="0" collapsed="false">
      <c r="F29" s="149"/>
      <c r="G29" s="207"/>
      <c r="H29" s="207"/>
      <c r="I29" s="208"/>
      <c r="J29" s="208"/>
      <c r="K29" s="207"/>
      <c r="L29" s="207"/>
      <c r="M29" s="207"/>
      <c r="N29" s="207"/>
    </row>
    <row r="30" customFormat="false" ht="12.75" hidden="false" customHeight="false" outlineLevel="0" collapsed="false">
      <c r="F30" s="149"/>
      <c r="G30" s="210"/>
      <c r="H30" s="210"/>
      <c r="I30" s="211"/>
      <c r="J30" s="211"/>
      <c r="K30" s="210"/>
      <c r="L30" s="210"/>
      <c r="M30" s="210"/>
      <c r="N30" s="210"/>
    </row>
    <row r="31" customFormat="false" ht="12.75" hidden="false" customHeight="false" outlineLevel="0" collapsed="false">
      <c r="F31" s="149"/>
      <c r="G31" s="210"/>
      <c r="H31" s="210"/>
      <c r="I31" s="211"/>
    </row>
    <row r="32" customFormat="false" ht="12.75" hidden="false" customHeight="false" outlineLevel="0" collapsed="false">
      <c r="F32" s="149"/>
      <c r="G32" s="210"/>
      <c r="H32" s="210"/>
      <c r="I32" s="211"/>
    </row>
    <row r="33" customFormat="false" ht="12.75" hidden="false" customHeight="false" outlineLevel="0" collapsed="false">
      <c r="F33" s="149"/>
      <c r="G33" s="210"/>
      <c r="H33" s="210"/>
      <c r="I33" s="211"/>
    </row>
    <row r="34" customFormat="false" ht="12.75" hidden="false" customHeight="false" outlineLevel="0" collapsed="false">
      <c r="F34" s="149"/>
      <c r="G34" s="210"/>
      <c r="H34" s="210"/>
      <c r="I34" s="211"/>
    </row>
    <row r="35" customFormat="false" ht="12.75" hidden="false" customHeight="false" outlineLevel="0" collapsed="false">
      <c r="F35" s="149"/>
      <c r="G35" s="210"/>
      <c r="H35" s="210"/>
      <c r="I35" s="211"/>
    </row>
    <row r="36" customFormat="false" ht="12.75" hidden="false" customHeight="false" outlineLevel="0" collapsed="false">
      <c r="F36" s="149"/>
      <c r="G36" s="210"/>
      <c r="H36" s="210"/>
      <c r="I36" s="211"/>
    </row>
    <row r="37" customFormat="false" ht="12.75" hidden="false" customHeight="false" outlineLevel="0" collapsed="false">
      <c r="F37" s="149"/>
      <c r="G37" s="210"/>
      <c r="H37" s="210"/>
      <c r="I37" s="211"/>
    </row>
    <row r="38" customFormat="false" ht="12.75" hidden="false" customHeight="false" outlineLevel="0" collapsed="false">
      <c r="F38" s="149"/>
      <c r="G38" s="210"/>
      <c r="H38" s="210"/>
      <c r="I38" s="211"/>
    </row>
    <row r="39" customFormat="false" ht="12.75" hidden="false" customHeight="false" outlineLevel="0" collapsed="false">
      <c r="F39" s="149"/>
      <c r="G39" s="210"/>
      <c r="H39" s="210"/>
      <c r="I39" s="211"/>
    </row>
  </sheetData>
  <mergeCells count="5">
    <mergeCell ref="A1:J1"/>
    <mergeCell ref="B3:C3"/>
    <mergeCell ref="D3:J3"/>
    <mergeCell ref="B5:B11"/>
    <mergeCell ref="C5:C11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FF"/>
    <pageSetUpPr fitToPage="false"/>
  </sheetPr>
  <dimension ref="A1:L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1.7"/>
    <col collapsed="false" customWidth="true" hidden="false" outlineLevel="0" max="2" min="2" style="0" width="12.56"/>
    <col collapsed="false" customWidth="true" hidden="false" outlineLevel="0" max="3" min="3" style="0" width="8.7"/>
    <col collapsed="false" customWidth="true" hidden="false" outlineLevel="0" max="4" min="4" style="0" width="15.13"/>
    <col collapsed="false" customWidth="true" hidden="false" outlineLevel="0" max="5" min="5" style="0" width="14.85"/>
    <col collapsed="false" customWidth="true" hidden="false" outlineLevel="0" max="6" min="6" style="0" width="11.7"/>
    <col collapsed="false" customWidth="true" hidden="false" outlineLevel="0" max="8" min="7" style="0" width="7.7"/>
    <col collapsed="false" customWidth="true" hidden="false" outlineLevel="0" max="9" min="9" style="0" width="9.7"/>
    <col collapsed="false" customWidth="true" hidden="false" outlineLevel="0" max="10" min="10" style="0" width="5.56"/>
    <col collapsed="false" customWidth="true" hidden="false" outlineLevel="0" max="11" min="11" style="0" width="6.85"/>
    <col collapsed="false" customWidth="true" hidden="false" outlineLevel="0" max="12" min="12" style="0" width="19.28"/>
  </cols>
  <sheetData>
    <row r="1" customFormat="false" ht="15.75" hidden="false" customHeight="false" outlineLevel="0" collapsed="false">
      <c r="A1" s="1" t="s">
        <v>95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13.5" hidden="false" customHeight="false" outlineLevel="0" collapsed="false">
      <c r="A2" s="51"/>
    </row>
    <row r="3" customFormat="false" ht="67.5" hidden="false" customHeight="true" outlineLevel="0" collapsed="false">
      <c r="A3" s="212"/>
      <c r="B3" s="213" t="s">
        <v>96</v>
      </c>
      <c r="C3" s="214" t="s">
        <v>97</v>
      </c>
      <c r="D3" s="215" t="s">
        <v>98</v>
      </c>
      <c r="E3" s="216" t="s">
        <v>99</v>
      </c>
      <c r="F3" s="213" t="s">
        <v>100</v>
      </c>
      <c r="G3" s="214" t="s">
        <v>101</v>
      </c>
      <c r="H3" s="214" t="s">
        <v>102</v>
      </c>
      <c r="I3" s="214" t="s">
        <v>103</v>
      </c>
      <c r="J3" s="214" t="s">
        <v>104</v>
      </c>
      <c r="K3" s="214" t="s">
        <v>105</v>
      </c>
      <c r="L3" s="215" t="s">
        <v>106</v>
      </c>
    </row>
    <row r="4" customFormat="false" ht="25.5" hidden="false" customHeight="true" outlineLevel="0" collapsed="false">
      <c r="A4" s="217" t="s">
        <v>107</v>
      </c>
      <c r="B4" s="218" t="n">
        <v>267</v>
      </c>
      <c r="C4" s="219" t="n">
        <v>2059</v>
      </c>
      <c r="D4" s="220" t="s">
        <v>108</v>
      </c>
      <c r="E4" s="221" t="s">
        <v>109</v>
      </c>
      <c r="F4" s="222" t="n">
        <v>511814</v>
      </c>
      <c r="G4" s="223" t="n">
        <f aca="false">F4/B4</f>
        <v>1916.9063670412</v>
      </c>
      <c r="H4" s="223" t="n">
        <f aca="false">F4/C4</f>
        <v>248.574065080136</v>
      </c>
      <c r="I4" s="223" t="n">
        <v>701113</v>
      </c>
      <c r="J4" s="223" t="n">
        <f aca="false">I4/B4</f>
        <v>2625.89138576779</v>
      </c>
      <c r="K4" s="223" t="n">
        <f aca="false">I4/C4</f>
        <v>340.511413307431</v>
      </c>
      <c r="L4" s="224"/>
    </row>
    <row r="5" customFormat="false" ht="25.5" hidden="false" customHeight="true" outlineLevel="0" collapsed="false">
      <c r="A5" s="225" t="s">
        <v>88</v>
      </c>
      <c r="B5" s="226" t="n">
        <v>262</v>
      </c>
      <c r="C5" s="227" t="n">
        <v>2012</v>
      </c>
      <c r="D5" s="228" t="s">
        <v>108</v>
      </c>
      <c r="E5" s="229" t="s">
        <v>110</v>
      </c>
      <c r="F5" s="230" t="n">
        <v>136273</v>
      </c>
      <c r="G5" s="231" t="n">
        <f aca="false">F5/B5</f>
        <v>520.125954198473</v>
      </c>
      <c r="H5" s="231" t="n">
        <f aca="false">F5/C5</f>
        <v>67.7301192842942</v>
      </c>
      <c r="I5" s="231" t="n">
        <v>133983</v>
      </c>
      <c r="J5" s="231" t="n">
        <f aca="false">I5/B5</f>
        <v>511.385496183206</v>
      </c>
      <c r="K5" s="231" t="n">
        <f aca="false">I5/C5</f>
        <v>66.5919483101392</v>
      </c>
      <c r="L5" s="232"/>
    </row>
    <row r="6" customFormat="false" ht="25.5" hidden="false" customHeight="true" outlineLevel="0" collapsed="false">
      <c r="A6" s="225" t="s">
        <v>3</v>
      </c>
      <c r="B6" s="226" t="n">
        <v>232</v>
      </c>
      <c r="C6" s="233" t="n">
        <v>1230.5</v>
      </c>
      <c r="D6" s="228" t="s">
        <v>111</v>
      </c>
      <c r="E6" s="234" t="s">
        <v>109</v>
      </c>
      <c r="F6" s="230" t="n">
        <v>72996</v>
      </c>
      <c r="G6" s="231" t="n">
        <f aca="false">F6/B6</f>
        <v>314.637931034483</v>
      </c>
      <c r="H6" s="231" t="n">
        <f aca="false">F6/C6</f>
        <v>59.3222267370987</v>
      </c>
      <c r="I6" s="231" t="n">
        <v>190511</v>
      </c>
      <c r="J6" s="231" t="n">
        <f aca="false">I6/B6</f>
        <v>821.168103448276</v>
      </c>
      <c r="K6" s="231" t="n">
        <f aca="false">I6/C6</f>
        <v>154.824055262089</v>
      </c>
      <c r="L6" s="232"/>
    </row>
    <row r="7" customFormat="false" ht="25.5" hidden="false" customHeight="true" outlineLevel="0" collapsed="false">
      <c r="A7" s="225" t="s">
        <v>89</v>
      </c>
      <c r="B7" s="226" t="n">
        <v>233</v>
      </c>
      <c r="C7" s="233" t="n">
        <v>1241.5</v>
      </c>
      <c r="D7" s="228" t="s">
        <v>111</v>
      </c>
      <c r="E7" s="234" t="s">
        <v>112</v>
      </c>
      <c r="F7" s="230" t="n">
        <v>108706</v>
      </c>
      <c r="G7" s="231" t="n">
        <f aca="false">F7/B7</f>
        <v>466.549356223176</v>
      </c>
      <c r="H7" s="231" t="n">
        <f aca="false">F7/C7</f>
        <v>87.5602094240838</v>
      </c>
      <c r="I7" s="231" t="n">
        <v>160191</v>
      </c>
      <c r="J7" s="231" t="n">
        <f aca="false">I7/B7</f>
        <v>687.515021459228</v>
      </c>
      <c r="K7" s="231" t="n">
        <f aca="false">I7/C7</f>
        <v>129.030205396698</v>
      </c>
      <c r="L7" s="232"/>
    </row>
    <row r="8" customFormat="false" ht="25.5" hidden="false" customHeight="true" outlineLevel="0" collapsed="false">
      <c r="A8" s="225" t="s">
        <v>5</v>
      </c>
      <c r="B8" s="226" t="n">
        <v>232</v>
      </c>
      <c r="C8" s="235" t="n">
        <v>1237</v>
      </c>
      <c r="D8" s="228" t="s">
        <v>111</v>
      </c>
      <c r="E8" s="234" t="s">
        <v>113</v>
      </c>
      <c r="F8" s="230" t="n">
        <v>27672</v>
      </c>
      <c r="G8" s="231" t="n">
        <f aca="false">F8/B8</f>
        <v>119.275862068966</v>
      </c>
      <c r="H8" s="231" t="n">
        <f aca="false">F8/C8</f>
        <v>22.3702506063056</v>
      </c>
      <c r="I8" s="231" t="n">
        <v>101871</v>
      </c>
      <c r="J8" s="231" t="n">
        <f aca="false">I8/B8</f>
        <v>439.099137931035</v>
      </c>
      <c r="K8" s="231" t="n">
        <f aca="false">I8/C8</f>
        <v>82.3532740501213</v>
      </c>
      <c r="L8" s="232" t="s">
        <v>114</v>
      </c>
    </row>
    <row r="9" customFormat="false" ht="25.5" hidden="false" customHeight="true" outlineLevel="0" collapsed="false">
      <c r="A9" s="225" t="s">
        <v>90</v>
      </c>
      <c r="B9" s="226" t="n">
        <v>229</v>
      </c>
      <c r="C9" s="233" t="n">
        <v>1215.5</v>
      </c>
      <c r="D9" s="228" t="s">
        <v>111</v>
      </c>
      <c r="E9" s="234" t="s">
        <v>115</v>
      </c>
      <c r="F9" s="230" t="n">
        <v>52146</v>
      </c>
      <c r="G9" s="231" t="n">
        <f aca="false">F9/B9</f>
        <v>227.711790393013</v>
      </c>
      <c r="H9" s="231" t="n">
        <f aca="false">F9/C9</f>
        <v>42.9008638420403</v>
      </c>
      <c r="I9" s="231" t="n">
        <v>94858</v>
      </c>
      <c r="J9" s="231" t="n">
        <f aca="false">I9/B9</f>
        <v>414.227074235808</v>
      </c>
      <c r="K9" s="231" t="n">
        <f aca="false">I9/C9</f>
        <v>78.0403126285479</v>
      </c>
      <c r="L9" s="232" t="s">
        <v>116</v>
      </c>
    </row>
    <row r="10" customFormat="false" ht="25.5" hidden="false" customHeight="true" outlineLevel="0" collapsed="false">
      <c r="A10" s="225" t="s">
        <v>6</v>
      </c>
      <c r="B10" s="226" t="n">
        <v>234</v>
      </c>
      <c r="C10" s="233" t="n">
        <v>1236.5</v>
      </c>
      <c r="D10" s="228" t="s">
        <v>111</v>
      </c>
      <c r="E10" s="234" t="s">
        <v>113</v>
      </c>
      <c r="F10" s="230" t="n">
        <v>42299</v>
      </c>
      <c r="G10" s="231" t="n">
        <f aca="false">F10/B10</f>
        <v>180.764957264957</v>
      </c>
      <c r="H10" s="231" t="n">
        <f aca="false">F10/C10</f>
        <v>34.2086534573393</v>
      </c>
      <c r="I10" s="231" t="n">
        <v>126175</v>
      </c>
      <c r="J10" s="231" t="n">
        <f aca="false">I10/B10</f>
        <v>539.209401709402</v>
      </c>
      <c r="K10" s="231" t="n">
        <f aca="false">I10/C10</f>
        <v>102.0420541852</v>
      </c>
      <c r="L10" s="232"/>
    </row>
    <row r="11" customFormat="false" ht="25.5" hidden="false" customHeight="true" outlineLevel="0" collapsed="false">
      <c r="A11" s="225" t="s">
        <v>8</v>
      </c>
      <c r="B11" s="226" t="n">
        <v>234</v>
      </c>
      <c r="C11" s="227" t="n">
        <v>1311.5</v>
      </c>
      <c r="D11" s="228" t="s">
        <v>117</v>
      </c>
      <c r="E11" s="234" t="s">
        <v>109</v>
      </c>
      <c r="F11" s="230" t="n">
        <v>42533</v>
      </c>
      <c r="G11" s="231" t="n">
        <f aca="false">F11/B11</f>
        <v>181.764957264957</v>
      </c>
      <c r="H11" s="231" t="n">
        <f aca="false">F11/C11</f>
        <v>32.4308044224171</v>
      </c>
      <c r="I11" s="231" t="n">
        <v>136795</v>
      </c>
      <c r="J11" s="231" t="n">
        <f aca="false">I11/B11</f>
        <v>584.594017094017</v>
      </c>
      <c r="K11" s="231" t="n">
        <f aca="false">I11/C11</f>
        <v>104.304231795654</v>
      </c>
      <c r="L11" s="232"/>
    </row>
    <row r="12" customFormat="false" ht="25.5" hidden="false" customHeight="true" outlineLevel="0" collapsed="false">
      <c r="A12" s="225" t="s">
        <v>9</v>
      </c>
      <c r="B12" s="226" t="n">
        <v>234</v>
      </c>
      <c r="C12" s="227" t="n">
        <v>1314.5</v>
      </c>
      <c r="D12" s="228" t="s">
        <v>117</v>
      </c>
      <c r="E12" s="234" t="s">
        <v>113</v>
      </c>
      <c r="F12" s="230" t="n">
        <v>17259</v>
      </c>
      <c r="G12" s="231" t="n">
        <f aca="false">F12/B12</f>
        <v>73.7564102564103</v>
      </c>
      <c r="H12" s="231" t="n">
        <f aca="false">F12/C12</f>
        <v>13.1297071129707</v>
      </c>
      <c r="I12" s="231" t="n">
        <v>64740</v>
      </c>
      <c r="J12" s="231" t="n">
        <f aca="false">I12/B12</f>
        <v>276.666666666667</v>
      </c>
      <c r="K12" s="231" t="n">
        <f aca="false">I12/C12</f>
        <v>49.2506656523393</v>
      </c>
      <c r="L12" s="232"/>
    </row>
    <row r="13" customFormat="false" ht="25.5" hidden="false" customHeight="true" outlineLevel="0" collapsed="false">
      <c r="A13" s="225" t="s">
        <v>10</v>
      </c>
      <c r="B13" s="226" t="n">
        <v>234</v>
      </c>
      <c r="C13" s="227" t="n">
        <v>1314</v>
      </c>
      <c r="D13" s="236" t="s">
        <v>117</v>
      </c>
      <c r="E13" s="237" t="s">
        <v>118</v>
      </c>
      <c r="F13" s="238" t="n">
        <v>56527</v>
      </c>
      <c r="G13" s="239" t="n">
        <f aca="false">F13/B13</f>
        <v>241.568376068376</v>
      </c>
      <c r="H13" s="239" t="n">
        <f aca="false">F13/C13</f>
        <v>43.0190258751903</v>
      </c>
      <c r="I13" s="231" t="n">
        <v>184962</v>
      </c>
      <c r="J13" s="240" t="n">
        <f aca="false">I13/B13</f>
        <v>790.435897435898</v>
      </c>
      <c r="K13" s="240" t="n">
        <f aca="false">I13/C13</f>
        <v>140.762557077626</v>
      </c>
      <c r="L13" s="241"/>
    </row>
    <row r="14" customFormat="false" ht="25.5" hidden="false" customHeight="true" outlineLevel="0" collapsed="false">
      <c r="A14" s="225" t="s">
        <v>91</v>
      </c>
      <c r="B14" s="226" t="n">
        <v>186</v>
      </c>
      <c r="C14" s="235" t="n">
        <v>967</v>
      </c>
      <c r="D14" s="236" t="s">
        <v>119</v>
      </c>
      <c r="E14" s="237" t="s">
        <v>120</v>
      </c>
      <c r="F14" s="238" t="n">
        <v>6789</v>
      </c>
      <c r="G14" s="239" t="n">
        <f aca="false">F14/B14</f>
        <v>36.5</v>
      </c>
      <c r="H14" s="239" t="n">
        <f aca="false">F14/C14</f>
        <v>7.02068252326784</v>
      </c>
      <c r="I14" s="239" t="n">
        <v>20460</v>
      </c>
      <c r="J14" s="240" t="n">
        <f aca="false">I14/B14</f>
        <v>110</v>
      </c>
      <c r="K14" s="240" t="n">
        <f aca="false">I14/C14</f>
        <v>21.158221302999</v>
      </c>
      <c r="L14" s="241"/>
    </row>
    <row r="15" customFormat="false" ht="25.5" hidden="false" customHeight="true" outlineLevel="0" collapsed="false">
      <c r="A15" s="225" t="s">
        <v>12</v>
      </c>
      <c r="B15" s="226" t="n">
        <v>233</v>
      </c>
      <c r="C15" s="235" t="n">
        <v>1360</v>
      </c>
      <c r="D15" s="236" t="s">
        <v>121</v>
      </c>
      <c r="E15" s="237" t="s">
        <v>118</v>
      </c>
      <c r="F15" s="238" t="n">
        <v>12355</v>
      </c>
      <c r="G15" s="239" t="n">
        <f aca="false">F15/B15</f>
        <v>53.0257510729614</v>
      </c>
      <c r="H15" s="239" t="n">
        <f aca="false">F15/C15</f>
        <v>9.08455882352941</v>
      </c>
      <c r="I15" s="239" t="n">
        <v>36836</v>
      </c>
      <c r="J15" s="240" t="n">
        <f aca="false">I15/B15</f>
        <v>158.094420600858</v>
      </c>
      <c r="K15" s="240" t="n">
        <f aca="false">I15/C15</f>
        <v>27.0852941176471</v>
      </c>
      <c r="L15" s="241"/>
    </row>
    <row r="16" customFormat="false" ht="25.5" hidden="false" customHeight="true" outlineLevel="0" collapsed="false">
      <c r="A16" s="225" t="s">
        <v>92</v>
      </c>
      <c r="B16" s="226" t="n">
        <v>185</v>
      </c>
      <c r="C16" s="235" t="n">
        <v>564</v>
      </c>
      <c r="D16" s="228" t="s">
        <v>122</v>
      </c>
      <c r="E16" s="234" t="s">
        <v>109</v>
      </c>
      <c r="F16" s="230" t="n">
        <v>5764</v>
      </c>
      <c r="G16" s="231" t="n">
        <f aca="false">F16/B16</f>
        <v>31.1567567567568</v>
      </c>
      <c r="H16" s="231" t="n">
        <f aca="false">F16/C16</f>
        <v>10.2198581560284</v>
      </c>
      <c r="I16" s="231" t="n">
        <v>7731</v>
      </c>
      <c r="J16" s="231" t="n">
        <f aca="false">I16/B16</f>
        <v>41.7891891891892</v>
      </c>
      <c r="K16" s="231" t="n">
        <f aca="false">I16/C16</f>
        <v>13.7074468085106</v>
      </c>
      <c r="L16" s="232"/>
    </row>
    <row r="17" customFormat="false" ht="25.5" hidden="false" customHeight="true" outlineLevel="0" collapsed="false">
      <c r="A17" s="242" t="s">
        <v>93</v>
      </c>
      <c r="B17" s="243" t="n">
        <v>185</v>
      </c>
      <c r="C17" s="244" t="n">
        <v>725</v>
      </c>
      <c r="D17" s="245" t="s">
        <v>123</v>
      </c>
      <c r="E17" s="246" t="s">
        <v>124</v>
      </c>
      <c r="F17" s="247" t="n">
        <v>8993</v>
      </c>
      <c r="G17" s="248" t="n">
        <f aca="false">F17/B17</f>
        <v>48.6108108108108</v>
      </c>
      <c r="H17" s="248" t="n">
        <f aca="false">F17/C17</f>
        <v>12.4041379310345</v>
      </c>
      <c r="I17" s="248" t="n">
        <v>28951</v>
      </c>
      <c r="J17" s="248" t="n">
        <f aca="false">I17/B17</f>
        <v>156.491891891892</v>
      </c>
      <c r="K17" s="248" t="n">
        <f aca="false">I17/C17</f>
        <v>39.9324137931035</v>
      </c>
      <c r="L17" s="249"/>
    </row>
    <row r="18" customFormat="false" ht="12.75" hidden="false" customHeight="false" outlineLevel="0" collapsed="false">
      <c r="C18" s="250"/>
      <c r="D18" s="251"/>
      <c r="E18" s="251"/>
      <c r="F18" s="252" t="s">
        <v>125</v>
      </c>
      <c r="G18" s="253"/>
      <c r="H18" s="253"/>
      <c r="I18" s="254" t="s">
        <v>126</v>
      </c>
    </row>
    <row r="19" customFormat="false" ht="13.5" hidden="false" customHeight="false" outlineLevel="0" collapsed="false">
      <c r="A19" s="205"/>
      <c r="B19" s="255"/>
      <c r="C19" s="255"/>
      <c r="D19" s="205"/>
      <c r="E19" s="206"/>
      <c r="F19" s="256" t="n">
        <f aca="false">SUM(F4:F18)</f>
        <v>1102126</v>
      </c>
      <c r="G19" s="257"/>
      <c r="H19" s="257"/>
      <c r="I19" s="256" t="n">
        <f aca="false">SUM(I4:I18)</f>
        <v>1989177</v>
      </c>
      <c r="J19" s="258"/>
      <c r="K19" s="258"/>
      <c r="L19" s="258"/>
    </row>
    <row r="20" customFormat="false" ht="12.75" hidden="false" customHeight="false" outlineLevel="0" collapsed="false">
      <c r="B20" s="258"/>
      <c r="C20" s="258"/>
      <c r="D20" s="258"/>
      <c r="E20" s="258"/>
      <c r="F20" s="258"/>
      <c r="G20" s="258"/>
      <c r="H20" s="258"/>
      <c r="I20" s="258"/>
      <c r="J20" s="258"/>
      <c r="K20" s="258"/>
      <c r="L20" s="258"/>
    </row>
    <row r="21" customFormat="false" ht="12.75" hidden="false" customHeight="false" outlineLevel="0" collapsed="false">
      <c r="A21" s="258"/>
      <c r="B21" s="258"/>
      <c r="C21" s="258"/>
      <c r="D21" s="259"/>
      <c r="E21" s="259"/>
      <c r="F21" s="259"/>
      <c r="G21" s="259"/>
      <c r="H21" s="259"/>
      <c r="I21" s="259"/>
      <c r="J21" s="259"/>
      <c r="K21" s="259"/>
      <c r="L21" s="259"/>
    </row>
    <row r="22" customFormat="false" ht="12.75" hidden="false" customHeight="false" outlineLevel="0" collapsed="false">
      <c r="A22" s="258" t="s">
        <v>127</v>
      </c>
    </row>
  </sheetData>
  <mergeCells count="4">
    <mergeCell ref="A1:L1"/>
    <mergeCell ref="G18:H18"/>
    <mergeCell ref="B19:C19"/>
    <mergeCell ref="G19:H19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S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H7" activeCellId="0" sqref="H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7" width="14.56"/>
    <col collapsed="false" customWidth="true" hidden="false" outlineLevel="0" max="2" min="2" style="97" width="6.56"/>
    <col collapsed="false" customWidth="true" hidden="false" outlineLevel="0" max="3" min="3" style="97" width="5.99"/>
    <col collapsed="false" customWidth="true" hidden="false" outlineLevel="0" max="4" min="4" style="97" width="6.56"/>
    <col collapsed="false" customWidth="true" hidden="false" outlineLevel="0" max="6" min="5" style="97" width="5.99"/>
    <col collapsed="false" customWidth="true" hidden="false" outlineLevel="0" max="7" min="7" style="97" width="6.56"/>
    <col collapsed="false" customWidth="true" hidden="false" outlineLevel="0" max="9" min="8" style="97" width="5.99"/>
    <col collapsed="false" customWidth="true" hidden="false" outlineLevel="0" max="10" min="10" style="97" width="3.99"/>
    <col collapsed="false" customWidth="true" hidden="false" outlineLevel="0" max="11" min="11" style="97" width="5.99"/>
    <col collapsed="false" customWidth="true" hidden="false" outlineLevel="0" max="12" min="12" style="97" width="7.56"/>
    <col collapsed="false" customWidth="true" hidden="false" outlineLevel="0" max="13" min="13" style="97" width="5.99"/>
    <col collapsed="false" customWidth="true" hidden="false" outlineLevel="0" max="15" min="14" style="97" width="6.56"/>
    <col collapsed="false" customWidth="true" hidden="false" outlineLevel="0" max="16" min="16" style="97" width="6.99"/>
    <col collapsed="false" customWidth="true" hidden="false" outlineLevel="0" max="18" min="17" style="97" width="7.7"/>
    <col collapsed="false" customWidth="true" hidden="false" outlineLevel="0" max="19" min="19" style="97" width="9.7"/>
    <col collapsed="false" customWidth="false" hidden="false" outlineLevel="0" max="257" min="20" style="97" width="11.42"/>
  </cols>
  <sheetData>
    <row r="1" customFormat="false" ht="15.75" hidden="false" customHeight="false" outlineLevel="0" collapsed="false">
      <c r="A1" s="260" t="s">
        <v>128</v>
      </c>
      <c r="B1" s="260"/>
      <c r="C1" s="260"/>
      <c r="D1" s="260"/>
      <c r="E1" s="260"/>
      <c r="F1" s="260"/>
      <c r="G1" s="260"/>
      <c r="H1" s="260"/>
      <c r="I1" s="260"/>
      <c r="J1" s="260"/>
      <c r="K1" s="260"/>
      <c r="L1" s="260"/>
      <c r="M1" s="260"/>
      <c r="N1" s="260"/>
      <c r="O1" s="260"/>
      <c r="P1" s="260"/>
      <c r="Q1" s="260"/>
      <c r="R1" s="260"/>
      <c r="S1" s="260"/>
    </row>
    <row r="2" customFormat="false" ht="7.5" hidden="false" customHeight="true" outlineLevel="0" collapsed="false">
      <c r="A2" s="261"/>
      <c r="B2" s="261"/>
      <c r="C2" s="261"/>
      <c r="D2" s="261"/>
      <c r="E2" s="261"/>
      <c r="F2" s="261"/>
      <c r="G2" s="261"/>
      <c r="H2" s="261"/>
      <c r="I2" s="261"/>
      <c r="J2" s="261"/>
      <c r="K2" s="261"/>
      <c r="L2" s="261"/>
      <c r="M2" s="261"/>
      <c r="N2" s="261"/>
      <c r="O2" s="261"/>
      <c r="P2" s="261"/>
      <c r="Q2" s="261"/>
      <c r="R2" s="261"/>
      <c r="S2" s="261"/>
    </row>
    <row r="3" customFormat="false" ht="67.5" hidden="false" customHeight="false" outlineLevel="0" collapsed="false">
      <c r="A3" s="2" t="n">
        <v>2011</v>
      </c>
      <c r="B3" s="139" t="s">
        <v>35</v>
      </c>
      <c r="C3" s="139" t="s">
        <v>36</v>
      </c>
      <c r="D3" s="139" t="s">
        <v>1</v>
      </c>
      <c r="E3" s="139" t="s">
        <v>37</v>
      </c>
      <c r="F3" s="139" t="s">
        <v>38</v>
      </c>
      <c r="G3" s="139" t="s">
        <v>39</v>
      </c>
      <c r="H3" s="139" t="s">
        <v>6</v>
      </c>
      <c r="I3" s="139" t="s">
        <v>40</v>
      </c>
      <c r="J3" s="139" t="s">
        <v>41</v>
      </c>
      <c r="K3" s="139" t="s">
        <v>43</v>
      </c>
      <c r="L3" s="139" t="s">
        <v>44</v>
      </c>
      <c r="M3" s="139" t="s">
        <v>11</v>
      </c>
      <c r="N3" s="139" t="s">
        <v>14</v>
      </c>
      <c r="O3" s="139" t="s">
        <v>45</v>
      </c>
      <c r="P3" s="139" t="s">
        <v>46</v>
      </c>
      <c r="Q3" s="262" t="s">
        <v>15</v>
      </c>
      <c r="R3" s="263" t="s">
        <v>16</v>
      </c>
      <c r="S3" s="264" t="s">
        <v>17</v>
      </c>
    </row>
    <row r="4" customFormat="false" ht="12.75" hidden="false" customHeight="false" outlineLevel="0" collapsed="false">
      <c r="A4" s="265" t="s">
        <v>129</v>
      </c>
      <c r="B4" s="20" t="n">
        <v>1585</v>
      </c>
      <c r="C4" s="20" t="n">
        <v>524</v>
      </c>
      <c r="D4" s="20" t="n">
        <v>8481</v>
      </c>
      <c r="E4" s="20" t="n">
        <v>0</v>
      </c>
      <c r="F4" s="20" t="n">
        <v>1539</v>
      </c>
      <c r="G4" s="20" t="n">
        <v>1193</v>
      </c>
      <c r="H4" s="20" t="n">
        <v>967</v>
      </c>
      <c r="I4" s="20" t="n">
        <v>819</v>
      </c>
      <c r="J4" s="20" t="n">
        <v>330</v>
      </c>
      <c r="K4" s="20" t="n">
        <v>1095</v>
      </c>
      <c r="L4" s="20" t="n">
        <v>13</v>
      </c>
      <c r="M4" s="20" t="n">
        <v>206</v>
      </c>
      <c r="N4" s="20" t="n">
        <v>299</v>
      </c>
      <c r="O4" s="20" t="n">
        <v>613</v>
      </c>
      <c r="P4" s="20" t="n">
        <v>1789</v>
      </c>
      <c r="Q4" s="266" t="n">
        <v>19463</v>
      </c>
      <c r="R4" s="267" t="n">
        <v>19010</v>
      </c>
      <c r="S4" s="268" t="n">
        <f aca="false">+(Q4-R4)/R4</f>
        <v>0.0238295633876907</v>
      </c>
    </row>
    <row r="5" customFormat="false" ht="25.5" hidden="false" customHeight="false" outlineLevel="0" collapsed="false">
      <c r="A5" s="265" t="s">
        <v>130</v>
      </c>
      <c r="B5" s="20" t="n">
        <v>13</v>
      </c>
      <c r="C5" s="20" t="n">
        <v>7</v>
      </c>
      <c r="D5" s="20" t="n">
        <v>30</v>
      </c>
      <c r="E5" s="20" t="n">
        <v>17</v>
      </c>
      <c r="F5" s="20" t="n">
        <v>0</v>
      </c>
      <c r="G5" s="20" t="n">
        <v>29</v>
      </c>
      <c r="H5" s="20" t="n">
        <v>11</v>
      </c>
      <c r="I5" s="20" t="n">
        <v>9</v>
      </c>
      <c r="J5" s="20" t="n">
        <v>6</v>
      </c>
      <c r="K5" s="20" t="n">
        <v>35</v>
      </c>
      <c r="L5" s="20" t="n">
        <v>2</v>
      </c>
      <c r="M5" s="20" t="n">
        <v>3</v>
      </c>
      <c r="N5" s="20" t="n">
        <v>2</v>
      </c>
      <c r="O5" s="20" t="n">
        <v>21</v>
      </c>
      <c r="P5" s="20" t="n">
        <v>36</v>
      </c>
      <c r="Q5" s="266" t="n">
        <v>221</v>
      </c>
      <c r="R5" s="267" t="n">
        <v>220</v>
      </c>
      <c r="S5" s="268" t="n">
        <f aca="false">+(Q5-R5)/R5</f>
        <v>0.00454545454545455</v>
      </c>
    </row>
    <row r="6" customFormat="false" ht="12.75" hidden="false" customHeight="false" outlineLevel="0" collapsed="false">
      <c r="A6" s="265" t="s">
        <v>131</v>
      </c>
      <c r="B6" s="20" t="n">
        <v>0</v>
      </c>
      <c r="C6" s="20" t="n">
        <v>0</v>
      </c>
      <c r="D6" s="20" t="n">
        <v>2</v>
      </c>
      <c r="E6" s="20" t="n">
        <v>92</v>
      </c>
      <c r="F6" s="20" t="n">
        <v>0</v>
      </c>
      <c r="G6" s="20" t="n">
        <v>0</v>
      </c>
      <c r="H6" s="20" t="n">
        <v>0</v>
      </c>
      <c r="I6" s="20" t="n">
        <v>0</v>
      </c>
      <c r="J6" s="20" t="n">
        <v>0</v>
      </c>
      <c r="K6" s="20" t="n">
        <v>0</v>
      </c>
      <c r="L6" s="20" t="n">
        <v>0</v>
      </c>
      <c r="M6" s="20" t="n">
        <v>0</v>
      </c>
      <c r="N6" s="20" t="n">
        <v>0</v>
      </c>
      <c r="O6" s="20" t="n">
        <v>0</v>
      </c>
      <c r="P6" s="20" t="n">
        <v>0</v>
      </c>
      <c r="Q6" s="266" t="n">
        <v>94</v>
      </c>
      <c r="R6" s="267" t="n">
        <v>94</v>
      </c>
      <c r="S6" s="268" t="n">
        <f aca="false">+(Q6-R6)/R6</f>
        <v>0</v>
      </c>
    </row>
    <row r="7" customFormat="false" ht="12.75" hidden="false" customHeight="false" outlineLevel="0" collapsed="false">
      <c r="A7" s="265" t="s">
        <v>132</v>
      </c>
      <c r="B7" s="20" t="n">
        <v>1</v>
      </c>
      <c r="C7" s="20" t="n">
        <v>0</v>
      </c>
      <c r="D7" s="20" t="n">
        <v>236</v>
      </c>
      <c r="E7" s="20" t="n">
        <v>0</v>
      </c>
      <c r="F7" s="20" t="n">
        <v>5</v>
      </c>
      <c r="G7" s="20" t="n">
        <v>0</v>
      </c>
      <c r="H7" s="20" t="n">
        <v>1</v>
      </c>
      <c r="I7" s="20" t="n">
        <v>1</v>
      </c>
      <c r="J7" s="20" t="n">
        <v>0</v>
      </c>
      <c r="K7" s="20" t="n">
        <v>2</v>
      </c>
      <c r="L7" s="20" t="n">
        <v>0</v>
      </c>
      <c r="M7" s="20" t="n">
        <v>0</v>
      </c>
      <c r="N7" s="20" t="n">
        <v>1</v>
      </c>
      <c r="O7" s="20" t="n">
        <v>0</v>
      </c>
      <c r="P7" s="20" t="n">
        <v>1</v>
      </c>
      <c r="Q7" s="266" t="n">
        <v>248</v>
      </c>
      <c r="R7" s="267" t="n">
        <v>112</v>
      </c>
      <c r="S7" s="268" t="n">
        <f aca="false">+(Q7-R7)/R7</f>
        <v>1.21428571428571</v>
      </c>
    </row>
    <row r="8" customFormat="false" ht="25.5" hidden="false" customHeight="false" outlineLevel="0" collapsed="false">
      <c r="A8" s="265" t="s">
        <v>133</v>
      </c>
      <c r="B8" s="20" t="n">
        <v>11</v>
      </c>
      <c r="C8" s="20" t="n">
        <v>47</v>
      </c>
      <c r="D8" s="20" t="n">
        <v>5</v>
      </c>
      <c r="E8" s="20" t="n">
        <v>135</v>
      </c>
      <c r="F8" s="20" t="n">
        <v>0</v>
      </c>
      <c r="G8" s="20" t="n">
        <v>50</v>
      </c>
      <c r="H8" s="20" t="n">
        <v>33</v>
      </c>
      <c r="I8" s="20" t="n">
        <v>38</v>
      </c>
      <c r="J8" s="20" t="n">
        <v>6</v>
      </c>
      <c r="K8" s="20" t="n">
        <v>186</v>
      </c>
      <c r="L8" s="20" t="n">
        <v>66</v>
      </c>
      <c r="M8" s="20" t="n">
        <v>4</v>
      </c>
      <c r="N8" s="20" t="n">
        <v>69</v>
      </c>
      <c r="O8" s="20" t="n">
        <v>127</v>
      </c>
      <c r="P8" s="20" t="n">
        <v>113</v>
      </c>
      <c r="Q8" s="266" t="n">
        <v>890</v>
      </c>
      <c r="R8" s="267" t="n">
        <v>785</v>
      </c>
      <c r="S8" s="268" t="n">
        <f aca="false">+(Q8-R8)/R8</f>
        <v>0.13375796178344</v>
      </c>
    </row>
    <row r="9" customFormat="false" ht="12.75" hidden="false" customHeight="false" outlineLevel="0" collapsed="false">
      <c r="A9" s="265" t="s">
        <v>134</v>
      </c>
      <c r="B9" s="20" t="n">
        <v>9</v>
      </c>
      <c r="C9" s="20" t="n">
        <v>15</v>
      </c>
      <c r="D9" s="20" t="n">
        <v>49</v>
      </c>
      <c r="E9" s="20" t="n">
        <v>4</v>
      </c>
      <c r="F9" s="20" t="n">
        <v>9</v>
      </c>
      <c r="G9" s="20" t="n">
        <v>22</v>
      </c>
      <c r="H9" s="20" t="n">
        <v>12</v>
      </c>
      <c r="I9" s="20" t="n">
        <v>9</v>
      </c>
      <c r="J9" s="20" t="n">
        <v>3</v>
      </c>
      <c r="K9" s="20" t="n">
        <v>73</v>
      </c>
      <c r="L9" s="20" t="n">
        <v>12</v>
      </c>
      <c r="M9" s="20" t="n">
        <v>3</v>
      </c>
      <c r="N9" s="20" t="n">
        <v>3</v>
      </c>
      <c r="O9" s="20" t="n">
        <v>16</v>
      </c>
      <c r="P9" s="20" t="n">
        <v>14</v>
      </c>
      <c r="Q9" s="266" t="n">
        <v>253</v>
      </c>
      <c r="R9" s="267" t="n">
        <v>350</v>
      </c>
      <c r="S9" s="268" t="n">
        <f aca="false">+(Q9-R9)/R9</f>
        <v>-0.277142857142857</v>
      </c>
    </row>
    <row r="10" customFormat="false" ht="12.75" hidden="false" customHeight="false" outlineLevel="0" collapsed="false">
      <c r="A10" s="265" t="s">
        <v>135</v>
      </c>
      <c r="B10" s="20" t="n">
        <v>1081</v>
      </c>
      <c r="C10" s="20" t="n">
        <v>436</v>
      </c>
      <c r="D10" s="20" t="n">
        <v>2454</v>
      </c>
      <c r="E10" s="20" t="n">
        <v>0</v>
      </c>
      <c r="F10" s="20" t="n">
        <v>477</v>
      </c>
      <c r="G10" s="20" t="n">
        <v>873</v>
      </c>
      <c r="H10" s="20" t="n">
        <v>757</v>
      </c>
      <c r="I10" s="20" t="n">
        <v>502</v>
      </c>
      <c r="J10" s="20" t="n">
        <v>328</v>
      </c>
      <c r="K10" s="20" t="n">
        <v>1954</v>
      </c>
      <c r="L10" s="20" t="n">
        <v>45</v>
      </c>
      <c r="M10" s="20" t="n">
        <v>159</v>
      </c>
      <c r="N10" s="20" t="n">
        <v>145</v>
      </c>
      <c r="O10" s="20" t="n">
        <v>788</v>
      </c>
      <c r="P10" s="20" t="n">
        <v>1122</v>
      </c>
      <c r="Q10" s="266" t="n">
        <v>11124</v>
      </c>
      <c r="R10" s="267" t="n">
        <v>9953</v>
      </c>
      <c r="S10" s="268" t="n">
        <f aca="false">+(Q10-R10)/R10</f>
        <v>0.117652968954084</v>
      </c>
    </row>
    <row r="11" customFormat="false" ht="12.75" hidden="false" customHeight="false" outlineLevel="0" collapsed="false">
      <c r="A11" s="265" t="s">
        <v>136</v>
      </c>
      <c r="B11" s="20" t="n">
        <v>278</v>
      </c>
      <c r="C11" s="20" t="n">
        <v>105</v>
      </c>
      <c r="D11" s="20" t="n">
        <v>2824</v>
      </c>
      <c r="E11" s="20" t="n">
        <v>0</v>
      </c>
      <c r="F11" s="20" t="n">
        <v>891</v>
      </c>
      <c r="G11" s="20" t="n">
        <v>242</v>
      </c>
      <c r="H11" s="20" t="n">
        <v>203</v>
      </c>
      <c r="I11" s="20" t="n">
        <v>153</v>
      </c>
      <c r="J11" s="20" t="n">
        <v>52</v>
      </c>
      <c r="K11" s="20" t="n">
        <v>374</v>
      </c>
      <c r="L11" s="20" t="n">
        <v>8</v>
      </c>
      <c r="M11" s="20" t="n">
        <v>36</v>
      </c>
      <c r="N11" s="20" t="n">
        <v>40</v>
      </c>
      <c r="O11" s="20" t="n">
        <v>187</v>
      </c>
      <c r="P11" s="20" t="n">
        <v>283</v>
      </c>
      <c r="Q11" s="266" t="n">
        <v>5677</v>
      </c>
      <c r="R11" s="267" t="n">
        <v>6755</v>
      </c>
      <c r="S11" s="268" t="n">
        <f aca="false">+(Q11-R11)/R11</f>
        <v>-0.159585492227979</v>
      </c>
    </row>
    <row r="12" customFormat="false" ht="12.75" hidden="false" customHeight="false" outlineLevel="0" collapsed="false">
      <c r="A12" s="265" t="s">
        <v>137</v>
      </c>
      <c r="B12" s="20" t="n">
        <v>11</v>
      </c>
      <c r="C12" s="20" t="n">
        <v>10</v>
      </c>
      <c r="D12" s="20" t="n">
        <v>115</v>
      </c>
      <c r="E12" s="20" t="n">
        <v>0</v>
      </c>
      <c r="F12" s="20" t="n">
        <v>24</v>
      </c>
      <c r="G12" s="20" t="n">
        <v>26</v>
      </c>
      <c r="H12" s="20" t="n">
        <v>7</v>
      </c>
      <c r="I12" s="20" t="n">
        <v>17</v>
      </c>
      <c r="J12" s="20" t="n">
        <v>8</v>
      </c>
      <c r="K12" s="20" t="n">
        <v>22</v>
      </c>
      <c r="L12" s="20" t="n">
        <v>0</v>
      </c>
      <c r="M12" s="20" t="n">
        <v>0</v>
      </c>
      <c r="N12" s="20" t="n">
        <v>9</v>
      </c>
      <c r="O12" s="20" t="n">
        <v>17</v>
      </c>
      <c r="P12" s="20" t="n">
        <v>17</v>
      </c>
      <c r="Q12" s="266" t="n">
        <v>285</v>
      </c>
      <c r="R12" s="267" t="n">
        <v>202</v>
      </c>
      <c r="S12" s="268" t="n">
        <f aca="false">+(Q12-R12)/R12</f>
        <v>0.410891089108911</v>
      </c>
    </row>
    <row r="13" customFormat="false" ht="15" hidden="false" customHeight="true" outlineLevel="0" collapsed="false">
      <c r="A13" s="269" t="s">
        <v>15</v>
      </c>
      <c r="B13" s="266" t="n">
        <v>2989</v>
      </c>
      <c r="C13" s="266" t="n">
        <v>1144</v>
      </c>
      <c r="D13" s="266" t="n">
        <v>14196</v>
      </c>
      <c r="E13" s="266" t="n">
        <v>248</v>
      </c>
      <c r="F13" s="266" t="n">
        <v>2945</v>
      </c>
      <c r="G13" s="266" t="n">
        <v>2435</v>
      </c>
      <c r="H13" s="266" t="n">
        <v>1991</v>
      </c>
      <c r="I13" s="266" t="n">
        <v>1548</v>
      </c>
      <c r="J13" s="266" t="n">
        <v>733</v>
      </c>
      <c r="K13" s="266" t="n">
        <v>3741</v>
      </c>
      <c r="L13" s="266" t="n">
        <v>146</v>
      </c>
      <c r="M13" s="266" t="n">
        <v>411</v>
      </c>
      <c r="N13" s="266" t="n">
        <v>568</v>
      </c>
      <c r="O13" s="266" t="n">
        <v>1769</v>
      </c>
      <c r="P13" s="266" t="n">
        <v>3375</v>
      </c>
      <c r="Q13" s="266" t="n">
        <v>38255</v>
      </c>
      <c r="R13" s="267" t="n">
        <v>37481</v>
      </c>
      <c r="S13" s="268" t="n">
        <f aca="false">+(Q13-R13)/R13</f>
        <v>0.0206504629012033</v>
      </c>
    </row>
    <row r="14" customFormat="false" ht="15" hidden="false" customHeight="true" outlineLevel="0" collapsed="false">
      <c r="A14" s="270" t="s">
        <v>16</v>
      </c>
      <c r="B14" s="20" t="n">
        <v>3026</v>
      </c>
      <c r="C14" s="20" t="n">
        <v>1107</v>
      </c>
      <c r="D14" s="20" t="n">
        <v>14645</v>
      </c>
      <c r="E14" s="20" t="n">
        <v>248</v>
      </c>
      <c r="F14" s="20" t="n">
        <v>2908</v>
      </c>
      <c r="G14" s="20" t="n">
        <v>2453</v>
      </c>
      <c r="H14" s="20" t="n">
        <v>1954</v>
      </c>
      <c r="I14" s="20" t="n">
        <v>1520</v>
      </c>
      <c r="J14" s="143"/>
      <c r="K14" s="20" t="n">
        <v>3675</v>
      </c>
      <c r="L14" s="20" t="n">
        <v>180</v>
      </c>
      <c r="M14" s="20" t="n">
        <v>398</v>
      </c>
      <c r="N14" s="20" t="n">
        <v>601</v>
      </c>
      <c r="O14" s="20" t="n">
        <v>1855</v>
      </c>
      <c r="P14" s="20" t="n">
        <v>2906</v>
      </c>
      <c r="Q14" s="20" t="n">
        <v>37481</v>
      </c>
      <c r="R14" s="271"/>
      <c r="S14" s="271"/>
    </row>
    <row r="15" customFormat="false" ht="15.75" hidden="false" customHeight="true" outlineLevel="0" collapsed="false">
      <c r="A15" s="272" t="s">
        <v>17</v>
      </c>
      <c r="B15" s="273" t="n">
        <f aca="false">+(B13-B14)/B14</f>
        <v>-0.0122273628552545</v>
      </c>
      <c r="C15" s="273" t="n">
        <f aca="false">+(C13-C14)/C14</f>
        <v>0.033423667570009</v>
      </c>
      <c r="D15" s="273" t="n">
        <f aca="false">+(D13-D14)/D14</f>
        <v>-0.0306589279617617</v>
      </c>
      <c r="E15" s="273" t="n">
        <f aca="false">+(E13-E14)/E14</f>
        <v>0</v>
      </c>
      <c r="F15" s="273" t="n">
        <f aca="false">+(F13-F14)/F14</f>
        <v>0.0127235213204952</v>
      </c>
      <c r="G15" s="273" t="n">
        <f aca="false">+(G13-G14)/G14</f>
        <v>-0.00733795352629433</v>
      </c>
      <c r="H15" s="273" t="n">
        <f aca="false">+(H13-H14)/H14</f>
        <v>0.018935516888434</v>
      </c>
      <c r="I15" s="273" t="n">
        <f aca="false">+(I13-I14)/I14</f>
        <v>0.0184210526315789</v>
      </c>
      <c r="J15" s="274"/>
      <c r="K15" s="273" t="n">
        <f aca="false">+(K13-K14)/K14</f>
        <v>0.0179591836734694</v>
      </c>
      <c r="L15" s="273" t="n">
        <f aca="false">+(L13-L14)/L14</f>
        <v>-0.188888888888889</v>
      </c>
      <c r="M15" s="273" t="n">
        <f aca="false">+(M13-M14)/M14</f>
        <v>0.0326633165829146</v>
      </c>
      <c r="N15" s="273" t="n">
        <f aca="false">+(N13-N14)/N14</f>
        <v>-0.0549084858569052</v>
      </c>
      <c r="O15" s="273" t="n">
        <f aca="false">+(O13-O14)/O14</f>
        <v>-0.0463611859838275</v>
      </c>
      <c r="P15" s="273" t="n">
        <f aca="false">+(P13-P14)/P14</f>
        <v>0.161390227116311</v>
      </c>
      <c r="Q15" s="273" t="n">
        <f aca="false">+(Q13-Q14)/Q14</f>
        <v>0.0206504629012033</v>
      </c>
      <c r="R15" s="271"/>
      <c r="S15" s="271"/>
    </row>
    <row r="41" customFormat="false" ht="12.75" hidden="false" customHeight="false" outlineLevel="0" collapsed="false">
      <c r="A41" s="275"/>
      <c r="B41" s="275"/>
      <c r="C41" s="275"/>
      <c r="D41" s="275"/>
      <c r="E41" s="275"/>
      <c r="F41" s="275"/>
      <c r="G41" s="275"/>
      <c r="H41" s="275"/>
      <c r="I41" s="275"/>
      <c r="J41" s="275"/>
      <c r="K41" s="275"/>
      <c r="L41" s="275"/>
      <c r="M41" s="275"/>
      <c r="N41" s="275"/>
      <c r="O41" s="275"/>
      <c r="P41" s="275"/>
      <c r="Q41" s="275"/>
      <c r="R41" s="275"/>
      <c r="S41" s="275"/>
    </row>
  </sheetData>
  <mergeCells count="3">
    <mergeCell ref="A1:S1"/>
    <mergeCell ref="R14:S15"/>
    <mergeCell ref="A41:S41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34.71"/>
    <col collapsed="false" customWidth="true" hidden="false" outlineLevel="0" max="3" min="2" style="276" width="5.71"/>
    <col collapsed="false" customWidth="true" hidden="false" outlineLevel="0" max="4" min="4" style="276" width="6.28"/>
    <col collapsed="false" customWidth="true" hidden="false" outlineLevel="0" max="17" min="5" style="276" width="5.71"/>
    <col collapsed="false" customWidth="true" hidden="false" outlineLevel="0" max="18" min="18" style="276" width="11.99"/>
    <col collapsed="false" customWidth="false" hidden="false" outlineLevel="0" max="257" min="19" style="276" width="11.42"/>
  </cols>
  <sheetData>
    <row r="1" customFormat="false" ht="16.5" hidden="false" customHeight="false" outlineLevel="0" collapsed="false">
      <c r="A1" s="277" t="s">
        <v>138</v>
      </c>
      <c r="B1" s="277"/>
      <c r="C1" s="277"/>
      <c r="D1" s="277"/>
      <c r="E1" s="277"/>
      <c r="F1" s="277"/>
      <c r="G1" s="277"/>
      <c r="H1" s="277"/>
      <c r="I1" s="277"/>
      <c r="J1" s="277"/>
      <c r="K1" s="277"/>
      <c r="L1" s="277"/>
      <c r="M1" s="277"/>
      <c r="N1" s="277"/>
      <c r="O1" s="277"/>
      <c r="P1" s="277"/>
      <c r="Q1" s="277"/>
      <c r="R1" s="277"/>
    </row>
    <row r="2" customFormat="false" ht="66" hidden="false" customHeight="true" outlineLevel="0" collapsed="false">
      <c r="A2" s="278" t="s">
        <v>139</v>
      </c>
      <c r="B2" s="279" t="s">
        <v>35</v>
      </c>
      <c r="C2" s="280" t="s">
        <v>36</v>
      </c>
      <c r="D2" s="139" t="s">
        <v>1</v>
      </c>
      <c r="E2" s="139" t="s">
        <v>37</v>
      </c>
      <c r="F2" s="139" t="s">
        <v>38</v>
      </c>
      <c r="G2" s="281" t="s">
        <v>39</v>
      </c>
      <c r="H2" s="282" t="s">
        <v>6</v>
      </c>
      <c r="I2" s="139" t="s">
        <v>40</v>
      </c>
      <c r="J2" s="283" t="s">
        <v>41</v>
      </c>
      <c r="K2" s="139" t="s">
        <v>42</v>
      </c>
      <c r="L2" s="139" t="s">
        <v>43</v>
      </c>
      <c r="M2" s="139" t="s">
        <v>44</v>
      </c>
      <c r="N2" s="284" t="s">
        <v>11</v>
      </c>
      <c r="O2" s="139" t="s">
        <v>14</v>
      </c>
      <c r="P2" s="139" t="s">
        <v>45</v>
      </c>
      <c r="Q2" s="139" t="s">
        <v>46</v>
      </c>
      <c r="R2" s="285" t="s">
        <v>65</v>
      </c>
    </row>
    <row r="3" customFormat="false" ht="12.75" hidden="false" customHeight="false" outlineLevel="0" collapsed="false">
      <c r="A3" s="286" t="s">
        <v>140</v>
      </c>
      <c r="B3" s="287" t="n">
        <v>0</v>
      </c>
      <c r="C3" s="287" t="n">
        <v>1</v>
      </c>
      <c r="D3" s="287" t="n">
        <v>43</v>
      </c>
      <c r="E3" s="287" t="n">
        <v>0</v>
      </c>
      <c r="F3" s="287" t="n">
        <v>6</v>
      </c>
      <c r="G3" s="287" t="n">
        <v>36</v>
      </c>
      <c r="H3" s="287" t="n">
        <v>0</v>
      </c>
      <c r="I3" s="287" t="n">
        <v>1</v>
      </c>
      <c r="J3" s="287" t="n">
        <v>0</v>
      </c>
      <c r="K3" s="287" t="n">
        <v>0</v>
      </c>
      <c r="L3" s="287" t="n">
        <v>4</v>
      </c>
      <c r="M3" s="287" t="n">
        <v>0</v>
      </c>
      <c r="N3" s="287" t="n">
        <v>0</v>
      </c>
      <c r="O3" s="287" t="n">
        <v>0</v>
      </c>
      <c r="P3" s="287" t="n">
        <v>0</v>
      </c>
      <c r="Q3" s="287" t="n">
        <v>1</v>
      </c>
      <c r="R3" s="288" t="n">
        <f aca="false">SUM(B3:Q3)</f>
        <v>92</v>
      </c>
    </row>
    <row r="4" customFormat="false" ht="12.75" hidden="false" customHeight="false" outlineLevel="0" collapsed="false">
      <c r="A4" s="289" t="s">
        <v>141</v>
      </c>
      <c r="B4" s="290" t="n">
        <v>0</v>
      </c>
      <c r="C4" s="290" t="n">
        <v>0</v>
      </c>
      <c r="D4" s="290" t="n">
        <v>6</v>
      </c>
      <c r="E4" s="290" t="n">
        <v>1</v>
      </c>
      <c r="F4" s="290" t="n">
        <v>0</v>
      </c>
      <c r="G4" s="290" t="n">
        <v>101</v>
      </c>
      <c r="H4" s="290" t="n">
        <v>0</v>
      </c>
      <c r="I4" s="290" t="n">
        <v>0</v>
      </c>
      <c r="J4" s="290" t="n">
        <v>0</v>
      </c>
      <c r="K4" s="290" t="n">
        <v>0</v>
      </c>
      <c r="L4" s="290" t="n">
        <v>0</v>
      </c>
      <c r="M4" s="290" t="n">
        <v>0</v>
      </c>
      <c r="N4" s="290" t="n">
        <v>0</v>
      </c>
      <c r="O4" s="290" t="n">
        <v>0</v>
      </c>
      <c r="P4" s="290" t="n">
        <v>1</v>
      </c>
      <c r="Q4" s="290" t="n">
        <v>0</v>
      </c>
      <c r="R4" s="144" t="n">
        <f aca="false">SUM(B4:Q4)</f>
        <v>109</v>
      </c>
    </row>
    <row r="5" customFormat="false" ht="12.75" hidden="false" customHeight="false" outlineLevel="0" collapsed="false">
      <c r="A5" s="291" t="s">
        <v>142</v>
      </c>
      <c r="B5" s="290" t="n">
        <v>171</v>
      </c>
      <c r="C5" s="292" t="n">
        <v>1005</v>
      </c>
      <c r="D5" s="290" t="n">
        <v>369</v>
      </c>
      <c r="E5" s="290" t="n">
        <v>3</v>
      </c>
      <c r="F5" s="290" t="n">
        <v>48</v>
      </c>
      <c r="G5" s="290" t="n">
        <v>11</v>
      </c>
      <c r="H5" s="290" t="n">
        <v>11</v>
      </c>
      <c r="I5" s="290" t="n">
        <v>6</v>
      </c>
      <c r="J5" s="290" t="n">
        <v>1</v>
      </c>
      <c r="K5" s="290" t="n">
        <v>0</v>
      </c>
      <c r="L5" s="290" t="n">
        <v>6</v>
      </c>
      <c r="M5" s="290" t="n">
        <v>0</v>
      </c>
      <c r="N5" s="290" t="n">
        <v>0</v>
      </c>
      <c r="O5" s="290" t="n">
        <v>3</v>
      </c>
      <c r="P5" s="290" t="n">
        <v>4</v>
      </c>
      <c r="Q5" s="290" t="n">
        <v>7</v>
      </c>
      <c r="R5" s="144" t="n">
        <f aca="false">SUM(B5:Q5)</f>
        <v>1645</v>
      </c>
    </row>
    <row r="6" customFormat="false" ht="12.75" hidden="false" customHeight="false" outlineLevel="0" collapsed="false">
      <c r="A6" s="293" t="s">
        <v>143</v>
      </c>
      <c r="B6" s="290" t="n">
        <v>2</v>
      </c>
      <c r="C6" s="290" t="n">
        <v>1</v>
      </c>
      <c r="D6" s="290" t="n">
        <v>39</v>
      </c>
      <c r="E6" s="290" t="n">
        <v>1</v>
      </c>
      <c r="F6" s="290" t="n">
        <v>7</v>
      </c>
      <c r="G6" s="294" t="n">
        <v>1144</v>
      </c>
      <c r="H6" s="290" t="n">
        <v>0</v>
      </c>
      <c r="I6" s="290" t="n">
        <v>1</v>
      </c>
      <c r="J6" s="290" t="n">
        <v>0</v>
      </c>
      <c r="K6" s="290" t="n">
        <v>0</v>
      </c>
      <c r="L6" s="290" t="n">
        <v>1</v>
      </c>
      <c r="M6" s="290" t="n">
        <v>0</v>
      </c>
      <c r="N6" s="290" t="n">
        <v>0</v>
      </c>
      <c r="O6" s="290" t="n">
        <v>0</v>
      </c>
      <c r="P6" s="290" t="n">
        <v>1</v>
      </c>
      <c r="Q6" s="290" t="n">
        <v>0</v>
      </c>
      <c r="R6" s="144" t="n">
        <f aca="false">SUM(B6:Q6)</f>
        <v>1197</v>
      </c>
    </row>
    <row r="7" customFormat="false" ht="12.75" hidden="false" customHeight="false" outlineLevel="0" collapsed="false">
      <c r="A7" s="295" t="s">
        <v>144</v>
      </c>
      <c r="B7" s="267" t="n">
        <v>1131</v>
      </c>
      <c r="C7" s="290" t="n">
        <v>3</v>
      </c>
      <c r="D7" s="290" t="n">
        <v>35</v>
      </c>
      <c r="E7" s="290" t="n">
        <v>1</v>
      </c>
      <c r="F7" s="290" t="n">
        <v>9</v>
      </c>
      <c r="G7" s="290" t="n">
        <v>6</v>
      </c>
      <c r="H7" s="290" t="n">
        <v>0</v>
      </c>
      <c r="I7" s="290" t="n">
        <v>0</v>
      </c>
      <c r="J7" s="290" t="n">
        <v>0</v>
      </c>
      <c r="K7" s="290" t="n">
        <v>0</v>
      </c>
      <c r="L7" s="290" t="n">
        <v>11</v>
      </c>
      <c r="M7" s="290" t="n">
        <v>0</v>
      </c>
      <c r="N7" s="290" t="n">
        <v>0</v>
      </c>
      <c r="O7" s="290" t="n">
        <v>0</v>
      </c>
      <c r="P7" s="290" t="n">
        <v>0</v>
      </c>
      <c r="Q7" s="290" t="n">
        <v>1</v>
      </c>
      <c r="R7" s="144" t="n">
        <f aca="false">SUM(B7:Q7)</f>
        <v>1197</v>
      </c>
    </row>
    <row r="8" customFormat="false" ht="12.75" hidden="false" customHeight="false" outlineLevel="0" collapsed="false">
      <c r="A8" s="289" t="s">
        <v>145</v>
      </c>
      <c r="B8" s="290" t="n">
        <v>0</v>
      </c>
      <c r="C8" s="290" t="n">
        <v>0</v>
      </c>
      <c r="D8" s="290" t="n">
        <v>5</v>
      </c>
      <c r="E8" s="290" t="n">
        <v>0</v>
      </c>
      <c r="F8" s="290" t="n">
        <v>2</v>
      </c>
      <c r="G8" s="290" t="n">
        <v>0</v>
      </c>
      <c r="H8" s="290" t="n">
        <v>53</v>
      </c>
      <c r="I8" s="290" t="n">
        <v>0</v>
      </c>
      <c r="J8" s="290" t="n">
        <v>0</v>
      </c>
      <c r="K8" s="290" t="n">
        <v>0</v>
      </c>
      <c r="L8" s="290" t="n">
        <v>2</v>
      </c>
      <c r="M8" s="290" t="n">
        <v>0</v>
      </c>
      <c r="N8" s="290" t="n">
        <v>2</v>
      </c>
      <c r="O8" s="290" t="n">
        <v>0</v>
      </c>
      <c r="P8" s="290" t="n">
        <v>0</v>
      </c>
      <c r="Q8" s="290" t="n">
        <v>3</v>
      </c>
      <c r="R8" s="144" t="n">
        <f aca="false">SUM(B8:Q8)</f>
        <v>67</v>
      </c>
    </row>
    <row r="9" customFormat="false" ht="12.75" hidden="false" customHeight="false" outlineLevel="0" collapsed="false">
      <c r="A9" s="289" t="s">
        <v>146</v>
      </c>
      <c r="B9" s="290" t="n">
        <v>0</v>
      </c>
      <c r="C9" s="290" t="n">
        <v>0</v>
      </c>
      <c r="D9" s="290" t="n">
        <v>14</v>
      </c>
      <c r="E9" s="290" t="n">
        <v>3</v>
      </c>
      <c r="F9" s="290" t="n">
        <v>2</v>
      </c>
      <c r="G9" s="290" t="n">
        <v>0</v>
      </c>
      <c r="H9" s="290" t="n">
        <v>126</v>
      </c>
      <c r="I9" s="290" t="n">
        <v>2</v>
      </c>
      <c r="J9" s="290" t="n">
        <v>0</v>
      </c>
      <c r="K9" s="290" t="n">
        <v>0</v>
      </c>
      <c r="L9" s="290" t="n">
        <v>4</v>
      </c>
      <c r="M9" s="290" t="n">
        <v>0</v>
      </c>
      <c r="N9" s="290" t="n">
        <v>0</v>
      </c>
      <c r="O9" s="290" t="n">
        <v>0</v>
      </c>
      <c r="P9" s="290" t="n">
        <v>0</v>
      </c>
      <c r="Q9" s="290" t="n">
        <v>3</v>
      </c>
      <c r="R9" s="144" t="n">
        <f aca="false">SUM(B9:Q9)</f>
        <v>154</v>
      </c>
    </row>
    <row r="10" customFormat="false" ht="12.75" hidden="false" customHeight="false" outlineLevel="0" collapsed="false">
      <c r="A10" s="289" t="s">
        <v>147</v>
      </c>
      <c r="B10" s="290" t="n">
        <v>2</v>
      </c>
      <c r="C10" s="290" t="n">
        <v>0</v>
      </c>
      <c r="D10" s="290" t="n">
        <v>27</v>
      </c>
      <c r="E10" s="290" t="n">
        <v>0</v>
      </c>
      <c r="F10" s="290" t="n">
        <v>7</v>
      </c>
      <c r="G10" s="290" t="n">
        <v>1</v>
      </c>
      <c r="H10" s="290" t="n">
        <v>32</v>
      </c>
      <c r="I10" s="290" t="n">
        <v>3</v>
      </c>
      <c r="J10" s="290" t="n">
        <v>0</v>
      </c>
      <c r="K10" s="290" t="n">
        <v>0</v>
      </c>
      <c r="L10" s="290" t="n">
        <v>4</v>
      </c>
      <c r="M10" s="290" t="n">
        <v>0</v>
      </c>
      <c r="N10" s="290" t="n">
        <v>4</v>
      </c>
      <c r="O10" s="290" t="n">
        <v>0</v>
      </c>
      <c r="P10" s="290" t="n">
        <v>0</v>
      </c>
      <c r="Q10" s="290" t="n">
        <v>9</v>
      </c>
      <c r="R10" s="144" t="n">
        <f aca="false">SUM(B10:Q10)</f>
        <v>89</v>
      </c>
    </row>
    <row r="11" customFormat="false" ht="12.75" hidden="false" customHeight="false" outlineLevel="0" collapsed="false">
      <c r="A11" s="289" t="s">
        <v>148</v>
      </c>
      <c r="B11" s="290" t="n">
        <v>42</v>
      </c>
      <c r="C11" s="290" t="n">
        <v>0</v>
      </c>
      <c r="D11" s="290" t="n">
        <v>70</v>
      </c>
      <c r="E11" s="290" t="n">
        <v>9</v>
      </c>
      <c r="F11" s="290" t="n">
        <v>9</v>
      </c>
      <c r="G11" s="290" t="n">
        <v>2</v>
      </c>
      <c r="H11" s="290" t="n">
        <v>2</v>
      </c>
      <c r="I11" s="290" t="n">
        <v>3</v>
      </c>
      <c r="J11" s="290" t="n">
        <v>0</v>
      </c>
      <c r="K11" s="290" t="n">
        <v>0</v>
      </c>
      <c r="L11" s="290" t="n">
        <v>150</v>
      </c>
      <c r="M11" s="290" t="n">
        <v>0</v>
      </c>
      <c r="N11" s="290" t="n">
        <v>0</v>
      </c>
      <c r="O11" s="290" t="n">
        <v>0</v>
      </c>
      <c r="P11" s="290" t="n">
        <v>5</v>
      </c>
      <c r="Q11" s="290" t="n">
        <v>2</v>
      </c>
      <c r="R11" s="144" t="n">
        <f aca="false">SUM(B11:Q11)</f>
        <v>294</v>
      </c>
    </row>
    <row r="12" customFormat="false" ht="12.75" hidden="false" customHeight="false" outlineLevel="0" collapsed="false">
      <c r="A12" s="289" t="s">
        <v>149</v>
      </c>
      <c r="B12" s="290" t="n">
        <v>279</v>
      </c>
      <c r="C12" s="290" t="n">
        <v>2</v>
      </c>
      <c r="D12" s="290" t="n">
        <v>45</v>
      </c>
      <c r="E12" s="290" t="n">
        <v>2</v>
      </c>
      <c r="F12" s="290" t="n">
        <v>4</v>
      </c>
      <c r="G12" s="290" t="n">
        <v>15</v>
      </c>
      <c r="H12" s="290" t="n">
        <v>0</v>
      </c>
      <c r="I12" s="290" t="n">
        <v>0</v>
      </c>
      <c r="J12" s="290" t="n">
        <v>0</v>
      </c>
      <c r="K12" s="290" t="n">
        <v>0</v>
      </c>
      <c r="L12" s="290" t="n">
        <v>3</v>
      </c>
      <c r="M12" s="290" t="n">
        <v>0</v>
      </c>
      <c r="N12" s="290" t="n">
        <v>0</v>
      </c>
      <c r="O12" s="290" t="n">
        <v>0</v>
      </c>
      <c r="P12" s="290" t="n">
        <v>4</v>
      </c>
      <c r="Q12" s="290" t="n">
        <v>3</v>
      </c>
      <c r="R12" s="144" t="n">
        <f aca="false">SUM(B12:Q12)</f>
        <v>357</v>
      </c>
    </row>
    <row r="13" customFormat="false" ht="12.75" hidden="false" customHeight="false" outlineLevel="0" collapsed="false">
      <c r="A13" s="289" t="s">
        <v>150</v>
      </c>
      <c r="B13" s="290" t="n">
        <v>2</v>
      </c>
      <c r="C13" s="290" t="n">
        <v>2</v>
      </c>
      <c r="D13" s="290" t="n">
        <v>53</v>
      </c>
      <c r="E13" s="290" t="n">
        <v>1</v>
      </c>
      <c r="F13" s="290" t="n">
        <v>15</v>
      </c>
      <c r="G13" s="290" t="n">
        <v>0</v>
      </c>
      <c r="H13" s="290" t="n">
        <v>54</v>
      </c>
      <c r="I13" s="290" t="n">
        <v>2</v>
      </c>
      <c r="J13" s="290" t="n">
        <v>0</v>
      </c>
      <c r="K13" s="290" t="n">
        <v>0</v>
      </c>
      <c r="L13" s="290" t="n">
        <v>98</v>
      </c>
      <c r="M13" s="290" t="n">
        <v>0</v>
      </c>
      <c r="N13" s="290" t="n">
        <v>4</v>
      </c>
      <c r="O13" s="290" t="n">
        <v>0</v>
      </c>
      <c r="P13" s="290" t="n">
        <v>8</v>
      </c>
      <c r="Q13" s="290" t="n">
        <v>7</v>
      </c>
      <c r="R13" s="144" t="n">
        <f aca="false">SUM(B13:Q13)</f>
        <v>246</v>
      </c>
    </row>
    <row r="14" customFormat="false" ht="12.75" hidden="false" customHeight="false" outlineLevel="0" collapsed="false">
      <c r="A14" s="289" t="s">
        <v>151</v>
      </c>
      <c r="B14" s="290" t="n">
        <v>0</v>
      </c>
      <c r="C14" s="290" t="n">
        <v>2</v>
      </c>
      <c r="D14" s="290" t="n">
        <v>202</v>
      </c>
      <c r="E14" s="290" t="n">
        <v>7</v>
      </c>
      <c r="F14" s="290" t="n">
        <v>19</v>
      </c>
      <c r="G14" s="290" t="n">
        <v>5</v>
      </c>
      <c r="H14" s="290" t="n">
        <v>0</v>
      </c>
      <c r="I14" s="290" t="n">
        <v>98</v>
      </c>
      <c r="J14" s="290" t="n">
        <v>0</v>
      </c>
      <c r="K14" s="290" t="n">
        <v>0</v>
      </c>
      <c r="L14" s="290" t="n">
        <v>6</v>
      </c>
      <c r="M14" s="290" t="n">
        <v>1</v>
      </c>
      <c r="N14" s="290" t="n">
        <v>0</v>
      </c>
      <c r="O14" s="290" t="n">
        <v>0</v>
      </c>
      <c r="P14" s="290" t="n">
        <v>4</v>
      </c>
      <c r="Q14" s="290" t="n">
        <v>8</v>
      </c>
      <c r="R14" s="144" t="n">
        <f aca="false">SUM(B14:Q14)</f>
        <v>352</v>
      </c>
    </row>
    <row r="15" customFormat="false" ht="12.75" hidden="false" customHeight="false" outlineLevel="0" collapsed="false">
      <c r="A15" s="296" t="s">
        <v>152</v>
      </c>
      <c r="B15" s="290" t="n">
        <v>0</v>
      </c>
      <c r="C15" s="290" t="n">
        <v>0</v>
      </c>
      <c r="D15" s="290" t="n">
        <v>10</v>
      </c>
      <c r="E15" s="290" t="n">
        <v>1</v>
      </c>
      <c r="F15" s="290" t="n">
        <v>1</v>
      </c>
      <c r="G15" s="290" t="n">
        <v>0</v>
      </c>
      <c r="H15" s="290" t="n">
        <v>19</v>
      </c>
      <c r="I15" s="290" t="n">
        <v>1</v>
      </c>
      <c r="J15" s="290" t="n">
        <v>2</v>
      </c>
      <c r="K15" s="290" t="n">
        <v>0</v>
      </c>
      <c r="L15" s="290" t="n">
        <v>3</v>
      </c>
      <c r="M15" s="290" t="n">
        <v>0</v>
      </c>
      <c r="N15" s="297" t="n">
        <v>349</v>
      </c>
      <c r="O15" s="290" t="n">
        <v>0</v>
      </c>
      <c r="P15" s="290" t="n">
        <v>1</v>
      </c>
      <c r="Q15" s="290" t="n">
        <v>7</v>
      </c>
      <c r="R15" s="144" t="n">
        <f aca="false">SUM(B15:Q15)</f>
        <v>394</v>
      </c>
    </row>
    <row r="16" customFormat="false" ht="12.75" hidden="false" customHeight="false" outlineLevel="0" collapsed="false">
      <c r="A16" s="289" t="s">
        <v>153</v>
      </c>
      <c r="B16" s="290" t="n">
        <v>118</v>
      </c>
      <c r="C16" s="290" t="n">
        <v>16</v>
      </c>
      <c r="D16" s="290" t="n">
        <v>118</v>
      </c>
      <c r="E16" s="290" t="n">
        <v>2</v>
      </c>
      <c r="F16" s="290" t="n">
        <v>14</v>
      </c>
      <c r="G16" s="290" t="n">
        <v>91</v>
      </c>
      <c r="H16" s="290" t="n">
        <v>0</v>
      </c>
      <c r="I16" s="290" t="n">
        <v>10</v>
      </c>
      <c r="J16" s="290" t="n">
        <v>0</v>
      </c>
      <c r="K16" s="290" t="n">
        <v>0</v>
      </c>
      <c r="L16" s="290" t="n">
        <v>5</v>
      </c>
      <c r="M16" s="290" t="n">
        <v>0</v>
      </c>
      <c r="N16" s="290" t="n">
        <v>0</v>
      </c>
      <c r="O16" s="290" t="n">
        <v>1</v>
      </c>
      <c r="P16" s="290" t="n">
        <v>1</v>
      </c>
      <c r="Q16" s="290" t="n">
        <v>1</v>
      </c>
      <c r="R16" s="144" t="n">
        <f aca="false">SUM(B16:Q16)</f>
        <v>377</v>
      </c>
    </row>
    <row r="17" customFormat="false" ht="12.75" hidden="false" customHeight="false" outlineLevel="0" collapsed="false">
      <c r="A17" s="289" t="s">
        <v>154</v>
      </c>
      <c r="B17" s="290" t="n">
        <v>5</v>
      </c>
      <c r="C17" s="290" t="n">
        <v>1</v>
      </c>
      <c r="D17" s="290" t="n">
        <v>5</v>
      </c>
      <c r="E17" s="290" t="n">
        <v>0</v>
      </c>
      <c r="F17" s="290" t="n">
        <v>1</v>
      </c>
      <c r="G17" s="290" t="n">
        <v>62</v>
      </c>
      <c r="H17" s="290" t="n">
        <v>0</v>
      </c>
      <c r="I17" s="290" t="n">
        <v>0</v>
      </c>
      <c r="J17" s="290" t="n">
        <v>0</v>
      </c>
      <c r="K17" s="290" t="n">
        <v>0</v>
      </c>
      <c r="L17" s="290" t="n">
        <v>1</v>
      </c>
      <c r="M17" s="290" t="n">
        <v>0</v>
      </c>
      <c r="N17" s="290" t="n">
        <v>0</v>
      </c>
      <c r="O17" s="290" t="n">
        <v>0</v>
      </c>
      <c r="P17" s="290" t="n">
        <v>0</v>
      </c>
      <c r="Q17" s="290" t="n">
        <v>0</v>
      </c>
      <c r="R17" s="144" t="n">
        <f aca="false">SUM(B17:Q17)</f>
        <v>75</v>
      </c>
    </row>
    <row r="18" customFormat="false" ht="12.75" hidden="false" customHeight="false" outlineLevel="0" collapsed="false">
      <c r="A18" s="289" t="s">
        <v>155</v>
      </c>
      <c r="B18" s="290" t="n">
        <v>187</v>
      </c>
      <c r="C18" s="290" t="n">
        <v>2</v>
      </c>
      <c r="D18" s="290" t="n">
        <v>75</v>
      </c>
      <c r="E18" s="290" t="n">
        <v>9</v>
      </c>
      <c r="F18" s="290" t="n">
        <v>12</v>
      </c>
      <c r="G18" s="290" t="n">
        <v>6</v>
      </c>
      <c r="H18" s="290" t="n">
        <v>5</v>
      </c>
      <c r="I18" s="290" t="n">
        <v>1</v>
      </c>
      <c r="J18" s="290" t="n">
        <v>0</v>
      </c>
      <c r="K18" s="290" t="n">
        <v>0</v>
      </c>
      <c r="L18" s="290" t="n">
        <v>37</v>
      </c>
      <c r="M18" s="290" t="n">
        <v>0</v>
      </c>
      <c r="N18" s="290" t="n">
        <v>1</v>
      </c>
      <c r="O18" s="290" t="n">
        <v>0</v>
      </c>
      <c r="P18" s="290" t="n">
        <v>4</v>
      </c>
      <c r="Q18" s="290" t="n">
        <v>0</v>
      </c>
      <c r="R18" s="144" t="n">
        <f aca="false">SUM(B18:Q18)</f>
        <v>339</v>
      </c>
    </row>
    <row r="19" customFormat="false" ht="12.75" hidden="false" customHeight="false" outlineLevel="0" collapsed="false">
      <c r="A19" s="289" t="s">
        <v>156</v>
      </c>
      <c r="B19" s="298" t="n">
        <v>318</v>
      </c>
      <c r="C19" s="298" t="n">
        <v>86</v>
      </c>
      <c r="D19" s="298" t="n">
        <v>11435</v>
      </c>
      <c r="E19" s="298" t="n">
        <v>189</v>
      </c>
      <c r="F19" s="298" t="n">
        <v>2496</v>
      </c>
      <c r="G19" s="298" t="n">
        <v>69</v>
      </c>
      <c r="H19" s="298" t="n">
        <v>81</v>
      </c>
      <c r="I19" s="298" t="n">
        <v>1246</v>
      </c>
      <c r="J19" s="298" t="n">
        <v>6</v>
      </c>
      <c r="K19" s="298" t="n">
        <v>9</v>
      </c>
      <c r="L19" s="298" t="n">
        <v>3115</v>
      </c>
      <c r="M19" s="298" t="n">
        <v>140</v>
      </c>
      <c r="N19" s="298" t="n">
        <v>31</v>
      </c>
      <c r="O19" s="298" t="n">
        <v>560</v>
      </c>
      <c r="P19" s="298" t="n">
        <v>1686</v>
      </c>
      <c r="Q19" s="298" t="n">
        <v>3255</v>
      </c>
      <c r="R19" s="144" t="n">
        <f aca="false">SUM(B19:Q19)</f>
        <v>24722</v>
      </c>
    </row>
    <row r="20" customFormat="false" ht="12.75" hidden="false" customHeight="false" outlineLevel="0" collapsed="false">
      <c r="A20" s="289" t="s">
        <v>157</v>
      </c>
      <c r="B20" s="290" t="n">
        <v>3</v>
      </c>
      <c r="C20" s="290" t="n">
        <v>0</v>
      </c>
      <c r="D20" s="290" t="n">
        <v>9</v>
      </c>
      <c r="E20" s="290" t="n">
        <v>0</v>
      </c>
      <c r="F20" s="290" t="n">
        <v>0</v>
      </c>
      <c r="G20" s="290" t="n">
        <v>0</v>
      </c>
      <c r="H20" s="290" t="n">
        <v>164</v>
      </c>
      <c r="I20" s="290" t="n">
        <v>0</v>
      </c>
      <c r="J20" s="290" t="n">
        <v>0</v>
      </c>
      <c r="K20" s="290" t="n">
        <v>0</v>
      </c>
      <c r="L20" s="290" t="n">
        <v>4</v>
      </c>
      <c r="M20" s="290" t="n">
        <v>0</v>
      </c>
      <c r="N20" s="290" t="n">
        <v>5</v>
      </c>
      <c r="O20" s="290" t="n">
        <v>0</v>
      </c>
      <c r="P20" s="290" t="n">
        <v>0</v>
      </c>
      <c r="Q20" s="290" t="n">
        <v>0</v>
      </c>
      <c r="R20" s="144" t="n">
        <f aca="false">SUM(B20:Q20)</f>
        <v>185</v>
      </c>
    </row>
    <row r="21" customFormat="false" ht="12.75" hidden="false" customHeight="false" outlineLevel="0" collapsed="false">
      <c r="A21" s="299" t="s">
        <v>158</v>
      </c>
      <c r="B21" s="290" t="n">
        <v>1</v>
      </c>
      <c r="C21" s="290" t="n">
        <v>0</v>
      </c>
      <c r="D21" s="290" t="n">
        <v>14</v>
      </c>
      <c r="E21" s="290" t="n">
        <v>1</v>
      </c>
      <c r="F21" s="290" t="n">
        <v>5</v>
      </c>
      <c r="G21" s="290" t="n">
        <v>0</v>
      </c>
      <c r="H21" s="300" t="n">
        <v>980</v>
      </c>
      <c r="I21" s="290" t="n">
        <v>1</v>
      </c>
      <c r="J21" s="290" t="n">
        <v>0</v>
      </c>
      <c r="K21" s="290" t="n">
        <v>0</v>
      </c>
      <c r="L21" s="290" t="n">
        <v>7</v>
      </c>
      <c r="M21" s="290" t="n">
        <v>1</v>
      </c>
      <c r="N21" s="290" t="n">
        <v>2</v>
      </c>
      <c r="O21" s="290" t="n">
        <v>1</v>
      </c>
      <c r="P21" s="290" t="n">
        <v>1</v>
      </c>
      <c r="Q21" s="290" t="n">
        <v>7</v>
      </c>
      <c r="R21" s="144" t="n">
        <f aca="false">SUM(B21:Q21)</f>
        <v>1021</v>
      </c>
    </row>
    <row r="22" customFormat="false" ht="12.75" hidden="false" customHeight="false" outlineLevel="0" collapsed="false">
      <c r="A22" s="289" t="s">
        <v>159</v>
      </c>
      <c r="B22" s="290" t="n">
        <v>289</v>
      </c>
      <c r="C22" s="290" t="n">
        <v>0</v>
      </c>
      <c r="D22" s="290" t="n">
        <v>46</v>
      </c>
      <c r="E22" s="290" t="n">
        <v>0</v>
      </c>
      <c r="F22" s="290" t="n">
        <v>9</v>
      </c>
      <c r="G22" s="290" t="n">
        <v>6</v>
      </c>
      <c r="H22" s="290" t="n">
        <v>0</v>
      </c>
      <c r="I22" s="290" t="n">
        <v>0</v>
      </c>
      <c r="J22" s="290" t="n">
        <v>0</v>
      </c>
      <c r="K22" s="290" t="n">
        <v>0</v>
      </c>
      <c r="L22" s="290" t="n">
        <v>9</v>
      </c>
      <c r="M22" s="290" t="n">
        <v>1</v>
      </c>
      <c r="N22" s="290" t="n">
        <v>0</v>
      </c>
      <c r="O22" s="290" t="n">
        <v>0</v>
      </c>
      <c r="P22" s="290" t="n">
        <v>1</v>
      </c>
      <c r="Q22" s="290" t="n">
        <v>1</v>
      </c>
      <c r="R22" s="144" t="n">
        <f aca="false">SUM(B22:Q22)</f>
        <v>362</v>
      </c>
    </row>
    <row r="23" customFormat="false" ht="12.75" hidden="false" customHeight="false" outlineLevel="0" collapsed="false">
      <c r="A23" s="289" t="s">
        <v>160</v>
      </c>
      <c r="B23" s="290" t="n">
        <v>0</v>
      </c>
      <c r="C23" s="290" t="n">
        <v>0</v>
      </c>
      <c r="D23" s="290" t="n">
        <v>134</v>
      </c>
      <c r="E23" s="290" t="n">
        <v>1</v>
      </c>
      <c r="F23" s="290" t="n">
        <v>13</v>
      </c>
      <c r="G23" s="290" t="n">
        <v>5</v>
      </c>
      <c r="H23" s="290" t="n">
        <v>0</v>
      </c>
      <c r="I23" s="290" t="n">
        <v>30</v>
      </c>
      <c r="J23" s="290" t="n">
        <v>1</v>
      </c>
      <c r="K23" s="290" t="n">
        <v>4</v>
      </c>
      <c r="L23" s="290" t="n">
        <v>2</v>
      </c>
      <c r="M23" s="290" t="n">
        <v>1</v>
      </c>
      <c r="N23" s="290" t="n">
        <v>1</v>
      </c>
      <c r="O23" s="290" t="n">
        <v>0</v>
      </c>
      <c r="P23" s="290" t="n">
        <v>0</v>
      </c>
      <c r="Q23" s="290" t="n">
        <v>1</v>
      </c>
      <c r="R23" s="144" t="n">
        <f aca="false">SUM(B23:Q23)</f>
        <v>193</v>
      </c>
    </row>
    <row r="24" customFormat="false" ht="12.75" hidden="false" customHeight="false" outlineLevel="0" collapsed="false">
      <c r="A24" s="289" t="s">
        <v>161</v>
      </c>
      <c r="B24" s="290" t="n">
        <v>4</v>
      </c>
      <c r="C24" s="290" t="n">
        <v>0</v>
      </c>
      <c r="D24" s="290" t="n">
        <v>6</v>
      </c>
      <c r="E24" s="290" t="n">
        <v>0</v>
      </c>
      <c r="F24" s="290" t="n">
        <v>1</v>
      </c>
      <c r="G24" s="290" t="n">
        <v>89</v>
      </c>
      <c r="H24" s="290" t="n">
        <v>0</v>
      </c>
      <c r="I24" s="290" t="n">
        <v>0</v>
      </c>
      <c r="J24" s="290" t="n">
        <v>0</v>
      </c>
      <c r="K24" s="290" t="n">
        <v>0</v>
      </c>
      <c r="L24" s="290" t="n">
        <v>0</v>
      </c>
      <c r="M24" s="290" t="n">
        <v>0</v>
      </c>
      <c r="N24" s="290" t="n">
        <v>0</v>
      </c>
      <c r="O24" s="290" t="n">
        <v>0</v>
      </c>
      <c r="P24" s="290" t="n">
        <v>0</v>
      </c>
      <c r="Q24" s="290" t="n">
        <v>5</v>
      </c>
      <c r="R24" s="144" t="n">
        <f aca="false">SUM(B24:Q24)</f>
        <v>105</v>
      </c>
    </row>
    <row r="25" customFormat="false" ht="12.75" hidden="false" customHeight="false" outlineLevel="0" collapsed="false">
      <c r="A25" s="289" t="s">
        <v>162</v>
      </c>
      <c r="B25" s="290" t="n">
        <v>0</v>
      </c>
      <c r="C25" s="290" t="n">
        <v>7</v>
      </c>
      <c r="D25" s="290" t="n">
        <v>11</v>
      </c>
      <c r="E25" s="290" t="n">
        <v>2</v>
      </c>
      <c r="F25" s="290" t="n">
        <v>1</v>
      </c>
      <c r="G25" s="290" t="n">
        <v>32</v>
      </c>
      <c r="H25" s="290" t="n">
        <v>0</v>
      </c>
      <c r="I25" s="290" t="n">
        <v>1</v>
      </c>
      <c r="J25" s="290" t="n">
        <v>0</v>
      </c>
      <c r="K25" s="290" t="n">
        <v>0</v>
      </c>
      <c r="L25" s="290" t="n">
        <v>4</v>
      </c>
      <c r="M25" s="290" t="n">
        <v>0</v>
      </c>
      <c r="N25" s="290" t="n">
        <v>0</v>
      </c>
      <c r="O25" s="290" t="n">
        <v>0</v>
      </c>
      <c r="P25" s="290" t="n">
        <v>0</v>
      </c>
      <c r="Q25" s="290" t="n">
        <v>2</v>
      </c>
      <c r="R25" s="144" t="n">
        <f aca="false">SUM(B25:Q25)</f>
        <v>60</v>
      </c>
    </row>
    <row r="26" customFormat="false" ht="12.75" hidden="false" customHeight="false" outlineLevel="0" collapsed="false">
      <c r="A26" s="289" t="s">
        <v>163</v>
      </c>
      <c r="B26" s="290" t="n">
        <v>14</v>
      </c>
      <c r="C26" s="290" t="n">
        <v>0</v>
      </c>
      <c r="D26" s="290" t="n">
        <v>8</v>
      </c>
      <c r="E26" s="290" t="n">
        <v>0</v>
      </c>
      <c r="F26" s="290" t="n">
        <v>2</v>
      </c>
      <c r="G26" s="290" t="n">
        <v>146</v>
      </c>
      <c r="H26" s="290" t="n">
        <v>0</v>
      </c>
      <c r="I26" s="290" t="n">
        <v>0</v>
      </c>
      <c r="J26" s="290" t="n">
        <v>0</v>
      </c>
      <c r="K26" s="290" t="n">
        <v>0</v>
      </c>
      <c r="L26" s="290" t="n">
        <v>4</v>
      </c>
      <c r="M26" s="290" t="n">
        <v>0</v>
      </c>
      <c r="N26" s="290" t="n">
        <v>0</v>
      </c>
      <c r="O26" s="290" t="n">
        <v>0</v>
      </c>
      <c r="P26" s="290" t="n">
        <v>0</v>
      </c>
      <c r="Q26" s="290" t="n">
        <v>0</v>
      </c>
      <c r="R26" s="144" t="n">
        <f aca="false">SUM(B26:Q26)</f>
        <v>174</v>
      </c>
    </row>
    <row r="27" customFormat="false" ht="12.75" hidden="false" customHeight="false" outlineLevel="0" collapsed="false">
      <c r="A27" s="289" t="s">
        <v>164</v>
      </c>
      <c r="B27" s="290" t="n">
        <v>1</v>
      </c>
      <c r="C27" s="290" t="n">
        <v>0</v>
      </c>
      <c r="D27" s="290" t="n">
        <v>12</v>
      </c>
      <c r="E27" s="290" t="n">
        <v>1</v>
      </c>
      <c r="F27" s="290" t="n">
        <v>1</v>
      </c>
      <c r="G27" s="290" t="n">
        <v>145</v>
      </c>
      <c r="H27" s="290" t="n">
        <v>0</v>
      </c>
      <c r="I27" s="290" t="n">
        <v>0</v>
      </c>
      <c r="J27" s="290" t="n">
        <v>0</v>
      </c>
      <c r="K27" s="290" t="n">
        <v>0</v>
      </c>
      <c r="L27" s="290" t="n">
        <v>0</v>
      </c>
      <c r="M27" s="290" t="n">
        <v>0</v>
      </c>
      <c r="N27" s="290" t="n">
        <v>0</v>
      </c>
      <c r="O27" s="290" t="n">
        <v>0</v>
      </c>
      <c r="P27" s="290" t="n">
        <v>0</v>
      </c>
      <c r="Q27" s="290" t="n">
        <v>0</v>
      </c>
      <c r="R27" s="144" t="n">
        <f aca="false">SUM(B27:Q27)</f>
        <v>160</v>
      </c>
    </row>
    <row r="28" customFormat="false" ht="12.75" hidden="false" customHeight="false" outlineLevel="0" collapsed="false">
      <c r="A28" s="289" t="s">
        <v>165</v>
      </c>
      <c r="B28" s="290" t="n">
        <v>1</v>
      </c>
      <c r="C28" s="290" t="n">
        <v>0</v>
      </c>
      <c r="D28" s="290" t="n">
        <v>41</v>
      </c>
      <c r="E28" s="290" t="n">
        <v>1</v>
      </c>
      <c r="F28" s="290" t="n">
        <v>10</v>
      </c>
      <c r="G28" s="290" t="n">
        <v>0</v>
      </c>
      <c r="H28" s="290" t="n">
        <v>273</v>
      </c>
      <c r="I28" s="290" t="n">
        <v>2</v>
      </c>
      <c r="J28" s="290" t="n">
        <v>0</v>
      </c>
      <c r="K28" s="290" t="n">
        <v>0</v>
      </c>
      <c r="L28" s="290" t="n">
        <v>40</v>
      </c>
      <c r="M28" s="290" t="n">
        <v>0</v>
      </c>
      <c r="N28" s="290" t="n">
        <v>3</v>
      </c>
      <c r="O28" s="290" t="n">
        <v>0</v>
      </c>
      <c r="P28" s="290" t="n">
        <v>7</v>
      </c>
      <c r="Q28" s="290" t="n">
        <v>0</v>
      </c>
      <c r="R28" s="144" t="n">
        <f aca="false">SUM(B28:Q28)</f>
        <v>378</v>
      </c>
    </row>
    <row r="29" customFormat="false" ht="12.75" hidden="false" customHeight="false" outlineLevel="0" collapsed="false">
      <c r="A29" s="289" t="s">
        <v>166</v>
      </c>
      <c r="B29" s="290" t="n">
        <v>0</v>
      </c>
      <c r="C29" s="290" t="n">
        <v>0</v>
      </c>
      <c r="D29" s="290" t="n">
        <v>68</v>
      </c>
      <c r="E29" s="290" t="n">
        <v>3</v>
      </c>
      <c r="F29" s="290" t="n">
        <v>13</v>
      </c>
      <c r="G29" s="290" t="n">
        <v>0</v>
      </c>
      <c r="H29" s="290" t="n">
        <v>10</v>
      </c>
      <c r="I29" s="290" t="n">
        <v>6</v>
      </c>
      <c r="J29" s="290" t="n">
        <v>0</v>
      </c>
      <c r="K29" s="290" t="n">
        <v>1</v>
      </c>
      <c r="L29" s="290" t="n">
        <v>7</v>
      </c>
      <c r="M29" s="290" t="n">
        <v>1</v>
      </c>
      <c r="N29" s="290" t="n">
        <v>1</v>
      </c>
      <c r="O29" s="290" t="n">
        <v>1</v>
      </c>
      <c r="P29" s="290" t="n">
        <v>2</v>
      </c>
      <c r="Q29" s="290" t="n">
        <v>12</v>
      </c>
      <c r="R29" s="144" t="n">
        <f aca="false">SUM(B29:Q29)</f>
        <v>125</v>
      </c>
    </row>
    <row r="30" customFormat="false" ht="12.75" hidden="false" customHeight="false" outlineLevel="0" collapsed="false">
      <c r="A30" s="289" t="s">
        <v>167</v>
      </c>
      <c r="B30" s="290" t="n">
        <v>0</v>
      </c>
      <c r="C30" s="290" t="n">
        <v>0</v>
      </c>
      <c r="D30" s="290" t="n">
        <v>3</v>
      </c>
      <c r="E30" s="290" t="n">
        <v>1</v>
      </c>
      <c r="F30" s="290" t="n">
        <v>2</v>
      </c>
      <c r="G30" s="290" t="n">
        <v>0</v>
      </c>
      <c r="H30" s="290" t="n">
        <v>71</v>
      </c>
      <c r="I30" s="290" t="n">
        <v>2</v>
      </c>
      <c r="J30" s="290" t="n">
        <v>0</v>
      </c>
      <c r="K30" s="290" t="n">
        <v>0</v>
      </c>
      <c r="L30" s="290" t="n">
        <v>4</v>
      </c>
      <c r="M30" s="290" t="n">
        <v>0</v>
      </c>
      <c r="N30" s="290" t="n">
        <v>1</v>
      </c>
      <c r="O30" s="290" t="n">
        <v>0</v>
      </c>
      <c r="P30" s="290" t="n">
        <v>1</v>
      </c>
      <c r="Q30" s="290" t="n">
        <v>0</v>
      </c>
      <c r="R30" s="144" t="n">
        <f aca="false">SUM(B30:Q30)</f>
        <v>85</v>
      </c>
    </row>
    <row r="31" customFormat="false" ht="12.75" hidden="false" customHeight="false" outlineLevel="0" collapsed="false">
      <c r="A31" s="289" t="s">
        <v>168</v>
      </c>
      <c r="B31" s="290" t="n">
        <v>0</v>
      </c>
      <c r="C31" s="290" t="n">
        <v>0</v>
      </c>
      <c r="D31" s="290" t="n">
        <v>20</v>
      </c>
      <c r="E31" s="290" t="n">
        <v>1</v>
      </c>
      <c r="F31" s="290" t="n">
        <v>3</v>
      </c>
      <c r="G31" s="290" t="n">
        <v>177</v>
      </c>
      <c r="H31" s="290" t="n">
        <v>0</v>
      </c>
      <c r="I31" s="290" t="n">
        <v>0</v>
      </c>
      <c r="J31" s="290" t="n">
        <v>0</v>
      </c>
      <c r="K31" s="290" t="n">
        <v>0</v>
      </c>
      <c r="L31" s="290" t="n">
        <v>0</v>
      </c>
      <c r="M31" s="290" t="n">
        <v>0</v>
      </c>
      <c r="N31" s="290" t="n">
        <v>0</v>
      </c>
      <c r="O31" s="290" t="n">
        <v>0</v>
      </c>
      <c r="P31" s="290" t="n">
        <v>0</v>
      </c>
      <c r="Q31" s="290" t="n">
        <v>0</v>
      </c>
      <c r="R31" s="144" t="n">
        <f aca="false">SUM(B31:Q31)</f>
        <v>201</v>
      </c>
    </row>
    <row r="32" customFormat="false" ht="12.75" hidden="false" customHeight="false" outlineLevel="0" collapsed="false">
      <c r="A32" s="289" t="s">
        <v>169</v>
      </c>
      <c r="B32" s="290" t="n">
        <v>5</v>
      </c>
      <c r="C32" s="290" t="n">
        <v>1</v>
      </c>
      <c r="D32" s="290" t="n">
        <v>40</v>
      </c>
      <c r="E32" s="290" t="n">
        <v>0</v>
      </c>
      <c r="F32" s="290" t="n">
        <v>7</v>
      </c>
      <c r="G32" s="290" t="n">
        <v>195</v>
      </c>
      <c r="H32" s="290" t="n">
        <v>0</v>
      </c>
      <c r="I32" s="290" t="n">
        <v>1</v>
      </c>
      <c r="J32" s="290" t="n">
        <v>0</v>
      </c>
      <c r="K32" s="290" t="n">
        <v>0</v>
      </c>
      <c r="L32" s="290" t="n">
        <v>0</v>
      </c>
      <c r="M32" s="290" t="n">
        <v>0</v>
      </c>
      <c r="N32" s="290" t="n">
        <v>0</v>
      </c>
      <c r="O32" s="290" t="n">
        <v>1</v>
      </c>
      <c r="P32" s="290" t="n">
        <v>0</v>
      </c>
      <c r="Q32" s="290" t="n">
        <v>2</v>
      </c>
      <c r="R32" s="144" t="n">
        <f aca="false">SUM(B32:Q32)</f>
        <v>252</v>
      </c>
    </row>
    <row r="33" customFormat="false" ht="12.75" hidden="false" customHeight="false" outlineLevel="0" collapsed="false">
      <c r="A33" s="301" t="s">
        <v>170</v>
      </c>
      <c r="B33" s="290" t="n">
        <v>0</v>
      </c>
      <c r="C33" s="290" t="n">
        <v>0</v>
      </c>
      <c r="D33" s="290" t="n">
        <v>59</v>
      </c>
      <c r="E33" s="290" t="n">
        <v>6</v>
      </c>
      <c r="F33" s="290" t="n">
        <v>16</v>
      </c>
      <c r="G33" s="290" t="n">
        <v>0</v>
      </c>
      <c r="H33" s="290" t="n">
        <v>5</v>
      </c>
      <c r="I33" s="290" t="n">
        <v>32</v>
      </c>
      <c r="J33" s="302" t="n">
        <v>658</v>
      </c>
      <c r="K33" s="290" t="n">
        <v>0</v>
      </c>
      <c r="L33" s="290" t="n">
        <v>3</v>
      </c>
      <c r="M33" s="290" t="n">
        <v>0</v>
      </c>
      <c r="N33" s="290" t="n">
        <v>0</v>
      </c>
      <c r="O33" s="290" t="n">
        <v>0</v>
      </c>
      <c r="P33" s="290" t="n">
        <v>0</v>
      </c>
      <c r="Q33" s="290" t="n">
        <v>2</v>
      </c>
      <c r="R33" s="144" t="n">
        <f aca="false">SUM(B33:Q33)</f>
        <v>781</v>
      </c>
    </row>
    <row r="34" customFormat="false" ht="12.75" hidden="false" customHeight="false" outlineLevel="0" collapsed="false">
      <c r="A34" s="289" t="s">
        <v>171</v>
      </c>
      <c r="B34" s="298" t="n">
        <v>413</v>
      </c>
      <c r="C34" s="298" t="n">
        <v>11</v>
      </c>
      <c r="D34" s="298" t="n">
        <v>1011</v>
      </c>
      <c r="E34" s="298" t="n">
        <v>0</v>
      </c>
      <c r="F34" s="298" t="n">
        <v>205</v>
      </c>
      <c r="G34" s="298" t="n">
        <v>85</v>
      </c>
      <c r="H34" s="298" t="n">
        <v>94</v>
      </c>
      <c r="I34" s="298" t="n">
        <v>96</v>
      </c>
      <c r="J34" s="298" t="n">
        <v>64</v>
      </c>
      <c r="K34" s="298" t="n">
        <v>1</v>
      </c>
      <c r="L34" s="298" t="n">
        <v>181</v>
      </c>
      <c r="M34" s="298" t="n">
        <v>0</v>
      </c>
      <c r="N34" s="298" t="n">
        <v>5</v>
      </c>
      <c r="O34" s="298" t="n">
        <v>1</v>
      </c>
      <c r="P34" s="298" t="n">
        <v>28</v>
      </c>
      <c r="Q34" s="298" t="n">
        <v>32</v>
      </c>
      <c r="R34" s="144" t="n">
        <f aca="false">SUM(B34:Q34)</f>
        <v>2227</v>
      </c>
    </row>
    <row r="35" customFormat="false" ht="13.5" hidden="false" customHeight="false" outlineLevel="0" collapsed="false">
      <c r="A35" s="303" t="s">
        <v>172</v>
      </c>
      <c r="B35" s="304" t="n">
        <v>1</v>
      </c>
      <c r="C35" s="304" t="n">
        <v>4</v>
      </c>
      <c r="D35" s="304" t="n">
        <v>163</v>
      </c>
      <c r="E35" s="304" t="n">
        <v>2</v>
      </c>
      <c r="F35" s="304" t="n">
        <v>5</v>
      </c>
      <c r="G35" s="304" t="n">
        <v>6</v>
      </c>
      <c r="H35" s="304" t="n">
        <v>11</v>
      </c>
      <c r="I35" s="304" t="n">
        <v>3</v>
      </c>
      <c r="J35" s="304" t="n">
        <v>1</v>
      </c>
      <c r="K35" s="304" t="n">
        <v>1</v>
      </c>
      <c r="L35" s="304" t="n">
        <v>26</v>
      </c>
      <c r="M35" s="304" t="n">
        <v>1</v>
      </c>
      <c r="N35" s="304" t="n">
        <v>2</v>
      </c>
      <c r="O35" s="304" t="n">
        <v>0</v>
      </c>
      <c r="P35" s="304" t="n">
        <v>10</v>
      </c>
      <c r="Q35" s="304" t="n">
        <v>4</v>
      </c>
      <c r="R35" s="305" t="n">
        <f aca="false">SUM(B35:Q35)</f>
        <v>240</v>
      </c>
    </row>
    <row r="36" customFormat="false" ht="13.5" hidden="false" customHeight="false" outlineLevel="0" collapsed="false">
      <c r="A36" s="306" t="s">
        <v>173</v>
      </c>
      <c r="B36" s="307" t="n">
        <f aca="false">SUM(B3:B35)</f>
        <v>2989</v>
      </c>
      <c r="C36" s="307" t="n">
        <f aca="false">SUM(C3:C35)</f>
        <v>1144</v>
      </c>
      <c r="D36" s="307" t="n">
        <f aca="false">SUM(D3:D35)</f>
        <v>14196</v>
      </c>
      <c r="E36" s="307" t="n">
        <f aca="false">SUM(E3:E35)</f>
        <v>248</v>
      </c>
      <c r="F36" s="307" t="n">
        <f aca="false">SUM(F3:F35)</f>
        <v>2945</v>
      </c>
      <c r="G36" s="307" t="n">
        <f aca="false">SUM(G3:G35)</f>
        <v>2435</v>
      </c>
      <c r="H36" s="307" t="n">
        <f aca="false">SUM(H3:H35)</f>
        <v>1991</v>
      </c>
      <c r="I36" s="307" t="n">
        <f aca="false">SUM(I3:I35)</f>
        <v>1548</v>
      </c>
      <c r="J36" s="307" t="n">
        <f aca="false">SUM(J3:J35)</f>
        <v>733</v>
      </c>
      <c r="K36" s="307" t="n">
        <f aca="false">SUM(K3:K35)</f>
        <v>16</v>
      </c>
      <c r="L36" s="307" t="n">
        <f aca="false">SUM(L3:L35)</f>
        <v>3741</v>
      </c>
      <c r="M36" s="307" t="n">
        <f aca="false">SUM(M3:M35)</f>
        <v>146</v>
      </c>
      <c r="N36" s="307" t="n">
        <f aca="false">SUM(N3:N35)</f>
        <v>411</v>
      </c>
      <c r="O36" s="307" t="n">
        <f aca="false">SUM(O3:O35)</f>
        <v>568</v>
      </c>
      <c r="P36" s="307" t="n">
        <f aca="false">SUM(P3:P35)</f>
        <v>1769</v>
      </c>
      <c r="Q36" s="307" t="n">
        <f aca="false">SUM(Q3:Q35)</f>
        <v>3375</v>
      </c>
      <c r="R36" s="308" t="n">
        <f aca="false">SUM(R3:R35)</f>
        <v>38255</v>
      </c>
    </row>
    <row r="37" customFormat="false" ht="46.5" hidden="false" customHeight="true" outlineLevel="0" collapsed="false">
      <c r="A37" s="309" t="s">
        <v>174</v>
      </c>
      <c r="B37" s="310" t="n">
        <f aca="false">B7/B36</f>
        <v>0.378387420541987</v>
      </c>
      <c r="C37" s="310" t="n">
        <f aca="false">C5/C36</f>
        <v>0.878496503496504</v>
      </c>
      <c r="D37" s="311"/>
      <c r="E37" s="312"/>
      <c r="F37" s="311"/>
      <c r="G37" s="310" t="n">
        <f aca="false">G6/G36</f>
        <v>0.469815195071869</v>
      </c>
      <c r="H37" s="310" t="n">
        <f aca="false">H21/H36</f>
        <v>0.492214967353089</v>
      </c>
      <c r="I37" s="311"/>
      <c r="J37" s="310" t="n">
        <f aca="false">J33/J36</f>
        <v>0.897680763983629</v>
      </c>
      <c r="K37" s="311"/>
      <c r="L37" s="311"/>
      <c r="M37" s="311"/>
      <c r="N37" s="310" t="n">
        <f aca="false">N15/N36</f>
        <v>0.849148418491484</v>
      </c>
      <c r="O37" s="311"/>
      <c r="P37" s="311"/>
      <c r="Q37" s="311"/>
      <c r="R37" s="311"/>
    </row>
    <row r="38" customFormat="false" ht="12.75" hidden="false" customHeight="false" outlineLevel="0" collapsed="false">
      <c r="A38" s="313"/>
      <c r="B38" s="314"/>
      <c r="C38" s="314"/>
      <c r="D38" s="314"/>
      <c r="E38" s="314"/>
      <c r="F38" s="314"/>
      <c r="G38" s="314"/>
      <c r="H38" s="314"/>
      <c r="I38" s="314"/>
      <c r="J38" s="314"/>
      <c r="K38" s="314"/>
      <c r="L38" s="314"/>
      <c r="M38" s="314"/>
      <c r="N38" s="314"/>
      <c r="O38" s="314"/>
      <c r="P38" s="314"/>
      <c r="Q38" s="314"/>
      <c r="R38" s="313"/>
    </row>
    <row r="39" customFormat="false" ht="12.75" hidden="false" customHeight="false" outlineLevel="0" collapsed="false">
      <c r="A39" s="313"/>
      <c r="B39" s="314"/>
      <c r="C39" s="314"/>
      <c r="D39" s="314"/>
      <c r="E39" s="314"/>
      <c r="F39" s="314"/>
      <c r="G39" s="314"/>
      <c r="H39" s="314"/>
      <c r="I39" s="314"/>
      <c r="J39" s="314"/>
      <c r="K39" s="314"/>
      <c r="L39" s="314"/>
      <c r="M39" s="314"/>
      <c r="N39" s="314"/>
      <c r="O39" s="314"/>
      <c r="P39" s="314"/>
      <c r="Q39" s="314"/>
      <c r="R39" s="313"/>
    </row>
    <row r="40" customFormat="false" ht="12.75" hidden="false" customHeight="false" outlineLevel="0" collapsed="false">
      <c r="A40" s="313"/>
      <c r="B40" s="314"/>
      <c r="C40" s="314"/>
      <c r="D40" s="314"/>
      <c r="E40" s="314"/>
      <c r="F40" s="314"/>
      <c r="G40" s="314"/>
      <c r="H40" s="314"/>
      <c r="I40" s="314"/>
      <c r="J40" s="314"/>
      <c r="K40" s="314"/>
      <c r="L40" s="314"/>
      <c r="M40" s="314"/>
      <c r="N40" s="314"/>
      <c r="O40" s="314"/>
      <c r="P40" s="314"/>
      <c r="Q40" s="314"/>
      <c r="R40" s="313"/>
    </row>
    <row r="41" customFormat="false" ht="12.75" hidden="false" customHeight="false" outlineLevel="0" collapsed="false">
      <c r="A41" s="313"/>
      <c r="B41" s="315"/>
      <c r="C41" s="315"/>
      <c r="D41" s="315"/>
      <c r="E41" s="315"/>
      <c r="F41" s="315"/>
      <c r="G41" s="315"/>
      <c r="H41" s="315"/>
      <c r="I41" s="315"/>
      <c r="J41" s="315"/>
      <c r="K41" s="315"/>
      <c r="L41" s="315"/>
      <c r="M41" s="315"/>
      <c r="N41" s="315"/>
      <c r="O41" s="315"/>
      <c r="P41" s="315"/>
      <c r="Q41" s="315"/>
      <c r="R41" s="316"/>
    </row>
    <row r="42" customFormat="false" ht="12.75" hidden="false" customHeight="false" outlineLevel="0" collapsed="false">
      <c r="A42" s="313"/>
      <c r="B42" s="315"/>
      <c r="C42" s="315"/>
      <c r="D42" s="315"/>
      <c r="E42" s="315"/>
      <c r="F42" s="315"/>
      <c r="G42" s="315"/>
      <c r="H42" s="315"/>
      <c r="I42" s="315"/>
      <c r="J42" s="315"/>
      <c r="K42" s="315"/>
      <c r="L42" s="315"/>
      <c r="M42" s="315"/>
      <c r="N42" s="315"/>
      <c r="O42" s="315"/>
      <c r="P42" s="315"/>
      <c r="Q42" s="315"/>
      <c r="R42" s="316"/>
    </row>
    <row r="43" customFormat="false" ht="12.75" hidden="false" customHeight="false" outlineLevel="0" collapsed="false">
      <c r="A43" s="313"/>
      <c r="B43" s="316"/>
      <c r="C43" s="316"/>
      <c r="D43" s="316"/>
      <c r="E43" s="316"/>
      <c r="F43" s="316"/>
      <c r="G43" s="316"/>
      <c r="H43" s="316"/>
      <c r="I43" s="316"/>
      <c r="J43" s="316"/>
      <c r="K43" s="316"/>
      <c r="L43" s="316"/>
      <c r="M43" s="316"/>
      <c r="N43" s="316"/>
      <c r="O43" s="316"/>
      <c r="P43" s="316"/>
      <c r="Q43" s="316"/>
      <c r="R43" s="316"/>
    </row>
    <row r="44" customFormat="false" ht="12.75" hidden="false" customHeight="false" outlineLevel="0" collapsed="false">
      <c r="A44" s="317"/>
      <c r="B44" s="317"/>
      <c r="C44" s="317"/>
      <c r="D44" s="317"/>
      <c r="E44" s="317"/>
      <c r="F44" s="317"/>
      <c r="G44" s="317"/>
      <c r="H44" s="317"/>
      <c r="I44" s="317"/>
      <c r="J44" s="317"/>
      <c r="K44" s="317"/>
      <c r="L44" s="317"/>
      <c r="M44" s="317"/>
      <c r="N44" s="317"/>
      <c r="O44" s="317"/>
      <c r="P44" s="317"/>
      <c r="Q44" s="317"/>
      <c r="R44" s="317"/>
    </row>
  </sheetData>
  <mergeCells count="1">
    <mergeCell ref="A1:R1"/>
  </mergeCells>
  <printOptions headings="false" gridLines="false" gridLinesSet="true" horizontalCentered="true" verticalCentered="false"/>
  <pageMargins left="0.590277777777778" right="0.196527777777778" top="0.39375" bottom="0.196527777777778" header="0.511811023622047" footer="0.511811023622047"/>
  <pageSetup paperSize="9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R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76" width="38.14"/>
    <col collapsed="false" customWidth="true" hidden="false" outlineLevel="0" max="3" min="2" style="276" width="5.56"/>
    <col collapsed="false" customWidth="true" hidden="false" outlineLevel="0" max="5" min="4" style="276" width="6.56"/>
    <col collapsed="false" customWidth="true" hidden="false" outlineLevel="0" max="9" min="6" style="276" width="5.56"/>
    <col collapsed="false" customWidth="true" hidden="false" outlineLevel="0" max="10" min="10" style="276" width="3.99"/>
    <col collapsed="false" customWidth="true" hidden="false" outlineLevel="0" max="11" min="11" style="276" width="4.41"/>
    <col collapsed="false" customWidth="true" hidden="false" outlineLevel="0" max="12" min="12" style="276" width="5.56"/>
    <col collapsed="false" customWidth="true" hidden="false" outlineLevel="0" max="13" min="13" style="276" width="5.85"/>
    <col collapsed="false" customWidth="true" hidden="false" outlineLevel="0" max="14" min="14" style="276" width="5.41"/>
    <col collapsed="false" customWidth="true" hidden="false" outlineLevel="0" max="15" min="15" style="276" width="6.13"/>
    <col collapsed="false" customWidth="true" hidden="false" outlineLevel="0" max="17" min="16" style="276" width="5.56"/>
    <col collapsed="false" customWidth="true" hidden="false" outlineLevel="0" max="18" min="18" style="276" width="6.56"/>
    <col collapsed="false" customWidth="false" hidden="false" outlineLevel="0" max="257" min="19" style="276" width="11.42"/>
  </cols>
  <sheetData>
    <row r="1" customFormat="false" ht="26.25" hidden="false" customHeight="true" outlineLevel="0" collapsed="false">
      <c r="A1" s="318" t="s">
        <v>175</v>
      </c>
      <c r="B1" s="318"/>
      <c r="C1" s="318"/>
      <c r="D1" s="318"/>
      <c r="E1" s="318"/>
      <c r="F1" s="318"/>
      <c r="G1" s="318"/>
      <c r="H1" s="318"/>
      <c r="I1" s="318"/>
      <c r="J1" s="318"/>
      <c r="K1" s="318"/>
      <c r="L1" s="318"/>
      <c r="M1" s="318"/>
      <c r="N1" s="318"/>
      <c r="O1" s="318"/>
      <c r="P1" s="318"/>
      <c r="Q1" s="318"/>
      <c r="R1" s="318"/>
    </row>
    <row r="2" customFormat="false" ht="13.5" hidden="false" customHeight="false" outlineLevel="0" collapsed="false">
      <c r="A2" s="50"/>
    </row>
    <row r="3" customFormat="false" ht="93.75" hidden="false" customHeight="true" outlineLevel="0" collapsed="false">
      <c r="A3" s="319"/>
      <c r="B3" s="320" t="s">
        <v>35</v>
      </c>
      <c r="C3" s="320" t="s">
        <v>36</v>
      </c>
      <c r="D3" s="320" t="s">
        <v>1</v>
      </c>
      <c r="E3" s="320" t="s">
        <v>37</v>
      </c>
      <c r="F3" s="320" t="s">
        <v>38</v>
      </c>
      <c r="G3" s="320" t="s">
        <v>39</v>
      </c>
      <c r="H3" s="320" t="s">
        <v>6</v>
      </c>
      <c r="I3" s="320" t="s">
        <v>40</v>
      </c>
      <c r="J3" s="320" t="s">
        <v>41</v>
      </c>
      <c r="K3" s="320" t="s">
        <v>42</v>
      </c>
      <c r="L3" s="320" t="s">
        <v>43</v>
      </c>
      <c r="M3" s="320" t="s">
        <v>44</v>
      </c>
      <c r="N3" s="320" t="s">
        <v>11</v>
      </c>
      <c r="O3" s="320" t="s">
        <v>14</v>
      </c>
      <c r="P3" s="320" t="s">
        <v>45</v>
      </c>
      <c r="Q3" s="320" t="s">
        <v>46</v>
      </c>
      <c r="R3" s="321" t="s">
        <v>65</v>
      </c>
    </row>
    <row r="4" customFormat="false" ht="19.5" hidden="false" customHeight="true" outlineLevel="0" collapsed="false">
      <c r="A4" s="322" t="s">
        <v>176</v>
      </c>
      <c r="B4" s="323" t="n">
        <v>318</v>
      </c>
      <c r="C4" s="323" t="n">
        <v>86</v>
      </c>
      <c r="D4" s="323" t="n">
        <v>11435</v>
      </c>
      <c r="E4" s="323" t="n">
        <v>189</v>
      </c>
      <c r="F4" s="323" t="n">
        <v>2496</v>
      </c>
      <c r="G4" s="323" t="n">
        <v>69</v>
      </c>
      <c r="H4" s="323" t="n">
        <v>81</v>
      </c>
      <c r="I4" s="323" t="n">
        <v>1246</v>
      </c>
      <c r="J4" s="323" t="n">
        <v>6</v>
      </c>
      <c r="K4" s="323" t="n">
        <v>9</v>
      </c>
      <c r="L4" s="323" t="n">
        <v>3115</v>
      </c>
      <c r="M4" s="323" t="n">
        <v>140</v>
      </c>
      <c r="N4" s="323" t="n">
        <v>31</v>
      </c>
      <c r="O4" s="323" t="n">
        <v>560</v>
      </c>
      <c r="P4" s="323" t="n">
        <v>1686</v>
      </c>
      <c r="Q4" s="323" t="n">
        <v>3255</v>
      </c>
      <c r="R4" s="324" t="n">
        <v>24722</v>
      </c>
    </row>
    <row r="5" customFormat="false" ht="19.5" hidden="false" customHeight="true" outlineLevel="0" collapsed="false">
      <c r="A5" s="322" t="s">
        <v>177</v>
      </c>
      <c r="B5" s="323" t="n">
        <v>2257</v>
      </c>
      <c r="C5" s="323" t="n">
        <v>1043</v>
      </c>
      <c r="D5" s="323" t="n">
        <v>1587</v>
      </c>
      <c r="E5" s="323" t="n">
        <v>57</v>
      </c>
      <c r="F5" s="323" t="n">
        <v>239</v>
      </c>
      <c r="G5" s="323" t="n">
        <v>2275</v>
      </c>
      <c r="H5" s="323" t="n">
        <v>1805</v>
      </c>
      <c r="I5" s="323" t="n">
        <v>203</v>
      </c>
      <c r="J5" s="323" t="n">
        <v>662</v>
      </c>
      <c r="K5" s="323" t="n">
        <v>5</v>
      </c>
      <c r="L5" s="323" t="n">
        <v>419</v>
      </c>
      <c r="M5" s="323" t="n">
        <v>5</v>
      </c>
      <c r="N5" s="323" t="n">
        <v>373</v>
      </c>
      <c r="O5" s="323" t="n">
        <v>7</v>
      </c>
      <c r="P5" s="323" t="n">
        <v>45</v>
      </c>
      <c r="Q5" s="323" t="n">
        <v>84</v>
      </c>
      <c r="R5" s="324" t="n">
        <v>11066</v>
      </c>
    </row>
    <row r="6" customFormat="false" ht="19.5" hidden="false" customHeight="true" outlineLevel="0" collapsed="false">
      <c r="A6" s="325" t="s">
        <v>178</v>
      </c>
      <c r="B6" s="326" t="n">
        <f aca="false">SUM(B4:B5)</f>
        <v>2575</v>
      </c>
      <c r="C6" s="326" t="n">
        <f aca="false">SUM(C4:C5)</f>
        <v>1129</v>
      </c>
      <c r="D6" s="326" t="n">
        <f aca="false">SUM(D4:D5)</f>
        <v>13022</v>
      </c>
      <c r="E6" s="326" t="n">
        <f aca="false">SUM(E4:E5)</f>
        <v>246</v>
      </c>
      <c r="F6" s="326" t="n">
        <f aca="false">SUM(F4:F5)</f>
        <v>2735</v>
      </c>
      <c r="G6" s="326" t="n">
        <f aca="false">SUM(G4:G5)</f>
        <v>2344</v>
      </c>
      <c r="H6" s="326" t="n">
        <f aca="false">SUM(H4:H5)</f>
        <v>1886</v>
      </c>
      <c r="I6" s="326" t="n">
        <f aca="false">SUM(I4:I5)</f>
        <v>1449</v>
      </c>
      <c r="J6" s="326" t="n">
        <f aca="false">SUM(J4:J5)</f>
        <v>668</v>
      </c>
      <c r="K6" s="326" t="n">
        <f aca="false">SUM(K4:K5)</f>
        <v>14</v>
      </c>
      <c r="L6" s="326" t="n">
        <f aca="false">SUM(L4:L5)</f>
        <v>3534</v>
      </c>
      <c r="M6" s="326" t="n">
        <f aca="false">SUM(M4:M5)</f>
        <v>145</v>
      </c>
      <c r="N6" s="326" t="n">
        <f aca="false">SUM(N4:N5)</f>
        <v>404</v>
      </c>
      <c r="O6" s="326" t="n">
        <f aca="false">SUM(O4:O5)</f>
        <v>567</v>
      </c>
      <c r="P6" s="326" t="n">
        <f aca="false">SUM(P4:P5)</f>
        <v>1731</v>
      </c>
      <c r="Q6" s="326" t="n">
        <f aca="false">SUM(Q4:Q5)</f>
        <v>3339</v>
      </c>
      <c r="R6" s="327" t="n">
        <f aca="false">SUM(B6:Q6)</f>
        <v>35788</v>
      </c>
    </row>
    <row r="7" customFormat="false" ht="19.5" hidden="false" customHeight="true" outlineLevel="0" collapsed="false">
      <c r="A7" s="322" t="s">
        <v>179</v>
      </c>
      <c r="B7" s="328" t="n">
        <v>413</v>
      </c>
      <c r="C7" s="328" t="n">
        <v>11</v>
      </c>
      <c r="D7" s="328" t="n">
        <v>1011</v>
      </c>
      <c r="E7" s="328" t="n">
        <v>0</v>
      </c>
      <c r="F7" s="328" t="n">
        <v>205</v>
      </c>
      <c r="G7" s="328" t="n">
        <v>85</v>
      </c>
      <c r="H7" s="328" t="n">
        <v>94</v>
      </c>
      <c r="I7" s="328" t="n">
        <v>96</v>
      </c>
      <c r="J7" s="328" t="n">
        <v>64</v>
      </c>
      <c r="K7" s="328" t="n">
        <v>1</v>
      </c>
      <c r="L7" s="328" t="n">
        <v>181</v>
      </c>
      <c r="M7" s="328" t="n">
        <v>0</v>
      </c>
      <c r="N7" s="328" t="n">
        <v>5</v>
      </c>
      <c r="O7" s="328" t="n">
        <v>1</v>
      </c>
      <c r="P7" s="328" t="n">
        <v>28</v>
      </c>
      <c r="Q7" s="328" t="n">
        <v>32</v>
      </c>
      <c r="R7" s="329" t="n">
        <f aca="false">SUM(B7:Q7)</f>
        <v>2227</v>
      </c>
    </row>
    <row r="8" customFormat="false" ht="19.5" hidden="false" customHeight="true" outlineLevel="0" collapsed="false">
      <c r="A8" s="322" t="s">
        <v>180</v>
      </c>
      <c r="B8" s="328" t="n">
        <v>1</v>
      </c>
      <c r="C8" s="328" t="n">
        <v>4</v>
      </c>
      <c r="D8" s="328" t="n">
        <v>163</v>
      </c>
      <c r="E8" s="328" t="n">
        <v>2</v>
      </c>
      <c r="F8" s="328" t="n">
        <v>5</v>
      </c>
      <c r="G8" s="328" t="n">
        <v>6</v>
      </c>
      <c r="H8" s="328" t="n">
        <v>11</v>
      </c>
      <c r="I8" s="328" t="n">
        <v>3</v>
      </c>
      <c r="J8" s="328" t="n">
        <v>1</v>
      </c>
      <c r="K8" s="328" t="n">
        <v>1</v>
      </c>
      <c r="L8" s="328" t="n">
        <v>26</v>
      </c>
      <c r="M8" s="328" t="n">
        <v>1</v>
      </c>
      <c r="N8" s="328" t="n">
        <v>2</v>
      </c>
      <c r="O8" s="328" t="n">
        <v>0</v>
      </c>
      <c r="P8" s="328" t="n">
        <v>10</v>
      </c>
      <c r="Q8" s="328" t="n">
        <v>4</v>
      </c>
      <c r="R8" s="329" t="n">
        <f aca="false">SUM(B8:Q8)</f>
        <v>240</v>
      </c>
    </row>
    <row r="9" customFormat="false" ht="19.5" hidden="false" customHeight="true" outlineLevel="0" collapsed="false">
      <c r="A9" s="330" t="s">
        <v>173</v>
      </c>
      <c r="B9" s="146" t="n">
        <f aca="false">B6+B7+B8</f>
        <v>2989</v>
      </c>
      <c r="C9" s="146" t="n">
        <f aca="false">C6+C7+C8</f>
        <v>1144</v>
      </c>
      <c r="D9" s="146" t="n">
        <f aca="false">D6+D7+D8</f>
        <v>14196</v>
      </c>
      <c r="E9" s="146" t="n">
        <f aca="false">E6+E7+E8</f>
        <v>248</v>
      </c>
      <c r="F9" s="146" t="n">
        <f aca="false">F6+F7+F8</f>
        <v>2945</v>
      </c>
      <c r="G9" s="146" t="n">
        <f aca="false">G6+G7+G8</f>
        <v>2435</v>
      </c>
      <c r="H9" s="146" t="n">
        <f aca="false">H6+H7+H8</f>
        <v>1991</v>
      </c>
      <c r="I9" s="146" t="n">
        <f aca="false">I6+I7+I8</f>
        <v>1548</v>
      </c>
      <c r="J9" s="146" t="n">
        <f aca="false">J6+J7+J8</f>
        <v>733</v>
      </c>
      <c r="K9" s="146" t="n">
        <f aca="false">K6+K7+K8</f>
        <v>16</v>
      </c>
      <c r="L9" s="146" t="n">
        <f aca="false">L6+L7+L8</f>
        <v>3741</v>
      </c>
      <c r="M9" s="146" t="n">
        <f aca="false">M6+M7+M8</f>
        <v>146</v>
      </c>
      <c r="N9" s="146" t="n">
        <f aca="false">N6+N7+N8</f>
        <v>411</v>
      </c>
      <c r="O9" s="146" t="n">
        <f aca="false">O6+O7+O8</f>
        <v>568</v>
      </c>
      <c r="P9" s="146" t="n">
        <f aca="false">P6+P7+P8</f>
        <v>1769</v>
      </c>
      <c r="Q9" s="146" t="n">
        <f aca="false">Q6+Q7+Q8</f>
        <v>3375</v>
      </c>
      <c r="R9" s="147" t="n">
        <f aca="false">R6+R7+R8</f>
        <v>38255</v>
      </c>
    </row>
  </sheetData>
  <mergeCells count="1">
    <mergeCell ref="A1:R1"/>
  </mergeCells>
  <printOptions headings="false" gridLines="false" gridLinesSet="true" horizontalCentered="tru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7-10T12:19:50Z</dcterms:created>
  <dc:creator>bergafj</dc:creator>
  <dc:description/>
  <dc:language>en-US</dc:language>
  <cp:lastModifiedBy>VALENTIN Jérémie</cp:lastModifiedBy>
  <cp:lastPrinted>2012-10-03T13:01:45Z</cp:lastPrinted>
  <dcterms:modified xsi:type="dcterms:W3CDTF">2017-11-23T13:42:31Z</dcterms:modified>
  <cp:revision>0</cp:revision>
  <dc:subject/>
  <dc:title/>
</cp:coreProperties>
</file>