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Entrées" sheetId="1" state="visible" r:id="rId2"/>
    <sheet name="Prêts" sheetId="2" state="visible" r:id="rId3"/>
    <sheet name="Fréquentation portail" sheetId="3" state="visible" r:id="rId4"/>
    <sheet name="Abonnés &amp; Emprunteurs actifs" sheetId="4" state="visible" r:id="rId5"/>
    <sheet name="Surfaces et places assises" sheetId="5" state="visible" r:id="rId6"/>
    <sheet name="Entrées prêts jours heures" sheetId="6" state="visible" r:id="rId7"/>
    <sheet name="Abonnés au 31 cate d'abo" sheetId="7" state="visible" r:id="rId8"/>
    <sheet name="Abonnés communes et %" sheetId="8" state="visible" r:id="rId9"/>
    <sheet name="Abonnés des communes" sheetId="9" state="visible" r:id="rId10"/>
    <sheet name="Collection" sheetId="10" state="visible" r:id="rId11"/>
    <sheet name="Acquisitions courantes" sheetId="11" state="visible" r:id="rId12"/>
    <sheet name="Acquisitions par loc" sheetId="12" state="visible" r:id="rId13"/>
    <sheet name="Périodiques" sheetId="13" state="visible" r:id="rId14"/>
  </sheets>
  <externalReferences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'Abonnés au 31 cate d''abo'!$A$1:$S$33</definedName>
    <definedName function="false" hidden="false" localSheetId="9" name="_xlnm.Print_Area" vbProcedure="false">Collection!$A$1:$Q$43</definedName>
    <definedName function="false" hidden="false" localSheetId="0" name="_xlnm.Print_Area" vbProcedure="false">Entrées!$A$1:$R$33</definedName>
    <definedName function="false" hidden="false" localSheetId="1" name="_xlnm.Print_Area" vbProcedure="false">Prêts!$A$1:$S$38</definedName>
    <definedName function="false" hidden="false" name="Excel_BuiltIn__FilterDatabase_1" vbProcedure="false">#REF!</definedName>
    <definedName function="false" hidden="false" name="Excel_BuiltIn__FilterDatabase_2" vbProcedure="false">#REF!</definedName>
    <definedName function="false" hidden="false" localSheetId="2" name="Excel_BuiltIn__FilterDatabase_1" vbProcedure="false">#REF!</definedName>
    <definedName function="false" hidden="false" localSheetId="2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298">
  <si>
    <t xml:space="preserve">ENTREES - 2014</t>
  </si>
  <si>
    <t xml:space="preserve">Emile Zola</t>
  </si>
  <si>
    <t xml:space="preserve">Federico Fellini</t>
  </si>
  <si>
    <t xml:space="preserve">Victor Hugo</t>
  </si>
  <si>
    <t xml:space="preserve">Jean Jacques Rousseau</t>
  </si>
  <si>
    <t xml:space="preserve">Federico Garcia Lorca</t>
  </si>
  <si>
    <t xml:space="preserve">La Gare</t>
  </si>
  <si>
    <t xml:space="preserve">William Shakespeare</t>
  </si>
  <si>
    <t xml:space="preserve">Françoise Giroud</t>
  </si>
  <si>
    <t xml:space="preserve">Aimé Césaire</t>
  </si>
  <si>
    <t xml:space="preserve">Albert Camus</t>
  </si>
  <si>
    <t xml:space="preserve">Jean de La Fontaine</t>
  </si>
  <si>
    <t xml:space="preserve">George Sand</t>
  </si>
  <si>
    <t xml:space="preserve">Jean Giono</t>
  </si>
  <si>
    <t xml:space="preserve">Paul Langevin</t>
  </si>
  <si>
    <t xml:space="preserve">Total 2014</t>
  </si>
  <si>
    <t xml:space="preserve">Total 2013</t>
  </si>
  <si>
    <t xml:space="preserve">Evolution 2014/2013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
 2014</t>
  </si>
  <si>
    <t xml:space="preserve">TOTAL
 2013</t>
  </si>
  <si>
    <t xml:space="preserve">. </t>
  </si>
  <si>
    <t xml:space="preserve">PRETS - 2014</t>
  </si>
  <si>
    <t xml:space="preserve">A. Camus</t>
  </si>
  <si>
    <t xml:space="preserve">A. Césaire</t>
  </si>
  <si>
    <t xml:space="preserve">E. Zola</t>
  </si>
  <si>
    <t xml:space="preserve">Centre de ressources</t>
  </si>
  <si>
    <t xml:space="preserve">F. Fellini</t>
  </si>
  <si>
    <t xml:space="preserve">F. Giroud</t>
  </si>
  <si>
    <t xml:space="preserve">F. Garcia Lorca</t>
  </si>
  <si>
    <t xml:space="preserve">G. Sand</t>
  </si>
  <si>
    <t xml:space="preserve">J. Giono</t>
  </si>
  <si>
    <t xml:space="preserve">J.J. Rousseau</t>
  </si>
  <si>
    <t xml:space="preserve">J. de La Fontaine</t>
  </si>
  <si>
    <t xml:space="preserve">P. Langevin</t>
  </si>
  <si>
    <t xml:space="preserve">W. Shakespeare</t>
  </si>
  <si>
    <t xml:space="preserve">V. Hugo</t>
  </si>
  <si>
    <t xml:space="preserve">Evolution 2014/13</t>
  </si>
  <si>
    <t xml:space="preserve">TOTAL 2014</t>
  </si>
  <si>
    <t xml:space="preserve">TOTAL 2013</t>
  </si>
  <si>
    <t xml:space="preserve">CONSULTATION DU SITE INTERNET ET DES RESSOURCES NUMERIQUES - 2014</t>
  </si>
  <si>
    <t xml:space="preserve">Ermes 
Catalogue et services</t>
  </si>
  <si>
    <r>
      <rPr>
        <b val="true"/>
        <sz val="10"/>
        <rFont val="Arial"/>
        <family val="2"/>
      </rPr>
      <t xml:space="preserve">PNB 
</t>
    </r>
    <r>
      <rPr>
        <sz val="10"/>
        <rFont val="Arial"/>
        <family val="2"/>
      </rPr>
      <t xml:space="preserve">mise en service septembre 2014</t>
    </r>
  </si>
  <si>
    <t xml:space="preserve">Numilog</t>
  </si>
  <si>
    <t xml:space="preserve">Bibliothèque numérique </t>
  </si>
  <si>
    <t xml:space="preserve">Visites</t>
  </si>
  <si>
    <t xml:space="preserve">Pages vues</t>
  </si>
  <si>
    <t xml:space="preserve">Utilisateurs</t>
  </si>
  <si>
    <t xml:space="preserve">Documents empruntés</t>
  </si>
  <si>
    <t xml:space="preserve">Documents consultés</t>
  </si>
  <si>
    <t xml:space="preserve">Période de pré-test</t>
  </si>
  <si>
    <t xml:space="preserve">Entre 
250 et 300
utilisateurs par mois</t>
  </si>
  <si>
    <t xml:space="preserve">Total</t>
  </si>
  <si>
    <t xml:space="preserve">508 utilisateurs uniques</t>
  </si>
  <si>
    <t xml:space="preserve">890 utilisateurs uniques</t>
  </si>
  <si>
    <t xml:space="preserve">Artevod</t>
  </si>
  <si>
    <t xml:space="preserve">Toutapprendre</t>
  </si>
  <si>
    <t xml:space="preserve">Bornes mp3 Minimazic</t>
  </si>
  <si>
    <t xml:space="preserve">Documents visionnés</t>
  </si>
  <si>
    <t xml:space="preserve">Cours visionnés</t>
  </si>
  <si>
    <t xml:space="preserve">Ecoute et téléchargement</t>
  </si>
  <si>
    <r>
      <rPr>
        <b val="true"/>
        <sz val="10"/>
        <rFont val="Arial"/>
        <family val="2"/>
      </rPr>
      <t xml:space="preserve">990</t>
    </r>
    <r>
      <rPr>
        <sz val="8"/>
        <rFont val="Arial"/>
        <family val="2"/>
      </rPr>
      <t xml:space="preserve"> abonnés ont visionné un film dans l'année</t>
    </r>
  </si>
  <si>
    <r>
      <rPr>
        <b val="true"/>
        <sz val="8"/>
        <rFont val="Arial"/>
        <family val="2"/>
      </rPr>
      <t xml:space="preserve">1610</t>
    </r>
    <r>
      <rPr>
        <sz val="8"/>
        <rFont val="Arial"/>
        <family val="2"/>
      </rPr>
      <t xml:space="preserve"> abonnés ont visionné un film dans l'année</t>
    </r>
  </si>
  <si>
    <t xml:space="preserve">ABONNES ACTIFS AU MOINS 1 JOUR - 2014</t>
  </si>
  <si>
    <t xml:space="preserve">Au 31/12/2014</t>
  </si>
  <si>
    <t xml:space="preserve">EMPRUNTEURS ACTIFS AU MOINS 1 JOUR - 2014</t>
  </si>
  <si>
    <t xml:space="preserve">Toutes localisations </t>
  </si>
  <si>
    <t xml:space="preserve">BATIMENTS - SURFACES ET PLACES ASSISES - 2014</t>
  </si>
  <si>
    <t xml:space="preserve">SURFACES</t>
  </si>
  <si>
    <t xml:space="preserve">PLACES ASSISES</t>
  </si>
  <si>
    <t xml:space="preserve">SHON</t>
  </si>
  <si>
    <t xml:space="preserve">SU</t>
  </si>
  <si>
    <t xml:space="preserve">Places assises seules</t>
  </si>
  <si>
    <r>
      <rPr>
        <sz val="10"/>
        <rFont val="Arial"/>
        <family val="2"/>
      </rPr>
      <t xml:space="preserve">Places assises avec tables (</t>
    </r>
    <r>
      <rPr>
        <sz val="8"/>
        <rFont val="Arial"/>
        <family val="2"/>
      </rPr>
      <t xml:space="preserve">y compris OPAC, Internet, multimédia, écoute musique)</t>
    </r>
  </si>
  <si>
    <t xml:space="preserve">Sous-total places assises seules et places asises avec tables</t>
  </si>
  <si>
    <t xml:space="preserve">Places assises auditorium, salles d'animation et de vidéo collective</t>
  </si>
  <si>
    <r>
      <rPr>
        <sz val="10"/>
        <rFont val="Arial"/>
        <family val="2"/>
      </rPr>
      <t xml:space="preserve">Places assises sur les tapis</t>
    </r>
    <r>
      <rPr>
        <sz val="8"/>
        <rFont val="Arial"/>
        <family val="2"/>
      </rPr>
      <t xml:space="preserve"> (salles bébés lecteurs, heure du conte) </t>
    </r>
  </si>
  <si>
    <t xml:space="preserve">Sous-total places assises animation</t>
  </si>
  <si>
    <t xml:space="preserve">Emile Zola </t>
  </si>
  <si>
    <t xml:space="preserve">Accueil, Forum, auditorium</t>
  </si>
  <si>
    <t xml:space="preserve">Adultes</t>
  </si>
  <si>
    <t xml:space="preserve">Jeunesse</t>
  </si>
  <si>
    <t xml:space="preserve">Mixtes</t>
  </si>
  <si>
    <t xml:space="preserve">Patrimoine</t>
  </si>
  <si>
    <t xml:space="preserve">Jean-Jacques Rousseau</t>
  </si>
  <si>
    <t xml:space="preserve">Garcia Lorca</t>
  </si>
  <si>
    <t xml:space="preserve">TOTAL</t>
  </si>
  <si>
    <t xml:space="preserve">RECAPITULATIF DES JOURS ET HEURES D'OUVERTURE - RESEAU DES MEDIATHEQUES - 2014</t>
  </si>
  <si>
    <t xml:space="preserve">Nombre de jours ouverts</t>
  </si>
  <si>
    <t xml:space="preserve">Nombre d'heures</t>
  </si>
  <si>
    <t xml:space="preserve">Ouvertures hebdomadaires</t>
  </si>
  <si>
    <t xml:space="preserve">Ouvertures hebdomadaires réservées aux accueils de classes</t>
  </si>
  <si>
    <t xml:space="preserve">Entrées</t>
  </si>
  <si>
    <t xml:space="preserve">Entrées
/jour</t>
  </si>
  <si>
    <t xml:space="preserve">Entrées
/heure</t>
  </si>
  <si>
    <t xml:space="preserve">Prêts</t>
  </si>
  <si>
    <t xml:space="preserve">Prêts
/jour</t>
  </si>
  <si>
    <t xml:space="preserve">Prêts
/heure</t>
  </si>
  <si>
    <t xml:space="preserve">Commentaires</t>
  </si>
  <si>
    <t xml:space="preserve">Emile Zola (hors Centre de Ressources)</t>
  </si>
  <si>
    <t xml:space="preserve">40h30 + 3h30 le dimanche</t>
  </si>
  <si>
    <t xml:space="preserve">9 à 16</t>
  </si>
  <si>
    <t xml:space="preserve">20 *cf note</t>
  </si>
  <si>
    <t xml:space="preserve">26h30</t>
  </si>
  <si>
    <t xml:space="preserve">Fermeture estivale de 4 semaines
</t>
  </si>
  <si>
    <t xml:space="preserve">28h</t>
  </si>
  <si>
    <t xml:space="preserve">21h</t>
  </si>
  <si>
    <t xml:space="preserve">29h</t>
  </si>
  <si>
    <t xml:space="preserve">15h30</t>
  </si>
  <si>
    <t xml:space="preserve">Amplitude d'ouverture maximale du réseau</t>
  </si>
  <si>
    <t xml:space="preserve">273 jours</t>
  </si>
  <si>
    <t xml:space="preserve">2 065h</t>
  </si>
  <si>
    <t xml:space="preserve">47h</t>
  </si>
  <si>
    <t xml:space="preserve">Total entrées</t>
  </si>
  <si>
    <r>
      <rPr>
        <sz val="10"/>
        <rFont val="Arial"/>
        <family val="0"/>
      </rPr>
      <t xml:space="preserve">Total prêts </t>
    </r>
    <r>
      <rPr>
        <sz val="8"/>
        <rFont val="Arial"/>
        <family val="2"/>
      </rPr>
      <t xml:space="preserve">hors Centre Ressources</t>
    </r>
  </si>
  <si>
    <t xml:space="preserve">ABONNES AU 31/12/2014 PAR CATEGORIES D'ABONNES</t>
  </si>
  <si>
    <t xml:space="preserve">Adultes </t>
  </si>
  <si>
    <t xml:space="preserve">Ass. maternelles</t>
  </si>
  <si>
    <t xml:space="preserve">BCD</t>
  </si>
  <si>
    <t xml:space="preserve">Chercheurs</t>
  </si>
  <si>
    <t xml:space="preserve">Classes crèches</t>
  </si>
  <si>
    <t xml:space="preserve">Collectivités</t>
  </si>
  <si>
    <t xml:space="preserve">Enfants</t>
  </si>
  <si>
    <t xml:space="preserve">Jeunes</t>
  </si>
  <si>
    <t xml:space="preserve">Personnel</t>
  </si>
  <si>
    <t xml:space="preserve">ABONNES AU 31/12/2014 PAR COMMUNES</t>
  </si>
  <si>
    <t xml:space="preserve">Baillargues </t>
  </si>
  <si>
    <t xml:space="preserve">Beaulieu</t>
  </si>
  <si>
    <t xml:space="preserve">Castelnau-le-lez</t>
  </si>
  <si>
    <t xml:space="preserve">Castries</t>
  </si>
  <si>
    <t xml:space="preserve">Clapiers</t>
  </si>
  <si>
    <t xml:space="preserve">Cournonsec</t>
  </si>
  <si>
    <t xml:space="preserve">Cournonterral</t>
  </si>
  <si>
    <t xml:space="preserve">Fabrègues</t>
  </si>
  <si>
    <t xml:space="preserve">Grabels</t>
  </si>
  <si>
    <t xml:space="preserve">Jacou</t>
  </si>
  <si>
    <t xml:space="preserve">Juvignac</t>
  </si>
  <si>
    <t xml:space="preserve">Lattes</t>
  </si>
  <si>
    <t xml:space="preserve">Lavérune</t>
  </si>
  <si>
    <t xml:space="preserve">Le Crès</t>
  </si>
  <si>
    <t xml:space="preserve">Montaud</t>
  </si>
  <si>
    <t xml:space="preserve">Montferrier-sur-lez</t>
  </si>
  <si>
    <t xml:space="preserve">Montpellier</t>
  </si>
  <si>
    <t xml:space="preserve">Murviel-les-montpellier</t>
  </si>
  <si>
    <t xml:space="preserve">Pérols</t>
  </si>
  <si>
    <t xml:space="preserve">Pignan</t>
  </si>
  <si>
    <t xml:space="preserve">Prades le lez</t>
  </si>
  <si>
    <t xml:space="preserve">Restinclières</t>
  </si>
  <si>
    <t xml:space="preserve">Saint-Brès</t>
  </si>
  <si>
    <t xml:space="preserve">Saint-Drézéry</t>
  </si>
  <si>
    <t xml:space="preserve">Saint-Genies-des-Mourgues</t>
  </si>
  <si>
    <t xml:space="preserve">Saint-Georges-dOrques</t>
  </si>
  <si>
    <t xml:space="preserve">Saint-Jean-de-Védas</t>
  </si>
  <si>
    <t xml:space="preserve">Saussan</t>
  </si>
  <si>
    <t xml:space="preserve">Sussargues</t>
  </si>
  <si>
    <t xml:space="preserve">Vendargues</t>
  </si>
  <si>
    <t xml:space="preserve">Villeneuve-les-Maguelone</t>
  </si>
  <si>
    <t xml:space="preserve">Hérault hors Métropole</t>
  </si>
  <si>
    <t xml:space="preserve">Autres</t>
  </si>
  <si>
    <t xml:space="preserve">% d'abonnés de la ville siège de la médiathèque du réseau par rapport au total des abonnés de cette médiathèque</t>
  </si>
  <si>
    <t xml:space="preserve">ABONNES AU 31/12/2014 PAR COMMUNES - RECAPITULATIF</t>
  </si>
  <si>
    <t xml:space="preserve">Montpellier </t>
  </si>
  <si>
    <t xml:space="preserve">Communes Métropole hors Montpellier</t>
  </si>
  <si>
    <t xml:space="preserve">Total Métropole</t>
  </si>
  <si>
    <t xml:space="preserve">Communes Hérault Hors Métropole</t>
  </si>
  <si>
    <t xml:space="preserve">Total général</t>
  </si>
  <si>
    <t xml:space="preserve">COLLECTION AU 31/12/2014</t>
  </si>
  <si>
    <t xml:space="preserve">Cassette audio</t>
  </si>
  <si>
    <t xml:space="preserve"> </t>
  </si>
  <si>
    <t xml:space="preserve">DVDROM Adulte Consultation</t>
  </si>
  <si>
    <t xml:space="preserve">DVDROM Adultes Prêt </t>
  </si>
  <si>
    <t xml:space="preserve">DVDROM Jeunesse Consultation</t>
  </si>
  <si>
    <t xml:space="preserve">DVDROM Jeunesse Prêt</t>
  </si>
  <si>
    <t xml:space="preserve">Docs Cartographiques</t>
  </si>
  <si>
    <t xml:space="preserve">Docs Graphiques</t>
  </si>
  <si>
    <t xml:space="preserve">Jeux vidéo Consultation</t>
  </si>
  <si>
    <t xml:space="preserve">Manuscrits</t>
  </si>
  <si>
    <t xml:space="preserve">Microformes</t>
  </si>
  <si>
    <t xml:space="preserve">Musique Imprimée</t>
  </si>
  <si>
    <t xml:space="preserve">Méthode de langue Adultes</t>
  </si>
  <si>
    <t xml:space="preserve">Méthode de langue Jeunesse</t>
  </si>
  <si>
    <t xml:space="preserve">Livres Enregistrés</t>
  </si>
  <si>
    <t xml:space="preserve">CD Adultes</t>
  </si>
  <si>
    <t xml:space="preserve">CD Enfants</t>
  </si>
  <si>
    <t xml:space="preserve">DVD Adultes</t>
  </si>
  <si>
    <t xml:space="preserve">DVD Enfants</t>
  </si>
  <si>
    <t xml:space="preserve">Dossier de presse</t>
  </si>
  <si>
    <t xml:space="preserve">Jeu de société</t>
  </si>
  <si>
    <t xml:space="preserve">Jeu video </t>
  </si>
  <si>
    <t xml:space="preserve">Liseuses</t>
  </si>
  <si>
    <t xml:space="preserve">Livres Imprimés Adultes</t>
  </si>
  <si>
    <t xml:space="preserve">Livres Imprimés  Enfants</t>
  </si>
  <si>
    <t xml:space="preserve">Livres précieux</t>
  </si>
  <si>
    <t xml:space="preserve">Monnaie ou médaille </t>
  </si>
  <si>
    <t xml:space="preserve">Objet</t>
  </si>
  <si>
    <t xml:space="preserve">Partitions précieuses</t>
  </si>
  <si>
    <t xml:space="preserve">Publications en séries  Adultes</t>
  </si>
  <si>
    <t xml:space="preserve">Publications en séries  Jeunesse</t>
  </si>
  <si>
    <t xml:space="preserve">ACQUISITIONS COURANTES - 2014*</t>
  </si>
  <si>
    <t xml:space="preserve">* hors Ressources électroniques, Périodiques, Achats patrimoniaux </t>
  </si>
  <si>
    <t xml:space="preserve">COMMISSION</t>
  </si>
  <si>
    <t xml:space="preserve">NB titres commandés</t>
  </si>
  <si>
    <t xml:space="preserve">TOTAL
exemplaires
EZ+FE</t>
  </si>
  <si>
    <t xml:space="preserve">TOTAL
exemplaires Ecoles </t>
  </si>
  <si>
    <t xml:space="preserve">TOTAL
exemplaires Quartiers</t>
  </si>
  <si>
    <t xml:space="preserve">TOTAL
exemplaires RESEAU</t>
  </si>
  <si>
    <t xml:space="preserve">MULTIPLES Exemplaires</t>
  </si>
  <si>
    <t xml:space="preserve">TOTAL
ex COM + Multiples</t>
  </si>
  <si>
    <t xml:space="preserve">Moy Nb exemp/
titres </t>
  </si>
  <si>
    <t xml:space="preserve">dont Réassort</t>
  </si>
  <si>
    <t xml:space="preserve">dont  Recherche</t>
  </si>
  <si>
    <t xml:space="preserve">% du domaine/Total des acq</t>
  </si>
  <si>
    <t xml:space="preserve">BD AD</t>
  </si>
  <si>
    <t xml:space="preserve">BD JE</t>
  </si>
  <si>
    <t xml:space="preserve">BD AD + JE</t>
  </si>
  <si>
    <t xml:space="preserve">ALBUMS</t>
  </si>
  <si>
    <t xml:space="preserve">ROMANS Français + POLICIERS</t>
  </si>
  <si>
    <t xml:space="preserve">ROMANS Etrangers + SF</t>
  </si>
  <si>
    <t xml:space="preserve">INCONTOURNABLES</t>
  </si>
  <si>
    <t xml:space="preserve">ROMANS JEUNESSE</t>
  </si>
  <si>
    <t xml:space="preserve">nc</t>
  </si>
  <si>
    <t xml:space="preserve">DOCUMENTAIRES JEUNESSE</t>
  </si>
  <si>
    <t xml:space="preserve">ROMANS + DOCS JEUNESSE</t>
  </si>
  <si>
    <t xml:space="preserve">PARASCOLAIRE</t>
  </si>
  <si>
    <t xml:space="preserve">SCIENCES ET TECHNIQUES</t>
  </si>
  <si>
    <t xml:space="preserve">PHILO PSYCHO</t>
  </si>
  <si>
    <t xml:space="preserve">Que sais-je</t>
  </si>
  <si>
    <t xml:space="preserve">SOCIETE</t>
  </si>
  <si>
    <t xml:space="preserve">LITTERATURE</t>
  </si>
  <si>
    <t xml:space="preserve">LANGUES ETRANGERES</t>
  </si>
  <si>
    <t xml:space="preserve">ART ET LOISIRS</t>
  </si>
  <si>
    <t xml:space="preserve">HISTOIRE GEO</t>
  </si>
  <si>
    <t xml:space="preserve">LIVRES CINEMA</t>
  </si>
  <si>
    <t xml:space="preserve">LIVRES MUSIQUE</t>
  </si>
  <si>
    <t xml:space="preserve">EDITIONS ADAPTEES </t>
  </si>
  <si>
    <t xml:space="preserve">EDITIONS ADAPTEES Jeunesse</t>
  </si>
  <si>
    <t xml:space="preserve">FDS REGIONAL RESEAU 
Prêt + Occitanie</t>
  </si>
  <si>
    <t xml:space="preserve">MUSIQUE AFRO-AMERICAINE</t>
  </si>
  <si>
    <t xml:space="preserve">CHANSON FRANCAISE</t>
  </si>
  <si>
    <t xml:space="preserve">MUSIQUE POUR ENFANTS</t>
  </si>
  <si>
    <t xml:space="preserve">MUSIQUE CLASSIQUE</t>
  </si>
  <si>
    <t xml:space="preserve">MUSIQUES DU MONDE</t>
  </si>
  <si>
    <t xml:space="preserve">ROCK RAP</t>
  </si>
  <si>
    <t xml:space="preserve">CD (TOTAL)</t>
  </si>
  <si>
    <t xml:space="preserve">DVD FICTION </t>
  </si>
  <si>
    <t xml:space="preserve">DVD FICTION JE</t>
  </si>
  <si>
    <t xml:space="preserve">DVD DOCUMENTAIRES</t>
  </si>
  <si>
    <t xml:space="preserve">DVD MUSIQUE ET DANSE</t>
  </si>
  <si>
    <t xml:space="preserve">DVD (TOTAL)</t>
  </si>
  <si>
    <t xml:space="preserve">SUGGESTIONS </t>
  </si>
  <si>
    <t xml:space="preserve">PARTITIONDS</t>
  </si>
  <si>
    <t xml:space="preserve">JEUX VIDEO</t>
  </si>
  <si>
    <t xml:space="preserve">JOUETS + JEUX SOCIETE réseau</t>
  </si>
  <si>
    <t xml:space="preserve">HMARCHE LIV JEUNESSE </t>
  </si>
  <si>
    <t xml:space="preserve">HMARCHE RE +FE +CR</t>
  </si>
  <si>
    <t xml:space="preserve">Livres électroniques (PNB+Numilog)</t>
  </si>
  <si>
    <t xml:space="preserve">ACQUISITIONS COMMISSIONS  - 2014 - TOUS DOMAINES PAR LOCALISATION *</t>
  </si>
  <si>
    <t xml:space="preserve">Exemplaires
acquis en commission</t>
  </si>
  <si>
    <t xml:space="preserve">Exemplaires multiples 
</t>
  </si>
  <si>
    <t xml:space="preserve">* hors ressources électroniques, périodiques, achats patrimoniaux</t>
  </si>
  <si>
    <t xml:space="preserve">PERIODIQUES - 2014</t>
  </si>
  <si>
    <t xml:space="preserve">Localisation</t>
  </si>
  <si>
    <t xml:space="preserve">Nombre
Abonnements</t>
  </si>
  <si>
    <t xml:space="preserve">Total
Abonnements</t>
  </si>
  <si>
    <t xml:space="preserve">Total
Titres </t>
  </si>
  <si>
    <t xml:space="preserve">ALBERT CAMUS  </t>
  </si>
  <si>
    <t xml:space="preserve">AIME CESAIRE </t>
  </si>
  <si>
    <t xml:space="preserve">EMILE ZOLA </t>
  </si>
  <si>
    <t xml:space="preserve">ECOLES</t>
  </si>
  <si>
    <t xml:space="preserve">Ecoles</t>
  </si>
  <si>
    <t xml:space="preserve">FORUM ACTUALITE</t>
  </si>
  <si>
    <t xml:space="preserve">Etrangers</t>
  </si>
  <si>
    <t xml:space="preserve">PATRIMOINE &amp; RECHERCHE</t>
  </si>
  <si>
    <t xml:space="preserve">FEDERICO FELLINI</t>
  </si>
  <si>
    <t xml:space="preserve">FRANCOISE GIROUD </t>
  </si>
  <si>
    <t xml:space="preserve">FEDERICO GARCIA LORCA </t>
  </si>
  <si>
    <t xml:space="preserve">GEORGE SAND  </t>
  </si>
  <si>
    <t xml:space="preserve">JEAN GIONO </t>
  </si>
  <si>
    <t xml:space="preserve">JEAN JACQUES ROUSSEAU </t>
  </si>
  <si>
    <t xml:space="preserve">LA GARE </t>
  </si>
  <si>
    <t xml:space="preserve">JEAN DE LA FONTAINE</t>
  </si>
  <si>
    <t xml:space="preserve">PAUL LANGEVIN </t>
  </si>
  <si>
    <t xml:space="preserve">WILLIAM SHAKESPEARE </t>
  </si>
  <si>
    <t xml:space="preserve">VICTOR HUGO </t>
  </si>
  <si>
    <t xml:space="preserve">Total abonnements</t>
  </si>
  <si>
    <t xml:space="preserve">Total titres différents</t>
  </si>
  <si>
    <t xml:space="preserve">Moyenne titres/abonnements : 2,6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_-* #,##0.00\ [$€]_-;\-* #,##0.00\ [$€]_-;_-* \-??\ [$€]_-;_-@_-"/>
    <numFmt numFmtId="166" formatCode="0"/>
    <numFmt numFmtId="167" formatCode="#,##0"/>
    <numFmt numFmtId="168" formatCode="0%"/>
    <numFmt numFmtId="169" formatCode="0.00%"/>
    <numFmt numFmtId="170" formatCode="[$-40C]mmm\-yy;@"/>
    <numFmt numFmtId="171" formatCode="[$-409]mmm\-yy"/>
    <numFmt numFmtId="172" formatCode="dd/mm/yy;@"/>
    <numFmt numFmtId="173" formatCode="#,##0.00"/>
    <numFmt numFmtId="174" formatCode="0.00"/>
    <numFmt numFmtId="175" formatCode="0.0%"/>
    <numFmt numFmtId="176" formatCode="General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FuturaA Bk BT"/>
      <family val="0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color rgb="FF000000"/>
      <name val="Calibri"/>
      <family val="2"/>
    </font>
    <font>
      <sz val="10"/>
      <color rgb="FF000000"/>
      <name val="Calibri"/>
      <family val="2"/>
    </font>
    <font>
      <b val="true"/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1"/>
      <color rgb="FF0066CC"/>
      <name val="Calibri"/>
      <family val="2"/>
    </font>
    <font>
      <sz val="12"/>
      <name val="Arial Narrow"/>
      <family val="2"/>
    </font>
    <font>
      <sz val="9"/>
      <color rgb="FF0000FF"/>
      <name val="Arial"/>
      <family val="2"/>
    </font>
    <font>
      <b val="true"/>
      <sz val="11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</fonts>
  <fills count="15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FFCC99"/>
        <bgColor rgb="FFC6D6AC"/>
      </patternFill>
    </fill>
    <fill>
      <patternFill patternType="solid">
        <fgColor rgb="FFC0C0C0"/>
        <bgColor rgb="FFAABAD7"/>
      </patternFill>
    </fill>
    <fill>
      <patternFill patternType="solid">
        <fgColor rgb="FFFFFFFF"/>
        <bgColor rgb="FFCCFFCC"/>
      </patternFill>
    </fill>
    <fill>
      <patternFill patternType="solid">
        <fgColor rgb="FFCCFFCC"/>
        <bgColor rgb="FFFFFFFF"/>
      </patternFill>
    </fill>
    <fill>
      <patternFill patternType="solid">
        <fgColor rgb="FFCC99FF"/>
        <bgColor rgb="FFD9AAA9"/>
      </patternFill>
    </fill>
    <fill>
      <patternFill patternType="solid">
        <fgColor rgb="FF99CC00"/>
        <bgColor rgb="FF9BBB59"/>
      </patternFill>
    </fill>
    <fill>
      <patternFill patternType="solid">
        <fgColor rgb="FFFF9900"/>
        <bgColor rgb="FFF79646"/>
      </patternFill>
    </fill>
    <fill>
      <patternFill patternType="solid">
        <fgColor rgb="FF99CCFF"/>
        <bgColor rgb="FFAABAD7"/>
      </patternFill>
    </fill>
    <fill>
      <patternFill patternType="solid">
        <fgColor rgb="FF00FF00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CCCCFF"/>
        <bgColor rgb="FFC0C0C0"/>
      </patternFill>
    </fill>
    <fill>
      <patternFill patternType="solid">
        <fgColor rgb="FF800080"/>
        <bgColor rgb="FF80008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9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9" fillId="3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3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1" fontId="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4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8" fillId="0" borderId="4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9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1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1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1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2" borderId="2" xfId="27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11" borderId="2" xfId="27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8" fillId="10" borderId="2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10" borderId="2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13" borderId="2" xfId="27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14" borderId="3" xfId="27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5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5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27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5" fontId="4" fillId="0" borderId="5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1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12" borderId="16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10" borderId="16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10" borderId="1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13" borderId="16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14" borderId="38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51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1" xfId="2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8" fillId="0" borderId="51" xfId="2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52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5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" xfId="2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5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5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6" fillId="0" borderId="2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4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9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7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26" fillId="0" borderId="2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8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8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8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2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5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6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5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6" fillId="0" borderId="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27" fillId="0" borderId="7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3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54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4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55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19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" borderId="2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11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28" fillId="2" borderId="23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4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2" borderId="9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8" fillId="2" borderId="56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2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2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Normal 2 2" xfId="23"/>
    <cellStyle name="Normal 3" xfId="24"/>
    <cellStyle name="Normal 4" xfId="25"/>
    <cellStyle name="Normal 5" xfId="26"/>
    <cellStyle name="Normal_Bilan récap coms 2011 LE VRAI BON" xfId="27"/>
    <cellStyle name="Normal_Copie de Abonnements 2012 - synthèse budget et titres en cours" xfId="28"/>
    <cellStyle name="*unknown*" xfId="20" builtinId="8"/>
  </cellStyles>
  <colors>
    <indexedColors>
      <rgbColor rgb="FF000000"/>
      <rgbColor rgb="FFFFFFFF"/>
      <rgbColor rgb="FFCC7B38"/>
      <rgbColor rgb="FF00FF00"/>
      <rgbColor rgb="FF0000FF"/>
      <rgbColor rgb="FFFFFF00"/>
      <rgbColor rgb="FFD19392"/>
      <rgbColor rgb="FF00FFFF"/>
      <rgbColor rgb="FF800000"/>
      <rgbColor rgb="FF89A54E"/>
      <rgbColor rgb="FF000080"/>
      <rgbColor rgb="FF7F9A48"/>
      <rgbColor rgb="FF800080"/>
      <rgbColor rgb="FF40699C"/>
      <rgbColor rgb="FFC0C0C0"/>
      <rgbColor rgb="FF808080"/>
      <rgbColor rgb="FF93A9CF"/>
      <rgbColor rgb="FF9E413E"/>
      <rgbColor rgb="FFAABAD7"/>
      <rgbColor rgb="FFC6D6AC"/>
      <rgbColor rgb="FF660066"/>
      <rgbColor rgb="FFF79646"/>
      <rgbColor rgb="FF0066CC"/>
      <rgbColor rgb="FFCCCCFF"/>
      <rgbColor rgb="FF000080"/>
      <rgbColor rgb="FFFF00FF"/>
      <rgbColor rgb="FF9BBB59"/>
      <rgbColor rgb="FF00FFFF"/>
      <rgbColor rgb="FF800080"/>
      <rgbColor rgb="FF800000"/>
      <rgbColor rgb="FF4198AF"/>
      <rgbColor rgb="FF0000FF"/>
      <rgbColor rgb="FF4F81BD"/>
      <rgbColor rgb="FFB9CD96"/>
      <rgbColor rgb="FFCCFFCC"/>
      <rgbColor rgb="FFFFFF99"/>
      <rgbColor rgb="FF99CCFF"/>
      <rgbColor rgb="FFD9AAA9"/>
      <rgbColor rgb="FFCC99FF"/>
      <rgbColor rgb="FFFFCC99"/>
      <rgbColor rgb="FF4572A7"/>
      <rgbColor rgb="FF4BACC6"/>
      <rgbColor rgb="FF99CC00"/>
      <rgbColor rgb="FFFFCC00"/>
      <rgbColor rgb="FFFF9900"/>
      <rgbColor rgb="FFDB843D"/>
      <rgbColor rgb="FF71588F"/>
      <rgbColor rgb="FF969696"/>
      <rgbColor rgb="FF003366"/>
      <rgbColor rgb="FF3C8DA3"/>
      <rgbColor rgb="FF003300"/>
      <rgbColor rgb="FF333300"/>
      <rgbColor rgb="FFC0504D"/>
      <rgbColor rgb="FFAA4643"/>
      <rgbColor rgb="FF695185"/>
      <rgbColor rgb="FF8064A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97669212536213"/>
          <c:y val="0.139350880025836"/>
          <c:w val="0.332235975770345"/>
          <c:h val="0.75278540287421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695185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5"/>
            <c:spPr>
              <a:solidFill>
                <a:srgbClr val="cc7b38"/>
              </a:solidFill>
              <a:ln w="0">
                <a:noFill/>
              </a:ln>
            </c:spPr>
          </c:dPt>
          <c:dPt>
            <c:idx val="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aabad7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d9aaa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Feuil1!$B$16:$O$16</c:f>
              <c:strCache>
                <c:ptCount val="14"/>
                <c:pt idx="0">
                  <c:v>EZ</c:v>
                </c:pt>
                <c:pt idx="1">
                  <c:v>FE</c:v>
                </c:pt>
                <c:pt idx="2">
                  <c:v>VH</c:v>
                </c:pt>
                <c:pt idx="3">
                  <c:v>JR</c:v>
                </c:pt>
                <c:pt idx="4">
                  <c:v>GL</c:v>
                </c:pt>
                <c:pt idx="5">
                  <c:v>GA</c:v>
                </c:pt>
                <c:pt idx="6">
                  <c:v>SH</c:v>
                </c:pt>
                <c:pt idx="7">
                  <c:v>FG</c:v>
                </c:pt>
                <c:pt idx="8">
                  <c:v>CZ</c:v>
                </c:pt>
                <c:pt idx="9">
                  <c:v>AC</c:v>
                </c:pt>
                <c:pt idx="10">
                  <c:v>LV</c:v>
                </c:pt>
                <c:pt idx="11">
                  <c:v>GS</c:v>
                </c:pt>
                <c:pt idx="12">
                  <c:v>JG</c:v>
                </c:pt>
                <c:pt idx="13">
                  <c:v>PL</c:v>
                </c:pt>
              </c:strCache>
            </c:strRef>
          </c:cat>
          <c:val>
            <c:numRef>
              <c:f>[1]Feuil1!$B$29:$O$29</c:f>
              <c:numCache>
                <c:formatCode>General</c:formatCode>
                <c:ptCount val="14"/>
                <c:pt idx="0">
                  <c:v>553222</c:v>
                </c:pt>
                <c:pt idx="1">
                  <c:v>144191</c:v>
                </c:pt>
                <c:pt idx="2">
                  <c:v>99341</c:v>
                </c:pt>
                <c:pt idx="3">
                  <c:v>83945</c:v>
                </c:pt>
                <c:pt idx="4">
                  <c:v>51724</c:v>
                </c:pt>
                <c:pt idx="5">
                  <c:v>46058</c:v>
                </c:pt>
                <c:pt idx="6">
                  <c:v>66550</c:v>
                </c:pt>
                <c:pt idx="7">
                  <c:v>53648</c:v>
                </c:pt>
                <c:pt idx="8">
                  <c:v>29408</c:v>
                </c:pt>
                <c:pt idx="9">
                  <c:v>71433</c:v>
                </c:pt>
                <c:pt idx="10">
                  <c:v>11964</c:v>
                </c:pt>
                <c:pt idx="11">
                  <c:v>25017</c:v>
                </c:pt>
                <c:pt idx="12">
                  <c:v>51332</c:v>
                </c:pt>
                <c:pt idx="13">
                  <c:v>977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5912562549381"/>
          <c:y val="0.102212175036331"/>
          <c:w val="0.0673558072162233"/>
          <c:h val="0.81462942031325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5208823342445"/>
          <c:y val="0.126435246995995"/>
          <c:w val="0.398067510012078"/>
          <c:h val="0.776769025367156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695185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5"/>
            <c:spPr>
              <a:solidFill>
                <a:srgbClr val="cc7b38"/>
              </a:solidFill>
              <a:ln w="0">
                <a:noFill/>
              </a:ln>
            </c:spPr>
          </c:dPt>
          <c:dPt>
            <c:idx val="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aabad7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d9aaa9"/>
              </a:solidFill>
              <a:ln w="0">
                <a:noFill/>
              </a:ln>
            </c:spPr>
          </c:dPt>
          <c:dPt>
            <c:idx val="14"/>
            <c:spPr>
              <a:solidFill>
                <a:srgbClr val="c6d6ac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Feuil1!$B$1:$P$1</c:f>
              <c:strCache>
                <c:ptCount val="15"/>
                <c:pt idx="0">
                  <c:v>AC</c:v>
                </c:pt>
                <c:pt idx="1">
                  <c:v>CZ</c:v>
                </c:pt>
                <c:pt idx="2">
                  <c:v>EZ</c:v>
                </c:pt>
                <c:pt idx="3">
                  <c:v>CR</c:v>
                </c:pt>
                <c:pt idx="4">
                  <c:v>FE</c:v>
                </c:pt>
                <c:pt idx="5">
                  <c:v>FG</c:v>
                </c:pt>
                <c:pt idx="6">
                  <c:v>GA</c:v>
                </c:pt>
                <c:pt idx="7">
                  <c:v>GL</c:v>
                </c:pt>
                <c:pt idx="8">
                  <c:v>GS</c:v>
                </c:pt>
                <c:pt idx="9">
                  <c:v>JG</c:v>
                </c:pt>
                <c:pt idx="10">
                  <c:v>JR</c:v>
                </c:pt>
                <c:pt idx="11">
                  <c:v>LF</c:v>
                </c:pt>
                <c:pt idx="12">
                  <c:v>PL</c:v>
                </c:pt>
                <c:pt idx="13">
                  <c:v>SH</c:v>
                </c:pt>
                <c:pt idx="14">
                  <c:v>VH</c:v>
                </c:pt>
              </c:strCache>
            </c:strRef>
          </c:cat>
          <c:val>
            <c:numRef>
              <c:f>[2]Feuil1!$B$14:$P$14</c:f>
              <c:numCache>
                <c:formatCode>General</c:formatCode>
                <c:ptCount val="15"/>
                <c:pt idx="0">
                  <c:v>238839</c:v>
                </c:pt>
                <c:pt idx="1">
                  <c:v>70269</c:v>
                </c:pt>
                <c:pt idx="2">
                  <c:v>659400</c:v>
                </c:pt>
                <c:pt idx="3">
                  <c:v>41233</c:v>
                </c:pt>
                <c:pt idx="4">
                  <c:v>140348</c:v>
                </c:pt>
                <c:pt idx="5">
                  <c:v>146145</c:v>
                </c:pt>
                <c:pt idx="6">
                  <c:v>116625</c:v>
                </c:pt>
                <c:pt idx="7">
                  <c:v>113450</c:v>
                </c:pt>
                <c:pt idx="8">
                  <c:v>51420</c:v>
                </c:pt>
                <c:pt idx="9">
                  <c:v>80654</c:v>
                </c:pt>
                <c:pt idx="10">
                  <c:v>144842</c:v>
                </c:pt>
                <c:pt idx="11">
                  <c:v>28110</c:v>
                </c:pt>
                <c:pt idx="12">
                  <c:v>28185</c:v>
                </c:pt>
                <c:pt idx="13">
                  <c:v>125679</c:v>
                </c:pt>
                <c:pt idx="14">
                  <c:v>2258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09096688068146"/>
          <c:y val="0.0842456608811749"/>
          <c:w val="0.0650308308435573"/>
          <c:h val="0.84779706275033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187469135802469"/>
          <c:y val="0.149048758976943"/>
          <c:w val="0.437716049382716"/>
          <c:h val="0.832178404938894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3]Abonnés au 31 cate'!$A$3:$A$11</c:f>
              <c:strCache>
                <c:ptCount val="9"/>
                <c:pt idx="0">
                  <c:v>Adultes </c:v>
                </c:pt>
                <c:pt idx="1">
                  <c:v>Ass. maternelles</c:v>
                </c:pt>
                <c:pt idx="2">
                  <c:v>BCD</c:v>
                </c:pt>
                <c:pt idx="3">
                  <c:v>Chercheurs</c:v>
                </c:pt>
                <c:pt idx="4">
                  <c:v>Classes crèches</c:v>
                </c:pt>
                <c:pt idx="5">
                  <c:v>Collectivités</c:v>
                </c:pt>
                <c:pt idx="6">
                  <c:v>Enfants</c:v>
                </c:pt>
                <c:pt idx="7">
                  <c:v>Jeunes</c:v>
                </c:pt>
                <c:pt idx="8">
                  <c:v>Personnel</c:v>
                </c:pt>
              </c:strCache>
            </c:strRef>
          </c:cat>
          <c:val>
            <c:numRef>
              <c:f>'[3]Abonnés au 31 cate'!$Q$3:$Q$11</c:f>
              <c:numCache>
                <c:formatCode>General</c:formatCode>
                <c:ptCount val="9"/>
                <c:pt idx="0">
                  <c:v>20450</c:v>
                </c:pt>
                <c:pt idx="1">
                  <c:v>330</c:v>
                </c:pt>
                <c:pt idx="2">
                  <c:v>83</c:v>
                </c:pt>
                <c:pt idx="3">
                  <c:v>317</c:v>
                </c:pt>
                <c:pt idx="4">
                  <c:v>1039</c:v>
                </c:pt>
                <c:pt idx="5">
                  <c:v>246</c:v>
                </c:pt>
                <c:pt idx="6">
                  <c:v>13529</c:v>
                </c:pt>
                <c:pt idx="7">
                  <c:v>3597</c:v>
                </c:pt>
                <c:pt idx="8">
                  <c:v>32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592592592593"/>
          <c:y val="0.147914829280585"/>
          <c:w val="0.180740740740741"/>
          <c:h val="0.71563563059090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06987169577987"/>
          <c:y val="0.120840856332216"/>
          <c:w val="0.3363219456897"/>
          <c:h val="0.783466597884963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spPr>
              <a:solidFill>
                <a:srgbClr val="8064a2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4]2014'!$A$81:$A$84</c:f>
              <c:strCache>
                <c:ptCount val="4"/>
                <c:pt idx="0">
                  <c:v>Métropole hors Montpellier</c:v>
                </c:pt>
                <c:pt idx="1">
                  <c:v>Montpellier</c:v>
                </c:pt>
                <c:pt idx="2">
                  <c:v>Communes hors Métropole</c:v>
                </c:pt>
                <c:pt idx="3">
                  <c:v>Autres</c:v>
                </c:pt>
              </c:strCache>
            </c:strRef>
          </c:cat>
          <c:val>
            <c:numRef>
              <c:f>'[4]2014'!$Q$81:$Q$84</c:f>
              <c:numCache>
                <c:formatCode>General</c:formatCode>
                <c:ptCount val="4"/>
                <c:pt idx="0">
                  <c:v>12466</c:v>
                </c:pt>
                <c:pt idx="1">
                  <c:v>25371</c:v>
                </c:pt>
                <c:pt idx="2">
                  <c:v>2430</c:v>
                </c:pt>
                <c:pt idx="3">
                  <c:v>10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2364610707477"/>
          <c:y val="0.336471498581377"/>
          <c:w val="0.238109960323595"/>
          <c:h val="0.32305906628836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85988308366825"/>
          <c:y val="0.112132163138875"/>
          <c:w val="0.377100840336134"/>
          <c:h val="0.79586990191017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0699c"/>
              </a:solidFill>
              <a:ln w="0">
                <a:noFill/>
              </a:ln>
            </c:spPr>
          </c:dPt>
          <c:dPt>
            <c:idx val="1"/>
            <c:spPr>
              <a:solidFill>
                <a:srgbClr val="9e413e"/>
              </a:solidFill>
              <a:ln w="0">
                <a:noFill/>
              </a:ln>
            </c:spPr>
          </c:dPt>
          <c:dPt>
            <c:idx val="2"/>
            <c:spPr>
              <a:solidFill>
                <a:srgbClr val="7f9a48"/>
              </a:solidFill>
              <a:ln w="0">
                <a:noFill/>
              </a:ln>
            </c:spPr>
          </c:dPt>
          <c:dPt>
            <c:idx val="3"/>
            <c:spPr>
              <a:solidFill>
                <a:srgbClr val="695185"/>
              </a:solidFill>
              <a:ln w="0">
                <a:noFill/>
              </a:ln>
            </c:spPr>
          </c:dPt>
          <c:dPt>
            <c:idx val="4"/>
            <c:spPr>
              <a:solidFill>
                <a:srgbClr val="3c8da3"/>
              </a:solidFill>
              <a:ln w="0">
                <a:noFill/>
              </a:ln>
            </c:spPr>
          </c:dPt>
          <c:dPt>
            <c:idx val="5"/>
            <c:spPr>
              <a:solidFill>
                <a:srgbClr val="cc7b38"/>
              </a:solidFill>
              <a:ln w="0">
                <a:noFill/>
              </a:ln>
            </c:spPr>
          </c:dPt>
          <c:dPt>
            <c:idx val="6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7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8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9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10"/>
            <c:spPr>
              <a:solidFill>
                <a:srgbClr val="4bacc6"/>
              </a:solidFill>
              <a:ln w="0">
                <a:noFill/>
              </a:ln>
            </c:spPr>
          </c:dPt>
          <c:dPt>
            <c:idx val="11"/>
            <c:spPr>
              <a:solidFill>
                <a:srgbClr val="f79646"/>
              </a:solidFill>
              <a:ln w="0">
                <a:noFill/>
              </a:ln>
            </c:spPr>
          </c:dPt>
          <c:dPt>
            <c:idx val="12"/>
            <c:spPr>
              <a:solidFill>
                <a:srgbClr val="aabad7"/>
              </a:solidFill>
              <a:ln w="0">
                <a:noFill/>
              </a:ln>
            </c:spPr>
          </c:dPt>
          <c:dPt>
            <c:idx val="13"/>
            <c:spPr>
              <a:solidFill>
                <a:srgbClr val="d9aaa9"/>
              </a:solidFill>
              <a:ln w="0">
                <a:noFill/>
              </a:ln>
            </c:spPr>
          </c:dPt>
          <c:dPt>
            <c:idx val="14"/>
            <c:spPr>
              <a:solidFill>
                <a:srgbClr val="c6d6ac"/>
              </a:solidFill>
              <a:ln w="0">
                <a:noFill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5]acq loca 2014'!$G$2:$U$2</c:f>
              <c:strCache>
                <c:ptCount val="15"/>
                <c:pt idx="0">
                  <c:v>EZ</c:v>
                </c:pt>
                <c:pt idx="1">
                  <c:v>FE</c:v>
                </c:pt>
                <c:pt idx="2">
                  <c:v>CR</c:v>
                </c:pt>
                <c:pt idx="3">
                  <c:v>VH</c:v>
                </c:pt>
                <c:pt idx="4">
                  <c:v>JR</c:v>
                </c:pt>
                <c:pt idx="5">
                  <c:v>GL</c:v>
                </c:pt>
                <c:pt idx="6">
                  <c:v>GA</c:v>
                </c:pt>
                <c:pt idx="7">
                  <c:v>SH</c:v>
                </c:pt>
                <c:pt idx="8">
                  <c:v>FG</c:v>
                </c:pt>
                <c:pt idx="9">
                  <c:v>CZ</c:v>
                </c:pt>
                <c:pt idx="10">
                  <c:v>AC</c:v>
                </c:pt>
                <c:pt idx="11">
                  <c:v>LF</c:v>
                </c:pt>
                <c:pt idx="12">
                  <c:v>GS</c:v>
                </c:pt>
                <c:pt idx="13">
                  <c:v>PL</c:v>
                </c:pt>
                <c:pt idx="14">
                  <c:v>JG</c:v>
                </c:pt>
              </c:strCache>
            </c:strRef>
          </c:cat>
          <c:val>
            <c:numRef>
              <c:f>'[5]acq loca 2014'!$G$5:$U$5</c:f>
              <c:numCache>
                <c:formatCode>General</c:formatCode>
                <c:ptCount val="15"/>
                <c:pt idx="0">
                  <c:v>15143</c:v>
                </c:pt>
                <c:pt idx="1">
                  <c:v>2041</c:v>
                </c:pt>
                <c:pt idx="2">
                  <c:v>2097</c:v>
                </c:pt>
                <c:pt idx="3">
                  <c:v>3324</c:v>
                </c:pt>
                <c:pt idx="4">
                  <c:v>3596</c:v>
                </c:pt>
                <c:pt idx="5">
                  <c:v>2261</c:v>
                </c:pt>
                <c:pt idx="6">
                  <c:v>2286</c:v>
                </c:pt>
                <c:pt idx="7">
                  <c:v>2881</c:v>
                </c:pt>
                <c:pt idx="8">
                  <c:v>2805</c:v>
                </c:pt>
                <c:pt idx="9">
                  <c:v>1410</c:v>
                </c:pt>
                <c:pt idx="10">
                  <c:v>3480</c:v>
                </c:pt>
                <c:pt idx="11">
                  <c:v>727</c:v>
                </c:pt>
                <c:pt idx="12">
                  <c:v>1171</c:v>
                </c:pt>
                <c:pt idx="13">
                  <c:v>669</c:v>
                </c:pt>
                <c:pt idx="14">
                  <c:v>235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4371574716843"/>
          <c:y val="0.0815694372741353"/>
          <c:w val="0.0467208622579467"/>
          <c:h val="0.85234899328859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1560</xdr:colOff>
      <xdr:row>18</xdr:row>
      <xdr:rowOff>28440</xdr:rowOff>
    </xdr:from>
    <xdr:to>
      <xdr:col>13</xdr:col>
      <xdr:colOff>482760</xdr:colOff>
      <xdr:row>31</xdr:row>
      <xdr:rowOff>152640</xdr:rowOff>
    </xdr:to>
    <xdr:graphicFrame>
      <xdr:nvGraphicFramePr>
        <xdr:cNvPr id="0" name="Graphique 3"/>
        <xdr:cNvGraphicFramePr/>
      </xdr:nvGraphicFramePr>
      <xdr:xfrm>
        <a:off x="1970640" y="4410000"/>
        <a:ext cx="5467320" cy="22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91600</xdr:colOff>
      <xdr:row>19</xdr:row>
      <xdr:rowOff>56880</xdr:rowOff>
    </xdr:from>
    <xdr:to>
      <xdr:col>12</xdr:col>
      <xdr:colOff>382680</xdr:colOff>
      <xdr:row>35</xdr:row>
      <xdr:rowOff>162000</xdr:rowOff>
    </xdr:to>
    <xdr:graphicFrame>
      <xdr:nvGraphicFramePr>
        <xdr:cNvPr id="1" name="Graphique 2"/>
        <xdr:cNvGraphicFramePr/>
      </xdr:nvGraphicFramePr>
      <xdr:xfrm>
        <a:off x="1538640" y="4276440"/>
        <a:ext cx="5662800" cy="2696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40840</xdr:colOff>
      <xdr:row>14</xdr:row>
      <xdr:rowOff>86040</xdr:rowOff>
    </xdr:from>
    <xdr:to>
      <xdr:col>16</xdr:col>
      <xdr:colOff>80640</xdr:colOff>
      <xdr:row>32</xdr:row>
      <xdr:rowOff>28440</xdr:rowOff>
    </xdr:to>
    <xdr:graphicFrame>
      <xdr:nvGraphicFramePr>
        <xdr:cNvPr id="2" name="Graphique 2"/>
        <xdr:cNvGraphicFramePr/>
      </xdr:nvGraphicFramePr>
      <xdr:xfrm>
        <a:off x="2121840" y="3610440"/>
        <a:ext cx="5831640" cy="285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5800</xdr:colOff>
      <xdr:row>11</xdr:row>
      <xdr:rowOff>75960</xdr:rowOff>
    </xdr:from>
    <xdr:to>
      <xdr:col>14</xdr:col>
      <xdr:colOff>120960</xdr:colOff>
      <xdr:row>28</xdr:row>
      <xdr:rowOff>114480</xdr:rowOff>
    </xdr:to>
    <xdr:graphicFrame>
      <xdr:nvGraphicFramePr>
        <xdr:cNvPr id="3" name="Graphique 4"/>
        <xdr:cNvGraphicFramePr/>
      </xdr:nvGraphicFramePr>
      <xdr:xfrm>
        <a:off x="865800" y="3581280"/>
        <a:ext cx="6986160" cy="279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3200</xdr:colOff>
      <xdr:row>7</xdr:row>
      <xdr:rowOff>38520</xdr:rowOff>
    </xdr:from>
    <xdr:to>
      <xdr:col>16</xdr:col>
      <xdr:colOff>352800</xdr:colOff>
      <xdr:row>22</xdr:row>
      <xdr:rowOff>153000</xdr:rowOff>
    </xdr:to>
    <xdr:graphicFrame>
      <xdr:nvGraphicFramePr>
        <xdr:cNvPr id="4" name="Graphique 2"/>
        <xdr:cNvGraphicFramePr/>
      </xdr:nvGraphicFramePr>
      <xdr:xfrm>
        <a:off x="583200" y="2867400"/>
        <a:ext cx="7882200" cy="3486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Entr&#233;es%202014.xlsx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Pr&#234;ts%202013.xlsx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Abo%20au%2031%20cate%20et%20type.xlsx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Abonn&#233;s%20communes%202014.xlsx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Documents/CONTROLE%20DE%20GESTION/RAPPORT%20ACTIVITE%20DES%20SERVICES%20-%20INTERNE/Rapport%20activit&#233;%202014/Chiffres%20pour%20graphiques/Acquisitions%202014%20par%20localisation%20Exemplaires%20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ph2"/>
      <sheetName val="Feuil1"/>
      <sheetName val="Feuil2"/>
      <sheetName val="Feuil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ph4"/>
      <sheetName val="Abonnés au 31 cate"/>
      <sheetName val="Abonnés au 31 type "/>
      <sheetName val="Feuil1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Mpt"/>
      <sheetName val="Regroupement"/>
      <sheetName val="Graph1"/>
      <sheetName val="2014"/>
      <sheetName val="Graph2"/>
      <sheetName val="2015"/>
      <sheetName val="Détail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acq loca 2014"/>
      <sheetName val="Feuil2"/>
      <sheetName val="Feuil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R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3" activeCellId="0" sqref="O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15" min="2" style="0" width="7.42"/>
    <col collapsed="false" customWidth="true" hidden="false" outlineLevel="0" max="16" min="16" style="0" width="9.14"/>
    <col collapsed="false" customWidth="true" hidden="false" outlineLevel="0" max="17" min="17" style="0" width="8.99"/>
    <col collapsed="false" customWidth="true" hidden="false" outlineLevel="0" max="18" min="18" style="0" width="9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5.25" hidden="false" customHeight="true" outlineLevel="0" collapsed="false"/>
    <row r="3" s="7" customFormat="true" ht="66.75" hidden="false" customHeight="true" outlineLevel="0" collapsed="false">
      <c r="A3" s="2" t="n">
        <v>2014</v>
      </c>
      <c r="B3" s="3" t="s">
        <v>1</v>
      </c>
      <c r="C3" s="3" t="s">
        <v>2</v>
      </c>
      <c r="D3" s="3" t="s">
        <v>3</v>
      </c>
      <c r="E3" s="4" t="s">
        <v>4</v>
      </c>
      <c r="F3" s="3" t="s">
        <v>5</v>
      </c>
      <c r="G3" s="3" t="s">
        <v>6</v>
      </c>
      <c r="H3" s="3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4" t="s">
        <v>14</v>
      </c>
      <c r="P3" s="5" t="s">
        <v>15</v>
      </c>
      <c r="Q3" s="5" t="s">
        <v>16</v>
      </c>
      <c r="R3" s="6" t="s">
        <v>17</v>
      </c>
    </row>
    <row r="4" customFormat="false" ht="15" hidden="false" customHeight="true" outlineLevel="0" collapsed="false">
      <c r="A4" s="8" t="s">
        <v>18</v>
      </c>
      <c r="B4" s="9" t="n">
        <v>61816</v>
      </c>
      <c r="C4" s="10" t="n">
        <v>15421</v>
      </c>
      <c r="D4" s="10" t="n">
        <v>9759</v>
      </c>
      <c r="E4" s="10" t="n">
        <v>8694</v>
      </c>
      <c r="F4" s="10" t="n">
        <v>4760</v>
      </c>
      <c r="G4" s="10" t="n">
        <v>3753</v>
      </c>
      <c r="H4" s="10" t="n">
        <v>6696</v>
      </c>
      <c r="I4" s="10" t="n">
        <v>6300</v>
      </c>
      <c r="J4" s="10" t="n">
        <v>2465</v>
      </c>
      <c r="K4" s="10" t="n">
        <v>6889</v>
      </c>
      <c r="L4" s="10" t="n">
        <v>1198</v>
      </c>
      <c r="M4" s="10" t="n">
        <v>2505</v>
      </c>
      <c r="N4" s="10" t="n">
        <v>5206</v>
      </c>
      <c r="O4" s="10" t="n">
        <v>1070</v>
      </c>
      <c r="P4" s="11" t="n">
        <f aca="false">SUM(B4:O4)</f>
        <v>136532</v>
      </c>
      <c r="Q4" s="12" t="n">
        <v>134100.5</v>
      </c>
      <c r="R4" s="13" t="n">
        <f aca="false">+(P4-Q4)/Q4</f>
        <v>0.0181319234454756</v>
      </c>
    </row>
    <row r="5" customFormat="false" ht="15" hidden="false" customHeight="true" outlineLevel="0" collapsed="false">
      <c r="A5" s="8" t="s">
        <v>19</v>
      </c>
      <c r="B5" s="10" t="n">
        <v>51821</v>
      </c>
      <c r="C5" s="10" t="n">
        <v>14062</v>
      </c>
      <c r="D5" s="10" t="n">
        <v>9418</v>
      </c>
      <c r="E5" s="10" t="n">
        <v>7872</v>
      </c>
      <c r="F5" s="10" t="n">
        <v>4869</v>
      </c>
      <c r="G5" s="10" t="n">
        <v>4176</v>
      </c>
      <c r="H5" s="10" t="n">
        <v>5979</v>
      </c>
      <c r="I5" s="10" t="n">
        <v>5651</v>
      </c>
      <c r="J5" s="10" t="n">
        <v>2152</v>
      </c>
      <c r="K5" s="10" t="n">
        <v>6670</v>
      </c>
      <c r="L5" s="10" t="n">
        <v>1115</v>
      </c>
      <c r="M5" s="10" t="n">
        <v>2432</v>
      </c>
      <c r="N5" s="10" t="n">
        <v>5239</v>
      </c>
      <c r="O5" s="10" t="n">
        <v>1086</v>
      </c>
      <c r="P5" s="11" t="n">
        <f aca="false">SUM(B5:O5)</f>
        <v>122542</v>
      </c>
      <c r="Q5" s="12" t="n">
        <v>121276.5</v>
      </c>
      <c r="R5" s="13" t="n">
        <f aca="false">+(P5-Q5)/Q5</f>
        <v>0.0104348327994294</v>
      </c>
    </row>
    <row r="6" customFormat="false" ht="15" hidden="false" customHeight="true" outlineLevel="0" collapsed="false">
      <c r="A6" s="8" t="s">
        <v>20</v>
      </c>
      <c r="B6" s="10" t="n">
        <v>56069</v>
      </c>
      <c r="C6" s="10" t="n">
        <v>14447</v>
      </c>
      <c r="D6" s="10" t="n">
        <v>9637</v>
      </c>
      <c r="E6" s="10" t="n">
        <v>8467</v>
      </c>
      <c r="F6" s="10" t="n">
        <v>4841</v>
      </c>
      <c r="G6" s="10" t="n">
        <v>4117</v>
      </c>
      <c r="H6" s="10" t="n">
        <v>6025</v>
      </c>
      <c r="I6" s="10" t="n">
        <v>4891</v>
      </c>
      <c r="J6" s="10" t="n">
        <v>2791</v>
      </c>
      <c r="K6" s="10" t="n">
        <v>6815</v>
      </c>
      <c r="L6" s="10" t="n">
        <v>1235</v>
      </c>
      <c r="M6" s="10" t="n">
        <v>2358</v>
      </c>
      <c r="N6" s="10" t="n">
        <v>4877</v>
      </c>
      <c r="O6" s="10" t="n">
        <v>857</v>
      </c>
      <c r="P6" s="11" t="n">
        <f aca="false">SUM(B6:O6)</f>
        <v>127427</v>
      </c>
      <c r="Q6" s="12" t="n">
        <v>125506</v>
      </c>
      <c r="R6" s="13" t="n">
        <f aca="false">+(P6-Q6)/Q6</f>
        <v>0.0153060411454432</v>
      </c>
    </row>
    <row r="7" customFormat="false" ht="15" hidden="false" customHeight="true" outlineLevel="0" collapsed="false">
      <c r="A7" s="8" t="s">
        <v>21</v>
      </c>
      <c r="B7" s="10" t="n">
        <v>54388</v>
      </c>
      <c r="C7" s="10" t="n">
        <v>13679</v>
      </c>
      <c r="D7" s="10" t="n">
        <v>9743</v>
      </c>
      <c r="E7" s="10" t="n">
        <v>7709</v>
      </c>
      <c r="F7" s="10" t="n">
        <v>5433</v>
      </c>
      <c r="G7" s="10" t="n">
        <v>4284</v>
      </c>
      <c r="H7" s="10" t="n">
        <v>5896</v>
      </c>
      <c r="I7" s="10" t="n">
        <v>4841</v>
      </c>
      <c r="J7" s="10" t="n">
        <v>3051</v>
      </c>
      <c r="K7" s="10" t="n">
        <v>6704</v>
      </c>
      <c r="L7" s="10" t="n">
        <v>985</v>
      </c>
      <c r="M7" s="10" t="n">
        <v>2419</v>
      </c>
      <c r="N7" s="10" t="n">
        <v>4741</v>
      </c>
      <c r="O7" s="10" t="n">
        <v>968</v>
      </c>
      <c r="P7" s="11" t="n">
        <f aca="false">SUM(B7:O7)</f>
        <v>124841</v>
      </c>
      <c r="Q7" s="12" t="n">
        <v>120537</v>
      </c>
      <c r="R7" s="13" t="n">
        <f aca="false">+(P7-Q7)/Q7</f>
        <v>0.0357068783858898</v>
      </c>
    </row>
    <row r="8" customFormat="false" ht="15" hidden="false" customHeight="true" outlineLevel="0" collapsed="false">
      <c r="A8" s="8" t="s">
        <v>22</v>
      </c>
      <c r="B8" s="10" t="n">
        <v>42587</v>
      </c>
      <c r="C8" s="10" t="n">
        <v>11534</v>
      </c>
      <c r="D8" s="10" t="n">
        <v>8973</v>
      </c>
      <c r="E8" s="10" t="n">
        <v>6713</v>
      </c>
      <c r="F8" s="10" t="n">
        <v>4448</v>
      </c>
      <c r="G8" s="10" t="n">
        <v>3640</v>
      </c>
      <c r="H8" s="10" t="n">
        <v>5450</v>
      </c>
      <c r="I8" s="10" t="n">
        <v>4401</v>
      </c>
      <c r="J8" s="10" t="n">
        <v>2598</v>
      </c>
      <c r="K8" s="10" t="n">
        <v>5872</v>
      </c>
      <c r="L8" s="10" t="n">
        <v>967</v>
      </c>
      <c r="M8" s="10" t="n">
        <v>2212</v>
      </c>
      <c r="N8" s="10" t="n">
        <v>4314</v>
      </c>
      <c r="O8" s="10" t="n">
        <v>854</v>
      </c>
      <c r="P8" s="11" t="n">
        <f aca="false">SUM(B8:O8)</f>
        <v>104563</v>
      </c>
      <c r="Q8" s="12" t="n">
        <v>100678.5</v>
      </c>
      <c r="R8" s="13" t="n">
        <f aca="false">+(P8-Q8)/Q8</f>
        <v>0.0385832129004703</v>
      </c>
    </row>
    <row r="9" customFormat="false" ht="15" hidden="false" customHeight="true" outlineLevel="0" collapsed="false">
      <c r="A9" s="8" t="s">
        <v>23</v>
      </c>
      <c r="B9" s="10" t="n">
        <v>36265</v>
      </c>
      <c r="C9" s="10" t="n">
        <v>9482</v>
      </c>
      <c r="D9" s="10" t="n">
        <v>7155</v>
      </c>
      <c r="E9" s="10" t="n">
        <v>5519</v>
      </c>
      <c r="F9" s="10" t="n">
        <v>3815</v>
      </c>
      <c r="G9" s="10" t="n">
        <v>3549</v>
      </c>
      <c r="H9" s="10" t="n">
        <v>4751</v>
      </c>
      <c r="I9" s="10" t="n">
        <v>3652</v>
      </c>
      <c r="J9" s="10" t="n">
        <v>2028</v>
      </c>
      <c r="K9" s="10" t="n">
        <v>5570</v>
      </c>
      <c r="L9" s="10" t="n">
        <v>981</v>
      </c>
      <c r="M9" s="10" t="n">
        <v>2052</v>
      </c>
      <c r="N9" s="10" t="n">
        <v>4271</v>
      </c>
      <c r="O9" s="10" t="n">
        <v>845</v>
      </c>
      <c r="P9" s="11" t="n">
        <f aca="false">SUM(B9:O9)</f>
        <v>89935</v>
      </c>
      <c r="Q9" s="12" t="n">
        <v>105006.5</v>
      </c>
      <c r="R9" s="13" t="n">
        <f aca="false">+(P9-Q9)/Q9</f>
        <v>-0.143529210096518</v>
      </c>
    </row>
    <row r="10" customFormat="false" ht="15" hidden="false" customHeight="true" outlineLevel="0" collapsed="false">
      <c r="A10" s="8" t="s">
        <v>24</v>
      </c>
      <c r="B10" s="10" t="n">
        <v>32534</v>
      </c>
      <c r="C10" s="10" t="n">
        <v>10297</v>
      </c>
      <c r="D10" s="10" t="n">
        <v>7414</v>
      </c>
      <c r="E10" s="10" t="n">
        <v>6506</v>
      </c>
      <c r="F10" s="10" t="n">
        <v>2104</v>
      </c>
      <c r="G10" s="10" t="n">
        <v>3715</v>
      </c>
      <c r="H10" s="10" t="n">
        <v>5092</v>
      </c>
      <c r="I10" s="10" t="n">
        <v>3242</v>
      </c>
      <c r="J10" s="10" t="n">
        <v>2331</v>
      </c>
      <c r="K10" s="10" t="n">
        <v>5810</v>
      </c>
      <c r="L10" s="10" t="n">
        <v>926</v>
      </c>
      <c r="M10" s="10" t="n">
        <v>1907</v>
      </c>
      <c r="N10" s="10" t="n">
        <v>2241</v>
      </c>
      <c r="O10" s="10" t="n">
        <v>601</v>
      </c>
      <c r="P10" s="11" t="n">
        <f aca="false">SUM(B10:O10)</f>
        <v>84720</v>
      </c>
      <c r="Q10" s="12" t="n">
        <v>72862</v>
      </c>
      <c r="R10" s="13" t="n">
        <f aca="false">+(P10-Q10)/Q10</f>
        <v>0.162746013010897</v>
      </c>
    </row>
    <row r="11" customFormat="false" ht="15" hidden="false" customHeight="true" outlineLevel="0" collapsed="false">
      <c r="A11" s="8" t="s">
        <v>25</v>
      </c>
      <c r="B11" s="10" t="n">
        <v>18026</v>
      </c>
      <c r="C11" s="10" t="n">
        <v>4333</v>
      </c>
      <c r="D11" s="10" t="n">
        <v>2698</v>
      </c>
      <c r="E11" s="10" t="n">
        <v>2008</v>
      </c>
      <c r="F11" s="10" t="n">
        <v>4120</v>
      </c>
      <c r="G11" s="10" t="n">
        <v>1108</v>
      </c>
      <c r="H11" s="10" t="n">
        <v>454</v>
      </c>
      <c r="I11" s="10" t="n">
        <v>1213</v>
      </c>
      <c r="J11" s="10" t="n">
        <v>712</v>
      </c>
      <c r="K11" s="10" t="n">
        <v>2081</v>
      </c>
      <c r="L11" s="10" t="n">
        <v>325</v>
      </c>
      <c r="M11" s="10" t="n">
        <v>585</v>
      </c>
      <c r="N11" s="10" t="n">
        <v>3453</v>
      </c>
      <c r="O11" s="10" t="n">
        <v>267</v>
      </c>
      <c r="P11" s="11" t="n">
        <f aca="false">SUM(B11:O11)</f>
        <v>41383</v>
      </c>
      <c r="Q11" s="12" t="n">
        <v>43493</v>
      </c>
      <c r="R11" s="13" t="n">
        <f aca="false">+(P11-Q11)/Q11</f>
        <v>-0.0485135539052261</v>
      </c>
    </row>
    <row r="12" customFormat="false" ht="15" hidden="false" customHeight="true" outlineLevel="0" collapsed="false">
      <c r="A12" s="8" t="s">
        <v>26</v>
      </c>
      <c r="B12" s="10" t="n">
        <v>41396</v>
      </c>
      <c r="C12" s="10" t="n">
        <v>10289</v>
      </c>
      <c r="D12" s="10" t="n">
        <v>8028</v>
      </c>
      <c r="E12" s="10" t="n">
        <v>6446</v>
      </c>
      <c r="F12" s="10" t="n">
        <v>3707</v>
      </c>
      <c r="G12" s="10" t="n">
        <v>3486</v>
      </c>
      <c r="H12" s="10" t="n">
        <v>6467</v>
      </c>
      <c r="I12" s="10" t="n">
        <v>4022</v>
      </c>
      <c r="J12" s="10" t="n">
        <v>2606</v>
      </c>
      <c r="K12" s="10" t="n">
        <v>5809</v>
      </c>
      <c r="L12" s="10" t="n">
        <v>1275</v>
      </c>
      <c r="M12" s="10" t="n">
        <v>2119</v>
      </c>
      <c r="N12" s="10" t="n">
        <v>4116</v>
      </c>
      <c r="O12" s="10" t="n">
        <v>732</v>
      </c>
      <c r="P12" s="11" t="n">
        <f aca="false">SUM(B12:O12)</f>
        <v>100498</v>
      </c>
      <c r="Q12" s="12" t="n">
        <v>95784</v>
      </c>
      <c r="R12" s="13" t="n">
        <f aca="false">+(P12-Q12)/Q12</f>
        <v>0.0492149001920989</v>
      </c>
    </row>
    <row r="13" customFormat="false" ht="15" hidden="false" customHeight="true" outlineLevel="0" collapsed="false">
      <c r="A13" s="8" t="s">
        <v>27</v>
      </c>
      <c r="B13" s="10" t="n">
        <v>57262</v>
      </c>
      <c r="C13" s="10" t="n">
        <v>14118</v>
      </c>
      <c r="D13" s="10" t="n">
        <v>10363</v>
      </c>
      <c r="E13" s="10" t="n">
        <v>9867</v>
      </c>
      <c r="F13" s="10" t="n">
        <v>5340</v>
      </c>
      <c r="G13" s="10" t="n">
        <v>4805</v>
      </c>
      <c r="H13" s="10" t="n">
        <v>7953</v>
      </c>
      <c r="I13" s="10" t="n">
        <v>5792</v>
      </c>
      <c r="J13" s="10" t="n">
        <v>3203</v>
      </c>
      <c r="K13" s="10" t="n">
        <v>7782</v>
      </c>
      <c r="L13" s="10" t="n">
        <v>1294</v>
      </c>
      <c r="M13" s="10" t="n">
        <v>2532</v>
      </c>
      <c r="N13" s="10" t="n">
        <v>5104</v>
      </c>
      <c r="O13" s="10" t="n">
        <v>874</v>
      </c>
      <c r="P13" s="11" t="n">
        <f aca="false">SUM(B13:O13)</f>
        <v>136289</v>
      </c>
      <c r="Q13" s="12" t="n">
        <v>141270</v>
      </c>
      <c r="R13" s="13" t="n">
        <f aca="false">+(P13-Q13)/Q13</f>
        <v>-0.0352587244283995</v>
      </c>
    </row>
    <row r="14" customFormat="false" ht="15" hidden="false" customHeight="true" outlineLevel="0" collapsed="false">
      <c r="A14" s="8" t="s">
        <v>28</v>
      </c>
      <c r="B14" s="10" t="n">
        <v>53880</v>
      </c>
      <c r="C14" s="10" t="n">
        <v>13690</v>
      </c>
      <c r="D14" s="10" t="n">
        <v>9311</v>
      </c>
      <c r="E14" s="10" t="n">
        <v>8020</v>
      </c>
      <c r="F14" s="10" t="n">
        <v>4529</v>
      </c>
      <c r="G14" s="10" t="n">
        <v>5771</v>
      </c>
      <c r="H14" s="10" t="n">
        <v>6625</v>
      </c>
      <c r="I14" s="10" t="n">
        <v>5215</v>
      </c>
      <c r="J14" s="10" t="n">
        <v>3175</v>
      </c>
      <c r="K14" s="10" t="n">
        <v>6612</v>
      </c>
      <c r="L14" s="10" t="n">
        <v>905</v>
      </c>
      <c r="M14" s="10" t="n">
        <v>2175</v>
      </c>
      <c r="N14" s="10" t="n">
        <v>4355</v>
      </c>
      <c r="O14" s="10" t="n">
        <v>904</v>
      </c>
      <c r="P14" s="11" t="n">
        <f aca="false">SUM(B14:O14)</f>
        <v>125167</v>
      </c>
      <c r="Q14" s="12" t="n">
        <v>131245</v>
      </c>
      <c r="R14" s="13" t="n">
        <f aca="false">+(P14-Q14)/Q14</f>
        <v>-0.0463103356318336</v>
      </c>
    </row>
    <row r="15" customFormat="false" ht="15" hidden="false" customHeight="true" outlineLevel="0" collapsed="false">
      <c r="A15" s="8" t="s">
        <v>29</v>
      </c>
      <c r="B15" s="10" t="n">
        <v>47178</v>
      </c>
      <c r="C15" s="10" t="n">
        <v>12839</v>
      </c>
      <c r="D15" s="10" t="n">
        <v>6842</v>
      </c>
      <c r="E15" s="10" t="n">
        <v>6124</v>
      </c>
      <c r="F15" s="10" t="n">
        <v>3758</v>
      </c>
      <c r="G15" s="10" t="n">
        <v>3654</v>
      </c>
      <c r="H15" s="10" t="n">
        <v>5162</v>
      </c>
      <c r="I15" s="10" t="n">
        <v>4428</v>
      </c>
      <c r="J15" s="10" t="n">
        <v>2296</v>
      </c>
      <c r="K15" s="10" t="n">
        <v>4819</v>
      </c>
      <c r="L15" s="10" t="n">
        <v>758</v>
      </c>
      <c r="M15" s="10" t="n">
        <v>1721</v>
      </c>
      <c r="N15" s="10" t="n">
        <v>3415</v>
      </c>
      <c r="O15" s="10" t="n">
        <v>717</v>
      </c>
      <c r="P15" s="11" t="n">
        <f aca="false">SUM(B15:O15)</f>
        <v>103711</v>
      </c>
      <c r="Q15" s="12" t="n">
        <v>100961</v>
      </c>
      <c r="R15" s="13" t="n">
        <f aca="false">+(P15-Q15)/Q15</f>
        <v>0.0272382405087113</v>
      </c>
    </row>
    <row r="16" customFormat="false" ht="25.5" hidden="false" customHeight="false" outlineLevel="0" collapsed="false">
      <c r="A16" s="14" t="s">
        <v>30</v>
      </c>
      <c r="B16" s="15" t="n">
        <v>553222</v>
      </c>
      <c r="C16" s="15" t="n">
        <v>144191</v>
      </c>
      <c r="D16" s="15" t="n">
        <v>99341</v>
      </c>
      <c r="E16" s="15" t="n">
        <v>83945</v>
      </c>
      <c r="F16" s="15" t="n">
        <v>51724</v>
      </c>
      <c r="G16" s="15" t="n">
        <v>46058</v>
      </c>
      <c r="H16" s="15" t="n">
        <v>66550</v>
      </c>
      <c r="I16" s="15" t="n">
        <v>53648</v>
      </c>
      <c r="J16" s="15" t="n">
        <v>29408</v>
      </c>
      <c r="K16" s="15" t="n">
        <v>71433</v>
      </c>
      <c r="L16" s="15" t="n">
        <v>11964</v>
      </c>
      <c r="M16" s="15" t="n">
        <v>25017</v>
      </c>
      <c r="N16" s="15" t="n">
        <v>51332</v>
      </c>
      <c r="O16" s="15" t="n">
        <v>9775</v>
      </c>
      <c r="P16" s="16" t="n">
        <v>1297608</v>
      </c>
      <c r="Q16" s="17" t="n">
        <v>1292720</v>
      </c>
      <c r="R16" s="18" t="n">
        <f aca="false">+(P16-Q16)/Q16</f>
        <v>0.00378117457763475</v>
      </c>
    </row>
    <row r="17" customFormat="false" ht="25.5" hidden="false" customHeight="false" outlineLevel="0" collapsed="false">
      <c r="A17" s="14" t="s">
        <v>31</v>
      </c>
      <c r="B17" s="17" t="n">
        <v>587286</v>
      </c>
      <c r="C17" s="17" t="n">
        <v>152211</v>
      </c>
      <c r="D17" s="17" t="n">
        <v>95970</v>
      </c>
      <c r="E17" s="17" t="n">
        <v>83835</v>
      </c>
      <c r="F17" s="17" t="n">
        <v>37242</v>
      </c>
      <c r="G17" s="17" t="n">
        <v>39081</v>
      </c>
      <c r="H17" s="17" t="n">
        <v>59056</v>
      </c>
      <c r="I17" s="17" t="n">
        <v>51284</v>
      </c>
      <c r="J17" s="17" t="n">
        <v>21139</v>
      </c>
      <c r="K17" s="17" t="n">
        <v>69225</v>
      </c>
      <c r="L17" s="17" t="n">
        <v>10821</v>
      </c>
      <c r="M17" s="17" t="n">
        <v>20585</v>
      </c>
      <c r="N17" s="17" t="n">
        <v>55080</v>
      </c>
      <c r="O17" s="17" t="n">
        <v>9905</v>
      </c>
      <c r="P17" s="17" t="n">
        <v>1292720</v>
      </c>
      <c r="Q17" s="19"/>
      <c r="R17" s="19"/>
    </row>
    <row r="18" customFormat="false" ht="26.25" hidden="false" customHeight="false" outlineLevel="0" collapsed="false">
      <c r="A18" s="20" t="s">
        <v>17</v>
      </c>
      <c r="B18" s="21" t="n">
        <f aca="false">+(B16-B17)/B17</f>
        <v>-0.0580024042800271</v>
      </c>
      <c r="C18" s="21" t="n">
        <f aca="false">+(C16-C17)/C17</f>
        <v>-0.0526900158332841</v>
      </c>
      <c r="D18" s="21" t="n">
        <f aca="false">+(D16-D17)/D17</f>
        <v>0.0351255600708555</v>
      </c>
      <c r="E18" s="21" t="n">
        <f aca="false">+(E16-E17)/E17</f>
        <v>0.00131210115107056</v>
      </c>
      <c r="F18" s="21" t="n">
        <f aca="false">+(F16-F17)/F17</f>
        <v>0.38886203748456</v>
      </c>
      <c r="G18" s="21" t="n">
        <f aca="false">+(G16-G17)/G17</f>
        <v>0.178526649778665</v>
      </c>
      <c r="H18" s="21" t="n">
        <f aca="false">+(H16-H17)/H17</f>
        <v>0.126896505012192</v>
      </c>
      <c r="I18" s="21" t="n">
        <f aca="false">+(I16-I17)/I17</f>
        <v>0.046096248342563</v>
      </c>
      <c r="J18" s="21" t="n">
        <f aca="false">+(J16-J17)/J17</f>
        <v>0.391172713941057</v>
      </c>
      <c r="K18" s="21" t="n">
        <f aca="false">+(K16-K17)/K17</f>
        <v>0.0318959913326111</v>
      </c>
      <c r="L18" s="21" t="n">
        <f aca="false">+(L16-L17)/L17</f>
        <v>0.105627945661214</v>
      </c>
      <c r="M18" s="21" t="n">
        <f aca="false">+(M16-M17)/M17</f>
        <v>0.21530240466359</v>
      </c>
      <c r="N18" s="21" t="n">
        <f aca="false">+(N16-N17)/N17</f>
        <v>-0.0680464778503994</v>
      </c>
      <c r="O18" s="21" t="n">
        <f aca="false">+(O16-O17)/O17</f>
        <v>-0.0131246845027764</v>
      </c>
      <c r="P18" s="21" t="n">
        <f aca="false">+(P16-P17)/P17</f>
        <v>0.00378117457763475</v>
      </c>
      <c r="Q18" s="19"/>
      <c r="R18" s="19"/>
    </row>
    <row r="19" customFormat="false" ht="12.75" hidden="false" customHeight="false" outlineLevel="0" collapsed="false">
      <c r="D19" s="22"/>
      <c r="F19" s="22"/>
    </row>
    <row r="20" customFormat="false" ht="12.75" hidden="false" customHeight="true" outlineLevel="0" collapsed="false">
      <c r="A20" s="23"/>
      <c r="B20" s="23"/>
      <c r="C20" s="24"/>
      <c r="D20" s="24"/>
      <c r="E20" s="25"/>
      <c r="F20" s="24"/>
      <c r="G20" s="24"/>
      <c r="H20" s="24"/>
      <c r="I20" s="26"/>
      <c r="J20" s="26"/>
      <c r="K20" s="27"/>
      <c r="L20" s="27"/>
      <c r="M20" s="27"/>
      <c r="N20" s="26"/>
      <c r="O20" s="24"/>
      <c r="P20" s="28"/>
      <c r="Q20" s="29"/>
      <c r="R20" s="29"/>
    </row>
    <row r="21" customFormat="false" ht="12.75" hidden="false" customHeight="true" outlineLevel="0" collapsed="false">
      <c r="A21" s="30"/>
      <c r="B21" s="31"/>
      <c r="C21" s="31"/>
      <c r="D21" s="31"/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2"/>
      <c r="R21" s="33"/>
    </row>
    <row r="22" customFormat="false" ht="12.75" hidden="false" customHeight="false" outlineLevel="0" collapsed="false">
      <c r="A22" s="30"/>
      <c r="B22" s="31"/>
      <c r="C22" s="31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2"/>
    </row>
    <row r="23" customFormat="false" ht="12.75" hidden="false" customHeight="false" outlineLevel="0" collapsed="false">
      <c r="A23" s="30"/>
      <c r="B23" s="31"/>
      <c r="C23" s="31"/>
      <c r="D23" s="31"/>
      <c r="E23" s="31"/>
      <c r="F23" s="31"/>
      <c r="G23" s="31"/>
      <c r="H23" s="31"/>
      <c r="I23" s="31"/>
      <c r="J23" s="31"/>
      <c r="K23" s="31"/>
      <c r="L23" s="31"/>
      <c r="M23" s="31"/>
      <c r="N23" s="31"/>
      <c r="O23" s="31"/>
      <c r="P23" s="32"/>
    </row>
    <row r="24" customFormat="false" ht="12.75" hidden="false" customHeight="false" outlineLevel="0" collapsed="false">
      <c r="A24" s="30"/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2"/>
    </row>
    <row r="25" customFormat="false" ht="12.75" hidden="false" customHeight="false" outlineLevel="0" collapsed="false">
      <c r="A25" s="30"/>
      <c r="B25" s="31"/>
      <c r="C25" s="31"/>
      <c r="D25" s="31"/>
      <c r="E25" s="31"/>
      <c r="F25" s="31"/>
      <c r="G25" s="31"/>
      <c r="H25" s="31"/>
      <c r="I25" s="31"/>
      <c r="J25" s="31"/>
      <c r="K25" s="31"/>
      <c r="L25" s="31"/>
      <c r="M25" s="31"/>
      <c r="N25" s="31"/>
      <c r="O25" s="31"/>
      <c r="P25" s="32"/>
    </row>
    <row r="26" customFormat="false" ht="12.75" hidden="false" customHeight="false" outlineLevel="0" collapsed="false">
      <c r="A26" s="30"/>
      <c r="B26" s="31"/>
      <c r="C26" s="31"/>
      <c r="D26" s="31"/>
      <c r="E26" s="31"/>
      <c r="F26" s="31"/>
      <c r="G26" s="31"/>
      <c r="H26" s="31"/>
      <c r="I26" s="31"/>
      <c r="J26" s="31"/>
      <c r="K26" s="31"/>
      <c r="L26" s="31"/>
      <c r="M26" s="31"/>
      <c r="N26" s="31"/>
      <c r="O26" s="31"/>
      <c r="P26" s="32"/>
    </row>
    <row r="27" customFormat="false" ht="12.75" hidden="false" customHeight="false" outlineLevel="0" collapsed="false">
      <c r="A27" s="30"/>
      <c r="B27" s="31"/>
      <c r="C27" s="31"/>
      <c r="D27" s="31"/>
      <c r="E27" s="31"/>
      <c r="F27" s="31"/>
      <c r="G27" s="31"/>
      <c r="H27" s="31"/>
      <c r="I27" s="31"/>
      <c r="J27" s="31"/>
      <c r="K27" s="31"/>
      <c r="L27" s="31"/>
      <c r="M27" s="31"/>
      <c r="N27" s="31"/>
      <c r="O27" s="31"/>
      <c r="P27" s="32"/>
    </row>
    <row r="28" customFormat="false" ht="12.75" hidden="false" customHeight="false" outlineLevel="0" collapsed="false">
      <c r="A28" s="30"/>
      <c r="B28" s="31"/>
      <c r="C28" s="31"/>
      <c r="D28" s="31"/>
      <c r="E28" s="31"/>
      <c r="F28" s="31"/>
      <c r="G28" s="31"/>
      <c r="H28" s="31"/>
      <c r="I28" s="31"/>
      <c r="J28" s="31"/>
      <c r="K28" s="31"/>
      <c r="L28" s="31"/>
      <c r="M28" s="31"/>
      <c r="N28" s="31"/>
      <c r="O28" s="31"/>
      <c r="P28" s="32"/>
    </row>
    <row r="29" customFormat="false" ht="12.75" hidden="false" customHeight="false" outlineLevel="0" collapsed="false">
      <c r="A29" s="30"/>
      <c r="B29" s="31"/>
      <c r="C29" s="31"/>
      <c r="D29" s="31"/>
      <c r="E29" s="31"/>
      <c r="F29" s="31"/>
      <c r="G29" s="31"/>
      <c r="H29" s="31"/>
      <c r="I29" s="31"/>
      <c r="J29" s="31"/>
      <c r="K29" s="31"/>
      <c r="L29" s="31"/>
      <c r="M29" s="31"/>
      <c r="N29" s="31"/>
      <c r="O29" s="31"/>
      <c r="P29" s="32"/>
    </row>
    <row r="30" customFormat="false" ht="12.75" hidden="false" customHeight="false" outlineLevel="0" collapsed="false">
      <c r="A30" s="30"/>
      <c r="B30" s="31"/>
      <c r="C30" s="31"/>
      <c r="D30" s="31"/>
      <c r="E30" s="31"/>
      <c r="F30" s="31"/>
      <c r="G30" s="31"/>
      <c r="H30" s="31"/>
      <c r="I30" s="31"/>
      <c r="J30" s="31"/>
      <c r="K30" s="31"/>
      <c r="L30" s="31"/>
      <c r="M30" s="31"/>
      <c r="N30" s="31"/>
      <c r="O30" s="31"/>
      <c r="P30" s="32"/>
    </row>
    <row r="31" customFormat="false" ht="12.75" hidden="false" customHeight="false" outlineLevel="0" collapsed="false">
      <c r="A31" s="30"/>
      <c r="B31" s="31"/>
      <c r="C31" s="31"/>
      <c r="D31" s="31"/>
      <c r="E31" s="31"/>
      <c r="F31" s="31"/>
      <c r="G31" s="31"/>
      <c r="H31" s="31"/>
      <c r="I31" s="31"/>
      <c r="J31" s="31"/>
      <c r="K31" s="31"/>
      <c r="L31" s="31"/>
      <c r="M31" s="31"/>
      <c r="N31" s="31"/>
      <c r="O31" s="31"/>
      <c r="P31" s="32"/>
    </row>
    <row r="32" customFormat="false" ht="12.75" hidden="false" customHeight="false" outlineLevel="0" collapsed="false">
      <c r="B32" s="32"/>
      <c r="C32" s="32"/>
      <c r="D32" s="32"/>
      <c r="E32" s="32"/>
      <c r="F32" s="32"/>
      <c r="G32" s="32"/>
      <c r="H32" s="32"/>
      <c r="I32" s="32"/>
      <c r="J32" s="32"/>
      <c r="K32" s="32"/>
      <c r="L32" s="32"/>
      <c r="M32" s="32"/>
      <c r="N32" s="32"/>
      <c r="O32" s="32"/>
      <c r="P32" s="32"/>
    </row>
    <row r="33" customFormat="false" ht="12.75" hidden="false" customHeight="false" outlineLevel="0" collapsed="false"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</row>
    <row r="36" customFormat="false" ht="12.75" hidden="false" customHeight="false" outlineLevel="0" collapsed="false">
      <c r="A36" s="0" t="s">
        <v>32</v>
      </c>
    </row>
  </sheetData>
  <mergeCells count="3">
    <mergeCell ref="A1:R1"/>
    <mergeCell ref="Q17:R18"/>
    <mergeCell ref="A20:B20"/>
  </mergeCells>
  <printOptions headings="false" gridLines="false" gridLinesSet="true" horizontalCentered="true" verticalCentered="false"/>
  <pageMargins left="0.7875" right="0.196527777777778" top="0.54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9" activeCellId="0" sqref="I9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26.99"/>
    <col collapsed="false" customWidth="true" hidden="false" outlineLevel="0" max="16" min="2" style="273" width="7.85"/>
    <col collapsed="false" customWidth="true" hidden="false" outlineLevel="0" max="17" min="17" style="273" width="10.56"/>
    <col collapsed="false" customWidth="false" hidden="false" outlineLevel="0" max="257" min="18" style="272" width="11.42"/>
  </cols>
  <sheetData>
    <row r="1" customFormat="false" ht="18.75" hidden="false" customHeight="true" outlineLevel="0" collapsed="false">
      <c r="A1" s="1" t="s">
        <v>17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65.25" hidden="false" customHeight="false" outlineLevel="0" collapsed="false">
      <c r="A2" s="274"/>
      <c r="B2" s="36" t="s">
        <v>34</v>
      </c>
      <c r="C2" s="36" t="s">
        <v>35</v>
      </c>
      <c r="D2" s="36" t="s">
        <v>36</v>
      </c>
      <c r="E2" s="36" t="s">
        <v>37</v>
      </c>
      <c r="F2" s="36" t="s">
        <v>38</v>
      </c>
      <c r="G2" s="36" t="s">
        <v>39</v>
      </c>
      <c r="H2" s="36" t="s">
        <v>6</v>
      </c>
      <c r="I2" s="36" t="s">
        <v>40</v>
      </c>
      <c r="J2" s="36" t="s">
        <v>41</v>
      </c>
      <c r="K2" s="36" t="s">
        <v>42</v>
      </c>
      <c r="L2" s="36" t="s">
        <v>43</v>
      </c>
      <c r="M2" s="36" t="s">
        <v>44</v>
      </c>
      <c r="N2" s="36" t="s">
        <v>45</v>
      </c>
      <c r="O2" s="36" t="s">
        <v>46</v>
      </c>
      <c r="P2" s="36" t="s">
        <v>47</v>
      </c>
      <c r="Q2" s="230" t="s">
        <v>63</v>
      </c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75" t="s">
        <v>178</v>
      </c>
      <c r="B3" s="276" t="n">
        <v>0</v>
      </c>
      <c r="C3" s="276" t="n">
        <v>0</v>
      </c>
      <c r="D3" s="276" t="n">
        <v>10</v>
      </c>
      <c r="E3" s="276" t="n">
        <v>5</v>
      </c>
      <c r="F3" s="276" t="n">
        <v>1</v>
      </c>
      <c r="G3" s="276" t="n">
        <v>0</v>
      </c>
      <c r="H3" s="276" t="n">
        <v>0</v>
      </c>
      <c r="I3" s="276" t="n">
        <v>0</v>
      </c>
      <c r="J3" s="276" t="n">
        <v>0</v>
      </c>
      <c r="K3" s="276" t="n">
        <v>0</v>
      </c>
      <c r="L3" s="276" t="n">
        <v>22</v>
      </c>
      <c r="M3" s="276" t="n">
        <v>0</v>
      </c>
      <c r="N3" s="276" t="n">
        <v>0</v>
      </c>
      <c r="O3" s="276" t="n">
        <v>1</v>
      </c>
      <c r="P3" s="276" t="n">
        <v>0</v>
      </c>
      <c r="Q3" s="277" t="s">
        <v>179</v>
      </c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75" t="s">
        <v>180</v>
      </c>
      <c r="B4" s="276" t="n">
        <v>0</v>
      </c>
      <c r="C4" s="276" t="n">
        <v>0</v>
      </c>
      <c r="D4" s="276" t="n">
        <v>43</v>
      </c>
      <c r="E4" s="276" t="n">
        <v>0</v>
      </c>
      <c r="F4" s="276" t="n">
        <v>0</v>
      </c>
      <c r="G4" s="276" t="n">
        <v>0</v>
      </c>
      <c r="H4" s="276" t="n">
        <v>0</v>
      </c>
      <c r="I4" s="276" t="n">
        <v>0</v>
      </c>
      <c r="J4" s="276" t="n">
        <v>0</v>
      </c>
      <c r="K4" s="276" t="n">
        <v>0</v>
      </c>
      <c r="L4" s="276" t="n">
        <v>1</v>
      </c>
      <c r="M4" s="276" t="n">
        <v>0</v>
      </c>
      <c r="N4" s="276" t="n">
        <v>0</v>
      </c>
      <c r="O4" s="276" t="n">
        <v>32</v>
      </c>
      <c r="P4" s="276" t="n">
        <v>0</v>
      </c>
      <c r="Q4" s="277" t="n">
        <v>76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75" t="s">
        <v>181</v>
      </c>
      <c r="B5" s="276" t="n">
        <v>0</v>
      </c>
      <c r="C5" s="276" t="n">
        <v>6</v>
      </c>
      <c r="D5" s="276" t="n">
        <v>169</v>
      </c>
      <c r="E5" s="276" t="n">
        <v>0</v>
      </c>
      <c r="F5" s="276" t="n">
        <v>36</v>
      </c>
      <c r="G5" s="276" t="n">
        <v>3</v>
      </c>
      <c r="H5" s="276" t="n">
        <v>3</v>
      </c>
      <c r="I5" s="276" t="n">
        <v>0</v>
      </c>
      <c r="J5" s="276" t="n">
        <v>10</v>
      </c>
      <c r="K5" s="276" t="n">
        <v>0</v>
      </c>
      <c r="L5" s="276" t="n">
        <v>29</v>
      </c>
      <c r="M5" s="276" t="n">
        <v>0</v>
      </c>
      <c r="N5" s="276" t="n">
        <v>0</v>
      </c>
      <c r="O5" s="276" t="n">
        <v>6</v>
      </c>
      <c r="P5" s="276" t="n">
        <v>1</v>
      </c>
      <c r="Q5" s="277" t="n">
        <v>263</v>
      </c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75" t="s">
        <v>182</v>
      </c>
      <c r="B6" s="276" t="n">
        <v>0</v>
      </c>
      <c r="C6" s="276" t="n">
        <v>0</v>
      </c>
      <c r="D6" s="276" t="n">
        <v>24</v>
      </c>
      <c r="E6" s="276" t="n">
        <v>0</v>
      </c>
      <c r="F6" s="276" t="n">
        <v>0</v>
      </c>
      <c r="G6" s="276" t="n">
        <v>0</v>
      </c>
      <c r="H6" s="276" t="n">
        <v>0</v>
      </c>
      <c r="I6" s="276" t="n">
        <v>0</v>
      </c>
      <c r="J6" s="276" t="n">
        <v>0</v>
      </c>
      <c r="K6" s="276" t="n">
        <v>0</v>
      </c>
      <c r="L6" s="276" t="n">
        <v>3</v>
      </c>
      <c r="M6" s="276" t="n">
        <v>0</v>
      </c>
      <c r="N6" s="276" t="n">
        <v>0</v>
      </c>
      <c r="O6" s="276" t="n">
        <v>14</v>
      </c>
      <c r="P6" s="276" t="n">
        <v>0</v>
      </c>
      <c r="Q6" s="277" t="n">
        <v>41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75" t="s">
        <v>183</v>
      </c>
      <c r="B7" s="276" t="n">
        <v>0</v>
      </c>
      <c r="C7" s="276" t="n">
        <v>1</v>
      </c>
      <c r="D7" s="276" t="n">
        <v>261</v>
      </c>
      <c r="E7" s="276" t="n">
        <v>0</v>
      </c>
      <c r="F7" s="276" t="n">
        <v>2</v>
      </c>
      <c r="G7" s="276" t="n">
        <v>1</v>
      </c>
      <c r="H7" s="276" t="n">
        <v>0</v>
      </c>
      <c r="I7" s="276" t="n">
        <v>28</v>
      </c>
      <c r="J7" s="276" t="n">
        <v>53</v>
      </c>
      <c r="K7" s="276" t="n">
        <v>0</v>
      </c>
      <c r="L7" s="276" t="n">
        <v>67</v>
      </c>
      <c r="M7" s="276" t="n">
        <v>0</v>
      </c>
      <c r="N7" s="276" t="n">
        <v>0</v>
      </c>
      <c r="O7" s="276" t="n">
        <v>3</v>
      </c>
      <c r="P7" s="276" t="n">
        <v>0</v>
      </c>
      <c r="Q7" s="277" t="n">
        <v>416</v>
      </c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75" t="s">
        <v>184</v>
      </c>
      <c r="B8" s="276" t="n">
        <v>0</v>
      </c>
      <c r="C8" s="276" t="n">
        <v>0</v>
      </c>
      <c r="D8" s="276" t="n">
        <v>475</v>
      </c>
      <c r="E8" s="276" t="n">
        <v>0</v>
      </c>
      <c r="F8" s="276" t="n">
        <v>0</v>
      </c>
      <c r="G8" s="276" t="n">
        <v>0</v>
      </c>
      <c r="H8" s="276" t="n">
        <v>0</v>
      </c>
      <c r="I8" s="276" t="n">
        <v>0</v>
      </c>
      <c r="J8" s="276" t="n">
        <v>0</v>
      </c>
      <c r="K8" s="276" t="n">
        <v>0</v>
      </c>
      <c r="L8" s="276" t="n">
        <v>0</v>
      </c>
      <c r="M8" s="276" t="n">
        <v>0</v>
      </c>
      <c r="N8" s="276" t="n">
        <v>0</v>
      </c>
      <c r="O8" s="276" t="n">
        <v>0</v>
      </c>
      <c r="P8" s="276" t="n">
        <v>0</v>
      </c>
      <c r="Q8" s="277" t="n">
        <v>475</v>
      </c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75" t="s">
        <v>185</v>
      </c>
      <c r="B9" s="276" t="n">
        <v>1</v>
      </c>
      <c r="C9" s="276" t="n">
        <v>2</v>
      </c>
      <c r="D9" s="276" t="n">
        <v>5182</v>
      </c>
      <c r="E9" s="276" t="n">
        <v>7</v>
      </c>
      <c r="F9" s="276" t="n">
        <v>546</v>
      </c>
      <c r="G9" s="276" t="n">
        <v>6</v>
      </c>
      <c r="H9" s="276" t="n">
        <v>3</v>
      </c>
      <c r="I9" s="276" t="n">
        <v>0</v>
      </c>
      <c r="J9" s="276" t="n">
        <v>3</v>
      </c>
      <c r="K9" s="276" t="n">
        <v>0</v>
      </c>
      <c r="L9" s="276" t="n">
        <v>2</v>
      </c>
      <c r="M9" s="276" t="n">
        <v>4</v>
      </c>
      <c r="N9" s="276" t="n">
        <v>1</v>
      </c>
      <c r="O9" s="276" t="n">
        <v>6</v>
      </c>
      <c r="P9" s="276" t="n">
        <v>0</v>
      </c>
      <c r="Q9" s="277" t="n">
        <v>5763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275" t="s">
        <v>186</v>
      </c>
      <c r="B10" s="276" t="n">
        <v>115</v>
      </c>
      <c r="C10" s="276" t="n">
        <v>0</v>
      </c>
      <c r="D10" s="276" t="n">
        <v>30</v>
      </c>
      <c r="E10" s="276" t="n">
        <v>0</v>
      </c>
      <c r="F10" s="276" t="n">
        <v>327</v>
      </c>
      <c r="G10" s="276" t="n">
        <v>81</v>
      </c>
      <c r="H10" s="276" t="n">
        <v>72</v>
      </c>
      <c r="I10" s="276" t="n">
        <v>55</v>
      </c>
      <c r="J10" s="276" t="n">
        <v>44</v>
      </c>
      <c r="K10" s="276" t="n">
        <v>64</v>
      </c>
      <c r="L10" s="276" t="n">
        <v>100</v>
      </c>
      <c r="M10" s="276" t="n">
        <v>63</v>
      </c>
      <c r="N10" s="276" t="n">
        <v>0</v>
      </c>
      <c r="O10" s="276" t="n">
        <v>66</v>
      </c>
      <c r="P10" s="276" t="n">
        <v>70</v>
      </c>
      <c r="Q10" s="277" t="n">
        <v>1087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275" t="s">
        <v>187</v>
      </c>
      <c r="B11" s="276" t="n">
        <v>0</v>
      </c>
      <c r="C11" s="276" t="n">
        <v>0</v>
      </c>
      <c r="D11" s="276" t="n">
        <v>1330</v>
      </c>
      <c r="E11" s="276" t="n">
        <v>0</v>
      </c>
      <c r="F11" s="276" t="n">
        <v>0</v>
      </c>
      <c r="G11" s="276" t="n">
        <v>0</v>
      </c>
      <c r="H11" s="276" t="n">
        <v>0</v>
      </c>
      <c r="I11" s="276" t="n">
        <v>0</v>
      </c>
      <c r="J11" s="276" t="n">
        <v>0</v>
      </c>
      <c r="K11" s="276" t="n">
        <v>0</v>
      </c>
      <c r="L11" s="276" t="n">
        <v>0</v>
      </c>
      <c r="M11" s="276" t="n">
        <v>0</v>
      </c>
      <c r="N11" s="276" t="n">
        <v>0</v>
      </c>
      <c r="O11" s="276" t="n">
        <v>0</v>
      </c>
      <c r="P11" s="276" t="n">
        <v>0</v>
      </c>
      <c r="Q11" s="277" t="n">
        <v>1330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275" t="s">
        <v>188</v>
      </c>
      <c r="B12" s="276" t="n">
        <v>0</v>
      </c>
      <c r="C12" s="276" t="n">
        <v>0</v>
      </c>
      <c r="D12" s="276" t="n">
        <v>2</v>
      </c>
      <c r="E12" s="276" t="n">
        <v>0</v>
      </c>
      <c r="F12" s="276" t="n">
        <v>0</v>
      </c>
      <c r="G12" s="276" t="n">
        <v>0</v>
      </c>
      <c r="H12" s="276" t="n">
        <v>0</v>
      </c>
      <c r="I12" s="276" t="n">
        <v>0</v>
      </c>
      <c r="J12" s="276" t="n">
        <v>0</v>
      </c>
      <c r="K12" s="276" t="n">
        <v>0</v>
      </c>
      <c r="L12" s="276" t="n">
        <v>0</v>
      </c>
      <c r="M12" s="276" t="n">
        <v>0</v>
      </c>
      <c r="N12" s="276" t="n">
        <v>0</v>
      </c>
      <c r="O12" s="276" t="n">
        <v>0</v>
      </c>
      <c r="P12" s="276" t="n">
        <v>0</v>
      </c>
      <c r="Q12" s="277" t="n">
        <v>2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275" t="s">
        <v>189</v>
      </c>
      <c r="B13" s="276" t="n">
        <v>0</v>
      </c>
      <c r="C13" s="276" t="n">
        <v>0</v>
      </c>
      <c r="D13" s="276" t="n">
        <v>3395</v>
      </c>
      <c r="E13" s="276" t="n">
        <v>0</v>
      </c>
      <c r="F13" s="276" t="n">
        <v>282</v>
      </c>
      <c r="G13" s="276" t="n">
        <v>2</v>
      </c>
      <c r="H13" s="276" t="n">
        <v>1</v>
      </c>
      <c r="I13" s="276" t="n">
        <v>0</v>
      </c>
      <c r="J13" s="276" t="n">
        <v>1</v>
      </c>
      <c r="K13" s="276" t="n">
        <v>0</v>
      </c>
      <c r="L13" s="276" t="n">
        <v>0</v>
      </c>
      <c r="M13" s="276" t="n">
        <v>0</v>
      </c>
      <c r="N13" s="276" t="n">
        <v>0</v>
      </c>
      <c r="O13" s="276" t="n">
        <v>1</v>
      </c>
      <c r="P13" s="276" t="n">
        <v>0</v>
      </c>
      <c r="Q13" s="277" t="n">
        <v>3682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275" t="s">
        <v>190</v>
      </c>
      <c r="B14" s="276" t="n">
        <v>52</v>
      </c>
      <c r="C14" s="276" t="n">
        <v>15</v>
      </c>
      <c r="D14" s="276" t="n">
        <v>901</v>
      </c>
      <c r="E14" s="276" t="n">
        <v>4</v>
      </c>
      <c r="F14" s="276" t="n">
        <v>0</v>
      </c>
      <c r="G14" s="276" t="n">
        <v>79</v>
      </c>
      <c r="H14" s="276" t="n">
        <v>40</v>
      </c>
      <c r="I14" s="276" t="n">
        <v>45</v>
      </c>
      <c r="J14" s="276" t="n">
        <v>0</v>
      </c>
      <c r="K14" s="276" t="n">
        <v>89</v>
      </c>
      <c r="L14" s="276" t="n">
        <v>113</v>
      </c>
      <c r="M14" s="276" t="n">
        <v>1</v>
      </c>
      <c r="N14" s="276" t="n">
        <v>0</v>
      </c>
      <c r="O14" s="276" t="n">
        <v>102</v>
      </c>
      <c r="P14" s="276" t="n">
        <v>117</v>
      </c>
      <c r="Q14" s="277" t="n">
        <v>1558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275" t="s">
        <v>191</v>
      </c>
      <c r="B15" s="276" t="n">
        <v>33</v>
      </c>
      <c r="C15" s="276" t="n">
        <v>3</v>
      </c>
      <c r="D15" s="276" t="n">
        <v>197</v>
      </c>
      <c r="E15" s="276" t="n">
        <v>11</v>
      </c>
      <c r="F15" s="276" t="n">
        <v>0</v>
      </c>
      <c r="G15" s="276" t="n">
        <v>20</v>
      </c>
      <c r="H15" s="276" t="n">
        <v>8</v>
      </c>
      <c r="I15" s="276" t="n">
        <v>10</v>
      </c>
      <c r="J15" s="276" t="n">
        <v>0</v>
      </c>
      <c r="K15" s="276" t="n">
        <v>13</v>
      </c>
      <c r="L15" s="276" t="n">
        <v>29</v>
      </c>
      <c r="M15" s="276" t="n">
        <v>0</v>
      </c>
      <c r="N15" s="276" t="n">
        <v>0</v>
      </c>
      <c r="O15" s="276" t="n">
        <v>0</v>
      </c>
      <c r="P15" s="276" t="n">
        <v>3</v>
      </c>
      <c r="Q15" s="277" t="n">
        <v>327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275" t="s">
        <v>192</v>
      </c>
      <c r="B16" s="276" t="n">
        <v>226</v>
      </c>
      <c r="C16" s="276" t="n">
        <v>154</v>
      </c>
      <c r="D16" s="276" t="n">
        <v>3229</v>
      </c>
      <c r="E16" s="276" t="n">
        <v>56</v>
      </c>
      <c r="F16" s="276" t="n">
        <v>0</v>
      </c>
      <c r="G16" s="276" t="n">
        <v>359</v>
      </c>
      <c r="H16" s="276" t="n">
        <v>239</v>
      </c>
      <c r="I16" s="276" t="n">
        <v>151</v>
      </c>
      <c r="J16" s="276" t="n">
        <v>0</v>
      </c>
      <c r="K16" s="276" t="n">
        <v>323</v>
      </c>
      <c r="L16" s="276" t="n">
        <v>248</v>
      </c>
      <c r="M16" s="276" t="n">
        <v>34</v>
      </c>
      <c r="N16" s="276" t="n">
        <v>1</v>
      </c>
      <c r="O16" s="276" t="n">
        <v>172</v>
      </c>
      <c r="P16" s="276" t="n">
        <v>270</v>
      </c>
      <c r="Q16" s="277" t="n">
        <v>5462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275" t="s">
        <v>193</v>
      </c>
      <c r="B17" s="276" t="n">
        <v>4653</v>
      </c>
      <c r="C17" s="276" t="n">
        <v>4903</v>
      </c>
      <c r="D17" s="276" t="n">
        <v>32311</v>
      </c>
      <c r="E17" s="276" t="n">
        <v>14</v>
      </c>
      <c r="F17" s="276" t="n">
        <v>2725</v>
      </c>
      <c r="G17" s="276" t="n">
        <v>5557</v>
      </c>
      <c r="H17" s="276" t="n">
        <v>7365</v>
      </c>
      <c r="I17" s="276" t="n">
        <v>7975</v>
      </c>
      <c r="J17" s="276" t="n">
        <v>2911</v>
      </c>
      <c r="K17" s="276" t="n">
        <v>5159</v>
      </c>
      <c r="L17" s="276" t="n">
        <v>10603</v>
      </c>
      <c r="M17" s="276" t="n">
        <v>1121</v>
      </c>
      <c r="N17" s="276" t="n">
        <v>0</v>
      </c>
      <c r="O17" s="276" t="n">
        <v>5656</v>
      </c>
      <c r="P17" s="276" t="n">
        <v>8838</v>
      </c>
      <c r="Q17" s="277" t="n">
        <v>99791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275" t="s">
        <v>194</v>
      </c>
      <c r="B18" s="276" t="n">
        <v>297</v>
      </c>
      <c r="C18" s="276" t="n">
        <v>241</v>
      </c>
      <c r="D18" s="276" t="n">
        <v>1091</v>
      </c>
      <c r="E18" s="276" t="n">
        <v>453</v>
      </c>
      <c r="F18" s="276" t="n">
        <v>108</v>
      </c>
      <c r="G18" s="276" t="n">
        <v>567</v>
      </c>
      <c r="H18" s="276" t="n">
        <v>768</v>
      </c>
      <c r="I18" s="276" t="n">
        <v>567</v>
      </c>
      <c r="J18" s="276" t="n">
        <v>124</v>
      </c>
      <c r="K18" s="276" t="n">
        <v>300</v>
      </c>
      <c r="L18" s="276" t="n">
        <v>671</v>
      </c>
      <c r="M18" s="276" t="n">
        <v>108</v>
      </c>
      <c r="N18" s="276" t="n">
        <v>2</v>
      </c>
      <c r="O18" s="276" t="n">
        <v>675</v>
      </c>
      <c r="P18" s="276" t="n">
        <v>724</v>
      </c>
      <c r="Q18" s="277" t="n">
        <v>6696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275" t="s">
        <v>195</v>
      </c>
      <c r="B19" s="276" t="n">
        <v>2753</v>
      </c>
      <c r="C19" s="276" t="n">
        <v>1906</v>
      </c>
      <c r="D19" s="276" t="n">
        <v>1359</v>
      </c>
      <c r="E19" s="276" t="n">
        <v>1</v>
      </c>
      <c r="F19" s="276" t="n">
        <v>24556</v>
      </c>
      <c r="G19" s="276" t="n">
        <v>2401</v>
      </c>
      <c r="H19" s="276" t="n">
        <v>2607</v>
      </c>
      <c r="I19" s="276" t="n">
        <v>2415</v>
      </c>
      <c r="J19" s="276" t="n">
        <v>1043</v>
      </c>
      <c r="K19" s="276" t="n">
        <v>2315</v>
      </c>
      <c r="L19" s="276" t="n">
        <v>2547</v>
      </c>
      <c r="M19" s="276" t="n">
        <v>676</v>
      </c>
      <c r="N19" s="276" t="n">
        <v>6</v>
      </c>
      <c r="O19" s="276" t="n">
        <v>2128</v>
      </c>
      <c r="P19" s="276" t="n">
        <v>2590</v>
      </c>
      <c r="Q19" s="277" t="n">
        <v>49303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275" t="s">
        <v>196</v>
      </c>
      <c r="B20" s="276" t="n">
        <v>819</v>
      </c>
      <c r="C20" s="276" t="n">
        <v>409</v>
      </c>
      <c r="D20" s="276" t="n">
        <v>92</v>
      </c>
      <c r="E20" s="276" t="n">
        <v>0</v>
      </c>
      <c r="F20" s="276" t="n">
        <v>3313</v>
      </c>
      <c r="G20" s="276" t="n">
        <v>835</v>
      </c>
      <c r="H20" s="276" t="n">
        <v>996</v>
      </c>
      <c r="I20" s="276" t="n">
        <v>727</v>
      </c>
      <c r="J20" s="276" t="n">
        <v>379</v>
      </c>
      <c r="K20" s="276" t="n">
        <v>718</v>
      </c>
      <c r="L20" s="276" t="n">
        <v>959</v>
      </c>
      <c r="M20" s="276" t="n">
        <v>304</v>
      </c>
      <c r="N20" s="276" t="n">
        <v>1</v>
      </c>
      <c r="O20" s="276" t="n">
        <v>798</v>
      </c>
      <c r="P20" s="276" t="n">
        <v>808</v>
      </c>
      <c r="Q20" s="277" t="n">
        <v>11158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275" t="s">
        <v>197</v>
      </c>
      <c r="B21" s="276" t="n">
        <v>0</v>
      </c>
      <c r="C21" s="276" t="n">
        <v>0</v>
      </c>
      <c r="D21" s="276" t="n">
        <v>15</v>
      </c>
      <c r="E21" s="276" t="n">
        <v>0</v>
      </c>
      <c r="F21" s="276" t="n">
        <v>0</v>
      </c>
      <c r="G21" s="276" t="n">
        <v>0</v>
      </c>
      <c r="H21" s="276" t="n">
        <v>0</v>
      </c>
      <c r="I21" s="276" t="n">
        <v>0</v>
      </c>
      <c r="J21" s="276" t="n">
        <v>0</v>
      </c>
      <c r="K21" s="276" t="n">
        <v>0</v>
      </c>
      <c r="L21" s="276" t="n">
        <v>0</v>
      </c>
      <c r="M21" s="276" t="n">
        <v>0</v>
      </c>
      <c r="N21" s="276" t="n">
        <v>0</v>
      </c>
      <c r="O21" s="276" t="n">
        <v>0</v>
      </c>
      <c r="P21" s="276" t="n">
        <v>0</v>
      </c>
      <c r="Q21" s="277" t="n">
        <v>15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275" t="s">
        <v>198</v>
      </c>
      <c r="B22" s="276" t="n">
        <v>355</v>
      </c>
      <c r="C22" s="276" t="n">
        <v>1</v>
      </c>
      <c r="D22" s="276" t="n">
        <v>198</v>
      </c>
      <c r="E22" s="276" t="n">
        <v>0</v>
      </c>
      <c r="F22" s="276" t="n">
        <v>1</v>
      </c>
      <c r="G22" s="276" t="n">
        <v>414</v>
      </c>
      <c r="H22" s="276" t="n">
        <v>234</v>
      </c>
      <c r="I22" s="276" t="n">
        <v>1</v>
      </c>
      <c r="J22" s="276" t="n">
        <v>0</v>
      </c>
      <c r="K22" s="276" t="n">
        <v>73</v>
      </c>
      <c r="L22" s="276" t="n">
        <v>2203</v>
      </c>
      <c r="M22" s="276" t="n">
        <v>163</v>
      </c>
      <c r="N22" s="276" t="n">
        <v>0</v>
      </c>
      <c r="O22" s="276" t="n">
        <v>13</v>
      </c>
      <c r="P22" s="276" t="n">
        <v>13</v>
      </c>
      <c r="Q22" s="277" t="n">
        <v>3669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275" t="s">
        <v>199</v>
      </c>
      <c r="B23" s="276" t="n">
        <v>1</v>
      </c>
      <c r="C23" s="276" t="n">
        <v>0</v>
      </c>
      <c r="D23" s="276" t="n">
        <v>0</v>
      </c>
      <c r="E23" s="276" t="n">
        <v>0</v>
      </c>
      <c r="F23" s="276" t="n">
        <v>2</v>
      </c>
      <c r="G23" s="276" t="n">
        <v>0</v>
      </c>
      <c r="H23" s="276" t="n">
        <v>1</v>
      </c>
      <c r="I23" s="276" t="n">
        <v>0</v>
      </c>
      <c r="J23" s="276" t="n">
        <v>0</v>
      </c>
      <c r="K23" s="276" t="n">
        <v>0</v>
      </c>
      <c r="L23" s="276" t="n">
        <v>0</v>
      </c>
      <c r="M23" s="276" t="n">
        <v>0</v>
      </c>
      <c r="N23" s="276" t="n">
        <v>0</v>
      </c>
      <c r="O23" s="276" t="n">
        <v>1</v>
      </c>
      <c r="P23" s="276" t="n">
        <v>0</v>
      </c>
      <c r="Q23" s="277" t="n">
        <v>5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275" t="s">
        <v>200</v>
      </c>
      <c r="B24" s="276" t="n">
        <v>0</v>
      </c>
      <c r="C24" s="276" t="n">
        <v>0</v>
      </c>
      <c r="D24" s="276" t="n">
        <v>16</v>
      </c>
      <c r="E24" s="276" t="n">
        <v>0</v>
      </c>
      <c r="F24" s="276" t="n">
        <v>0</v>
      </c>
      <c r="G24" s="276" t="n">
        <v>0</v>
      </c>
      <c r="H24" s="276" t="n">
        <v>0</v>
      </c>
      <c r="I24" s="276" t="n">
        <v>0</v>
      </c>
      <c r="J24" s="276" t="n">
        <v>0</v>
      </c>
      <c r="K24" s="276" t="n">
        <v>0</v>
      </c>
      <c r="L24" s="276" t="n">
        <v>0</v>
      </c>
      <c r="M24" s="276" t="n">
        <v>0</v>
      </c>
      <c r="N24" s="276" t="n">
        <v>0</v>
      </c>
      <c r="O24" s="276" t="n">
        <v>0</v>
      </c>
      <c r="P24" s="276" t="n">
        <v>0</v>
      </c>
      <c r="Q24" s="277" t="n">
        <v>16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275" t="s">
        <v>201</v>
      </c>
      <c r="B25" s="276" t="n">
        <v>16029</v>
      </c>
      <c r="C25" s="276" t="n">
        <v>9256</v>
      </c>
      <c r="D25" s="276" t="n">
        <v>347240</v>
      </c>
      <c r="E25" s="276" t="n">
        <v>926</v>
      </c>
      <c r="F25" s="276" t="n">
        <v>14649</v>
      </c>
      <c r="G25" s="276" t="n">
        <v>13889</v>
      </c>
      <c r="H25" s="276" t="n">
        <v>12843</v>
      </c>
      <c r="I25" s="276" t="n">
        <v>15392</v>
      </c>
      <c r="J25" s="276" t="n">
        <v>7227</v>
      </c>
      <c r="K25" s="276" t="n">
        <v>13160</v>
      </c>
      <c r="L25" s="276" t="n">
        <v>23524</v>
      </c>
      <c r="M25" s="276" t="n">
        <v>4412</v>
      </c>
      <c r="N25" s="276" t="n">
        <v>8009</v>
      </c>
      <c r="O25" s="276" t="n">
        <v>14403</v>
      </c>
      <c r="P25" s="276" t="n">
        <v>17421</v>
      </c>
      <c r="Q25" s="277" t="n">
        <v>518380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275" t="s">
        <v>202</v>
      </c>
      <c r="B26" s="276" t="n">
        <v>14846</v>
      </c>
      <c r="C26" s="276" t="n">
        <v>11999</v>
      </c>
      <c r="D26" s="276" t="n">
        <v>47728</v>
      </c>
      <c r="E26" s="276" t="n">
        <v>70287</v>
      </c>
      <c r="F26" s="276" t="n">
        <v>1388</v>
      </c>
      <c r="G26" s="276" t="n">
        <v>14484</v>
      </c>
      <c r="H26" s="276" t="n">
        <v>13582</v>
      </c>
      <c r="I26" s="276" t="n">
        <v>14093</v>
      </c>
      <c r="J26" s="276" t="n">
        <v>7214</v>
      </c>
      <c r="K26" s="276" t="n">
        <v>13241</v>
      </c>
      <c r="L26" s="276" t="n">
        <v>20786</v>
      </c>
      <c r="M26" s="276" t="n">
        <v>4107</v>
      </c>
      <c r="N26" s="276" t="n">
        <v>8685</v>
      </c>
      <c r="O26" s="276" t="n">
        <v>16382</v>
      </c>
      <c r="P26" s="276" t="n">
        <v>17214</v>
      </c>
      <c r="Q26" s="277" t="n">
        <v>276036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275" t="s">
        <v>203</v>
      </c>
      <c r="B27" s="276" t="n">
        <v>0</v>
      </c>
      <c r="C27" s="276" t="n">
        <v>0</v>
      </c>
      <c r="D27" s="276" t="n">
        <v>34386</v>
      </c>
      <c r="E27" s="276" t="n">
        <v>0</v>
      </c>
      <c r="F27" s="276" t="n">
        <v>0</v>
      </c>
      <c r="G27" s="276" t="n">
        <v>0</v>
      </c>
      <c r="H27" s="276" t="n">
        <v>0</v>
      </c>
      <c r="I27" s="276" t="n">
        <v>0</v>
      </c>
      <c r="J27" s="276" t="n">
        <v>0</v>
      </c>
      <c r="K27" s="276" t="n">
        <v>0</v>
      </c>
      <c r="L27" s="276" t="n">
        <v>0</v>
      </c>
      <c r="M27" s="276" t="n">
        <v>0</v>
      </c>
      <c r="N27" s="276" t="n">
        <v>0</v>
      </c>
      <c r="O27" s="276" t="n">
        <v>0</v>
      </c>
      <c r="P27" s="276" t="n">
        <v>0</v>
      </c>
      <c r="Q27" s="277" t="n">
        <v>34386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275" t="s">
        <v>204</v>
      </c>
      <c r="B28" s="276" t="n">
        <v>0</v>
      </c>
      <c r="C28" s="276" t="n">
        <v>0</v>
      </c>
      <c r="D28" s="276" t="n">
        <v>3061</v>
      </c>
      <c r="E28" s="276" t="n">
        <v>0</v>
      </c>
      <c r="F28" s="276" t="n">
        <v>0</v>
      </c>
      <c r="G28" s="276" t="n">
        <v>0</v>
      </c>
      <c r="H28" s="276" t="n">
        <v>0</v>
      </c>
      <c r="I28" s="276" t="n">
        <v>0</v>
      </c>
      <c r="J28" s="276" t="n">
        <v>0</v>
      </c>
      <c r="K28" s="276" t="n">
        <v>0</v>
      </c>
      <c r="L28" s="276" t="n">
        <v>0</v>
      </c>
      <c r="M28" s="276" t="n">
        <v>0</v>
      </c>
      <c r="N28" s="276" t="n">
        <v>0</v>
      </c>
      <c r="O28" s="276" t="n">
        <v>0</v>
      </c>
      <c r="P28" s="276" t="n">
        <v>0</v>
      </c>
      <c r="Q28" s="277" t="n">
        <v>3061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278" t="s">
        <v>205</v>
      </c>
      <c r="B29" s="276" t="n">
        <v>0</v>
      </c>
      <c r="C29" s="276" t="n">
        <v>0</v>
      </c>
      <c r="D29" s="276" t="n">
        <v>9</v>
      </c>
      <c r="E29" s="276" t="n">
        <v>0</v>
      </c>
      <c r="F29" s="276" t="n">
        <v>0</v>
      </c>
      <c r="G29" s="276" t="n">
        <v>0</v>
      </c>
      <c r="H29" s="276" t="n">
        <v>1</v>
      </c>
      <c r="I29" s="276" t="n">
        <v>0</v>
      </c>
      <c r="J29" s="276" t="n">
        <v>0</v>
      </c>
      <c r="K29" s="276" t="n">
        <v>0</v>
      </c>
      <c r="L29" s="276" t="n">
        <v>4</v>
      </c>
      <c r="M29" s="276" t="n">
        <v>0</v>
      </c>
      <c r="N29" s="276" t="n">
        <v>0</v>
      </c>
      <c r="O29" s="276" t="n">
        <v>0</v>
      </c>
      <c r="P29" s="276" t="n">
        <v>0</v>
      </c>
      <c r="Q29" s="277" t="n">
        <v>14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279" t="s">
        <v>206</v>
      </c>
      <c r="B30" s="276" t="n">
        <v>0</v>
      </c>
      <c r="C30" s="276" t="n">
        <v>0</v>
      </c>
      <c r="D30" s="276" t="n">
        <v>650</v>
      </c>
      <c r="E30" s="276" t="n">
        <v>0</v>
      </c>
      <c r="F30" s="276" t="n">
        <v>0</v>
      </c>
      <c r="G30" s="276" t="n">
        <v>0</v>
      </c>
      <c r="H30" s="276" t="n">
        <v>0</v>
      </c>
      <c r="I30" s="276" t="n">
        <v>0</v>
      </c>
      <c r="J30" s="276" t="n">
        <v>0</v>
      </c>
      <c r="K30" s="276" t="n">
        <v>0</v>
      </c>
      <c r="L30" s="276" t="n">
        <v>0</v>
      </c>
      <c r="M30" s="276" t="n">
        <v>0</v>
      </c>
      <c r="N30" s="276" t="n">
        <v>0</v>
      </c>
      <c r="O30" s="276" t="n">
        <v>0</v>
      </c>
      <c r="P30" s="276" t="n">
        <v>0</v>
      </c>
      <c r="Q30" s="277" t="n">
        <v>650</v>
      </c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.75" hidden="false" customHeight="false" outlineLevel="0" collapsed="false">
      <c r="A31" s="275" t="s">
        <v>207</v>
      </c>
      <c r="B31" s="276" t="n">
        <v>2223</v>
      </c>
      <c r="C31" s="276" t="n">
        <v>1199</v>
      </c>
      <c r="D31" s="276" t="n">
        <v>95714</v>
      </c>
      <c r="E31" s="276" t="n">
        <v>375</v>
      </c>
      <c r="F31" s="276" t="n">
        <v>3179</v>
      </c>
      <c r="G31" s="276" t="n">
        <v>1781</v>
      </c>
      <c r="H31" s="276" t="n">
        <v>1795</v>
      </c>
      <c r="I31" s="276" t="n">
        <v>1434</v>
      </c>
      <c r="J31" s="276" t="n">
        <v>1095</v>
      </c>
      <c r="K31" s="276" t="n">
        <v>2206</v>
      </c>
      <c r="L31" s="276" t="n">
        <v>1596</v>
      </c>
      <c r="M31" s="276" t="n">
        <v>972</v>
      </c>
      <c r="N31" s="276" t="n">
        <v>501</v>
      </c>
      <c r="O31" s="276" t="n">
        <v>1898</v>
      </c>
      <c r="P31" s="276" t="n">
        <v>2371</v>
      </c>
      <c r="Q31" s="277" t="n">
        <v>118339</v>
      </c>
    </row>
    <row r="32" customFormat="false" ht="12.75" hidden="false" customHeight="false" outlineLevel="0" collapsed="false">
      <c r="A32" s="275" t="s">
        <v>208</v>
      </c>
      <c r="B32" s="276" t="n">
        <v>798</v>
      </c>
      <c r="C32" s="276" t="n">
        <v>594</v>
      </c>
      <c r="D32" s="276" t="n">
        <v>2483</v>
      </c>
      <c r="E32" s="276" t="n">
        <v>455</v>
      </c>
      <c r="F32" s="276" t="n">
        <v>107</v>
      </c>
      <c r="G32" s="276" t="n">
        <v>1084</v>
      </c>
      <c r="H32" s="276" t="n">
        <v>1305</v>
      </c>
      <c r="I32" s="276" t="n">
        <v>1156</v>
      </c>
      <c r="J32" s="276" t="n">
        <v>345</v>
      </c>
      <c r="K32" s="276" t="n">
        <v>671</v>
      </c>
      <c r="L32" s="276" t="n">
        <v>1439</v>
      </c>
      <c r="M32" s="276" t="n">
        <v>344</v>
      </c>
      <c r="N32" s="276" t="n">
        <v>380</v>
      </c>
      <c r="O32" s="276" t="n">
        <v>872</v>
      </c>
      <c r="P32" s="276" t="n">
        <v>994</v>
      </c>
      <c r="Q32" s="277" t="n">
        <v>13027</v>
      </c>
    </row>
    <row r="33" customFormat="false" ht="12.75" hidden="false" customHeight="false" outlineLevel="0" collapsed="false">
      <c r="A33" s="275" t="s">
        <v>169</v>
      </c>
      <c r="B33" s="276" t="n">
        <v>0</v>
      </c>
      <c r="C33" s="276" t="n">
        <v>0</v>
      </c>
      <c r="D33" s="276" t="n">
        <v>2</v>
      </c>
      <c r="E33" s="276" t="n">
        <v>0</v>
      </c>
      <c r="F33" s="276" t="n">
        <v>0</v>
      </c>
      <c r="G33" s="276" t="n">
        <v>0</v>
      </c>
      <c r="H33" s="276" t="n">
        <v>0</v>
      </c>
      <c r="I33" s="276" t="n">
        <v>0</v>
      </c>
      <c r="J33" s="276" t="n">
        <v>0</v>
      </c>
      <c r="K33" s="276" t="n">
        <v>0</v>
      </c>
      <c r="L33" s="276" t="n">
        <v>0</v>
      </c>
      <c r="M33" s="276" t="n">
        <v>0</v>
      </c>
      <c r="N33" s="276" t="n">
        <v>0</v>
      </c>
      <c r="O33" s="276" t="n">
        <v>0</v>
      </c>
      <c r="P33" s="276" t="n">
        <v>0</v>
      </c>
      <c r="Q33" s="277" t="n">
        <v>2</v>
      </c>
    </row>
    <row r="34" customFormat="false" ht="13.5" hidden="false" customHeight="false" outlineLevel="0" collapsed="false">
      <c r="A34" s="280" t="s">
        <v>63</v>
      </c>
      <c r="B34" s="281" t="n">
        <v>43201</v>
      </c>
      <c r="C34" s="281" t="n">
        <v>30689</v>
      </c>
      <c r="D34" s="281" t="n">
        <v>581601</v>
      </c>
      <c r="E34" s="281" t="n">
        <v>72596</v>
      </c>
      <c r="F34" s="281" t="n">
        <v>51222</v>
      </c>
      <c r="G34" s="281" t="n">
        <v>41563</v>
      </c>
      <c r="H34" s="281" t="n">
        <v>41863</v>
      </c>
      <c r="I34" s="281" t="n">
        <v>44049</v>
      </c>
      <c r="J34" s="281" t="n">
        <v>20449</v>
      </c>
      <c r="K34" s="281" t="n">
        <v>38332</v>
      </c>
      <c r="L34" s="281" t="n">
        <v>64946</v>
      </c>
      <c r="M34" s="281" t="n">
        <v>12309</v>
      </c>
      <c r="N34" s="281" t="n">
        <v>17586</v>
      </c>
      <c r="O34" s="281" t="n">
        <v>43229</v>
      </c>
      <c r="P34" s="281" t="n">
        <v>51434</v>
      </c>
      <c r="Q34" s="282" t="n">
        <v>1155069</v>
      </c>
    </row>
  </sheetData>
  <mergeCells count="1">
    <mergeCell ref="A1:Q1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L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3" width="28.99"/>
    <col collapsed="false" customWidth="true" hidden="false" outlineLevel="0" max="2" min="2" style="283" width="6.85"/>
    <col collapsed="false" customWidth="true" hidden="false" outlineLevel="0" max="3" min="3" style="283" width="8.41"/>
    <col collapsed="false" customWidth="true" hidden="false" outlineLevel="0" max="4" min="4" style="283" width="7.14"/>
    <col collapsed="false" customWidth="true" hidden="false" outlineLevel="0" max="5" min="5" style="283" width="8.28"/>
    <col collapsed="false" customWidth="true" hidden="false" outlineLevel="0" max="6" min="6" style="283" width="8.14"/>
    <col collapsed="false" customWidth="true" hidden="false" outlineLevel="0" max="7" min="7" style="283" width="5.71"/>
    <col collapsed="false" customWidth="true" hidden="false" outlineLevel="0" max="8" min="8" style="283" width="7.99"/>
    <col collapsed="false" customWidth="true" hidden="false" outlineLevel="0" max="9" min="9" style="284" width="7.7"/>
    <col collapsed="false" customWidth="true" hidden="false" outlineLevel="0" max="10" min="10" style="283" width="5.56"/>
    <col collapsed="false" customWidth="true" hidden="false" outlineLevel="0" max="11" min="11" style="283" width="3.99"/>
    <col collapsed="false" customWidth="true" hidden="false" outlineLevel="0" max="12" min="12" style="283" width="8.14"/>
    <col collapsed="false" customWidth="false" hidden="false" outlineLevel="0" max="257" min="13" style="283" width="11.42"/>
  </cols>
  <sheetData>
    <row r="1" customFormat="false" ht="24.75" hidden="false" customHeight="true" outlineLevel="0" collapsed="false">
      <c r="A1" s="285" t="s">
        <v>209</v>
      </c>
      <c r="B1" s="285"/>
      <c r="C1" s="285"/>
      <c r="D1" s="285"/>
      <c r="E1" s="285"/>
      <c r="F1" s="285"/>
      <c r="G1" s="285"/>
      <c r="H1" s="285"/>
      <c r="I1" s="285"/>
    </row>
    <row r="2" customFormat="false" ht="30.75" hidden="false" customHeight="true" outlineLevel="0" collapsed="false">
      <c r="A2" s="286" t="s">
        <v>210</v>
      </c>
      <c r="I2" s="283"/>
    </row>
    <row r="3" customFormat="false" ht="79.5" hidden="false" customHeight="true" outlineLevel="0" collapsed="false">
      <c r="A3" s="287" t="s">
        <v>211</v>
      </c>
      <c r="B3" s="288" t="s">
        <v>212</v>
      </c>
      <c r="C3" s="289" t="s">
        <v>213</v>
      </c>
      <c r="D3" s="289" t="s">
        <v>214</v>
      </c>
      <c r="E3" s="289" t="s">
        <v>215</v>
      </c>
      <c r="F3" s="290" t="s">
        <v>216</v>
      </c>
      <c r="G3" s="291" t="s">
        <v>217</v>
      </c>
      <c r="H3" s="292" t="s">
        <v>218</v>
      </c>
      <c r="I3" s="293" t="s">
        <v>219</v>
      </c>
      <c r="J3" s="294" t="s">
        <v>220</v>
      </c>
      <c r="K3" s="295" t="s">
        <v>221</v>
      </c>
      <c r="L3" s="296" t="s">
        <v>222</v>
      </c>
    </row>
    <row r="4" customFormat="false" ht="17.25" hidden="false" customHeight="true" outlineLevel="0" collapsed="false">
      <c r="A4" s="297" t="s">
        <v>223</v>
      </c>
      <c r="B4" s="298" t="n">
        <v>1196</v>
      </c>
      <c r="C4" s="298" t="n">
        <v>822</v>
      </c>
      <c r="D4" s="298"/>
      <c r="E4" s="298" t="n">
        <v>1523</v>
      </c>
      <c r="F4" s="298" t="n">
        <v>2345</v>
      </c>
      <c r="G4" s="299"/>
      <c r="H4" s="300" t="n">
        <v>2345</v>
      </c>
      <c r="I4" s="301" t="n">
        <v>1.96070234113712</v>
      </c>
      <c r="J4" s="302"/>
      <c r="K4" s="303"/>
      <c r="L4" s="304" t="n">
        <v>0.0507037990010595</v>
      </c>
    </row>
    <row r="5" customFormat="false" ht="17.25" hidden="false" customHeight="true" outlineLevel="0" collapsed="false">
      <c r="A5" s="305" t="s">
        <v>224</v>
      </c>
      <c r="B5" s="298" t="n">
        <v>1256</v>
      </c>
      <c r="C5" s="298" t="n">
        <v>860</v>
      </c>
      <c r="D5" s="298" t="n">
        <v>97</v>
      </c>
      <c r="E5" s="298" t="n">
        <v>2373</v>
      </c>
      <c r="F5" s="298" t="n">
        <v>3330</v>
      </c>
      <c r="G5" s="299"/>
      <c r="H5" s="300" t="n">
        <v>3330</v>
      </c>
      <c r="I5" s="301" t="n">
        <v>2.65127388535032</v>
      </c>
      <c r="J5" s="302"/>
      <c r="K5" s="303"/>
      <c r="L5" s="304" t="n">
        <v>0.0720015567904171</v>
      </c>
    </row>
    <row r="6" customFormat="false" ht="17.25" hidden="false" customHeight="true" outlineLevel="0" collapsed="false">
      <c r="A6" s="306" t="s">
        <v>225</v>
      </c>
      <c r="B6" s="299" t="n">
        <v>2452</v>
      </c>
      <c r="C6" s="298" t="n">
        <v>1682</v>
      </c>
      <c r="D6" s="298" t="n">
        <v>97</v>
      </c>
      <c r="E6" s="298" t="n">
        <v>3896</v>
      </c>
      <c r="F6" s="298" t="n">
        <v>5675</v>
      </c>
      <c r="G6" s="299" t="n">
        <v>235</v>
      </c>
      <c r="H6" s="300" t="n">
        <v>5910</v>
      </c>
      <c r="I6" s="301" t="n">
        <v>2.9296875</v>
      </c>
      <c r="J6" s="302" t="n">
        <v>660</v>
      </c>
      <c r="K6" s="303"/>
      <c r="L6" s="304" t="n">
        <v>0.127786546736146</v>
      </c>
    </row>
    <row r="7" customFormat="false" ht="17.25" hidden="false" customHeight="true" outlineLevel="0" collapsed="false">
      <c r="A7" s="305" t="s">
        <v>226</v>
      </c>
      <c r="B7" s="298" t="n">
        <v>1624</v>
      </c>
      <c r="C7" s="298" t="n">
        <v>931</v>
      </c>
      <c r="D7" s="298" t="n">
        <v>892</v>
      </c>
      <c r="E7" s="298" t="n">
        <v>3481</v>
      </c>
      <c r="F7" s="298" t="n">
        <v>5304</v>
      </c>
      <c r="G7" s="299" t="n">
        <v>187</v>
      </c>
      <c r="H7" s="300" t="n">
        <v>5491</v>
      </c>
      <c r="I7" s="301" t="n">
        <v>4.55096418732782</v>
      </c>
      <c r="J7" s="302" t="n">
        <v>535</v>
      </c>
      <c r="K7" s="303"/>
      <c r="L7" s="304" t="n">
        <v>0.118726891392246</v>
      </c>
    </row>
    <row r="8" customFormat="false" ht="17.25" hidden="false" customHeight="true" outlineLevel="0" collapsed="false">
      <c r="A8" s="305" t="s">
        <v>227</v>
      </c>
      <c r="B8" s="299" t="n">
        <v>1151</v>
      </c>
      <c r="C8" s="298" t="n">
        <v>1177</v>
      </c>
      <c r="D8" s="298"/>
      <c r="E8" s="298" t="n">
        <v>2025</v>
      </c>
      <c r="F8" s="298" t="n">
        <v>3202</v>
      </c>
      <c r="G8" s="299" t="n">
        <v>554</v>
      </c>
      <c r="H8" s="300" t="n">
        <v>3756</v>
      </c>
      <c r="I8" s="301" t="n">
        <v>3.70790020790021</v>
      </c>
      <c r="J8" s="302" t="n">
        <v>189</v>
      </c>
      <c r="K8" s="303"/>
      <c r="L8" s="304" t="n">
        <v>0.0812125667582002</v>
      </c>
    </row>
    <row r="9" customFormat="false" ht="17.25" hidden="false" customHeight="true" outlineLevel="0" collapsed="false">
      <c r="A9" s="305" t="s">
        <v>228</v>
      </c>
      <c r="B9" s="299" t="n">
        <v>984</v>
      </c>
      <c r="C9" s="298" t="n">
        <v>785</v>
      </c>
      <c r="D9" s="298"/>
      <c r="E9" s="298" t="n">
        <v>956</v>
      </c>
      <c r="F9" s="298" t="n">
        <v>1741</v>
      </c>
      <c r="G9" s="299" t="n">
        <v>401</v>
      </c>
      <c r="H9" s="300" t="n">
        <v>2142</v>
      </c>
      <c r="I9" s="301" t="n">
        <v>2.38682634730539</v>
      </c>
      <c r="J9" s="302" t="n">
        <v>149</v>
      </c>
      <c r="K9" s="303"/>
      <c r="L9" s="304" t="n">
        <v>0.0463145149084305</v>
      </c>
    </row>
    <row r="10" customFormat="false" ht="17.25" hidden="false" customHeight="true" outlineLevel="0" collapsed="false">
      <c r="A10" s="305" t="s">
        <v>229</v>
      </c>
      <c r="B10" s="298" t="n">
        <v>298</v>
      </c>
      <c r="C10" s="298" t="n">
        <v>329</v>
      </c>
      <c r="D10" s="298"/>
      <c r="E10" s="298" t="n">
        <v>1309</v>
      </c>
      <c r="F10" s="298" t="n">
        <v>1638</v>
      </c>
      <c r="G10" s="299"/>
      <c r="H10" s="300" t="n">
        <v>1638</v>
      </c>
      <c r="I10" s="301" t="n">
        <v>5.49664429530201</v>
      </c>
      <c r="J10" s="302" t="n">
        <v>0</v>
      </c>
      <c r="K10" s="303"/>
      <c r="L10" s="304" t="n">
        <v>0.0354169819887998</v>
      </c>
    </row>
    <row r="11" customFormat="false" ht="17.25" hidden="false" customHeight="true" outlineLevel="0" collapsed="false">
      <c r="A11" s="305" t="s">
        <v>230</v>
      </c>
      <c r="B11" s="299" t="n">
        <v>1176</v>
      </c>
      <c r="C11" s="298" t="n">
        <v>692</v>
      </c>
      <c r="D11" s="298" t="n">
        <v>642</v>
      </c>
      <c r="E11" s="298" t="n">
        <v>2015</v>
      </c>
      <c r="F11" s="298" t="n">
        <v>3349</v>
      </c>
      <c r="G11" s="299" t="n">
        <v>315</v>
      </c>
      <c r="H11" s="300" t="n">
        <v>3664</v>
      </c>
      <c r="I11" s="301" t="n">
        <v>3.1156462585034</v>
      </c>
      <c r="J11" s="302" t="s">
        <v>231</v>
      </c>
      <c r="K11" s="303"/>
      <c r="L11" s="304" t="n">
        <v>0.0792233345585851</v>
      </c>
    </row>
    <row r="12" customFormat="false" ht="17.25" hidden="false" customHeight="true" outlineLevel="0" collapsed="false">
      <c r="A12" s="305" t="s">
        <v>232</v>
      </c>
      <c r="B12" s="298" t="n">
        <v>249</v>
      </c>
      <c r="C12" s="298" t="n">
        <v>106</v>
      </c>
      <c r="D12" s="298" t="n">
        <v>88</v>
      </c>
      <c r="E12" s="298" t="n">
        <v>773</v>
      </c>
      <c r="F12" s="298" t="n">
        <v>967</v>
      </c>
      <c r="G12" s="299"/>
      <c r="H12" s="300" t="n">
        <v>967</v>
      </c>
      <c r="I12" s="301" t="n">
        <v>3.88353413654618</v>
      </c>
      <c r="J12" s="302" t="s">
        <v>231</v>
      </c>
      <c r="K12" s="303"/>
      <c r="L12" s="304" t="n">
        <v>0.0209085601850851</v>
      </c>
    </row>
    <row r="13" customFormat="false" ht="17.25" hidden="false" customHeight="true" outlineLevel="0" collapsed="false">
      <c r="A13" s="306" t="s">
        <v>233</v>
      </c>
      <c r="B13" s="298" t="n">
        <v>1425</v>
      </c>
      <c r="C13" s="299" t="n">
        <v>798</v>
      </c>
      <c r="D13" s="299" t="n">
        <v>730</v>
      </c>
      <c r="E13" s="299" t="n">
        <v>2788</v>
      </c>
      <c r="F13" s="299" t="n">
        <v>4316</v>
      </c>
      <c r="G13" s="299" t="n">
        <v>315</v>
      </c>
      <c r="H13" s="300" t="n">
        <v>4631</v>
      </c>
      <c r="I13" s="301" t="n">
        <v>4.50765864332604</v>
      </c>
      <c r="J13" s="302" t="n">
        <v>511</v>
      </c>
      <c r="K13" s="307"/>
      <c r="L13" s="304" t="n">
        <v>0.10013189474367</v>
      </c>
    </row>
    <row r="14" customFormat="false" ht="17.25" hidden="false" customHeight="true" outlineLevel="0" collapsed="false">
      <c r="A14" s="305" t="s">
        <v>234</v>
      </c>
      <c r="B14" s="298" t="n">
        <v>145</v>
      </c>
      <c r="C14" s="298" t="n">
        <v>56</v>
      </c>
      <c r="D14" s="298"/>
      <c r="E14" s="298" t="n">
        <v>179</v>
      </c>
      <c r="F14" s="298" t="n">
        <v>235</v>
      </c>
      <c r="G14" s="298"/>
      <c r="H14" s="300" t="n">
        <v>235</v>
      </c>
      <c r="I14" s="301" t="n">
        <v>1.62068965517241</v>
      </c>
      <c r="J14" s="302" t="s">
        <v>231</v>
      </c>
      <c r="K14" s="303"/>
      <c r="L14" s="304" t="n">
        <v>0.00508119094466907</v>
      </c>
    </row>
    <row r="15" customFormat="false" ht="17.25" hidden="false" customHeight="true" outlineLevel="0" collapsed="false">
      <c r="A15" s="305" t="s">
        <v>235</v>
      </c>
      <c r="B15" s="299" t="n">
        <v>976</v>
      </c>
      <c r="C15" s="298" t="n">
        <v>815</v>
      </c>
      <c r="D15" s="298" t="n">
        <v>98</v>
      </c>
      <c r="E15" s="298" t="n">
        <v>1291</v>
      </c>
      <c r="F15" s="298" t="n">
        <v>2204</v>
      </c>
      <c r="G15" s="298" t="n">
        <v>174</v>
      </c>
      <c r="H15" s="300" t="n">
        <v>2378</v>
      </c>
      <c r="I15" s="301" t="n">
        <v>2.68712394705174</v>
      </c>
      <c r="J15" s="302" t="n">
        <v>145</v>
      </c>
      <c r="K15" s="303" t="n">
        <v>18</v>
      </c>
      <c r="L15" s="304" t="n">
        <v>0.0514173279422258</v>
      </c>
    </row>
    <row r="16" customFormat="false" ht="17.25" hidden="false" customHeight="true" outlineLevel="0" collapsed="false">
      <c r="A16" s="305" t="s">
        <v>236</v>
      </c>
      <c r="B16" s="299" t="n">
        <v>507</v>
      </c>
      <c r="C16" s="298" t="n">
        <v>422</v>
      </c>
      <c r="D16" s="298" t="n">
        <v>4</v>
      </c>
      <c r="E16" s="298" t="n">
        <v>448</v>
      </c>
      <c r="F16" s="298" t="n">
        <v>874</v>
      </c>
      <c r="G16" s="298" t="n">
        <v>190</v>
      </c>
      <c r="H16" s="300" t="n">
        <v>1064</v>
      </c>
      <c r="I16" s="301" t="n">
        <v>2.25733634311512</v>
      </c>
      <c r="J16" s="302" t="n">
        <v>64</v>
      </c>
      <c r="K16" s="303" t="n">
        <v>52</v>
      </c>
      <c r="L16" s="304" t="n">
        <v>0.0230059028303315</v>
      </c>
    </row>
    <row r="17" customFormat="false" ht="17.25" hidden="false" customHeight="true" outlineLevel="0" collapsed="false">
      <c r="A17" s="305" t="s">
        <v>237</v>
      </c>
      <c r="B17" s="298" t="n">
        <v>93</v>
      </c>
      <c r="C17" s="298" t="n">
        <v>93</v>
      </c>
      <c r="D17" s="298"/>
      <c r="E17" s="298"/>
      <c r="F17" s="298" t="n">
        <v>93</v>
      </c>
      <c r="G17" s="298"/>
      <c r="H17" s="300" t="n">
        <v>93</v>
      </c>
      <c r="I17" s="301" t="n">
        <v>1</v>
      </c>
      <c r="J17" s="302" t="n">
        <v>0</v>
      </c>
      <c r="K17" s="303"/>
      <c r="L17" s="304" t="n">
        <v>0.00201085428874138</v>
      </c>
    </row>
    <row r="18" customFormat="false" ht="17.25" hidden="false" customHeight="true" outlineLevel="0" collapsed="false">
      <c r="A18" s="305" t="s">
        <v>238</v>
      </c>
      <c r="B18" s="299" t="n">
        <v>752</v>
      </c>
      <c r="C18" s="298" t="n">
        <v>719</v>
      </c>
      <c r="D18" s="298" t="n">
        <v>2</v>
      </c>
      <c r="E18" s="298" t="n">
        <v>457</v>
      </c>
      <c r="F18" s="298" t="n">
        <v>1178</v>
      </c>
      <c r="G18" s="298" t="n">
        <v>179</v>
      </c>
      <c r="H18" s="300" t="n">
        <v>1357</v>
      </c>
      <c r="I18" s="301" t="n">
        <v>1.90977443609023</v>
      </c>
      <c r="J18" s="302" t="n">
        <v>87</v>
      </c>
      <c r="K18" s="303"/>
      <c r="L18" s="304" t="n">
        <v>0.0293411749443231</v>
      </c>
    </row>
    <row r="19" customFormat="false" ht="17.25" hidden="false" customHeight="true" outlineLevel="0" collapsed="false">
      <c r="A19" s="305" t="s">
        <v>239</v>
      </c>
      <c r="B19" s="298" t="n">
        <v>455</v>
      </c>
      <c r="C19" s="298" t="n">
        <v>301</v>
      </c>
      <c r="D19" s="298" t="n">
        <v>71</v>
      </c>
      <c r="E19" s="298" t="n">
        <v>467</v>
      </c>
      <c r="F19" s="298" t="n">
        <v>839</v>
      </c>
      <c r="G19" s="298"/>
      <c r="H19" s="300" t="n">
        <v>839</v>
      </c>
      <c r="I19" s="301" t="n">
        <v>1.92530120481928</v>
      </c>
      <c r="J19" s="302" t="n">
        <v>40</v>
      </c>
      <c r="K19" s="303" t="n">
        <v>104</v>
      </c>
      <c r="L19" s="304" t="n">
        <v>0.0181409327769249</v>
      </c>
    </row>
    <row r="20" customFormat="false" ht="17.25" hidden="false" customHeight="true" outlineLevel="0" collapsed="false">
      <c r="A20" s="305" t="s">
        <v>240</v>
      </c>
      <c r="B20" s="298" t="n">
        <v>339</v>
      </c>
      <c r="C20" s="298" t="n">
        <v>305</v>
      </c>
      <c r="D20" s="298" t="n">
        <v>18</v>
      </c>
      <c r="E20" s="298" t="n">
        <v>302</v>
      </c>
      <c r="F20" s="298" t="n">
        <v>625</v>
      </c>
      <c r="G20" s="298"/>
      <c r="H20" s="300" t="n">
        <v>625</v>
      </c>
      <c r="I20" s="301" t="n">
        <v>1.84365781710914</v>
      </c>
      <c r="J20" s="302" t="n">
        <v>0</v>
      </c>
      <c r="K20" s="303"/>
      <c r="L20" s="304" t="n">
        <v>0.0135138057039071</v>
      </c>
    </row>
    <row r="21" customFormat="false" ht="17.25" hidden="false" customHeight="true" outlineLevel="0" collapsed="false">
      <c r="A21" s="305" t="s">
        <v>241</v>
      </c>
      <c r="B21" s="299" t="n">
        <v>905</v>
      </c>
      <c r="C21" s="298" t="n">
        <v>649</v>
      </c>
      <c r="D21" s="298" t="n">
        <v>58</v>
      </c>
      <c r="E21" s="298" t="n">
        <v>922</v>
      </c>
      <c r="F21" s="298" t="n">
        <v>1737</v>
      </c>
      <c r="G21" s="298" t="n">
        <v>187</v>
      </c>
      <c r="H21" s="300" t="n">
        <v>1924</v>
      </c>
      <c r="I21" s="301" t="n">
        <v>2.12596685082873</v>
      </c>
      <c r="J21" s="302" t="n">
        <v>90</v>
      </c>
      <c r="K21" s="303" t="n">
        <v>108</v>
      </c>
      <c r="L21" s="304" t="n">
        <v>0.0416008994789077</v>
      </c>
    </row>
    <row r="22" customFormat="false" ht="17.25" hidden="false" customHeight="true" outlineLevel="0" collapsed="false">
      <c r="A22" s="305" t="s">
        <v>242</v>
      </c>
      <c r="B22" s="299" t="n">
        <v>711</v>
      </c>
      <c r="C22" s="298" t="n">
        <v>513</v>
      </c>
      <c r="D22" s="298"/>
      <c r="E22" s="298" t="n">
        <v>538</v>
      </c>
      <c r="F22" s="298" t="n">
        <v>1051</v>
      </c>
      <c r="G22" s="298" t="n">
        <v>129</v>
      </c>
      <c r="H22" s="300" t="n">
        <v>1180</v>
      </c>
      <c r="I22" s="301" t="n">
        <v>1.65963431786217</v>
      </c>
      <c r="J22" s="302" t="n">
        <v>0</v>
      </c>
      <c r="K22" s="303" t="n">
        <v>85</v>
      </c>
      <c r="L22" s="304" t="n">
        <v>0.0255140651689766</v>
      </c>
    </row>
    <row r="23" customFormat="false" ht="17.25" hidden="false" customHeight="true" outlineLevel="0" collapsed="false">
      <c r="A23" s="305" t="s">
        <v>243</v>
      </c>
      <c r="B23" s="298" t="n">
        <v>156</v>
      </c>
      <c r="C23" s="298" t="n">
        <v>151</v>
      </c>
      <c r="D23" s="298"/>
      <c r="E23" s="298" t="n">
        <v>107</v>
      </c>
      <c r="F23" s="298" t="n">
        <v>258</v>
      </c>
      <c r="G23" s="298"/>
      <c r="H23" s="300" t="n">
        <v>258</v>
      </c>
      <c r="I23" s="301" t="n">
        <v>1.65384615384615</v>
      </c>
      <c r="J23" s="302" t="n">
        <v>0</v>
      </c>
      <c r="K23" s="303"/>
      <c r="L23" s="304" t="n">
        <v>0.00557849899457286</v>
      </c>
    </row>
    <row r="24" customFormat="false" ht="17.25" hidden="false" customHeight="true" outlineLevel="0" collapsed="false">
      <c r="A24" s="305" t="s">
        <v>244</v>
      </c>
      <c r="B24" s="298" t="n">
        <v>133</v>
      </c>
      <c r="C24" s="298" t="n">
        <v>100</v>
      </c>
      <c r="D24" s="298" t="n">
        <v>39</v>
      </c>
      <c r="E24" s="298" t="n">
        <v>155</v>
      </c>
      <c r="F24" s="298" t="n">
        <v>294</v>
      </c>
      <c r="G24" s="298"/>
      <c r="H24" s="300" t="n">
        <v>294</v>
      </c>
      <c r="I24" s="301" t="n">
        <v>2.21052631578947</v>
      </c>
      <c r="J24" s="302" t="s">
        <v>231</v>
      </c>
      <c r="K24" s="303"/>
      <c r="L24" s="304" t="n">
        <v>0.00635689420311791</v>
      </c>
    </row>
    <row r="25" customFormat="false" ht="17.25" hidden="false" customHeight="true" outlineLevel="0" collapsed="false">
      <c r="A25" s="305" t="s">
        <v>245</v>
      </c>
      <c r="B25" s="298" t="n">
        <v>403</v>
      </c>
      <c r="C25" s="298" t="n">
        <v>344</v>
      </c>
      <c r="D25" s="298"/>
      <c r="E25" s="298" t="n">
        <v>332</v>
      </c>
      <c r="F25" s="298" t="n">
        <v>676</v>
      </c>
      <c r="G25" s="298"/>
      <c r="H25" s="300" t="n">
        <v>676</v>
      </c>
      <c r="I25" s="301" t="n">
        <v>1.76907630522088</v>
      </c>
      <c r="J25" s="302" t="s">
        <v>231</v>
      </c>
      <c r="K25" s="303"/>
      <c r="L25" s="304" t="n">
        <v>0.0146165322493459</v>
      </c>
    </row>
    <row r="26" customFormat="false" ht="17.25" hidden="false" customHeight="true" outlineLevel="0" collapsed="false">
      <c r="A26" s="305" t="s">
        <v>246</v>
      </c>
      <c r="B26" s="298" t="n">
        <v>95</v>
      </c>
      <c r="C26" s="298" t="n">
        <v>45</v>
      </c>
      <c r="D26" s="298" t="n">
        <v>20</v>
      </c>
      <c r="E26" s="298" t="n">
        <v>140</v>
      </c>
      <c r="F26" s="298" t="n">
        <v>205</v>
      </c>
      <c r="G26" s="298"/>
      <c r="H26" s="300" t="n">
        <v>205</v>
      </c>
      <c r="I26" s="301"/>
      <c r="J26" s="302"/>
      <c r="K26" s="303"/>
      <c r="L26" s="304" t="n">
        <v>0.00443252827088153</v>
      </c>
    </row>
    <row r="27" customFormat="false" ht="27" hidden="false" customHeight="true" outlineLevel="0" collapsed="false">
      <c r="A27" s="308" t="s">
        <v>247</v>
      </c>
      <c r="B27" s="298" t="n">
        <v>441</v>
      </c>
      <c r="C27" s="298" t="n">
        <v>617</v>
      </c>
      <c r="D27" s="298"/>
      <c r="E27" s="298" t="n">
        <v>118</v>
      </c>
      <c r="F27" s="298" t="n">
        <v>735</v>
      </c>
      <c r="G27" s="298"/>
      <c r="H27" s="300" t="n">
        <v>735</v>
      </c>
      <c r="I27" s="301" t="n">
        <v>1.66666666666667</v>
      </c>
      <c r="J27" s="302" t="s">
        <v>231</v>
      </c>
      <c r="K27" s="303" t="n">
        <v>381</v>
      </c>
      <c r="L27" s="304" t="n">
        <v>0.0158922355077948</v>
      </c>
    </row>
    <row r="28" customFormat="false" ht="17.25" hidden="false" customHeight="true" outlineLevel="0" collapsed="false">
      <c r="A28" s="305" t="s">
        <v>248</v>
      </c>
      <c r="B28" s="298" t="n">
        <v>318</v>
      </c>
      <c r="C28" s="298" t="n">
        <v>291</v>
      </c>
      <c r="D28" s="298"/>
      <c r="E28" s="298" t="n">
        <v>594</v>
      </c>
      <c r="F28" s="298" t="n">
        <v>885</v>
      </c>
      <c r="G28" s="298"/>
      <c r="H28" s="300" t="n">
        <v>885</v>
      </c>
      <c r="I28" s="301" t="n">
        <v>2.78301886792453</v>
      </c>
      <c r="J28" s="302" t="s">
        <v>231</v>
      </c>
      <c r="K28" s="303"/>
      <c r="L28" s="304" t="n">
        <v>0.0191355488767325</v>
      </c>
    </row>
    <row r="29" customFormat="false" ht="17.25" hidden="false" customHeight="true" outlineLevel="0" collapsed="false">
      <c r="A29" s="305" t="s">
        <v>249</v>
      </c>
      <c r="B29" s="298" t="n">
        <v>335</v>
      </c>
      <c r="C29" s="298" t="n">
        <v>311</v>
      </c>
      <c r="D29" s="298"/>
      <c r="E29" s="298" t="n">
        <v>692</v>
      </c>
      <c r="F29" s="298" t="n">
        <v>1003</v>
      </c>
      <c r="G29" s="298"/>
      <c r="H29" s="300" t="n">
        <v>1003</v>
      </c>
      <c r="I29" s="301" t="n">
        <v>2.99402985074627</v>
      </c>
      <c r="J29" s="302" t="s">
        <v>231</v>
      </c>
      <c r="K29" s="303"/>
      <c r="L29" s="304" t="n">
        <v>0.0216869553936301</v>
      </c>
    </row>
    <row r="30" customFormat="false" ht="17.25" hidden="false" customHeight="true" outlineLevel="0" collapsed="false">
      <c r="A30" s="305" t="s">
        <v>250</v>
      </c>
      <c r="B30" s="298" t="n">
        <v>123</v>
      </c>
      <c r="C30" s="298" t="n">
        <v>92</v>
      </c>
      <c r="D30" s="298" t="n">
        <v>42</v>
      </c>
      <c r="E30" s="298" t="n">
        <v>331</v>
      </c>
      <c r="F30" s="298" t="n">
        <v>465</v>
      </c>
      <c r="G30" s="298"/>
      <c r="H30" s="300" t="n">
        <v>465</v>
      </c>
      <c r="I30" s="301" t="n">
        <v>3.78048780487805</v>
      </c>
      <c r="J30" s="302" t="s">
        <v>231</v>
      </c>
      <c r="K30" s="303"/>
      <c r="L30" s="304" t="n">
        <v>0.0100542714437069</v>
      </c>
    </row>
    <row r="31" customFormat="false" ht="17.25" hidden="false" customHeight="true" outlineLevel="0" collapsed="false">
      <c r="A31" s="305" t="s">
        <v>251</v>
      </c>
      <c r="B31" s="298" t="n">
        <v>178</v>
      </c>
      <c r="C31" s="298" t="n">
        <v>176</v>
      </c>
      <c r="D31" s="298"/>
      <c r="E31" s="298" t="n">
        <v>280</v>
      </c>
      <c r="F31" s="298" t="n">
        <v>456</v>
      </c>
      <c r="G31" s="298"/>
      <c r="H31" s="300" t="n">
        <v>456</v>
      </c>
      <c r="I31" s="301" t="n">
        <v>2.56179775280899</v>
      </c>
      <c r="J31" s="302" t="s">
        <v>231</v>
      </c>
      <c r="K31" s="303"/>
      <c r="L31" s="304" t="n">
        <v>0.00985967264157063</v>
      </c>
    </row>
    <row r="32" customFormat="false" ht="17.25" hidden="false" customHeight="true" outlineLevel="0" collapsed="false">
      <c r="A32" s="305" t="s">
        <v>252</v>
      </c>
      <c r="B32" s="298" t="n">
        <v>254</v>
      </c>
      <c r="C32" s="298" t="n">
        <v>228</v>
      </c>
      <c r="D32" s="298"/>
      <c r="E32" s="298" t="n">
        <v>440</v>
      </c>
      <c r="F32" s="298" t="n">
        <v>668</v>
      </c>
      <c r="G32" s="298"/>
      <c r="H32" s="300" t="n">
        <v>668</v>
      </c>
      <c r="I32" s="301" t="n">
        <v>2.62992125984252</v>
      </c>
      <c r="J32" s="302" t="s">
        <v>231</v>
      </c>
      <c r="K32" s="303"/>
      <c r="L32" s="304" t="n">
        <v>0.0144435555363359</v>
      </c>
    </row>
    <row r="33" customFormat="false" ht="17.25" hidden="false" customHeight="true" outlineLevel="0" collapsed="false">
      <c r="A33" s="305" t="s">
        <v>253</v>
      </c>
      <c r="B33" s="298" t="n">
        <v>321</v>
      </c>
      <c r="C33" s="298" t="n">
        <v>309</v>
      </c>
      <c r="D33" s="298"/>
      <c r="E33" s="298" t="n">
        <v>682</v>
      </c>
      <c r="F33" s="298" t="n">
        <v>991</v>
      </c>
      <c r="G33" s="298"/>
      <c r="H33" s="300" t="n">
        <v>991</v>
      </c>
      <c r="I33" s="301" t="n">
        <v>3.08722741433022</v>
      </c>
      <c r="J33" s="302" t="s">
        <v>231</v>
      </c>
      <c r="K33" s="303"/>
      <c r="L33" s="304" t="n">
        <v>0.0214274903241151</v>
      </c>
    </row>
    <row r="34" customFormat="false" ht="17.25" hidden="false" customHeight="true" outlineLevel="0" collapsed="false">
      <c r="A34" s="305" t="s">
        <v>254</v>
      </c>
      <c r="B34" s="299" t="n">
        <v>1563</v>
      </c>
      <c r="C34" s="298" t="n">
        <v>1407</v>
      </c>
      <c r="D34" s="298"/>
      <c r="E34" s="298" t="n">
        <v>3019</v>
      </c>
      <c r="F34" s="298" t="n">
        <v>4468</v>
      </c>
      <c r="G34" s="298" t="n">
        <v>47</v>
      </c>
      <c r="H34" s="300" t="n">
        <v>4515</v>
      </c>
      <c r="I34" s="301" t="n">
        <v>2.88867562380038</v>
      </c>
      <c r="J34" s="302" t="n">
        <v>55</v>
      </c>
      <c r="K34" s="303"/>
      <c r="L34" s="304" t="n">
        <v>0.097623732405025</v>
      </c>
    </row>
    <row r="35" customFormat="false" ht="17.25" hidden="false" customHeight="true" outlineLevel="0" collapsed="false">
      <c r="A35" s="306" t="s">
        <v>255</v>
      </c>
      <c r="B35" s="298" t="n">
        <v>837</v>
      </c>
      <c r="C35" s="298" t="n">
        <v>849</v>
      </c>
      <c r="D35" s="309"/>
      <c r="E35" s="298" t="n">
        <v>1369</v>
      </c>
      <c r="F35" s="298" t="n">
        <v>2218</v>
      </c>
      <c r="G35" s="298"/>
      <c r="H35" s="300" t="n">
        <v>2218</v>
      </c>
      <c r="I35" s="301" t="n">
        <v>2.64994026284349</v>
      </c>
      <c r="J35" s="302" t="n">
        <v>110</v>
      </c>
      <c r="K35" s="303"/>
      <c r="L35" s="304" t="n">
        <v>0.0479577936820256</v>
      </c>
    </row>
    <row r="36" customFormat="false" ht="17.25" hidden="false" customHeight="true" outlineLevel="0" collapsed="false">
      <c r="A36" s="305" t="s">
        <v>256</v>
      </c>
      <c r="B36" s="298" t="n">
        <v>276</v>
      </c>
      <c r="C36" s="298" t="n">
        <v>269</v>
      </c>
      <c r="D36" s="309"/>
      <c r="E36" s="298" t="n">
        <v>935</v>
      </c>
      <c r="F36" s="298" t="n">
        <v>1204</v>
      </c>
      <c r="G36" s="298"/>
      <c r="H36" s="300" t="n">
        <v>1204</v>
      </c>
      <c r="I36" s="301" t="n">
        <v>4.36231884057971</v>
      </c>
      <c r="J36" s="302" t="n">
        <v>24</v>
      </c>
      <c r="K36" s="303"/>
      <c r="L36" s="304" t="n">
        <v>0.0260329953080067</v>
      </c>
    </row>
    <row r="37" customFormat="false" ht="17.25" hidden="false" customHeight="true" outlineLevel="0" collapsed="false">
      <c r="A37" s="305" t="s">
        <v>257</v>
      </c>
      <c r="B37" s="298" t="n">
        <v>269</v>
      </c>
      <c r="C37" s="298" t="n">
        <v>248</v>
      </c>
      <c r="D37" s="309"/>
      <c r="E37" s="298" t="n">
        <v>272</v>
      </c>
      <c r="F37" s="298" t="n">
        <v>520</v>
      </c>
      <c r="G37" s="298"/>
      <c r="H37" s="300" t="n">
        <v>520</v>
      </c>
      <c r="I37" s="301" t="n">
        <v>1.93308550185874</v>
      </c>
      <c r="J37" s="302" t="n">
        <v>3</v>
      </c>
      <c r="K37" s="303"/>
      <c r="L37" s="304" t="n">
        <v>0.0112434863456507</v>
      </c>
    </row>
    <row r="38" customFormat="false" ht="17.25" hidden="false" customHeight="true" outlineLevel="0" collapsed="false">
      <c r="A38" s="305" t="s">
        <v>258</v>
      </c>
      <c r="B38" s="298" t="n">
        <v>92</v>
      </c>
      <c r="C38" s="298" t="n">
        <v>74</v>
      </c>
      <c r="D38" s="309"/>
      <c r="E38" s="298" t="n">
        <v>155</v>
      </c>
      <c r="F38" s="298" t="n">
        <v>229</v>
      </c>
      <c r="G38" s="298"/>
      <c r="H38" s="300" t="n">
        <v>229</v>
      </c>
      <c r="I38" s="301" t="n">
        <v>2.48913043478261</v>
      </c>
      <c r="J38" s="302" t="n">
        <v>0</v>
      </c>
      <c r="K38" s="303"/>
      <c r="L38" s="304" t="n">
        <v>0.00495145840991157</v>
      </c>
    </row>
    <row r="39" customFormat="false" ht="17.25" hidden="false" customHeight="true" outlineLevel="0" collapsed="false">
      <c r="A39" s="305" t="s">
        <v>259</v>
      </c>
      <c r="B39" s="299" t="n">
        <v>1513</v>
      </c>
      <c r="C39" s="298" t="n">
        <v>1440</v>
      </c>
      <c r="D39" s="309"/>
      <c r="E39" s="298" t="n">
        <v>2731</v>
      </c>
      <c r="F39" s="298" t="n">
        <v>4171</v>
      </c>
      <c r="G39" s="298" t="n">
        <v>177</v>
      </c>
      <c r="H39" s="300" t="n">
        <v>4348</v>
      </c>
      <c r="I39" s="301" t="n">
        <v>2.87376074025116</v>
      </c>
      <c r="J39" s="302" t="n">
        <v>137</v>
      </c>
      <c r="K39" s="303"/>
      <c r="L39" s="304" t="n">
        <v>0.094012843520941</v>
      </c>
    </row>
    <row r="40" customFormat="false" ht="17.25" hidden="false" customHeight="true" outlineLevel="0" collapsed="false">
      <c r="A40" s="306" t="s">
        <v>260</v>
      </c>
      <c r="B40" s="298" t="n">
        <v>770</v>
      </c>
      <c r="C40" s="298"/>
      <c r="D40" s="298"/>
      <c r="E40" s="298"/>
      <c r="F40" s="298" t="n">
        <v>771</v>
      </c>
      <c r="G40" s="298"/>
      <c r="H40" s="300" t="n">
        <v>771</v>
      </c>
      <c r="I40" s="301" t="n">
        <v>1.0012987012987</v>
      </c>
      <c r="J40" s="302" t="n">
        <v>0</v>
      </c>
      <c r="K40" s="303"/>
      <c r="L40" s="304" t="n">
        <v>0.0166706307163398</v>
      </c>
    </row>
    <row r="41" customFormat="false" ht="17.25" hidden="false" customHeight="true" outlineLevel="0" collapsed="false">
      <c r="A41" s="305" t="s">
        <v>261</v>
      </c>
      <c r="B41" s="298" t="n">
        <v>150</v>
      </c>
      <c r="C41" s="298" t="n">
        <v>155</v>
      </c>
      <c r="D41" s="298"/>
      <c r="E41" s="298"/>
      <c r="F41" s="298" t="n">
        <v>155</v>
      </c>
      <c r="G41" s="298"/>
      <c r="H41" s="300" t="n">
        <v>155</v>
      </c>
      <c r="I41" s="301" t="n">
        <v>1.03333333333333</v>
      </c>
      <c r="J41" s="302" t="n">
        <v>0</v>
      </c>
      <c r="K41" s="303"/>
      <c r="L41" s="304" t="n">
        <v>0.00335142381456896</v>
      </c>
    </row>
    <row r="42" customFormat="false" ht="17.25" hidden="false" customHeight="true" outlineLevel="0" collapsed="false">
      <c r="A42" s="305" t="s">
        <v>262</v>
      </c>
      <c r="B42" s="298" t="n">
        <v>96</v>
      </c>
      <c r="C42" s="298" t="n">
        <v>30</v>
      </c>
      <c r="D42" s="298"/>
      <c r="E42" s="298" t="n">
        <v>98</v>
      </c>
      <c r="F42" s="298" t="n">
        <v>128</v>
      </c>
      <c r="G42" s="298"/>
      <c r="H42" s="300" t="n">
        <v>128</v>
      </c>
      <c r="I42" s="301" t="n">
        <v>1.33333333333333</v>
      </c>
      <c r="J42" s="302" t="n">
        <v>0</v>
      </c>
      <c r="K42" s="303"/>
      <c r="L42" s="304" t="n">
        <v>0.00276762740816018</v>
      </c>
    </row>
    <row r="43" customFormat="false" ht="18" hidden="false" customHeight="true" outlineLevel="0" collapsed="false">
      <c r="A43" s="305" t="s">
        <v>263</v>
      </c>
      <c r="B43" s="298" t="n">
        <v>506</v>
      </c>
      <c r="C43" s="298" t="n">
        <v>552</v>
      </c>
      <c r="D43" s="298"/>
      <c r="E43" s="298" t="n">
        <v>204</v>
      </c>
      <c r="F43" s="298" t="n">
        <v>756</v>
      </c>
      <c r="G43" s="298"/>
      <c r="H43" s="300" t="n">
        <v>756</v>
      </c>
      <c r="I43" s="301" t="n">
        <v>1.49407114624506</v>
      </c>
      <c r="J43" s="302" t="n">
        <v>0</v>
      </c>
      <c r="K43" s="303"/>
      <c r="L43" s="304" t="n">
        <v>0.016346299379446</v>
      </c>
    </row>
    <row r="44" customFormat="false" ht="17.25" hidden="false" customHeight="true" outlineLevel="0" collapsed="false">
      <c r="A44" s="305" t="s">
        <v>264</v>
      </c>
      <c r="B44" s="298" t="n">
        <v>38</v>
      </c>
      <c r="C44" s="298" t="n">
        <v>19</v>
      </c>
      <c r="D44" s="298" t="n">
        <v>6</v>
      </c>
      <c r="E44" s="298" t="n">
        <v>34</v>
      </c>
      <c r="F44" s="298" t="n">
        <v>59</v>
      </c>
      <c r="G44" s="298"/>
      <c r="H44" s="300" t="n">
        <v>59</v>
      </c>
      <c r="I44" s="301" t="n">
        <v>1.55263157894737</v>
      </c>
      <c r="J44" s="302" t="n">
        <v>0</v>
      </c>
      <c r="K44" s="303"/>
      <c r="L44" s="304" t="n">
        <v>0.00127570325844883</v>
      </c>
    </row>
    <row r="45" customFormat="false" ht="17.25" hidden="false" customHeight="true" outlineLevel="0" collapsed="false">
      <c r="A45" s="305" t="s">
        <v>265</v>
      </c>
      <c r="B45" s="298" t="n">
        <v>70</v>
      </c>
      <c r="C45" s="298" t="n">
        <v>86</v>
      </c>
      <c r="D45" s="298"/>
      <c r="E45" s="298"/>
      <c r="F45" s="298" t="n">
        <v>86</v>
      </c>
      <c r="G45" s="298"/>
      <c r="H45" s="300" t="n">
        <v>86</v>
      </c>
      <c r="I45" s="301" t="n">
        <v>1.22857142857143</v>
      </c>
      <c r="J45" s="302" t="n">
        <v>0</v>
      </c>
      <c r="K45" s="303" t="n">
        <v>55</v>
      </c>
      <c r="L45" s="304" t="n">
        <v>0.00185949966485762</v>
      </c>
    </row>
    <row r="46" customFormat="false" ht="17.25" hidden="false" customHeight="true" outlineLevel="0" collapsed="false">
      <c r="A46" s="310" t="s">
        <v>97</v>
      </c>
      <c r="B46" s="311" t="n">
        <v>18678</v>
      </c>
      <c r="C46" s="312" t="n">
        <v>14435</v>
      </c>
      <c r="D46" s="312" t="n">
        <v>2077</v>
      </c>
      <c r="E46" s="312" t="n">
        <v>25997</v>
      </c>
      <c r="F46" s="312" t="n">
        <v>43474</v>
      </c>
      <c r="G46" s="313" t="n">
        <v>2775</v>
      </c>
      <c r="H46" s="313" t="n">
        <v>46249</v>
      </c>
      <c r="I46" s="314" t="n">
        <v>2.7363184079602</v>
      </c>
      <c r="J46" s="315" t="n">
        <v>2799</v>
      </c>
      <c r="K46" s="316" t="n">
        <v>803</v>
      </c>
      <c r="L46" s="317" t="n">
        <v>0.995156652035719</v>
      </c>
    </row>
    <row r="47" s="323" customFormat="true" ht="16.5" hidden="false" customHeight="true" outlineLevel="0" collapsed="false">
      <c r="A47" s="318" t="s">
        <v>266</v>
      </c>
      <c r="B47" s="319"/>
      <c r="C47" s="319"/>
      <c r="D47" s="319"/>
      <c r="E47" s="319"/>
      <c r="F47" s="319"/>
      <c r="G47" s="320"/>
      <c r="H47" s="319" t="n">
        <v>564</v>
      </c>
      <c r="I47" s="321"/>
      <c r="J47" s="320"/>
      <c r="K47" s="320"/>
      <c r="L47" s="322"/>
    </row>
    <row r="49" customFormat="false" ht="12.75" hidden="false" customHeight="false" outlineLevel="0" collapsed="false">
      <c r="A49" s="324"/>
    </row>
    <row r="50" customFormat="false" ht="12.75" hidden="false" customHeight="false" outlineLevel="0" collapsed="false">
      <c r="A50" s="324"/>
    </row>
    <row r="51" customFormat="false" ht="12.75" hidden="false" customHeight="false" outlineLevel="0" collapsed="false">
      <c r="A51" s="324"/>
      <c r="B51" s="325"/>
    </row>
  </sheetData>
  <mergeCells count="1">
    <mergeCell ref="A1:I1"/>
  </mergeCells>
  <printOptions headings="false" gridLines="false" gridLinesSet="true" horizontalCentered="true" verticalCentered="false"/>
  <pageMargins left="0.590277777777778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Q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T3" activeCellId="0" sqref="T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83" width="14.56"/>
    <col collapsed="false" customWidth="true" hidden="false" outlineLevel="0" max="13" min="2" style="283" width="6.7"/>
    <col collapsed="false" customWidth="true" hidden="false" outlineLevel="0" max="14" min="14" style="326" width="6.7"/>
    <col collapsed="false" customWidth="true" hidden="false" outlineLevel="0" max="16" min="15" style="283" width="6.7"/>
    <col collapsed="false" customWidth="true" hidden="false" outlineLevel="0" max="17" min="17" style="283" width="7.7"/>
    <col collapsed="false" customWidth="true" hidden="false" outlineLevel="0" max="18" min="18" style="283" width="8.85"/>
    <col collapsed="false" customWidth="false" hidden="false" outlineLevel="0" max="257" min="19" style="283" width="11.42"/>
  </cols>
  <sheetData>
    <row r="1" customFormat="false" ht="24.75" hidden="false" customHeight="true" outlineLevel="0" collapsed="false">
      <c r="A1" s="285" t="s">
        <v>267</v>
      </c>
      <c r="B1" s="285"/>
      <c r="C1" s="285"/>
      <c r="D1" s="285"/>
      <c r="E1" s="285"/>
      <c r="F1" s="285"/>
      <c r="G1" s="285"/>
      <c r="H1" s="285"/>
      <c r="I1" s="285"/>
      <c r="J1" s="285"/>
      <c r="K1" s="285"/>
      <c r="L1" s="285"/>
      <c r="M1" s="285"/>
      <c r="N1" s="285"/>
      <c r="O1" s="285"/>
      <c r="P1" s="285"/>
      <c r="Q1" s="285"/>
    </row>
    <row r="2" customFormat="false" ht="24.75" hidden="false" customHeight="true" outlineLevel="0" collapsed="false">
      <c r="A2" s="285"/>
      <c r="B2" s="285"/>
      <c r="C2" s="285"/>
      <c r="D2" s="285"/>
      <c r="E2" s="285"/>
      <c r="F2" s="285"/>
      <c r="G2" s="285"/>
      <c r="H2" s="285"/>
      <c r="I2" s="285"/>
      <c r="J2" s="285"/>
      <c r="K2" s="285"/>
      <c r="L2" s="285"/>
      <c r="M2" s="285"/>
      <c r="N2" s="285"/>
      <c r="O2" s="285"/>
      <c r="P2" s="285"/>
      <c r="Q2" s="285"/>
    </row>
    <row r="3" customFormat="false" ht="63" hidden="false" customHeight="true" outlineLevel="0" collapsed="false">
      <c r="A3" s="327" t="s">
        <v>268</v>
      </c>
      <c r="B3" s="224" t="s">
        <v>36</v>
      </c>
      <c r="C3" s="224" t="s">
        <v>38</v>
      </c>
      <c r="D3" s="224" t="s">
        <v>37</v>
      </c>
      <c r="E3" s="224" t="s">
        <v>47</v>
      </c>
      <c r="F3" s="224" t="s">
        <v>43</v>
      </c>
      <c r="G3" s="224" t="s">
        <v>40</v>
      </c>
      <c r="H3" s="224" t="s">
        <v>6</v>
      </c>
      <c r="I3" s="224" t="s">
        <v>46</v>
      </c>
      <c r="J3" s="224" t="s">
        <v>39</v>
      </c>
      <c r="K3" s="224" t="s">
        <v>35</v>
      </c>
      <c r="L3" s="224" t="s">
        <v>34</v>
      </c>
      <c r="M3" s="224" t="s">
        <v>44</v>
      </c>
      <c r="N3" s="224" t="s">
        <v>41</v>
      </c>
      <c r="O3" s="224" t="s">
        <v>45</v>
      </c>
      <c r="P3" s="224" t="s">
        <v>42</v>
      </c>
      <c r="Q3" s="328" t="s">
        <v>63</v>
      </c>
    </row>
    <row r="4" customFormat="false" ht="27" hidden="false" customHeight="true" outlineLevel="0" collapsed="false">
      <c r="A4" s="327"/>
      <c r="B4" s="329" t="n">
        <v>13246</v>
      </c>
      <c r="C4" s="329" t="n">
        <v>1925</v>
      </c>
      <c r="D4" s="329" t="n">
        <v>2077</v>
      </c>
      <c r="E4" s="329" t="n">
        <v>3201</v>
      </c>
      <c r="F4" s="329" t="n">
        <v>3563</v>
      </c>
      <c r="G4" s="329" t="n">
        <v>2217</v>
      </c>
      <c r="H4" s="329" t="n">
        <v>2269</v>
      </c>
      <c r="I4" s="329" t="n">
        <v>2837</v>
      </c>
      <c r="J4" s="329" t="n">
        <v>2771</v>
      </c>
      <c r="K4" s="329" t="n">
        <v>1372</v>
      </c>
      <c r="L4" s="329" t="n">
        <v>3199</v>
      </c>
      <c r="M4" s="329" t="n">
        <v>687</v>
      </c>
      <c r="N4" s="329" t="n">
        <v>1114</v>
      </c>
      <c r="O4" s="329" t="n">
        <v>645</v>
      </c>
      <c r="P4" s="329" t="n">
        <v>2351</v>
      </c>
      <c r="Q4" s="330" t="n">
        <v>43474</v>
      </c>
    </row>
    <row r="5" customFormat="false" ht="38.25" hidden="false" customHeight="false" outlineLevel="0" collapsed="false">
      <c r="A5" s="331" t="s">
        <v>269</v>
      </c>
      <c r="B5" s="332" t="n">
        <v>1897</v>
      </c>
      <c r="C5" s="332" t="n">
        <v>116</v>
      </c>
      <c r="D5" s="332" t="n">
        <v>20</v>
      </c>
      <c r="E5" s="332" t="n">
        <v>123</v>
      </c>
      <c r="F5" s="332" t="n">
        <v>33</v>
      </c>
      <c r="G5" s="332" t="n">
        <v>44</v>
      </c>
      <c r="H5" s="332" t="n">
        <v>17</v>
      </c>
      <c r="I5" s="332" t="n">
        <v>44</v>
      </c>
      <c r="J5" s="332" t="n">
        <v>34</v>
      </c>
      <c r="K5" s="332" t="n">
        <v>38</v>
      </c>
      <c r="L5" s="332" t="n">
        <v>281</v>
      </c>
      <c r="M5" s="332" t="n">
        <v>40</v>
      </c>
      <c r="N5" s="332" t="n">
        <v>57</v>
      </c>
      <c r="O5" s="332" t="n">
        <v>24</v>
      </c>
      <c r="P5" s="332" t="n">
        <v>7</v>
      </c>
      <c r="Q5" s="333" t="n">
        <v>2775</v>
      </c>
    </row>
    <row r="6" customFormat="false" ht="27" hidden="false" customHeight="true" outlineLevel="0" collapsed="false">
      <c r="A6" s="334" t="s">
        <v>97</v>
      </c>
      <c r="B6" s="333" t="n">
        <v>15143</v>
      </c>
      <c r="C6" s="333" t="n">
        <v>2041</v>
      </c>
      <c r="D6" s="333" t="n">
        <v>2097</v>
      </c>
      <c r="E6" s="333" t="n">
        <v>3324</v>
      </c>
      <c r="F6" s="333" t="n">
        <v>3596</v>
      </c>
      <c r="G6" s="333" t="n">
        <v>2261</v>
      </c>
      <c r="H6" s="333" t="n">
        <v>2286</v>
      </c>
      <c r="I6" s="333" t="n">
        <v>2881</v>
      </c>
      <c r="J6" s="333" t="n">
        <v>2805</v>
      </c>
      <c r="K6" s="333" t="n">
        <v>1410</v>
      </c>
      <c r="L6" s="333" t="n">
        <v>3480</v>
      </c>
      <c r="M6" s="333" t="n">
        <v>727</v>
      </c>
      <c r="N6" s="333" t="n">
        <v>1171</v>
      </c>
      <c r="O6" s="333" t="n">
        <v>669</v>
      </c>
      <c r="P6" s="333" t="n">
        <v>2358</v>
      </c>
      <c r="Q6" s="333" t="n">
        <v>46249</v>
      </c>
    </row>
    <row r="7" customFormat="false" ht="18" hidden="false" customHeight="true" outlineLevel="0" collapsed="false">
      <c r="A7" s="324" t="s">
        <v>270</v>
      </c>
      <c r="N7" s="283"/>
    </row>
    <row r="8" customFormat="false" ht="18" hidden="false" customHeight="true" outlineLevel="0" collapsed="false">
      <c r="N8" s="283"/>
    </row>
    <row r="9" customFormat="false" ht="18" hidden="false" customHeight="true" outlineLevel="0" collapsed="false">
      <c r="N9" s="283"/>
    </row>
    <row r="10" customFormat="false" ht="18" hidden="false" customHeight="true" outlineLevel="0" collapsed="false">
      <c r="N10" s="283"/>
    </row>
    <row r="11" customFormat="false" ht="18" hidden="false" customHeight="true" outlineLevel="0" collapsed="false">
      <c r="N11" s="283"/>
    </row>
    <row r="12" customFormat="false" ht="18" hidden="false" customHeight="true" outlineLevel="0" collapsed="false">
      <c r="A12" s="324"/>
      <c r="N12" s="283"/>
    </row>
    <row r="13" customFormat="false" ht="16.5" hidden="false" customHeight="true" outlineLevel="0" collapsed="false">
      <c r="N13" s="283"/>
    </row>
    <row r="14" customFormat="false" ht="16.5" hidden="false" customHeight="true" outlineLevel="0" collapsed="false">
      <c r="N14" s="283"/>
    </row>
    <row r="15" customFormat="false" ht="18" hidden="false" customHeight="true" outlineLevel="0" collapsed="false">
      <c r="N15" s="283"/>
    </row>
    <row r="16" customFormat="false" ht="17.25" hidden="false" customHeight="true" outlineLevel="0" collapsed="false">
      <c r="N16" s="283"/>
    </row>
    <row r="17" customFormat="false" ht="17.25" hidden="false" customHeight="true" outlineLevel="0" collapsed="false">
      <c r="N17" s="283"/>
    </row>
    <row r="18" customFormat="false" ht="18" hidden="false" customHeight="true" outlineLevel="0" collapsed="false">
      <c r="N18" s="283"/>
    </row>
    <row r="19" customFormat="false" ht="18" hidden="false" customHeight="true" outlineLevel="0" collapsed="false">
      <c r="N19" s="283"/>
    </row>
    <row r="20" customFormat="false" ht="18" hidden="false" customHeight="true" outlineLevel="0" collapsed="false">
      <c r="N20" s="283"/>
    </row>
    <row r="21" customFormat="false" ht="18" hidden="false" customHeight="true" outlineLevel="0" collapsed="false">
      <c r="N21" s="283"/>
    </row>
    <row r="22" customFormat="false" ht="18" hidden="false" customHeight="true" outlineLevel="0" collapsed="false">
      <c r="N22" s="283"/>
    </row>
    <row r="23" customFormat="false" ht="18" hidden="false" customHeight="true" outlineLevel="0" collapsed="false">
      <c r="N23" s="283"/>
    </row>
    <row r="24" customFormat="false" ht="18" hidden="false" customHeight="true" outlineLevel="0" collapsed="false">
      <c r="N24" s="283"/>
    </row>
    <row r="25" customFormat="false" ht="18" hidden="false" customHeight="true" outlineLevel="0" collapsed="false">
      <c r="N25" s="283"/>
    </row>
    <row r="26" customFormat="false" ht="18" hidden="false" customHeight="true" outlineLevel="0" collapsed="false">
      <c r="N26" s="283"/>
    </row>
    <row r="27" customFormat="false" ht="18" hidden="false" customHeight="true" outlineLevel="0" collapsed="false">
      <c r="N27" s="283"/>
    </row>
    <row r="28" customFormat="false" ht="18" hidden="false" customHeight="true" outlineLevel="0" collapsed="false">
      <c r="N28" s="283"/>
    </row>
    <row r="29" customFormat="false" ht="18" hidden="false" customHeight="true" outlineLevel="0" collapsed="false">
      <c r="N29" s="283"/>
    </row>
    <row r="30" customFormat="false" ht="18" hidden="false" customHeight="true" outlineLevel="0" collapsed="false">
      <c r="N30" s="283"/>
    </row>
    <row r="31" customFormat="false" ht="18" hidden="false" customHeight="true" outlineLevel="0" collapsed="false">
      <c r="N31" s="283"/>
    </row>
    <row r="32" customFormat="false" ht="12.75" hidden="false" customHeight="false" outlineLevel="0" collapsed="false">
      <c r="N32" s="283"/>
    </row>
    <row r="33" customFormat="false" ht="19.5" hidden="false" customHeight="true" outlineLevel="0" collapsed="false">
      <c r="N33" s="283"/>
    </row>
    <row r="34" customFormat="false" ht="18" hidden="false" customHeight="true" outlineLevel="0" collapsed="false">
      <c r="N34" s="283"/>
    </row>
    <row r="35" customFormat="false" ht="18" hidden="false" customHeight="true" outlineLevel="0" collapsed="false">
      <c r="N35" s="283"/>
    </row>
    <row r="36" customFormat="false" ht="18" hidden="false" customHeight="true" outlineLevel="0" collapsed="false">
      <c r="N36" s="283"/>
    </row>
    <row r="37" customFormat="false" ht="18" hidden="false" customHeight="true" outlineLevel="0" collapsed="false">
      <c r="N37" s="283"/>
    </row>
    <row r="38" customFormat="false" ht="18" hidden="false" customHeight="true" outlineLevel="0" collapsed="false">
      <c r="N38" s="283"/>
    </row>
    <row r="39" customFormat="false" ht="18" hidden="false" customHeight="true" outlineLevel="0" collapsed="false">
      <c r="N39" s="283"/>
    </row>
    <row r="40" customFormat="false" ht="18" hidden="false" customHeight="true" outlineLevel="0" collapsed="false">
      <c r="N40" s="283"/>
    </row>
    <row r="41" customFormat="false" ht="12.75" hidden="false" customHeight="false" outlineLevel="0" collapsed="false">
      <c r="N41" s="283"/>
    </row>
    <row r="42" customFormat="false" ht="18" hidden="false" customHeight="true" outlineLevel="0" collapsed="false">
      <c r="N42" s="283"/>
    </row>
    <row r="43" customFormat="false" ht="18" hidden="false" customHeight="true" outlineLevel="0" collapsed="false">
      <c r="N43" s="283"/>
    </row>
    <row r="44" customFormat="false" ht="18" hidden="false" customHeight="true" outlineLevel="0" collapsed="false">
      <c r="N44" s="283"/>
    </row>
    <row r="45" customFormat="false" ht="18" hidden="false" customHeight="true" outlineLevel="0" collapsed="false">
      <c r="N45" s="283"/>
    </row>
    <row r="46" customFormat="false" ht="18" hidden="false" customHeight="true" outlineLevel="0" collapsed="false">
      <c r="N46" s="283"/>
    </row>
    <row r="47" customFormat="false" ht="15" hidden="false" customHeight="true" outlineLevel="0" collapsed="false">
      <c r="N47" s="283"/>
    </row>
    <row r="48" customFormat="false" ht="13.5" hidden="false" customHeight="true" outlineLevel="0" collapsed="false">
      <c r="N48" s="283"/>
    </row>
    <row r="49" customFormat="false" ht="14.25" hidden="false" customHeight="true" outlineLevel="0" collapsed="false">
      <c r="N49" s="283"/>
    </row>
    <row r="50" customFormat="false" ht="17.25" hidden="false" customHeight="true" outlineLevel="0" collapsed="false">
      <c r="N50" s="283"/>
    </row>
    <row r="51" customFormat="false" ht="15.75" hidden="false" customHeight="true" outlineLevel="0" collapsed="false">
      <c r="N51" s="283"/>
    </row>
    <row r="52" customFormat="false" ht="15.75" hidden="false" customHeight="true" outlineLevel="0" collapsed="false">
      <c r="N52" s="283"/>
    </row>
    <row r="53" customFormat="false" ht="21" hidden="false" customHeight="true" outlineLevel="0" collapsed="false">
      <c r="N53" s="283"/>
    </row>
    <row r="54" customFormat="false" ht="28.9" hidden="false" customHeight="true" outlineLevel="0" collapsed="false"/>
    <row r="55" customFormat="false" ht="12.75" hidden="false" customHeight="false" outlineLevel="0" collapsed="false">
      <c r="A55" s="335"/>
      <c r="B55" s="335"/>
      <c r="C55" s="335"/>
    </row>
    <row r="57" customFormat="false" ht="33.75" hidden="false" customHeight="true" outlineLevel="0" collapsed="false"/>
  </sheetData>
  <mergeCells count="2">
    <mergeCell ref="A1:Q1"/>
    <mergeCell ref="A3:A4"/>
  </mergeCells>
  <printOptions headings="false" gridLines="false" gridLinesSet="true" horizontalCentered="true" verticalCentered="false"/>
  <pageMargins left="0.7875" right="0.157638888888889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I23" activeCellId="0" sqref="I23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336" width="15.13"/>
    <col collapsed="false" customWidth="true" hidden="false" outlineLevel="0" max="2" min="2" style="336" width="20.28"/>
    <col collapsed="false" customWidth="true" hidden="false" outlineLevel="0" max="3" min="3" style="336" width="14.7"/>
    <col collapsed="false" customWidth="true" hidden="false" outlineLevel="0" max="4" min="4" style="336" width="15.99"/>
    <col collapsed="false" customWidth="true" hidden="false" outlineLevel="0" max="5" min="5" style="337" width="14.99"/>
    <col collapsed="false" customWidth="false" hidden="false" outlineLevel="0" max="257" min="6" style="336" width="11.42"/>
  </cols>
  <sheetData>
    <row r="1" customFormat="false" ht="14.25" hidden="false" customHeight="false" outlineLevel="0" collapsed="false">
      <c r="A1" s="34"/>
    </row>
    <row r="2" customFormat="false" ht="15.75" hidden="false" customHeight="false" outlineLevel="0" collapsed="false">
      <c r="A2" s="338" t="s">
        <v>271</v>
      </c>
      <c r="B2" s="338"/>
      <c r="C2" s="338"/>
      <c r="D2" s="338"/>
      <c r="E2" s="338"/>
    </row>
    <row r="3" customFormat="false" ht="15" hidden="false" customHeight="false" outlineLevel="0" collapsed="false">
      <c r="A3" s="339"/>
      <c r="B3" s="339"/>
      <c r="C3" s="339"/>
      <c r="D3" s="339"/>
      <c r="E3" s="339"/>
      <c r="F3" s="339"/>
    </row>
    <row r="4" customFormat="false" ht="28.5" hidden="false" customHeight="true" outlineLevel="0" collapsed="false">
      <c r="A4" s="340" t="s">
        <v>272</v>
      </c>
      <c r="B4" s="340"/>
      <c r="C4" s="340"/>
      <c r="D4" s="341" t="s">
        <v>273</v>
      </c>
      <c r="E4" s="341" t="s">
        <v>274</v>
      </c>
      <c r="F4" s="341" t="s">
        <v>275</v>
      </c>
    </row>
    <row r="5" customFormat="false" ht="15" hidden="false" customHeight="true" outlineLevel="0" collapsed="false">
      <c r="A5" s="342" t="s">
        <v>276</v>
      </c>
      <c r="B5" s="342"/>
      <c r="C5" s="343" t="s">
        <v>91</v>
      </c>
      <c r="D5" s="344" t="n">
        <v>67</v>
      </c>
      <c r="E5" s="345" t="n">
        <f aca="false">D5+D6</f>
        <v>90</v>
      </c>
      <c r="F5" s="346" t="n">
        <f aca="false">E5</f>
        <v>90</v>
      </c>
    </row>
    <row r="6" customFormat="false" ht="15" hidden="false" customHeight="false" outlineLevel="0" collapsed="false">
      <c r="A6" s="342"/>
      <c r="B6" s="342"/>
      <c r="C6" s="347" t="s">
        <v>92</v>
      </c>
      <c r="D6" s="348" t="n">
        <v>23</v>
      </c>
      <c r="E6" s="345"/>
      <c r="F6" s="346"/>
    </row>
    <row r="7" customFormat="false" ht="14.25" hidden="false" customHeight="false" outlineLevel="0" collapsed="false">
      <c r="A7" s="349" t="s">
        <v>277</v>
      </c>
      <c r="B7" s="349"/>
      <c r="C7" s="343" t="s">
        <v>91</v>
      </c>
      <c r="D7" s="344" t="n">
        <v>36</v>
      </c>
      <c r="E7" s="350" t="n">
        <f aca="false">D7+D8</f>
        <v>56</v>
      </c>
      <c r="F7" s="351" t="n">
        <f aca="false">E7</f>
        <v>56</v>
      </c>
    </row>
    <row r="8" customFormat="false" ht="15" hidden="false" customHeight="false" outlineLevel="0" collapsed="false">
      <c r="A8" s="349"/>
      <c r="B8" s="349"/>
      <c r="C8" s="352" t="s">
        <v>92</v>
      </c>
      <c r="D8" s="353" t="n">
        <v>20</v>
      </c>
      <c r="E8" s="350"/>
      <c r="F8" s="351"/>
    </row>
    <row r="9" customFormat="false" ht="14.25" hidden="false" customHeight="false" outlineLevel="0" collapsed="false">
      <c r="A9" s="354" t="s">
        <v>278</v>
      </c>
      <c r="B9" s="355" t="s">
        <v>279</v>
      </c>
      <c r="C9" s="356" t="s">
        <v>280</v>
      </c>
      <c r="D9" s="357" t="n">
        <v>7</v>
      </c>
      <c r="E9" s="358" t="n">
        <v>7</v>
      </c>
      <c r="F9" s="359" t="n">
        <v>7</v>
      </c>
    </row>
    <row r="10" customFormat="false" ht="14.25" hidden="false" customHeight="false" outlineLevel="0" collapsed="false">
      <c r="A10" s="354"/>
      <c r="B10" s="360" t="s">
        <v>281</v>
      </c>
      <c r="C10" s="361" t="s">
        <v>91</v>
      </c>
      <c r="D10" s="362" t="n">
        <v>325</v>
      </c>
      <c r="E10" s="363" t="n">
        <f aca="false">D10+D11+D12</f>
        <v>396</v>
      </c>
      <c r="F10" s="364" t="n">
        <v>437</v>
      </c>
    </row>
    <row r="11" customFormat="false" ht="14.25" hidden="false" customHeight="false" outlineLevel="0" collapsed="false">
      <c r="A11" s="354"/>
      <c r="B11" s="360"/>
      <c r="C11" s="361" t="s">
        <v>92</v>
      </c>
      <c r="D11" s="365" t="n">
        <v>50</v>
      </c>
      <c r="E11" s="363"/>
      <c r="F11" s="364"/>
    </row>
    <row r="12" customFormat="false" ht="18" hidden="false" customHeight="true" outlineLevel="0" collapsed="false">
      <c r="A12" s="354"/>
      <c r="B12" s="360"/>
      <c r="C12" s="361" t="s">
        <v>282</v>
      </c>
      <c r="D12" s="365" t="n">
        <v>21</v>
      </c>
      <c r="E12" s="363"/>
      <c r="F12" s="364"/>
    </row>
    <row r="13" customFormat="false" ht="18" hidden="false" customHeight="true" outlineLevel="0" collapsed="false">
      <c r="A13" s="354"/>
      <c r="B13" s="366" t="s">
        <v>283</v>
      </c>
      <c r="C13" s="347"/>
      <c r="D13" s="348" t="n">
        <v>81</v>
      </c>
      <c r="E13" s="367" t="n">
        <f aca="false">D13</f>
        <v>81</v>
      </c>
      <c r="F13" s="368" t="n">
        <f aca="false">E13</f>
        <v>81</v>
      </c>
    </row>
    <row r="14" customFormat="false" ht="21" hidden="false" customHeight="true" outlineLevel="0" collapsed="false">
      <c r="A14" s="369" t="s">
        <v>284</v>
      </c>
      <c r="B14" s="369"/>
      <c r="C14" s="370" t="s">
        <v>91</v>
      </c>
      <c r="D14" s="371" t="n">
        <v>22</v>
      </c>
      <c r="E14" s="371" t="n">
        <f aca="false">D14</f>
        <v>22</v>
      </c>
      <c r="F14" s="372" t="n">
        <v>20</v>
      </c>
    </row>
    <row r="15" customFormat="false" ht="14.25" hidden="false" customHeight="false" outlineLevel="0" collapsed="false">
      <c r="A15" s="342" t="s">
        <v>285</v>
      </c>
      <c r="B15" s="342"/>
      <c r="C15" s="343" t="s">
        <v>91</v>
      </c>
      <c r="D15" s="344" t="n">
        <v>55</v>
      </c>
      <c r="E15" s="345" t="n">
        <f aca="false">D15+D16</f>
        <v>82</v>
      </c>
      <c r="F15" s="346" t="n">
        <f aca="false">E15</f>
        <v>82</v>
      </c>
      <c r="G15" s="373"/>
    </row>
    <row r="16" customFormat="false" ht="15" hidden="false" customHeight="false" outlineLevel="0" collapsed="false">
      <c r="A16" s="342"/>
      <c r="B16" s="342"/>
      <c r="C16" s="347" t="s">
        <v>92</v>
      </c>
      <c r="D16" s="348" t="n">
        <v>27</v>
      </c>
      <c r="E16" s="345"/>
      <c r="F16" s="346"/>
    </row>
    <row r="17" customFormat="false" ht="14.25" hidden="false" customHeight="false" outlineLevel="0" collapsed="false">
      <c r="A17" s="342" t="s">
        <v>286</v>
      </c>
      <c r="B17" s="342"/>
      <c r="C17" s="343" t="s">
        <v>91</v>
      </c>
      <c r="D17" s="344" t="n">
        <v>56</v>
      </c>
      <c r="E17" s="345" t="n">
        <f aca="false">D17+D18</f>
        <v>77</v>
      </c>
      <c r="F17" s="346" t="n">
        <f aca="false">E17</f>
        <v>77</v>
      </c>
    </row>
    <row r="18" customFormat="false" ht="15" hidden="false" customHeight="false" outlineLevel="0" collapsed="false">
      <c r="A18" s="342"/>
      <c r="B18" s="342"/>
      <c r="C18" s="347" t="s">
        <v>92</v>
      </c>
      <c r="D18" s="348" t="n">
        <v>21</v>
      </c>
      <c r="E18" s="345"/>
      <c r="F18" s="346"/>
    </row>
    <row r="19" customFormat="false" ht="14.25" hidden="false" customHeight="false" outlineLevel="0" collapsed="false">
      <c r="A19" s="342" t="s">
        <v>287</v>
      </c>
      <c r="B19" s="342"/>
      <c r="C19" s="343" t="s">
        <v>91</v>
      </c>
      <c r="D19" s="374" t="n">
        <v>38</v>
      </c>
      <c r="E19" s="345" t="n">
        <f aca="false">D19+D20</f>
        <v>59</v>
      </c>
      <c r="F19" s="346" t="n">
        <f aca="false">E19</f>
        <v>59</v>
      </c>
    </row>
    <row r="20" customFormat="false" ht="15" hidden="false" customHeight="false" outlineLevel="0" collapsed="false">
      <c r="A20" s="342"/>
      <c r="B20" s="342"/>
      <c r="C20" s="347" t="s">
        <v>92</v>
      </c>
      <c r="D20" s="348" t="n">
        <v>21</v>
      </c>
      <c r="E20" s="345"/>
      <c r="F20" s="346"/>
    </row>
    <row r="21" customFormat="false" ht="14.25" hidden="false" customHeight="false" outlineLevel="0" collapsed="false">
      <c r="A21" s="342" t="s">
        <v>288</v>
      </c>
      <c r="B21" s="342"/>
      <c r="C21" s="343" t="s">
        <v>91</v>
      </c>
      <c r="D21" s="344" t="n">
        <v>66</v>
      </c>
      <c r="E21" s="345" t="n">
        <f aca="false">D21+D22</f>
        <v>89</v>
      </c>
      <c r="F21" s="346" t="n">
        <f aca="false">E21</f>
        <v>89</v>
      </c>
    </row>
    <row r="22" customFormat="false" ht="15" hidden="false" customHeight="false" outlineLevel="0" collapsed="false">
      <c r="A22" s="342"/>
      <c r="B22" s="342"/>
      <c r="C22" s="347" t="s">
        <v>92</v>
      </c>
      <c r="D22" s="348" t="n">
        <v>23</v>
      </c>
      <c r="E22" s="345"/>
      <c r="F22" s="346"/>
    </row>
    <row r="23" customFormat="false" ht="14.25" hidden="false" customHeight="false" outlineLevel="0" collapsed="false">
      <c r="A23" s="342" t="s">
        <v>289</v>
      </c>
      <c r="B23" s="342"/>
      <c r="C23" s="343" t="s">
        <v>91</v>
      </c>
      <c r="D23" s="344" t="n">
        <v>64</v>
      </c>
      <c r="E23" s="345" t="n">
        <f aca="false">D23+D24</f>
        <v>93</v>
      </c>
      <c r="F23" s="346" t="n">
        <f aca="false">E23</f>
        <v>93</v>
      </c>
    </row>
    <row r="24" customFormat="false" ht="15" hidden="false" customHeight="false" outlineLevel="0" collapsed="false">
      <c r="A24" s="342"/>
      <c r="B24" s="342"/>
      <c r="C24" s="347" t="s">
        <v>92</v>
      </c>
      <c r="D24" s="348" t="n">
        <v>29</v>
      </c>
      <c r="E24" s="345"/>
      <c r="F24" s="346"/>
    </row>
    <row r="25" customFormat="false" ht="14.25" hidden="false" customHeight="false" outlineLevel="0" collapsed="false">
      <c r="A25" s="342" t="s">
        <v>290</v>
      </c>
      <c r="B25" s="342"/>
      <c r="C25" s="343" t="s">
        <v>91</v>
      </c>
      <c r="D25" s="344" t="n">
        <v>67</v>
      </c>
      <c r="E25" s="345" t="n">
        <f aca="false">D25+D26</f>
        <v>95</v>
      </c>
      <c r="F25" s="346" t="n">
        <f aca="false">E25</f>
        <v>95</v>
      </c>
    </row>
    <row r="26" customFormat="false" ht="15" hidden="false" customHeight="false" outlineLevel="0" collapsed="false">
      <c r="A26" s="342"/>
      <c r="B26" s="342"/>
      <c r="C26" s="347" t="s">
        <v>92</v>
      </c>
      <c r="D26" s="348" t="n">
        <v>28</v>
      </c>
      <c r="E26" s="345"/>
      <c r="F26" s="346"/>
    </row>
    <row r="27" customFormat="false" ht="14.25" hidden="false" customHeight="false" outlineLevel="0" collapsed="false">
      <c r="A27" s="342" t="s">
        <v>291</v>
      </c>
      <c r="B27" s="342"/>
      <c r="C27" s="343" t="s">
        <v>91</v>
      </c>
      <c r="D27" s="344" t="n">
        <v>32</v>
      </c>
      <c r="E27" s="345" t="n">
        <f aca="false">D27+D28</f>
        <v>47</v>
      </c>
      <c r="F27" s="346" t="n">
        <f aca="false">E27</f>
        <v>47</v>
      </c>
    </row>
    <row r="28" customFormat="false" ht="15" hidden="false" customHeight="false" outlineLevel="0" collapsed="false">
      <c r="A28" s="342"/>
      <c r="B28" s="342"/>
      <c r="C28" s="347" t="s">
        <v>92</v>
      </c>
      <c r="D28" s="348" t="n">
        <v>15</v>
      </c>
      <c r="E28" s="345"/>
      <c r="F28" s="346"/>
    </row>
    <row r="29" customFormat="false" ht="14.25" hidden="false" customHeight="false" outlineLevel="0" collapsed="false">
      <c r="A29" s="342" t="s">
        <v>292</v>
      </c>
      <c r="B29" s="342"/>
      <c r="C29" s="343" t="s">
        <v>91</v>
      </c>
      <c r="D29" s="344" t="n">
        <v>15</v>
      </c>
      <c r="E29" s="345" t="n">
        <f aca="false">D29+D30</f>
        <v>27</v>
      </c>
      <c r="F29" s="346" t="n">
        <f aca="false">E29</f>
        <v>27</v>
      </c>
    </row>
    <row r="30" customFormat="false" ht="15" hidden="false" customHeight="false" outlineLevel="0" collapsed="false">
      <c r="A30" s="342"/>
      <c r="B30" s="342"/>
      <c r="C30" s="347" t="s">
        <v>92</v>
      </c>
      <c r="D30" s="348" t="n">
        <v>12</v>
      </c>
      <c r="E30" s="345"/>
      <c r="F30" s="346"/>
    </row>
    <row r="31" customFormat="false" ht="18" hidden="false" customHeight="true" outlineLevel="0" collapsed="false">
      <c r="A31" s="342" t="s">
        <v>293</v>
      </c>
      <c r="B31" s="342"/>
      <c r="C31" s="343" t="s">
        <v>91</v>
      </c>
      <c r="D31" s="344" t="n">
        <v>61</v>
      </c>
      <c r="E31" s="345" t="n">
        <f aca="false">D31+D32</f>
        <v>88</v>
      </c>
      <c r="F31" s="346" t="n">
        <f aca="false">E31</f>
        <v>88</v>
      </c>
    </row>
    <row r="32" customFormat="false" ht="15" hidden="false" customHeight="false" outlineLevel="0" collapsed="false">
      <c r="A32" s="342"/>
      <c r="B32" s="342"/>
      <c r="C32" s="347" t="s">
        <v>92</v>
      </c>
      <c r="D32" s="348" t="n">
        <v>27</v>
      </c>
      <c r="E32" s="345"/>
      <c r="F32" s="346"/>
    </row>
    <row r="33" customFormat="false" ht="14.25" hidden="false" customHeight="false" outlineLevel="0" collapsed="false">
      <c r="A33" s="349" t="s">
        <v>294</v>
      </c>
      <c r="B33" s="349"/>
      <c r="C33" s="343" t="s">
        <v>91</v>
      </c>
      <c r="D33" s="344" t="n">
        <v>57</v>
      </c>
      <c r="E33" s="350" t="n">
        <f aca="false">D33+D34</f>
        <v>88</v>
      </c>
      <c r="F33" s="351" t="n">
        <f aca="false">E33</f>
        <v>88</v>
      </c>
    </row>
    <row r="34" customFormat="false" ht="15" hidden="false" customHeight="false" outlineLevel="0" collapsed="false">
      <c r="A34" s="349"/>
      <c r="B34" s="349"/>
      <c r="C34" s="352" t="s">
        <v>92</v>
      </c>
      <c r="D34" s="353" t="n">
        <v>31</v>
      </c>
      <c r="E34" s="350"/>
      <c r="F34" s="351"/>
    </row>
    <row r="35" customFormat="false" ht="15" hidden="false" customHeight="false" outlineLevel="0" collapsed="false">
      <c r="A35" s="375" t="s">
        <v>295</v>
      </c>
      <c r="B35" s="375"/>
      <c r="C35" s="376" t="s">
        <v>91</v>
      </c>
      <c r="D35" s="377" t="n">
        <f aca="false">D5+D7+D9+D10+D12+D13+D14+D15+D17+D19+D21+D23+D25+D27+D29+D31+D33</f>
        <v>1070</v>
      </c>
      <c r="E35" s="378" t="n">
        <f aca="false">SUM(E5:E34)</f>
        <v>1397</v>
      </c>
      <c r="F35" s="379"/>
    </row>
    <row r="36" customFormat="false" ht="19.5" hidden="false" customHeight="true" outlineLevel="0" collapsed="false">
      <c r="A36" s="375"/>
      <c r="B36" s="375"/>
      <c r="C36" s="380" t="s">
        <v>92</v>
      </c>
      <c r="D36" s="381" t="n">
        <f aca="false">D6+D8+D11+D16+D18+D20+D22+D24+D26+D28+D30+D32+D34</f>
        <v>327</v>
      </c>
      <c r="E36" s="378"/>
      <c r="F36" s="379"/>
    </row>
    <row r="37" customFormat="false" ht="19.5" hidden="false" customHeight="true" outlineLevel="0" collapsed="false">
      <c r="A37" s="382"/>
      <c r="B37" s="382"/>
      <c r="C37" s="383"/>
      <c r="D37" s="384"/>
      <c r="E37" s="385"/>
      <c r="F37" s="384"/>
    </row>
    <row r="38" s="386" customFormat="true" ht="19.5" hidden="false" customHeight="true" outlineLevel="0" collapsed="false">
      <c r="A38" s="336"/>
      <c r="B38" s="336"/>
      <c r="C38" s="336"/>
      <c r="D38" s="336"/>
      <c r="E38" s="336"/>
      <c r="F38" s="337"/>
    </row>
    <row r="39" customFormat="false" ht="15" hidden="false" customHeight="false" outlineLevel="0" collapsed="false">
      <c r="A39" s="375" t="s">
        <v>296</v>
      </c>
      <c r="B39" s="375"/>
      <c r="C39" s="376" t="s">
        <v>91</v>
      </c>
      <c r="D39" s="377" t="n">
        <v>468</v>
      </c>
      <c r="E39" s="387" t="n">
        <v>535</v>
      </c>
      <c r="F39" s="388"/>
    </row>
    <row r="40" customFormat="false" ht="15.75" hidden="false" customHeight="true" outlineLevel="0" collapsed="false">
      <c r="A40" s="375"/>
      <c r="B40" s="375"/>
      <c r="C40" s="380" t="s">
        <v>92</v>
      </c>
      <c r="D40" s="381" t="n">
        <v>67</v>
      </c>
      <c r="E40" s="387"/>
      <c r="F40" s="388"/>
    </row>
    <row r="41" customFormat="false" ht="15.75" hidden="false" customHeight="true" outlineLevel="0" collapsed="false">
      <c r="A41" s="339"/>
      <c r="B41" s="339"/>
      <c r="C41" s="339"/>
      <c r="D41" s="339"/>
      <c r="E41" s="339"/>
      <c r="F41" s="339"/>
    </row>
    <row r="42" customFormat="false" ht="14.25" hidden="false" customHeight="true" outlineLevel="0" collapsed="false">
      <c r="A42" s="389" t="s">
        <v>297</v>
      </c>
      <c r="B42" s="389"/>
      <c r="C42" s="389"/>
      <c r="D42" s="390"/>
      <c r="E42" s="339"/>
      <c r="F42" s="339"/>
    </row>
    <row r="43" customFormat="false" ht="15" hidden="false" customHeight="true" outlineLevel="0" collapsed="false">
      <c r="A43" s="389"/>
      <c r="B43" s="389"/>
      <c r="C43" s="389"/>
      <c r="D43" s="339"/>
      <c r="E43" s="339"/>
      <c r="F43" s="339"/>
    </row>
    <row r="44" customFormat="false" ht="14.25" hidden="false" customHeight="false" outlineLevel="0" collapsed="false">
      <c r="A44" s="339"/>
      <c r="B44" s="339"/>
      <c r="C44" s="339"/>
      <c r="D44" s="390"/>
      <c r="E44" s="339"/>
      <c r="F44" s="339"/>
    </row>
    <row r="45" customFormat="false" ht="14.25" hidden="false" customHeight="false" outlineLevel="0" collapsed="false">
      <c r="A45" s="339"/>
      <c r="B45" s="339"/>
      <c r="C45" s="339"/>
      <c r="D45" s="339"/>
      <c r="E45" s="339"/>
      <c r="F45" s="339"/>
    </row>
    <row r="46" customFormat="false" ht="14.25" hidden="false" customHeight="false" outlineLevel="0" collapsed="false">
      <c r="A46" s="339"/>
      <c r="B46" s="339"/>
      <c r="C46" s="339"/>
      <c r="D46" s="339"/>
      <c r="E46" s="339"/>
      <c r="F46" s="339"/>
    </row>
    <row r="47" customFormat="false" ht="14.25" hidden="false" customHeight="false" outlineLevel="0" collapsed="false">
      <c r="A47" s="339"/>
      <c r="B47" s="339"/>
      <c r="C47" s="339"/>
      <c r="D47" s="339"/>
      <c r="E47" s="339"/>
      <c r="F47" s="339"/>
    </row>
    <row r="48" customFormat="false" ht="14.25" hidden="false" customHeight="false" outlineLevel="0" collapsed="false">
      <c r="A48" s="339"/>
      <c r="B48" s="339"/>
      <c r="C48" s="339"/>
      <c r="D48" s="339"/>
      <c r="E48" s="339"/>
      <c r="F48" s="339"/>
    </row>
    <row r="49" customFormat="false" ht="14.25" hidden="false" customHeight="false" outlineLevel="0" collapsed="false">
      <c r="A49" s="339"/>
      <c r="B49" s="339"/>
      <c r="C49" s="339"/>
      <c r="D49" s="339"/>
      <c r="E49" s="339"/>
      <c r="F49" s="339"/>
    </row>
    <row r="50" customFormat="false" ht="14.25" hidden="false" customHeight="false" outlineLevel="0" collapsed="false">
      <c r="A50" s="339"/>
      <c r="B50" s="339"/>
      <c r="C50" s="339"/>
      <c r="D50" s="339"/>
      <c r="E50" s="339"/>
      <c r="F50" s="339"/>
    </row>
    <row r="51" customFormat="false" ht="14.25" hidden="false" customHeight="false" outlineLevel="0" collapsed="false">
      <c r="A51" s="339"/>
      <c r="B51" s="339"/>
      <c r="C51" s="339"/>
      <c r="D51" s="339"/>
      <c r="E51" s="339"/>
      <c r="F51" s="339"/>
    </row>
    <row r="52" customFormat="false" ht="14.25" hidden="false" customHeight="false" outlineLevel="0" collapsed="false">
      <c r="A52" s="339"/>
      <c r="B52" s="339"/>
      <c r="C52" s="339"/>
      <c r="D52" s="339"/>
      <c r="E52" s="339"/>
      <c r="F52" s="339"/>
    </row>
    <row r="53" customFormat="false" ht="14.25" hidden="false" customHeight="false" outlineLevel="0" collapsed="false">
      <c r="A53" s="339"/>
      <c r="B53" s="339"/>
      <c r="C53" s="339"/>
      <c r="D53" s="339"/>
      <c r="E53" s="339"/>
      <c r="F53" s="339"/>
    </row>
  </sheetData>
  <mergeCells count="49">
    <mergeCell ref="A2:E2"/>
    <mergeCell ref="A4:C4"/>
    <mergeCell ref="A5:B6"/>
    <mergeCell ref="E5:E6"/>
    <mergeCell ref="F5:F6"/>
    <mergeCell ref="A7:B8"/>
    <mergeCell ref="E7:E8"/>
    <mergeCell ref="F7:F8"/>
    <mergeCell ref="A9:A13"/>
    <mergeCell ref="B10:B12"/>
    <mergeCell ref="E10:E12"/>
    <mergeCell ref="F10:F12"/>
    <mergeCell ref="A14:B14"/>
    <mergeCell ref="A15:B16"/>
    <mergeCell ref="E15:E16"/>
    <mergeCell ref="F15:F16"/>
    <mergeCell ref="A17:B18"/>
    <mergeCell ref="E17:E18"/>
    <mergeCell ref="F17:F18"/>
    <mergeCell ref="A19:B20"/>
    <mergeCell ref="E19:E20"/>
    <mergeCell ref="F19:F20"/>
    <mergeCell ref="A21:B22"/>
    <mergeCell ref="E21:E22"/>
    <mergeCell ref="F21:F22"/>
    <mergeCell ref="A23:B24"/>
    <mergeCell ref="E23:E24"/>
    <mergeCell ref="F23:F24"/>
    <mergeCell ref="A25:B26"/>
    <mergeCell ref="E25:E26"/>
    <mergeCell ref="F25:F26"/>
    <mergeCell ref="A27:B28"/>
    <mergeCell ref="E27:E28"/>
    <mergeCell ref="F27:F28"/>
    <mergeCell ref="A29:B30"/>
    <mergeCell ref="E29:E30"/>
    <mergeCell ref="F29:F30"/>
    <mergeCell ref="A31:B32"/>
    <mergeCell ref="E31:E32"/>
    <mergeCell ref="F31:F32"/>
    <mergeCell ref="A33:B34"/>
    <mergeCell ref="E33:E34"/>
    <mergeCell ref="F33:F34"/>
    <mergeCell ref="A35:B36"/>
    <mergeCell ref="E35:E36"/>
    <mergeCell ref="F35:F36"/>
    <mergeCell ref="A39:B40"/>
    <mergeCell ref="E39:E40"/>
    <mergeCell ref="A42:C43"/>
  </mergeCells>
  <printOptions headings="false" gridLines="false" gridLinesSet="true" horizontalCentered="true" verticalCentered="false"/>
  <pageMargins left="0.590277777777778" right="0.315277777777778" top="0.747916666666667" bottom="0.1576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28"/>
    <col collapsed="false" customWidth="true" hidden="false" outlineLevel="0" max="3" min="3" style="0" width="7.28"/>
    <col collapsed="false" customWidth="true" hidden="false" outlineLevel="0" max="4" min="4" style="0" width="8.99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1" min="10" style="0" width="6.7"/>
    <col collapsed="false" customWidth="true" hidden="false" outlineLevel="0" max="12" min="12" style="0" width="8.7"/>
    <col collapsed="false" customWidth="true" hidden="false" outlineLevel="0" max="13" min="13" style="0" width="7.7"/>
    <col collapsed="false" customWidth="true" hidden="false" outlineLevel="0" max="14" min="14" style="0" width="7.56"/>
    <col collapsed="false" customWidth="true" hidden="false" outlineLevel="0" max="15" min="15" style="0" width="7.42"/>
    <col collapsed="false" customWidth="true" hidden="false" outlineLevel="0" max="16" min="16" style="0" width="7.28"/>
    <col collapsed="false" customWidth="true" hidden="false" outlineLevel="0" max="17" min="17" style="0" width="8.99"/>
    <col collapsed="false" customWidth="true" hidden="false" outlineLevel="0" max="18" min="18" style="0" width="8.56"/>
    <col collapsed="false" customWidth="true" hidden="false" outlineLevel="0" max="19" min="19" style="0" width="7.28"/>
  </cols>
  <sheetData>
    <row r="2" customFormat="false" ht="15.75" hidden="false" customHeight="false" outlineLevel="0" collapsed="false">
      <c r="A2" s="1" t="s">
        <v>33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</row>
    <row r="3" customFormat="false" ht="13.5" hidden="false" customHeight="false" outlineLevel="0" collapsed="false">
      <c r="A3" s="34"/>
    </row>
    <row r="4" customFormat="false" ht="63" hidden="false" customHeight="true" outlineLevel="0" collapsed="false">
      <c r="A4" s="35" t="n">
        <v>2014</v>
      </c>
      <c r="B4" s="36" t="s">
        <v>34</v>
      </c>
      <c r="C4" s="36" t="s">
        <v>35</v>
      </c>
      <c r="D4" s="36" t="s">
        <v>36</v>
      </c>
      <c r="E4" s="36" t="s">
        <v>37</v>
      </c>
      <c r="F4" s="36" t="s">
        <v>38</v>
      </c>
      <c r="G4" s="36" t="s">
        <v>39</v>
      </c>
      <c r="H4" s="36" t="s">
        <v>6</v>
      </c>
      <c r="I4" s="36" t="s">
        <v>40</v>
      </c>
      <c r="J4" s="36" t="s">
        <v>41</v>
      </c>
      <c r="K4" s="36" t="s">
        <v>42</v>
      </c>
      <c r="L4" s="36" t="s">
        <v>43</v>
      </c>
      <c r="M4" s="36" t="s">
        <v>44</v>
      </c>
      <c r="N4" s="36" t="s">
        <v>45</v>
      </c>
      <c r="O4" s="36" t="s">
        <v>46</v>
      </c>
      <c r="P4" s="36" t="s">
        <v>47</v>
      </c>
      <c r="Q4" s="37" t="s">
        <v>15</v>
      </c>
      <c r="R4" s="38" t="s">
        <v>16</v>
      </c>
      <c r="S4" s="39" t="s">
        <v>48</v>
      </c>
    </row>
    <row r="5" customFormat="false" ht="12.75" hidden="false" customHeight="false" outlineLevel="0" collapsed="false">
      <c r="A5" s="40" t="s">
        <v>18</v>
      </c>
      <c r="B5" s="41" t="n">
        <v>25905</v>
      </c>
      <c r="C5" s="41" t="n">
        <v>7386</v>
      </c>
      <c r="D5" s="41" t="n">
        <v>66464</v>
      </c>
      <c r="E5" s="41" t="n">
        <v>3878</v>
      </c>
      <c r="F5" s="41" t="n">
        <v>14664</v>
      </c>
      <c r="G5" s="41" t="n">
        <v>16060</v>
      </c>
      <c r="H5" s="41" t="n">
        <v>12661</v>
      </c>
      <c r="I5" s="41" t="n">
        <v>11433</v>
      </c>
      <c r="J5" s="41" t="n">
        <v>5294</v>
      </c>
      <c r="K5" s="41" t="n">
        <v>8653</v>
      </c>
      <c r="L5" s="41" t="n">
        <v>15559</v>
      </c>
      <c r="M5" s="41" t="n">
        <v>2865</v>
      </c>
      <c r="N5" s="41" t="n">
        <v>2873</v>
      </c>
      <c r="O5" s="41" t="n">
        <v>13300</v>
      </c>
      <c r="P5" s="41" t="n">
        <v>23297</v>
      </c>
      <c r="Q5" s="42" t="n">
        <v>230292</v>
      </c>
      <c r="R5" s="43" t="n">
        <v>226625</v>
      </c>
      <c r="S5" s="44" t="n">
        <f aca="false">+(Q5-R5)/R5</f>
        <v>0.016180915609487</v>
      </c>
    </row>
    <row r="6" customFormat="false" ht="12.75" hidden="false" customHeight="false" outlineLevel="0" collapsed="false">
      <c r="A6" s="40" t="s">
        <v>19</v>
      </c>
      <c r="B6" s="45" t="n">
        <v>22166</v>
      </c>
      <c r="C6" s="45" t="n">
        <v>6572</v>
      </c>
      <c r="D6" s="45" t="n">
        <v>59911</v>
      </c>
      <c r="E6" s="45" t="n">
        <v>2140</v>
      </c>
      <c r="F6" s="45" t="n">
        <v>13333</v>
      </c>
      <c r="G6" s="45" t="n">
        <v>13556</v>
      </c>
      <c r="H6" s="45" t="n">
        <v>10516</v>
      </c>
      <c r="I6" s="45" t="n">
        <v>10268</v>
      </c>
      <c r="J6" s="45" t="n">
        <v>4884</v>
      </c>
      <c r="K6" s="45" t="n">
        <v>7196</v>
      </c>
      <c r="L6" s="45" t="n">
        <v>13034</v>
      </c>
      <c r="M6" s="45" t="n">
        <v>2598</v>
      </c>
      <c r="N6" s="45" t="n">
        <v>2846</v>
      </c>
      <c r="O6" s="45" t="n">
        <v>12628</v>
      </c>
      <c r="P6" s="45" t="n">
        <v>20481</v>
      </c>
      <c r="Q6" s="42" t="n">
        <v>202129</v>
      </c>
      <c r="R6" s="43" t="n">
        <v>212831</v>
      </c>
      <c r="S6" s="44" t="n">
        <f aca="false">+(Q6-R6)/R6</f>
        <v>-0.0502840281725876</v>
      </c>
    </row>
    <row r="7" customFormat="false" ht="12.75" hidden="false" customHeight="false" outlineLevel="0" collapsed="false">
      <c r="A7" s="40" t="s">
        <v>20</v>
      </c>
      <c r="B7" s="45" t="n">
        <v>22604</v>
      </c>
      <c r="C7" s="45" t="n">
        <v>6751</v>
      </c>
      <c r="D7" s="45" t="n">
        <v>64718</v>
      </c>
      <c r="E7" s="45" t="n">
        <v>3314</v>
      </c>
      <c r="F7" s="45" t="n">
        <v>13431</v>
      </c>
      <c r="G7" s="45" t="n">
        <v>13861</v>
      </c>
      <c r="H7" s="45" t="n">
        <v>11228</v>
      </c>
      <c r="I7" s="45" t="n">
        <v>11009</v>
      </c>
      <c r="J7" s="45" t="n">
        <v>4704</v>
      </c>
      <c r="K7" s="45" t="n">
        <v>6948</v>
      </c>
      <c r="L7" s="45" t="n">
        <v>13821</v>
      </c>
      <c r="M7" s="45" t="n">
        <v>2527</v>
      </c>
      <c r="N7" s="45" t="n">
        <v>2445</v>
      </c>
      <c r="O7" s="45" t="n">
        <v>12127</v>
      </c>
      <c r="P7" s="45" t="n">
        <v>22654</v>
      </c>
      <c r="Q7" s="42" t="n">
        <v>212142</v>
      </c>
      <c r="R7" s="43" t="n">
        <v>215883</v>
      </c>
      <c r="S7" s="44" t="n">
        <f aca="false">+(Q7-R7)/R7</f>
        <v>-0.0173288308945123</v>
      </c>
    </row>
    <row r="8" customFormat="false" ht="12.75" hidden="false" customHeight="false" outlineLevel="0" collapsed="false">
      <c r="A8" s="40" t="s">
        <v>21</v>
      </c>
      <c r="B8" s="45" t="n">
        <v>21889</v>
      </c>
      <c r="C8" s="45" t="n">
        <v>6471</v>
      </c>
      <c r="D8" s="45" t="n">
        <v>58338</v>
      </c>
      <c r="E8" s="45" t="n">
        <v>2105</v>
      </c>
      <c r="F8" s="45" t="n">
        <v>11784</v>
      </c>
      <c r="G8" s="45" t="n">
        <v>12892</v>
      </c>
      <c r="H8" s="45" t="n">
        <v>10829</v>
      </c>
      <c r="I8" s="45" t="n">
        <v>10816</v>
      </c>
      <c r="J8" s="45" t="n">
        <v>5037</v>
      </c>
      <c r="K8" s="45" t="n">
        <v>7130</v>
      </c>
      <c r="L8" s="45" t="n">
        <v>13840</v>
      </c>
      <c r="M8" s="45" t="n">
        <v>2582</v>
      </c>
      <c r="N8" s="45" t="n">
        <v>2583</v>
      </c>
      <c r="O8" s="45" t="n">
        <v>12158</v>
      </c>
      <c r="P8" s="45" t="n">
        <v>21052</v>
      </c>
      <c r="Q8" s="42" t="n">
        <v>199506</v>
      </c>
      <c r="R8" s="43" t="n">
        <v>214562</v>
      </c>
      <c r="S8" s="44" t="n">
        <f aca="false">+(Q8-R8)/R8</f>
        <v>-0.0701708597048872</v>
      </c>
    </row>
    <row r="9" customFormat="false" ht="12.75" hidden="false" customHeight="false" outlineLevel="0" collapsed="false">
      <c r="A9" s="40" t="s">
        <v>22</v>
      </c>
      <c r="B9" s="45" t="n">
        <v>20401</v>
      </c>
      <c r="C9" s="45" t="n">
        <v>5773</v>
      </c>
      <c r="D9" s="45" t="n">
        <v>51999</v>
      </c>
      <c r="E9" s="45" t="n">
        <v>1956</v>
      </c>
      <c r="F9" s="45" t="n">
        <v>10651</v>
      </c>
      <c r="G9" s="45" t="n">
        <v>12269</v>
      </c>
      <c r="H9" s="45" t="n">
        <v>9133</v>
      </c>
      <c r="I9" s="45" t="n">
        <v>9877</v>
      </c>
      <c r="J9" s="45" t="n">
        <v>4857</v>
      </c>
      <c r="K9" s="45" t="n">
        <v>6657</v>
      </c>
      <c r="L9" s="45" t="n">
        <v>12413</v>
      </c>
      <c r="M9" s="45" t="n">
        <v>2299</v>
      </c>
      <c r="N9" s="45" t="n">
        <v>2450</v>
      </c>
      <c r="O9" s="45" t="n">
        <v>10831</v>
      </c>
      <c r="P9" s="45" t="n">
        <v>19505</v>
      </c>
      <c r="Q9" s="42" t="n">
        <v>181071</v>
      </c>
      <c r="R9" s="43" t="n">
        <v>180987</v>
      </c>
      <c r="S9" s="44" t="n">
        <f aca="false">+(Q9-R9)/R9</f>
        <v>0.000464121732500124</v>
      </c>
    </row>
    <row r="10" customFormat="false" ht="12.75" hidden="false" customHeight="false" outlineLevel="0" collapsed="false">
      <c r="A10" s="40" t="s">
        <v>23</v>
      </c>
      <c r="B10" s="45" t="n">
        <v>17153</v>
      </c>
      <c r="C10" s="45" t="n">
        <v>5076</v>
      </c>
      <c r="D10" s="45" t="n">
        <v>43483</v>
      </c>
      <c r="E10" s="45" t="n">
        <v>2543</v>
      </c>
      <c r="F10" s="45" t="n">
        <v>8396</v>
      </c>
      <c r="G10" s="45" t="n">
        <v>9886</v>
      </c>
      <c r="H10" s="45" t="n">
        <v>8182</v>
      </c>
      <c r="I10" s="45" t="n">
        <v>7523</v>
      </c>
      <c r="J10" s="45" t="n">
        <v>4051</v>
      </c>
      <c r="K10" s="45" t="n">
        <v>5382</v>
      </c>
      <c r="L10" s="45" t="n">
        <v>10612</v>
      </c>
      <c r="M10" s="45" t="n">
        <v>1969</v>
      </c>
      <c r="N10" s="45" t="n">
        <v>2248</v>
      </c>
      <c r="O10" s="45" t="n">
        <v>9523</v>
      </c>
      <c r="P10" s="45" t="n">
        <v>15644</v>
      </c>
      <c r="Q10" s="42" t="n">
        <v>151671</v>
      </c>
      <c r="R10" s="43" t="n">
        <v>180458</v>
      </c>
      <c r="S10" s="44" t="n">
        <f aca="false">+(Q10-R10)/R10</f>
        <v>-0.159521883208281</v>
      </c>
    </row>
    <row r="11" customFormat="false" ht="12.75" hidden="false" customHeight="false" outlineLevel="0" collapsed="false">
      <c r="A11" s="40" t="s">
        <v>24</v>
      </c>
      <c r="B11" s="45" t="n">
        <v>17596</v>
      </c>
      <c r="C11" s="45" t="n">
        <v>4863</v>
      </c>
      <c r="D11" s="45" t="n">
        <v>49133</v>
      </c>
      <c r="E11" s="45" t="n">
        <v>3053</v>
      </c>
      <c r="F11" s="45" t="n">
        <v>9571</v>
      </c>
      <c r="G11" s="45" t="n">
        <v>10875</v>
      </c>
      <c r="H11" s="45" t="n">
        <v>9535</v>
      </c>
      <c r="I11" s="45" t="n">
        <v>4455</v>
      </c>
      <c r="J11" s="45" t="n">
        <v>3618</v>
      </c>
      <c r="K11" s="45" t="n">
        <v>4199</v>
      </c>
      <c r="L11" s="45" t="n">
        <v>10191</v>
      </c>
      <c r="M11" s="45" t="n">
        <v>2350</v>
      </c>
      <c r="N11" s="45" t="n">
        <v>1940</v>
      </c>
      <c r="O11" s="45" t="n">
        <v>8036</v>
      </c>
      <c r="P11" s="45" t="n">
        <v>16524</v>
      </c>
      <c r="Q11" s="42" t="n">
        <v>155939</v>
      </c>
      <c r="R11" s="43" t="n">
        <v>135007</v>
      </c>
      <c r="S11" s="44" t="n">
        <f aca="false">+(Q11-R11)/R11</f>
        <v>0.155043812543053</v>
      </c>
    </row>
    <row r="12" customFormat="false" ht="12.75" hidden="false" customHeight="false" outlineLevel="0" collapsed="false">
      <c r="A12" s="40" t="s">
        <v>25</v>
      </c>
      <c r="B12" s="45" t="n">
        <v>7558</v>
      </c>
      <c r="C12" s="45" t="n">
        <v>2169</v>
      </c>
      <c r="D12" s="45" t="n">
        <v>27546</v>
      </c>
      <c r="E12" s="45" t="n">
        <v>4772</v>
      </c>
      <c r="F12" s="45" t="n">
        <v>5883</v>
      </c>
      <c r="G12" s="45" t="n">
        <v>4840</v>
      </c>
      <c r="H12" s="45" t="n">
        <v>3639</v>
      </c>
      <c r="I12" s="45" t="n">
        <v>10503</v>
      </c>
      <c r="J12" s="45" t="n">
        <v>1536</v>
      </c>
      <c r="K12" s="45" t="n">
        <v>5770</v>
      </c>
      <c r="L12" s="45" t="n">
        <v>4533</v>
      </c>
      <c r="M12" s="45" t="n">
        <v>861</v>
      </c>
      <c r="N12" s="45" t="n">
        <v>911</v>
      </c>
      <c r="O12" s="45" t="n">
        <v>849</v>
      </c>
      <c r="P12" s="45" t="n">
        <v>6670</v>
      </c>
      <c r="Q12" s="42" t="n">
        <v>88040</v>
      </c>
      <c r="R12" s="43" t="n">
        <v>95698</v>
      </c>
      <c r="S12" s="44" t="n">
        <f aca="false">+(Q12-R12)/R12</f>
        <v>-0.0800225710046187</v>
      </c>
    </row>
    <row r="13" customFormat="false" ht="12.75" hidden="false" customHeight="false" outlineLevel="0" collapsed="false">
      <c r="A13" s="40" t="s">
        <v>26</v>
      </c>
      <c r="B13" s="45" t="n">
        <v>20442</v>
      </c>
      <c r="C13" s="45" t="n">
        <v>5938</v>
      </c>
      <c r="D13" s="45" t="n">
        <v>53459</v>
      </c>
      <c r="E13" s="45" t="n">
        <v>6328</v>
      </c>
      <c r="F13" s="45" t="n">
        <v>11619</v>
      </c>
      <c r="G13" s="45" t="n">
        <v>12331</v>
      </c>
      <c r="H13" s="45" t="n">
        <v>9560</v>
      </c>
      <c r="I13" s="45" t="n">
        <v>8894</v>
      </c>
      <c r="J13" s="45" t="n">
        <v>4368</v>
      </c>
      <c r="K13" s="45" t="n">
        <v>6967</v>
      </c>
      <c r="L13" s="45" t="n">
        <v>12377</v>
      </c>
      <c r="M13" s="45" t="n">
        <v>2557</v>
      </c>
      <c r="N13" s="45" t="n">
        <v>2253</v>
      </c>
      <c r="O13" s="45" t="n">
        <v>11822</v>
      </c>
      <c r="P13" s="45" t="n">
        <v>19023</v>
      </c>
      <c r="Q13" s="42" t="n">
        <v>187938</v>
      </c>
      <c r="R13" s="43" t="n">
        <v>184952</v>
      </c>
      <c r="S13" s="44" t="n">
        <f aca="false">+(Q13-R13)/R13</f>
        <v>0.016144729443315</v>
      </c>
    </row>
    <row r="14" customFormat="false" ht="12.75" hidden="false" customHeight="false" outlineLevel="0" collapsed="false">
      <c r="A14" s="40" t="s">
        <v>27</v>
      </c>
      <c r="B14" s="45" t="n">
        <v>24884</v>
      </c>
      <c r="C14" s="45" t="n">
        <v>7437</v>
      </c>
      <c r="D14" s="45" t="n">
        <v>66907</v>
      </c>
      <c r="E14" s="45" t="n">
        <v>5264</v>
      </c>
      <c r="F14" s="45" t="n">
        <v>14325</v>
      </c>
      <c r="G14" s="45" t="n">
        <v>15197</v>
      </c>
      <c r="H14" s="45" t="n">
        <v>12630</v>
      </c>
      <c r="I14" s="45" t="n">
        <v>11524</v>
      </c>
      <c r="J14" s="45" t="n">
        <v>5253</v>
      </c>
      <c r="K14" s="45" t="n">
        <v>8280</v>
      </c>
      <c r="L14" s="45" t="n">
        <v>15064</v>
      </c>
      <c r="M14" s="45" t="n">
        <v>3010</v>
      </c>
      <c r="N14" s="45" t="n">
        <v>2812</v>
      </c>
      <c r="O14" s="45" t="n">
        <v>12635</v>
      </c>
      <c r="P14" s="45" t="n">
        <v>23964</v>
      </c>
      <c r="Q14" s="42" t="n">
        <v>229186</v>
      </c>
      <c r="R14" s="43" t="n">
        <v>235376</v>
      </c>
      <c r="S14" s="44" t="n">
        <f aca="false">+(Q14-R14)/R14</f>
        <v>-0.0262983481748352</v>
      </c>
    </row>
    <row r="15" customFormat="false" ht="12.75" hidden="false" customHeight="false" outlineLevel="0" collapsed="false">
      <c r="A15" s="40" t="s">
        <v>28</v>
      </c>
      <c r="B15" s="45" t="n">
        <v>22358</v>
      </c>
      <c r="C15" s="45" t="n">
        <v>6870</v>
      </c>
      <c r="D15" s="45" t="n">
        <v>63441</v>
      </c>
      <c r="E15" s="45" t="n">
        <v>3169</v>
      </c>
      <c r="F15" s="45" t="n">
        <v>13796</v>
      </c>
      <c r="G15" s="45" t="n">
        <v>14292</v>
      </c>
      <c r="H15" s="45" t="n">
        <v>10761</v>
      </c>
      <c r="I15" s="45" t="n">
        <v>10132</v>
      </c>
      <c r="J15" s="45" t="n">
        <v>4501</v>
      </c>
      <c r="K15" s="45" t="n">
        <v>7806</v>
      </c>
      <c r="L15" s="45" t="n">
        <v>13478</v>
      </c>
      <c r="M15" s="45" t="n">
        <v>2547</v>
      </c>
      <c r="N15" s="45" t="n">
        <v>2677</v>
      </c>
      <c r="O15" s="45" t="n">
        <v>12935</v>
      </c>
      <c r="P15" s="45" t="n">
        <v>21694</v>
      </c>
      <c r="Q15" s="42" t="n">
        <v>210457</v>
      </c>
      <c r="R15" s="43" t="n">
        <v>218604</v>
      </c>
      <c r="S15" s="44" t="n">
        <f aca="false">+(Q15-R15)/R15</f>
        <v>-0.0372683025013266</v>
      </c>
    </row>
    <row r="16" customFormat="false" ht="12.75" hidden="false" customHeight="false" outlineLevel="0" collapsed="false">
      <c r="A16" s="40" t="s">
        <v>29</v>
      </c>
      <c r="B16" s="45" t="n">
        <v>15883</v>
      </c>
      <c r="C16" s="45" t="n">
        <v>4963</v>
      </c>
      <c r="D16" s="45" t="n">
        <v>54001</v>
      </c>
      <c r="E16" s="45" t="n">
        <v>2711</v>
      </c>
      <c r="F16" s="45" t="n">
        <v>12895</v>
      </c>
      <c r="G16" s="45" t="n">
        <v>10086</v>
      </c>
      <c r="H16" s="45" t="n">
        <v>7951</v>
      </c>
      <c r="I16" s="45" t="n">
        <v>7016</v>
      </c>
      <c r="J16" s="45" t="n">
        <v>3317</v>
      </c>
      <c r="K16" s="45" t="n">
        <v>5666</v>
      </c>
      <c r="L16" s="45" t="n">
        <v>9920</v>
      </c>
      <c r="M16" s="45" t="n">
        <v>1945</v>
      </c>
      <c r="N16" s="45" t="n">
        <v>2147</v>
      </c>
      <c r="O16" s="45" t="n">
        <v>8835</v>
      </c>
      <c r="P16" s="45" t="n">
        <v>15310</v>
      </c>
      <c r="Q16" s="42" t="n">
        <v>162646</v>
      </c>
      <c r="R16" s="43" t="n">
        <v>160241</v>
      </c>
      <c r="S16" s="44" t="n">
        <f aca="false">+(Q16-R16)/R16</f>
        <v>0.0150086432311331</v>
      </c>
    </row>
    <row r="17" customFormat="false" ht="24.75" hidden="false" customHeight="true" outlineLevel="0" collapsed="false">
      <c r="A17" s="46" t="s">
        <v>49</v>
      </c>
      <c r="B17" s="15" t="n">
        <v>238839</v>
      </c>
      <c r="C17" s="15" t="n">
        <v>70269</v>
      </c>
      <c r="D17" s="15" t="n">
        <v>659400</v>
      </c>
      <c r="E17" s="15" t="n">
        <v>41233</v>
      </c>
      <c r="F17" s="15" t="n">
        <v>140348</v>
      </c>
      <c r="G17" s="15" t="n">
        <v>146145</v>
      </c>
      <c r="H17" s="15" t="n">
        <v>116625</v>
      </c>
      <c r="I17" s="15" t="n">
        <v>113450</v>
      </c>
      <c r="J17" s="15" t="n">
        <v>51420</v>
      </c>
      <c r="K17" s="15" t="n">
        <v>80654</v>
      </c>
      <c r="L17" s="15" t="n">
        <v>144842</v>
      </c>
      <c r="M17" s="15" t="n">
        <v>28110</v>
      </c>
      <c r="N17" s="15" t="n">
        <v>28185</v>
      </c>
      <c r="O17" s="15" t="n">
        <v>125679</v>
      </c>
      <c r="P17" s="15" t="n">
        <v>225818</v>
      </c>
      <c r="Q17" s="15" t="n">
        <v>2211017</v>
      </c>
      <c r="R17" s="43" t="n">
        <v>2187274</v>
      </c>
      <c r="S17" s="47" t="n">
        <f aca="false">+(Q17-R17)/R17</f>
        <v>0.0108550643403616</v>
      </c>
    </row>
    <row r="18" customFormat="false" ht="24.75" hidden="false" customHeight="true" outlineLevel="0" collapsed="false">
      <c r="A18" s="48" t="s">
        <v>50</v>
      </c>
      <c r="B18" s="43" t="n">
        <v>241069</v>
      </c>
      <c r="C18" s="43" t="n">
        <v>68520</v>
      </c>
      <c r="D18" s="43" t="n">
        <v>698168</v>
      </c>
      <c r="E18" s="43" t="n">
        <v>37869</v>
      </c>
      <c r="F18" s="43" t="n">
        <v>150164</v>
      </c>
      <c r="G18" s="43" t="n">
        <v>153830</v>
      </c>
      <c r="H18" s="43" t="n">
        <v>122795</v>
      </c>
      <c r="I18" s="43" t="n">
        <v>80948</v>
      </c>
      <c r="J18" s="43" t="n">
        <v>50336</v>
      </c>
      <c r="K18" s="43" t="n">
        <v>85040</v>
      </c>
      <c r="L18" s="43" t="n">
        <v>145854</v>
      </c>
      <c r="M18" s="43" t="n">
        <v>27017</v>
      </c>
      <c r="N18" s="43" t="n">
        <v>31068</v>
      </c>
      <c r="O18" s="43" t="n">
        <v>129444</v>
      </c>
      <c r="P18" s="43" t="n">
        <v>239102</v>
      </c>
      <c r="Q18" s="43" t="n">
        <v>2187274</v>
      </c>
      <c r="R18" s="49"/>
      <c r="S18" s="49"/>
    </row>
    <row r="19" customFormat="false" ht="24.75" hidden="false" customHeight="true" outlineLevel="0" collapsed="false">
      <c r="A19" s="20" t="s">
        <v>17</v>
      </c>
      <c r="B19" s="50" t="n">
        <f aca="false">+(B17-B18)/B18</f>
        <v>-0.0092504635602255</v>
      </c>
      <c r="C19" s="50" t="n">
        <f aca="false">+(C17-C18)/C18</f>
        <v>0.0255253940455342</v>
      </c>
      <c r="D19" s="50" t="n">
        <f aca="false">+(D17-D18)/D18</f>
        <v>-0.0555281823286086</v>
      </c>
      <c r="E19" s="50" t="n">
        <f aca="false">+(E17-E18)/E18</f>
        <v>0.0888325543320394</v>
      </c>
      <c r="F19" s="50" t="n">
        <f aca="false">+(F17-F18)/F18</f>
        <v>-0.0653685304067553</v>
      </c>
      <c r="G19" s="50" t="n">
        <f aca="false">+(G17-G18)/G18</f>
        <v>-0.0499577455632841</v>
      </c>
      <c r="H19" s="50" t="n">
        <f aca="false">+(H17-H18)/H18</f>
        <v>-0.0502463455352417</v>
      </c>
      <c r="I19" s="50" t="n">
        <f aca="false">+(I17-I18)/I18</f>
        <v>0.401517023274201</v>
      </c>
      <c r="J19" s="50" t="n">
        <f aca="false">+(J17-J18)/J18</f>
        <v>0.0215352828989193</v>
      </c>
      <c r="K19" s="50" t="n">
        <f aca="false">+(K17-K18)/K18</f>
        <v>-0.0515757290686736</v>
      </c>
      <c r="L19" s="50" t="n">
        <f aca="false">+(L17-L18)/L18</f>
        <v>-0.00693844529460968</v>
      </c>
      <c r="M19" s="50" t="n">
        <f aca="false">+(M17-M18)/M18</f>
        <v>0.0404560091794056</v>
      </c>
      <c r="N19" s="50" t="n">
        <f aca="false">+(N17-N18)/N18</f>
        <v>-0.0927964465044419</v>
      </c>
      <c r="O19" s="50" t="n">
        <f aca="false">+(O17-O18)/O18</f>
        <v>-0.0290859367757486</v>
      </c>
      <c r="P19" s="50" t="n">
        <f aca="false">+(P17-P18)/P18</f>
        <v>-0.0555578790641651</v>
      </c>
      <c r="Q19" s="50" t="n">
        <f aca="false">+(Q17-Q18)/Q18</f>
        <v>0.0108550643403616</v>
      </c>
      <c r="R19" s="49"/>
      <c r="S19" s="49"/>
    </row>
    <row r="24" customFormat="false" ht="12.75" hidden="false" customHeight="false" outlineLevel="0" collapsed="false">
      <c r="Q24" s="51"/>
    </row>
  </sheetData>
  <mergeCells count="2">
    <mergeCell ref="A2:S2"/>
    <mergeCell ref="R18:S19"/>
  </mergeCells>
  <printOptions headings="false" gridLines="false" gridLinesSet="true" horizontalCentered="true" verticalCentered="false"/>
  <pageMargins left="0.7875" right="0.196527777777778" top="0.393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M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2" min="1" style="0" width="10.28"/>
    <col collapsed="false" customWidth="true" hidden="false" outlineLevel="0" max="3" min="3" style="0" width="11.13"/>
    <col collapsed="false" customWidth="true" hidden="false" outlineLevel="0" max="4" min="4" style="0" width="6.13"/>
    <col collapsed="false" customWidth="true" hidden="false" outlineLevel="0" max="5" min="5" style="0" width="11.28"/>
    <col collapsed="false" customWidth="true" hidden="false" outlineLevel="0" max="6" min="6" style="0" width="10.99"/>
    <col collapsed="false" customWidth="true" hidden="false" outlineLevel="0" max="7" min="7" style="32" width="6.13"/>
    <col collapsed="false" customWidth="true" hidden="false" outlineLevel="0" max="9" min="9" style="0" width="10.85"/>
    <col collapsed="false" customWidth="true" hidden="false" outlineLevel="0" max="10" min="10" style="0" width="7.14"/>
    <col collapsed="false" customWidth="true" hidden="false" outlineLevel="0" max="12" min="11" style="0" width="11.85"/>
  </cols>
  <sheetData>
    <row r="1" customFormat="false" ht="15.75" hidden="false" customHeight="false" outlineLevel="0" collapsed="false">
      <c r="A1" s="52" t="s">
        <v>51</v>
      </c>
      <c r="B1" s="52"/>
      <c r="C1" s="52"/>
      <c r="D1" s="52"/>
      <c r="E1" s="52"/>
      <c r="F1" s="52"/>
      <c r="G1" s="52"/>
      <c r="H1" s="52"/>
      <c r="I1" s="52"/>
      <c r="J1" s="52"/>
      <c r="K1" s="52"/>
      <c r="L1" s="52"/>
      <c r="M1" s="52"/>
    </row>
    <row r="3" customFormat="false" ht="45.75" hidden="false" customHeight="true" outlineLevel="0" collapsed="false">
      <c r="A3" s="53" t="s">
        <v>52</v>
      </c>
      <c r="B3" s="53"/>
      <c r="C3" s="53"/>
      <c r="D3" s="54"/>
      <c r="E3" s="53" t="s">
        <v>53</v>
      </c>
      <c r="F3" s="53"/>
      <c r="G3" s="54"/>
      <c r="H3" s="53" t="s">
        <v>54</v>
      </c>
      <c r="I3" s="53"/>
      <c r="K3" s="53" t="s">
        <v>55</v>
      </c>
      <c r="L3" s="53"/>
    </row>
    <row r="4" customFormat="false" ht="25.5" hidden="false" customHeight="false" outlineLevel="0" collapsed="false">
      <c r="A4" s="55"/>
      <c r="B4" s="56" t="s">
        <v>56</v>
      </c>
      <c r="C4" s="57" t="s">
        <v>57</v>
      </c>
      <c r="D4" s="58"/>
      <c r="E4" s="56" t="s">
        <v>58</v>
      </c>
      <c r="F4" s="56" t="s">
        <v>59</v>
      </c>
      <c r="G4" s="58"/>
      <c r="H4" s="56" t="s">
        <v>58</v>
      </c>
      <c r="I4" s="56" t="s">
        <v>60</v>
      </c>
      <c r="K4" s="56" t="s">
        <v>56</v>
      </c>
      <c r="L4" s="56" t="s">
        <v>57</v>
      </c>
    </row>
    <row r="5" customFormat="false" ht="12.75" hidden="false" customHeight="true" outlineLevel="0" collapsed="false">
      <c r="A5" s="59" t="s">
        <v>18</v>
      </c>
      <c r="B5" s="45" t="n">
        <v>66175</v>
      </c>
      <c r="C5" s="45" t="n">
        <v>548826</v>
      </c>
      <c r="D5" s="60"/>
      <c r="E5" s="61" t="s">
        <v>61</v>
      </c>
      <c r="F5" s="61"/>
      <c r="G5" s="62"/>
      <c r="H5" s="63" t="s">
        <v>62</v>
      </c>
      <c r="I5" s="64"/>
      <c r="K5" s="65" t="n">
        <v>4402</v>
      </c>
      <c r="L5" s="65" t="n">
        <v>28022</v>
      </c>
    </row>
    <row r="6" customFormat="false" ht="12.75" hidden="false" customHeight="false" outlineLevel="0" collapsed="false">
      <c r="A6" s="59" t="s">
        <v>19</v>
      </c>
      <c r="B6" s="45" t="n">
        <v>62176</v>
      </c>
      <c r="C6" s="45" t="n">
        <v>511768</v>
      </c>
      <c r="D6" s="60"/>
      <c r="E6" s="61"/>
      <c r="F6" s="61"/>
      <c r="G6" s="62"/>
      <c r="H6" s="63"/>
      <c r="I6" s="64"/>
      <c r="K6" s="65" t="n">
        <v>4065</v>
      </c>
      <c r="L6" s="65" t="n">
        <v>26331</v>
      </c>
    </row>
    <row r="7" customFormat="false" ht="12.75" hidden="false" customHeight="false" outlineLevel="0" collapsed="false">
      <c r="A7" s="59" t="s">
        <v>20</v>
      </c>
      <c r="B7" s="45" t="n">
        <v>67938</v>
      </c>
      <c r="C7" s="45" t="n">
        <v>525409</v>
      </c>
      <c r="D7" s="60"/>
      <c r="E7" s="61"/>
      <c r="F7" s="61"/>
      <c r="G7" s="62"/>
      <c r="H7" s="63"/>
      <c r="I7" s="64"/>
      <c r="K7" s="65" t="n">
        <v>3786</v>
      </c>
      <c r="L7" s="65" t="n">
        <v>25093</v>
      </c>
    </row>
    <row r="8" customFormat="false" ht="12.75" hidden="false" customHeight="false" outlineLevel="0" collapsed="false">
      <c r="A8" s="59" t="s">
        <v>21</v>
      </c>
      <c r="B8" s="45" t="n">
        <v>64432</v>
      </c>
      <c r="C8" s="45" t="n">
        <v>479124</v>
      </c>
      <c r="D8" s="60"/>
      <c r="E8" s="61"/>
      <c r="F8" s="61"/>
      <c r="G8" s="62"/>
      <c r="H8" s="63"/>
      <c r="I8" s="64"/>
      <c r="K8" s="65" t="n">
        <v>3776</v>
      </c>
      <c r="L8" s="65" t="n">
        <v>24159</v>
      </c>
    </row>
    <row r="9" customFormat="false" ht="12.75" hidden="false" customHeight="false" outlineLevel="0" collapsed="false">
      <c r="A9" s="59" t="s">
        <v>22</v>
      </c>
      <c r="B9" s="45" t="n">
        <v>59229</v>
      </c>
      <c r="C9" s="45" t="n">
        <v>428898</v>
      </c>
      <c r="D9" s="60"/>
      <c r="E9" s="61"/>
      <c r="F9" s="61"/>
      <c r="G9" s="62"/>
      <c r="H9" s="63"/>
      <c r="I9" s="64"/>
      <c r="K9" s="65" t="n">
        <v>3325</v>
      </c>
      <c r="L9" s="65" t="n">
        <v>18143</v>
      </c>
    </row>
    <row r="10" customFormat="false" ht="12.75" hidden="false" customHeight="false" outlineLevel="0" collapsed="false">
      <c r="A10" s="59" t="s">
        <v>23</v>
      </c>
      <c r="B10" s="45" t="n">
        <v>49860</v>
      </c>
      <c r="C10" s="45" t="n">
        <v>358651</v>
      </c>
      <c r="D10" s="60"/>
      <c r="E10" s="61"/>
      <c r="F10" s="61"/>
      <c r="G10" s="62"/>
      <c r="H10" s="63"/>
      <c r="I10" s="64"/>
      <c r="K10" s="65" t="n">
        <v>2848</v>
      </c>
      <c r="L10" s="65" t="n">
        <v>17110</v>
      </c>
    </row>
    <row r="11" customFormat="false" ht="12.75" hidden="false" customHeight="false" outlineLevel="0" collapsed="false">
      <c r="A11" s="59" t="s">
        <v>24</v>
      </c>
      <c r="B11" s="45" t="n">
        <v>51429</v>
      </c>
      <c r="C11" s="45" t="n">
        <v>377601</v>
      </c>
      <c r="D11" s="60"/>
      <c r="E11" s="61"/>
      <c r="F11" s="61"/>
      <c r="G11" s="62"/>
      <c r="H11" s="63"/>
      <c r="I11" s="64"/>
      <c r="K11" s="65" t="n">
        <v>2813</v>
      </c>
      <c r="L11" s="65" t="n">
        <v>18749</v>
      </c>
    </row>
    <row r="12" customFormat="false" ht="12.75" hidden="false" customHeight="false" outlineLevel="0" collapsed="false">
      <c r="A12" s="59" t="s">
        <v>25</v>
      </c>
      <c r="B12" s="45" t="n">
        <v>36704</v>
      </c>
      <c r="C12" s="45" t="n">
        <v>259638</v>
      </c>
      <c r="D12" s="60"/>
      <c r="E12" s="61"/>
      <c r="F12" s="61"/>
      <c r="G12" s="62"/>
      <c r="H12" s="63"/>
      <c r="I12" s="64"/>
      <c r="K12" s="65" t="n">
        <v>2767</v>
      </c>
      <c r="L12" s="65" t="n">
        <v>19507</v>
      </c>
    </row>
    <row r="13" customFormat="false" ht="12.75" hidden="false" customHeight="false" outlineLevel="0" collapsed="false">
      <c r="A13" s="59" t="s">
        <v>26</v>
      </c>
      <c r="B13" s="45" t="n">
        <v>62197</v>
      </c>
      <c r="C13" s="45" t="n">
        <v>456382</v>
      </c>
      <c r="D13" s="60"/>
      <c r="E13" s="64" t="n">
        <v>140</v>
      </c>
      <c r="F13" s="64" t="n">
        <v>376</v>
      </c>
      <c r="G13" s="66"/>
      <c r="H13" s="63"/>
      <c r="I13" s="64"/>
      <c r="K13" s="65" t="n">
        <v>3236</v>
      </c>
      <c r="L13" s="65" t="n">
        <v>20521</v>
      </c>
    </row>
    <row r="14" customFormat="false" ht="12.75" hidden="false" customHeight="false" outlineLevel="0" collapsed="false">
      <c r="A14" s="59" t="s">
        <v>27</v>
      </c>
      <c r="B14" s="45" t="n">
        <v>74756</v>
      </c>
      <c r="C14" s="45" t="n">
        <v>601655</v>
      </c>
      <c r="D14" s="60"/>
      <c r="E14" s="64" t="n">
        <v>229</v>
      </c>
      <c r="F14" s="64" t="n">
        <v>525</v>
      </c>
      <c r="G14" s="66"/>
      <c r="H14" s="63"/>
      <c r="I14" s="64"/>
      <c r="K14" s="65" t="n">
        <v>2808</v>
      </c>
      <c r="L14" s="65" t="n">
        <v>18009</v>
      </c>
    </row>
    <row r="15" customFormat="false" ht="12.75" hidden="false" customHeight="false" outlineLevel="0" collapsed="false">
      <c r="A15" s="59" t="s">
        <v>28</v>
      </c>
      <c r="B15" s="45" t="n">
        <v>73177</v>
      </c>
      <c r="C15" s="45" t="n">
        <v>561046</v>
      </c>
      <c r="D15" s="60"/>
      <c r="E15" s="64" t="n">
        <v>221</v>
      </c>
      <c r="F15" s="64" t="n">
        <v>557</v>
      </c>
      <c r="G15" s="66"/>
      <c r="H15" s="63"/>
      <c r="I15" s="64"/>
      <c r="K15" s="65" t="n">
        <v>2719</v>
      </c>
      <c r="L15" s="65" t="n">
        <v>19055</v>
      </c>
    </row>
    <row r="16" customFormat="false" ht="12.75" hidden="false" customHeight="false" outlineLevel="0" collapsed="false">
      <c r="A16" s="67" t="s">
        <v>29</v>
      </c>
      <c r="B16" s="65" t="n">
        <v>64150</v>
      </c>
      <c r="C16" s="65" t="n">
        <v>469374</v>
      </c>
      <c r="D16" s="68"/>
      <c r="E16" s="64" t="n">
        <v>204</v>
      </c>
      <c r="F16" s="64" t="n">
        <v>544</v>
      </c>
      <c r="G16" s="66"/>
      <c r="H16" s="63"/>
      <c r="I16" s="64"/>
      <c r="K16" s="65" t="n">
        <v>226</v>
      </c>
      <c r="L16" s="65" t="n">
        <v>5411</v>
      </c>
    </row>
    <row r="17" customFormat="false" ht="48" hidden="false" customHeight="true" outlineLevel="0" collapsed="false">
      <c r="A17" s="69" t="s">
        <v>63</v>
      </c>
      <c r="B17" s="70" t="n">
        <v>732223</v>
      </c>
      <c r="C17" s="70" t="n">
        <v>5578372</v>
      </c>
      <c r="D17" s="71"/>
      <c r="E17" s="72" t="s">
        <v>64</v>
      </c>
      <c r="F17" s="73" t="n">
        <f aca="false">SUM(F13:F16)</f>
        <v>2002</v>
      </c>
      <c r="G17" s="74"/>
      <c r="H17" s="72" t="s">
        <v>65</v>
      </c>
      <c r="I17" s="73" t="n">
        <v>5904</v>
      </c>
      <c r="K17" s="73" t="n">
        <v>36771</v>
      </c>
      <c r="L17" s="73" t="n">
        <v>240110</v>
      </c>
    </row>
    <row r="19" customFormat="false" ht="33" hidden="false" customHeight="true" outlineLevel="0" collapsed="false">
      <c r="D19" s="32"/>
      <c r="E19" s="53" t="s">
        <v>66</v>
      </c>
      <c r="F19" s="53"/>
      <c r="G19" s="54"/>
      <c r="H19" s="53" t="s">
        <v>67</v>
      </c>
      <c r="I19" s="53"/>
      <c r="K19" s="75" t="s">
        <v>68</v>
      </c>
      <c r="L19" s="75"/>
    </row>
    <row r="20" customFormat="false" ht="63" hidden="false" customHeight="true" outlineLevel="0" collapsed="false">
      <c r="D20" s="54"/>
      <c r="E20" s="56" t="s">
        <v>58</v>
      </c>
      <c r="F20" s="56" t="s">
        <v>69</v>
      </c>
      <c r="G20" s="58"/>
      <c r="H20" s="56" t="s">
        <v>58</v>
      </c>
      <c r="I20" s="56" t="s">
        <v>70</v>
      </c>
      <c r="K20" s="76" t="s">
        <v>71</v>
      </c>
      <c r="L20" s="76"/>
    </row>
    <row r="21" customFormat="false" ht="46.5" hidden="false" customHeight="false" outlineLevel="0" collapsed="false">
      <c r="D21" s="58"/>
      <c r="E21" s="75" t="s">
        <v>72</v>
      </c>
      <c r="F21" s="73" t="n">
        <v>6506</v>
      </c>
      <c r="G21" s="74"/>
      <c r="H21" s="77" t="s">
        <v>73</v>
      </c>
      <c r="I21" s="73" t="n">
        <v>9259</v>
      </c>
      <c r="K21" s="73" t="n">
        <v>3489</v>
      </c>
      <c r="L21" s="73"/>
    </row>
    <row r="22" customFormat="false" ht="12.75" hidden="false" customHeight="false" outlineLevel="0" collapsed="false">
      <c r="D22" s="74"/>
      <c r="K22" s="32"/>
      <c r="L22" s="32"/>
    </row>
    <row r="23" customFormat="false" ht="12.75" hidden="false" customHeight="false" outlineLevel="0" collapsed="false">
      <c r="K23" s="32"/>
      <c r="L23" s="78"/>
    </row>
    <row r="24" customFormat="false" ht="12.75" hidden="false" customHeight="false" outlineLevel="0" collapsed="false">
      <c r="K24" s="32"/>
      <c r="L24" s="78"/>
    </row>
    <row r="25" customFormat="false" ht="12.75" hidden="false" customHeight="false" outlineLevel="0" collapsed="false">
      <c r="K25" s="32"/>
      <c r="L25" s="78"/>
    </row>
    <row r="26" customFormat="false" ht="15" hidden="false" customHeight="false" outlineLevel="0" collapsed="false">
      <c r="K26" s="79"/>
      <c r="L26" s="80"/>
    </row>
  </sheetData>
  <mergeCells count="12">
    <mergeCell ref="A1:M1"/>
    <mergeCell ref="A3:C3"/>
    <mergeCell ref="E3:F3"/>
    <mergeCell ref="H3:I3"/>
    <mergeCell ref="K3:L3"/>
    <mergeCell ref="E5:F12"/>
    <mergeCell ref="H5:H16"/>
    <mergeCell ref="E19:F19"/>
    <mergeCell ref="H19:I19"/>
    <mergeCell ref="K19:L19"/>
    <mergeCell ref="K20:L20"/>
    <mergeCell ref="K21:L21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16" min="2" style="0" width="6.85"/>
    <col collapsed="false" customWidth="true" hidden="false" outlineLevel="0" max="17" min="17" style="0" width="11.99"/>
  </cols>
  <sheetData>
    <row r="1" customFormat="false" ht="15.75" hidden="false" customHeight="false" outlineLevel="0" collapsed="false">
      <c r="A1" s="1" t="s">
        <v>74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13.5" hidden="false" customHeight="false" outlineLevel="0" collapsed="false"/>
    <row r="3" customFormat="false" ht="69" hidden="false" customHeight="true" outlineLevel="0" collapsed="false">
      <c r="A3" s="81"/>
      <c r="B3" s="82" t="s">
        <v>34</v>
      </c>
      <c r="C3" s="82" t="s">
        <v>35</v>
      </c>
      <c r="D3" s="82" t="s">
        <v>36</v>
      </c>
      <c r="E3" s="82" t="s">
        <v>37</v>
      </c>
      <c r="F3" s="82" t="s">
        <v>38</v>
      </c>
      <c r="G3" s="82" t="s">
        <v>39</v>
      </c>
      <c r="H3" s="82" t="s">
        <v>6</v>
      </c>
      <c r="I3" s="82" t="s">
        <v>40</v>
      </c>
      <c r="J3" s="82" t="s">
        <v>41</v>
      </c>
      <c r="K3" s="82" t="s">
        <v>42</v>
      </c>
      <c r="L3" s="82" t="s">
        <v>43</v>
      </c>
      <c r="M3" s="82" t="s">
        <v>44</v>
      </c>
      <c r="N3" s="82" t="s">
        <v>45</v>
      </c>
      <c r="O3" s="82" t="s">
        <v>46</v>
      </c>
      <c r="P3" s="83" t="s">
        <v>47</v>
      </c>
      <c r="Q3" s="84" t="s">
        <v>63</v>
      </c>
    </row>
    <row r="4" customFormat="false" ht="12.75" hidden="false" customHeight="false" outlineLevel="0" collapsed="false">
      <c r="A4" s="85" t="s">
        <v>18</v>
      </c>
      <c r="B4" s="45" t="n">
        <v>429</v>
      </c>
      <c r="C4" s="45" t="n">
        <v>184</v>
      </c>
      <c r="D4" s="45" t="n">
        <v>2384</v>
      </c>
      <c r="E4" s="45" t="n">
        <v>38</v>
      </c>
      <c r="F4" s="45" t="n">
        <v>530</v>
      </c>
      <c r="G4" s="45" t="n">
        <v>404</v>
      </c>
      <c r="H4" s="45" t="n">
        <v>283</v>
      </c>
      <c r="I4" s="45" t="n">
        <v>265</v>
      </c>
      <c r="J4" s="45" t="n">
        <v>116</v>
      </c>
      <c r="K4" s="45" t="n">
        <v>144</v>
      </c>
      <c r="L4" s="45" t="n">
        <v>573</v>
      </c>
      <c r="M4" s="45" t="n">
        <v>51</v>
      </c>
      <c r="N4" s="45" t="n">
        <v>65</v>
      </c>
      <c r="O4" s="45" t="n">
        <v>351</v>
      </c>
      <c r="P4" s="86" t="n">
        <v>581</v>
      </c>
      <c r="Q4" s="87" t="n">
        <v>6398</v>
      </c>
      <c r="R4" s="51"/>
    </row>
    <row r="5" customFormat="false" ht="12.75" hidden="false" customHeight="false" outlineLevel="0" collapsed="false">
      <c r="A5" s="85" t="s">
        <v>19</v>
      </c>
      <c r="B5" s="45" t="n">
        <v>500</v>
      </c>
      <c r="C5" s="45" t="n">
        <v>145</v>
      </c>
      <c r="D5" s="45" t="n">
        <v>2053</v>
      </c>
      <c r="E5" s="45" t="n">
        <v>16</v>
      </c>
      <c r="F5" s="45" t="n">
        <v>462</v>
      </c>
      <c r="G5" s="45" t="n">
        <v>315</v>
      </c>
      <c r="H5" s="45" t="n">
        <v>209</v>
      </c>
      <c r="I5" s="45" t="n">
        <v>213</v>
      </c>
      <c r="J5" s="45" t="n">
        <v>109</v>
      </c>
      <c r="K5" s="45" t="n">
        <v>354</v>
      </c>
      <c r="L5" s="45" t="n">
        <v>568</v>
      </c>
      <c r="M5" s="45" t="n">
        <v>52</v>
      </c>
      <c r="N5" s="45" t="n">
        <v>62</v>
      </c>
      <c r="O5" s="45" t="n">
        <v>300</v>
      </c>
      <c r="P5" s="86" t="n">
        <v>507</v>
      </c>
      <c r="Q5" s="87" t="n">
        <v>5865</v>
      </c>
      <c r="R5" s="51"/>
    </row>
    <row r="6" customFormat="false" ht="12.75" hidden="false" customHeight="false" outlineLevel="0" collapsed="false">
      <c r="A6" s="85" t="s">
        <v>20</v>
      </c>
      <c r="B6" s="45" t="n">
        <v>584</v>
      </c>
      <c r="C6" s="45" t="n">
        <v>132</v>
      </c>
      <c r="D6" s="45" t="n">
        <v>1995</v>
      </c>
      <c r="E6" s="45" t="n">
        <v>19</v>
      </c>
      <c r="F6" s="45" t="n">
        <v>442</v>
      </c>
      <c r="G6" s="45" t="n">
        <v>349</v>
      </c>
      <c r="H6" s="45" t="n">
        <v>218</v>
      </c>
      <c r="I6" s="45" t="n">
        <v>253</v>
      </c>
      <c r="J6" s="45" t="n">
        <v>112</v>
      </c>
      <c r="K6" s="45" t="n">
        <v>323</v>
      </c>
      <c r="L6" s="45" t="n">
        <v>592</v>
      </c>
      <c r="M6" s="45" t="n">
        <v>58</v>
      </c>
      <c r="N6" s="45" t="n">
        <v>62</v>
      </c>
      <c r="O6" s="45" t="n">
        <v>356</v>
      </c>
      <c r="P6" s="86" t="n">
        <v>561</v>
      </c>
      <c r="Q6" s="87" t="n">
        <v>6056</v>
      </c>
      <c r="R6" s="51"/>
    </row>
    <row r="7" customFormat="false" ht="12.75" hidden="false" customHeight="false" outlineLevel="0" collapsed="false">
      <c r="A7" s="85" t="s">
        <v>21</v>
      </c>
      <c r="B7" s="45" t="n">
        <v>445</v>
      </c>
      <c r="C7" s="45" t="n">
        <v>130</v>
      </c>
      <c r="D7" s="45" t="n">
        <v>1711</v>
      </c>
      <c r="E7" s="45" t="n">
        <v>13</v>
      </c>
      <c r="F7" s="45" t="n">
        <v>310</v>
      </c>
      <c r="G7" s="45" t="n">
        <v>234</v>
      </c>
      <c r="H7" s="45" t="n">
        <v>216</v>
      </c>
      <c r="I7" s="45" t="n">
        <v>207</v>
      </c>
      <c r="J7" s="45" t="n">
        <v>122</v>
      </c>
      <c r="K7" s="45" t="n">
        <v>264</v>
      </c>
      <c r="L7" s="45" t="n">
        <v>441</v>
      </c>
      <c r="M7" s="45" t="n">
        <v>49</v>
      </c>
      <c r="N7" s="45" t="n">
        <v>59</v>
      </c>
      <c r="O7" s="45" t="n">
        <v>302</v>
      </c>
      <c r="P7" s="86" t="n">
        <v>455</v>
      </c>
      <c r="Q7" s="87" t="n">
        <v>4958</v>
      </c>
      <c r="R7" s="51"/>
    </row>
    <row r="8" customFormat="false" ht="12.75" hidden="false" customHeight="false" outlineLevel="0" collapsed="false">
      <c r="A8" s="85" t="s">
        <v>22</v>
      </c>
      <c r="B8" s="45" t="n">
        <v>371</v>
      </c>
      <c r="C8" s="45" t="n">
        <v>65</v>
      </c>
      <c r="D8" s="45" t="n">
        <v>1287</v>
      </c>
      <c r="E8" s="45" t="n">
        <v>9</v>
      </c>
      <c r="F8" s="45" t="n">
        <v>221</v>
      </c>
      <c r="G8" s="45" t="n">
        <v>212</v>
      </c>
      <c r="H8" s="45" t="n">
        <v>183</v>
      </c>
      <c r="I8" s="45" t="n">
        <v>148</v>
      </c>
      <c r="J8" s="45" t="n">
        <v>109</v>
      </c>
      <c r="K8" s="45" t="n">
        <v>135</v>
      </c>
      <c r="L8" s="45" t="n">
        <v>345</v>
      </c>
      <c r="M8" s="45" t="n">
        <v>52</v>
      </c>
      <c r="N8" s="45" t="n">
        <v>45</v>
      </c>
      <c r="O8" s="45" t="n">
        <v>191</v>
      </c>
      <c r="P8" s="86" t="n">
        <v>350</v>
      </c>
      <c r="Q8" s="87" t="n">
        <v>3723</v>
      </c>
      <c r="R8" s="51"/>
    </row>
    <row r="9" customFormat="false" ht="12.75" hidden="false" customHeight="false" outlineLevel="0" collapsed="false">
      <c r="A9" s="85" t="s">
        <v>23</v>
      </c>
      <c r="B9" s="45" t="n">
        <v>288</v>
      </c>
      <c r="C9" s="45" t="n">
        <v>90</v>
      </c>
      <c r="D9" s="45" t="n">
        <v>1130</v>
      </c>
      <c r="E9" s="45" t="n">
        <v>21</v>
      </c>
      <c r="F9" s="45" t="n">
        <v>222</v>
      </c>
      <c r="G9" s="45" t="n">
        <v>153</v>
      </c>
      <c r="H9" s="45" t="n">
        <v>203</v>
      </c>
      <c r="I9" s="45" t="n">
        <v>96</v>
      </c>
      <c r="J9" s="45" t="n">
        <v>81</v>
      </c>
      <c r="K9" s="45" t="n">
        <v>95</v>
      </c>
      <c r="L9" s="45" t="n">
        <v>295</v>
      </c>
      <c r="M9" s="45" t="n">
        <v>66</v>
      </c>
      <c r="N9" s="45" t="n">
        <v>54</v>
      </c>
      <c r="O9" s="45" t="n">
        <v>181</v>
      </c>
      <c r="P9" s="86" t="n">
        <v>255</v>
      </c>
      <c r="Q9" s="87" t="n">
        <v>3230</v>
      </c>
      <c r="R9" s="51"/>
    </row>
    <row r="10" customFormat="false" ht="12.75" hidden="false" customHeight="false" outlineLevel="0" collapsed="false">
      <c r="A10" s="85" t="s">
        <v>24</v>
      </c>
      <c r="B10" s="45" t="n">
        <v>303</v>
      </c>
      <c r="C10" s="45" t="n">
        <v>85</v>
      </c>
      <c r="D10" s="45" t="n">
        <v>1364</v>
      </c>
      <c r="E10" s="45" t="n">
        <v>25</v>
      </c>
      <c r="F10" s="45" t="n">
        <v>295</v>
      </c>
      <c r="G10" s="45" t="n">
        <v>228</v>
      </c>
      <c r="H10" s="45" t="n">
        <v>194</v>
      </c>
      <c r="I10" s="45" t="n">
        <v>82</v>
      </c>
      <c r="J10" s="45" t="n">
        <v>76</v>
      </c>
      <c r="K10" s="45" t="n">
        <v>110</v>
      </c>
      <c r="L10" s="45" t="n">
        <v>233</v>
      </c>
      <c r="M10" s="45" t="n">
        <v>53</v>
      </c>
      <c r="N10" s="45" t="n">
        <v>49</v>
      </c>
      <c r="O10" s="45" t="n">
        <v>209</v>
      </c>
      <c r="P10" s="86" t="n">
        <v>207</v>
      </c>
      <c r="Q10" s="87" t="n">
        <v>3513</v>
      </c>
      <c r="R10" s="51"/>
    </row>
    <row r="11" customFormat="false" ht="12.75" hidden="false" customHeight="false" outlineLevel="0" collapsed="false">
      <c r="A11" s="85" t="s">
        <v>25</v>
      </c>
      <c r="B11" s="45" t="n">
        <v>303</v>
      </c>
      <c r="C11" s="45" t="n">
        <v>53</v>
      </c>
      <c r="D11" s="45" t="n">
        <v>1197</v>
      </c>
      <c r="E11" s="45" t="n">
        <v>55</v>
      </c>
      <c r="F11" s="45" t="n">
        <v>202</v>
      </c>
      <c r="G11" s="45" t="n">
        <v>158</v>
      </c>
      <c r="H11" s="45" t="n">
        <v>103</v>
      </c>
      <c r="I11" s="45" t="n">
        <v>119</v>
      </c>
      <c r="J11" s="45" t="n">
        <v>39</v>
      </c>
      <c r="K11" s="45" t="n">
        <v>93</v>
      </c>
      <c r="L11" s="45" t="n">
        <v>74</v>
      </c>
      <c r="M11" s="45" t="n">
        <v>22</v>
      </c>
      <c r="N11" s="45" t="n">
        <v>19</v>
      </c>
      <c r="O11" s="45" t="n">
        <v>57</v>
      </c>
      <c r="P11" s="86" t="n">
        <v>296</v>
      </c>
      <c r="Q11" s="87" t="n">
        <v>2790</v>
      </c>
      <c r="R11" s="51"/>
    </row>
    <row r="12" customFormat="false" ht="12.75" hidden="false" customHeight="false" outlineLevel="0" collapsed="false">
      <c r="A12" s="85" t="s">
        <v>26</v>
      </c>
      <c r="B12" s="45" t="n">
        <v>658</v>
      </c>
      <c r="C12" s="45" t="n">
        <v>246</v>
      </c>
      <c r="D12" s="45" t="n">
        <v>2596</v>
      </c>
      <c r="E12" s="45" t="n">
        <v>247</v>
      </c>
      <c r="F12" s="45" t="n">
        <v>602</v>
      </c>
      <c r="G12" s="45" t="n">
        <v>578</v>
      </c>
      <c r="H12" s="45" t="n">
        <v>313</v>
      </c>
      <c r="I12" s="45" t="n">
        <v>231</v>
      </c>
      <c r="J12" s="45" t="n">
        <v>190</v>
      </c>
      <c r="K12" s="45" t="n">
        <v>231</v>
      </c>
      <c r="L12" s="45" t="n">
        <v>687</v>
      </c>
      <c r="M12" s="45" t="n">
        <v>104</v>
      </c>
      <c r="N12" s="45" t="n">
        <v>91</v>
      </c>
      <c r="O12" s="45" t="n">
        <v>508</v>
      </c>
      <c r="P12" s="86" t="n">
        <v>668</v>
      </c>
      <c r="Q12" s="87" t="n">
        <v>7950</v>
      </c>
      <c r="R12" s="51"/>
    </row>
    <row r="13" customFormat="false" ht="12.75" hidden="false" customHeight="false" outlineLevel="0" collapsed="false">
      <c r="A13" s="85" t="s">
        <v>27</v>
      </c>
      <c r="B13" s="45" t="n">
        <v>606</v>
      </c>
      <c r="C13" s="45" t="n">
        <v>203</v>
      </c>
      <c r="D13" s="45" t="n">
        <v>3080</v>
      </c>
      <c r="E13" s="45" t="n">
        <v>78</v>
      </c>
      <c r="F13" s="45" t="n">
        <v>610</v>
      </c>
      <c r="G13" s="45" t="n">
        <v>534</v>
      </c>
      <c r="H13" s="45" t="n">
        <v>400</v>
      </c>
      <c r="I13" s="45" t="n">
        <v>337</v>
      </c>
      <c r="J13" s="45" t="n">
        <v>182</v>
      </c>
      <c r="K13" s="45" t="n">
        <v>235</v>
      </c>
      <c r="L13" s="45" t="n">
        <v>789</v>
      </c>
      <c r="M13" s="45" t="n">
        <v>99</v>
      </c>
      <c r="N13" s="45" t="n">
        <v>100</v>
      </c>
      <c r="O13" s="45" t="n">
        <v>411</v>
      </c>
      <c r="P13" s="86" t="n">
        <v>723</v>
      </c>
      <c r="Q13" s="87" t="n">
        <v>8387</v>
      </c>
      <c r="R13" s="51"/>
    </row>
    <row r="14" customFormat="false" ht="12.75" hidden="false" customHeight="false" outlineLevel="0" collapsed="false">
      <c r="A14" s="85" t="s">
        <v>28</v>
      </c>
      <c r="B14" s="45" t="n">
        <v>456</v>
      </c>
      <c r="C14" s="45" t="n">
        <v>171</v>
      </c>
      <c r="D14" s="45" t="n">
        <v>2505</v>
      </c>
      <c r="E14" s="45" t="n">
        <v>58</v>
      </c>
      <c r="F14" s="45" t="n">
        <v>558</v>
      </c>
      <c r="G14" s="45" t="n">
        <v>410</v>
      </c>
      <c r="H14" s="45" t="n">
        <v>234</v>
      </c>
      <c r="I14" s="45" t="n">
        <v>257</v>
      </c>
      <c r="J14" s="45" t="n">
        <v>154</v>
      </c>
      <c r="K14" s="45" t="n">
        <v>156</v>
      </c>
      <c r="L14" s="45" t="n">
        <v>580</v>
      </c>
      <c r="M14" s="45" t="n">
        <v>51</v>
      </c>
      <c r="N14" s="45" t="n">
        <v>79</v>
      </c>
      <c r="O14" s="45" t="n">
        <v>338</v>
      </c>
      <c r="P14" s="86" t="n">
        <v>557</v>
      </c>
      <c r="Q14" s="87" t="n">
        <v>6564</v>
      </c>
      <c r="R14" s="51"/>
    </row>
    <row r="15" customFormat="false" ht="13.5" hidden="false" customHeight="false" outlineLevel="0" collapsed="false">
      <c r="A15" s="88" t="s">
        <v>29</v>
      </c>
      <c r="B15" s="89" t="n">
        <v>301</v>
      </c>
      <c r="C15" s="89" t="n">
        <v>110</v>
      </c>
      <c r="D15" s="89" t="n">
        <v>1655</v>
      </c>
      <c r="E15" s="89" t="n">
        <v>23</v>
      </c>
      <c r="F15" s="89" t="n">
        <v>350</v>
      </c>
      <c r="G15" s="89" t="n">
        <v>190</v>
      </c>
      <c r="H15" s="89" t="n">
        <v>190</v>
      </c>
      <c r="I15" s="89" t="n">
        <v>163</v>
      </c>
      <c r="J15" s="89" t="n">
        <v>92</v>
      </c>
      <c r="K15" s="89" t="n">
        <v>98</v>
      </c>
      <c r="L15" s="89" t="n">
        <v>391</v>
      </c>
      <c r="M15" s="89" t="n">
        <v>34</v>
      </c>
      <c r="N15" s="89" t="n">
        <v>55</v>
      </c>
      <c r="O15" s="89" t="n">
        <v>210</v>
      </c>
      <c r="P15" s="90" t="n">
        <v>350</v>
      </c>
      <c r="Q15" s="91" t="n">
        <v>4212</v>
      </c>
      <c r="R15" s="51"/>
    </row>
    <row r="16" customFormat="false" ht="13.5" hidden="false" customHeight="false" outlineLevel="0" collapsed="false">
      <c r="A16" s="92" t="s">
        <v>75</v>
      </c>
      <c r="B16" s="93" t="n">
        <v>4400</v>
      </c>
      <c r="C16" s="93" t="n">
        <v>1331</v>
      </c>
      <c r="D16" s="93" t="n">
        <v>19759</v>
      </c>
      <c r="E16" s="93" t="n">
        <v>498</v>
      </c>
      <c r="F16" s="93" t="n">
        <v>4126</v>
      </c>
      <c r="G16" s="93" t="n">
        <v>3161</v>
      </c>
      <c r="H16" s="93" t="n">
        <v>2148</v>
      </c>
      <c r="I16" s="93" t="n">
        <v>2010</v>
      </c>
      <c r="J16" s="93" t="n">
        <v>1146</v>
      </c>
      <c r="K16" s="93" t="n">
        <v>1749</v>
      </c>
      <c r="L16" s="93" t="n">
        <v>4676</v>
      </c>
      <c r="M16" s="93" t="n">
        <v>572</v>
      </c>
      <c r="N16" s="93" t="n">
        <v>624</v>
      </c>
      <c r="O16" s="93" t="n">
        <v>2784</v>
      </c>
      <c r="P16" s="94" t="n">
        <v>4617</v>
      </c>
      <c r="Q16" s="95" t="n">
        <v>53601</v>
      </c>
      <c r="R16" s="51"/>
    </row>
    <row r="17" customFormat="false" ht="12.75" hidden="false" customHeight="false" outlineLevel="0" collapsed="false">
      <c r="A17" s="96"/>
      <c r="B17" s="97"/>
      <c r="C17" s="97"/>
      <c r="D17" s="97"/>
      <c r="E17" s="97"/>
      <c r="F17" s="97"/>
      <c r="G17" s="97"/>
      <c r="H17" s="97"/>
      <c r="I17" s="97"/>
      <c r="J17" s="97"/>
      <c r="K17" s="97"/>
      <c r="L17" s="97"/>
      <c r="M17" s="97"/>
      <c r="N17" s="97"/>
      <c r="O17" s="97"/>
      <c r="P17" s="97"/>
      <c r="Q17" s="97"/>
      <c r="R17" s="51"/>
    </row>
    <row r="19" customFormat="false" ht="18" hidden="false" customHeight="true" outlineLevel="0" collapsed="false">
      <c r="A19" s="1" t="s">
        <v>76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</row>
    <row r="20" customFormat="false" ht="7.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</row>
    <row r="21" customFormat="false" ht="69" hidden="false" customHeight="true" outlineLevel="0" collapsed="false">
      <c r="A21" s="81"/>
      <c r="B21" s="82" t="s">
        <v>34</v>
      </c>
      <c r="C21" s="82" t="s">
        <v>35</v>
      </c>
      <c r="D21" s="82" t="s">
        <v>36</v>
      </c>
      <c r="E21" s="82" t="s">
        <v>37</v>
      </c>
      <c r="F21" s="82" t="s">
        <v>38</v>
      </c>
      <c r="G21" s="82" t="s">
        <v>39</v>
      </c>
      <c r="H21" s="82" t="s">
        <v>6</v>
      </c>
      <c r="I21" s="82" t="s">
        <v>40</v>
      </c>
      <c r="J21" s="82" t="s">
        <v>41</v>
      </c>
      <c r="K21" s="82" t="s">
        <v>42</v>
      </c>
      <c r="L21" s="82" t="s">
        <v>43</v>
      </c>
      <c r="M21" s="82" t="s">
        <v>44</v>
      </c>
      <c r="N21" s="82" t="s">
        <v>45</v>
      </c>
      <c r="O21" s="82" t="s">
        <v>46</v>
      </c>
      <c r="P21" s="83" t="s">
        <v>47</v>
      </c>
      <c r="Q21" s="84" t="s">
        <v>77</v>
      </c>
    </row>
    <row r="22" customFormat="false" ht="12.75" hidden="false" customHeight="false" outlineLevel="0" collapsed="false">
      <c r="A22" s="85" t="s">
        <v>18</v>
      </c>
      <c r="B22" s="45" t="n">
        <v>2232</v>
      </c>
      <c r="C22" s="45" t="n">
        <v>835</v>
      </c>
      <c r="D22" s="45" t="n">
        <v>7716</v>
      </c>
      <c r="E22" s="45" t="n">
        <v>190</v>
      </c>
      <c r="F22" s="45" t="n">
        <v>2762</v>
      </c>
      <c r="G22" s="45" t="n">
        <v>1536</v>
      </c>
      <c r="H22" s="45" t="n">
        <v>1138</v>
      </c>
      <c r="I22" s="45" t="n">
        <v>1126</v>
      </c>
      <c r="J22" s="45" t="n">
        <v>599</v>
      </c>
      <c r="K22" s="45" t="n">
        <v>950</v>
      </c>
      <c r="L22" s="45" t="n">
        <v>1572</v>
      </c>
      <c r="M22" s="45" t="n">
        <v>310</v>
      </c>
      <c r="N22" s="45" t="n">
        <v>347</v>
      </c>
      <c r="O22" s="45" t="n">
        <v>1294</v>
      </c>
      <c r="P22" s="45" t="n">
        <v>2261</v>
      </c>
      <c r="Q22" s="87" t="n">
        <v>20935</v>
      </c>
    </row>
    <row r="23" customFormat="false" ht="12.75" hidden="false" customHeight="false" outlineLevel="0" collapsed="false">
      <c r="A23" s="85" t="s">
        <v>19</v>
      </c>
      <c r="B23" s="45" t="n">
        <v>2220</v>
      </c>
      <c r="C23" s="45" t="n">
        <v>803</v>
      </c>
      <c r="D23" s="45" t="n">
        <v>7511</v>
      </c>
      <c r="E23" s="45" t="n">
        <v>102</v>
      </c>
      <c r="F23" s="45" t="n">
        <v>2655</v>
      </c>
      <c r="G23" s="45" t="n">
        <v>1459</v>
      </c>
      <c r="H23" s="45" t="n">
        <v>1148</v>
      </c>
      <c r="I23" s="45" t="n">
        <v>1113</v>
      </c>
      <c r="J23" s="45" t="n">
        <v>578</v>
      </c>
      <c r="K23" s="45" t="n">
        <v>921</v>
      </c>
      <c r="L23" s="45" t="n">
        <v>1574</v>
      </c>
      <c r="M23" s="45" t="n">
        <v>304</v>
      </c>
      <c r="N23" s="45" t="n">
        <v>347</v>
      </c>
      <c r="O23" s="45" t="n">
        <v>1363</v>
      </c>
      <c r="P23" s="45" t="n">
        <v>2225</v>
      </c>
      <c r="Q23" s="87" t="n">
        <v>20712</v>
      </c>
    </row>
    <row r="24" customFormat="false" ht="12.75" hidden="false" customHeight="false" outlineLevel="0" collapsed="false">
      <c r="A24" s="85" t="s">
        <v>20</v>
      </c>
      <c r="B24" s="45" t="n">
        <v>2239</v>
      </c>
      <c r="C24" s="45" t="n">
        <v>823</v>
      </c>
      <c r="D24" s="45" t="n">
        <v>7784</v>
      </c>
      <c r="E24" s="45" t="n">
        <v>145</v>
      </c>
      <c r="F24" s="45" t="n">
        <v>2638</v>
      </c>
      <c r="G24" s="45" t="n">
        <v>1499</v>
      </c>
      <c r="H24" s="45" t="n">
        <v>1154</v>
      </c>
      <c r="I24" s="45" t="n">
        <v>1206</v>
      </c>
      <c r="J24" s="45" t="n">
        <v>563</v>
      </c>
      <c r="K24" s="45" t="n">
        <v>912</v>
      </c>
      <c r="L24" s="45" t="n">
        <v>1639</v>
      </c>
      <c r="M24" s="45" t="n">
        <v>303</v>
      </c>
      <c r="N24" s="45" t="n">
        <v>342</v>
      </c>
      <c r="O24" s="45" t="n">
        <v>1337</v>
      </c>
      <c r="P24" s="45" t="n">
        <v>2335</v>
      </c>
      <c r="Q24" s="87" t="n">
        <v>21017</v>
      </c>
    </row>
    <row r="25" customFormat="false" ht="12.75" hidden="false" customHeight="false" outlineLevel="0" collapsed="false">
      <c r="A25" s="85" t="s">
        <v>21</v>
      </c>
      <c r="B25" s="45" t="n">
        <v>2106</v>
      </c>
      <c r="C25" s="45" t="n">
        <v>772</v>
      </c>
      <c r="D25" s="45" t="n">
        <v>7130</v>
      </c>
      <c r="E25" s="45" t="n">
        <v>102</v>
      </c>
      <c r="F25" s="45" t="n">
        <v>2373</v>
      </c>
      <c r="G25" s="45" t="n">
        <v>1378</v>
      </c>
      <c r="H25" s="45" t="n">
        <v>1166</v>
      </c>
      <c r="I25" s="45" t="n">
        <v>1155</v>
      </c>
      <c r="J25" s="45" t="n">
        <v>590</v>
      </c>
      <c r="K25" s="45" t="n">
        <v>853</v>
      </c>
      <c r="L25" s="45" t="n">
        <v>1535</v>
      </c>
      <c r="M25" s="45" t="n">
        <v>290</v>
      </c>
      <c r="N25" s="45" t="n">
        <v>348</v>
      </c>
      <c r="O25" s="45" t="n">
        <v>1345</v>
      </c>
      <c r="P25" s="45" t="n">
        <v>2263</v>
      </c>
      <c r="Q25" s="87" t="n">
        <v>19885</v>
      </c>
    </row>
    <row r="26" customFormat="false" ht="12.75" hidden="false" customHeight="false" outlineLevel="0" collapsed="false">
      <c r="A26" s="85" t="s">
        <v>22</v>
      </c>
      <c r="B26" s="45" t="n">
        <v>2059</v>
      </c>
      <c r="C26" s="45" t="n">
        <v>763</v>
      </c>
      <c r="D26" s="45" t="n">
        <v>6570</v>
      </c>
      <c r="E26" s="45" t="n">
        <v>102</v>
      </c>
      <c r="F26" s="45" t="n">
        <v>2144</v>
      </c>
      <c r="G26" s="45" t="n">
        <v>1320</v>
      </c>
      <c r="H26" s="45" t="n">
        <v>1038</v>
      </c>
      <c r="I26" s="45" t="n">
        <v>1115</v>
      </c>
      <c r="J26" s="45" t="n">
        <v>572</v>
      </c>
      <c r="K26" s="45" t="n">
        <v>857</v>
      </c>
      <c r="L26" s="45" t="n">
        <v>1436</v>
      </c>
      <c r="M26" s="45" t="n">
        <v>295</v>
      </c>
      <c r="N26" s="45" t="n">
        <v>334</v>
      </c>
      <c r="O26" s="45" t="n">
        <v>1246</v>
      </c>
      <c r="P26" s="45" t="n">
        <v>2134</v>
      </c>
      <c r="Q26" s="87" t="n">
        <v>18739</v>
      </c>
    </row>
    <row r="27" customFormat="false" ht="12.75" hidden="false" customHeight="false" outlineLevel="0" collapsed="false">
      <c r="A27" s="85" t="s">
        <v>23</v>
      </c>
      <c r="B27" s="45" t="n">
        <v>1842</v>
      </c>
      <c r="C27" s="45" t="n">
        <v>678</v>
      </c>
      <c r="D27" s="45" t="n">
        <v>5749</v>
      </c>
      <c r="E27" s="45" t="n">
        <v>52</v>
      </c>
      <c r="F27" s="45" t="n">
        <v>1783</v>
      </c>
      <c r="G27" s="45" t="n">
        <v>1176</v>
      </c>
      <c r="H27" s="45" t="n">
        <v>949</v>
      </c>
      <c r="I27" s="45" t="n">
        <v>945</v>
      </c>
      <c r="J27" s="45" t="n">
        <v>496</v>
      </c>
      <c r="K27" s="45" t="n">
        <v>726</v>
      </c>
      <c r="L27" s="45" t="n">
        <v>1226</v>
      </c>
      <c r="M27" s="45" t="n">
        <v>277</v>
      </c>
      <c r="N27" s="45" t="n">
        <v>313</v>
      </c>
      <c r="O27" s="45" t="n">
        <v>1107</v>
      </c>
      <c r="P27" s="45" t="n">
        <v>1849</v>
      </c>
      <c r="Q27" s="87" t="n">
        <v>16540</v>
      </c>
    </row>
    <row r="28" customFormat="false" ht="12.75" hidden="false" customHeight="false" outlineLevel="0" collapsed="false">
      <c r="A28" s="85" t="s">
        <v>24</v>
      </c>
      <c r="B28" s="45" t="n">
        <v>1847</v>
      </c>
      <c r="C28" s="45" t="n">
        <v>639</v>
      </c>
      <c r="D28" s="45" t="n">
        <v>6041</v>
      </c>
      <c r="E28" s="45" t="n">
        <v>55</v>
      </c>
      <c r="F28" s="45" t="n">
        <v>1796</v>
      </c>
      <c r="G28" s="45" t="n">
        <v>1226</v>
      </c>
      <c r="H28" s="45" t="n">
        <v>1017</v>
      </c>
      <c r="I28" s="45" t="n">
        <v>676</v>
      </c>
      <c r="J28" s="45" t="n">
        <v>443</v>
      </c>
      <c r="K28" s="45" t="n">
        <v>622</v>
      </c>
      <c r="L28" s="45" t="n">
        <v>1181</v>
      </c>
      <c r="M28" s="45" t="n">
        <v>273</v>
      </c>
      <c r="N28" s="45" t="n">
        <v>285</v>
      </c>
      <c r="O28" s="45" t="n">
        <v>977</v>
      </c>
      <c r="P28" s="45" t="n">
        <v>1817</v>
      </c>
      <c r="Q28" s="87" t="n">
        <v>16031</v>
      </c>
    </row>
    <row r="29" customFormat="false" ht="12.75" hidden="false" customHeight="false" outlineLevel="0" collapsed="false">
      <c r="A29" s="85" t="s">
        <v>25</v>
      </c>
      <c r="B29" s="45" t="n">
        <v>1054</v>
      </c>
      <c r="C29" s="45" t="n">
        <v>377</v>
      </c>
      <c r="D29" s="45" t="n">
        <v>4349</v>
      </c>
      <c r="E29" s="45" t="n">
        <v>131</v>
      </c>
      <c r="F29" s="45" t="n">
        <v>1363</v>
      </c>
      <c r="G29" s="45" t="n">
        <v>718</v>
      </c>
      <c r="H29" s="45" t="n">
        <v>517</v>
      </c>
      <c r="I29" s="45" t="n">
        <v>1200</v>
      </c>
      <c r="J29" s="45" t="n">
        <v>254</v>
      </c>
      <c r="K29" s="45" t="n">
        <v>702</v>
      </c>
      <c r="L29" s="45" t="n">
        <v>632</v>
      </c>
      <c r="M29" s="45" t="n">
        <v>160</v>
      </c>
      <c r="N29" s="45" t="n">
        <v>159</v>
      </c>
      <c r="O29" s="45" t="n">
        <v>184</v>
      </c>
      <c r="P29" s="45" t="n">
        <v>1051</v>
      </c>
      <c r="Q29" s="87" t="n">
        <v>11084</v>
      </c>
    </row>
    <row r="30" customFormat="false" ht="12.75" hidden="false" customHeight="false" outlineLevel="0" collapsed="false">
      <c r="A30" s="85" t="s">
        <v>26</v>
      </c>
      <c r="B30" s="45" t="n">
        <v>2118</v>
      </c>
      <c r="C30" s="45" t="n">
        <v>777</v>
      </c>
      <c r="D30" s="45" t="n">
        <v>6747</v>
      </c>
      <c r="E30" s="45" t="n">
        <v>181</v>
      </c>
      <c r="F30" s="45" t="n">
        <v>2060</v>
      </c>
      <c r="G30" s="45" t="n">
        <v>1343</v>
      </c>
      <c r="H30" s="45" t="n">
        <v>1044</v>
      </c>
      <c r="I30" s="45" t="n">
        <v>1097</v>
      </c>
      <c r="J30" s="45" t="n">
        <v>506</v>
      </c>
      <c r="K30" s="45" t="n">
        <v>857</v>
      </c>
      <c r="L30" s="45" t="n">
        <v>1419</v>
      </c>
      <c r="M30" s="45" t="n">
        <v>327</v>
      </c>
      <c r="N30" s="45" t="n">
        <v>322</v>
      </c>
      <c r="O30" s="45" t="n">
        <v>1229</v>
      </c>
      <c r="P30" s="45" t="n">
        <v>2079</v>
      </c>
      <c r="Q30" s="87" t="n">
        <v>18925</v>
      </c>
    </row>
    <row r="31" customFormat="false" ht="12.75" hidden="false" customHeight="false" outlineLevel="0" collapsed="false">
      <c r="A31" s="85" t="s">
        <v>27</v>
      </c>
      <c r="B31" s="45" t="n">
        <v>2385</v>
      </c>
      <c r="C31" s="45" t="n">
        <v>845</v>
      </c>
      <c r="D31" s="45" t="n">
        <v>7880</v>
      </c>
      <c r="E31" s="45" t="n">
        <v>190</v>
      </c>
      <c r="F31" s="45" t="n">
        <v>2301</v>
      </c>
      <c r="G31" s="45" t="n">
        <v>1505</v>
      </c>
      <c r="H31" s="45" t="n">
        <v>1217</v>
      </c>
      <c r="I31" s="45" t="n">
        <v>1222</v>
      </c>
      <c r="J31" s="45" t="n">
        <v>601</v>
      </c>
      <c r="K31" s="45" t="n">
        <v>951</v>
      </c>
      <c r="L31" s="45" t="n">
        <v>1663</v>
      </c>
      <c r="M31" s="45" t="n">
        <v>346</v>
      </c>
      <c r="N31" s="45" t="n">
        <v>367</v>
      </c>
      <c r="O31" s="45" t="n">
        <v>1390</v>
      </c>
      <c r="P31" s="45" t="n">
        <v>2449</v>
      </c>
      <c r="Q31" s="87" t="n">
        <v>21416</v>
      </c>
    </row>
    <row r="32" customFormat="false" ht="12.75" hidden="false" customHeight="false" outlineLevel="0" collapsed="false">
      <c r="A32" s="85" t="s">
        <v>28</v>
      </c>
      <c r="B32" s="45" t="n">
        <v>2195</v>
      </c>
      <c r="C32" s="45" t="n">
        <v>855</v>
      </c>
      <c r="D32" s="45" t="n">
        <v>7781</v>
      </c>
      <c r="E32" s="45" t="n">
        <v>156</v>
      </c>
      <c r="F32" s="45" t="n">
        <v>2295</v>
      </c>
      <c r="G32" s="45" t="n">
        <v>1465</v>
      </c>
      <c r="H32" s="45" t="n">
        <v>1136</v>
      </c>
      <c r="I32" s="45" t="n">
        <v>1144</v>
      </c>
      <c r="J32" s="45" t="n">
        <v>543</v>
      </c>
      <c r="K32" s="45" t="n">
        <v>935</v>
      </c>
      <c r="L32" s="45" t="n">
        <v>1547</v>
      </c>
      <c r="M32" s="45" t="n">
        <v>331</v>
      </c>
      <c r="N32" s="45" t="n">
        <v>344</v>
      </c>
      <c r="O32" s="45" t="n">
        <v>1350</v>
      </c>
      <c r="P32" s="45" t="n">
        <v>2335</v>
      </c>
      <c r="Q32" s="87" t="n">
        <v>20680</v>
      </c>
    </row>
    <row r="33" customFormat="false" ht="13.5" hidden="false" customHeight="false" outlineLevel="0" collapsed="false">
      <c r="A33" s="88" t="s">
        <v>29</v>
      </c>
      <c r="B33" s="45" t="n">
        <v>1919</v>
      </c>
      <c r="C33" s="45" t="n">
        <v>735</v>
      </c>
      <c r="D33" s="45" t="n">
        <v>6943</v>
      </c>
      <c r="E33" s="45" t="n">
        <v>137</v>
      </c>
      <c r="F33" s="45" t="n">
        <v>2141</v>
      </c>
      <c r="G33" s="45" t="n">
        <v>1252</v>
      </c>
      <c r="H33" s="45" t="n">
        <v>986</v>
      </c>
      <c r="I33" s="45" t="n">
        <v>982</v>
      </c>
      <c r="J33" s="45" t="n">
        <v>451</v>
      </c>
      <c r="K33" s="45" t="n">
        <v>755</v>
      </c>
      <c r="L33" s="45" t="n">
        <v>1328</v>
      </c>
      <c r="M33" s="45" t="n">
        <v>280</v>
      </c>
      <c r="N33" s="45" t="n">
        <v>332</v>
      </c>
      <c r="O33" s="45" t="n">
        <v>1141</v>
      </c>
      <c r="P33" s="45" t="n">
        <v>1947</v>
      </c>
      <c r="Q33" s="91" t="n">
        <v>18282</v>
      </c>
    </row>
    <row r="34" customFormat="false" ht="13.5" hidden="false" customHeight="false" outlineLevel="0" collapsed="false">
      <c r="A34" s="92" t="s">
        <v>75</v>
      </c>
      <c r="B34" s="93" t="n">
        <v>5114</v>
      </c>
      <c r="C34" s="93" t="n">
        <v>2286</v>
      </c>
      <c r="D34" s="93" t="n">
        <v>20902</v>
      </c>
      <c r="E34" s="93" t="n">
        <v>796</v>
      </c>
      <c r="F34" s="93" t="n">
        <v>7359</v>
      </c>
      <c r="G34" s="93" t="n">
        <v>3336</v>
      </c>
      <c r="H34" s="93" t="n">
        <v>2830</v>
      </c>
      <c r="I34" s="93" t="n">
        <v>3850</v>
      </c>
      <c r="J34" s="93" t="n">
        <v>1329</v>
      </c>
      <c r="K34" s="93" t="n">
        <v>2349</v>
      </c>
      <c r="L34" s="93" t="n">
        <v>4782</v>
      </c>
      <c r="M34" s="93" t="n">
        <v>858</v>
      </c>
      <c r="N34" s="93" t="n">
        <v>1039</v>
      </c>
      <c r="O34" s="93" t="n">
        <v>3959</v>
      </c>
      <c r="P34" s="94" t="n">
        <v>5942</v>
      </c>
      <c r="Q34" s="95" t="n">
        <v>44779</v>
      </c>
    </row>
  </sheetData>
  <mergeCells count="2">
    <mergeCell ref="A1:Q1"/>
    <mergeCell ref="A19:Q19"/>
  </mergeCells>
  <printOptions headings="false" gridLines="false" gridLinesSet="true" horizontalCentered="true" verticalCentered="false"/>
  <pageMargins left="0.7875" right="0.196527777777778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3" activeCellId="0" sqref="B1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9" width="21.7"/>
    <col collapsed="false" customWidth="true" hidden="false" outlineLevel="0" max="3" min="2" style="98" width="9.14"/>
    <col collapsed="false" customWidth="true" hidden="false" outlineLevel="0" max="4" min="4" style="29" width="10.56"/>
    <col collapsed="false" customWidth="true" hidden="false" outlineLevel="0" max="5" min="5" style="29" width="16.42"/>
    <col collapsed="false" customWidth="true" hidden="false" outlineLevel="0" max="6" min="6" style="34" width="16.42"/>
    <col collapsed="false" customWidth="true" hidden="false" outlineLevel="0" max="7" min="7" style="29" width="16.42"/>
    <col collapsed="false" customWidth="true" hidden="false" outlineLevel="0" max="8" min="8" style="29" width="15.28"/>
    <col collapsed="false" customWidth="true" hidden="false" outlineLevel="0" max="9" min="9" style="34" width="14.85"/>
    <col collapsed="false" customWidth="true" hidden="false" outlineLevel="0" max="10" min="10" style="34" width="8.7"/>
    <col collapsed="false" customWidth="true" hidden="false" outlineLevel="0" max="11" min="11" style="29" width="7.7"/>
    <col collapsed="false" customWidth="true" hidden="false" outlineLevel="0" max="12" min="12" style="29" width="32.28"/>
    <col collapsed="false" customWidth="false" hidden="false" outlineLevel="0" max="257" min="13" style="29" width="11.42"/>
  </cols>
  <sheetData>
    <row r="1" customFormat="false" ht="15.75" hidden="false" customHeight="false" outlineLevel="0" collapsed="false">
      <c r="A1" s="52" t="s">
        <v>78</v>
      </c>
      <c r="B1" s="52"/>
      <c r="C1" s="52"/>
      <c r="D1" s="52"/>
      <c r="E1" s="52"/>
      <c r="F1" s="52"/>
      <c r="G1" s="52"/>
      <c r="H1" s="52"/>
      <c r="I1" s="52"/>
      <c r="J1" s="52"/>
    </row>
    <row r="2" customFormat="false" ht="6.75" hidden="false" customHeight="true" outlineLevel="0" collapsed="false"/>
    <row r="3" customFormat="false" ht="13.5" hidden="false" customHeight="true" outlineLevel="0" collapsed="false">
      <c r="A3" s="99"/>
      <c r="B3" s="100" t="s">
        <v>79</v>
      </c>
      <c r="C3" s="100"/>
      <c r="D3" s="101" t="s">
        <v>80</v>
      </c>
      <c r="E3" s="101"/>
      <c r="F3" s="101"/>
      <c r="G3" s="101"/>
      <c r="H3" s="101"/>
      <c r="I3" s="101"/>
      <c r="J3" s="101"/>
    </row>
    <row r="4" customFormat="false" ht="62.25" hidden="false" customHeight="true" outlineLevel="0" collapsed="false">
      <c r="A4" s="102"/>
      <c r="B4" s="103" t="s">
        <v>81</v>
      </c>
      <c r="C4" s="103" t="s">
        <v>82</v>
      </c>
      <c r="D4" s="104" t="s">
        <v>83</v>
      </c>
      <c r="E4" s="105" t="s">
        <v>84</v>
      </c>
      <c r="F4" s="106" t="s">
        <v>85</v>
      </c>
      <c r="G4" s="107" t="s">
        <v>86</v>
      </c>
      <c r="H4" s="108" t="s">
        <v>87</v>
      </c>
      <c r="I4" s="106" t="s">
        <v>88</v>
      </c>
      <c r="J4" s="109" t="s">
        <v>63</v>
      </c>
      <c r="K4" s="110"/>
      <c r="L4" s="110"/>
    </row>
    <row r="5" customFormat="false" ht="20.25" hidden="false" customHeight="true" outlineLevel="0" collapsed="false">
      <c r="A5" s="111" t="s">
        <v>89</v>
      </c>
      <c r="B5" s="112" t="n">
        <v>15780</v>
      </c>
      <c r="C5" s="112" t="n">
        <v>10229</v>
      </c>
      <c r="D5" s="113" t="n">
        <v>385</v>
      </c>
      <c r="E5" s="114" t="n">
        <v>657</v>
      </c>
      <c r="F5" s="115" t="n">
        <v>1042</v>
      </c>
      <c r="G5" s="113" t="n">
        <v>292</v>
      </c>
      <c r="H5" s="114" t="n">
        <v>118</v>
      </c>
      <c r="I5" s="115" t="n">
        <v>410</v>
      </c>
      <c r="J5" s="116" t="n">
        <v>1452</v>
      </c>
      <c r="K5" s="117"/>
      <c r="L5" s="118"/>
    </row>
    <row r="6" customFormat="false" ht="20.25" hidden="false" customHeight="true" outlineLevel="0" collapsed="false">
      <c r="A6" s="119" t="s">
        <v>90</v>
      </c>
      <c r="B6" s="112"/>
      <c r="C6" s="112"/>
      <c r="D6" s="120" t="n">
        <v>103</v>
      </c>
      <c r="E6" s="121" t="n">
        <v>113</v>
      </c>
      <c r="F6" s="122" t="n">
        <v>216</v>
      </c>
      <c r="G6" s="120" t="n">
        <v>230</v>
      </c>
      <c r="H6" s="121" t="n">
        <v>6</v>
      </c>
      <c r="I6" s="122" t="n">
        <v>236</v>
      </c>
      <c r="J6" s="123" t="n">
        <v>452</v>
      </c>
      <c r="K6" s="117"/>
      <c r="L6" s="118"/>
    </row>
    <row r="7" customFormat="false" ht="20.25" hidden="false" customHeight="true" outlineLevel="0" collapsed="false">
      <c r="A7" s="119" t="s">
        <v>91</v>
      </c>
      <c r="B7" s="112"/>
      <c r="C7" s="112"/>
      <c r="D7" s="120" t="n">
        <v>124</v>
      </c>
      <c r="E7" s="121" t="n">
        <v>176</v>
      </c>
      <c r="F7" s="122" t="n">
        <v>300</v>
      </c>
      <c r="G7" s="120" t="n">
        <v>0</v>
      </c>
      <c r="H7" s="121" t="n">
        <v>0</v>
      </c>
      <c r="I7" s="122" t="n">
        <v>0</v>
      </c>
      <c r="J7" s="123" t="n">
        <v>300</v>
      </c>
      <c r="K7" s="117"/>
      <c r="L7" s="118"/>
    </row>
    <row r="8" customFormat="false" ht="20.25" hidden="false" customHeight="true" outlineLevel="0" collapsed="false">
      <c r="A8" s="119" t="s">
        <v>92</v>
      </c>
      <c r="B8" s="112"/>
      <c r="C8" s="112"/>
      <c r="D8" s="120" t="n">
        <v>116</v>
      </c>
      <c r="E8" s="121" t="n">
        <v>124</v>
      </c>
      <c r="F8" s="122" t="n">
        <v>240</v>
      </c>
      <c r="G8" s="120" t="n">
        <v>0</v>
      </c>
      <c r="H8" s="121" t="n">
        <v>102</v>
      </c>
      <c r="I8" s="122" t="n">
        <v>102</v>
      </c>
      <c r="J8" s="123" t="n">
        <v>342</v>
      </c>
      <c r="K8" s="117"/>
      <c r="L8" s="118"/>
    </row>
    <row r="9" customFormat="false" ht="20.25" hidden="false" customHeight="true" outlineLevel="0" collapsed="false">
      <c r="A9" s="119" t="s">
        <v>93</v>
      </c>
      <c r="B9" s="112"/>
      <c r="C9" s="112"/>
      <c r="D9" s="120" t="n">
        <v>22</v>
      </c>
      <c r="E9" s="121" t="n">
        <v>57</v>
      </c>
      <c r="F9" s="122" t="n">
        <v>79</v>
      </c>
      <c r="G9" s="120" t="n">
        <v>62</v>
      </c>
      <c r="H9" s="121" t="n">
        <v>0</v>
      </c>
      <c r="I9" s="122" t="n">
        <v>62</v>
      </c>
      <c r="J9" s="123" t="n">
        <v>141</v>
      </c>
      <c r="K9" s="117"/>
      <c r="L9" s="118"/>
    </row>
    <row r="10" customFormat="false" ht="20.25" hidden="false" customHeight="true" outlineLevel="0" collapsed="false">
      <c r="A10" s="119" t="s">
        <v>94</v>
      </c>
      <c r="B10" s="112"/>
      <c r="C10" s="112"/>
      <c r="D10" s="120" t="n">
        <v>4</v>
      </c>
      <c r="E10" s="121" t="n">
        <v>174</v>
      </c>
      <c r="F10" s="122" t="n">
        <v>178</v>
      </c>
      <c r="G10" s="120" t="n">
        <v>0</v>
      </c>
      <c r="H10" s="121" t="n">
        <v>0</v>
      </c>
      <c r="I10" s="122" t="n">
        <v>0</v>
      </c>
      <c r="J10" s="123" t="n">
        <v>178</v>
      </c>
      <c r="K10" s="117"/>
      <c r="L10" s="118"/>
    </row>
    <row r="11" customFormat="false" ht="20.25" hidden="false" customHeight="true" outlineLevel="0" collapsed="false">
      <c r="A11" s="124" t="s">
        <v>37</v>
      </c>
      <c r="B11" s="112"/>
      <c r="C11" s="112"/>
      <c r="D11" s="125" t="n">
        <v>16</v>
      </c>
      <c r="E11" s="126" t="n">
        <v>13</v>
      </c>
      <c r="F11" s="127" t="n">
        <v>29</v>
      </c>
      <c r="G11" s="125" t="n">
        <v>0</v>
      </c>
      <c r="H11" s="126" t="n">
        <v>10</v>
      </c>
      <c r="I11" s="127" t="n">
        <v>10</v>
      </c>
      <c r="J11" s="128" t="n">
        <v>39</v>
      </c>
      <c r="K11" s="117"/>
      <c r="L11" s="118"/>
    </row>
    <row r="12" customFormat="false" ht="20.25" hidden="false" customHeight="true" outlineLevel="0" collapsed="false">
      <c r="A12" s="129" t="s">
        <v>2</v>
      </c>
      <c r="B12" s="130" t="n">
        <v>1906</v>
      </c>
      <c r="C12" s="131" t="n">
        <v>1839</v>
      </c>
      <c r="D12" s="132" t="n">
        <v>96</v>
      </c>
      <c r="E12" s="133" t="n">
        <v>36</v>
      </c>
      <c r="F12" s="134" t="n">
        <v>132</v>
      </c>
      <c r="G12" s="132" t="n">
        <v>169</v>
      </c>
      <c r="H12" s="133" t="n">
        <v>12</v>
      </c>
      <c r="I12" s="134" t="n">
        <v>181</v>
      </c>
      <c r="J12" s="135" t="n">
        <v>313</v>
      </c>
      <c r="K12" s="117"/>
      <c r="L12" s="118"/>
    </row>
    <row r="13" customFormat="false" ht="20.25" hidden="false" customHeight="true" outlineLevel="0" collapsed="false">
      <c r="A13" s="136" t="s">
        <v>3</v>
      </c>
      <c r="B13" s="130" t="n">
        <v>960</v>
      </c>
      <c r="C13" s="130" t="n">
        <v>766</v>
      </c>
      <c r="D13" s="120" t="n">
        <v>30</v>
      </c>
      <c r="E13" s="121" t="n">
        <v>57</v>
      </c>
      <c r="F13" s="122" t="n">
        <v>87</v>
      </c>
      <c r="G13" s="120" t="n">
        <v>21</v>
      </c>
      <c r="H13" s="121" t="n">
        <v>6</v>
      </c>
      <c r="I13" s="122" t="n">
        <v>27</v>
      </c>
      <c r="J13" s="137" t="n">
        <v>114</v>
      </c>
      <c r="K13" s="117"/>
      <c r="L13" s="118"/>
    </row>
    <row r="14" customFormat="false" ht="20.25" hidden="false" customHeight="true" outlineLevel="0" collapsed="false">
      <c r="A14" s="136" t="s">
        <v>95</v>
      </c>
      <c r="B14" s="130" t="n">
        <v>2010</v>
      </c>
      <c r="C14" s="130" t="n">
        <v>1836</v>
      </c>
      <c r="D14" s="120" t="n">
        <v>59</v>
      </c>
      <c r="E14" s="121" t="n">
        <v>140</v>
      </c>
      <c r="F14" s="122" t="n">
        <v>199</v>
      </c>
      <c r="G14" s="120" t="n">
        <v>130</v>
      </c>
      <c r="H14" s="121" t="n">
        <v>25</v>
      </c>
      <c r="I14" s="122" t="n">
        <v>155</v>
      </c>
      <c r="J14" s="137" t="n">
        <v>354</v>
      </c>
      <c r="K14" s="117"/>
      <c r="L14" s="118"/>
    </row>
    <row r="15" customFormat="false" ht="20.25" hidden="false" customHeight="true" outlineLevel="0" collapsed="false">
      <c r="A15" s="136" t="s">
        <v>96</v>
      </c>
      <c r="B15" s="130" t="n">
        <v>1247</v>
      </c>
      <c r="C15" s="130" t="n">
        <v>1087</v>
      </c>
      <c r="D15" s="120" t="n">
        <v>69</v>
      </c>
      <c r="E15" s="121" t="n">
        <v>56</v>
      </c>
      <c r="F15" s="122" t="n">
        <v>125</v>
      </c>
      <c r="G15" s="120" t="n">
        <v>56</v>
      </c>
      <c r="H15" s="121" t="n">
        <v>30</v>
      </c>
      <c r="I15" s="122" t="n">
        <v>86</v>
      </c>
      <c r="J15" s="137" t="n">
        <v>211</v>
      </c>
      <c r="K15" s="117"/>
      <c r="L15" s="118"/>
    </row>
    <row r="16" customFormat="false" ht="20.25" hidden="false" customHeight="true" outlineLevel="0" collapsed="false">
      <c r="A16" s="136" t="s">
        <v>7</v>
      </c>
      <c r="B16" s="130" t="n">
        <v>1240</v>
      </c>
      <c r="C16" s="130" t="n">
        <v>1028</v>
      </c>
      <c r="D16" s="120" t="n">
        <v>43</v>
      </c>
      <c r="E16" s="121" t="n">
        <v>45</v>
      </c>
      <c r="F16" s="122" t="n">
        <v>88</v>
      </c>
      <c r="G16" s="120" t="n">
        <v>110</v>
      </c>
      <c r="H16" s="121" t="n">
        <v>50</v>
      </c>
      <c r="I16" s="122" t="n">
        <v>160</v>
      </c>
      <c r="J16" s="137" t="n">
        <v>248</v>
      </c>
      <c r="K16" s="117"/>
      <c r="L16" s="118"/>
    </row>
    <row r="17" customFormat="false" ht="20.25" hidden="false" customHeight="true" outlineLevel="0" collapsed="false">
      <c r="A17" s="136" t="s">
        <v>6</v>
      </c>
      <c r="B17" s="130" t="n">
        <v>980</v>
      </c>
      <c r="C17" s="130" t="n">
        <v>882</v>
      </c>
      <c r="D17" s="120" t="n">
        <v>41</v>
      </c>
      <c r="E17" s="121" t="n">
        <v>36</v>
      </c>
      <c r="F17" s="122" t="n">
        <v>77</v>
      </c>
      <c r="G17" s="120" t="n">
        <v>85</v>
      </c>
      <c r="H17" s="121" t="n">
        <v>24</v>
      </c>
      <c r="I17" s="122" t="n">
        <v>109</v>
      </c>
      <c r="J17" s="137" t="n">
        <v>186</v>
      </c>
      <c r="K17" s="117"/>
      <c r="L17" s="118"/>
    </row>
    <row r="18" customFormat="false" ht="20.25" hidden="false" customHeight="true" outlineLevel="0" collapsed="false">
      <c r="A18" s="136" t="s">
        <v>8</v>
      </c>
      <c r="B18" s="130" t="n">
        <v>1916</v>
      </c>
      <c r="C18" s="130" t="n">
        <v>1247</v>
      </c>
      <c r="D18" s="120" t="n">
        <v>28</v>
      </c>
      <c r="E18" s="121" t="n">
        <v>85</v>
      </c>
      <c r="F18" s="122" t="n">
        <v>113</v>
      </c>
      <c r="G18" s="120" t="n">
        <v>132</v>
      </c>
      <c r="H18" s="121" t="n">
        <v>27</v>
      </c>
      <c r="I18" s="122" t="n">
        <v>159</v>
      </c>
      <c r="J18" s="137" t="n">
        <v>272</v>
      </c>
      <c r="K18" s="117"/>
      <c r="L18" s="118"/>
    </row>
    <row r="19" customFormat="false" ht="20.25" hidden="false" customHeight="true" outlineLevel="0" collapsed="false">
      <c r="A19" s="136" t="s">
        <v>9</v>
      </c>
      <c r="B19" s="130" t="n">
        <v>364</v>
      </c>
      <c r="C19" s="130" t="n">
        <v>314</v>
      </c>
      <c r="D19" s="120" t="n">
        <v>20</v>
      </c>
      <c r="E19" s="121" t="n">
        <v>23</v>
      </c>
      <c r="F19" s="122" t="n">
        <v>43</v>
      </c>
      <c r="G19" s="120" t="n">
        <v>0</v>
      </c>
      <c r="H19" s="121" t="n">
        <v>15</v>
      </c>
      <c r="I19" s="122" t="n">
        <v>15</v>
      </c>
      <c r="J19" s="137" t="n">
        <v>58</v>
      </c>
      <c r="K19" s="117"/>
      <c r="L19" s="118"/>
    </row>
    <row r="20" customFormat="false" ht="20.25" hidden="false" customHeight="true" outlineLevel="0" collapsed="false">
      <c r="A20" s="136" t="s">
        <v>10</v>
      </c>
      <c r="B20" s="130" t="n">
        <v>1519</v>
      </c>
      <c r="C20" s="130" t="n">
        <v>1200</v>
      </c>
      <c r="D20" s="120" t="n">
        <v>78</v>
      </c>
      <c r="E20" s="121" t="n">
        <v>70</v>
      </c>
      <c r="F20" s="122" t="n">
        <v>148</v>
      </c>
      <c r="G20" s="120" t="n">
        <v>95</v>
      </c>
      <c r="H20" s="121" t="n">
        <v>28</v>
      </c>
      <c r="I20" s="122" t="n">
        <v>123</v>
      </c>
      <c r="J20" s="137" t="n">
        <v>271</v>
      </c>
      <c r="K20" s="138"/>
      <c r="L20" s="139"/>
    </row>
    <row r="21" customFormat="false" ht="20.25" hidden="false" customHeight="true" outlineLevel="0" collapsed="false">
      <c r="A21" s="136" t="s">
        <v>11</v>
      </c>
      <c r="B21" s="130" t="n">
        <v>300</v>
      </c>
      <c r="C21" s="130" t="n">
        <v>270</v>
      </c>
      <c r="D21" s="120" t="n">
        <v>18</v>
      </c>
      <c r="E21" s="121" t="n">
        <v>19</v>
      </c>
      <c r="F21" s="122" t="n">
        <v>37</v>
      </c>
      <c r="G21" s="120" t="n">
        <v>0</v>
      </c>
      <c r="H21" s="121" t="n">
        <v>30</v>
      </c>
      <c r="I21" s="122" t="n">
        <v>30</v>
      </c>
      <c r="J21" s="137" t="n">
        <v>67</v>
      </c>
      <c r="K21" s="138"/>
      <c r="L21" s="139"/>
    </row>
    <row r="22" customFormat="false" ht="20.25" hidden="false" customHeight="true" outlineLevel="0" collapsed="false">
      <c r="A22" s="136" t="s">
        <v>12</v>
      </c>
      <c r="B22" s="130" t="n">
        <v>400</v>
      </c>
      <c r="C22" s="130" t="n">
        <v>350</v>
      </c>
      <c r="D22" s="120" t="n">
        <v>38</v>
      </c>
      <c r="E22" s="121" t="n">
        <v>32</v>
      </c>
      <c r="F22" s="122" t="n">
        <v>70</v>
      </c>
      <c r="G22" s="120" t="n">
        <v>0</v>
      </c>
      <c r="H22" s="121" t="n">
        <v>30</v>
      </c>
      <c r="I22" s="122" t="n">
        <v>30</v>
      </c>
      <c r="J22" s="137" t="n">
        <v>100</v>
      </c>
      <c r="K22" s="140"/>
      <c r="L22" s="139"/>
    </row>
    <row r="23" customFormat="false" ht="20.25" hidden="false" customHeight="true" outlineLevel="0" collapsed="false">
      <c r="A23" s="136" t="s">
        <v>13</v>
      </c>
      <c r="B23" s="141" t="n">
        <v>1378</v>
      </c>
      <c r="C23" s="142" t="n">
        <v>1087</v>
      </c>
      <c r="D23" s="120" t="n">
        <v>59</v>
      </c>
      <c r="E23" s="121" t="n">
        <v>47</v>
      </c>
      <c r="F23" s="122" t="n">
        <v>106</v>
      </c>
      <c r="G23" s="120" t="n">
        <v>135</v>
      </c>
      <c r="H23" s="121" t="n">
        <v>40</v>
      </c>
      <c r="I23" s="122" t="n">
        <v>175</v>
      </c>
      <c r="J23" s="137" t="n">
        <v>281</v>
      </c>
      <c r="K23" s="140"/>
      <c r="L23" s="139"/>
    </row>
    <row r="24" customFormat="false" ht="20.25" hidden="false" customHeight="true" outlineLevel="0" collapsed="false">
      <c r="A24" s="143" t="s">
        <v>14</v>
      </c>
      <c r="B24" s="130" t="n">
        <v>96</v>
      </c>
      <c r="C24" s="130" t="n">
        <v>87</v>
      </c>
      <c r="D24" s="144" t="n">
        <v>3</v>
      </c>
      <c r="E24" s="145" t="n">
        <v>4</v>
      </c>
      <c r="F24" s="146" t="n">
        <v>7</v>
      </c>
      <c r="G24" s="144" t="n">
        <v>0</v>
      </c>
      <c r="H24" s="145" t="n">
        <v>5</v>
      </c>
      <c r="I24" s="146" t="n">
        <v>5</v>
      </c>
      <c r="J24" s="147" t="n">
        <v>12</v>
      </c>
      <c r="K24" s="117"/>
      <c r="L24" s="118"/>
    </row>
    <row r="25" customFormat="false" ht="21.75" hidden="false" customHeight="true" outlineLevel="0" collapsed="false">
      <c r="A25" s="148" t="s">
        <v>97</v>
      </c>
      <c r="B25" s="149" t="n">
        <v>30096</v>
      </c>
      <c r="C25" s="150" t="n">
        <v>22222</v>
      </c>
      <c r="D25" s="151" t="n">
        <v>967</v>
      </c>
      <c r="E25" s="152" t="n">
        <v>1307</v>
      </c>
      <c r="F25" s="153" t="n">
        <v>2274</v>
      </c>
      <c r="G25" s="151" t="n">
        <v>1225</v>
      </c>
      <c r="H25" s="152" t="n">
        <v>440</v>
      </c>
      <c r="I25" s="153" t="n">
        <v>1665</v>
      </c>
      <c r="J25" s="154" t="n">
        <v>3939</v>
      </c>
    </row>
    <row r="26" customFormat="false" ht="12.75" hidden="false" customHeight="false" outlineLevel="0" collapsed="false">
      <c r="A26" s="155"/>
      <c r="B26" s="156"/>
      <c r="C26" s="156"/>
      <c r="D26" s="157"/>
      <c r="E26" s="157"/>
      <c r="F26" s="158"/>
      <c r="G26" s="157"/>
      <c r="H26" s="157"/>
      <c r="I26" s="158"/>
      <c r="J26" s="159"/>
      <c r="K26" s="157"/>
      <c r="L26" s="157"/>
    </row>
    <row r="27" customFormat="false" ht="12.75" hidden="false" customHeight="false" outlineLevel="0" collapsed="false">
      <c r="A27" s="155"/>
      <c r="B27" s="156"/>
      <c r="C27" s="156"/>
      <c r="D27" s="157"/>
      <c r="E27" s="157"/>
      <c r="F27" s="158"/>
      <c r="G27" s="157"/>
      <c r="H27" s="157"/>
      <c r="I27" s="158"/>
      <c r="J27" s="158"/>
      <c r="K27" s="157"/>
      <c r="L27" s="157"/>
    </row>
    <row r="28" customFormat="false" ht="12.75" hidden="false" customHeight="false" outlineLevel="0" collapsed="false">
      <c r="F28" s="29"/>
      <c r="G28" s="157"/>
      <c r="H28" s="157"/>
      <c r="I28" s="158"/>
      <c r="J28" s="158"/>
      <c r="K28" s="157"/>
      <c r="L28" s="157"/>
    </row>
    <row r="29" customFormat="false" ht="12.75" hidden="false" customHeight="false" outlineLevel="0" collapsed="false">
      <c r="F29" s="29"/>
      <c r="G29" s="157"/>
      <c r="H29" s="157"/>
      <c r="I29" s="158"/>
      <c r="J29" s="158"/>
      <c r="K29" s="157"/>
      <c r="L29" s="157"/>
    </row>
    <row r="30" customFormat="false" ht="12.75" hidden="false" customHeight="false" outlineLevel="0" collapsed="false">
      <c r="F30" s="29"/>
      <c r="G30" s="160"/>
      <c r="H30" s="160"/>
      <c r="I30" s="161"/>
      <c r="J30" s="161"/>
      <c r="K30" s="160"/>
      <c r="L30" s="160"/>
    </row>
    <row r="31" customFormat="false" ht="12.75" hidden="false" customHeight="false" outlineLevel="0" collapsed="false">
      <c r="F31" s="29"/>
      <c r="G31" s="160"/>
      <c r="H31" s="160"/>
      <c r="I31" s="161"/>
    </row>
    <row r="32" customFormat="false" ht="12.75" hidden="false" customHeight="false" outlineLevel="0" collapsed="false">
      <c r="F32" s="29"/>
      <c r="G32" s="160"/>
      <c r="H32" s="160"/>
      <c r="I32" s="161"/>
    </row>
    <row r="33" customFormat="false" ht="12.75" hidden="false" customHeight="false" outlineLevel="0" collapsed="false">
      <c r="F33" s="29"/>
      <c r="G33" s="160"/>
      <c r="H33" s="160"/>
      <c r="I33" s="161"/>
    </row>
    <row r="34" customFormat="false" ht="12.75" hidden="false" customHeight="false" outlineLevel="0" collapsed="false">
      <c r="F34" s="29"/>
      <c r="G34" s="160"/>
      <c r="H34" s="160"/>
      <c r="I34" s="161"/>
    </row>
    <row r="35" customFormat="false" ht="12.75" hidden="false" customHeight="false" outlineLevel="0" collapsed="false">
      <c r="F35" s="29"/>
      <c r="G35" s="160"/>
      <c r="H35" s="160"/>
      <c r="I35" s="161"/>
    </row>
    <row r="36" customFormat="false" ht="12.75" hidden="false" customHeight="false" outlineLevel="0" collapsed="false">
      <c r="F36" s="29"/>
      <c r="G36" s="160"/>
      <c r="H36" s="160"/>
      <c r="I36" s="161"/>
    </row>
    <row r="37" customFormat="false" ht="12.75" hidden="false" customHeight="false" outlineLevel="0" collapsed="false">
      <c r="F37" s="29"/>
      <c r="G37" s="160"/>
      <c r="H37" s="160"/>
      <c r="I37" s="161"/>
    </row>
    <row r="38" customFormat="false" ht="12.75" hidden="false" customHeight="false" outlineLevel="0" collapsed="false">
      <c r="F38" s="29"/>
      <c r="G38" s="160"/>
      <c r="H38" s="160"/>
      <c r="I38" s="161"/>
    </row>
    <row r="39" customFormat="false" ht="12.75" hidden="false" customHeight="false" outlineLevel="0" collapsed="false">
      <c r="F39" s="29"/>
      <c r="G39" s="160"/>
      <c r="H39" s="160"/>
      <c r="I39" s="161"/>
    </row>
  </sheetData>
  <mergeCells count="5">
    <mergeCell ref="A1:J1"/>
    <mergeCell ref="B3:C3"/>
    <mergeCell ref="D3:J3"/>
    <mergeCell ref="B5:B11"/>
    <mergeCell ref="C5:C11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6" activeCellId="0" sqref="E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28"/>
    <col collapsed="false" customWidth="true" hidden="false" outlineLevel="0" max="3" min="3" style="0" width="8.99"/>
    <col collapsed="false" customWidth="true" hidden="false" outlineLevel="0" max="4" min="4" style="0" width="14.99"/>
    <col collapsed="false" customWidth="true" hidden="false" outlineLevel="0" max="5" min="5" style="0" width="15.13"/>
    <col collapsed="false" customWidth="true" hidden="false" outlineLevel="0" max="6" min="6" style="0" width="9.28"/>
    <col collapsed="false" customWidth="true" hidden="false" outlineLevel="0" max="8" min="7" style="0" width="7.7"/>
    <col collapsed="false" customWidth="true" hidden="false" outlineLevel="0" max="9" min="9" style="0" width="10.28"/>
    <col collapsed="false" customWidth="true" hidden="false" outlineLevel="0" max="10" min="10" style="0" width="6.85"/>
    <col collapsed="false" customWidth="true" hidden="false" outlineLevel="0" max="11" min="11" style="0" width="6.99"/>
    <col collapsed="false" customWidth="true" hidden="false" outlineLevel="0" max="12" min="12" style="0" width="25.13"/>
  </cols>
  <sheetData>
    <row r="1" customFormat="false" ht="15.75" hidden="false" customHeight="false" outlineLevel="0" collapsed="false">
      <c r="A1" s="1" t="s">
        <v>98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false" outlineLevel="0" collapsed="false"/>
    <row r="3" customFormat="false" ht="66" hidden="false" customHeight="true" outlineLevel="0" collapsed="false">
      <c r="A3" s="162"/>
      <c r="B3" s="163" t="s">
        <v>99</v>
      </c>
      <c r="C3" s="164" t="s">
        <v>100</v>
      </c>
      <c r="D3" s="164" t="s">
        <v>101</v>
      </c>
      <c r="E3" s="165" t="s">
        <v>102</v>
      </c>
      <c r="F3" s="164" t="s">
        <v>103</v>
      </c>
      <c r="G3" s="164" t="s">
        <v>104</v>
      </c>
      <c r="H3" s="164" t="s">
        <v>105</v>
      </c>
      <c r="I3" s="164" t="s">
        <v>106</v>
      </c>
      <c r="J3" s="164" t="s">
        <v>107</v>
      </c>
      <c r="K3" s="164" t="s">
        <v>108</v>
      </c>
      <c r="L3" s="166" t="s">
        <v>109</v>
      </c>
    </row>
    <row r="4" customFormat="false" ht="25.5" hidden="false" customHeight="true" outlineLevel="0" collapsed="false">
      <c r="A4" s="167" t="s">
        <v>110</v>
      </c>
      <c r="B4" s="168" t="n">
        <v>264</v>
      </c>
      <c r="C4" s="169" t="n">
        <v>2013</v>
      </c>
      <c r="D4" s="170" t="s">
        <v>111</v>
      </c>
      <c r="E4" s="171" t="s">
        <v>112</v>
      </c>
      <c r="F4" s="172" t="n">
        <v>553222</v>
      </c>
      <c r="G4" s="172" t="n">
        <v>2095.53787878788</v>
      </c>
      <c r="H4" s="172" t="n">
        <v>274.824639841033</v>
      </c>
      <c r="I4" s="172" t="n">
        <v>659400</v>
      </c>
      <c r="J4" s="172" t="n">
        <v>2497.72727272727</v>
      </c>
      <c r="K4" s="172" t="n">
        <v>327.570789865872</v>
      </c>
      <c r="L4" s="173"/>
    </row>
    <row r="5" customFormat="false" ht="25.5" hidden="false" customHeight="true" outlineLevel="0" collapsed="false">
      <c r="A5" s="174" t="s">
        <v>2</v>
      </c>
      <c r="B5" s="175" t="n">
        <v>264</v>
      </c>
      <c r="C5" s="176" t="n">
        <v>2011</v>
      </c>
      <c r="D5" s="177" t="s">
        <v>111</v>
      </c>
      <c r="E5" s="178" t="s">
        <v>113</v>
      </c>
      <c r="F5" s="179" t="n">
        <v>144191</v>
      </c>
      <c r="G5" s="179" t="n">
        <v>546.17803030303</v>
      </c>
      <c r="H5" s="179" t="n">
        <v>71.7011437095972</v>
      </c>
      <c r="I5" s="179" t="n">
        <v>140348</v>
      </c>
      <c r="J5" s="179" t="n">
        <v>531.621212121212</v>
      </c>
      <c r="K5" s="179" t="n">
        <v>69.7901541521631</v>
      </c>
      <c r="L5" s="180"/>
    </row>
    <row r="6" customFormat="false" ht="25.5" hidden="false" customHeight="true" outlineLevel="0" collapsed="false">
      <c r="A6" s="174" t="s">
        <v>3</v>
      </c>
      <c r="B6" s="175" t="n">
        <v>230</v>
      </c>
      <c r="C6" s="176" t="n">
        <v>1217</v>
      </c>
      <c r="D6" s="177" t="s">
        <v>114</v>
      </c>
      <c r="E6" s="181" t="n">
        <v>10</v>
      </c>
      <c r="F6" s="179" t="n">
        <v>99341</v>
      </c>
      <c r="G6" s="179" t="n">
        <v>431.917391304348</v>
      </c>
      <c r="H6" s="179" t="n">
        <v>81.6277732128184</v>
      </c>
      <c r="I6" s="179" t="n">
        <v>225818</v>
      </c>
      <c r="J6" s="179" t="n">
        <v>981.817391304348</v>
      </c>
      <c r="K6" s="179" t="n">
        <v>185.552999178307</v>
      </c>
      <c r="L6" s="180"/>
    </row>
    <row r="7" customFormat="false" ht="25.5" hidden="false" customHeight="true" outlineLevel="0" collapsed="false">
      <c r="A7" s="174" t="s">
        <v>95</v>
      </c>
      <c r="B7" s="175" t="n">
        <v>231</v>
      </c>
      <c r="C7" s="176" t="n">
        <v>1221</v>
      </c>
      <c r="D7" s="177" t="s">
        <v>114</v>
      </c>
      <c r="E7" s="181" t="n">
        <v>14</v>
      </c>
      <c r="F7" s="179" t="n">
        <v>83945</v>
      </c>
      <c r="G7" s="179" t="n">
        <v>363.398268398268</v>
      </c>
      <c r="H7" s="179" t="n">
        <v>68.7510237510238</v>
      </c>
      <c r="I7" s="179" t="n">
        <v>144842</v>
      </c>
      <c r="J7" s="179" t="n">
        <v>627.021645021645</v>
      </c>
      <c r="K7" s="179" t="n">
        <v>118.625716625717</v>
      </c>
      <c r="L7" s="180"/>
    </row>
    <row r="8" customFormat="false" ht="32.25" hidden="false" customHeight="true" outlineLevel="0" collapsed="false">
      <c r="A8" s="174" t="s">
        <v>96</v>
      </c>
      <c r="B8" s="175" t="n">
        <v>228</v>
      </c>
      <c r="C8" s="176" t="n">
        <v>1211</v>
      </c>
      <c r="D8" s="177" t="s">
        <v>114</v>
      </c>
      <c r="E8" s="181" t="n">
        <v>5</v>
      </c>
      <c r="F8" s="179" t="n">
        <v>51724</v>
      </c>
      <c r="G8" s="179" t="n">
        <v>226.859649122807</v>
      </c>
      <c r="H8" s="179" t="n">
        <v>42.7118084227911</v>
      </c>
      <c r="I8" s="179" t="n">
        <v>113450</v>
      </c>
      <c r="J8" s="179" t="n">
        <v>497.587719298246</v>
      </c>
      <c r="K8" s="179" t="n">
        <v>93.682906688687</v>
      </c>
      <c r="L8" s="180"/>
    </row>
    <row r="9" customFormat="false" ht="25.5" hidden="false" customHeight="true" outlineLevel="0" collapsed="false">
      <c r="A9" s="174" t="s">
        <v>7</v>
      </c>
      <c r="B9" s="175" t="n">
        <v>226</v>
      </c>
      <c r="C9" s="176" t="n">
        <v>1203</v>
      </c>
      <c r="D9" s="177" t="s">
        <v>114</v>
      </c>
      <c r="E9" s="181" t="n">
        <v>10</v>
      </c>
      <c r="F9" s="179" t="n">
        <v>66550</v>
      </c>
      <c r="G9" s="179" t="n">
        <v>294.469026548673</v>
      </c>
      <c r="H9" s="179" t="n">
        <v>55.3200332502078</v>
      </c>
      <c r="I9" s="179" t="n">
        <v>125679</v>
      </c>
      <c r="J9" s="179" t="n">
        <v>556.101769911504</v>
      </c>
      <c r="K9" s="179" t="n">
        <v>104.471321695761</v>
      </c>
      <c r="L9" s="180" t="s">
        <v>115</v>
      </c>
    </row>
    <row r="10" customFormat="false" ht="25.5" hidden="false" customHeight="true" outlineLevel="0" collapsed="false">
      <c r="A10" s="174" t="s">
        <v>6</v>
      </c>
      <c r="B10" s="175" t="n">
        <v>230</v>
      </c>
      <c r="C10" s="176" t="n">
        <v>1218</v>
      </c>
      <c r="D10" s="177" t="s">
        <v>114</v>
      </c>
      <c r="E10" s="181" t="n">
        <v>4</v>
      </c>
      <c r="F10" s="179" t="n">
        <v>46058</v>
      </c>
      <c r="G10" s="179" t="n">
        <v>200.252173913044</v>
      </c>
      <c r="H10" s="179" t="n">
        <v>37.8144499178982</v>
      </c>
      <c r="I10" s="179" t="n">
        <v>116625</v>
      </c>
      <c r="J10" s="179" t="n">
        <v>507.065217391304</v>
      </c>
      <c r="K10" s="179" t="n">
        <v>95.7512315270936</v>
      </c>
      <c r="L10" s="180"/>
    </row>
    <row r="11" customFormat="false" ht="25.5" hidden="false" customHeight="true" outlineLevel="0" collapsed="false">
      <c r="A11" s="174" t="s">
        <v>8</v>
      </c>
      <c r="B11" s="175" t="n">
        <v>230</v>
      </c>
      <c r="C11" s="176" t="n">
        <v>1292.5</v>
      </c>
      <c r="D11" s="177" t="s">
        <v>116</v>
      </c>
      <c r="E11" s="181" t="n">
        <v>6</v>
      </c>
      <c r="F11" s="179" t="n">
        <v>53648</v>
      </c>
      <c r="G11" s="179" t="n">
        <v>233.252173913044</v>
      </c>
      <c r="H11" s="179" t="n">
        <v>41.5071566731141</v>
      </c>
      <c r="I11" s="179" t="n">
        <v>146145</v>
      </c>
      <c r="J11" s="179" t="n">
        <v>635.413043478261</v>
      </c>
      <c r="K11" s="179" t="n">
        <v>113.071566731141</v>
      </c>
      <c r="L11" s="180"/>
    </row>
    <row r="12" customFormat="false" ht="25.5" hidden="false" customHeight="true" outlineLevel="0" collapsed="false">
      <c r="A12" s="174" t="s">
        <v>9</v>
      </c>
      <c r="B12" s="175" t="n">
        <v>231</v>
      </c>
      <c r="C12" s="176" t="n">
        <v>1294.5</v>
      </c>
      <c r="D12" s="177" t="s">
        <v>116</v>
      </c>
      <c r="E12" s="181" t="n">
        <v>2</v>
      </c>
      <c r="F12" s="179" t="n">
        <v>29408</v>
      </c>
      <c r="G12" s="179" t="n">
        <v>127.307359307359</v>
      </c>
      <c r="H12" s="179" t="n">
        <v>22.7176516029355</v>
      </c>
      <c r="I12" s="179" t="n">
        <v>70269</v>
      </c>
      <c r="J12" s="179" t="n">
        <v>304.194805194805</v>
      </c>
      <c r="K12" s="179" t="n">
        <v>54.2827346465817</v>
      </c>
      <c r="L12" s="180"/>
    </row>
    <row r="13" customFormat="false" ht="25.5" hidden="false" customHeight="true" outlineLevel="0" collapsed="false">
      <c r="A13" s="174" t="s">
        <v>10</v>
      </c>
      <c r="B13" s="175" t="n">
        <v>230</v>
      </c>
      <c r="C13" s="176" t="n">
        <v>1292.5</v>
      </c>
      <c r="D13" s="182" t="s">
        <v>116</v>
      </c>
      <c r="E13" s="183" t="n">
        <v>5</v>
      </c>
      <c r="F13" s="184" t="n">
        <v>71433</v>
      </c>
      <c r="G13" s="184" t="n">
        <v>310.578260869565</v>
      </c>
      <c r="H13" s="184" t="n">
        <v>55.2673114119923</v>
      </c>
      <c r="I13" s="179" t="n">
        <v>238839</v>
      </c>
      <c r="J13" s="185" t="n">
        <v>1038.43043478261</v>
      </c>
      <c r="K13" s="185" t="n">
        <v>184.788394584139</v>
      </c>
      <c r="L13" s="186"/>
    </row>
    <row r="14" customFormat="false" ht="25.5" hidden="false" customHeight="true" outlineLevel="0" collapsed="false">
      <c r="A14" s="174" t="s">
        <v>11</v>
      </c>
      <c r="B14" s="175" t="n">
        <v>186</v>
      </c>
      <c r="C14" s="176" t="n">
        <v>954.5</v>
      </c>
      <c r="D14" s="182" t="s">
        <v>117</v>
      </c>
      <c r="E14" s="183" t="n">
        <v>6</v>
      </c>
      <c r="F14" s="184" t="n">
        <v>11964</v>
      </c>
      <c r="G14" s="184" t="n">
        <v>64.3225806451613</v>
      </c>
      <c r="H14" s="184" t="n">
        <v>12.5343111576742</v>
      </c>
      <c r="I14" s="184" t="n">
        <v>28110</v>
      </c>
      <c r="J14" s="185" t="n">
        <v>151.129032258065</v>
      </c>
      <c r="K14" s="185" t="n">
        <v>29.4499738082766</v>
      </c>
      <c r="L14" s="186"/>
    </row>
    <row r="15" customFormat="false" ht="25.5" hidden="false" customHeight="true" outlineLevel="0" collapsed="false">
      <c r="A15" s="174" t="s">
        <v>12</v>
      </c>
      <c r="B15" s="175" t="n">
        <v>231</v>
      </c>
      <c r="C15" s="176" t="n">
        <v>1347</v>
      </c>
      <c r="D15" s="182" t="s">
        <v>118</v>
      </c>
      <c r="E15" s="183" t="n">
        <v>6</v>
      </c>
      <c r="F15" s="184" t="n">
        <v>25017</v>
      </c>
      <c r="G15" s="184" t="n">
        <v>108.298701298701</v>
      </c>
      <c r="H15" s="184" t="n">
        <v>18.5723830734967</v>
      </c>
      <c r="I15" s="184" t="n">
        <v>51420</v>
      </c>
      <c r="J15" s="185" t="n">
        <v>222.597402597403</v>
      </c>
      <c r="K15" s="185" t="n">
        <v>38.173719376392</v>
      </c>
      <c r="L15" s="186"/>
    </row>
    <row r="16" customFormat="false" ht="27.75" hidden="false" customHeight="true" outlineLevel="0" collapsed="false">
      <c r="A16" s="174" t="s">
        <v>13</v>
      </c>
      <c r="B16" s="175" t="n">
        <v>228</v>
      </c>
      <c r="C16" s="176" t="n">
        <v>1277</v>
      </c>
      <c r="D16" s="177" t="s">
        <v>116</v>
      </c>
      <c r="E16" s="181" t="n">
        <v>6</v>
      </c>
      <c r="F16" s="179" t="n">
        <v>51332</v>
      </c>
      <c r="G16" s="179" t="n">
        <v>225.140350877193</v>
      </c>
      <c r="H16" s="179" t="n">
        <v>40.1973375097886</v>
      </c>
      <c r="I16" s="179" t="n">
        <v>80654</v>
      </c>
      <c r="J16" s="179" t="n">
        <v>353.745614035088</v>
      </c>
      <c r="K16" s="179" t="n">
        <v>63.1589663273297</v>
      </c>
      <c r="L16" s="180"/>
    </row>
    <row r="17" customFormat="false" ht="25.5" hidden="false" customHeight="true" outlineLevel="0" collapsed="false">
      <c r="A17" s="187" t="s">
        <v>14</v>
      </c>
      <c r="B17" s="188" t="n">
        <v>185</v>
      </c>
      <c r="C17" s="189" t="n">
        <v>723.5</v>
      </c>
      <c r="D17" s="190" t="s">
        <v>119</v>
      </c>
      <c r="E17" s="191" t="n">
        <v>3</v>
      </c>
      <c r="F17" s="192" t="n">
        <v>9775</v>
      </c>
      <c r="G17" s="192" t="n">
        <v>52.8378378378378</v>
      </c>
      <c r="H17" s="192" t="n">
        <v>13.5107118175536</v>
      </c>
      <c r="I17" s="192" t="n">
        <v>28185</v>
      </c>
      <c r="J17" s="192" t="n">
        <v>152.351351351351</v>
      </c>
      <c r="K17" s="192" t="n">
        <v>38.9564616447823</v>
      </c>
      <c r="L17" s="193"/>
    </row>
    <row r="18" customFormat="false" ht="31.5" hidden="false" customHeight="true" outlineLevel="0" collapsed="false">
      <c r="A18" s="194" t="s">
        <v>120</v>
      </c>
      <c r="B18" s="195" t="s">
        <v>121</v>
      </c>
      <c r="C18" s="196" t="s">
        <v>122</v>
      </c>
      <c r="D18" s="197" t="s">
        <v>123</v>
      </c>
      <c r="F18" s="198" t="s">
        <v>124</v>
      </c>
      <c r="G18" s="199"/>
      <c r="H18" s="199"/>
      <c r="I18" s="200" t="s">
        <v>125</v>
      </c>
      <c r="J18" s="200"/>
    </row>
    <row r="19" customFormat="false" ht="13.5" hidden="false" customHeight="false" outlineLevel="0" collapsed="false">
      <c r="A19" s="201"/>
      <c r="B19" s="201"/>
      <c r="C19" s="201"/>
      <c r="D19" s="201"/>
      <c r="E19" s="202"/>
      <c r="F19" s="203" t="n">
        <v>1297608</v>
      </c>
      <c r="G19" s="204"/>
      <c r="H19" s="204"/>
      <c r="I19" s="203" t="n">
        <v>2169784</v>
      </c>
      <c r="J19" s="203"/>
    </row>
    <row r="20" customFormat="false" ht="12.75" hidden="false" customHeight="false" outlineLevel="0" collapsed="false">
      <c r="A20" s="201"/>
      <c r="B20" s="201"/>
      <c r="C20" s="201"/>
      <c r="D20" s="201"/>
      <c r="E20" s="202"/>
    </row>
    <row r="23" customFormat="false" ht="12.75" hidden="false" customHeight="true" outlineLevel="0" collapsed="false"/>
    <row r="28" customFormat="false" ht="12.75" hidden="false" customHeight="false" outlineLevel="0" collapsed="false">
      <c r="D28" s="51"/>
      <c r="E28" s="51"/>
    </row>
  </sheetData>
  <mergeCells count="6">
    <mergeCell ref="A1:L1"/>
    <mergeCell ref="G18:H18"/>
    <mergeCell ref="I18:J18"/>
    <mergeCell ref="A19:D20"/>
    <mergeCell ref="G19:H19"/>
    <mergeCell ref="I19:J19"/>
  </mergeCells>
  <printOptions headings="false" gridLines="false" gridLinesSet="true" horizontalCentered="true" verticalCentered="false"/>
  <pageMargins left="0.7875" right="0.196527777777778" top="0.66944444444444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36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I3" activeCellId="0" sqref="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51" width="13.99"/>
    <col collapsed="false" customWidth="true" hidden="false" outlineLevel="0" max="2" min="2" style="51" width="6.7"/>
    <col collapsed="false" customWidth="true" hidden="false" outlineLevel="0" max="3" min="3" style="51" width="5.99"/>
    <col collapsed="false" customWidth="true" hidden="false" outlineLevel="0" max="6" min="4" style="51" width="6.56"/>
    <col collapsed="false" customWidth="true" hidden="false" outlineLevel="0" max="7" min="7" style="51" width="5.99"/>
    <col collapsed="false" customWidth="true" hidden="false" outlineLevel="0" max="9" min="8" style="51" width="6.56"/>
    <col collapsed="false" customWidth="true" hidden="false" outlineLevel="0" max="10" min="10" style="51" width="6.99"/>
    <col collapsed="false" customWidth="true" hidden="false" outlineLevel="0" max="11" min="11" style="51" width="7.28"/>
    <col collapsed="false" customWidth="true" hidden="false" outlineLevel="0" max="12" min="12" style="51" width="5.99"/>
    <col collapsed="false" customWidth="true" hidden="false" outlineLevel="0" max="13" min="13" style="51" width="6.99"/>
    <col collapsed="false" customWidth="true" hidden="false" outlineLevel="0" max="14" min="14" style="51" width="5.99"/>
    <col collapsed="false" customWidth="true" hidden="false" outlineLevel="0" max="15" min="15" style="51" width="6.99"/>
    <col collapsed="false" customWidth="true" hidden="false" outlineLevel="0" max="16" min="16" style="51" width="5.99"/>
    <col collapsed="false" customWidth="true" hidden="false" outlineLevel="0" max="17" min="17" style="51" width="6.99"/>
    <col collapsed="false" customWidth="true" hidden="false" outlineLevel="0" max="18" min="18" style="51" width="7.7"/>
    <col collapsed="false" customWidth="true" hidden="false" outlineLevel="0" max="19" min="19" style="51" width="9.7"/>
    <col collapsed="false" customWidth="false" hidden="false" outlineLevel="0" max="257" min="20" style="51" width="11.42"/>
  </cols>
  <sheetData>
    <row r="1" customFormat="false" ht="26.25" hidden="false" customHeight="true" outlineLevel="0" collapsed="false">
      <c r="A1" s="205" t="s">
        <v>126</v>
      </c>
      <c r="B1" s="205"/>
      <c r="C1" s="205"/>
      <c r="D1" s="205"/>
      <c r="E1" s="205"/>
      <c r="F1" s="205"/>
      <c r="G1" s="205"/>
      <c r="H1" s="205"/>
      <c r="I1" s="205"/>
      <c r="J1" s="205"/>
      <c r="K1" s="205"/>
      <c r="L1" s="205"/>
      <c r="M1" s="205"/>
      <c r="N1" s="205"/>
      <c r="O1" s="205"/>
      <c r="P1" s="205"/>
      <c r="Q1" s="205"/>
      <c r="R1" s="205"/>
      <c r="S1" s="205"/>
    </row>
    <row r="2" customFormat="false" ht="67.5" hidden="false" customHeight="false" outlineLevel="0" collapsed="false">
      <c r="A2" s="2" t="n">
        <v>2014</v>
      </c>
      <c r="B2" s="82" t="s">
        <v>34</v>
      </c>
      <c r="C2" s="82" t="s">
        <v>35</v>
      </c>
      <c r="D2" s="82" t="s">
        <v>36</v>
      </c>
      <c r="E2" s="82" t="s">
        <v>37</v>
      </c>
      <c r="F2" s="82" t="s">
        <v>38</v>
      </c>
      <c r="G2" s="82" t="s">
        <v>39</v>
      </c>
      <c r="H2" s="82" t="s">
        <v>6</v>
      </c>
      <c r="I2" s="82" t="s">
        <v>40</v>
      </c>
      <c r="J2" s="82" t="s">
        <v>41</v>
      </c>
      <c r="K2" s="82" t="s">
        <v>42</v>
      </c>
      <c r="L2" s="82" t="s">
        <v>43</v>
      </c>
      <c r="M2" s="82" t="s">
        <v>44</v>
      </c>
      <c r="N2" s="82" t="s">
        <v>45</v>
      </c>
      <c r="O2" s="82" t="s">
        <v>46</v>
      </c>
      <c r="P2" s="82" t="s">
        <v>47</v>
      </c>
      <c r="Q2" s="206" t="s">
        <v>15</v>
      </c>
      <c r="R2" s="207" t="s">
        <v>16</v>
      </c>
      <c r="S2" s="208" t="s">
        <v>17</v>
      </c>
    </row>
    <row r="3" customFormat="false" ht="12.75" hidden="false" customHeight="false" outlineLevel="0" collapsed="false">
      <c r="A3" s="209" t="s">
        <v>127</v>
      </c>
      <c r="B3" s="45" t="n">
        <v>1755</v>
      </c>
      <c r="C3" s="45" t="n">
        <v>605</v>
      </c>
      <c r="D3" s="45" t="n">
        <v>8029</v>
      </c>
      <c r="E3" s="45" t="n">
        <v>0</v>
      </c>
      <c r="F3" s="45" t="n">
        <v>1693</v>
      </c>
      <c r="G3" s="45" t="n">
        <v>1238</v>
      </c>
      <c r="H3" s="45" t="n">
        <v>976</v>
      </c>
      <c r="I3" s="45" t="n">
        <v>858</v>
      </c>
      <c r="J3" s="45" t="n">
        <v>348</v>
      </c>
      <c r="K3" s="45" t="n">
        <v>884</v>
      </c>
      <c r="L3" s="45" t="n">
        <v>974</v>
      </c>
      <c r="M3" s="45" t="n">
        <v>256</v>
      </c>
      <c r="N3" s="45" t="n">
        <v>300</v>
      </c>
      <c r="O3" s="45" t="n">
        <v>843</v>
      </c>
      <c r="P3" s="45" t="n">
        <v>1979</v>
      </c>
      <c r="Q3" s="42" t="n">
        <v>20738</v>
      </c>
      <c r="R3" s="210" t="n">
        <v>21012</v>
      </c>
      <c r="S3" s="211" t="n">
        <f aca="false">+(Q3-R3)/R3</f>
        <v>-0.01304016752332</v>
      </c>
    </row>
    <row r="4" customFormat="false" ht="25.5" hidden="false" customHeight="false" outlineLevel="0" collapsed="false">
      <c r="A4" s="209" t="s">
        <v>128</v>
      </c>
      <c r="B4" s="45" t="n">
        <v>20</v>
      </c>
      <c r="C4" s="45" t="n">
        <v>9</v>
      </c>
      <c r="D4" s="45" t="n">
        <v>33</v>
      </c>
      <c r="E4" s="45" t="n">
        <v>16</v>
      </c>
      <c r="F4" s="45" t="n">
        <v>1</v>
      </c>
      <c r="G4" s="45" t="n">
        <v>44</v>
      </c>
      <c r="H4" s="45" t="n">
        <v>11</v>
      </c>
      <c r="I4" s="45" t="n">
        <v>20</v>
      </c>
      <c r="J4" s="45" t="n">
        <v>5</v>
      </c>
      <c r="K4" s="45" t="n">
        <v>21</v>
      </c>
      <c r="L4" s="45" t="n">
        <v>29</v>
      </c>
      <c r="M4" s="45" t="n">
        <v>5</v>
      </c>
      <c r="N4" s="45" t="n">
        <v>3</v>
      </c>
      <c r="O4" s="45" t="n">
        <v>39</v>
      </c>
      <c r="P4" s="45" t="n">
        <v>66</v>
      </c>
      <c r="Q4" s="42" t="n">
        <v>322</v>
      </c>
      <c r="R4" s="210" t="n">
        <v>288</v>
      </c>
      <c r="S4" s="211" t="n">
        <f aca="false">+(Q4-R4)/R4</f>
        <v>0.118055555555556</v>
      </c>
    </row>
    <row r="5" customFormat="false" ht="12.75" hidden="false" customHeight="false" outlineLevel="0" collapsed="false">
      <c r="A5" s="209" t="s">
        <v>129</v>
      </c>
      <c r="B5" s="45" t="n">
        <v>0</v>
      </c>
      <c r="C5" s="45" t="n">
        <v>0</v>
      </c>
      <c r="D5" s="45" t="n">
        <v>0</v>
      </c>
      <c r="E5" s="45" t="n">
        <v>62</v>
      </c>
      <c r="F5" s="45" t="n">
        <v>0</v>
      </c>
      <c r="G5" s="45" t="n">
        <v>0</v>
      </c>
      <c r="H5" s="45" t="n">
        <v>0</v>
      </c>
      <c r="I5" s="45" t="n">
        <v>0</v>
      </c>
      <c r="J5" s="45" t="n">
        <v>0</v>
      </c>
      <c r="K5" s="45" t="n">
        <v>0</v>
      </c>
      <c r="L5" s="45" t="n">
        <v>0</v>
      </c>
      <c r="M5" s="45" t="n">
        <v>0</v>
      </c>
      <c r="N5" s="45" t="n">
        <v>0</v>
      </c>
      <c r="O5" s="45" t="n">
        <v>0</v>
      </c>
      <c r="P5" s="45" t="n">
        <v>0</v>
      </c>
      <c r="Q5" s="42" t="n">
        <v>62</v>
      </c>
      <c r="R5" s="210" t="n">
        <v>57</v>
      </c>
      <c r="S5" s="211" t="n">
        <f aca="false">+(Q5-R5)/R5</f>
        <v>0.087719298245614</v>
      </c>
    </row>
    <row r="6" customFormat="false" ht="12.75" hidden="false" customHeight="false" outlineLevel="0" collapsed="false">
      <c r="A6" s="209" t="s">
        <v>130</v>
      </c>
      <c r="B6" s="45" t="n">
        <v>1</v>
      </c>
      <c r="C6" s="45" t="n">
        <v>1</v>
      </c>
      <c r="D6" s="45" t="n">
        <v>306</v>
      </c>
      <c r="E6" s="45" t="n">
        <v>0</v>
      </c>
      <c r="F6" s="45" t="n">
        <v>3</v>
      </c>
      <c r="G6" s="45" t="n">
        <v>0</v>
      </c>
      <c r="H6" s="45" t="n">
        <v>1</v>
      </c>
      <c r="I6" s="45" t="n">
        <v>0</v>
      </c>
      <c r="J6" s="45" t="n">
        <v>0</v>
      </c>
      <c r="K6" s="45" t="n">
        <v>1</v>
      </c>
      <c r="L6" s="45" t="n">
        <v>1</v>
      </c>
      <c r="M6" s="45" t="n">
        <v>0</v>
      </c>
      <c r="N6" s="45" t="n">
        <v>1</v>
      </c>
      <c r="O6" s="45" t="n">
        <v>1</v>
      </c>
      <c r="P6" s="45" t="n">
        <v>2</v>
      </c>
      <c r="Q6" s="42" t="n">
        <v>318</v>
      </c>
      <c r="R6" s="210" t="n">
        <v>341</v>
      </c>
      <c r="S6" s="211" t="n">
        <f aca="false">+(Q6-R6)/R6</f>
        <v>-0.0674486803519062</v>
      </c>
    </row>
    <row r="7" customFormat="false" ht="25.5" hidden="false" customHeight="false" outlineLevel="0" collapsed="false">
      <c r="A7" s="209" t="s">
        <v>131</v>
      </c>
      <c r="B7" s="45" t="n">
        <v>39</v>
      </c>
      <c r="C7" s="45" t="n">
        <v>29</v>
      </c>
      <c r="D7" s="45" t="n">
        <v>7</v>
      </c>
      <c r="E7" s="45" t="n">
        <v>300</v>
      </c>
      <c r="F7" s="45" t="n">
        <v>0</v>
      </c>
      <c r="G7" s="45" t="n">
        <v>74</v>
      </c>
      <c r="H7" s="45" t="n">
        <v>28</v>
      </c>
      <c r="I7" s="45" t="n">
        <v>34</v>
      </c>
      <c r="J7" s="45" t="n">
        <v>11</v>
      </c>
      <c r="K7" s="45" t="n">
        <v>38</v>
      </c>
      <c r="L7" s="45" t="n">
        <v>96</v>
      </c>
      <c r="M7" s="45" t="n">
        <v>8</v>
      </c>
      <c r="N7" s="45" t="n">
        <v>72</v>
      </c>
      <c r="O7" s="45" t="n">
        <v>65</v>
      </c>
      <c r="P7" s="45" t="n">
        <v>193</v>
      </c>
      <c r="Q7" s="42" t="n">
        <v>994</v>
      </c>
      <c r="R7" s="210" t="n">
        <v>1026</v>
      </c>
      <c r="S7" s="211" t="n">
        <f aca="false">+(Q7-R7)/R7</f>
        <v>-0.0311890838206628</v>
      </c>
    </row>
    <row r="8" customFormat="false" ht="12.75" hidden="false" customHeight="false" outlineLevel="0" collapsed="false">
      <c r="A8" s="209" t="s">
        <v>132</v>
      </c>
      <c r="B8" s="45" t="n">
        <v>22</v>
      </c>
      <c r="C8" s="45" t="n">
        <v>22</v>
      </c>
      <c r="D8" s="45" t="n">
        <v>52</v>
      </c>
      <c r="E8" s="45" t="n">
        <v>11</v>
      </c>
      <c r="F8" s="45" t="n">
        <v>10</v>
      </c>
      <c r="G8" s="45" t="n">
        <v>19</v>
      </c>
      <c r="H8" s="45" t="n">
        <v>16</v>
      </c>
      <c r="I8" s="45" t="n">
        <v>6</v>
      </c>
      <c r="J8" s="45" t="n">
        <v>8</v>
      </c>
      <c r="K8" s="45" t="n">
        <v>4</v>
      </c>
      <c r="L8" s="45" t="n">
        <v>89</v>
      </c>
      <c r="M8" s="45" t="n">
        <v>8</v>
      </c>
      <c r="N8" s="45" t="n">
        <v>5</v>
      </c>
      <c r="O8" s="45" t="n">
        <v>13</v>
      </c>
      <c r="P8" s="45" t="n">
        <v>12</v>
      </c>
      <c r="Q8" s="42" t="n">
        <v>297</v>
      </c>
      <c r="R8" s="210" t="n">
        <v>308</v>
      </c>
      <c r="S8" s="211" t="n">
        <f aca="false">+(Q8-R8)/R8</f>
        <v>-0.0357142857142857</v>
      </c>
    </row>
    <row r="9" customFormat="false" ht="12.75" hidden="false" customHeight="false" outlineLevel="0" collapsed="false">
      <c r="A9" s="209" t="s">
        <v>133</v>
      </c>
      <c r="B9" s="45" t="n">
        <v>1341</v>
      </c>
      <c r="C9" s="45" t="n">
        <v>516</v>
      </c>
      <c r="D9" s="45" t="n">
        <v>2648</v>
      </c>
      <c r="E9" s="45" t="n">
        <v>1</v>
      </c>
      <c r="F9" s="45" t="n">
        <v>605</v>
      </c>
      <c r="G9" s="45" t="n">
        <v>882</v>
      </c>
      <c r="H9" s="45" t="n">
        <v>795</v>
      </c>
      <c r="I9" s="45" t="n">
        <v>611</v>
      </c>
      <c r="J9" s="45" t="n">
        <v>390</v>
      </c>
      <c r="K9" s="45" t="n">
        <v>602</v>
      </c>
      <c r="L9" s="45" t="n">
        <v>2109</v>
      </c>
      <c r="M9" s="45" t="n">
        <v>155</v>
      </c>
      <c r="N9" s="45" t="n">
        <v>163</v>
      </c>
      <c r="O9" s="45" t="n">
        <v>1064</v>
      </c>
      <c r="P9" s="45" t="n">
        <v>1464</v>
      </c>
      <c r="Q9" s="42" t="n">
        <v>13346</v>
      </c>
      <c r="R9" s="210" t="n">
        <v>12995</v>
      </c>
      <c r="S9" s="211" t="n">
        <f aca="false">+(Q9-R9)/R9</f>
        <v>0.0270103886110042</v>
      </c>
    </row>
    <row r="10" customFormat="false" ht="12.75" hidden="false" customHeight="false" outlineLevel="0" collapsed="false">
      <c r="A10" s="209" t="s">
        <v>134</v>
      </c>
      <c r="B10" s="45" t="n">
        <v>202</v>
      </c>
      <c r="C10" s="45" t="n">
        <v>56</v>
      </c>
      <c r="D10" s="45" t="n">
        <v>1994</v>
      </c>
      <c r="E10" s="45" t="n">
        <v>0</v>
      </c>
      <c r="F10" s="45" t="n">
        <v>573</v>
      </c>
      <c r="G10" s="45" t="n">
        <v>193</v>
      </c>
      <c r="H10" s="45" t="n">
        <v>104</v>
      </c>
      <c r="I10" s="45" t="n">
        <v>114</v>
      </c>
      <c r="J10" s="45" t="n">
        <v>28</v>
      </c>
      <c r="K10" s="45" t="n">
        <v>100</v>
      </c>
      <c r="L10" s="45" t="n">
        <v>173</v>
      </c>
      <c r="M10" s="45" t="n">
        <v>18</v>
      </c>
      <c r="N10" s="45" t="n">
        <v>18</v>
      </c>
      <c r="O10" s="45" t="n">
        <v>155</v>
      </c>
      <c r="P10" s="45" t="n">
        <v>220</v>
      </c>
      <c r="Q10" s="42" t="n">
        <v>3948</v>
      </c>
      <c r="R10" s="210" t="n">
        <v>4469</v>
      </c>
      <c r="S10" s="211" t="n">
        <f aca="false">+(Q10-R10)/R10</f>
        <v>-0.116580890579548</v>
      </c>
    </row>
    <row r="11" customFormat="false" ht="12.75" hidden="false" customHeight="false" outlineLevel="0" collapsed="false">
      <c r="A11" s="209" t="s">
        <v>135</v>
      </c>
      <c r="B11" s="45" t="n">
        <v>15</v>
      </c>
      <c r="C11" s="45" t="n">
        <v>12</v>
      </c>
      <c r="D11" s="45" t="n">
        <v>138</v>
      </c>
      <c r="E11" s="45" t="n">
        <v>1</v>
      </c>
      <c r="F11" s="45" t="n">
        <v>27</v>
      </c>
      <c r="G11" s="45" t="n">
        <v>28</v>
      </c>
      <c r="H11" s="45" t="n">
        <v>9</v>
      </c>
      <c r="I11" s="45" t="n">
        <v>18</v>
      </c>
      <c r="J11" s="45" t="n">
        <v>4</v>
      </c>
      <c r="K11" s="45" t="n">
        <v>17</v>
      </c>
      <c r="L11" s="45" t="n">
        <v>35</v>
      </c>
      <c r="M11" s="45" t="n">
        <v>2</v>
      </c>
      <c r="N11" s="45" t="n">
        <v>3</v>
      </c>
      <c r="O11" s="45" t="n">
        <v>20</v>
      </c>
      <c r="P11" s="45" t="n">
        <v>17</v>
      </c>
      <c r="Q11" s="42" t="n">
        <v>346</v>
      </c>
      <c r="R11" s="210" t="n">
        <v>324</v>
      </c>
      <c r="S11" s="211" t="n">
        <f aca="false">+(Q11-R11)/R11</f>
        <v>0.0679012345679012</v>
      </c>
    </row>
    <row r="12" customFormat="false" ht="12.75" hidden="false" customHeight="false" outlineLevel="0" collapsed="false">
      <c r="A12" s="212" t="s">
        <v>15</v>
      </c>
      <c r="B12" s="42" t="n">
        <v>3395</v>
      </c>
      <c r="C12" s="42" t="n">
        <v>1250</v>
      </c>
      <c r="D12" s="42" t="n">
        <v>13207</v>
      </c>
      <c r="E12" s="42" t="n">
        <v>391</v>
      </c>
      <c r="F12" s="42" t="n">
        <v>2912</v>
      </c>
      <c r="G12" s="42" t="n">
        <v>2478</v>
      </c>
      <c r="H12" s="42" t="n">
        <v>1940</v>
      </c>
      <c r="I12" s="42" t="n">
        <v>1661</v>
      </c>
      <c r="J12" s="42" t="n">
        <v>794</v>
      </c>
      <c r="K12" s="42" t="n">
        <v>1667</v>
      </c>
      <c r="L12" s="42" t="n">
        <v>3506</v>
      </c>
      <c r="M12" s="42" t="n">
        <v>452</v>
      </c>
      <c r="N12" s="42" t="n">
        <v>565</v>
      </c>
      <c r="O12" s="42" t="n">
        <v>2200</v>
      </c>
      <c r="P12" s="42" t="n">
        <v>3953</v>
      </c>
      <c r="Q12" s="42" t="n">
        <v>40371</v>
      </c>
      <c r="R12" s="210" t="n">
        <v>40820</v>
      </c>
      <c r="S12" s="211" t="n">
        <f aca="false">+(Q12-R12)/R12</f>
        <v>-0.010999510044096</v>
      </c>
    </row>
    <row r="13" customFormat="false" ht="15" hidden="false" customHeight="true" outlineLevel="0" collapsed="false">
      <c r="A13" s="213" t="s">
        <v>16</v>
      </c>
      <c r="B13" s="210" t="n">
        <v>3374</v>
      </c>
      <c r="C13" s="210" t="n">
        <v>1168</v>
      </c>
      <c r="D13" s="210" t="n">
        <v>13929</v>
      </c>
      <c r="E13" s="210" t="n">
        <v>248</v>
      </c>
      <c r="F13" s="210" t="n">
        <v>3015</v>
      </c>
      <c r="G13" s="210" t="n">
        <v>2523</v>
      </c>
      <c r="H13" s="210" t="n">
        <v>1953</v>
      </c>
      <c r="I13" s="210" t="n">
        <v>1416</v>
      </c>
      <c r="J13" s="210" t="n">
        <v>883</v>
      </c>
      <c r="K13" s="210" t="n">
        <v>1828</v>
      </c>
      <c r="L13" s="210" t="n">
        <v>3562</v>
      </c>
      <c r="M13" s="210" t="n">
        <v>473</v>
      </c>
      <c r="N13" s="210" t="n">
        <v>571</v>
      </c>
      <c r="O13" s="210" t="n">
        <v>2164</v>
      </c>
      <c r="P13" s="210" t="n">
        <v>3713</v>
      </c>
      <c r="Q13" s="210" t="n">
        <v>40820</v>
      </c>
      <c r="R13" s="214"/>
      <c r="S13" s="214"/>
    </row>
    <row r="14" customFormat="false" ht="15.75" hidden="false" customHeight="true" outlineLevel="0" collapsed="false">
      <c r="A14" s="215" t="s">
        <v>17</v>
      </c>
      <c r="B14" s="216" t="n">
        <f aca="false">+(B12-B13)/B13</f>
        <v>0.00622406639004149</v>
      </c>
      <c r="C14" s="216" t="n">
        <f aca="false">+(C12-C13)/C13</f>
        <v>0.0702054794520548</v>
      </c>
      <c r="D14" s="216" t="n">
        <f aca="false">+(D12-D13)/D13</f>
        <v>-0.051834302534281</v>
      </c>
      <c r="E14" s="216" t="n">
        <f aca="false">+(E12-E13)/E13</f>
        <v>0.576612903225807</v>
      </c>
      <c r="F14" s="216" t="n">
        <f aca="false">+(F12-F13)/F13</f>
        <v>-0.0341625207296849</v>
      </c>
      <c r="G14" s="216" t="n">
        <f aca="false">+(G12-G13)/G13</f>
        <v>-0.0178359096313912</v>
      </c>
      <c r="H14" s="216" t="n">
        <f aca="false">+(H12-H13)/H13</f>
        <v>-0.00665642601126472</v>
      </c>
      <c r="I14" s="216" t="n">
        <f aca="false">+(I12-I13)/I13</f>
        <v>0.173022598870057</v>
      </c>
      <c r="J14" s="216" t="n">
        <f aca="false">+(J12-J13)/J13</f>
        <v>-0.10079275198188</v>
      </c>
      <c r="K14" s="216" t="n">
        <f aca="false">+(K12-K13)/K13</f>
        <v>-0.088074398249453</v>
      </c>
      <c r="L14" s="216" t="n">
        <f aca="false">+(L12-L13)/L13</f>
        <v>-0.0157215047725997</v>
      </c>
      <c r="M14" s="216" t="n">
        <f aca="false">+(M12-M13)/M13</f>
        <v>-0.0443974630021142</v>
      </c>
      <c r="N14" s="216" t="n">
        <f aca="false">+(N12-N13)/N13</f>
        <v>-0.010507880910683</v>
      </c>
      <c r="O14" s="216" t="n">
        <f aca="false">+(O12-O13)/O13</f>
        <v>0.0166358595194085</v>
      </c>
      <c r="P14" s="216" t="n">
        <f aca="false">+(P12-P13)/P13</f>
        <v>0.0646377592243469</v>
      </c>
      <c r="Q14" s="216" t="n">
        <f aca="false">+(Q12-Q13)/Q13</f>
        <v>-0.010999510044096</v>
      </c>
      <c r="R14" s="214"/>
      <c r="S14" s="214"/>
    </row>
    <row r="36" customFormat="false" ht="12.75" hidden="false" customHeight="false" outlineLevel="0" collapsed="false">
      <c r="A36" s="217"/>
      <c r="B36" s="217"/>
      <c r="C36" s="217"/>
      <c r="D36" s="217"/>
      <c r="E36" s="217"/>
      <c r="F36" s="217"/>
      <c r="G36" s="217"/>
      <c r="H36" s="217"/>
      <c r="I36" s="217"/>
      <c r="J36" s="217"/>
      <c r="K36" s="217"/>
      <c r="L36" s="217"/>
      <c r="M36" s="217"/>
      <c r="N36" s="217"/>
      <c r="O36" s="217"/>
      <c r="P36" s="217"/>
      <c r="Q36" s="217"/>
      <c r="R36" s="217"/>
      <c r="S36" s="217"/>
    </row>
  </sheetData>
  <mergeCells count="3">
    <mergeCell ref="A1:S1"/>
    <mergeCell ref="R13:S14"/>
    <mergeCell ref="A36:S36"/>
  </mergeCells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44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I3" activeCellId="0" sqref="I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8" width="34.71"/>
    <col collapsed="false" customWidth="true" hidden="false" outlineLevel="0" max="3" min="2" style="218" width="5.71"/>
    <col collapsed="false" customWidth="true" hidden="false" outlineLevel="0" max="4" min="4" style="218" width="6.28"/>
    <col collapsed="false" customWidth="true" hidden="false" outlineLevel="0" max="16" min="5" style="218" width="5.71"/>
    <col collapsed="false" customWidth="true" hidden="false" outlineLevel="0" max="17" min="17" style="219" width="8.85"/>
    <col collapsed="false" customWidth="false" hidden="false" outlineLevel="0" max="257" min="18" style="218" width="11.42"/>
  </cols>
  <sheetData>
    <row r="1" customFormat="false" ht="16.5" hidden="false" customHeight="false" outlineLevel="0" collapsed="false">
      <c r="A1" s="220" t="s">
        <v>136</v>
      </c>
      <c r="B1" s="220"/>
      <c r="C1" s="220"/>
      <c r="D1" s="220"/>
      <c r="E1" s="220"/>
      <c r="F1" s="220"/>
      <c r="G1" s="220"/>
      <c r="H1" s="220"/>
      <c r="I1" s="220"/>
      <c r="J1" s="220"/>
      <c r="K1" s="220"/>
      <c r="L1" s="220"/>
      <c r="M1" s="220"/>
      <c r="N1" s="220"/>
      <c r="O1" s="220"/>
      <c r="P1" s="220"/>
      <c r="Q1" s="220"/>
    </row>
    <row r="2" customFormat="false" ht="66" hidden="false" customHeight="true" outlineLevel="0" collapsed="false">
      <c r="A2" s="221"/>
      <c r="B2" s="222" t="s">
        <v>34</v>
      </c>
      <c r="C2" s="223" t="s">
        <v>35</v>
      </c>
      <c r="D2" s="224" t="s">
        <v>36</v>
      </c>
      <c r="E2" s="224" t="s">
        <v>37</v>
      </c>
      <c r="F2" s="224" t="s">
        <v>38</v>
      </c>
      <c r="G2" s="225" t="s">
        <v>39</v>
      </c>
      <c r="H2" s="226" t="s">
        <v>6</v>
      </c>
      <c r="I2" s="224" t="s">
        <v>40</v>
      </c>
      <c r="J2" s="227" t="s">
        <v>41</v>
      </c>
      <c r="K2" s="228" t="s">
        <v>42</v>
      </c>
      <c r="L2" s="224" t="s">
        <v>43</v>
      </c>
      <c r="M2" s="229" t="s">
        <v>44</v>
      </c>
      <c r="N2" s="224" t="s">
        <v>45</v>
      </c>
      <c r="O2" s="224" t="s">
        <v>46</v>
      </c>
      <c r="P2" s="224" t="s">
        <v>47</v>
      </c>
      <c r="Q2" s="230" t="s">
        <v>63</v>
      </c>
    </row>
    <row r="3" customFormat="false" ht="12.75" hidden="false" customHeight="false" outlineLevel="0" collapsed="false">
      <c r="A3" s="231" t="s">
        <v>137</v>
      </c>
      <c r="B3" s="45" t="n">
        <v>0</v>
      </c>
      <c r="C3" s="45" t="n">
        <v>2</v>
      </c>
      <c r="D3" s="45" t="n">
        <v>46</v>
      </c>
      <c r="E3" s="45" t="n">
        <v>2</v>
      </c>
      <c r="F3" s="45" t="n">
        <v>2</v>
      </c>
      <c r="G3" s="45" t="n">
        <v>54</v>
      </c>
      <c r="H3" s="45" t="n">
        <v>0</v>
      </c>
      <c r="I3" s="45" t="n">
        <v>1</v>
      </c>
      <c r="J3" s="45" t="n">
        <v>0</v>
      </c>
      <c r="K3" s="45" t="n">
        <v>0</v>
      </c>
      <c r="L3" s="45" t="n">
        <v>5</v>
      </c>
      <c r="M3" s="45" t="n">
        <v>0</v>
      </c>
      <c r="N3" s="45" t="n">
        <v>0</v>
      </c>
      <c r="O3" s="45" t="n">
        <v>0</v>
      </c>
      <c r="P3" s="45" t="n">
        <v>0</v>
      </c>
      <c r="Q3" s="232" t="n">
        <v>112</v>
      </c>
    </row>
    <row r="4" customFormat="false" ht="12.75" hidden="false" customHeight="false" outlineLevel="0" collapsed="false">
      <c r="A4" s="231" t="s">
        <v>138</v>
      </c>
      <c r="B4" s="45" t="n">
        <v>0</v>
      </c>
      <c r="C4" s="45" t="n">
        <v>0</v>
      </c>
      <c r="D4" s="45" t="n">
        <v>2</v>
      </c>
      <c r="E4" s="45" t="n">
        <v>1</v>
      </c>
      <c r="F4" s="45" t="n">
        <v>0</v>
      </c>
      <c r="G4" s="45" t="n">
        <v>97</v>
      </c>
      <c r="H4" s="45" t="n">
        <v>0</v>
      </c>
      <c r="I4" s="45" t="n">
        <v>1</v>
      </c>
      <c r="J4" s="45" t="n">
        <v>0</v>
      </c>
      <c r="K4" s="45" t="n">
        <v>0</v>
      </c>
      <c r="L4" s="45" t="n">
        <v>0</v>
      </c>
      <c r="M4" s="45" t="n">
        <v>0</v>
      </c>
      <c r="N4" s="45" t="n">
        <v>0</v>
      </c>
      <c r="O4" s="45" t="n">
        <v>0</v>
      </c>
      <c r="P4" s="45" t="n">
        <v>0</v>
      </c>
      <c r="Q4" s="232" t="n">
        <v>101</v>
      </c>
    </row>
    <row r="5" customFormat="false" ht="12.75" hidden="false" customHeight="false" outlineLevel="0" collapsed="false">
      <c r="A5" s="233" t="s">
        <v>139</v>
      </c>
      <c r="B5" s="45" t="n">
        <v>231</v>
      </c>
      <c r="C5" s="234" t="n">
        <v>1086</v>
      </c>
      <c r="D5" s="45" t="n">
        <v>297</v>
      </c>
      <c r="E5" s="45" t="n">
        <v>7</v>
      </c>
      <c r="F5" s="45" t="n">
        <v>46</v>
      </c>
      <c r="G5" s="45" t="n">
        <v>19</v>
      </c>
      <c r="H5" s="45" t="n">
        <v>2</v>
      </c>
      <c r="I5" s="45" t="n">
        <v>5</v>
      </c>
      <c r="J5" s="45" t="n">
        <v>1</v>
      </c>
      <c r="K5" s="45" t="n">
        <v>4</v>
      </c>
      <c r="L5" s="45" t="n">
        <v>25</v>
      </c>
      <c r="M5" s="45" t="n">
        <v>0</v>
      </c>
      <c r="N5" s="45" t="n">
        <v>5</v>
      </c>
      <c r="O5" s="45" t="n">
        <v>2</v>
      </c>
      <c r="P5" s="45" t="n">
        <v>5</v>
      </c>
      <c r="Q5" s="232" t="n">
        <v>1735</v>
      </c>
      <c r="S5" s="235"/>
    </row>
    <row r="6" customFormat="false" ht="12.75" hidden="false" customHeight="false" outlineLevel="0" collapsed="false">
      <c r="A6" s="236" t="s">
        <v>140</v>
      </c>
      <c r="B6" s="45" t="n">
        <v>5</v>
      </c>
      <c r="C6" s="45" t="n">
        <v>0</v>
      </c>
      <c r="D6" s="45" t="n">
        <v>16</v>
      </c>
      <c r="E6" s="45" t="n">
        <v>1</v>
      </c>
      <c r="F6" s="45" t="n">
        <v>4</v>
      </c>
      <c r="G6" s="237" t="n">
        <v>1064</v>
      </c>
      <c r="H6" s="45" t="n">
        <v>1</v>
      </c>
      <c r="I6" s="45" t="n">
        <v>1</v>
      </c>
      <c r="J6" s="45" t="n">
        <v>0</v>
      </c>
      <c r="K6" s="45" t="n">
        <v>0</v>
      </c>
      <c r="L6" s="45" t="n">
        <v>1</v>
      </c>
      <c r="M6" s="45" t="n">
        <v>0</v>
      </c>
      <c r="N6" s="45" t="n">
        <v>0</v>
      </c>
      <c r="O6" s="45" t="n">
        <v>1</v>
      </c>
      <c r="P6" s="45" t="n">
        <v>1</v>
      </c>
      <c r="Q6" s="232" t="n">
        <v>1095</v>
      </c>
    </row>
    <row r="7" customFormat="false" ht="12.75" hidden="false" customHeight="false" outlineLevel="0" collapsed="false">
      <c r="A7" s="238" t="s">
        <v>141</v>
      </c>
      <c r="B7" s="239" t="n">
        <v>1013</v>
      </c>
      <c r="C7" s="45" t="n">
        <v>0</v>
      </c>
      <c r="D7" s="45" t="n">
        <v>23</v>
      </c>
      <c r="E7" s="45" t="n">
        <v>1</v>
      </c>
      <c r="F7" s="45" t="n">
        <v>10</v>
      </c>
      <c r="G7" s="45" t="n">
        <v>4</v>
      </c>
      <c r="H7" s="45" t="n">
        <v>0</v>
      </c>
      <c r="I7" s="45" t="n">
        <v>0</v>
      </c>
      <c r="J7" s="45" t="n">
        <v>0</v>
      </c>
      <c r="K7" s="45" t="n">
        <v>3</v>
      </c>
      <c r="L7" s="45" t="n">
        <v>1</v>
      </c>
      <c r="M7" s="45" t="n">
        <v>0</v>
      </c>
      <c r="N7" s="45" t="n">
        <v>1</v>
      </c>
      <c r="O7" s="45" t="n">
        <v>1</v>
      </c>
      <c r="P7" s="45" t="n">
        <v>7</v>
      </c>
      <c r="Q7" s="232" t="n">
        <v>1064</v>
      </c>
      <c r="S7" s="235"/>
    </row>
    <row r="8" customFormat="false" ht="12.75" hidden="false" customHeight="false" outlineLevel="0" collapsed="false">
      <c r="A8" s="231" t="s">
        <v>142</v>
      </c>
      <c r="B8" s="45" t="n">
        <v>0</v>
      </c>
      <c r="C8" s="45" t="n">
        <v>0</v>
      </c>
      <c r="D8" s="45" t="n">
        <v>7</v>
      </c>
      <c r="E8" s="45" t="n">
        <v>1</v>
      </c>
      <c r="F8" s="45" t="n">
        <v>1</v>
      </c>
      <c r="G8" s="45" t="n">
        <v>0</v>
      </c>
      <c r="H8" s="45" t="n">
        <v>86</v>
      </c>
      <c r="I8" s="45" t="n">
        <v>0</v>
      </c>
      <c r="J8" s="45" t="n">
        <v>0</v>
      </c>
      <c r="K8" s="45" t="n">
        <v>1</v>
      </c>
      <c r="L8" s="45" t="n">
        <v>0</v>
      </c>
      <c r="M8" s="45" t="n">
        <v>1</v>
      </c>
      <c r="N8" s="45" t="n">
        <v>0</v>
      </c>
      <c r="O8" s="45" t="n">
        <v>0</v>
      </c>
      <c r="P8" s="45" t="n">
        <v>0</v>
      </c>
      <c r="Q8" s="232" t="n">
        <v>97</v>
      </c>
      <c r="S8" s="235"/>
    </row>
    <row r="9" customFormat="false" ht="12.75" hidden="false" customHeight="false" outlineLevel="0" collapsed="false">
      <c r="A9" s="231" t="s">
        <v>143</v>
      </c>
      <c r="B9" s="45" t="n">
        <v>0</v>
      </c>
      <c r="C9" s="45" t="n">
        <v>0</v>
      </c>
      <c r="D9" s="45" t="n">
        <v>17</v>
      </c>
      <c r="E9" s="45" t="n">
        <v>2</v>
      </c>
      <c r="F9" s="45" t="n">
        <v>4</v>
      </c>
      <c r="G9" s="45" t="n">
        <v>0</v>
      </c>
      <c r="H9" s="45" t="n">
        <v>152</v>
      </c>
      <c r="I9" s="45" t="n">
        <v>0</v>
      </c>
      <c r="J9" s="45" t="n">
        <v>0</v>
      </c>
      <c r="K9" s="45" t="n">
        <v>0</v>
      </c>
      <c r="L9" s="45" t="n">
        <v>3</v>
      </c>
      <c r="M9" s="45" t="n">
        <v>0</v>
      </c>
      <c r="N9" s="45" t="n">
        <v>0</v>
      </c>
      <c r="O9" s="45" t="n">
        <v>0</v>
      </c>
      <c r="P9" s="45" t="n">
        <v>2</v>
      </c>
      <c r="Q9" s="232" t="n">
        <v>180</v>
      </c>
    </row>
    <row r="10" customFormat="false" ht="12.75" hidden="false" customHeight="false" outlineLevel="0" collapsed="false">
      <c r="A10" s="231" t="s">
        <v>144</v>
      </c>
      <c r="B10" s="45" t="n">
        <v>0</v>
      </c>
      <c r="C10" s="45" t="n">
        <v>0</v>
      </c>
      <c r="D10" s="45" t="n">
        <v>32</v>
      </c>
      <c r="E10" s="45" t="n">
        <v>3</v>
      </c>
      <c r="F10" s="45" t="n">
        <v>4</v>
      </c>
      <c r="G10" s="45" t="n">
        <v>0</v>
      </c>
      <c r="H10" s="45" t="n">
        <v>33</v>
      </c>
      <c r="I10" s="45" t="n">
        <v>0</v>
      </c>
      <c r="J10" s="45" t="n">
        <v>2</v>
      </c>
      <c r="K10" s="45" t="n">
        <v>0</v>
      </c>
      <c r="L10" s="45" t="n">
        <v>8</v>
      </c>
      <c r="M10" s="45" t="n">
        <v>10</v>
      </c>
      <c r="N10" s="45" t="n">
        <v>1</v>
      </c>
      <c r="O10" s="45" t="n">
        <v>1</v>
      </c>
      <c r="P10" s="45" t="n">
        <v>5</v>
      </c>
      <c r="Q10" s="232" t="n">
        <v>99</v>
      </c>
    </row>
    <row r="11" customFormat="false" ht="12.75" hidden="false" customHeight="false" outlineLevel="0" collapsed="false">
      <c r="A11" s="231" t="s">
        <v>145</v>
      </c>
      <c r="B11" s="45" t="n">
        <v>67</v>
      </c>
      <c r="C11" s="45" t="n">
        <v>3</v>
      </c>
      <c r="D11" s="45" t="n">
        <v>75</v>
      </c>
      <c r="E11" s="45" t="n">
        <v>2</v>
      </c>
      <c r="F11" s="45" t="n">
        <v>11</v>
      </c>
      <c r="G11" s="45" t="n">
        <v>1</v>
      </c>
      <c r="H11" s="45" t="n">
        <v>4</v>
      </c>
      <c r="I11" s="45" t="n">
        <v>3</v>
      </c>
      <c r="J11" s="45" t="n">
        <v>0</v>
      </c>
      <c r="K11" s="45" t="n">
        <v>1</v>
      </c>
      <c r="L11" s="45" t="n">
        <v>195</v>
      </c>
      <c r="M11" s="45" t="n">
        <v>0</v>
      </c>
      <c r="N11" s="45" t="n">
        <v>1</v>
      </c>
      <c r="O11" s="45" t="n">
        <v>8</v>
      </c>
      <c r="P11" s="45" t="n">
        <v>2</v>
      </c>
      <c r="Q11" s="232" t="n">
        <v>373</v>
      </c>
    </row>
    <row r="12" customFormat="false" ht="12.75" hidden="false" customHeight="false" outlineLevel="0" collapsed="false">
      <c r="A12" s="231" t="s">
        <v>146</v>
      </c>
      <c r="B12" s="45" t="n">
        <v>335</v>
      </c>
      <c r="C12" s="45" t="n">
        <v>3</v>
      </c>
      <c r="D12" s="45" t="n">
        <v>34</v>
      </c>
      <c r="E12" s="45" t="n">
        <v>6</v>
      </c>
      <c r="F12" s="45" t="n">
        <v>6</v>
      </c>
      <c r="G12" s="45" t="n">
        <v>18</v>
      </c>
      <c r="H12" s="45" t="n">
        <v>1</v>
      </c>
      <c r="I12" s="45" t="n">
        <v>0</v>
      </c>
      <c r="J12" s="45" t="n">
        <v>0</v>
      </c>
      <c r="K12" s="45" t="n">
        <v>4</v>
      </c>
      <c r="L12" s="45" t="n">
        <v>4</v>
      </c>
      <c r="M12" s="45" t="n">
        <v>0</v>
      </c>
      <c r="N12" s="45" t="n">
        <v>0</v>
      </c>
      <c r="O12" s="45" t="n">
        <v>7</v>
      </c>
      <c r="P12" s="45" t="n">
        <v>2</v>
      </c>
      <c r="Q12" s="232" t="n">
        <v>420</v>
      </c>
      <c r="T12" s="240"/>
    </row>
    <row r="13" customFormat="false" ht="12.75" hidden="false" customHeight="false" outlineLevel="0" collapsed="false">
      <c r="A13" s="231" t="s">
        <v>147</v>
      </c>
      <c r="B13" s="45" t="n">
        <v>1</v>
      </c>
      <c r="C13" s="45" t="n">
        <v>0</v>
      </c>
      <c r="D13" s="45" t="n">
        <v>61</v>
      </c>
      <c r="E13" s="45" t="n">
        <v>5</v>
      </c>
      <c r="F13" s="45" t="n">
        <v>13</v>
      </c>
      <c r="G13" s="45" t="n">
        <v>0</v>
      </c>
      <c r="H13" s="45" t="n">
        <v>44</v>
      </c>
      <c r="I13" s="45" t="n">
        <v>2</v>
      </c>
      <c r="J13" s="45" t="n">
        <v>0</v>
      </c>
      <c r="K13" s="45" t="n">
        <v>1</v>
      </c>
      <c r="L13" s="45" t="n">
        <v>72</v>
      </c>
      <c r="M13" s="45" t="n">
        <v>11</v>
      </c>
      <c r="N13" s="45" t="n">
        <v>0</v>
      </c>
      <c r="O13" s="45" t="n">
        <v>15</v>
      </c>
      <c r="P13" s="45" t="n">
        <v>7</v>
      </c>
      <c r="Q13" s="232" t="n">
        <v>232</v>
      </c>
    </row>
    <row r="14" customFormat="false" ht="12.75" hidden="false" customHeight="false" outlineLevel="0" collapsed="false">
      <c r="A14" s="231" t="s">
        <v>148</v>
      </c>
      <c r="B14" s="45" t="n">
        <v>5</v>
      </c>
      <c r="C14" s="45" t="n">
        <v>0</v>
      </c>
      <c r="D14" s="45" t="n">
        <v>143</v>
      </c>
      <c r="E14" s="45" t="n">
        <v>9</v>
      </c>
      <c r="F14" s="45" t="n">
        <v>25</v>
      </c>
      <c r="G14" s="45" t="n">
        <v>1</v>
      </c>
      <c r="H14" s="45" t="n">
        <v>1</v>
      </c>
      <c r="I14" s="45" t="n">
        <v>83</v>
      </c>
      <c r="J14" s="45" t="n">
        <v>0</v>
      </c>
      <c r="K14" s="45" t="n">
        <v>60</v>
      </c>
      <c r="L14" s="45" t="n">
        <v>0</v>
      </c>
      <c r="M14" s="45" t="n">
        <v>0</v>
      </c>
      <c r="N14" s="45" t="n">
        <v>0</v>
      </c>
      <c r="O14" s="45" t="n">
        <v>0</v>
      </c>
      <c r="P14" s="45" t="n">
        <v>8</v>
      </c>
      <c r="Q14" s="232" t="n">
        <v>335</v>
      </c>
    </row>
    <row r="15" customFormat="false" ht="12.75" hidden="false" customHeight="false" outlineLevel="0" collapsed="false">
      <c r="A15" s="241" t="s">
        <v>149</v>
      </c>
      <c r="B15" s="45" t="n">
        <v>0</v>
      </c>
      <c r="C15" s="45" t="n">
        <v>0</v>
      </c>
      <c r="D15" s="45" t="n">
        <v>6</v>
      </c>
      <c r="E15" s="45" t="n">
        <v>0</v>
      </c>
      <c r="F15" s="45" t="n">
        <v>1</v>
      </c>
      <c r="G15" s="45" t="n">
        <v>0</v>
      </c>
      <c r="H15" s="45" t="n">
        <v>14</v>
      </c>
      <c r="I15" s="45" t="n">
        <v>0</v>
      </c>
      <c r="J15" s="45" t="n">
        <v>0</v>
      </c>
      <c r="K15" s="45" t="n">
        <v>0</v>
      </c>
      <c r="L15" s="45" t="n">
        <v>5</v>
      </c>
      <c r="M15" s="242" t="n">
        <v>320</v>
      </c>
      <c r="N15" s="45" t="n">
        <v>0</v>
      </c>
      <c r="O15" s="45" t="n">
        <v>2</v>
      </c>
      <c r="P15" s="45" t="n">
        <v>5</v>
      </c>
      <c r="Q15" s="232" t="n">
        <v>353</v>
      </c>
    </row>
    <row r="16" customFormat="false" ht="12.75" hidden="false" customHeight="false" outlineLevel="0" collapsed="false">
      <c r="A16" s="231" t="s">
        <v>150</v>
      </c>
      <c r="B16" s="45" t="n">
        <v>184</v>
      </c>
      <c r="C16" s="45" t="n">
        <v>24</v>
      </c>
      <c r="D16" s="45" t="n">
        <v>110</v>
      </c>
      <c r="E16" s="45" t="n">
        <v>5</v>
      </c>
      <c r="F16" s="45" t="n">
        <v>19</v>
      </c>
      <c r="G16" s="45" t="n">
        <v>141</v>
      </c>
      <c r="H16" s="45" t="n">
        <v>0</v>
      </c>
      <c r="I16" s="45" t="n">
        <v>4</v>
      </c>
      <c r="J16" s="45" t="n">
        <v>0</v>
      </c>
      <c r="K16" s="45" t="n">
        <v>1</v>
      </c>
      <c r="L16" s="45" t="n">
        <v>7</v>
      </c>
      <c r="M16" s="45" t="n">
        <v>0</v>
      </c>
      <c r="N16" s="45" t="n">
        <v>0</v>
      </c>
      <c r="O16" s="45" t="n">
        <v>0</v>
      </c>
      <c r="P16" s="45" t="n">
        <v>1</v>
      </c>
      <c r="Q16" s="232" t="n">
        <v>496</v>
      </c>
      <c r="T16" s="240"/>
    </row>
    <row r="17" customFormat="false" ht="12.75" hidden="false" customHeight="false" outlineLevel="0" collapsed="false">
      <c r="A17" s="231" t="s">
        <v>151</v>
      </c>
      <c r="B17" s="45" t="n">
        <v>14</v>
      </c>
      <c r="C17" s="45" t="n">
        <v>1</v>
      </c>
      <c r="D17" s="45" t="n">
        <v>0</v>
      </c>
      <c r="E17" s="45" t="n">
        <v>0</v>
      </c>
      <c r="F17" s="45" t="n">
        <v>0</v>
      </c>
      <c r="G17" s="45" t="n">
        <v>46</v>
      </c>
      <c r="H17" s="45" t="n">
        <v>0</v>
      </c>
      <c r="I17" s="45" t="n">
        <v>0</v>
      </c>
      <c r="J17" s="45" t="n">
        <v>0</v>
      </c>
      <c r="K17" s="45" t="n">
        <v>1</v>
      </c>
      <c r="L17" s="45" t="n">
        <v>0</v>
      </c>
      <c r="M17" s="45" t="n">
        <v>0</v>
      </c>
      <c r="N17" s="45" t="n">
        <v>0</v>
      </c>
      <c r="O17" s="45" t="n">
        <v>0</v>
      </c>
      <c r="P17" s="45" t="n">
        <v>0</v>
      </c>
      <c r="Q17" s="232" t="n">
        <v>62</v>
      </c>
    </row>
    <row r="18" customFormat="false" ht="12.75" hidden="false" customHeight="false" outlineLevel="0" collapsed="false">
      <c r="A18" s="231" t="s">
        <v>152</v>
      </c>
      <c r="B18" s="45" t="n">
        <v>176</v>
      </c>
      <c r="C18" s="45" t="n">
        <v>1</v>
      </c>
      <c r="D18" s="45" t="n">
        <v>31</v>
      </c>
      <c r="E18" s="45" t="n">
        <v>8</v>
      </c>
      <c r="F18" s="45" t="n">
        <v>9</v>
      </c>
      <c r="G18" s="45" t="n">
        <v>6</v>
      </c>
      <c r="H18" s="45" t="n">
        <v>0</v>
      </c>
      <c r="I18" s="45" t="n">
        <v>1</v>
      </c>
      <c r="J18" s="45" t="n">
        <v>0</v>
      </c>
      <c r="K18" s="45" t="n">
        <v>0</v>
      </c>
      <c r="L18" s="45" t="n">
        <v>12</v>
      </c>
      <c r="M18" s="45" t="n">
        <v>0</v>
      </c>
      <c r="N18" s="45" t="n">
        <v>0</v>
      </c>
      <c r="O18" s="45" t="n">
        <v>1</v>
      </c>
      <c r="P18" s="45" t="n">
        <v>0</v>
      </c>
      <c r="Q18" s="232" t="n">
        <v>245</v>
      </c>
      <c r="T18" s="240"/>
    </row>
    <row r="19" customFormat="false" ht="12.75" hidden="false" customHeight="false" outlineLevel="0" collapsed="false">
      <c r="A19" s="243" t="s">
        <v>153</v>
      </c>
      <c r="B19" s="45" t="n">
        <v>428</v>
      </c>
      <c r="C19" s="45" t="n">
        <v>106</v>
      </c>
      <c r="D19" s="244" t="n">
        <v>10955</v>
      </c>
      <c r="E19" s="244" t="n">
        <v>303</v>
      </c>
      <c r="F19" s="244" t="n">
        <v>2506</v>
      </c>
      <c r="G19" s="244" t="n">
        <v>62</v>
      </c>
      <c r="H19" s="244" t="n">
        <v>62</v>
      </c>
      <c r="I19" s="244" t="n">
        <v>1418</v>
      </c>
      <c r="J19" s="244" t="n">
        <v>10</v>
      </c>
      <c r="K19" s="244" t="n">
        <v>67</v>
      </c>
      <c r="L19" s="244" t="n">
        <v>2905</v>
      </c>
      <c r="M19" s="244" t="n">
        <v>68</v>
      </c>
      <c r="N19" s="244" t="n">
        <v>548</v>
      </c>
      <c r="O19" s="244" t="n">
        <v>2096</v>
      </c>
      <c r="P19" s="244" t="n">
        <v>3837</v>
      </c>
      <c r="Q19" s="232" t="n">
        <v>25371</v>
      </c>
    </row>
    <row r="20" customFormat="false" ht="12.75" hidden="false" customHeight="false" outlineLevel="0" collapsed="false">
      <c r="A20" s="231" t="s">
        <v>154</v>
      </c>
      <c r="B20" s="45" t="n">
        <v>2</v>
      </c>
      <c r="C20" s="45" t="n">
        <v>0</v>
      </c>
      <c r="D20" s="45" t="n">
        <v>6</v>
      </c>
      <c r="E20" s="45" t="n">
        <v>1</v>
      </c>
      <c r="F20" s="45" t="n">
        <v>1</v>
      </c>
      <c r="G20" s="45" t="n">
        <v>0</v>
      </c>
      <c r="H20" s="45" t="n">
        <v>152</v>
      </c>
      <c r="I20" s="45" t="n">
        <v>2</v>
      </c>
      <c r="J20" s="45" t="n">
        <v>2</v>
      </c>
      <c r="K20" s="45" t="n">
        <v>0</v>
      </c>
      <c r="L20" s="45" t="n">
        <v>4</v>
      </c>
      <c r="M20" s="45" t="n">
        <v>1</v>
      </c>
      <c r="N20" s="45" t="n">
        <v>0</v>
      </c>
      <c r="O20" s="45" t="n">
        <v>0</v>
      </c>
      <c r="P20" s="45" t="n">
        <v>0</v>
      </c>
      <c r="Q20" s="232" t="n">
        <v>171</v>
      </c>
    </row>
    <row r="21" customFormat="false" ht="12.75" hidden="false" customHeight="false" outlineLevel="0" collapsed="false">
      <c r="A21" s="245" t="s">
        <v>155</v>
      </c>
      <c r="B21" s="45" t="n">
        <v>0</v>
      </c>
      <c r="C21" s="45" t="n">
        <v>0</v>
      </c>
      <c r="D21" s="45" t="n">
        <v>45</v>
      </c>
      <c r="E21" s="45" t="n">
        <v>2</v>
      </c>
      <c r="F21" s="45" t="n">
        <v>5</v>
      </c>
      <c r="G21" s="45" t="n">
        <v>1</v>
      </c>
      <c r="H21" s="45" t="n">
        <v>0</v>
      </c>
      <c r="I21" s="45" t="n">
        <v>1</v>
      </c>
      <c r="J21" s="45" t="n">
        <v>0</v>
      </c>
      <c r="K21" s="246" t="n">
        <v>1443</v>
      </c>
      <c r="L21" s="45" t="n">
        <v>10</v>
      </c>
      <c r="M21" s="45" t="n">
        <v>0</v>
      </c>
      <c r="N21" s="45" t="n">
        <v>0</v>
      </c>
      <c r="O21" s="45" t="n">
        <v>0</v>
      </c>
      <c r="P21" s="45" t="n">
        <v>2</v>
      </c>
      <c r="Q21" s="232" t="n">
        <v>1509</v>
      </c>
    </row>
    <row r="22" customFormat="false" ht="12.75" hidden="false" customHeight="false" outlineLevel="0" collapsed="false">
      <c r="A22" s="247" t="s">
        <v>156</v>
      </c>
      <c r="B22" s="45" t="n">
        <v>4</v>
      </c>
      <c r="C22" s="45" t="n">
        <v>1</v>
      </c>
      <c r="D22" s="45" t="n">
        <v>14</v>
      </c>
      <c r="E22" s="45" t="n">
        <v>2</v>
      </c>
      <c r="F22" s="45" t="n">
        <v>2</v>
      </c>
      <c r="G22" s="45" t="n">
        <v>2</v>
      </c>
      <c r="H22" s="248" t="n">
        <v>929</v>
      </c>
      <c r="I22" s="45" t="n">
        <v>0</v>
      </c>
      <c r="J22" s="45" t="n">
        <v>1</v>
      </c>
      <c r="K22" s="45" t="n">
        <v>0</v>
      </c>
      <c r="L22" s="45" t="n">
        <v>10</v>
      </c>
      <c r="M22" s="45" t="n">
        <v>4</v>
      </c>
      <c r="N22" s="45" t="n">
        <v>0</v>
      </c>
      <c r="O22" s="45" t="n">
        <v>5</v>
      </c>
      <c r="P22" s="45" t="n">
        <v>3</v>
      </c>
      <c r="Q22" s="232" t="n">
        <v>977</v>
      </c>
    </row>
    <row r="23" customFormat="false" ht="12.75" hidden="false" customHeight="false" outlineLevel="0" collapsed="false">
      <c r="A23" s="231" t="s">
        <v>157</v>
      </c>
      <c r="B23" s="45" t="n">
        <v>369</v>
      </c>
      <c r="C23" s="45" t="n">
        <v>2</v>
      </c>
      <c r="D23" s="45" t="n">
        <v>27</v>
      </c>
      <c r="E23" s="45" t="n">
        <v>0</v>
      </c>
      <c r="F23" s="45" t="n">
        <v>9</v>
      </c>
      <c r="G23" s="45" t="n">
        <v>11</v>
      </c>
      <c r="H23" s="45" t="n">
        <v>0</v>
      </c>
      <c r="I23" s="45" t="n">
        <v>0</v>
      </c>
      <c r="J23" s="45" t="n">
        <v>0</v>
      </c>
      <c r="K23" s="45" t="n">
        <v>2</v>
      </c>
      <c r="L23" s="45" t="n">
        <v>5</v>
      </c>
      <c r="M23" s="45" t="n">
        <v>0</v>
      </c>
      <c r="N23" s="45" t="n">
        <v>0</v>
      </c>
      <c r="O23" s="45" t="n">
        <v>4</v>
      </c>
      <c r="P23" s="45" t="n">
        <v>1</v>
      </c>
      <c r="Q23" s="232" t="n">
        <v>430</v>
      </c>
    </row>
    <row r="24" customFormat="false" ht="12.75" hidden="false" customHeight="false" outlineLevel="0" collapsed="false">
      <c r="A24" s="231" t="s">
        <v>158</v>
      </c>
      <c r="B24" s="45" t="n">
        <v>3</v>
      </c>
      <c r="C24" s="45" t="n">
        <v>0</v>
      </c>
      <c r="D24" s="45" t="n">
        <v>4</v>
      </c>
      <c r="E24" s="45" t="n">
        <v>0</v>
      </c>
      <c r="F24" s="45" t="n">
        <v>0</v>
      </c>
      <c r="G24" s="45" t="n">
        <v>101</v>
      </c>
      <c r="H24" s="45" t="n">
        <v>0</v>
      </c>
      <c r="I24" s="45" t="n">
        <v>0</v>
      </c>
      <c r="J24" s="45" t="n">
        <v>0</v>
      </c>
      <c r="K24" s="45" t="n">
        <v>0</v>
      </c>
      <c r="L24" s="45" t="n">
        <v>0</v>
      </c>
      <c r="M24" s="45" t="n">
        <v>0</v>
      </c>
      <c r="N24" s="45" t="n">
        <v>0</v>
      </c>
      <c r="O24" s="45" t="n">
        <v>1</v>
      </c>
      <c r="P24" s="45" t="n">
        <v>0</v>
      </c>
      <c r="Q24" s="232" t="n">
        <v>109</v>
      </c>
    </row>
    <row r="25" customFormat="false" ht="12.75" hidden="false" customHeight="false" outlineLevel="0" collapsed="false">
      <c r="A25" s="231" t="s">
        <v>159</v>
      </c>
      <c r="B25" s="45" t="n">
        <v>1</v>
      </c>
      <c r="C25" s="45" t="n">
        <v>0</v>
      </c>
      <c r="D25" s="45" t="n">
        <v>18</v>
      </c>
      <c r="E25" s="45" t="n">
        <v>3</v>
      </c>
      <c r="F25" s="45" t="n">
        <v>2</v>
      </c>
      <c r="G25" s="45" t="n">
        <v>46</v>
      </c>
      <c r="H25" s="45" t="n">
        <v>0</v>
      </c>
      <c r="I25" s="45" t="n">
        <v>0</v>
      </c>
      <c r="J25" s="45" t="n">
        <v>0</v>
      </c>
      <c r="K25" s="45" t="n">
        <v>2</v>
      </c>
      <c r="L25" s="45" t="n">
        <v>0</v>
      </c>
      <c r="M25" s="45" t="n">
        <v>0</v>
      </c>
      <c r="N25" s="45" t="n">
        <v>0</v>
      </c>
      <c r="O25" s="45" t="n">
        <v>0</v>
      </c>
      <c r="P25" s="45" t="n">
        <v>1</v>
      </c>
      <c r="Q25" s="232" t="n">
        <v>73</v>
      </c>
    </row>
    <row r="26" customFormat="false" ht="12.75" hidden="false" customHeight="false" outlineLevel="0" collapsed="false">
      <c r="A26" s="231" t="s">
        <v>160</v>
      </c>
      <c r="B26" s="45" t="n">
        <v>4</v>
      </c>
      <c r="C26" s="45" t="n">
        <v>0</v>
      </c>
      <c r="D26" s="45" t="n">
        <v>12</v>
      </c>
      <c r="E26" s="45" t="n">
        <v>0</v>
      </c>
      <c r="F26" s="45" t="n">
        <v>0</v>
      </c>
      <c r="G26" s="45" t="n">
        <v>120</v>
      </c>
      <c r="H26" s="45" t="n">
        <v>0</v>
      </c>
      <c r="I26" s="45" t="n">
        <v>0</v>
      </c>
      <c r="J26" s="45" t="n">
        <v>0</v>
      </c>
      <c r="K26" s="45" t="n">
        <v>0</v>
      </c>
      <c r="L26" s="45" t="n">
        <v>1</v>
      </c>
      <c r="M26" s="45" t="n">
        <v>0</v>
      </c>
      <c r="N26" s="45" t="n">
        <v>3</v>
      </c>
      <c r="O26" s="45" t="n">
        <v>0</v>
      </c>
      <c r="P26" s="45" t="n">
        <v>0</v>
      </c>
      <c r="Q26" s="232" t="n">
        <v>140</v>
      </c>
    </row>
    <row r="27" customFormat="false" ht="12.75" hidden="false" customHeight="false" outlineLevel="0" collapsed="false">
      <c r="A27" s="231" t="s">
        <v>161</v>
      </c>
      <c r="B27" s="45" t="n">
        <v>0</v>
      </c>
      <c r="C27" s="45" t="n">
        <v>0</v>
      </c>
      <c r="D27" s="45" t="n">
        <v>20</v>
      </c>
      <c r="E27" s="45" t="n">
        <v>0</v>
      </c>
      <c r="F27" s="45" t="n">
        <v>1</v>
      </c>
      <c r="G27" s="45" t="n">
        <v>125</v>
      </c>
      <c r="H27" s="45" t="n">
        <v>0</v>
      </c>
      <c r="I27" s="45" t="n">
        <v>1</v>
      </c>
      <c r="J27" s="45" t="n">
        <v>0</v>
      </c>
      <c r="K27" s="45" t="n">
        <v>0</v>
      </c>
      <c r="L27" s="45" t="n">
        <v>0</v>
      </c>
      <c r="M27" s="45" t="n">
        <v>0</v>
      </c>
      <c r="N27" s="45" t="n">
        <v>0</v>
      </c>
      <c r="O27" s="45" t="n">
        <v>0</v>
      </c>
      <c r="P27" s="45" t="n">
        <v>1</v>
      </c>
      <c r="Q27" s="232" t="n">
        <v>148</v>
      </c>
    </row>
    <row r="28" customFormat="false" ht="12.75" hidden="false" customHeight="false" outlineLevel="0" collapsed="false">
      <c r="A28" s="231" t="s">
        <v>162</v>
      </c>
      <c r="B28" s="45" t="n">
        <v>2</v>
      </c>
      <c r="C28" s="45" t="n">
        <v>0</v>
      </c>
      <c r="D28" s="45" t="n">
        <v>42</v>
      </c>
      <c r="E28" s="45" t="n">
        <v>1</v>
      </c>
      <c r="F28" s="45" t="n">
        <v>9</v>
      </c>
      <c r="G28" s="45" t="n">
        <v>0</v>
      </c>
      <c r="H28" s="45" t="n">
        <v>281</v>
      </c>
      <c r="I28" s="45" t="n">
        <v>6</v>
      </c>
      <c r="J28" s="45" t="n">
        <v>0</v>
      </c>
      <c r="K28" s="45" t="n">
        <v>0</v>
      </c>
      <c r="L28" s="45" t="n">
        <v>40</v>
      </c>
      <c r="M28" s="45" t="n">
        <v>16</v>
      </c>
      <c r="N28" s="45" t="n">
        <v>0</v>
      </c>
      <c r="O28" s="45" t="n">
        <v>4</v>
      </c>
      <c r="P28" s="45" t="n">
        <v>8</v>
      </c>
      <c r="Q28" s="232" t="n">
        <v>409</v>
      </c>
    </row>
    <row r="29" customFormat="false" ht="12.75" hidden="false" customHeight="false" outlineLevel="0" collapsed="false">
      <c r="A29" s="231" t="s">
        <v>163</v>
      </c>
      <c r="B29" s="45" t="n">
        <v>0</v>
      </c>
      <c r="C29" s="45" t="n">
        <v>1</v>
      </c>
      <c r="D29" s="45" t="n">
        <v>52</v>
      </c>
      <c r="E29" s="45" t="n">
        <v>0</v>
      </c>
      <c r="F29" s="45" t="n">
        <v>15</v>
      </c>
      <c r="G29" s="45" t="n">
        <v>0</v>
      </c>
      <c r="H29" s="45" t="n">
        <v>7</v>
      </c>
      <c r="I29" s="45" t="n">
        <v>9</v>
      </c>
      <c r="J29" s="45" t="n">
        <v>0</v>
      </c>
      <c r="K29" s="45" t="n">
        <v>0</v>
      </c>
      <c r="L29" s="45" t="n">
        <v>7</v>
      </c>
      <c r="M29" s="45" t="n">
        <v>6</v>
      </c>
      <c r="N29" s="45" t="n">
        <v>0</v>
      </c>
      <c r="O29" s="45" t="n">
        <v>1</v>
      </c>
      <c r="P29" s="45" t="n">
        <v>13</v>
      </c>
      <c r="Q29" s="232" t="n">
        <v>111</v>
      </c>
    </row>
    <row r="30" customFormat="false" ht="12.75" hidden="false" customHeight="false" outlineLevel="0" collapsed="false">
      <c r="A30" s="231" t="s">
        <v>164</v>
      </c>
      <c r="B30" s="45" t="n">
        <v>0</v>
      </c>
      <c r="C30" s="45" t="n">
        <v>0</v>
      </c>
      <c r="D30" s="45" t="n">
        <v>4</v>
      </c>
      <c r="E30" s="45" t="n">
        <v>1</v>
      </c>
      <c r="F30" s="45" t="n">
        <v>1</v>
      </c>
      <c r="G30" s="45" t="n">
        <v>1</v>
      </c>
      <c r="H30" s="45" t="n">
        <v>51</v>
      </c>
      <c r="I30" s="45" t="n">
        <v>2</v>
      </c>
      <c r="J30" s="45" t="n">
        <v>4</v>
      </c>
      <c r="K30" s="45" t="n">
        <v>0</v>
      </c>
      <c r="L30" s="45" t="n">
        <v>1</v>
      </c>
      <c r="M30" s="45" t="n">
        <v>4</v>
      </c>
      <c r="N30" s="45" t="n">
        <v>0</v>
      </c>
      <c r="O30" s="45" t="n">
        <v>5</v>
      </c>
      <c r="P30" s="45" t="n">
        <v>0</v>
      </c>
      <c r="Q30" s="232" t="n">
        <v>74</v>
      </c>
    </row>
    <row r="31" customFormat="false" ht="12.75" hidden="false" customHeight="false" outlineLevel="0" collapsed="false">
      <c r="A31" s="231" t="s">
        <v>165</v>
      </c>
      <c r="B31" s="45" t="n">
        <v>0</v>
      </c>
      <c r="C31" s="45" t="n">
        <v>0</v>
      </c>
      <c r="D31" s="45" t="n">
        <v>12</v>
      </c>
      <c r="E31" s="45" t="n">
        <v>2</v>
      </c>
      <c r="F31" s="45" t="n">
        <v>7</v>
      </c>
      <c r="G31" s="45" t="n">
        <v>206</v>
      </c>
      <c r="H31" s="45" t="n">
        <v>0</v>
      </c>
      <c r="I31" s="45" t="n">
        <v>2</v>
      </c>
      <c r="J31" s="45" t="n">
        <v>0</v>
      </c>
      <c r="K31" s="45" t="n">
        <v>0</v>
      </c>
      <c r="L31" s="45" t="n">
        <v>0</v>
      </c>
      <c r="M31" s="45" t="n">
        <v>0</v>
      </c>
      <c r="N31" s="45" t="n">
        <v>0</v>
      </c>
      <c r="O31" s="45" t="n">
        <v>0</v>
      </c>
      <c r="P31" s="45" t="n">
        <v>0</v>
      </c>
      <c r="Q31" s="232" t="n">
        <v>229</v>
      </c>
    </row>
    <row r="32" customFormat="false" ht="12.75" hidden="false" customHeight="false" outlineLevel="0" collapsed="false">
      <c r="A32" s="231" t="s">
        <v>166</v>
      </c>
      <c r="B32" s="45" t="n">
        <v>8</v>
      </c>
      <c r="C32" s="45" t="n">
        <v>2</v>
      </c>
      <c r="D32" s="45" t="n">
        <v>24</v>
      </c>
      <c r="E32" s="45" t="n">
        <v>2</v>
      </c>
      <c r="F32" s="45" t="n">
        <v>7</v>
      </c>
      <c r="G32" s="45" t="n">
        <v>220</v>
      </c>
      <c r="H32" s="45" t="n">
        <v>0</v>
      </c>
      <c r="I32" s="45" t="n">
        <v>0</v>
      </c>
      <c r="J32" s="45" t="n">
        <v>0</v>
      </c>
      <c r="K32" s="45" t="n">
        <v>0</v>
      </c>
      <c r="L32" s="45" t="n">
        <v>0</v>
      </c>
      <c r="M32" s="45" t="n">
        <v>0</v>
      </c>
      <c r="N32" s="45" t="n">
        <v>0</v>
      </c>
      <c r="O32" s="45" t="n">
        <v>4</v>
      </c>
      <c r="P32" s="45" t="n">
        <v>1</v>
      </c>
      <c r="Q32" s="232" t="n">
        <v>268</v>
      </c>
    </row>
    <row r="33" customFormat="false" ht="12.75" hidden="false" customHeight="false" outlineLevel="0" collapsed="false">
      <c r="A33" s="249" t="s">
        <v>167</v>
      </c>
      <c r="B33" s="45" t="n">
        <v>1</v>
      </c>
      <c r="C33" s="45" t="n">
        <v>1</v>
      </c>
      <c r="D33" s="45" t="n">
        <v>49</v>
      </c>
      <c r="E33" s="45" t="n">
        <v>7</v>
      </c>
      <c r="F33" s="45" t="n">
        <v>5</v>
      </c>
      <c r="G33" s="45" t="n">
        <v>2</v>
      </c>
      <c r="H33" s="45" t="n">
        <v>7</v>
      </c>
      <c r="I33" s="45" t="n">
        <v>38</v>
      </c>
      <c r="J33" s="250" t="n">
        <v>691</v>
      </c>
      <c r="K33" s="45" t="n">
        <v>11</v>
      </c>
      <c r="L33" s="45" t="n">
        <v>3</v>
      </c>
      <c r="M33" s="45" t="n">
        <v>0</v>
      </c>
      <c r="N33" s="45" t="n">
        <v>0</v>
      </c>
      <c r="O33" s="45" t="n">
        <v>1</v>
      </c>
      <c r="P33" s="45" t="n">
        <v>3</v>
      </c>
      <c r="Q33" s="232" t="n">
        <v>819</v>
      </c>
    </row>
    <row r="34" customFormat="false" ht="12.75" hidden="false" customHeight="false" outlineLevel="0" collapsed="false">
      <c r="A34" s="231" t="s">
        <v>168</v>
      </c>
      <c r="B34" s="45" t="n">
        <v>540</v>
      </c>
      <c r="C34" s="45" t="n">
        <v>17</v>
      </c>
      <c r="D34" s="45" t="n">
        <v>938</v>
      </c>
      <c r="E34" s="45" t="n">
        <v>13</v>
      </c>
      <c r="F34" s="45" t="n">
        <v>179</v>
      </c>
      <c r="G34" s="45" t="n">
        <v>128</v>
      </c>
      <c r="H34" s="45" t="n">
        <v>113</v>
      </c>
      <c r="I34" s="45" t="n">
        <v>80</v>
      </c>
      <c r="J34" s="45" t="n">
        <v>83</v>
      </c>
      <c r="K34" s="45" t="n">
        <v>64</v>
      </c>
      <c r="L34" s="45" t="n">
        <v>181</v>
      </c>
      <c r="M34" s="45" t="n">
        <v>11</v>
      </c>
      <c r="N34" s="45" t="n">
        <v>6</v>
      </c>
      <c r="O34" s="45" t="n">
        <v>39</v>
      </c>
      <c r="P34" s="45" t="n">
        <v>38</v>
      </c>
      <c r="Q34" s="232" t="n">
        <v>2430</v>
      </c>
    </row>
    <row r="35" customFormat="false" ht="12.75" hidden="false" customHeight="false" outlineLevel="0" collapsed="false">
      <c r="A35" s="231" t="s">
        <v>169</v>
      </c>
      <c r="B35" s="45" t="n">
        <v>2</v>
      </c>
      <c r="C35" s="45" t="n">
        <v>0</v>
      </c>
      <c r="D35" s="45" t="n">
        <v>85</v>
      </c>
      <c r="E35" s="45" t="n">
        <v>1</v>
      </c>
      <c r="F35" s="45" t="n">
        <v>8</v>
      </c>
      <c r="G35" s="45" t="n">
        <v>2</v>
      </c>
      <c r="H35" s="45" t="n">
        <v>0</v>
      </c>
      <c r="I35" s="45" t="n">
        <v>1</v>
      </c>
      <c r="J35" s="45" t="n">
        <v>0</v>
      </c>
      <c r="K35" s="45" t="n">
        <v>2</v>
      </c>
      <c r="L35" s="45" t="n">
        <v>1</v>
      </c>
      <c r="M35" s="45" t="n">
        <v>0</v>
      </c>
      <c r="N35" s="45" t="n">
        <v>0</v>
      </c>
      <c r="O35" s="45" t="n">
        <v>2</v>
      </c>
      <c r="P35" s="45" t="n">
        <v>0</v>
      </c>
      <c r="Q35" s="232" t="n">
        <v>104</v>
      </c>
    </row>
    <row r="36" customFormat="false" ht="12.75" hidden="false" customHeight="false" outlineLevel="0" collapsed="false">
      <c r="A36" s="251" t="s">
        <v>63</v>
      </c>
      <c r="B36" s="42" t="n">
        <v>3395</v>
      </c>
      <c r="C36" s="42" t="n">
        <v>1250</v>
      </c>
      <c r="D36" s="42" t="n">
        <v>13207</v>
      </c>
      <c r="E36" s="42" t="n">
        <v>391</v>
      </c>
      <c r="F36" s="42" t="n">
        <v>2912</v>
      </c>
      <c r="G36" s="42" t="n">
        <v>2478</v>
      </c>
      <c r="H36" s="42" t="n">
        <v>1940</v>
      </c>
      <c r="I36" s="42" t="n">
        <v>1661</v>
      </c>
      <c r="J36" s="42" t="n">
        <v>794</v>
      </c>
      <c r="K36" s="42" t="n">
        <v>1667</v>
      </c>
      <c r="L36" s="42" t="n">
        <v>3506</v>
      </c>
      <c r="M36" s="42" t="n">
        <v>452</v>
      </c>
      <c r="N36" s="42" t="n">
        <v>565</v>
      </c>
      <c r="O36" s="42" t="n">
        <v>2200</v>
      </c>
      <c r="P36" s="42" t="n">
        <v>3953</v>
      </c>
      <c r="Q36" s="232" t="n">
        <v>40371</v>
      </c>
    </row>
    <row r="37" customFormat="false" ht="39" hidden="false" customHeight="false" outlineLevel="0" collapsed="false">
      <c r="A37" s="252" t="s">
        <v>170</v>
      </c>
      <c r="B37" s="253" t="n">
        <v>0.3</v>
      </c>
      <c r="C37" s="253" t="n">
        <v>0.87</v>
      </c>
      <c r="D37" s="254"/>
      <c r="E37" s="254"/>
      <c r="F37" s="254"/>
      <c r="G37" s="253" t="n">
        <v>0.43</v>
      </c>
      <c r="H37" s="253" t="n">
        <v>0.48</v>
      </c>
      <c r="I37" s="254"/>
      <c r="J37" s="253" t="n">
        <v>0.87</v>
      </c>
      <c r="K37" s="253" t="n">
        <v>0.87</v>
      </c>
      <c r="L37" s="254"/>
      <c r="M37" s="253" t="n">
        <v>0.71</v>
      </c>
      <c r="N37" s="254"/>
      <c r="O37" s="254"/>
      <c r="P37" s="254"/>
      <c r="Q37" s="255"/>
    </row>
    <row r="38" customFormat="false" ht="12.75" hidden="false" customHeight="false" outlineLevel="0" collapsed="false">
      <c r="A38" s="256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57"/>
    </row>
    <row r="39" customFormat="false" ht="12.75" hidden="false" customHeight="false" outlineLevel="0" collapsed="false">
      <c r="A39" s="256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57"/>
    </row>
    <row r="40" customFormat="false" ht="12.75" hidden="false" customHeight="false" outlineLevel="0" collapsed="false">
      <c r="A40" s="256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57"/>
    </row>
    <row r="41" customFormat="false" ht="12.75" hidden="false" customHeight="false" outlineLevel="0" collapsed="false">
      <c r="A41" s="256"/>
      <c r="B41" s="68"/>
      <c r="C41" s="68"/>
      <c r="D41" s="68"/>
      <c r="E41" s="68"/>
      <c r="F41" s="68"/>
      <c r="G41" s="68"/>
      <c r="H41" s="68"/>
      <c r="I41" s="68"/>
      <c r="J41" s="68"/>
      <c r="K41" s="68"/>
      <c r="L41" s="68"/>
      <c r="M41" s="68"/>
      <c r="N41" s="68"/>
      <c r="O41" s="68"/>
      <c r="P41" s="68"/>
      <c r="Q41" s="258"/>
    </row>
    <row r="42" customFormat="false" ht="12.75" hidden="false" customHeight="false" outlineLevel="0" collapsed="false">
      <c r="A42" s="256"/>
      <c r="B42" s="68"/>
      <c r="C42" s="68"/>
      <c r="D42" s="68"/>
      <c r="E42" s="68"/>
      <c r="F42" s="68"/>
      <c r="G42" s="68"/>
      <c r="H42" s="68"/>
      <c r="I42" s="68"/>
      <c r="J42" s="68"/>
      <c r="K42" s="68"/>
      <c r="L42" s="68"/>
      <c r="M42" s="68"/>
      <c r="N42" s="68"/>
      <c r="O42" s="68"/>
      <c r="P42" s="68"/>
      <c r="Q42" s="258"/>
    </row>
    <row r="43" customFormat="false" ht="12.75" hidden="false" customHeight="false" outlineLevel="0" collapsed="false">
      <c r="A43" s="256"/>
      <c r="B43" s="97"/>
      <c r="C43" s="97"/>
      <c r="D43" s="97"/>
      <c r="E43" s="97"/>
      <c r="F43" s="97"/>
      <c r="G43" s="97"/>
      <c r="H43" s="97"/>
      <c r="I43" s="97"/>
      <c r="J43" s="97"/>
      <c r="K43" s="97"/>
      <c r="L43" s="97"/>
      <c r="M43" s="97"/>
      <c r="N43" s="97"/>
      <c r="O43" s="97"/>
      <c r="P43" s="97"/>
      <c r="Q43" s="258"/>
    </row>
    <row r="44" customFormat="false" ht="12.75" hidden="false" customHeight="false" outlineLevel="0" collapsed="false">
      <c r="A44" s="32"/>
      <c r="B44" s="32"/>
      <c r="C44" s="32"/>
      <c r="D44" s="32"/>
      <c r="E44" s="32"/>
      <c r="F44" s="32"/>
      <c r="G44" s="32"/>
      <c r="H44" s="32"/>
      <c r="I44" s="32"/>
      <c r="J44" s="32"/>
      <c r="K44" s="32"/>
      <c r="L44" s="32"/>
      <c r="M44" s="32"/>
      <c r="N44" s="32"/>
      <c r="O44" s="32"/>
      <c r="P44" s="32"/>
      <c r="Q44" s="259"/>
    </row>
  </sheetData>
  <mergeCells count="1">
    <mergeCell ref="A1:Q1"/>
  </mergeCells>
  <printOptions headings="false" gridLines="false" gridLinesSet="true" horizontalCentered="true" verticalCentered="false"/>
  <pageMargins left="0.7875" right="0.196527777777778" top="0.459722222222222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Q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:P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8" width="36.56"/>
    <col collapsed="false" customWidth="true" hidden="false" outlineLevel="0" max="3" min="2" style="218" width="5.56"/>
    <col collapsed="false" customWidth="true" hidden="false" outlineLevel="0" max="5" min="4" style="218" width="6.56"/>
    <col collapsed="false" customWidth="true" hidden="false" outlineLevel="0" max="9" min="6" style="218" width="5.56"/>
    <col collapsed="false" customWidth="true" hidden="false" outlineLevel="0" max="10" min="10" style="218" width="3.99"/>
    <col collapsed="false" customWidth="true" hidden="false" outlineLevel="0" max="12" min="11" style="218" width="5.56"/>
    <col collapsed="false" customWidth="true" hidden="false" outlineLevel="0" max="13" min="13" style="218" width="5.41"/>
    <col collapsed="false" customWidth="true" hidden="false" outlineLevel="0" max="14" min="14" style="218" width="6.13"/>
    <col collapsed="false" customWidth="true" hidden="false" outlineLevel="0" max="16" min="15" style="218" width="5.56"/>
    <col collapsed="false" customWidth="true" hidden="false" outlineLevel="0" max="17" min="17" style="218" width="6.56"/>
    <col collapsed="false" customWidth="false" hidden="false" outlineLevel="0" max="257" min="18" style="218" width="11.42"/>
  </cols>
  <sheetData>
    <row r="1" customFormat="false" ht="26.25" hidden="false" customHeight="true" outlineLevel="0" collapsed="false">
      <c r="A1" s="260" t="s">
        <v>171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</row>
    <row r="2" customFormat="false" ht="13.5" hidden="false" customHeight="false" outlineLevel="0" collapsed="false">
      <c r="A2" s="33"/>
    </row>
    <row r="3" customFormat="false" ht="93.75" hidden="false" customHeight="true" outlineLevel="0" collapsed="false">
      <c r="A3" s="261"/>
      <c r="B3" s="224" t="s">
        <v>34</v>
      </c>
      <c r="C3" s="224" t="s">
        <v>35</v>
      </c>
      <c r="D3" s="224" t="s">
        <v>36</v>
      </c>
      <c r="E3" s="224" t="s">
        <v>37</v>
      </c>
      <c r="F3" s="224" t="s">
        <v>38</v>
      </c>
      <c r="G3" s="224" t="s">
        <v>39</v>
      </c>
      <c r="H3" s="224" t="s">
        <v>6</v>
      </c>
      <c r="I3" s="224" t="s">
        <v>40</v>
      </c>
      <c r="J3" s="224" t="s">
        <v>41</v>
      </c>
      <c r="K3" s="224" t="s">
        <v>42</v>
      </c>
      <c r="L3" s="224" t="s">
        <v>43</v>
      </c>
      <c r="M3" s="224" t="s">
        <v>44</v>
      </c>
      <c r="N3" s="224" t="s">
        <v>45</v>
      </c>
      <c r="O3" s="224" t="s">
        <v>46</v>
      </c>
      <c r="P3" s="224" t="s">
        <v>47</v>
      </c>
      <c r="Q3" s="262" t="s">
        <v>63</v>
      </c>
    </row>
    <row r="4" customFormat="false" ht="19.5" hidden="false" customHeight="true" outlineLevel="0" collapsed="false">
      <c r="A4" s="263" t="s">
        <v>172</v>
      </c>
      <c r="B4" s="264" t="n">
        <v>428</v>
      </c>
      <c r="C4" s="264" t="n">
        <v>106</v>
      </c>
      <c r="D4" s="264" t="n">
        <v>10955</v>
      </c>
      <c r="E4" s="264" t="n">
        <v>303</v>
      </c>
      <c r="F4" s="264" t="n">
        <v>2506</v>
      </c>
      <c r="G4" s="264" t="n">
        <v>62</v>
      </c>
      <c r="H4" s="264" t="n">
        <v>62</v>
      </c>
      <c r="I4" s="264" t="n">
        <v>1418</v>
      </c>
      <c r="J4" s="264" t="n">
        <v>10</v>
      </c>
      <c r="K4" s="264" t="n">
        <v>67</v>
      </c>
      <c r="L4" s="264" t="n">
        <v>2905</v>
      </c>
      <c r="M4" s="264" t="n">
        <v>68</v>
      </c>
      <c r="N4" s="264" t="n">
        <v>548</v>
      </c>
      <c r="O4" s="264" t="n">
        <v>2096</v>
      </c>
      <c r="P4" s="264" t="n">
        <v>3837</v>
      </c>
      <c r="Q4" s="265" t="n">
        <v>25371</v>
      </c>
    </row>
    <row r="5" customFormat="false" ht="19.5" hidden="false" customHeight="true" outlineLevel="0" collapsed="false">
      <c r="A5" s="263" t="s">
        <v>173</v>
      </c>
      <c r="B5" s="264" t="n">
        <v>2425</v>
      </c>
      <c r="C5" s="264" t="n">
        <v>1127</v>
      </c>
      <c r="D5" s="264" t="n">
        <v>1229</v>
      </c>
      <c r="E5" s="264" t="n">
        <v>74</v>
      </c>
      <c r="F5" s="264" t="n">
        <v>219</v>
      </c>
      <c r="G5" s="264" t="n">
        <v>2286</v>
      </c>
      <c r="H5" s="264" t="n">
        <v>1765</v>
      </c>
      <c r="I5" s="264" t="n">
        <v>162</v>
      </c>
      <c r="J5" s="264" t="n">
        <v>701</v>
      </c>
      <c r="K5" s="264" t="n">
        <v>1534</v>
      </c>
      <c r="L5" s="264" t="n">
        <v>419</v>
      </c>
      <c r="M5" s="264" t="n">
        <v>373</v>
      </c>
      <c r="N5" s="264" t="n">
        <v>11</v>
      </c>
      <c r="O5" s="264" t="n">
        <v>63</v>
      </c>
      <c r="P5" s="264" t="n">
        <v>78</v>
      </c>
      <c r="Q5" s="265" t="n">
        <v>12466</v>
      </c>
    </row>
    <row r="6" customFormat="false" ht="19.5" hidden="false" customHeight="true" outlineLevel="0" collapsed="false">
      <c r="A6" s="266" t="s">
        <v>174</v>
      </c>
      <c r="B6" s="267" t="n">
        <v>2818</v>
      </c>
      <c r="C6" s="267" t="n">
        <v>1153</v>
      </c>
      <c r="D6" s="267" t="n">
        <v>12848</v>
      </c>
      <c r="E6" s="267" t="n">
        <v>244</v>
      </c>
      <c r="F6" s="267" t="n">
        <v>2813</v>
      </c>
      <c r="G6" s="267" t="n">
        <v>2369</v>
      </c>
      <c r="H6" s="267" t="n">
        <v>1828</v>
      </c>
      <c r="I6" s="267" t="n">
        <v>1305</v>
      </c>
      <c r="J6" s="267" t="n">
        <v>787</v>
      </c>
      <c r="K6" s="267" t="n">
        <v>1764</v>
      </c>
      <c r="L6" s="267" t="n">
        <v>3348</v>
      </c>
      <c r="M6" s="267" t="n">
        <v>470</v>
      </c>
      <c r="N6" s="267" t="n">
        <v>566</v>
      </c>
      <c r="O6" s="267" t="n">
        <v>2114</v>
      </c>
      <c r="P6" s="267" t="n">
        <v>3674</v>
      </c>
      <c r="Q6" s="268" t="n">
        <v>38101</v>
      </c>
    </row>
    <row r="7" customFormat="false" ht="19.5" hidden="false" customHeight="true" outlineLevel="0" collapsed="false">
      <c r="A7" s="263" t="s">
        <v>175</v>
      </c>
      <c r="B7" s="264" t="n">
        <v>540</v>
      </c>
      <c r="C7" s="264" t="n">
        <v>17</v>
      </c>
      <c r="D7" s="264" t="n">
        <v>938</v>
      </c>
      <c r="E7" s="264" t="n">
        <v>13</v>
      </c>
      <c r="F7" s="264" t="n">
        <v>179</v>
      </c>
      <c r="G7" s="264" t="n">
        <v>128</v>
      </c>
      <c r="H7" s="264" t="n">
        <v>113</v>
      </c>
      <c r="I7" s="264" t="n">
        <v>80</v>
      </c>
      <c r="J7" s="264" t="n">
        <v>83</v>
      </c>
      <c r="K7" s="264" t="n">
        <v>64</v>
      </c>
      <c r="L7" s="264" t="n">
        <v>181</v>
      </c>
      <c r="M7" s="264" t="n">
        <v>11</v>
      </c>
      <c r="N7" s="264" t="n">
        <v>6</v>
      </c>
      <c r="O7" s="264" t="n">
        <v>39</v>
      </c>
      <c r="P7" s="264" t="n">
        <v>38</v>
      </c>
      <c r="Q7" s="265" t="n">
        <v>2430</v>
      </c>
    </row>
    <row r="8" customFormat="false" ht="19.5" hidden="false" customHeight="true" outlineLevel="0" collapsed="false">
      <c r="A8" s="263" t="s">
        <v>169</v>
      </c>
      <c r="B8" s="264" t="n">
        <v>2</v>
      </c>
      <c r="C8" s="264" t="n">
        <v>0</v>
      </c>
      <c r="D8" s="264" t="n">
        <v>85</v>
      </c>
      <c r="E8" s="264" t="n">
        <v>1</v>
      </c>
      <c r="F8" s="264" t="n">
        <v>8</v>
      </c>
      <c r="G8" s="264" t="n">
        <v>2</v>
      </c>
      <c r="H8" s="264" t="n">
        <v>0</v>
      </c>
      <c r="I8" s="264" t="n">
        <v>1</v>
      </c>
      <c r="J8" s="264" t="n">
        <v>0</v>
      </c>
      <c r="K8" s="264" t="n">
        <v>2</v>
      </c>
      <c r="L8" s="264" t="n">
        <v>1</v>
      </c>
      <c r="M8" s="264" t="n">
        <v>0</v>
      </c>
      <c r="N8" s="264" t="n">
        <v>0</v>
      </c>
      <c r="O8" s="264" t="n">
        <v>2</v>
      </c>
      <c r="P8" s="264" t="n">
        <v>0</v>
      </c>
      <c r="Q8" s="265" t="n">
        <v>104</v>
      </c>
    </row>
    <row r="9" customFormat="false" ht="19.5" hidden="false" customHeight="true" outlineLevel="0" collapsed="false">
      <c r="A9" s="269" t="s">
        <v>176</v>
      </c>
      <c r="B9" s="270" t="n">
        <v>3395</v>
      </c>
      <c r="C9" s="270" t="n">
        <v>1250</v>
      </c>
      <c r="D9" s="270" t="n">
        <v>13207</v>
      </c>
      <c r="E9" s="270" t="n">
        <v>391</v>
      </c>
      <c r="F9" s="270" t="n">
        <v>2912</v>
      </c>
      <c r="G9" s="270" t="n">
        <v>2478</v>
      </c>
      <c r="H9" s="270" t="n">
        <v>1940</v>
      </c>
      <c r="I9" s="270" t="n">
        <v>1661</v>
      </c>
      <c r="J9" s="270" t="n">
        <v>794</v>
      </c>
      <c r="K9" s="270" t="n">
        <v>1667</v>
      </c>
      <c r="L9" s="270" t="n">
        <v>3506</v>
      </c>
      <c r="M9" s="270" t="n">
        <v>452</v>
      </c>
      <c r="N9" s="270" t="n">
        <v>565</v>
      </c>
      <c r="O9" s="270" t="n">
        <v>2200</v>
      </c>
      <c r="P9" s="270" t="n">
        <v>3953</v>
      </c>
      <c r="Q9" s="271" t="n">
        <v>40371</v>
      </c>
    </row>
  </sheetData>
  <mergeCells count="1">
    <mergeCell ref="A1:Q1"/>
  </mergeCells>
  <printOptions headings="false" gridLines="false" gridLinesSet="true" horizontalCentered="true" verticalCentered="false"/>
  <pageMargins left="0.7875" right="0.39375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2:19:50Z</dcterms:created>
  <dc:creator>bergafj</dc:creator>
  <dc:description/>
  <dc:language>en-US</dc:language>
  <cp:lastModifiedBy>VALENTIN Jérémie</cp:lastModifiedBy>
  <cp:lastPrinted>2015-05-21T08:08:58Z</cp:lastPrinted>
  <dcterms:modified xsi:type="dcterms:W3CDTF">2017-11-23T13:47:41Z</dcterms:modified>
  <cp:revision>0</cp:revision>
  <dc:subject/>
  <dc:title/>
</cp:coreProperties>
</file>