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alités ouverture" sheetId="1" state="visible" r:id="rId2"/>
    <sheet name="Jours ouverts" sheetId="2" state="visible" r:id="rId3"/>
    <sheet name="Surfaces et places assises" sheetId="3" state="visible" r:id="rId4"/>
    <sheet name="Entrées" sheetId="4" state="visible" r:id="rId5"/>
    <sheet name="Site" sheetId="5" state="visible" r:id="rId6"/>
    <sheet name="Abonnés au 31 cate d'abo" sheetId="6" state="visible" r:id="rId7"/>
    <sheet name="Abonnés communes et %" sheetId="7" state="visible" r:id="rId8"/>
    <sheet name="Récap abo communes" sheetId="8" state="visible" r:id="rId9"/>
    <sheet name="Abonnés au 31 âges" sheetId="9" state="visible" r:id="rId10"/>
    <sheet name="Abonnés au 31 CSP" sheetId="10" state="visible" r:id="rId11"/>
    <sheet name="Emprunteurs 1 prêt" sheetId="11" state="visible" r:id="rId12"/>
    <sheet name="Prêts" sheetId="12" state="visible" r:id="rId13"/>
    <sheet name="Prêt numérique" sheetId="13" state="visible" r:id="rId14"/>
    <sheet name="Collection" sheetId="14" state="visible" r:id="rId15"/>
    <sheet name="Acquisitions par domaine " sheetId="15" state="visible" r:id="rId16"/>
    <sheet name="Acquisitions par loc" sheetId="16" state="visible" r:id="rId17"/>
    <sheet name="Périodiques " sheetId="17" state="visible" r:id="rId18"/>
  </sheets>
  <externalReferences>
    <externalReference r:id="rId19"/>
    <externalReference r:id="rId20"/>
    <externalReference r:id="rId21"/>
    <externalReference r:id="rId22"/>
    <externalReference r:id="rId23"/>
    <externalReference r:id="rId24"/>
    <externalReference r:id="rId25"/>
  </externalReferences>
  <definedNames>
    <definedName function="false" hidden="false" localSheetId="8" name="_xlnm.Print_Area" vbProcedure="false">'Abonnés au 31 âges'!$A$1:$V$33</definedName>
    <definedName function="false" hidden="false" localSheetId="5" name="_xlnm.Print_Area" vbProcedure="false">'Abonnés au 31 cate d''abo'!$A$1:$T$31</definedName>
    <definedName function="false" hidden="false" localSheetId="9" name="_xlnm.Print_Area" vbProcedure="false">'Abonnés au 31 CSP'!$A$1:$S$37</definedName>
    <definedName function="false" hidden="false" localSheetId="13" name="_xlnm.Print_Area" vbProcedure="false">Collection!$A$1:$R$31</definedName>
    <definedName function="false" hidden="false" localSheetId="3" name="_xlnm.Print_Area" vbProcedure="false">Entrées!$A$1:$Q$33</definedName>
    <definedName function="false" hidden="false" localSheetId="12" name="_xlnm.Print_Area" vbProcedure="false">'Prêt numérique'!$A$1:$P$30</definedName>
    <definedName function="false" hidden="false" localSheetId="11" name="_xlnm.Print_Area" vbProcedure="false">Prêts!$A$1:$R$36</definedName>
    <definedName function="false" hidden="false" localSheetId="7" name="_xlnm.Print_Area" vbProcedure="false">'Récap abo communes'!$A$1:$T$35</definedName>
    <definedName function="false" hidden="false" localSheetId="4" name="_xlnm.Print_Area" vbProcedure="false">Site!$A$1:$M$35</definedName>
    <definedName function="false" hidden="false" name="a" vbProcedure="false">#REF!</definedName>
    <definedName function="false" hidden="false" name="e" vbProcedure="false">#REF!</definedName>
    <definedName function="false" hidden="false" name="Excel_BuiltIn__FilterDatabase_1" vbProcedure="false">#REF!</definedName>
    <definedName function="false" hidden="false" name="Excel_BuiltIn__FilterDatabase_2" vbProcedure="false">#REF!</definedName>
    <definedName function="false" hidden="false" name="jfd" vbProcedure="false">#REF!</definedName>
    <definedName function="false" hidden="false" name="lll" vbProcedure="false">#REF!</definedName>
    <definedName function="false" hidden="false" name="m" vbProcedure="false">#REF!</definedName>
    <definedName function="false" hidden="false" name="p" vbProcedure="false">#REF!</definedName>
    <definedName function="false" hidden="false" localSheetId="0" name="a" vbProcedure="false">#REF!</definedName>
    <definedName function="false" hidden="false" localSheetId="0" name="e" vbProcedure="false">#REF!</definedName>
    <definedName function="false" hidden="false" localSheetId="0" name="Excel_BuiltIn__FilterDatabase_1" vbProcedure="false">#REF!</definedName>
    <definedName function="false" hidden="false" localSheetId="0" name="Excel_BuiltIn__FilterDatabase_2" vbProcedure="false">#REF!</definedName>
    <definedName function="false" hidden="false" localSheetId="0" name="jfd" vbProcedure="false">#REF!</definedName>
    <definedName function="false" hidden="false" localSheetId="0" name="lll" vbProcedure="false">#REF!</definedName>
    <definedName function="false" hidden="false" localSheetId="0" name="m" vbProcedure="false">#REF!</definedName>
    <definedName function="false" hidden="false" localSheetId="0" name="p" vbProcedure="false">#REF!</definedName>
    <definedName function="false" hidden="false" localSheetId="2" name="Excel_BuiltIn__FilterDatabase_1" vbProcedure="false">#REF!</definedName>
    <definedName function="false" hidden="false" localSheetId="2" name="Excel_BuiltIn__FilterDatabase_2" vbProcedure="false">#REF!</definedName>
    <definedName function="false" hidden="false" localSheetId="4" name="Excel_BuiltIn__FilterDatabase_1" vbProcedure="false">#REF!</definedName>
    <definedName function="false" hidden="false" localSheetId="4" name="Excel_BuiltIn__FilterDatabase_2" vbProcedure="false">#REF!</definedName>
    <definedName function="false" hidden="false" localSheetId="7" name="e" vbProcedure="false">#REF!</definedName>
    <definedName function="false" hidden="false" localSheetId="7" name="Excel_BuiltIn__FilterDatabase_1" vbProcedure="false">#REF!</definedName>
    <definedName function="false" hidden="false" localSheetId="7" name="Excel_BuiltIn__FilterDatabase_2" vbProcedure="false">#REF!</definedName>
    <definedName function="false" hidden="false" localSheetId="8" name="a" vbProcedure="false">#REF!</definedName>
    <definedName function="false" hidden="false" localSheetId="8" name="e" vbProcedure="false">#REF!</definedName>
    <definedName function="false" hidden="false" localSheetId="8" name="Excel_BuiltIn__FilterDatabase_1" vbProcedure="false">#REF!</definedName>
    <definedName function="false" hidden="false" localSheetId="8" name="Excel_BuiltIn__FilterDatabase_2" vbProcedure="false">#REF!</definedName>
    <definedName function="false" hidden="false" localSheetId="8" name="lll" vbProcedure="false">#REF!</definedName>
    <definedName function="false" hidden="false" localSheetId="8" name="p" vbProcedure="false">#REF!</definedName>
    <definedName function="false" hidden="false" localSheetId="9" name="a" vbProcedure="false">#REF!</definedName>
    <definedName function="false" hidden="false" localSheetId="9" name="e" vbProcedure="false">#REF!</definedName>
    <definedName function="false" hidden="false" localSheetId="9" name="Excel_BuiltIn__FilterDatabase_1" vbProcedure="false">#REF!</definedName>
    <definedName function="false" hidden="false" localSheetId="9" name="Excel_BuiltIn__FilterDatabase_2" vbProcedure="false">#REF!</definedName>
    <definedName function="false" hidden="false" localSheetId="9" name="lll" vbProcedure="false">#REF!</definedName>
    <definedName function="false" hidden="false" localSheetId="9" name="p" vbProcedure="false">#REF!</definedName>
    <definedName function="false" hidden="false" localSheetId="10" name="a" vbProcedure="false">#REF!</definedName>
    <definedName function="false" hidden="false" localSheetId="10" name="e" vbProcedure="false">#REF!</definedName>
    <definedName function="false" hidden="false" localSheetId="10" name="Excel_BuiltIn__FilterDatabase_1" vbProcedure="false">#REF!</definedName>
    <definedName function="false" hidden="false" localSheetId="10" name="Excel_BuiltIn__FilterDatabase_2" vbProcedure="false">#REF!</definedName>
    <definedName function="false" hidden="false" localSheetId="12" name="a" vbProcedure="false">#REF!</definedName>
    <definedName function="false" hidden="false" localSheetId="12" name="e" vbProcedure="false">#REF!</definedName>
    <definedName function="false" hidden="false" localSheetId="12" name="Excel_BuiltIn__FilterDatabase_1" vbProcedure="false">#REF!</definedName>
    <definedName function="false" hidden="false" localSheetId="12" name="Excel_BuiltIn__FilterDatabase_2" vbProcedure="false">#REF!</definedName>
    <definedName function="false" hidden="false" localSheetId="12" name="jfd" vbProcedure="false">#REF!</definedName>
    <definedName function="false" hidden="false" localSheetId="12" name="lll" vbProcedure="false">#REF!</definedName>
    <definedName function="false" hidden="false" localSheetId="12" name="m" vbProcedure="false">#REF!</definedName>
    <definedName function="false" hidden="false" localSheetId="12" name="p" vbProcedure="false">#REF!</definedName>
    <definedName function="false" hidden="false" localSheetId="16" name="Excel_BuiltIn__FilterDatabase_1" vbProcedure="false">#REF!</definedName>
    <definedName function="false" hidden="false" localSheetId="16" name="Excel_BuiltIn__FilterDatabas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376">
  <si>
    <t xml:space="preserve">MODALITES D'OUVERTURE ET PERIODES DE FERMETURE - 2020</t>
  </si>
  <si>
    <t xml:space="preserve">Confinement
 17 mars - 11 mai</t>
  </si>
  <si>
    <t xml:space="preserve">Déconfinement
12 mai - 29 octobre</t>
  </si>
  <si>
    <t xml:space="preserve">Confinement : 30 octobre - 15 décembre
Puis couvre-feu</t>
  </si>
  <si>
    <t xml:space="preserve">Zola</t>
  </si>
  <si>
    <t xml:space="preserve">Jeudi 2 janvier
  → 
vendredi 13 mars </t>
  </si>
  <si>
    <t xml:space="preserve">samedi 14 mars 
→ 
lundi 1er juin</t>
  </si>
  <si>
    <t xml:space="preserve">mardi 2 juin
 → 
samedi 20 juin</t>
  </si>
  <si>
    <t xml:space="preserve">mardi 23 juin → 
samedi 18 juillet</t>
  </si>
  <si>
    <t xml:space="preserve">lundi 20 juillet → 
lundi 28 septembre</t>
  </si>
  <si>
    <t xml:space="preserve">mardi 29 septembre
  → 
jeudi 29 octobre</t>
  </si>
  <si>
    <t xml:space="preserve">vendredi 30 octobre → 
vendredi 27 novembre</t>
  </si>
  <si>
    <t xml:space="preserve">samedi 28 novembre
 → 
jeudi 31 décembre</t>
  </si>
  <si>
    <t xml:space="preserve">Travaux de restructuration : fermetures plateaux et salles</t>
  </si>
  <si>
    <t xml:space="preserve">Ouverture normale hors travaux</t>
  </si>
  <si>
    <t xml:space="preserve">Fermeture
</t>
  </si>
  <si>
    <t xml:space="preserve">Guichets de prêts
+ retours du 12/06 au 20/16</t>
  </si>
  <si>
    <t xml:space="preserve">Réouverture en mode dégradé avec jauge (200)</t>
  </si>
  <si>
    <t xml:space="preserve">Travaux - Fermeture </t>
  </si>
  <si>
    <t xml:space="preserve">Césaire
Giroud
Giono
Rousseau
Verne</t>
  </si>
  <si>
    <t xml:space="preserve">mardi 23 juin
 → 
jeudi 29 octobre</t>
  </si>
  <si>
    <t xml:space="preserve">vendredi 30 octobre 
→ 
vendredi 27 novembre</t>
  </si>
  <si>
    <t xml:space="preserve">Ouverture normale</t>
  </si>
  <si>
    <t xml:space="preserve">Réouverture en mode dégradé avec jauge</t>
  </si>
  <si>
    <t xml:space="preserve">Réouverture en mode dégradé avec jauge </t>
  </si>
  <si>
    <t xml:space="preserve">Camus
Fellini
Garcia Lorca
Hugo
La Fontaine
Langevin
Sand
Shakespeare
</t>
  </si>
  <si>
    <t xml:space="preserve">mardi 23 juin → 
jeudi 29 octobre</t>
  </si>
  <si>
    <t xml:space="preserve">La Gare</t>
  </si>
  <si>
    <t xml:space="preserve">mardi 23 juin
 → 
jeudi 15 octobre</t>
  </si>
  <si>
    <t xml:space="preserve">vendredi 16 octobre → 
jeudi 29 octobre</t>
  </si>
  <si>
    <r>
      <rPr>
        <b val="true"/>
        <sz val="9"/>
        <color rgb="FF000000"/>
        <rFont val="Calibri"/>
        <family val="2"/>
      </rPr>
      <t xml:space="preserve">Ouverture dégradée :
</t>
    </r>
    <r>
      <rPr>
        <sz val="9"/>
        <color rgb="FF000000"/>
        <rFont val="Calibri"/>
        <family val="2"/>
      </rPr>
      <t xml:space="preserve">Prêts, retours, boîtes de retour, inscriptions possibles
Horaires restreints
Application d'une jauge
Pas de séjour ni travail sur place
Pas d'accès aux ordinateurs et aux opacs
Pas d'accès aux jeux
Pas d'action culturelle
Pas d'accueil de classes ni de groupes, ni de hors les murs
Pas d'ouverture le dimanche des médiathèques centrales : travaux, offre de service dégradée</t>
    </r>
  </si>
  <si>
    <r>
      <rPr>
        <b val="true"/>
        <sz val="9"/>
        <color rgb="FF000000"/>
        <rFont val="Calibri"/>
        <family val="2"/>
      </rPr>
      <t xml:space="preserve">Ouvertures estivales : 
</t>
    </r>
    <r>
      <rPr>
        <sz val="9"/>
        <color rgb="FF000000"/>
        <rFont val="Calibri"/>
        <family val="2"/>
      </rPr>
      <t xml:space="preserve">
Hugo, Garcia Lorca, Rousseau, Verne : ouverture en continu 
Camus : fermeture du 11/07 au 3/08 inclus
Fellini : fermeture du 2/08 au 17/08 inclus
Césaire, Giroud, Langevin, Sand, Giono, La Fontaine : fermeture du 2 au 24/08 inclus
Shakespeare : fermeture du 2 au 31/08 inclus
</t>
    </r>
  </si>
  <si>
    <t xml:space="preserve">JOURS D'OUVERTURE - 2020</t>
  </si>
  <si>
    <t xml:space="preserve">2020
Jours ouverts</t>
  </si>
  <si>
    <t xml:space="preserve">E. Zola</t>
  </si>
  <si>
    <t xml:space="preserve">F. Fellini</t>
  </si>
  <si>
    <t xml:space="preserve">V. Hugo</t>
  </si>
  <si>
    <t xml:space="preserve">JJ Rousseau</t>
  </si>
  <si>
    <t xml:space="preserve">F. Garcia Lorca</t>
  </si>
  <si>
    <t xml:space="preserve">W. Shakespeare</t>
  </si>
  <si>
    <t xml:space="preserve">F. Giroud</t>
  </si>
  <si>
    <t xml:space="preserve">A. Césaire</t>
  </si>
  <si>
    <t xml:space="preserve">A. Camus</t>
  </si>
  <si>
    <t xml:space="preserve">J. de La Fontaine</t>
  </si>
  <si>
    <t xml:space="preserve">G. Sand</t>
  </si>
  <si>
    <t xml:space="preserve">P. Langevin</t>
  </si>
  <si>
    <t xml:space="preserve">J. Giono</t>
  </si>
  <si>
    <t xml:space="preserve">J. Verne</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Total</t>
  </si>
  <si>
    <r>
      <rPr>
        <b val="true"/>
        <sz val="11"/>
        <color rgb="FF000000"/>
        <rFont val="Ecofont Vera Sans"/>
        <family val="0"/>
      </rPr>
      <t xml:space="preserve">Amplitude maximale d'ouverture du réseau : 176 jours </t>
    </r>
    <r>
      <rPr>
        <sz val="11"/>
        <color rgb="FF000000"/>
        <rFont val="Ecofont Vera Sans"/>
        <family val="0"/>
      </rPr>
      <t xml:space="preserve">(277 en 2019)</t>
    </r>
  </si>
  <si>
    <t xml:space="preserve">BATIMENTS - SURFACES ET PLACES ASSISES - 2020</t>
  </si>
  <si>
    <t xml:space="preserve">SURFACES</t>
  </si>
  <si>
    <t xml:space="preserve">PLACES ASSISES</t>
  </si>
  <si>
    <t xml:space="preserve">SHON</t>
  </si>
  <si>
    <t xml:space="preserve">SU</t>
  </si>
  <si>
    <t xml:space="preserve">Places assises seules</t>
  </si>
  <si>
    <r>
      <rPr>
        <sz val="10"/>
        <rFont val="Arial"/>
        <family val="2"/>
      </rPr>
      <t xml:space="preserve">Places assises avec tables (</t>
    </r>
    <r>
      <rPr>
        <sz val="8"/>
        <rFont val="Arial"/>
        <family val="2"/>
      </rPr>
      <t xml:space="preserve">y compris OPAC, Internet, multimédia, écoute musique)</t>
    </r>
  </si>
  <si>
    <t xml:space="preserve">Sous-total places assises seules et places asises avec tables</t>
  </si>
  <si>
    <t xml:space="preserve">Places assises auditorium, salles d'animation et de vidéo collective</t>
  </si>
  <si>
    <t xml:space="preserve">Places assises sur les tapis (salles bébés lecteurs, heure du conte, espace de rencontre, détente)</t>
  </si>
  <si>
    <t xml:space="preserve">Sous-total places assises animation</t>
  </si>
  <si>
    <t xml:space="preserve">Emile Zola </t>
  </si>
  <si>
    <t xml:space="preserve">Places assises : chiffres 2019, chantier de restruturation en cours</t>
  </si>
  <si>
    <t xml:space="preserve">Accueil, Forum, auditorium</t>
  </si>
  <si>
    <t xml:space="preserve">Adultes</t>
  </si>
  <si>
    <t xml:space="preserve">Jeunesse</t>
  </si>
  <si>
    <t xml:space="preserve">Mixtes</t>
  </si>
  <si>
    <t xml:space="preserve">Patrimoine</t>
  </si>
  <si>
    <t xml:space="preserve">Centre de ressources</t>
  </si>
  <si>
    <t xml:space="preserve">Federico Fellini</t>
  </si>
  <si>
    <t xml:space="preserve">Victor Hugo</t>
  </si>
  <si>
    <t xml:space="preserve">Jean-Jacques Rousseau</t>
  </si>
  <si>
    <t xml:space="preserve">Garcia Lorca</t>
  </si>
  <si>
    <t xml:space="preserve">William Shakespeare</t>
  </si>
  <si>
    <t xml:space="preserve">Françoise Giroud</t>
  </si>
  <si>
    <t xml:space="preserve">Aimé Césaire</t>
  </si>
  <si>
    <t xml:space="preserve">Albert Camus</t>
  </si>
  <si>
    <t xml:space="preserve">Jean de La Fontaine</t>
  </si>
  <si>
    <t xml:space="preserve">George Sand</t>
  </si>
  <si>
    <t xml:space="preserve">Jean Giono</t>
  </si>
  <si>
    <t xml:space="preserve">Jules Verne</t>
  </si>
  <si>
    <t xml:space="preserve">Paul Langevin</t>
  </si>
  <si>
    <t xml:space="preserve">TOTAL</t>
  </si>
  <si>
    <t xml:space="preserve">ENTREES - 2020</t>
  </si>
  <si>
    <t xml:space="preserve">Fellini</t>
  </si>
  <si>
    <t xml:space="preserve">Shakespeare</t>
  </si>
  <si>
    <t xml:space="preserve">Jules verne</t>
  </si>
  <si>
    <t xml:space="preserve">Total 2020</t>
  </si>
  <si>
    <t xml:space="preserve">TOTAL
 2020</t>
  </si>
  <si>
    <t xml:space="preserve">. </t>
  </si>
  <si>
    <t xml:space="preserve">FREQUENTATION DU SITE INTERNET ET DES RESEAUX SOCIAUX - 2020</t>
  </si>
  <si>
    <t xml:space="preserve">PERIODE</t>
  </si>
  <si>
    <t xml:space="preserve">SITE INTERNET</t>
  </si>
  <si>
    <t xml:space="preserve">FACEBOOK</t>
  </si>
  <si>
    <t xml:space="preserve">Général</t>
  </si>
  <si>
    <t xml:space="preserve">dont Mémonum</t>
  </si>
  <si>
    <t xml:space="preserve">Evolution dela fréquentation</t>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7</t>
    </r>
  </si>
  <si>
    <t xml:space="preserve">évol</t>
  </si>
  <si>
    <t xml:space="preserve">Visites</t>
  </si>
  <si>
    <t xml:space="preserve">Pages vues</t>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8</t>
    </r>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9</t>
    </r>
  </si>
  <si>
    <t xml:space="preserve">1er janvier 2020</t>
  </si>
  <si>
    <r>
      <rPr>
        <b val="true"/>
        <sz val="10"/>
        <color rgb="FF000000"/>
        <rFont val="Calibri"/>
        <family val="2"/>
      </rPr>
      <t xml:space="preserve">1</t>
    </r>
    <r>
      <rPr>
        <b val="true"/>
        <vertAlign val="superscript"/>
        <sz val="10"/>
        <color rgb="FF000000"/>
        <rFont val="Calibri"/>
        <family val="2"/>
      </rPr>
      <t xml:space="preserve">er </t>
    </r>
    <r>
      <rPr>
        <b val="true"/>
        <sz val="10"/>
        <color rgb="FF000000"/>
        <rFont val="Calibri"/>
        <family val="2"/>
      </rPr>
      <t xml:space="preserve">janvier 2021</t>
    </r>
  </si>
  <si>
    <t xml:space="preserve">trimestre 1</t>
  </si>
  <si>
    <t xml:space="preserve">trimestre 2</t>
  </si>
  <si>
    <t xml:space="preserve">trimestre 3</t>
  </si>
  <si>
    <t xml:space="preserve">YOUTUBE </t>
  </si>
  <si>
    <r>
      <rPr>
        <b val="true"/>
        <sz val="10"/>
        <rFont val="Arial"/>
        <family val="2"/>
      </rPr>
      <t xml:space="preserve">973 abonnés</t>
    </r>
    <r>
      <rPr>
        <sz val="10"/>
        <rFont val="Arial"/>
        <family val="2"/>
      </rPr>
      <t xml:space="preserve"> au 31 décembre 2020, soit 684 de plus qu'en 2019
</t>
    </r>
    <r>
      <rPr>
        <i val="true"/>
        <sz val="10"/>
        <rFont val="Arial"/>
        <family val="2"/>
      </rPr>
      <t xml:space="preserve">2019 : + 158 abonnés dans l'année
2018 : + 73 abonnés dans l'année
</t>
    </r>
    <r>
      <rPr>
        <sz val="10"/>
        <rFont val="Arial"/>
        <family val="2"/>
      </rPr>
      <t xml:space="preserve">
Vues : 83,4k
Durée de visionnage (heures) : 20,3k
Zoom sur décembre 2020 : proposition d'une offre digitale étoffée
Vues : 11,9k
Les vidéos ont été vues 11 854 fois, soit 4,9k de plus que d'habitude.</t>
    </r>
  </si>
  <si>
    <t xml:space="preserve">trimestre 4</t>
  </si>
  <si>
    <t xml:space="preserve">Total 2019</t>
  </si>
  <si>
    <t xml:space="preserve">Evolution 2020/2019</t>
  </si>
  <si>
    <t xml:space="preserve">ABONNES AU 31/12/2020 PAR CATEGORIES D'ABONNES</t>
  </si>
  <si>
    <t xml:space="preserve">J.J. Rousseau</t>
  </si>
  <si>
    <t xml:space="preserve">Adultes </t>
  </si>
  <si>
    <t xml:space="preserve">Ass. maternelles</t>
  </si>
  <si>
    <t xml:space="preserve">BCD</t>
  </si>
  <si>
    <t xml:space="preserve">Chercheurs</t>
  </si>
  <si>
    <t xml:space="preserve">Classes crèches</t>
  </si>
  <si>
    <t xml:space="preserve">Collectivités</t>
  </si>
  <si>
    <t xml:space="preserve">Enfants</t>
  </si>
  <si>
    <t xml:space="preserve">Jeunes</t>
  </si>
  <si>
    <t xml:space="preserve">Personnel</t>
  </si>
  <si>
    <t xml:space="preserve">ABONNES AU 31/12/2020 PAR COMMUNES</t>
  </si>
  <si>
    <t xml:space="preserve">Baillargues </t>
  </si>
  <si>
    <t xml:space="preserve">Beaulieu</t>
  </si>
  <si>
    <t xml:space="preserve">Castelnau-le-Lez</t>
  </si>
  <si>
    <t xml:space="preserve">Castries</t>
  </si>
  <si>
    <t xml:space="preserve">Clapiers</t>
  </si>
  <si>
    <t xml:space="preserve">Cournonsec</t>
  </si>
  <si>
    <t xml:space="preserve">Cournonterral</t>
  </si>
  <si>
    <t xml:space="preserve">Fabrègues</t>
  </si>
  <si>
    <t xml:space="preserve">Grabels</t>
  </si>
  <si>
    <t xml:space="preserve">Jacou</t>
  </si>
  <si>
    <t xml:space="preserve">Juvignac</t>
  </si>
  <si>
    <t xml:space="preserve">Lattes</t>
  </si>
  <si>
    <t xml:space="preserve">Lavérune</t>
  </si>
  <si>
    <t xml:space="preserve">Le Crès</t>
  </si>
  <si>
    <t xml:space="preserve">Montaud</t>
  </si>
  <si>
    <t xml:space="preserve">Montferrier-sur-Lez</t>
  </si>
  <si>
    <t xml:space="preserve">Montpellier</t>
  </si>
  <si>
    <t xml:space="preserve">Murviel-lès-Montpellier</t>
  </si>
  <si>
    <t xml:space="preserve">Pérols</t>
  </si>
  <si>
    <t xml:space="preserve">Pignan</t>
  </si>
  <si>
    <t xml:space="preserve">Prades-le-Lez</t>
  </si>
  <si>
    <t xml:space="preserve">Restinclières</t>
  </si>
  <si>
    <t xml:space="preserve">Saint-Brès</t>
  </si>
  <si>
    <t xml:space="preserve">Saint-Drézéry</t>
  </si>
  <si>
    <t xml:space="preserve">Saint Geniès des Mourgues</t>
  </si>
  <si>
    <t xml:space="preserve">Saint Georges d'Orques</t>
  </si>
  <si>
    <t xml:space="preserve">Saint Jean de Védas</t>
  </si>
  <si>
    <t xml:space="preserve">Saussan</t>
  </si>
  <si>
    <t xml:space="preserve">Sussargues</t>
  </si>
  <si>
    <t xml:space="preserve">Vendargues</t>
  </si>
  <si>
    <t xml:space="preserve">Villeneuve-lès-Maguelone</t>
  </si>
  <si>
    <t xml:space="preserve">Hérault hors Métropole</t>
  </si>
  <si>
    <t xml:space="preserve">Hors Hérault</t>
  </si>
  <si>
    <t xml:space="preserve">Autres, non renseignés</t>
  </si>
  <si>
    <t xml:space="preserve">% d'abonnés de la ville siège de la médiathèque du réseau par rapport au total des abonnés de cette médiathèque</t>
  </si>
  <si>
    <t xml:space="preserve">PROVENANCE DES ABONNES AU 31/12/2020 PAR COMMUNES - RECAPITULATIF</t>
  </si>
  <si>
    <t xml:space="preserve">Montpellier </t>
  </si>
  <si>
    <t xml:space="preserve">Communes dotées d'une médiathèque métropolitaine</t>
  </si>
  <si>
    <t xml:space="preserve">Autres communes de la Métropole</t>
  </si>
  <si>
    <t xml:space="preserve">Total Métropole</t>
  </si>
  <si>
    <t xml:space="preserve">Communes Hérault Hors Métropole</t>
  </si>
  <si>
    <t xml:space="preserve">Autres, non renseigné</t>
  </si>
  <si>
    <t xml:space="preserve">Total général</t>
  </si>
  <si>
    <t xml:space="preserve">Réseau</t>
  </si>
  <si>
    <t xml:space="preserve">ABONNES AU 31/12/2020 PAR AGE ET PAR GENRE</t>
  </si>
  <si>
    <t xml:space="preserve">Âges</t>
  </si>
  <si>
    <t xml:space="preserve">%</t>
  </si>
  <si>
    <t xml:space="preserve">Répartition Femmes / Hommes</t>
  </si>
  <si>
    <t xml:space="preserve">Femmes</t>
  </si>
  <si>
    <t xml:space="preserve">Hommes</t>
  </si>
  <si>
    <t xml:space="preserve">00 - 02 ans</t>
  </si>
  <si>
    <t xml:space="preserve">03 - 10 ans</t>
  </si>
  <si>
    <t xml:space="preserve">11 - 14 ans</t>
  </si>
  <si>
    <t xml:space="preserve">15 - 17 ans</t>
  </si>
  <si>
    <t xml:space="preserve">18 - 24 ans</t>
  </si>
  <si>
    <t xml:space="preserve">25 - 29 ans</t>
  </si>
  <si>
    <t xml:space="preserve">30 - 39 ans</t>
  </si>
  <si>
    <t xml:space="preserve">40 - 59 ans</t>
  </si>
  <si>
    <t xml:space="preserve">60 - 74 ans</t>
  </si>
  <si>
    <t xml:space="preserve">75 et plus</t>
  </si>
  <si>
    <t xml:space="preserve">ABONNES AU 31/12/2020 PAR CATEGORIE SOCIO-PROFESSIONNELLE</t>
  </si>
  <si>
    <t xml:space="preserve">CSP</t>
  </si>
  <si>
    <t xml:space="preserve">AC</t>
  </si>
  <si>
    <t xml:space="preserve">CZ</t>
  </si>
  <si>
    <t xml:space="preserve">EZ</t>
  </si>
  <si>
    <t xml:space="preserve">CR</t>
  </si>
  <si>
    <t xml:space="preserve">FE</t>
  </si>
  <si>
    <t xml:space="preserve">FG</t>
  </si>
  <si>
    <t xml:space="preserve">GA</t>
  </si>
  <si>
    <t xml:space="preserve">GL</t>
  </si>
  <si>
    <t xml:space="preserve">GS</t>
  </si>
  <si>
    <t xml:space="preserve">JG</t>
  </si>
  <si>
    <t xml:space="preserve">JR</t>
  </si>
  <si>
    <t xml:space="preserve">JV</t>
  </si>
  <si>
    <t xml:space="preserve">LF</t>
  </si>
  <si>
    <t xml:space="preserve">PL</t>
  </si>
  <si>
    <t xml:space="preserve">SH</t>
  </si>
  <si>
    <t xml:space="preserve">VH</t>
  </si>
  <si>
    <t xml:space="preserve">Enfants de moins de 14 ans</t>
  </si>
  <si>
    <t xml:space="preserve">Elèves, étudiants</t>
  </si>
  <si>
    <t xml:space="preserve">Agriculteurs exploitants</t>
  </si>
  <si>
    <t xml:space="preserve">Artisans, commerçants, chefs d'entreprises</t>
  </si>
  <si>
    <t xml:space="preserve">Cadres et professions intellectuelles supérieures</t>
  </si>
  <si>
    <t xml:space="preserve">Professions intermédiaires</t>
  </si>
  <si>
    <t xml:space="preserve">Employés </t>
  </si>
  <si>
    <t xml:space="preserve">Ouvriers</t>
  </si>
  <si>
    <t xml:space="preserve">Retraités</t>
  </si>
  <si>
    <t xml:space="preserve">Chômeurs nayant jamais travaillé</t>
  </si>
  <si>
    <t xml:space="preserve">Personnes sans activité professionnelle, de - ou + de 60 ans (sauf retraités) </t>
  </si>
  <si>
    <t xml:space="preserve">Autres</t>
  </si>
  <si>
    <t xml:space="preserve">EMPRUNTEURS ACTIFS AU MOINS 1 PRÊT - 2020</t>
  </si>
  <si>
    <t xml:space="preserve">Toutes médiathèques</t>
  </si>
  <si>
    <t xml:space="preserve">Au 31/12/2020</t>
  </si>
  <si>
    <r>
      <rPr>
        <b val="true"/>
        <sz val="12"/>
        <rFont val="Arial"/>
        <family val="2"/>
      </rPr>
      <t xml:space="preserve">PRETS - 2020 </t>
    </r>
    <r>
      <rPr>
        <b val="true"/>
        <sz val="10"/>
        <rFont val="Arial"/>
        <family val="2"/>
      </rPr>
      <t xml:space="preserve">* dont Drive (13 617 prêts) et hors prêt numérique (237 982 prêts)</t>
    </r>
  </si>
  <si>
    <t xml:space="preserve">TOTAL 2020</t>
  </si>
  <si>
    <t xml:space="preserve">PRETS ET CONSULTATIONS NUMERIQUES - 2020</t>
  </si>
  <si>
    <t xml:space="preserve">Livres 
(PNB)</t>
  </si>
  <si>
    <t xml:space="preserve">Vod 
(Arte)</t>
  </si>
  <si>
    <t xml:space="preserve">Autoformation
 (Learnorama)</t>
  </si>
  <si>
    <t xml:space="preserve"> Presse
(Cafeyn)</t>
  </si>
  <si>
    <t xml:space="preserve">Téléchargements</t>
  </si>
  <si>
    <t xml:space="preserve">Utilisateurs uniques</t>
  </si>
  <si>
    <t xml:space="preserve">Consultations</t>
  </si>
  <si>
    <t xml:space="preserve">NC</t>
  </si>
  <si>
    <t xml:space="preserve">Total 2020 : 237 982 prêts et consultations numériques, soit +121% par rapport à 2019</t>
  </si>
  <si>
    <t xml:space="preserve">COLLECTION AU 31/12/2020</t>
  </si>
  <si>
    <t xml:space="preserve">Livres Imprimés Adultes</t>
  </si>
  <si>
    <t xml:space="preserve">Livres Imprimés  Enfants</t>
  </si>
  <si>
    <t xml:space="preserve">CD Adultes</t>
  </si>
  <si>
    <t xml:space="preserve">CD Enfants</t>
  </si>
  <si>
    <t xml:space="preserve">DVD Adultes</t>
  </si>
  <si>
    <t xml:space="preserve">DVD Enfants</t>
  </si>
  <si>
    <t xml:space="preserve">Méthode de langue</t>
  </si>
  <si>
    <t xml:space="preserve">Livres Enregistrés</t>
  </si>
  <si>
    <t xml:space="preserve">Braille</t>
  </si>
  <si>
    <t xml:space="preserve">Partitions</t>
  </si>
  <si>
    <t xml:space="preserve">DVDROM</t>
  </si>
  <si>
    <t xml:space="preserve">Publications en séries  Adultes</t>
  </si>
  <si>
    <t xml:space="preserve">Publications en séries  Jeunesse</t>
  </si>
  <si>
    <t xml:space="preserve">Jeux de société</t>
  </si>
  <si>
    <t xml:space="preserve">Jeux vidéo </t>
  </si>
  <si>
    <t xml:space="preserve">Liseuses</t>
  </si>
  <si>
    <t xml:space="preserve">Manuscrits</t>
  </si>
  <si>
    <t xml:space="preserve">Docs Graphiques</t>
  </si>
  <si>
    <t xml:space="preserve">Docs Cartographiques</t>
  </si>
  <si>
    <t xml:space="preserve">Livres précieux</t>
  </si>
  <si>
    <t xml:space="preserve">Monnaies ou médailles</t>
  </si>
  <si>
    <t xml:space="preserve">Objets</t>
  </si>
  <si>
    <t xml:space="preserve">Partitions précieuses</t>
  </si>
  <si>
    <t xml:space="preserve">Divers</t>
  </si>
  <si>
    <t xml:space="preserve">ACQUISITIONS COURANTES - 2020*</t>
  </si>
  <si>
    <t xml:space="preserve">* hors Ressources électroniques, Périodiques, Achats patrimoniaux </t>
  </si>
  <si>
    <t xml:space="preserve">COMMISSIONS</t>
  </si>
  <si>
    <t xml:space="preserve">Nb titres  sélectionnés </t>
  </si>
  <si>
    <t xml:space="preserve">NB titres commandés</t>
  </si>
  <si>
    <t xml:space="preserve">% titres achetés</t>
  </si>
  <si>
    <t xml:space="preserve">TOTAL exemplaires EZ+FE</t>
  </si>
  <si>
    <t xml:space="preserve">TOTAL
exemplaires Recherche</t>
  </si>
  <si>
    <t xml:space="preserve">TOTAL
exemplaires Ecoles </t>
  </si>
  <si>
    <t xml:space="preserve">TOTAL
exemplaires Quartiers</t>
  </si>
  <si>
    <t xml:space="preserve">TOTAL
exemplaires RESEAU</t>
  </si>
  <si>
    <t xml:space="preserve">Moy Nb exemp/titres </t>
  </si>
  <si>
    <t xml:space="preserve">REASSORT exemplaires</t>
  </si>
  <si>
    <t xml:space="preserve">MULTIPLES Exemplaires</t>
  </si>
  <si>
    <t xml:space="preserve">TOTAL
ex COM + Multiples+ Réassort</t>
  </si>
  <si>
    <t xml:space="preserve">% du domaine/
Total des acq</t>
  </si>
  <si>
    <t xml:space="preserve">BD AD</t>
  </si>
  <si>
    <t xml:space="preserve">BD JE</t>
  </si>
  <si>
    <t xml:space="preserve">BD AD + JE</t>
  </si>
  <si>
    <t xml:space="preserve">ALBUMS</t>
  </si>
  <si>
    <t xml:space="preserve">ROMANS Français + POLICIERS</t>
  </si>
  <si>
    <t xml:space="preserve">ROMANS Etrangers + SF</t>
  </si>
  <si>
    <t xml:space="preserve">INCONTOURNABLES</t>
  </si>
  <si>
    <t xml:space="preserve">ROMANS JEUNESSE</t>
  </si>
  <si>
    <t xml:space="preserve">DOCUMENTAIRES JEUNESSE</t>
  </si>
  <si>
    <t xml:space="preserve">ROMANS + DOCS J</t>
  </si>
  <si>
    <t xml:space="preserve">PARASCOLAIRE</t>
  </si>
  <si>
    <t xml:space="preserve">SCIENCES ET TECHNIQUES</t>
  </si>
  <si>
    <t xml:space="preserve">PHILO PSYCHO</t>
  </si>
  <si>
    <t xml:space="preserve">Que sais-je</t>
  </si>
  <si>
    <t xml:space="preserve">SOCIETE</t>
  </si>
  <si>
    <t xml:space="preserve">LITTERATURE</t>
  </si>
  <si>
    <t xml:space="preserve">LANGUES ETRANGERES</t>
  </si>
  <si>
    <t xml:space="preserve">ART ET LOISIRS</t>
  </si>
  <si>
    <t xml:space="preserve">HISTOIRE GEO</t>
  </si>
  <si>
    <t xml:space="preserve">LIVRES CINEMA</t>
  </si>
  <si>
    <t xml:space="preserve">LIVRES MUSIQUE</t>
  </si>
  <si>
    <t xml:space="preserve">EDITIONS ADAPTEES </t>
  </si>
  <si>
    <t xml:space="preserve">EDITIONS ADAPTEES J</t>
  </si>
  <si>
    <t xml:space="preserve">FDS REGIONAL RESEAU 
Prêt + Occitanie</t>
  </si>
  <si>
    <t xml:space="preserve">INCONTOURNABLES CD</t>
  </si>
  <si>
    <t xml:space="preserve">MUSIQUE AFRO-AMERICAINE</t>
  </si>
  <si>
    <t xml:space="preserve">CHANSON FRANCAISE</t>
  </si>
  <si>
    <t xml:space="preserve">MUSIQUE POUR ENFANTS</t>
  </si>
  <si>
    <t xml:space="preserve">MUSIQUE CLASSIQUE</t>
  </si>
  <si>
    <t xml:space="preserve">MUSIQUES DU MONDE</t>
  </si>
  <si>
    <t xml:space="preserve">ROCK RAP</t>
  </si>
  <si>
    <t xml:space="preserve">SCENE LOCALE</t>
  </si>
  <si>
    <t xml:space="preserve">Vinyls</t>
  </si>
  <si>
    <t xml:space="preserve">CD (TOTAL)</t>
  </si>
  <si>
    <t xml:space="preserve">DVD FICTION </t>
  </si>
  <si>
    <t xml:space="preserve">DVD FICTION JE</t>
  </si>
  <si>
    <t xml:space="preserve">DVD DOCUMENTAIRES</t>
  </si>
  <si>
    <t xml:space="preserve">DVD MUSIQUE ET DANSE</t>
  </si>
  <si>
    <t xml:space="preserve">DVD (TOTAL)</t>
  </si>
  <si>
    <t xml:space="preserve">SUGGESTIONS </t>
  </si>
  <si>
    <t xml:space="preserve">PARTITIONS</t>
  </si>
  <si>
    <t xml:space="preserve">JEUX VIDEO</t>
  </si>
  <si>
    <t xml:space="preserve">JOUETS + JEUX SOCIETE
 réseau</t>
  </si>
  <si>
    <t xml:space="preserve">HMARCHE RE +FE +LIV JE</t>
  </si>
  <si>
    <t xml:space="preserve">PNB (livres numériques)</t>
  </si>
  <si>
    <r>
      <rPr>
        <b val="true"/>
        <sz val="12"/>
        <rFont val="Arial"/>
        <family val="2"/>
      </rPr>
      <t xml:space="preserve">ACQUISITIONS COMMISSIONS - 2020 - TOUS DOMAINES PAR LOCALISATION *
</t>
    </r>
    <r>
      <rPr>
        <sz val="9"/>
        <rFont val="Arial"/>
        <family val="2"/>
      </rPr>
      <t xml:space="preserve">* hors ressources électroniques, périodiques, achats patrimoniaux</t>
    </r>
  </si>
  <si>
    <t xml:space="preserve">Exemplaires
acquis en commission</t>
  </si>
  <si>
    <t xml:space="preserve">Zola services</t>
  </si>
  <si>
    <t xml:space="preserve">Zola Forum</t>
  </si>
  <si>
    <t xml:space="preserve">Zola Recherche</t>
  </si>
  <si>
    <t xml:space="preserve">Zola
Centre de Ressources</t>
  </si>
  <si>
    <t xml:space="preserve">Hugo</t>
  </si>
  <si>
    <t xml:space="preserve">Rousseau</t>
  </si>
  <si>
    <t xml:space="preserve">Giroud</t>
  </si>
  <si>
    <t xml:space="preserve">Césaire</t>
  </si>
  <si>
    <t xml:space="preserve">Camus</t>
  </si>
  <si>
    <t xml:space="preserve">La Fontaine</t>
  </si>
  <si>
    <t xml:space="preserve">Sand</t>
  </si>
  <si>
    <t xml:space="preserve">Langevin</t>
  </si>
  <si>
    <t xml:space="preserve">Giono</t>
  </si>
  <si>
    <t xml:space="preserve">Verne</t>
  </si>
  <si>
    <t xml:space="preserve">Commissions</t>
  </si>
  <si>
    <t xml:space="preserve">Multiples </t>
  </si>
  <si>
    <t xml:space="preserve">PNB</t>
  </si>
  <si>
    <t xml:space="preserve">PERIODIQUES - 2020</t>
  </si>
  <si>
    <t xml:space="preserve">Localisation</t>
  </si>
  <si>
    <t xml:space="preserve">Nombre
Abonnements</t>
  </si>
  <si>
    <t xml:space="preserve">Total
Abonnements</t>
  </si>
  <si>
    <t xml:space="preserve">Nombre Titres</t>
  </si>
  <si>
    <t xml:space="preserve">Total
Titres </t>
  </si>
  <si>
    <t xml:space="preserve">ALBERT CAMUS  </t>
  </si>
  <si>
    <t xml:space="preserve">AIME CESAIRE </t>
  </si>
  <si>
    <t xml:space="preserve">EMILE ZOLA </t>
  </si>
  <si>
    <t xml:space="preserve">ECOLES</t>
  </si>
  <si>
    <t xml:space="preserve">FORUM
ACTUALITE</t>
  </si>
  <si>
    <t xml:space="preserve">Etrangers</t>
  </si>
  <si>
    <t xml:space="preserve">JEUNESSE</t>
  </si>
  <si>
    <t xml:space="preserve">PATRIMOINE 
&amp; RECHERCHE</t>
  </si>
  <si>
    <t xml:space="preserve">FEDERICO FELLINI</t>
  </si>
  <si>
    <t xml:space="preserve">FRANCOISE GIROUD </t>
  </si>
  <si>
    <t xml:space="preserve">FEDERICO GARCIA LORCA </t>
  </si>
  <si>
    <t xml:space="preserve">GEORGE SAND  </t>
  </si>
  <si>
    <t xml:space="preserve">JEAN GIONO </t>
  </si>
  <si>
    <t xml:space="preserve">JEAN JACQUES ROUSSEAU </t>
  </si>
  <si>
    <t xml:space="preserve">LA GARE </t>
  </si>
  <si>
    <t xml:space="preserve">JEAN DE LA FONTAINE</t>
  </si>
  <si>
    <t xml:space="preserve">PAUL LANGEVIN </t>
  </si>
  <si>
    <t xml:space="preserve">WILLIAM SHAKESPEARE </t>
  </si>
  <si>
    <t xml:space="preserve">VICTOR HUGO </t>
  </si>
  <si>
    <t xml:space="preserve">JULES VERNE</t>
  </si>
  <si>
    <t xml:space="preserve">Total abonnements</t>
  </si>
  <si>
    <t xml:space="preserve">Total titres différents</t>
  </si>
  <si>
    <t xml:space="preserve">Moyenne titres/abonnements : 2,6</t>
  </si>
</sst>
</file>

<file path=xl/styles.xml><?xml version="1.0" encoding="utf-8"?>
<styleSheet xmlns="http://schemas.openxmlformats.org/spreadsheetml/2006/main">
  <numFmts count="13">
    <numFmt numFmtId="164" formatCode="General"/>
    <numFmt numFmtId="165" formatCode="_-* #,##0.00\ [$€]_-;\-* #,##0.00\ [$€]_-;_-* \-??\ [$€]_-;_-@_-"/>
    <numFmt numFmtId="166" formatCode="_-* #,##0.00\ _€_-;\-* #,##0.00\ _€_-;_-* \-??\ _€_-;_-@_-"/>
    <numFmt numFmtId="167" formatCode="General"/>
    <numFmt numFmtId="168" formatCode="#,##0"/>
    <numFmt numFmtId="169" formatCode="0"/>
    <numFmt numFmtId="170" formatCode="0.00%"/>
    <numFmt numFmtId="171" formatCode="[$-409]mmm\-yy"/>
    <numFmt numFmtId="172" formatCode="0%"/>
    <numFmt numFmtId="173" formatCode="0.0%"/>
    <numFmt numFmtId="174" formatCode="0.0"/>
    <numFmt numFmtId="175" formatCode="[$-40C]mmm\-yy;@"/>
    <numFmt numFmtId="176" formatCode="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000000"/>
      <name val="Ecofont Vera Sans"/>
      <family val="2"/>
    </font>
    <font>
      <sz val="10"/>
      <name val="Arial"/>
      <family val="2"/>
    </font>
    <font>
      <sz val="10"/>
      <name val="FuturaA Bk BT"/>
      <family val="0"/>
    </font>
    <font>
      <sz val="9"/>
      <color rgb="FF000000"/>
      <name val="Calibri"/>
      <family val="2"/>
    </font>
    <font>
      <b val="true"/>
      <sz val="12"/>
      <color rgb="FF000000"/>
      <name val="Arial"/>
      <family val="2"/>
    </font>
    <font>
      <b val="true"/>
      <sz val="12"/>
      <color rgb="FF000000"/>
      <name val="Calibri"/>
      <family val="2"/>
    </font>
    <font>
      <b val="true"/>
      <sz val="9"/>
      <color rgb="FFFFFFFF"/>
      <name val="Calibri"/>
      <family val="2"/>
    </font>
    <font>
      <b val="true"/>
      <sz val="11"/>
      <color rgb="FF000000"/>
      <name val="Calibri"/>
      <family val="2"/>
    </font>
    <font>
      <b val="true"/>
      <sz val="9"/>
      <name val="Calibri"/>
      <family val="2"/>
    </font>
    <font>
      <b val="true"/>
      <i val="true"/>
      <sz val="10"/>
      <color rgb="FF000000"/>
      <name val="Calibri"/>
      <family val="2"/>
    </font>
    <font>
      <b val="true"/>
      <sz val="9"/>
      <color rgb="FF000000"/>
      <name val="Calibri"/>
      <family val="2"/>
    </font>
    <font>
      <b val="true"/>
      <i val="true"/>
      <sz val="10"/>
      <name val="Calibri"/>
      <family val="2"/>
    </font>
    <font>
      <b val="true"/>
      <sz val="11"/>
      <name val="Calibri"/>
      <family val="2"/>
    </font>
    <font>
      <b val="true"/>
      <i val="true"/>
      <sz val="9"/>
      <color rgb="FF000000"/>
      <name val="Calibri"/>
      <family val="2"/>
    </font>
    <font>
      <sz val="8"/>
      <color rgb="FF000000"/>
      <name val="Ecofont Vera Sans"/>
      <family val="2"/>
    </font>
    <font>
      <b val="true"/>
      <sz val="11"/>
      <color rgb="FF000000"/>
      <name val="Arial"/>
      <family val="2"/>
    </font>
    <font>
      <b val="true"/>
      <sz val="10"/>
      <name val="Arial"/>
      <family val="2"/>
    </font>
    <font>
      <sz val="10"/>
      <color rgb="FF000000"/>
      <name val="Arial"/>
      <family val="2"/>
    </font>
    <font>
      <b val="true"/>
      <i val="true"/>
      <sz val="10"/>
      <color rgb="FF000000"/>
      <name val="Arial"/>
      <family val="2"/>
    </font>
    <font>
      <i val="true"/>
      <sz val="10"/>
      <color rgb="FF000000"/>
      <name val="Arial"/>
      <family val="2"/>
    </font>
    <font>
      <b val="true"/>
      <sz val="11"/>
      <color rgb="FF000000"/>
      <name val="Ecofont Vera Sans"/>
      <family val="0"/>
    </font>
    <font>
      <sz val="11"/>
      <color rgb="FF000000"/>
      <name val="Ecofont Vera Sans"/>
      <family val="0"/>
    </font>
    <font>
      <b val="true"/>
      <sz val="12"/>
      <name val="Arial"/>
      <family val="2"/>
    </font>
    <font>
      <sz val="8"/>
      <name val="Arial"/>
      <family val="2"/>
    </font>
    <font>
      <b val="true"/>
      <i val="true"/>
      <sz val="10"/>
      <name val="Arial"/>
      <family val="2"/>
    </font>
    <font>
      <i val="true"/>
      <sz val="10"/>
      <name val="Arial"/>
      <family val="2"/>
    </font>
    <font>
      <b val="true"/>
      <sz val="10"/>
      <color rgb="FFFF0000"/>
      <name val="Arial"/>
      <family val="2"/>
    </font>
    <font>
      <b val="true"/>
      <sz val="9"/>
      <name val="Arial"/>
      <family val="2"/>
    </font>
    <font>
      <sz val="11"/>
      <name val="Arial Narrow"/>
      <family val="2"/>
    </font>
    <font>
      <b val="true"/>
      <sz val="10"/>
      <color rgb="FFFFFFFF"/>
      <name val="Arial"/>
      <family val="2"/>
    </font>
    <font>
      <sz val="8"/>
      <color rgb="FF000000"/>
      <name val="Calibri"/>
      <family val="2"/>
    </font>
    <font>
      <sz val="10"/>
      <color rgb="FF000000"/>
      <name val="Calibri"/>
      <family val="2"/>
    </font>
    <font>
      <b val="true"/>
      <sz val="10"/>
      <color rgb="FF000000"/>
      <name val="Arial"/>
      <family val="2"/>
    </font>
    <font>
      <vertAlign val="superscript"/>
      <sz val="10"/>
      <color rgb="FF000000"/>
      <name val="Calibri"/>
      <family val="2"/>
    </font>
    <font>
      <b val="true"/>
      <sz val="9"/>
      <color rgb="FF000000"/>
      <name val="Arial"/>
      <family val="2"/>
    </font>
    <font>
      <b val="true"/>
      <sz val="10"/>
      <color rgb="FF000000"/>
      <name val="Calibri"/>
      <family val="2"/>
    </font>
    <font>
      <b val="true"/>
      <vertAlign val="superscript"/>
      <sz val="10"/>
      <color rgb="FF000000"/>
      <name val="Calibri"/>
      <family val="2"/>
    </font>
    <font>
      <sz val="10"/>
      <color rgb="FFFFFFFF"/>
      <name val="Arial"/>
      <family val="2"/>
    </font>
    <font>
      <sz val="8"/>
      <color rgb="FF000000"/>
      <name val="Arial"/>
      <family val="2"/>
    </font>
    <font>
      <sz val="8"/>
      <color rgb="FFFFFFFF"/>
      <name val="Arial"/>
      <family val="2"/>
    </font>
    <font>
      <sz val="9"/>
      <name val="Arial"/>
      <family val="2"/>
    </font>
    <font>
      <b val="true"/>
      <sz val="11"/>
      <name val="Arial"/>
      <family val="2"/>
    </font>
    <font>
      <b val="true"/>
      <sz val="8"/>
      <name val="Arial"/>
      <family val="2"/>
    </font>
    <font>
      <i val="true"/>
      <sz val="8"/>
      <name val="Arial"/>
      <family val="2"/>
    </font>
    <font>
      <b val="true"/>
      <i val="true"/>
      <sz val="8"/>
      <name val="Arial"/>
      <family val="2"/>
    </font>
    <font>
      <sz val="12"/>
      <color rgb="FF333333"/>
      <name val="Calibri"/>
      <family val="2"/>
    </font>
    <font>
      <sz val="8"/>
      <color rgb="FF333333"/>
      <name val="Calibri"/>
      <family val="2"/>
    </font>
    <font>
      <b val="true"/>
      <i val="true"/>
      <sz val="9"/>
      <name val="Arial"/>
      <family val="2"/>
    </font>
    <font>
      <sz val="10"/>
      <color rgb="FF333333"/>
      <name val="Calibri"/>
      <family val="2"/>
    </font>
    <font>
      <sz val="7"/>
      <color rgb="FF333333"/>
      <name val="Calibri"/>
      <family val="2"/>
    </font>
    <font>
      <sz val="9"/>
      <color rgb="FF333333"/>
      <name val="Calibri"/>
      <family val="2"/>
    </font>
    <font>
      <sz val="10"/>
      <name val="Calibri"/>
      <family val="2"/>
    </font>
    <font>
      <b val="true"/>
      <sz val="10"/>
      <color rgb="FF0000FF"/>
      <name val="ARIAL"/>
      <family val="2"/>
    </font>
    <font>
      <b val="true"/>
      <sz val="8"/>
      <color rgb="FF000000"/>
      <name val="Arial"/>
      <family val="2"/>
    </font>
    <font>
      <i val="true"/>
      <sz val="7"/>
      <color rgb="FF000000"/>
      <name val="Arial"/>
      <family val="2"/>
    </font>
    <font>
      <i val="true"/>
      <sz val="9"/>
      <name val="Arial"/>
      <family val="2"/>
    </font>
    <font>
      <b val="true"/>
      <i val="true"/>
      <sz val="10"/>
      <color rgb="FFFFFFFF"/>
      <name val="Arial"/>
      <family val="2"/>
    </font>
    <font>
      <b val="true"/>
      <sz val="11"/>
      <color rgb="FF0066CC"/>
      <name val="Calibri"/>
      <family val="2"/>
    </font>
    <font>
      <sz val="10"/>
      <color rgb="FFFF0000"/>
      <name val="Arial"/>
      <family val="2"/>
    </font>
    <font>
      <sz val="8"/>
      <name val="Calibri"/>
      <family val="2"/>
    </font>
    <font>
      <i val="true"/>
      <sz val="8"/>
      <name val="Calibri"/>
      <family val="2"/>
    </font>
    <font>
      <u val="single"/>
      <sz val="10"/>
      <color rgb="FF0000FF"/>
      <name val="Arial"/>
      <family val="2"/>
    </font>
    <font>
      <sz val="11"/>
      <color rgb="FF000000"/>
      <name val="Arial"/>
      <family val="2"/>
    </font>
    <font>
      <sz val="11"/>
      <name val="Arial"/>
      <family val="2"/>
    </font>
  </fonts>
  <fills count="26">
    <fill>
      <patternFill patternType="none"/>
    </fill>
    <fill>
      <patternFill patternType="gray125"/>
    </fill>
    <fill>
      <patternFill patternType="solid">
        <fgColor rgb="FF00FFFF"/>
        <bgColor rgb="FF33CCCC"/>
      </patternFill>
    </fill>
    <fill>
      <patternFill patternType="solid">
        <fgColor rgb="FFFFFF99"/>
        <bgColor rgb="FFFFFFCC"/>
      </patternFill>
    </fill>
    <fill>
      <patternFill patternType="solid">
        <fgColor rgb="FFC0C0C0"/>
        <bgColor rgb="FFAFB7D4"/>
      </patternFill>
    </fill>
    <fill>
      <patternFill patternType="solid">
        <fgColor rgb="FF99CC00"/>
        <bgColor rgb="FF9BBB59"/>
      </patternFill>
    </fill>
    <fill>
      <patternFill patternType="solid">
        <fgColor rgb="FFFF0000"/>
        <bgColor rgb="FF983300"/>
      </patternFill>
    </fill>
    <fill>
      <patternFill patternType="solid">
        <fgColor rgb="FFFF8080"/>
        <bgColor rgb="FFF89A4D"/>
      </patternFill>
    </fill>
    <fill>
      <patternFill patternType="solid">
        <fgColor rgb="FFFFCC00"/>
        <bgColor rgb="FFFFC000"/>
      </patternFill>
    </fill>
    <fill>
      <patternFill patternType="solid">
        <fgColor rgb="FF99CCFF"/>
        <bgColor rgb="FFAFB7D4"/>
      </patternFill>
    </fill>
    <fill>
      <patternFill patternType="solid">
        <fgColor rgb="FFFFFFFF"/>
        <bgColor rgb="FFFFFFCC"/>
      </patternFill>
    </fill>
    <fill>
      <patternFill patternType="solid">
        <fgColor rgb="FFCCCCFF"/>
        <bgColor rgb="FFC0C0C0"/>
      </patternFill>
    </fill>
    <fill>
      <patternFill patternType="solid">
        <fgColor rgb="FF969499"/>
        <bgColor rgb="FF9CA7C1"/>
      </patternFill>
    </fill>
    <fill>
      <patternFill patternType="solid">
        <fgColor rgb="FF33CCCC"/>
        <bgColor rgb="FF4BACC6"/>
      </patternFill>
    </fill>
    <fill>
      <patternFill patternType="solid">
        <fgColor rgb="FFFF6600"/>
        <bgColor rgb="FFE98135"/>
      </patternFill>
    </fill>
    <fill>
      <patternFill patternType="solid">
        <fgColor rgb="FFFFCC99"/>
        <bgColor rgb="FFC6D6AC"/>
      </patternFill>
    </fill>
    <fill>
      <patternFill patternType="solid">
        <fgColor rgb="FFFFFFCC"/>
        <bgColor rgb="FFFFFFFF"/>
      </patternFill>
    </fill>
    <fill>
      <patternFill patternType="solid">
        <fgColor rgb="FFCCFFCC"/>
        <bgColor rgb="FFFFFFCC"/>
      </patternFill>
    </fill>
    <fill>
      <patternFill patternType="solid">
        <fgColor rgb="FFCC99FF"/>
        <bgColor rgb="FFAFB7D4"/>
      </patternFill>
    </fill>
    <fill>
      <patternFill patternType="solid">
        <fgColor rgb="FFFF9900"/>
        <bgColor rgb="FFF89A4D"/>
      </patternFill>
    </fill>
    <fill>
      <patternFill patternType="solid">
        <fgColor rgb="FF339966"/>
        <bgColor rgb="FF3D91A7"/>
      </patternFill>
    </fill>
    <fill>
      <patternFill patternType="solid">
        <fgColor rgb="FF800080"/>
        <bgColor rgb="FF983300"/>
      </patternFill>
    </fill>
    <fill>
      <patternFill patternType="solid">
        <fgColor rgb="FF983300"/>
        <bgColor rgb="FFA14422"/>
      </patternFill>
    </fill>
    <fill>
      <patternFill patternType="solid">
        <fgColor rgb="FFFFFF00"/>
        <bgColor rgb="FFFFCC00"/>
      </patternFill>
    </fill>
    <fill>
      <patternFill patternType="solid">
        <fgColor rgb="FFFF99CC"/>
        <bgColor rgb="FFD7A2A1"/>
      </patternFill>
    </fill>
    <fill>
      <patternFill patternType="solid">
        <fgColor rgb="FF00FF00"/>
        <bgColor rgb="FF33CCCC"/>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hair"/>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hair"/>
      <diagonal/>
    </border>
    <border diagonalUp="false" diagonalDown="false">
      <left style="hair"/>
      <right/>
      <top/>
      <bottom/>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style="thin"/>
      <diagonal/>
    </border>
    <border diagonalUp="false" diagonalDown="false">
      <left/>
      <right style="thin"/>
      <top style="thin"/>
      <bottom style="mediu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6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center" vertical="center" textRotation="0" wrapText="false" indent="0" shrinkToFit="false"/>
      <protection locked="true" hidden="false"/>
    </xf>
    <xf numFmtId="164" fontId="10" fillId="0" borderId="0" xfId="41" applyFont="true" applyBorder="false" applyAlignment="true" applyProtection="false">
      <alignment horizontal="center" vertical="center" textRotation="0" wrapText="false" indent="0" shrinkToFit="false"/>
      <protection locked="true" hidden="false"/>
    </xf>
    <xf numFmtId="164" fontId="11" fillId="2" borderId="1" xfId="41" applyFont="true" applyBorder="true" applyAlignment="true" applyProtection="false">
      <alignment horizontal="center" vertical="center" textRotation="0" wrapText="tru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true" indent="0" shrinkToFit="false"/>
      <protection locked="true" hidden="false"/>
    </xf>
    <xf numFmtId="164" fontId="12" fillId="3" borderId="1" xfId="41" applyFont="true" applyBorder="true" applyAlignment="true" applyProtection="false">
      <alignment horizontal="center" vertical="center" textRotation="0" wrapText="false" indent="0" shrinkToFit="false"/>
      <protection locked="true" hidden="false"/>
    </xf>
    <xf numFmtId="164" fontId="13" fillId="0" borderId="1" xfId="41" applyFont="true" applyBorder="true" applyAlignment="true" applyProtection="false">
      <alignment horizontal="center" vertical="center" textRotation="0" wrapText="true" indent="0" shrinkToFit="false"/>
      <protection locked="true" hidden="false"/>
    </xf>
    <xf numFmtId="164" fontId="14" fillId="4" borderId="1" xfId="41" applyFont="true" applyBorder="true" applyAlignment="true" applyProtection="false">
      <alignment horizontal="center" vertical="center" textRotation="0" wrapText="false" indent="0" shrinkToFit="false"/>
      <protection locked="true" hidden="false"/>
    </xf>
    <xf numFmtId="164" fontId="15" fillId="5" borderId="1" xfId="41" applyFont="true" applyBorder="true" applyAlignment="true" applyProtection="false">
      <alignment horizontal="center" vertical="center" textRotation="0" wrapText="true" indent="0" shrinkToFit="false"/>
      <protection locked="true" hidden="false"/>
    </xf>
    <xf numFmtId="164" fontId="15" fillId="6" borderId="1" xfId="41" applyFont="true" applyBorder="true" applyAlignment="true" applyProtection="false">
      <alignment horizontal="center" vertical="center" textRotation="0" wrapText="true" indent="0" shrinkToFit="false"/>
      <protection locked="true" hidden="false"/>
    </xf>
    <xf numFmtId="164" fontId="15" fillId="7" borderId="1" xfId="41" applyFont="true" applyBorder="true" applyAlignment="true" applyProtection="false">
      <alignment horizontal="center" vertical="center" textRotation="0" wrapText="true" indent="0" shrinkToFit="false"/>
      <protection locked="true" hidden="false"/>
    </xf>
    <xf numFmtId="164" fontId="15" fillId="8" borderId="1" xfId="41" applyFont="true" applyBorder="true" applyAlignment="true" applyProtection="false">
      <alignment horizontal="center" vertical="center" textRotation="0" wrapText="true" indent="0" shrinkToFit="false"/>
      <protection locked="true" hidden="false"/>
    </xf>
    <xf numFmtId="164" fontId="16" fillId="6" borderId="1" xfId="41" applyFont="true" applyBorder="true" applyAlignment="true" applyProtection="false">
      <alignment horizontal="center" vertical="center" textRotation="0" wrapText="true" indent="0" shrinkToFit="false"/>
      <protection locked="true" hidden="false"/>
    </xf>
    <xf numFmtId="164" fontId="12" fillId="3" borderId="1" xfId="41" applyFont="true" applyBorder="true" applyAlignment="true" applyProtection="false">
      <alignment horizontal="center" vertical="center" textRotation="0" wrapText="true" indent="0" shrinkToFit="false"/>
      <protection locked="true" hidden="false"/>
    </xf>
    <xf numFmtId="164" fontId="15" fillId="0" borderId="1" xfId="41" applyFont="true" applyBorder="true" applyAlignment="true" applyProtection="false">
      <alignment horizontal="center" vertical="center" textRotation="0" wrapText="true" indent="0" shrinkToFit="false"/>
      <protection locked="true" hidden="false"/>
    </xf>
    <xf numFmtId="164" fontId="8" fillId="0" borderId="0" xfId="41" applyFont="true" applyBorder="false" applyAlignment="true" applyProtection="false">
      <alignment horizontal="center" vertical="center" textRotation="0" wrapText="false" indent="0" shrinkToFit="false"/>
      <protection locked="true" hidden="false"/>
    </xf>
    <xf numFmtId="164" fontId="15" fillId="5" borderId="2" xfId="41" applyFont="true" applyBorder="true" applyAlignment="true" applyProtection="false">
      <alignment horizontal="center" vertical="center" textRotation="0" wrapText="false" indent="0" shrinkToFit="false"/>
      <protection locked="true" hidden="false"/>
    </xf>
    <xf numFmtId="164" fontId="15" fillId="8" borderId="1" xfId="41" applyFont="true" applyBorder="true" applyAlignment="true" applyProtection="false">
      <alignment horizontal="center" vertical="center" textRotation="0" wrapText="false" indent="0" shrinkToFit="false"/>
      <protection locked="true" hidden="false"/>
    </xf>
    <xf numFmtId="164" fontId="17" fillId="3" borderId="1" xfId="41" applyFont="true" applyBorder="true" applyAlignment="true" applyProtection="false">
      <alignment horizontal="center" vertical="center" textRotation="0" wrapText="false" indent="0" shrinkToFit="false"/>
      <protection locked="true" hidden="false"/>
    </xf>
    <xf numFmtId="164" fontId="18" fillId="6"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left" vertical="top" textRotation="0" wrapText="true" indent="0" shrinkToFit="false"/>
      <protection locked="true" hidden="false"/>
    </xf>
    <xf numFmtId="164" fontId="15" fillId="0" borderId="0" xfId="41" applyFont="true" applyBorder="false" applyAlignment="true" applyProtection="false">
      <alignment horizontal="general" vertical="top" textRotation="0" wrapText="tru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20" fillId="0" borderId="3" xfId="32" applyFont="true" applyBorder="true" applyAlignment="true" applyProtection="false">
      <alignment horizontal="center" vertical="center" textRotation="0" wrapText="false" indent="0" shrinkToFit="false"/>
      <protection locked="true" hidden="false"/>
    </xf>
    <xf numFmtId="164" fontId="20" fillId="9" borderId="4"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true">
      <alignment horizontal="center" vertical="center" textRotation="90" wrapText="true" indent="0" shrinkToFit="false"/>
      <protection locked="true" hidden="false"/>
    </xf>
    <xf numFmtId="164" fontId="21" fillId="0" borderId="6" xfId="32" applyFont="true" applyBorder="true" applyAlignment="true" applyProtection="true">
      <alignment horizontal="center" vertical="center" textRotation="90" wrapText="true" indent="0" shrinkToFit="false"/>
      <protection locked="true" hidden="false"/>
    </xf>
    <xf numFmtId="164" fontId="22" fillId="0" borderId="7" xfId="32" applyFont="true" applyBorder="true" applyAlignment="false" applyProtection="false">
      <alignment horizontal="general" vertical="bottom" textRotation="0" wrapText="false" indent="0" shrinkToFit="false"/>
      <protection locked="true" hidden="false"/>
    </xf>
    <xf numFmtId="164" fontId="22" fillId="0" borderId="8" xfId="32" applyFont="true" applyBorder="true" applyAlignment="true" applyProtection="false">
      <alignment horizontal="center" vertical="center" textRotation="0" wrapText="false" indent="0" shrinkToFit="false"/>
      <protection locked="true" hidden="false"/>
    </xf>
    <xf numFmtId="164" fontId="22" fillId="0" borderId="9" xfId="32" applyFont="true" applyBorder="true" applyAlignment="true" applyProtection="false">
      <alignment horizontal="center" vertical="center" textRotation="0" wrapText="false" indent="0" shrinkToFit="false"/>
      <protection locked="true" hidden="false"/>
    </xf>
    <xf numFmtId="164" fontId="20" fillId="9" borderId="10" xfId="32" applyFont="true" applyBorder="true" applyAlignment="false" applyProtection="false">
      <alignment horizontal="general" vertical="bottom" textRotation="0" wrapText="false" indent="0" shrinkToFit="false"/>
      <protection locked="true" hidden="false"/>
    </xf>
    <xf numFmtId="167" fontId="20" fillId="9" borderId="11" xfId="32" applyFont="true" applyBorder="true" applyAlignment="true" applyProtection="false">
      <alignment horizontal="center" vertical="center" textRotation="0" wrapText="false" indent="0" shrinkToFit="false"/>
      <protection locked="true" hidden="false"/>
    </xf>
    <xf numFmtId="167" fontId="20" fillId="9" borderId="12" xfId="32" applyFont="true" applyBorder="true" applyAlignment="true" applyProtection="false">
      <alignment horizontal="center" vertical="center" textRotation="0" wrapText="false" indent="0" shrinkToFit="false"/>
      <protection locked="true" hidden="false"/>
    </xf>
    <xf numFmtId="164" fontId="23" fillId="0" borderId="13" xfId="32" applyFont="true" applyBorder="true" applyAlignment="false" applyProtection="false">
      <alignment horizontal="general" vertical="bottom" textRotation="0" wrapText="false" indent="0" shrinkToFit="false"/>
      <protection locked="true" hidden="false"/>
    </xf>
    <xf numFmtId="164" fontId="24" fillId="0" borderId="14" xfId="32" applyFont="true" applyBorder="true" applyAlignment="true" applyProtection="false">
      <alignment horizontal="center" vertical="bottom" textRotation="0" wrapText="false" indent="0" shrinkToFit="false"/>
      <protection locked="true" hidden="false"/>
    </xf>
    <xf numFmtId="164" fontId="24" fillId="0" borderId="15" xfId="32" applyFont="true" applyBorder="true" applyAlignment="true" applyProtection="false">
      <alignment horizontal="center" vertical="bottom" textRotation="0" wrapText="false" indent="0" shrinkToFit="false"/>
      <protection locked="true" hidden="false"/>
    </xf>
    <xf numFmtId="164" fontId="25" fillId="0" borderId="0" xfId="32" applyFont="true" applyBorder="true" applyAlignment="true" applyProtection="false">
      <alignment horizontal="center"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7" fillId="0" borderId="0" xfId="34" applyFont="true" applyBorder="true" applyAlignment="true" applyProtection="false">
      <alignment horizontal="center" vertical="bottom" textRotation="0" wrapText="false" indent="0" shrinkToFit="false"/>
      <protection locked="true" hidden="false"/>
    </xf>
    <xf numFmtId="164" fontId="6" fillId="0" borderId="4" xfId="34" applyFont="true" applyBorder="true" applyAlignment="false" applyProtection="false">
      <alignment horizontal="general" vertical="bottom" textRotation="0" wrapText="false" indent="0" shrinkToFit="false"/>
      <protection locked="true" hidden="false"/>
    </xf>
    <xf numFmtId="164" fontId="21" fillId="9" borderId="5" xfId="34" applyFont="true" applyBorder="true" applyAlignment="true" applyProtection="false">
      <alignment horizontal="center" vertical="bottom" textRotation="0" wrapText="false" indent="0" shrinkToFit="false"/>
      <protection locked="true" hidden="false"/>
    </xf>
    <xf numFmtId="164" fontId="21" fillId="9" borderId="6" xfId="34" applyFont="true" applyBorder="true" applyAlignment="true" applyProtection="false">
      <alignment horizontal="center" vertical="bottom" textRotation="0" wrapText="false" indent="0" shrinkToFit="false"/>
      <protection locked="true" hidden="false"/>
    </xf>
    <xf numFmtId="164" fontId="6" fillId="0" borderId="10" xfId="34" applyFont="true" applyBorder="true" applyAlignment="false" applyProtection="false">
      <alignment horizontal="general" vertical="bottom" textRotation="0" wrapText="false" indent="0" shrinkToFit="false"/>
      <protection locked="true" hidden="false"/>
    </xf>
    <xf numFmtId="164" fontId="6" fillId="9" borderId="11" xfId="34" applyFont="true" applyBorder="true" applyAlignment="true" applyProtection="false">
      <alignment horizontal="center" vertical="center"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21" fillId="0" borderId="11" xfId="34" applyFont="true" applyBorder="true" applyAlignment="true" applyProtection="false">
      <alignment horizontal="center" vertical="center" textRotation="0" wrapText="true" indent="0" shrinkToFit="false"/>
      <protection locked="true" hidden="false"/>
    </xf>
    <xf numFmtId="164" fontId="28" fillId="0" borderId="11" xfId="34" applyFont="true" applyBorder="true" applyAlignment="true" applyProtection="false">
      <alignment horizontal="center" vertical="center" textRotation="0" wrapText="true" indent="0" shrinkToFit="false"/>
      <protection locked="true" hidden="false"/>
    </xf>
    <xf numFmtId="164" fontId="21" fillId="9" borderId="12" xfId="34" applyFont="true" applyBorder="true" applyAlignment="true" applyProtection="false">
      <alignment horizontal="center" vertical="center" textRotation="0" wrapText="true" indent="0" shrinkToFit="false"/>
      <protection locked="true" hidden="false"/>
    </xf>
    <xf numFmtId="164" fontId="21" fillId="10" borderId="4" xfId="34" applyFont="true" applyBorder="true" applyAlignment="true" applyProtection="false">
      <alignment horizontal="left" vertical="center" textRotation="0" wrapText="true" indent="0" shrinkToFit="false"/>
      <protection locked="true" hidden="false"/>
    </xf>
    <xf numFmtId="164" fontId="21" fillId="9" borderId="14" xfId="34" applyFont="true" applyBorder="true" applyAlignment="true" applyProtection="false">
      <alignment horizontal="center" vertical="center" textRotation="0" wrapText="true" indent="0" shrinkToFit="false"/>
      <protection locked="true" hidden="false"/>
    </xf>
    <xf numFmtId="168" fontId="29" fillId="4" borderId="6" xfId="34" applyFont="true" applyBorder="true" applyAlignment="true" applyProtection="false">
      <alignment horizontal="center" vertical="center" textRotation="0" wrapText="true" indent="0" shrinkToFit="false"/>
      <protection locked="true" hidden="false"/>
    </xf>
    <xf numFmtId="168" fontId="29" fillId="4" borderId="16" xfId="34" applyFont="true" applyBorder="true" applyAlignment="true" applyProtection="false">
      <alignment horizontal="center" vertical="center" textRotation="0" wrapText="true" indent="0" shrinkToFit="false"/>
      <protection locked="true" hidden="false"/>
    </xf>
    <xf numFmtId="168" fontId="29" fillId="4" borderId="17" xfId="34" applyFont="true" applyBorder="true" applyAlignment="true" applyProtection="false">
      <alignment horizontal="center" vertical="center" textRotation="0" wrapText="true" indent="0" shrinkToFit="false"/>
      <protection locked="true" hidden="false"/>
    </xf>
    <xf numFmtId="164" fontId="6" fillId="0" borderId="7" xfId="34" applyFont="true" applyBorder="true" applyAlignment="true" applyProtection="false">
      <alignment horizontal="general" vertical="center" textRotation="0" wrapText="true" indent="0" shrinkToFit="false"/>
      <protection locked="true" hidden="false"/>
    </xf>
    <xf numFmtId="168" fontId="30" fillId="4" borderId="8" xfId="34" applyFont="true" applyBorder="true" applyAlignment="true" applyProtection="false">
      <alignment horizontal="center" vertical="center" textRotation="0" wrapText="true" indent="0" shrinkToFit="false"/>
      <protection locked="true" hidden="false"/>
    </xf>
    <xf numFmtId="168" fontId="29" fillId="4" borderId="8" xfId="34" applyFont="true" applyBorder="true" applyAlignment="true" applyProtection="false">
      <alignment horizontal="center" vertical="center" textRotation="0" wrapText="true" indent="0" shrinkToFit="false"/>
      <protection locked="true" hidden="false"/>
    </xf>
    <xf numFmtId="168" fontId="29" fillId="4" borderId="9" xfId="34" applyFont="true" applyBorder="true" applyAlignment="true" applyProtection="false">
      <alignment horizontal="center" vertical="center" textRotation="0" wrapText="true" indent="0" shrinkToFit="false"/>
      <protection locked="true" hidden="false"/>
    </xf>
    <xf numFmtId="164" fontId="22" fillId="0" borderId="7" xfId="34" applyFont="true" applyBorder="true" applyAlignment="true" applyProtection="false">
      <alignment horizontal="general" vertical="center" textRotation="0" wrapText="true" indent="0" shrinkToFit="false"/>
      <protection locked="true" hidden="false"/>
    </xf>
    <xf numFmtId="164" fontId="6" fillId="0" borderId="10" xfId="34" applyFont="true" applyBorder="true" applyAlignment="true" applyProtection="false">
      <alignment horizontal="general" vertical="center" textRotation="0" wrapText="true" indent="0" shrinkToFit="false"/>
      <protection locked="true" hidden="false"/>
    </xf>
    <xf numFmtId="168" fontId="30" fillId="4" borderId="11" xfId="34" applyFont="true" applyBorder="true" applyAlignment="true" applyProtection="false">
      <alignment horizontal="center" vertical="center" textRotation="0" wrapText="true" indent="0" shrinkToFit="false"/>
      <protection locked="true" hidden="false"/>
    </xf>
    <xf numFmtId="168" fontId="29" fillId="4" borderId="11" xfId="34" applyFont="true" applyBorder="true" applyAlignment="true" applyProtection="false">
      <alignment horizontal="center" vertical="center" textRotation="0" wrapText="true" indent="0" shrinkToFit="false"/>
      <protection locked="true" hidden="false"/>
    </xf>
    <xf numFmtId="168" fontId="29" fillId="4" borderId="12" xfId="34" applyFont="true" applyBorder="true" applyAlignment="true" applyProtection="false">
      <alignment horizontal="center" vertical="center" textRotation="0" wrapText="true" indent="0" shrinkToFit="false"/>
      <protection locked="true" hidden="false"/>
    </xf>
    <xf numFmtId="164" fontId="6" fillId="0" borderId="0" xfId="34" applyFont="true" applyBorder="false" applyAlignment="true" applyProtection="false">
      <alignment horizontal="general" vertical="bottom" textRotation="0" wrapText="true" indent="0" shrinkToFit="false"/>
      <protection locked="true" hidden="false"/>
    </xf>
    <xf numFmtId="164" fontId="6" fillId="0" borderId="18" xfId="34" applyFont="true" applyBorder="true" applyAlignment="false" applyProtection="false">
      <alignment horizontal="general" vertical="bottom" textRotation="0" wrapText="false" indent="0" shrinkToFit="false"/>
      <protection locked="true" hidden="false"/>
    </xf>
    <xf numFmtId="168" fontId="6" fillId="9" borderId="16" xfId="34" applyFont="true" applyBorder="true" applyAlignment="true" applyProtection="false">
      <alignment horizontal="center" vertical="center" textRotation="0" wrapText="true" indent="0" shrinkToFit="false"/>
      <protection locked="true" hidden="false"/>
    </xf>
    <xf numFmtId="168" fontId="6" fillId="0" borderId="16" xfId="34" applyFont="true" applyBorder="true" applyAlignment="true" applyProtection="false">
      <alignment horizontal="center" vertical="center" textRotation="0" wrapText="true" indent="0" shrinkToFit="false"/>
      <protection locked="true" hidden="false"/>
    </xf>
    <xf numFmtId="168" fontId="21" fillId="0" borderId="16" xfId="34" applyFont="true" applyBorder="true" applyAlignment="true" applyProtection="false">
      <alignment horizontal="center" vertical="center" textRotation="0" wrapText="true" indent="0" shrinkToFit="false"/>
      <protection locked="true" hidden="false"/>
    </xf>
    <xf numFmtId="168" fontId="21" fillId="9" borderId="17" xfId="34" applyFont="true" applyBorder="true" applyAlignment="true" applyProtection="false">
      <alignment horizontal="center" vertical="center" textRotation="0" wrapText="true" indent="0" shrinkToFit="false"/>
      <protection locked="true" hidden="false"/>
    </xf>
    <xf numFmtId="164" fontId="6" fillId="0" borderId="7" xfId="34" applyFont="true" applyBorder="true" applyAlignment="false" applyProtection="false">
      <alignment horizontal="general" vertical="bottom" textRotation="0" wrapText="false" indent="0" shrinkToFit="false"/>
      <protection locked="true" hidden="false"/>
    </xf>
    <xf numFmtId="168" fontId="6" fillId="9" borderId="8" xfId="34" applyFont="true" applyBorder="true" applyAlignment="true" applyProtection="false">
      <alignment horizontal="center" vertical="center" textRotation="0" wrapText="true" indent="0" shrinkToFit="false"/>
      <protection locked="true" hidden="false"/>
    </xf>
    <xf numFmtId="168" fontId="6" fillId="0" borderId="8" xfId="34" applyFont="true" applyBorder="true" applyAlignment="true" applyProtection="false">
      <alignment horizontal="center" vertical="center" textRotation="0" wrapText="true" indent="0" shrinkToFit="false"/>
      <protection locked="true" hidden="false"/>
    </xf>
    <xf numFmtId="168" fontId="21" fillId="0" borderId="8" xfId="34" applyFont="true" applyBorder="true" applyAlignment="true" applyProtection="false">
      <alignment horizontal="center" vertical="center" textRotation="0" wrapText="true" indent="0" shrinkToFit="false"/>
      <protection locked="true" hidden="false"/>
    </xf>
    <xf numFmtId="168" fontId="21" fillId="9" borderId="9" xfId="34" applyFont="true" applyBorder="true" applyAlignment="true" applyProtection="false">
      <alignment horizontal="center" vertical="center" textRotation="0" wrapText="true" indent="0" shrinkToFit="false"/>
      <protection locked="true" hidden="false"/>
    </xf>
    <xf numFmtId="168" fontId="6" fillId="0" borderId="0" xfId="34" applyFont="true" applyBorder="false" applyAlignment="false" applyProtection="false">
      <alignment horizontal="general" vertical="bottom" textRotation="0" wrapText="false" indent="0" shrinkToFit="false"/>
      <protection locked="true" hidden="false"/>
    </xf>
    <xf numFmtId="164" fontId="31" fillId="0" borderId="0" xfId="34" applyFont="true" applyBorder="false" applyAlignment="false" applyProtection="false">
      <alignment horizontal="general" vertical="bottom" textRotation="0" wrapText="false" indent="0" shrinkToFit="false"/>
      <protection locked="true" hidden="false"/>
    </xf>
    <xf numFmtId="164" fontId="6" fillId="9" borderId="8" xfId="34" applyFont="false" applyBorder="true" applyAlignment="true" applyProtection="false">
      <alignment horizontal="center" vertical="top" textRotation="0" wrapText="false" indent="0" shrinkToFit="false"/>
      <protection locked="true" hidden="false"/>
    </xf>
    <xf numFmtId="168" fontId="6" fillId="9" borderId="8" xfId="34" applyFont="false" applyBorder="true" applyAlignment="true" applyProtection="false">
      <alignment horizontal="center" vertical="top" textRotation="0" wrapText="false" indent="0" shrinkToFit="false"/>
      <protection locked="true" hidden="false"/>
    </xf>
    <xf numFmtId="164" fontId="6" fillId="0" borderId="19" xfId="34" applyFont="true" applyBorder="true" applyAlignment="false" applyProtection="false">
      <alignment horizontal="general" vertical="bottom" textRotation="0" wrapText="false" indent="0" shrinkToFit="false"/>
      <protection locked="true" hidden="false"/>
    </xf>
    <xf numFmtId="168" fontId="6" fillId="9" borderId="20" xfId="34" applyFont="true" applyBorder="true" applyAlignment="true" applyProtection="false">
      <alignment horizontal="center" vertical="center" textRotation="0" wrapText="true" indent="0" shrinkToFit="false"/>
      <protection locked="true" hidden="false"/>
    </xf>
    <xf numFmtId="168" fontId="6" fillId="0" borderId="20" xfId="34" applyFont="true" applyBorder="true" applyAlignment="true" applyProtection="false">
      <alignment horizontal="center" vertical="center" textRotation="0" wrapText="true" indent="0" shrinkToFit="false"/>
      <protection locked="true" hidden="false"/>
    </xf>
    <xf numFmtId="168" fontId="21" fillId="0" borderId="20" xfId="34" applyFont="true" applyBorder="true" applyAlignment="true" applyProtection="false">
      <alignment horizontal="center" vertical="center" textRotation="0" wrapText="true" indent="0" shrinkToFit="false"/>
      <protection locked="true" hidden="false"/>
    </xf>
    <xf numFmtId="168" fontId="21" fillId="9" borderId="21" xfId="34" applyFont="true" applyBorder="true" applyAlignment="true" applyProtection="false">
      <alignment horizontal="center" vertical="center" textRotation="0" wrapText="true" indent="0" shrinkToFit="false"/>
      <protection locked="true" hidden="false"/>
    </xf>
    <xf numFmtId="164" fontId="21" fillId="9" borderId="13" xfId="34" applyFont="true" applyBorder="true" applyAlignment="true" applyProtection="false">
      <alignment horizontal="center" vertical="center" textRotation="0" wrapText="false" indent="0" shrinkToFit="false"/>
      <protection locked="true" hidden="false"/>
    </xf>
    <xf numFmtId="168" fontId="21" fillId="9" borderId="14" xfId="34" applyFont="true" applyBorder="true" applyAlignment="true" applyProtection="false">
      <alignment horizontal="center" vertical="center" textRotation="0" wrapText="false" indent="0" shrinkToFit="false"/>
      <protection locked="true" hidden="false"/>
    </xf>
    <xf numFmtId="168" fontId="21" fillId="9" borderId="14" xfId="34" applyFont="true" applyBorder="true" applyAlignment="true" applyProtection="false">
      <alignment horizontal="center" vertical="center" textRotation="0" wrapText="true" indent="0" shrinkToFit="false"/>
      <protection locked="true" hidden="false"/>
    </xf>
    <xf numFmtId="164" fontId="21" fillId="0" borderId="0" xfId="34" applyFont="true" applyBorder="true" applyAlignment="true" applyProtection="false">
      <alignment horizontal="general" vertical="top" textRotation="0" wrapText="false" indent="0" shrinkToFit="false"/>
      <protection locked="true" hidden="false"/>
    </xf>
    <xf numFmtId="164" fontId="21" fillId="0" borderId="0" xfId="34" applyFont="true" applyBorder="true" applyAlignment="true" applyProtection="false">
      <alignment horizontal="center" vertical="top" textRotation="0" wrapText="false" indent="0" shrinkToFit="false"/>
      <protection locked="true" hidden="false"/>
    </xf>
    <xf numFmtId="164" fontId="6" fillId="0" borderId="0" xfId="34" applyFont="true" applyBorder="true" applyAlignment="true" applyProtection="false">
      <alignment horizontal="left" vertical="top" textRotation="0" wrapText="false" indent="0" shrinkToFit="false"/>
      <protection locked="true" hidden="false"/>
    </xf>
    <xf numFmtId="164" fontId="21" fillId="0" borderId="0" xfId="34" applyFont="true" applyBorder="true" applyAlignment="true" applyProtection="false">
      <alignment horizontal="left" vertical="top" textRotation="0" wrapText="false" indent="0" shrinkToFit="false"/>
      <protection locked="true" hidden="false"/>
    </xf>
    <xf numFmtId="168" fontId="21" fillId="0" borderId="0" xfId="34" applyFont="true" applyBorder="true" applyAlignment="true" applyProtection="false">
      <alignment horizontal="left" vertical="top" textRotation="0" wrapText="false" indent="0" shrinkToFit="false"/>
      <protection locked="true" hidden="false"/>
    </xf>
    <xf numFmtId="164" fontId="6" fillId="0" borderId="0" xfId="34" applyFont="true" applyBorder="true" applyAlignment="false" applyProtection="false">
      <alignment horizontal="general" vertical="bottom" textRotation="0" wrapText="false" indent="0" shrinkToFit="false"/>
      <protection locked="true" hidden="false"/>
    </xf>
    <xf numFmtId="164" fontId="21" fillId="0" borderId="0" xfId="34"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true">
      <alignment horizontal="center" vertical="center" textRotation="90" wrapText="true" indent="0" shrinkToFit="false"/>
      <protection locked="true" hidden="false"/>
    </xf>
    <xf numFmtId="169" fontId="32" fillId="0" borderId="5" xfId="0" applyFont="true" applyBorder="true" applyAlignment="true" applyProtection="true">
      <alignment horizontal="center" vertical="center" textRotation="9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true">
      <alignment horizontal="general" vertical="bottom"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false"/>
    </xf>
    <xf numFmtId="168" fontId="21" fillId="11" borderId="8" xfId="0" applyFont="true" applyBorder="true" applyAlignment="true" applyProtection="false">
      <alignment horizontal="center" vertical="bottom" textRotation="0" wrapText="false" indent="0" shrinkToFit="false"/>
      <protection locked="true" hidden="false"/>
    </xf>
    <xf numFmtId="168" fontId="0" fillId="4" borderId="8" xfId="0" applyFont="false" applyBorder="true" applyAlignment="false" applyProtection="true">
      <alignment horizontal="general" vertical="bottom" textRotation="0" wrapText="false" indent="0" shrinkToFit="false"/>
      <protection locked="true" hidden="false"/>
    </xf>
    <xf numFmtId="168" fontId="33" fillId="0" borderId="0" xfId="0" applyFont="true" applyBorder="false" applyAlignment="true" applyProtection="false">
      <alignment horizontal="justify" vertical="center" textRotation="0" wrapText="false" indent="0" shrinkToFit="false"/>
      <protection locked="true" hidden="false"/>
    </xf>
    <xf numFmtId="168" fontId="0" fillId="12" borderId="8" xfId="0" applyFont="fals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21" fillId="9" borderId="7" xfId="0" applyFont="true" applyBorder="true" applyAlignment="true" applyProtection="false">
      <alignment horizontal="general" vertical="center" textRotation="0" wrapText="true" indent="0" shrinkToFit="false"/>
      <protection locked="true" hidden="false"/>
    </xf>
    <xf numFmtId="168" fontId="21" fillId="9" borderId="8"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9" fontId="21" fillId="0" borderId="0" xfId="0" applyFont="true" applyBorder="true" applyAlignment="true" applyProtection="true">
      <alignment horizontal="center" vertical="center" textRotation="0" wrapText="true" indent="0" shrinkToFit="false"/>
      <protection locked="true" hidden="false"/>
    </xf>
    <xf numFmtId="169" fontId="34"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9" borderId="5" xfId="0" applyFont="true" applyBorder="true" applyAlignment="true" applyProtection="false">
      <alignment horizontal="center" vertical="bottom" textRotation="0" wrapText="false" indent="0" shrinkToFit="false"/>
      <protection locked="true" hidden="false"/>
    </xf>
    <xf numFmtId="164" fontId="21" fillId="9" borderId="1" xfId="0" applyFont="true" applyBorder="true" applyAlignment="true" applyProtection="false">
      <alignment horizontal="center" vertical="center" textRotation="0" wrapText="false" indent="0" shrinkToFit="false"/>
      <protection locked="true" hidden="false"/>
    </xf>
    <xf numFmtId="164" fontId="34" fillId="13" borderId="8" xfId="0" applyFont="true" applyBorder="true" applyAlignment="true" applyProtection="false">
      <alignment horizontal="center" vertical="center" textRotation="0" wrapText="false" indent="0" shrinkToFit="false"/>
      <protection locked="true" hidden="false"/>
    </xf>
    <xf numFmtId="164" fontId="34" fillId="14" borderId="8"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8" fontId="36" fillId="0" borderId="8"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70" fontId="36" fillId="0" borderId="9" xfId="0" applyFont="true" applyBorder="true" applyAlignment="true" applyProtection="false">
      <alignment horizontal="center" vertical="center" textRotation="0" wrapText="false" indent="0" shrinkToFit="false"/>
      <protection locked="true" hidden="false"/>
    </xf>
    <xf numFmtId="171" fontId="0" fillId="0" borderId="7" xfId="0" applyFont="fals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true" applyProtection="false">
      <alignment horizontal="center" vertical="center" textRotation="0" wrapText="false" indent="0" shrinkToFit="false"/>
      <protection locked="true" hidden="false"/>
    </xf>
    <xf numFmtId="168" fontId="36" fillId="0" borderId="8" xfId="0" applyFont="tru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true" applyProtection="false">
      <alignment horizontal="center" vertical="center" textRotation="0" wrapText="true" indent="0" shrinkToFit="false"/>
      <protection locked="true" hidden="false"/>
    </xf>
    <xf numFmtId="164" fontId="40" fillId="11" borderId="10" xfId="0" applyFont="true" applyBorder="true" applyAlignment="true" applyProtection="false">
      <alignment horizontal="center" vertical="center" textRotation="0" wrapText="false" indent="0" shrinkToFit="false"/>
      <protection locked="true" hidden="false"/>
    </xf>
    <xf numFmtId="168" fontId="40" fillId="11" borderId="11" xfId="0" applyFont="true" applyBorder="true" applyAlignment="true" applyProtection="false">
      <alignment horizontal="center" vertical="center" textRotation="0" wrapText="false" indent="0" shrinkToFit="false"/>
      <protection locked="true" hidden="false"/>
    </xf>
    <xf numFmtId="170" fontId="40" fillId="11" borderId="1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12" fillId="4" borderId="7" xfId="0" applyFont="true" applyBorder="true" applyAlignment="true" applyProtection="false">
      <alignment horizontal="center" vertical="center" textRotation="0" wrapText="false" indent="0" shrinkToFit="false"/>
      <protection locked="true" hidden="false"/>
    </xf>
    <xf numFmtId="168" fontId="0" fillId="4" borderId="8" xfId="0" applyFont="false" applyBorder="true" applyAlignment="true" applyProtection="false">
      <alignment horizontal="center" vertical="center" textRotation="0" wrapText="false" indent="0" shrinkToFit="false"/>
      <protection locked="true" hidden="false"/>
    </xf>
    <xf numFmtId="171" fontId="17" fillId="4" borderId="7"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4" fontId="12" fillId="4" borderId="7" xfId="0" applyFont="true" applyBorder="true" applyAlignment="true" applyProtection="false">
      <alignment horizontal="center" vertical="center" textRotation="0" wrapText="false" indent="0" shrinkToFit="false"/>
      <protection locked="true" hidden="false"/>
    </xf>
    <xf numFmtId="168" fontId="34" fillId="13" borderId="8" xfId="0" applyFont="true" applyBorder="true" applyAlignment="true" applyProtection="false">
      <alignment horizontal="center" vertical="center" textRotation="0" wrapText="false" indent="0" shrinkToFit="false"/>
      <protection locked="true" hidden="false"/>
    </xf>
    <xf numFmtId="168" fontId="34" fillId="14" borderId="8"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8" fontId="44" fillId="13" borderId="8"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70" fontId="22" fillId="13" borderId="11" xfId="0" applyFont="true" applyBorder="true" applyAlignment="true" applyProtection="false">
      <alignment horizontal="general" vertical="center" textRotation="0" wrapText="false" indent="0" shrinkToFit="false"/>
      <protection locked="true" hidden="false"/>
    </xf>
    <xf numFmtId="170" fontId="22" fillId="14" borderId="11"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90" wrapText="true" indent="0" shrinkToFit="false"/>
      <protection locked="true" hidden="false"/>
    </xf>
    <xf numFmtId="168" fontId="21" fillId="9" borderId="5" xfId="0" applyFont="true" applyBorder="true" applyAlignment="true" applyProtection="false">
      <alignment horizontal="center" vertical="center" textRotation="0" wrapText="true" indent="0" shrinkToFit="false"/>
      <protection locked="true" hidden="false"/>
    </xf>
    <xf numFmtId="168" fontId="0" fillId="0" borderId="7" xfId="0" applyFont="true" applyBorder="true" applyAlignment="true" applyProtection="false">
      <alignment horizontal="general" vertical="bottom" textRotation="0" wrapText="tru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21" fillId="9" borderId="8" xfId="0" applyFont="true" applyBorder="true" applyAlignment="false" applyProtection="false">
      <alignment horizontal="general" vertical="bottom" textRotation="0" wrapText="false" indent="0" shrinkToFit="false"/>
      <protection locked="true" hidden="false"/>
    </xf>
    <xf numFmtId="168" fontId="21" fillId="9" borderId="7"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8" fontId="45" fillId="0" borderId="27" xfId="0" applyFont="true" applyBorder="true" applyAlignment="false" applyProtection="false">
      <alignment horizontal="general" vertical="bottom" textRotation="0" wrapText="false" indent="0" shrinkToFit="false"/>
      <protection locked="true" hidden="false"/>
    </xf>
    <xf numFmtId="164" fontId="32" fillId="15" borderId="28" xfId="0" applyFont="true" applyBorder="true" applyAlignment="true" applyProtection="false">
      <alignment horizontal="center" vertical="center" textRotation="90" wrapText="true" indent="0" shrinkToFit="false"/>
      <protection locked="true" hidden="false"/>
    </xf>
    <xf numFmtId="164" fontId="32" fillId="16" borderId="28" xfId="0" applyFont="true" applyBorder="true" applyAlignment="true" applyProtection="false">
      <alignment horizontal="center" vertical="center" textRotation="90" wrapText="true" indent="0" shrinkToFit="false"/>
      <protection locked="true" hidden="false"/>
    </xf>
    <xf numFmtId="164" fontId="32" fillId="0" borderId="28" xfId="0" applyFont="true" applyBorder="true" applyAlignment="true" applyProtection="false">
      <alignment horizontal="center" vertical="center" textRotation="90" wrapText="true" indent="0" shrinkToFit="false"/>
      <protection locked="true" hidden="false"/>
    </xf>
    <xf numFmtId="164" fontId="32" fillId="17" borderId="28" xfId="0" applyFont="true" applyBorder="true" applyAlignment="true" applyProtection="false">
      <alignment horizontal="center" vertical="center" textRotation="90" wrapText="true" indent="0" shrinkToFit="false"/>
      <protection locked="true" hidden="false"/>
    </xf>
    <xf numFmtId="164" fontId="32" fillId="18" borderId="28" xfId="0" applyFont="true" applyBorder="true" applyAlignment="true" applyProtection="false">
      <alignment horizontal="center" vertical="center" textRotation="90" wrapText="true" indent="0" shrinkToFit="false"/>
      <protection locked="true" hidden="false"/>
    </xf>
    <xf numFmtId="164" fontId="32" fillId="5" borderId="28" xfId="0" applyFont="true" applyBorder="true" applyAlignment="true" applyProtection="false">
      <alignment horizontal="center" vertical="center" textRotation="90" wrapText="true" indent="0" shrinkToFit="false"/>
      <protection locked="true" hidden="false"/>
    </xf>
    <xf numFmtId="164" fontId="32" fillId="19" borderId="28" xfId="0" applyFont="true" applyBorder="true" applyAlignment="true" applyProtection="false">
      <alignment horizontal="center" vertical="center" textRotation="90" wrapText="true" indent="0" shrinkToFit="false"/>
      <protection locked="true" hidden="false"/>
    </xf>
    <xf numFmtId="164" fontId="32" fillId="3" borderId="28" xfId="0" applyFont="true" applyBorder="true" applyAlignment="true" applyProtection="false">
      <alignment horizontal="center" vertical="center" textRotation="90" wrapText="true" indent="0" shrinkToFit="false"/>
      <protection locked="true" hidden="false"/>
    </xf>
    <xf numFmtId="164" fontId="32" fillId="7" borderId="28" xfId="0" applyFont="true" applyBorder="true" applyAlignment="true" applyProtection="false">
      <alignment horizontal="center" vertical="center" textRotation="90" wrapText="true" indent="0" shrinkToFit="false"/>
      <protection locked="true" hidden="false"/>
    </xf>
    <xf numFmtId="168" fontId="32" fillId="9" borderId="29" xfId="0" applyFont="true" applyBorder="true" applyAlignment="true" applyProtection="false">
      <alignment horizontal="center" vertical="center" textRotation="0" wrapText="false" indent="0" shrinkToFit="false"/>
      <protection locked="true" hidden="false"/>
    </xf>
    <xf numFmtId="168" fontId="45" fillId="0" borderId="30" xfId="0" applyFont="true" applyBorder="true" applyAlignment="false" applyProtection="false">
      <alignment horizontal="general" vertical="bottom" textRotation="0" wrapText="false" indent="0" shrinkToFit="false"/>
      <protection locked="true" hidden="false"/>
    </xf>
    <xf numFmtId="168" fontId="45" fillId="0" borderId="1" xfId="0" applyFont="true" applyBorder="true" applyAlignment="false" applyProtection="false">
      <alignment horizontal="general" vertical="bottom" textRotation="0" wrapText="false" indent="0" shrinkToFit="false"/>
      <protection locked="true" hidden="false"/>
    </xf>
    <xf numFmtId="168" fontId="45" fillId="0" borderId="1" xfId="0" applyFont="true" applyBorder="true" applyAlignment="false" applyProtection="false">
      <alignment horizontal="general" vertical="bottom" textRotation="0" wrapText="false" indent="0" shrinkToFit="false"/>
      <protection locked="true" hidden="false"/>
    </xf>
    <xf numFmtId="168" fontId="32" fillId="9" borderId="31" xfId="0" applyFont="true" applyBorder="true" applyAlignment="true" applyProtection="false">
      <alignment horizontal="right" vertical="bottom" textRotation="0" wrapText="false" indent="0" shrinkToFit="false"/>
      <protection locked="true" hidden="false"/>
    </xf>
    <xf numFmtId="168" fontId="45" fillId="16" borderId="30" xfId="0" applyFont="true" applyBorder="true" applyAlignment="false" applyProtection="false">
      <alignment horizontal="general" vertical="bottom" textRotation="0" wrapText="false" indent="0" shrinkToFit="false"/>
      <protection locked="true" hidden="false"/>
    </xf>
    <xf numFmtId="168" fontId="45" fillId="16" borderId="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45" fillId="17" borderId="30" xfId="0" applyFont="true" applyBorder="true" applyAlignment="false" applyProtection="false">
      <alignment horizontal="general" vertical="bottom" textRotation="0" wrapText="false" indent="0" shrinkToFit="false"/>
      <protection locked="true" hidden="false"/>
    </xf>
    <xf numFmtId="168" fontId="45" fillId="17" borderId="1" xfId="0" applyFont="true" applyBorder="true" applyAlignment="false" applyProtection="false">
      <alignment horizontal="general" vertical="bottom" textRotation="0" wrapText="false" indent="0" shrinkToFit="false"/>
      <protection locked="true" hidden="false"/>
    </xf>
    <xf numFmtId="168" fontId="45" fillId="15" borderId="30" xfId="0" applyFont="true" applyBorder="true" applyAlignment="false" applyProtection="false">
      <alignment horizontal="general" vertical="bottom" textRotation="0" wrapText="false" indent="0" shrinkToFit="false"/>
      <protection locked="true" hidden="false"/>
    </xf>
    <xf numFmtId="168" fontId="45" fillId="15" borderId="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45" fillId="7" borderId="30" xfId="0" applyFont="true" applyBorder="true" applyAlignment="false" applyProtection="false">
      <alignment horizontal="general" vertical="bottom" textRotation="0" wrapText="false" indent="0" shrinkToFit="false"/>
      <protection locked="true" hidden="false"/>
    </xf>
    <xf numFmtId="168" fontId="45" fillId="7" borderId="1" xfId="0" applyFont="true" applyBorder="true" applyAlignment="false" applyProtection="false">
      <alignment horizontal="general" vertical="bottom" textRotation="0" wrapText="false" indent="0" shrinkToFit="false"/>
      <protection locked="true" hidden="false"/>
    </xf>
    <xf numFmtId="168" fontId="32" fillId="0" borderId="30" xfId="0" applyFont="true" applyBorder="true" applyAlignment="false" applyProtection="false">
      <alignment horizontal="general" vertical="bottom" textRotation="0" wrapText="false" indent="0" shrinkToFit="false"/>
      <protection locked="true" hidden="false"/>
    </xf>
    <xf numFmtId="168" fontId="32" fillId="0" borderId="1" xfId="0" applyFont="true" applyBorder="true" applyAlignment="false" applyProtection="false">
      <alignment horizontal="general" vertical="bottom" textRotation="0" wrapText="false" indent="0" shrinkToFit="false"/>
      <protection locked="true" hidden="false"/>
    </xf>
    <xf numFmtId="168" fontId="32" fillId="0" borderId="1" xfId="0" applyFont="true" applyBorder="true" applyAlignment="false" applyProtection="false">
      <alignment horizontal="general" vertical="bottom" textRotation="0" wrapText="false" indent="0" shrinkToFit="false"/>
      <protection locked="true" hidden="false"/>
    </xf>
    <xf numFmtId="168" fontId="45" fillId="19" borderId="30" xfId="0" applyFont="true" applyBorder="true" applyAlignment="false" applyProtection="false">
      <alignment horizontal="general" vertical="bottom" textRotation="0" wrapText="false" indent="0" shrinkToFit="false"/>
      <protection locked="true" hidden="false"/>
    </xf>
    <xf numFmtId="168" fontId="45" fillId="19" borderId="1" xfId="0" applyFont="true" applyBorder="true" applyAlignment="false" applyProtection="false">
      <alignment horizontal="general" vertical="bottom" textRotation="0" wrapText="false" indent="0" shrinkToFit="false"/>
      <protection locked="true" hidden="false"/>
    </xf>
    <xf numFmtId="168" fontId="45" fillId="18" borderId="30" xfId="0" applyFont="true" applyBorder="true" applyAlignment="false" applyProtection="false">
      <alignment horizontal="general" vertical="bottom" textRotation="0" wrapText="false" indent="0" shrinkToFit="false"/>
      <protection locked="true" hidden="false"/>
    </xf>
    <xf numFmtId="168" fontId="45" fillId="18" borderId="1" xfId="0" applyFont="true" applyBorder="true" applyAlignment="false" applyProtection="false">
      <alignment horizontal="general" vertical="bottom" textRotation="0" wrapText="false" indent="0" shrinkToFit="false"/>
      <protection locked="true" hidden="false"/>
    </xf>
    <xf numFmtId="168" fontId="45" fillId="3" borderId="30" xfId="0" applyFont="true" applyBorder="true" applyAlignment="false" applyProtection="false">
      <alignment horizontal="general" vertical="bottom" textRotation="0" wrapText="false" indent="0" shrinkToFit="false"/>
      <protection locked="true" hidden="false"/>
    </xf>
    <xf numFmtId="168" fontId="45" fillId="3" borderId="1" xfId="0" applyFont="true" applyBorder="true" applyAlignment="false" applyProtection="false">
      <alignment horizontal="general" vertical="bottom" textRotation="0" wrapText="false" indent="0" shrinkToFit="false"/>
      <protection locked="true" hidden="false"/>
    </xf>
    <xf numFmtId="168" fontId="45" fillId="5" borderId="30" xfId="0" applyFont="true" applyBorder="true" applyAlignment="false" applyProtection="false">
      <alignment horizontal="general" vertical="bottom" textRotation="0" wrapText="false" indent="0" shrinkToFit="false"/>
      <protection locked="true" hidden="false"/>
    </xf>
    <xf numFmtId="168" fontId="45" fillId="5" borderId="1" xfId="0" applyFont="true" applyBorder="true" applyAlignment="false" applyProtection="false">
      <alignment horizontal="general" vertical="bottom" textRotation="0" wrapText="false" indent="0" shrinkToFit="false"/>
      <protection locked="true" hidden="false"/>
    </xf>
    <xf numFmtId="168" fontId="32" fillId="9" borderId="30" xfId="0" applyFont="true" applyBorder="true" applyAlignment="false" applyProtection="false">
      <alignment horizontal="general" vertical="bottom" textRotation="0" wrapText="false" indent="0" shrinkToFit="false"/>
      <protection locked="true" hidden="false"/>
    </xf>
    <xf numFmtId="168" fontId="32" fillId="9" borderId="1" xfId="0" applyFont="true" applyBorder="true" applyAlignment="false" applyProtection="false">
      <alignment horizontal="general" vertical="bottom" textRotation="0" wrapText="false" indent="0" shrinkToFit="false"/>
      <protection locked="true" hidden="false"/>
    </xf>
    <xf numFmtId="168" fontId="45" fillId="0" borderId="32" xfId="0" applyFont="true" applyBorder="true" applyAlignment="true" applyProtection="false">
      <alignment horizontal="general" vertical="center" textRotation="0" wrapText="true" indent="0" shrinkToFit="false"/>
      <protection locked="true" hidden="false"/>
    </xf>
    <xf numFmtId="172" fontId="45" fillId="9" borderId="33" xfId="0" applyFont="true" applyBorder="true" applyAlignment="true" applyProtection="false">
      <alignment horizontal="general" vertical="center" textRotation="0" wrapText="false" indent="0" shrinkToFit="false"/>
      <protection locked="true" hidden="false"/>
    </xf>
    <xf numFmtId="172" fontId="45" fillId="0" borderId="33" xfId="0" applyFont="true" applyBorder="true" applyAlignment="true" applyProtection="false">
      <alignment horizontal="general" vertical="center" textRotation="0" wrapText="false" indent="0" shrinkToFit="false"/>
      <protection locked="true" hidden="false"/>
    </xf>
    <xf numFmtId="168" fontId="45" fillId="0" borderId="34"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46" fillId="0" borderId="0" xfId="0" applyFont="true" applyBorder="true" applyAlignment="true" applyProtection="false">
      <alignment horizontal="center" vertical="bottom" textRotation="0" wrapText="false" indent="0" shrinkToFit="false"/>
      <protection locked="true" hidden="false"/>
    </xf>
    <xf numFmtId="168" fontId="46"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47" fillId="11" borderId="1"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16" borderId="1" xfId="0" applyFont="true" applyBorder="true" applyAlignment="true" applyProtection="false">
      <alignment horizontal="center" vertical="center" textRotation="0" wrapText="true" indent="0" shrinkToFit="false"/>
      <protection locked="true" hidden="false"/>
    </xf>
    <xf numFmtId="164" fontId="47" fillId="8" borderId="1" xfId="0" applyFont="true" applyBorder="true" applyAlignment="true" applyProtection="false">
      <alignment horizontal="center" vertical="center" textRotation="0" wrapText="true" indent="0" shrinkToFit="false"/>
      <protection locked="true" hidden="false"/>
    </xf>
    <xf numFmtId="164" fontId="47" fillId="17" borderId="1" xfId="0" applyFont="true" applyBorder="true" applyAlignment="true" applyProtection="false">
      <alignment horizontal="center" vertical="center" textRotation="0" wrapText="true" indent="0" shrinkToFit="false"/>
      <protection locked="true" hidden="false"/>
    </xf>
    <xf numFmtId="164" fontId="47" fillId="9"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left" vertical="center" textRotation="0" wrapText="tru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70" fontId="48" fillId="0" borderId="1" xfId="0" applyFont="true" applyBorder="true" applyAlignment="true" applyProtection="false">
      <alignment horizontal="center" vertical="center" textRotation="0" wrapText="false" indent="0" shrinkToFit="false"/>
      <protection locked="true" hidden="false"/>
    </xf>
    <xf numFmtId="168" fontId="47" fillId="0" borderId="1" xfId="0" applyFont="true" applyBorder="true" applyAlignment="true" applyProtection="false">
      <alignment horizontal="center" vertical="center" textRotation="0" wrapText="false" indent="0" shrinkToFit="false"/>
      <protection locked="true" hidden="false"/>
    </xf>
    <xf numFmtId="170" fontId="49" fillId="0" borderId="1" xfId="0" applyFont="true" applyBorder="true" applyAlignment="true" applyProtection="false">
      <alignment horizontal="center" vertical="center" textRotation="0" wrapText="false" indent="0" shrinkToFit="false"/>
      <protection locked="true" hidden="false"/>
    </xf>
    <xf numFmtId="170" fontId="49" fillId="0" borderId="0" xfId="0" applyFont="true" applyBorder="true" applyAlignment="true" applyProtection="false">
      <alignment horizontal="center" vertical="center" textRotation="0" wrapText="false" indent="0" shrinkToFit="false"/>
      <protection locked="true" hidden="false"/>
    </xf>
    <xf numFmtId="170" fontId="48" fillId="0" borderId="0" xfId="0" applyFont="true" applyBorder="true" applyAlignment="true" applyProtection="false">
      <alignment horizontal="center" vertical="center" textRotation="0" wrapText="false" indent="0" shrinkToFit="false"/>
      <protection locked="true" hidden="false"/>
    </xf>
    <xf numFmtId="168" fontId="47" fillId="9"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47" fillId="0" borderId="1" xfId="0" applyFont="true" applyBorder="true" applyAlignment="true" applyProtection="false">
      <alignment horizontal="general" vertical="bottom" textRotation="0" wrapText="false" indent="0" shrinkToFit="false"/>
      <protection locked="true" hidden="false"/>
    </xf>
    <xf numFmtId="168" fontId="47" fillId="11" borderId="1" xfId="0" applyFont="true" applyBorder="true" applyAlignment="true" applyProtection="false">
      <alignment horizontal="center" vertical="center" textRotation="0" wrapText="false" indent="0" shrinkToFit="false"/>
      <protection locked="true" hidden="false"/>
    </xf>
    <xf numFmtId="170" fontId="49" fillId="11" borderId="1" xfId="0" applyFont="true" applyBorder="true" applyAlignment="true" applyProtection="false">
      <alignment horizontal="center" vertical="center" textRotation="0" wrapText="false" indent="0" shrinkToFit="false"/>
      <protection locked="true" hidden="false"/>
    </xf>
    <xf numFmtId="168" fontId="47" fillId="16" borderId="1" xfId="0" applyFont="true" applyBorder="true" applyAlignment="true" applyProtection="false">
      <alignment horizontal="center" vertical="center" textRotation="0" wrapText="false" indent="0" shrinkToFit="false"/>
      <protection locked="true" hidden="false"/>
    </xf>
    <xf numFmtId="170" fontId="49" fillId="16" borderId="1" xfId="0" applyFont="true" applyBorder="true" applyAlignment="true" applyProtection="false">
      <alignment horizontal="center" vertical="center" textRotation="0" wrapText="false" indent="0" shrinkToFit="false"/>
      <protection locked="true" hidden="false"/>
    </xf>
    <xf numFmtId="168" fontId="47" fillId="8" borderId="1" xfId="0" applyFont="true" applyBorder="true" applyAlignment="true" applyProtection="false">
      <alignment horizontal="center" vertical="center" textRotation="0" wrapText="false" indent="0" shrinkToFit="false"/>
      <protection locked="true" hidden="false"/>
    </xf>
    <xf numFmtId="170" fontId="49" fillId="8" borderId="1" xfId="0" applyFont="true" applyBorder="true" applyAlignment="true" applyProtection="false">
      <alignment horizontal="center" vertical="center" textRotation="0" wrapText="false" indent="0" shrinkToFit="false"/>
      <protection locked="true" hidden="false"/>
    </xf>
    <xf numFmtId="168" fontId="47" fillId="17" borderId="1" xfId="0" applyFont="true" applyBorder="true" applyAlignment="true" applyProtection="false">
      <alignment horizontal="center" vertical="center" textRotation="0" wrapText="false" indent="0" shrinkToFit="false"/>
      <protection locked="true" hidden="false"/>
    </xf>
    <xf numFmtId="170" fontId="49" fillId="17" borderId="1"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32" fillId="9" borderId="4" xfId="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90" wrapText="true" indent="0" shrinkToFit="false"/>
      <protection locked="true" hidden="false"/>
    </xf>
    <xf numFmtId="168" fontId="32" fillId="9" borderId="5" xfId="0" applyFont="true" applyBorder="true" applyAlignment="true" applyProtection="false">
      <alignment horizontal="center" vertical="center" textRotation="0" wrapText="true" indent="0" shrinkToFit="false"/>
      <protection locked="true" hidden="false"/>
    </xf>
    <xf numFmtId="168" fontId="32" fillId="9" borderId="6" xfId="0" applyFont="true" applyBorder="true" applyAlignment="true" applyProtection="false">
      <alignment horizontal="center" vertical="center" textRotation="0" wrapText="true" indent="0" shrinkToFit="false"/>
      <protection locked="true" hidden="false"/>
    </xf>
    <xf numFmtId="164" fontId="32" fillId="9" borderId="35"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8" fontId="45" fillId="0" borderId="7" xfId="0" applyFont="true" applyBorder="true" applyAlignment="false" applyProtection="false">
      <alignment horizontal="general" vertical="bottom" textRotation="0" wrapText="false" indent="0" shrinkToFit="false"/>
      <protection locked="true" hidden="false"/>
    </xf>
    <xf numFmtId="168" fontId="45" fillId="0" borderId="8" xfId="0" applyFont="true" applyBorder="true" applyAlignment="false" applyProtection="false">
      <alignment horizontal="general" vertical="bottom" textRotation="0" wrapText="false" indent="0" shrinkToFit="false"/>
      <protection locked="true" hidden="false"/>
    </xf>
    <xf numFmtId="168" fontId="32" fillId="9" borderId="8" xfId="0" applyFont="true" applyBorder="true" applyAlignment="false" applyProtection="false">
      <alignment horizontal="general" vertical="bottom" textRotation="0" wrapText="false" indent="0" shrinkToFit="false"/>
      <protection locked="true" hidden="false"/>
    </xf>
    <xf numFmtId="170" fontId="52" fillId="9" borderId="9"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center" textRotation="0" wrapText="false" indent="0" shrinkToFit="false"/>
      <protection locked="true" hidden="false"/>
    </xf>
    <xf numFmtId="173" fontId="45" fillId="0" borderId="8" xfId="0" applyFont="true" applyBorder="true" applyAlignment="true" applyProtection="false">
      <alignment horizontal="center" vertical="center" textRotation="0" wrapText="false" indent="0" shrinkToFit="false"/>
      <protection locked="true" hidden="false"/>
    </xf>
    <xf numFmtId="173" fontId="45" fillId="0" borderId="9" xfId="0" applyFont="true" applyBorder="true" applyAlignment="true" applyProtection="false">
      <alignment horizontal="center" vertical="center" textRotation="0" wrapText="false" indent="0" shrinkToFit="false"/>
      <protection locked="true" hidden="false"/>
    </xf>
    <xf numFmtId="168" fontId="45" fillId="0" borderId="7" xfId="0" applyFont="true" applyBorder="true" applyAlignment="true" applyProtection="false">
      <alignment horizontal="general" vertical="bottom" textRotation="0" wrapText="false" indent="0" shrinkToFit="false"/>
      <protection locked="true" hidden="false"/>
    </xf>
    <xf numFmtId="168" fontId="45" fillId="0" borderId="8" xfId="0" applyFont="true" applyBorder="true" applyAlignment="true" applyProtection="false">
      <alignment horizontal="general" vertical="bottom" textRotation="0" wrapText="false" indent="0" shrinkToFit="false"/>
      <protection locked="true" hidden="false"/>
    </xf>
    <xf numFmtId="168" fontId="32" fillId="9" borderId="8" xfId="0" applyFont="true" applyBorder="true" applyAlignment="true" applyProtection="false">
      <alignment horizontal="general" vertical="bottom" textRotation="0" wrapText="false" indent="0" shrinkToFit="false"/>
      <protection locked="true" hidden="false"/>
    </xf>
    <xf numFmtId="170" fontId="52" fillId="9" borderId="9" xfId="0" applyFont="true" applyBorder="true" applyAlignment="true" applyProtection="false">
      <alignment horizontal="general" vertical="bottom" textRotation="0" wrapText="false" indent="0" shrinkToFit="false"/>
      <protection locked="true" hidden="false"/>
    </xf>
    <xf numFmtId="168" fontId="32" fillId="9" borderId="10" xfId="0" applyFont="true" applyBorder="true" applyAlignment="false" applyProtection="false">
      <alignment horizontal="general" vertical="bottom" textRotation="0" wrapText="false" indent="0" shrinkToFit="false"/>
      <protection locked="true" hidden="false"/>
    </xf>
    <xf numFmtId="168" fontId="32" fillId="9" borderId="11" xfId="0" applyFont="true" applyBorder="true" applyAlignment="false" applyProtection="false">
      <alignment horizontal="general" vertical="bottom" textRotation="0" wrapText="false" indent="0" shrinkToFit="false"/>
      <protection locked="true" hidden="false"/>
    </xf>
    <xf numFmtId="170" fontId="52" fillId="9" borderId="12" xfId="0" applyFont="true" applyBorder="true" applyAlignment="false" applyProtection="false">
      <alignment horizontal="general" vertical="bottom" textRotation="0" wrapText="false" indent="0" shrinkToFit="false"/>
      <protection locked="true" hidden="false"/>
    </xf>
    <xf numFmtId="164" fontId="32" fillId="9" borderId="10" xfId="0" applyFont="true" applyBorder="true" applyAlignment="true" applyProtection="false">
      <alignment horizontal="left" vertical="center" textRotation="0" wrapText="false" indent="0" shrinkToFit="false"/>
      <protection locked="true" hidden="false"/>
    </xf>
    <xf numFmtId="173" fontId="32" fillId="9" borderId="11" xfId="0" applyFont="true" applyBorder="true" applyAlignment="true" applyProtection="false">
      <alignment horizontal="center" vertical="center" textRotation="0" wrapText="false" indent="0" shrinkToFit="false"/>
      <protection locked="true" hidden="false"/>
    </xf>
    <xf numFmtId="173" fontId="32" fillId="9" borderId="12"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40" fillId="9" borderId="4"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40" fillId="9" borderId="5" xfId="0" applyFont="true" applyBorder="true" applyAlignment="true" applyProtection="false">
      <alignment horizontal="center" vertical="center" textRotation="0" wrapText="false" indent="0" shrinkToFit="false"/>
      <protection locked="true" hidden="false"/>
    </xf>
    <xf numFmtId="164" fontId="40" fillId="9"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general" vertical="bottom"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40" fillId="9" borderId="8" xfId="0" applyFont="true" applyBorder="true" applyAlignment="true" applyProtection="false">
      <alignment horizontal="center" vertical="center" textRotation="0" wrapText="false" indent="0" shrinkToFit="false"/>
      <protection locked="true" hidden="false"/>
    </xf>
    <xf numFmtId="170" fontId="40" fillId="9" borderId="9" xfId="0" applyFont="true" applyBorder="true" applyAlignment="true" applyProtection="false">
      <alignment horizontal="center" vertical="center" textRotation="0" wrapText="false" indent="0" shrinkToFit="false"/>
      <protection locked="true" hidden="false"/>
    </xf>
    <xf numFmtId="174" fontId="56" fillId="0" borderId="7" xfId="34" applyFont="true" applyBorder="true" applyAlignment="true" applyProtection="false">
      <alignment horizontal="general"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40" fillId="9" borderId="10" xfId="0" applyFont="true" applyBorder="true" applyAlignment="true" applyProtection="false">
      <alignment horizontal="general" vertical="bottom" textRotation="0" wrapText="true" indent="0" shrinkToFit="false"/>
      <protection locked="true" hidden="false"/>
    </xf>
    <xf numFmtId="164" fontId="40" fillId="9" borderId="11" xfId="0" applyFont="true" applyBorder="true" applyAlignment="true" applyProtection="false">
      <alignment horizontal="center" vertical="center" textRotation="0" wrapText="false" indent="0" shrinkToFit="false"/>
      <protection locked="true" hidden="false"/>
    </xf>
    <xf numFmtId="170" fontId="40" fillId="9" borderId="12"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90" wrapText="true" indent="0" shrinkToFit="false"/>
      <protection locked="true" hidden="false"/>
    </xf>
    <xf numFmtId="164" fontId="32" fillId="9" borderId="6" xfId="0" applyFont="true" applyBorder="true" applyAlignment="true" applyProtection="false">
      <alignment horizontal="center" vertical="center" textRotation="0" wrapText="tru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68" fontId="57" fillId="9" borderId="9" xfId="0" applyFont="true" applyBorder="true" applyAlignment="true" applyProtection="false">
      <alignment horizontal="center" vertical="center" textRotation="0" wrapText="false" indent="0" shrinkToFit="false"/>
      <protection locked="true" hidden="false"/>
    </xf>
    <xf numFmtId="175" fontId="32" fillId="9" borderId="7" xfId="0" applyFont="true" applyBorder="true" applyAlignment="false" applyProtection="false">
      <alignment horizontal="general" vertical="bottom" textRotation="0" wrapText="false" indent="0" shrinkToFit="false"/>
      <protection locked="true" hidden="false"/>
    </xf>
    <xf numFmtId="168" fontId="0" fillId="9" borderId="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true">
      <alignment horizontal="center" vertical="center" textRotation="0" wrapText="true" indent="0" shrinkToFit="false"/>
      <protection locked="true" hidden="false"/>
    </xf>
    <xf numFmtId="169" fontId="32" fillId="9" borderId="5" xfId="0" applyFont="true" applyBorder="true" applyAlignment="true" applyProtection="true">
      <alignment horizontal="center" vertical="center" textRotation="90" wrapText="true" indent="0" shrinkToFit="false"/>
      <protection locked="true" hidden="false"/>
    </xf>
    <xf numFmtId="175" fontId="45" fillId="0" borderId="7" xfId="0" applyFont="true" applyBorder="true" applyAlignment="false" applyProtection="false">
      <alignment horizontal="general" vertical="bottom" textRotation="0" wrapText="false" indent="0" shrinkToFit="false"/>
      <protection locked="true" hidden="false"/>
    </xf>
    <xf numFmtId="168" fontId="0" fillId="4" borderId="36" xfId="0" applyFont="false" applyBorder="true" applyAlignment="false" applyProtection="true">
      <alignment horizontal="general" vertical="bottom" textRotation="0" wrapText="false" indent="0" shrinkToFit="false"/>
      <protection locked="true" hidden="false"/>
    </xf>
    <xf numFmtId="164" fontId="32" fillId="9" borderId="7"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20" borderId="5" xfId="0" applyFont="true" applyBorder="true" applyAlignment="true" applyProtection="false">
      <alignment horizontal="center" vertical="center" textRotation="0" wrapText="true" indent="0" shrinkToFit="false"/>
      <protection locked="true" hidden="false"/>
    </xf>
    <xf numFmtId="164" fontId="34" fillId="21" borderId="5" xfId="0" applyFont="true" applyBorder="true" applyAlignment="true" applyProtection="false">
      <alignment horizontal="center" vertical="center" textRotation="0" wrapText="true" indent="0" shrinkToFit="false"/>
      <protection locked="true" hidden="false"/>
    </xf>
    <xf numFmtId="164" fontId="34" fillId="22" borderId="5" xfId="0" applyFont="true" applyBorder="true" applyAlignment="true" applyProtection="false">
      <alignment horizontal="center" vertical="center" textRotation="0" wrapText="true" indent="0" shrinkToFit="false"/>
      <protection locked="true" hidden="false"/>
    </xf>
    <xf numFmtId="164" fontId="34" fillId="22" borderId="37" xfId="0" applyFont="true" applyBorder="true" applyAlignment="true" applyProtection="false">
      <alignment horizontal="center" vertical="center" textRotation="0" wrapText="true" indent="0" shrinkToFit="false"/>
      <protection locked="true" hidden="false"/>
    </xf>
    <xf numFmtId="164" fontId="34" fillId="7" borderId="6" xfId="0" applyFont="true" applyBorder="true" applyAlignment="true" applyProtection="false">
      <alignment horizontal="center" vertical="center" textRotation="0" wrapText="true" indent="0" shrinkToFit="false"/>
      <protection locked="true" hidden="false"/>
    </xf>
    <xf numFmtId="164" fontId="58"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71" fontId="45" fillId="0" borderId="7" xfId="0" applyFont="true" applyBorder="true" applyAlignment="true" applyProtection="false">
      <alignment horizontal="center" vertical="center" textRotation="0" wrapText="false" indent="0" shrinkToFit="false"/>
      <protection locked="true" hidden="false"/>
    </xf>
    <xf numFmtId="168" fontId="6" fillId="0" borderId="8" xfId="0" applyFont="true" applyBorder="true" applyAlignment="true" applyProtection="false">
      <alignment horizontal="center" vertical="center" textRotation="0" wrapText="false" indent="0" shrinkToFit="false"/>
      <protection locked="true" hidden="false"/>
    </xf>
    <xf numFmtId="172" fontId="60" fillId="0" borderId="8" xfId="19" applyFont="true" applyBorder="true" applyAlignment="true" applyProtection="true">
      <alignment horizontal="center" vertical="center" textRotation="0" wrapText="false" indent="0" shrinkToFit="false"/>
      <protection locked="true" hidden="false"/>
    </xf>
    <xf numFmtId="168" fontId="6" fillId="0" borderId="9"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1" fontId="39" fillId="4" borderId="7" xfId="0" applyFont="true" applyBorder="true" applyAlignment="true" applyProtection="false">
      <alignment horizontal="center" vertical="center" textRotation="0" wrapText="false" indent="0" shrinkToFit="false"/>
      <protection locked="true" hidden="false"/>
    </xf>
    <xf numFmtId="168" fontId="6" fillId="4" borderId="8" xfId="0" applyFont="true" applyBorder="true" applyAlignment="true" applyProtection="false">
      <alignment horizontal="center" vertical="center" textRotation="0" wrapText="false" indent="0" shrinkToFit="false"/>
      <protection locked="true" hidden="false"/>
    </xf>
    <xf numFmtId="172" fontId="60" fillId="4" borderId="8" xfId="19" applyFont="true" applyBorder="true" applyAlignment="true" applyProtection="true">
      <alignment horizontal="center" vertical="center" textRotation="0" wrapText="false" indent="0" shrinkToFit="false"/>
      <protection locked="true" hidden="false"/>
    </xf>
    <xf numFmtId="168" fontId="6" fillId="4" borderId="9" xfId="0" applyFont="true" applyBorder="true" applyAlignment="true" applyProtection="false">
      <alignment horizontal="center" vertical="center" textRotation="0" wrapText="false" indent="0" shrinkToFit="false"/>
      <protection locked="true" hidden="false"/>
    </xf>
    <xf numFmtId="172" fontId="60" fillId="23" borderId="8" xfId="19" applyFont="true" applyBorder="true" applyAlignment="true" applyProtection="true">
      <alignment horizontal="center" vertical="center" textRotation="0" wrapText="false" indent="0" shrinkToFit="false"/>
      <protection locked="true" hidden="false"/>
    </xf>
    <xf numFmtId="171" fontId="32" fillId="4" borderId="7" xfId="0" applyFont="true" applyBorder="true" applyAlignment="true" applyProtection="false">
      <alignment horizontal="center" vertical="center" textRotation="0" wrapText="false" indent="0" shrinkToFit="false"/>
      <protection locked="true" hidden="false"/>
    </xf>
    <xf numFmtId="164" fontId="32" fillId="4" borderId="7" xfId="0" applyFont="true" applyBorder="true" applyAlignment="true" applyProtection="false">
      <alignment horizontal="center" vertical="center" textRotation="0" wrapText="false" indent="0" shrinkToFit="false"/>
      <protection locked="true" hidden="false"/>
    </xf>
    <xf numFmtId="164" fontId="39" fillId="4" borderId="7" xfId="0" applyFont="true" applyBorder="true" applyAlignment="true" applyProtection="false">
      <alignment horizontal="center" vertical="center" textRotation="0" wrapText="false" indent="0" shrinkToFit="false"/>
      <protection locked="true" hidden="false"/>
    </xf>
    <xf numFmtId="168" fontId="34" fillId="20" borderId="8" xfId="0" applyFont="true" applyBorder="true" applyAlignment="true" applyProtection="false">
      <alignment horizontal="center" vertical="center" textRotation="0" wrapText="false" indent="0" shrinkToFit="false"/>
      <protection locked="true" hidden="false"/>
    </xf>
    <xf numFmtId="173" fontId="34" fillId="20" borderId="8" xfId="0" applyFont="true" applyBorder="true" applyAlignment="true" applyProtection="false">
      <alignment horizontal="center" vertical="center" textRotation="0" wrapText="false" indent="0" shrinkToFit="false"/>
      <protection locked="true" hidden="false"/>
    </xf>
    <xf numFmtId="168" fontId="34" fillId="21" borderId="8" xfId="0" applyFont="true" applyBorder="true" applyAlignment="true" applyProtection="false">
      <alignment horizontal="center" vertical="center" textRotation="0" wrapText="false" indent="0" shrinkToFit="false"/>
      <protection locked="true" hidden="false"/>
    </xf>
    <xf numFmtId="173" fontId="34" fillId="21" borderId="8" xfId="0" applyFont="true" applyBorder="true" applyAlignment="true" applyProtection="false">
      <alignment horizontal="center" vertical="center" textRotation="0" wrapText="false" indent="0" shrinkToFit="false"/>
      <protection locked="true" hidden="false"/>
    </xf>
    <xf numFmtId="168" fontId="34" fillId="22" borderId="8" xfId="0" applyFont="true" applyBorder="true" applyAlignment="true" applyProtection="false">
      <alignment horizontal="center" vertical="center" textRotation="0" wrapText="false" indent="0" shrinkToFit="false"/>
      <protection locked="true" hidden="false"/>
    </xf>
    <xf numFmtId="173" fontId="34" fillId="22" borderId="38" xfId="0" applyFont="true" applyBorder="true" applyAlignment="true" applyProtection="false">
      <alignment horizontal="center" vertical="center" textRotation="0" wrapText="false" indent="0" shrinkToFit="false"/>
      <protection locked="true" hidden="false"/>
    </xf>
    <xf numFmtId="168" fontId="34" fillId="7" borderId="8" xfId="0" applyFont="true" applyBorder="true" applyAlignment="true" applyProtection="false">
      <alignment horizontal="center" vertical="center" textRotation="0" wrapText="false" indent="0" shrinkToFit="false"/>
      <protection locked="true" hidden="false"/>
    </xf>
    <xf numFmtId="173" fontId="34" fillId="7" borderId="39" xfId="0" applyFont="true" applyBorder="true" applyAlignment="true" applyProtection="false">
      <alignment horizontal="center" vertical="center" textRotation="0" wrapText="false" indent="0" shrinkToFit="false"/>
      <protection locked="true" hidden="false"/>
    </xf>
    <xf numFmtId="168" fontId="61" fillId="7" borderId="9"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42" fillId="0" borderId="38" xfId="0" applyFont="true" applyBorder="true" applyAlignment="false" applyProtection="false">
      <alignment horizontal="general" vertical="bottom" textRotation="0" wrapText="false" indent="0" shrinkToFit="false"/>
      <protection locked="true" hidden="false"/>
    </xf>
    <xf numFmtId="172" fontId="42" fillId="0" borderId="8" xfId="0" applyFont="true" applyBorder="true" applyAlignment="false" applyProtection="false">
      <alignment horizontal="general" vertical="bottom" textRotation="0" wrapText="false" indent="0" shrinkToFit="false"/>
      <protection locked="true" hidden="false"/>
    </xf>
    <xf numFmtId="172" fontId="42" fillId="0" borderId="39"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8" fontId="44" fillId="20" borderId="11" xfId="0" applyFont="true" applyBorder="true" applyAlignment="true" applyProtection="false">
      <alignment horizontal="center" vertical="center" textRotation="0" wrapText="false" indent="0" shrinkToFit="false"/>
      <protection locked="true" hidden="false"/>
    </xf>
    <xf numFmtId="168" fontId="44" fillId="21" borderId="11" xfId="0" applyFont="true" applyBorder="true" applyAlignment="true" applyProtection="false">
      <alignment horizontal="center" vertical="center" textRotation="0" wrapText="false" indent="0" shrinkToFit="false"/>
      <protection locked="true" hidden="false"/>
    </xf>
    <xf numFmtId="168" fontId="44" fillId="22" borderId="11" xfId="0" applyFont="true" applyBorder="true" applyAlignment="true" applyProtection="false">
      <alignment horizontal="center" vertical="center" textRotation="0" wrapText="false" indent="0" shrinkToFit="false"/>
      <protection locked="true" hidden="false"/>
    </xf>
    <xf numFmtId="168" fontId="44" fillId="22" borderId="40" xfId="0" applyFont="true" applyBorder="true" applyAlignment="true" applyProtection="false">
      <alignment horizontal="center" vertical="center" textRotation="0" wrapText="false" indent="0" shrinkToFit="false"/>
      <protection locked="true" hidden="false"/>
    </xf>
    <xf numFmtId="168" fontId="44" fillId="7" borderId="11" xfId="0" applyFont="true" applyBorder="true" applyAlignment="true" applyProtection="false">
      <alignment horizontal="center" vertical="center" textRotation="0" wrapText="false" indent="0" shrinkToFit="false"/>
      <protection locked="true" hidden="false"/>
    </xf>
    <xf numFmtId="168" fontId="44" fillId="7" borderId="41" xfId="0" applyFont="true" applyBorder="true" applyAlignment="true" applyProtection="false">
      <alignment horizontal="center" vertical="center" textRotation="0" wrapText="false" indent="0" shrinkToFit="false"/>
      <protection locked="true" hidden="false"/>
    </xf>
    <xf numFmtId="168" fontId="44" fillId="7" borderId="1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21" fillId="11"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70" fontId="63"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21" fillId="11" borderId="6" xfId="0" applyFont="tru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21" fillId="11" borderId="9" xfId="0" applyFont="true" applyBorder="true" applyAlignment="false" applyProtection="false">
      <alignment horizontal="general" vertical="bottom" textRotation="0" wrapText="false" indent="0" shrinkToFit="false"/>
      <protection locked="true" hidden="false"/>
    </xf>
    <xf numFmtId="164" fontId="21" fillId="11" borderId="10" xfId="0" applyFont="true" applyBorder="true" applyAlignment="false" applyProtection="false">
      <alignment horizontal="general" vertical="bottom" textRotation="0" wrapText="false" indent="0" shrinkToFit="false"/>
      <protection locked="true" hidden="false"/>
    </xf>
    <xf numFmtId="168" fontId="21" fillId="11" borderId="11" xfId="0" applyFont="true" applyBorder="true" applyAlignment="false" applyProtection="false">
      <alignment horizontal="general" vertical="bottom" textRotation="0" wrapText="false" indent="0" shrinkToFit="false"/>
      <protection locked="true" hidden="false"/>
    </xf>
    <xf numFmtId="168" fontId="21" fillId="11" borderId="12" xfId="0" applyFont="true" applyBorder="true" applyAlignment="false" applyProtection="false">
      <alignment horizontal="general" vertical="bottom" textRotation="0" wrapText="false" indent="0" shrinkToFit="false"/>
      <protection locked="true" hidden="false"/>
    </xf>
    <xf numFmtId="164" fontId="6" fillId="0" borderId="0" xfId="47" applyFont="false" applyBorder="false" applyAlignment="false" applyProtection="false">
      <alignment horizontal="general" vertical="bottom" textRotation="0" wrapText="false" indent="0" shrinkToFit="false"/>
      <protection locked="true" hidden="false"/>
    </xf>
    <xf numFmtId="164" fontId="6" fillId="0"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true" applyAlignment="true" applyProtection="false">
      <alignment horizontal="center" vertical="center" textRotation="0" wrapText="false" indent="0" shrinkToFit="false"/>
      <protection locked="true" hidden="false"/>
    </xf>
    <xf numFmtId="164" fontId="6" fillId="0" borderId="0" xfId="47" applyFont="true" applyBorder="false" applyAlignment="true" applyProtection="false">
      <alignment horizontal="general" vertical="center" textRotation="0" wrapText="false" indent="0" shrinkToFit="false"/>
      <protection locked="true" hidden="false"/>
    </xf>
    <xf numFmtId="164" fontId="47" fillId="10" borderId="27" xfId="0" applyFont="true" applyBorder="true" applyAlignment="true" applyProtection="false">
      <alignment horizontal="center" vertical="center" textRotation="0" wrapText="false" indent="0" shrinkToFit="false"/>
      <protection locked="true" hidden="false"/>
    </xf>
    <xf numFmtId="164" fontId="45" fillId="9" borderId="28" xfId="0" applyFont="true" applyBorder="true" applyAlignment="true" applyProtection="false">
      <alignment horizontal="center" vertical="center" textRotation="90" wrapText="true" indent="0" shrinkToFit="false"/>
      <protection locked="true" hidden="false"/>
    </xf>
    <xf numFmtId="164" fontId="32" fillId="9" borderId="28" xfId="0" applyFont="true" applyBorder="true" applyAlignment="true" applyProtection="false">
      <alignment horizontal="center" vertical="center" textRotation="90" wrapText="true" indent="0" shrinkToFit="false"/>
      <protection locked="true" hidden="false"/>
    </xf>
    <xf numFmtId="164" fontId="45" fillId="8" borderId="28" xfId="0" applyFont="true" applyBorder="true" applyAlignment="true" applyProtection="false">
      <alignment horizontal="center" vertical="center" textRotation="90" wrapText="true" indent="0" shrinkToFit="false"/>
      <protection locked="true" hidden="false"/>
    </xf>
    <xf numFmtId="164" fontId="32" fillId="8" borderId="28" xfId="0" applyFont="true" applyBorder="true" applyAlignment="true" applyProtection="false">
      <alignment horizontal="center" vertical="center" textRotation="90" wrapText="true" indent="0" shrinkToFit="false"/>
      <protection locked="true" hidden="false"/>
    </xf>
    <xf numFmtId="164" fontId="32" fillId="9" borderId="28" xfId="0" applyFont="true" applyBorder="true" applyAlignment="true" applyProtection="false">
      <alignment horizontal="general" vertical="center" textRotation="90" wrapText="true" indent="0" shrinkToFit="false"/>
      <protection locked="true" hidden="false"/>
    </xf>
    <xf numFmtId="164" fontId="45" fillId="24" borderId="28" xfId="47" applyFont="true" applyBorder="true" applyAlignment="true" applyProtection="false">
      <alignment horizontal="center" vertical="center" textRotation="90" wrapText="true" indent="0" shrinkToFit="false"/>
      <protection locked="true" hidden="false"/>
    </xf>
    <xf numFmtId="164" fontId="45" fillId="3" borderId="28" xfId="47" applyFont="true" applyBorder="true" applyAlignment="true" applyProtection="false">
      <alignment horizontal="center" vertical="center" textRotation="90" wrapText="true" indent="0" shrinkToFit="false"/>
      <protection locked="true" hidden="false"/>
    </xf>
    <xf numFmtId="164" fontId="32" fillId="25" borderId="28" xfId="47" applyFont="true" applyBorder="true" applyAlignment="true" applyProtection="false">
      <alignment horizontal="general" vertical="center" textRotation="90" wrapText="true" indent="0" shrinkToFit="false"/>
      <protection locked="true" hidden="false"/>
    </xf>
    <xf numFmtId="164" fontId="45" fillId="21" borderId="29" xfId="47" applyFont="true" applyBorder="true" applyAlignment="true" applyProtection="false">
      <alignment horizontal="general" vertical="center" textRotation="90" wrapText="tru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8" fontId="6" fillId="0" borderId="1" xfId="47" applyFont="false" applyBorder="true" applyAlignment="false" applyProtection="false">
      <alignment horizontal="general" vertical="bottom" textRotation="0" wrapText="false" indent="0" shrinkToFit="false"/>
      <protection locked="true" hidden="false"/>
    </xf>
    <xf numFmtId="168" fontId="6" fillId="0" borderId="1" xfId="47" applyFont="true" applyBorder="true" applyAlignment="false" applyProtection="false">
      <alignment horizontal="general" vertical="bottom" textRotation="0" wrapText="false" indent="0" shrinkToFit="false"/>
      <protection locked="true" hidden="false"/>
    </xf>
    <xf numFmtId="176" fontId="21" fillId="0" borderId="1" xfId="47" applyFont="true" applyBorder="true" applyAlignment="true" applyProtection="false">
      <alignment horizontal="center" vertical="bottom" textRotation="0" wrapText="false" indent="0" shrinkToFit="false"/>
      <protection locked="true" hidden="false"/>
    </xf>
    <xf numFmtId="169" fontId="6" fillId="0" borderId="1" xfId="47" applyFont="false" applyBorder="true" applyAlignment="false" applyProtection="false">
      <alignment horizontal="general" vertical="bottom" textRotation="0" wrapText="false" indent="0" shrinkToFit="false"/>
      <protection locked="true" hidden="false"/>
    </xf>
    <xf numFmtId="170" fontId="6" fillId="0" borderId="31" xfId="47" applyFont="false" applyBorder="true" applyAlignment="false" applyProtection="false">
      <alignment horizontal="general" vertical="bottom" textRotation="0" wrapText="false" indent="0" shrinkToFit="false"/>
      <protection locked="true" hidden="false"/>
    </xf>
    <xf numFmtId="164" fontId="47" fillId="0" borderId="30" xfId="0" applyFont="true" applyBorder="true" applyAlignment="false" applyProtection="false">
      <alignment horizontal="general" vertical="bottom" textRotation="0" wrapText="false" indent="0" shrinkToFit="false"/>
      <protection locked="true" hidden="false"/>
    </xf>
    <xf numFmtId="164" fontId="47" fillId="0" borderId="42" xfId="0" applyFont="true" applyBorder="true" applyAlignment="false" applyProtection="false">
      <alignment horizontal="general" vertical="bottom" textRotation="0" wrapText="false" indent="0" shrinkToFit="false"/>
      <protection locked="true" hidden="false"/>
    </xf>
    <xf numFmtId="168" fontId="21" fillId="0" borderId="1" xfId="47" applyFont="true" applyBorder="true" applyAlignment="false" applyProtection="false">
      <alignment horizontal="general" vertical="bottom" textRotation="0" wrapText="false" indent="0" shrinkToFit="false"/>
      <protection locked="true" hidden="false"/>
    </xf>
    <xf numFmtId="169" fontId="21" fillId="0" borderId="1" xfId="47" applyFont="true" applyBorder="true" applyAlignment="false" applyProtection="false">
      <alignment horizontal="general" vertical="bottom" textRotation="0" wrapText="false" indent="0" shrinkToFit="false"/>
      <protection locked="true" hidden="false"/>
    </xf>
    <xf numFmtId="170" fontId="21" fillId="0" borderId="31" xfId="47" applyFont="true" applyBorder="true" applyAlignment="false" applyProtection="false">
      <alignment horizontal="general" vertical="bottom" textRotation="0" wrapText="false" indent="0" shrinkToFit="false"/>
      <protection locked="true" hidden="false"/>
    </xf>
    <xf numFmtId="164" fontId="6" fillId="0" borderId="1" xfId="47" applyFont="fals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true" indent="0" shrinkToFit="false"/>
      <protection locked="true" hidden="false"/>
    </xf>
    <xf numFmtId="164" fontId="28" fillId="0" borderId="42" xfId="0" applyFont="true" applyBorder="true" applyAlignment="true" applyProtection="false">
      <alignment horizontal="general" vertical="bottom" textRotation="0" wrapText="tru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28" fillId="0" borderId="42" xfId="0" applyFont="true" applyBorder="true" applyAlignment="true" applyProtection="false">
      <alignment horizontal="left" vertical="center" textRotation="0" wrapText="true" indent="0" shrinkToFit="false"/>
      <protection locked="true" hidden="false"/>
    </xf>
    <xf numFmtId="168" fontId="6" fillId="0" borderId="0" xfId="47" applyFont="false" applyBorder="false" applyAlignment="false" applyProtection="false">
      <alignment horizontal="general" vertical="bottom" textRotation="0" wrapText="false" indent="0" shrinkToFit="false"/>
      <protection locked="true" hidden="false"/>
    </xf>
    <xf numFmtId="164" fontId="64" fillId="0" borderId="30" xfId="0" applyFont="true" applyBorder="true" applyAlignment="true" applyProtection="false">
      <alignment horizontal="left" vertical="center" textRotation="0" wrapText="true" indent="0" shrinkToFit="false"/>
      <protection locked="true" hidden="false"/>
    </xf>
    <xf numFmtId="164" fontId="64" fillId="0" borderId="42" xfId="0" applyFont="true" applyBorder="true" applyAlignment="true" applyProtection="false">
      <alignment horizontal="left" vertical="center" textRotation="0" wrapText="true" indent="0" shrinkToFit="false"/>
      <protection locked="true" hidden="false"/>
    </xf>
    <xf numFmtId="164" fontId="47" fillId="0" borderId="30" xfId="0" applyFont="true" applyBorder="true" applyAlignment="true" applyProtection="false">
      <alignment horizontal="general" vertical="bottom" textRotation="0" wrapText="true" indent="0" shrinkToFit="false"/>
      <protection locked="true" hidden="false"/>
    </xf>
    <xf numFmtId="164" fontId="47" fillId="0" borderId="42" xfId="0" applyFont="true" applyBorder="true" applyAlignment="true" applyProtection="false">
      <alignment horizontal="general" vertical="bottom" textRotation="0" wrapText="true" indent="0" shrinkToFit="false"/>
      <protection locked="true" hidden="false"/>
    </xf>
    <xf numFmtId="164" fontId="21" fillId="0" borderId="1" xfId="47" applyFont="tru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28" fillId="0" borderId="42" xfId="0" applyFont="true" applyBorder="true" applyAlignment="true" applyProtection="false">
      <alignment horizontal="left" vertical="center" textRotation="0" wrapText="true" indent="0" shrinkToFit="false"/>
      <protection locked="true" hidden="false"/>
    </xf>
    <xf numFmtId="164" fontId="64" fillId="0" borderId="30" xfId="0" applyFont="true" applyBorder="true" applyAlignment="true" applyProtection="false">
      <alignment horizontal="left" vertical="center" textRotation="0" wrapText="true" indent="0" shrinkToFit="false"/>
      <protection locked="true" hidden="false"/>
    </xf>
    <xf numFmtId="164" fontId="64" fillId="0" borderId="42" xfId="0" applyFont="true" applyBorder="true" applyAlignment="true" applyProtection="false">
      <alignment horizontal="left" vertical="center" textRotation="0" wrapText="true" indent="0" shrinkToFit="false"/>
      <protection locked="true" hidden="false"/>
    </xf>
    <xf numFmtId="164" fontId="65" fillId="0" borderId="30" xfId="0" applyFont="true" applyBorder="true" applyAlignment="true" applyProtection="false">
      <alignment horizontal="left" vertical="center" textRotation="0" wrapText="true" indent="0" shrinkToFit="false"/>
      <protection locked="true" hidden="false"/>
    </xf>
    <xf numFmtId="164" fontId="65" fillId="0" borderId="42" xfId="0" applyFont="true" applyBorder="true" applyAlignment="true" applyProtection="false">
      <alignment horizontal="left" vertical="center" textRotation="0" wrapText="true" indent="0" shrinkToFit="false"/>
      <protection locked="true" hidden="false"/>
    </xf>
    <xf numFmtId="164" fontId="47" fillId="0" borderId="32" xfId="0" applyFont="true" applyBorder="true" applyAlignment="true" applyProtection="false">
      <alignment horizontal="general" vertical="bottom" textRotation="0" wrapText="true" indent="0" shrinkToFit="false"/>
      <protection locked="true" hidden="false"/>
    </xf>
    <xf numFmtId="164" fontId="47" fillId="0" borderId="43" xfId="0" applyFont="true" applyBorder="true" applyAlignment="true" applyProtection="false">
      <alignment horizontal="general" vertical="bottom" textRotation="0" wrapText="true" indent="0" shrinkToFit="false"/>
      <protection locked="true" hidden="false"/>
    </xf>
    <xf numFmtId="168" fontId="21" fillId="25" borderId="33" xfId="47" applyFont="true" applyBorder="true" applyAlignment="false" applyProtection="false">
      <alignment horizontal="general" vertical="bottom" textRotation="0" wrapText="false" indent="0" shrinkToFit="false"/>
      <protection locked="true" hidden="false"/>
    </xf>
    <xf numFmtId="168" fontId="21" fillId="8" borderId="33" xfId="47" applyFont="true" applyBorder="true" applyAlignment="false" applyProtection="false">
      <alignment horizontal="general" vertical="bottom" textRotation="0" wrapText="false" indent="0" shrinkToFit="false"/>
      <protection locked="true" hidden="false"/>
    </xf>
    <xf numFmtId="176" fontId="21" fillId="9" borderId="33" xfId="47" applyFont="true" applyBorder="true" applyAlignment="true" applyProtection="false">
      <alignment horizontal="center" vertical="bottom" textRotation="0" wrapText="false" indent="0" shrinkToFit="false"/>
      <protection locked="true" hidden="false"/>
    </xf>
    <xf numFmtId="168" fontId="21" fillId="24" borderId="33" xfId="47" applyFont="true" applyBorder="true" applyAlignment="false" applyProtection="false">
      <alignment horizontal="general" vertical="bottom" textRotation="0" wrapText="false" indent="0" shrinkToFit="false"/>
      <protection locked="true" hidden="false"/>
    </xf>
    <xf numFmtId="168" fontId="21" fillId="3" borderId="33" xfId="47" applyFont="true" applyBorder="true" applyAlignment="false" applyProtection="false">
      <alignment horizontal="general" vertical="bottom" textRotation="0" wrapText="false" indent="0" shrinkToFit="false"/>
      <protection locked="true" hidden="false"/>
    </xf>
    <xf numFmtId="172" fontId="21" fillId="21" borderId="34" xfId="47" applyFont="true" applyBorder="true" applyAlignment="false" applyProtection="false">
      <alignment horizontal="general" vertical="bottom" textRotation="0" wrapText="false" indent="0" shrinkToFit="false"/>
      <protection locked="true" hidden="false"/>
    </xf>
    <xf numFmtId="164" fontId="21" fillId="0" borderId="0" xfId="47" applyFont="true" applyBorder="true" applyAlignment="false" applyProtection="false">
      <alignment horizontal="general" vertical="bottom" textRotation="0" wrapText="false" indent="0" shrinkToFit="false"/>
      <protection locked="true" hidden="false"/>
    </xf>
    <xf numFmtId="168" fontId="21" fillId="0" borderId="0" xfId="47" applyFont="true" applyBorder="true" applyAlignment="false" applyProtection="false">
      <alignment horizontal="general" vertical="bottom" textRotation="0" wrapText="false" indent="0" shrinkToFit="false"/>
      <protection locked="true" hidden="false"/>
    </xf>
    <xf numFmtId="168" fontId="6" fillId="0" borderId="0" xfId="47" applyFont="false" applyBorder="true" applyAlignment="false" applyProtection="false">
      <alignment horizontal="general" vertical="bottom" textRotation="0" wrapText="false" indent="0" shrinkToFit="false"/>
      <protection locked="true" hidden="false"/>
    </xf>
    <xf numFmtId="172" fontId="21" fillId="0" borderId="0" xfId="47" applyFont="true" applyBorder="true" applyAlignment="false" applyProtection="false">
      <alignment horizontal="general" vertical="bottom" textRotation="0" wrapText="false" indent="0" shrinkToFit="false"/>
      <protection locked="true" hidden="false"/>
    </xf>
    <xf numFmtId="164" fontId="6" fillId="0" borderId="0" xfId="47" applyFont="false" applyBorder="false" applyAlignment="false" applyProtection="false">
      <alignment horizontal="general" vertical="bottom" textRotation="0" wrapText="false" indent="0" shrinkToFit="false"/>
      <protection locked="true" hidden="false"/>
    </xf>
    <xf numFmtId="164" fontId="6" fillId="0" borderId="0" xfId="47" applyFont="false" applyBorder="true" applyAlignment="false" applyProtection="false">
      <alignment horizontal="general" vertical="bottom" textRotation="0" wrapText="false" indent="0" shrinkToFit="false"/>
      <protection locked="true" hidden="false"/>
    </xf>
    <xf numFmtId="164" fontId="6" fillId="0" borderId="0" xfId="47" applyFont="true" applyBorder="true" applyAlignment="false" applyProtection="false">
      <alignment horizontal="general" vertical="bottom" textRotation="0" wrapText="false" indent="0" shrinkToFit="false"/>
      <protection locked="true" hidden="false"/>
    </xf>
    <xf numFmtId="170" fontId="6" fillId="0" borderId="0" xfId="47" applyFont="false" applyBorder="false" applyAlignment="false" applyProtection="false">
      <alignment horizontal="general" vertical="bottom" textRotation="0" wrapText="false" indent="0" shrinkToFit="false"/>
      <protection locked="true" hidden="false"/>
    </xf>
    <xf numFmtId="164" fontId="21" fillId="0"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true" applyAlignment="true" applyProtection="false">
      <alignment horizontal="center" vertical="center" textRotation="0" wrapText="true" indent="0" shrinkToFit="false"/>
      <protection locked="true" hidden="false"/>
    </xf>
    <xf numFmtId="164" fontId="32" fillId="9" borderId="1" xfId="0" applyFont="true" applyBorder="true" applyAlignment="true" applyProtection="false">
      <alignment horizontal="general" vertical="center" textRotation="0" wrapText="true" indent="0" shrinkToFit="false"/>
      <protection locked="true" hidden="false"/>
    </xf>
    <xf numFmtId="169" fontId="32" fillId="0" borderId="1" xfId="0" applyFont="true" applyBorder="true" applyAlignment="true" applyProtection="true">
      <alignment horizontal="center" vertical="center" textRotation="9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9" borderId="1" xfId="0" applyFont="true" applyBorder="true" applyAlignment="true" applyProtection="false">
      <alignment horizontal="left"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8" fontId="45" fillId="0" borderId="1" xfId="20" applyFont="true" applyBorder="true" applyAlignment="true" applyProtection="true">
      <alignment horizontal="center" vertical="center" textRotation="0" wrapText="true" indent="0" shrinkToFit="false"/>
      <protection locked="true" hidden="false"/>
    </xf>
    <xf numFmtId="168" fontId="32" fillId="0" borderId="1" xfId="0" applyFont="true" applyBorder="true" applyAlignment="true" applyProtection="false">
      <alignment horizontal="center" vertical="center" textRotation="0" wrapText="true" indent="0" shrinkToFit="false"/>
      <protection locked="true" hidden="false"/>
    </xf>
    <xf numFmtId="164" fontId="32" fillId="9" borderId="1" xfId="47" applyFont="true" applyBorder="true" applyAlignment="true" applyProtection="false">
      <alignment horizontal="left" vertical="center" textRotation="0" wrapText="true" indent="0" shrinkToFit="false"/>
      <protection locked="true" hidden="false"/>
    </xf>
    <xf numFmtId="164" fontId="45" fillId="0" borderId="1" xfId="47" applyFont="true" applyBorder="true" applyAlignment="true" applyProtection="false">
      <alignment horizontal="center" vertical="center" textRotation="0" wrapText="false" indent="0" shrinkToFit="false"/>
      <protection locked="true" hidden="false"/>
    </xf>
    <xf numFmtId="168" fontId="32" fillId="0" borderId="1" xfId="47" applyFont="true" applyBorder="true" applyAlignment="true" applyProtection="false">
      <alignment horizontal="center" vertical="center" textRotation="0" wrapText="false" indent="0" shrinkToFit="false"/>
      <protection locked="true" hidden="false"/>
    </xf>
    <xf numFmtId="164" fontId="32" fillId="9" borderId="1" xfId="47" applyFont="true" applyBorder="true" applyAlignment="true" applyProtection="false">
      <alignment horizontal="left" vertical="center" textRotation="0" wrapText="false" indent="0" shrinkToFit="false"/>
      <protection locked="true" hidden="false"/>
    </xf>
    <xf numFmtId="168" fontId="45" fillId="0" borderId="1" xfId="47" applyFont="true" applyBorder="true" applyAlignment="true" applyProtection="false">
      <alignment horizontal="center" vertical="center" textRotation="0" wrapText="false" indent="0" shrinkToFit="false"/>
      <protection locked="true" hidden="false"/>
    </xf>
    <xf numFmtId="164" fontId="32" fillId="0" borderId="1" xfId="47" applyFont="true" applyBorder="true" applyAlignment="true" applyProtection="false">
      <alignment horizontal="center" vertical="center" textRotation="0" wrapText="false" indent="0" shrinkToFit="false"/>
      <protection locked="true" hidden="false"/>
    </xf>
    <xf numFmtId="168" fontId="32" fillId="9" borderId="1" xfId="47" applyFont="true" applyBorder="true" applyAlignment="true" applyProtection="false">
      <alignment horizontal="center" vertical="center" textRotation="0" wrapText="false" indent="0" shrinkToFit="false"/>
      <protection locked="true" hidden="false"/>
    </xf>
    <xf numFmtId="164" fontId="67" fillId="0" borderId="0" xfId="48" applyFont="true" applyBorder="false" applyAlignment="false" applyProtection="false">
      <alignment horizontal="general" vertical="bottom" textRotation="0" wrapText="false" indent="0" shrinkToFit="false"/>
      <protection locked="true" hidden="false"/>
    </xf>
    <xf numFmtId="164" fontId="67" fillId="0" borderId="0" xfId="48" applyFont="true" applyBorder="false" applyAlignment="false" applyProtection="false">
      <alignment horizontal="general" vertical="bottom" textRotation="0" wrapText="false" indent="0" shrinkToFit="false"/>
      <protection locked="true" hidden="false"/>
    </xf>
    <xf numFmtId="164" fontId="67" fillId="0" borderId="0" xfId="48" applyFont="true" applyBorder="false" applyAlignment="true" applyProtection="false">
      <alignment horizontal="center" vertical="center"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7" fillId="0" borderId="0" xfId="48" applyFont="true" applyBorder="true" applyAlignment="true" applyProtection="false">
      <alignment horizontal="center" vertical="center" textRotation="0" wrapText="false" indent="0" shrinkToFit="false"/>
      <protection locked="true" hidden="false"/>
    </xf>
    <xf numFmtId="164" fontId="67" fillId="0" borderId="0" xfId="48" applyFont="true" applyBorder="false" applyAlignment="true" applyProtection="false">
      <alignment horizontal="general" vertical="bottom" textRotation="0" wrapText="false" indent="0" shrinkToFit="false"/>
      <protection locked="true" hidden="false"/>
    </xf>
    <xf numFmtId="164" fontId="67" fillId="0" borderId="0" xfId="48" applyFont="true" applyBorder="false" applyAlignment="true" applyProtection="false">
      <alignment horizontal="general" vertical="bottom" textRotation="0" wrapText="false" indent="0" shrinkToFit="false"/>
      <protection locked="true" hidden="false"/>
    </xf>
    <xf numFmtId="164" fontId="46" fillId="9" borderId="4" xfId="48" applyFont="true" applyBorder="true" applyAlignment="true" applyProtection="false">
      <alignment horizontal="center" vertical="center" textRotation="0" wrapText="false" indent="0" shrinkToFit="false"/>
      <protection locked="true" hidden="false"/>
    </xf>
    <xf numFmtId="164" fontId="46" fillId="9" borderId="5" xfId="48" applyFont="true" applyBorder="true" applyAlignment="true" applyProtection="false">
      <alignment horizontal="center" vertical="center" textRotation="0" wrapText="true" indent="0" shrinkToFit="false"/>
      <protection locked="true" hidden="false"/>
    </xf>
    <xf numFmtId="164" fontId="46" fillId="9" borderId="6" xfId="48" applyFont="true" applyBorder="true" applyAlignment="true" applyProtection="false">
      <alignment horizontal="center" vertical="center" textRotation="0" wrapText="true" indent="0" shrinkToFit="false"/>
      <protection locked="true" hidden="false"/>
    </xf>
    <xf numFmtId="164" fontId="6" fillId="0" borderId="7" xfId="48" applyFont="true" applyBorder="true" applyAlignment="true" applyProtection="false">
      <alignment horizontal="left" vertical="center" textRotation="0" wrapText="false" indent="0" shrinkToFit="false"/>
      <protection locked="true" hidden="false"/>
    </xf>
    <xf numFmtId="164" fontId="68" fillId="0" borderId="8" xfId="48" applyFont="true" applyBorder="true" applyAlignment="false" applyProtection="false">
      <alignment horizontal="general" vertical="bottom" textRotation="0" wrapText="false" indent="0" shrinkToFit="false"/>
      <protection locked="true" hidden="false"/>
    </xf>
    <xf numFmtId="164" fontId="67" fillId="0" borderId="8" xfId="48" applyFont="true" applyBorder="true" applyAlignment="true" applyProtection="false">
      <alignment horizontal="center" vertical="bottom" textRotation="0" wrapText="false" indent="0" shrinkToFit="false"/>
      <protection locked="true" hidden="false"/>
    </xf>
    <xf numFmtId="167" fontId="67" fillId="0" borderId="8" xfId="48" applyFont="true" applyBorder="true" applyAlignment="true" applyProtection="false">
      <alignment horizontal="center" vertical="center" textRotation="0" wrapText="false" indent="0" shrinkToFit="false"/>
      <protection locked="true" hidden="false"/>
    </xf>
    <xf numFmtId="164" fontId="67" fillId="0" borderId="8" xfId="48" applyFont="true" applyBorder="true" applyAlignment="true" applyProtection="false">
      <alignment horizontal="center" vertical="center" textRotation="0" wrapText="false" indent="0" shrinkToFit="false"/>
      <protection locked="true" hidden="false"/>
    </xf>
    <xf numFmtId="167" fontId="68" fillId="0" borderId="9" xfId="48" applyFont="true" applyBorder="true" applyAlignment="true" applyProtection="false">
      <alignment horizontal="center" vertical="center" textRotation="0" wrapText="false" indent="0" shrinkToFit="false"/>
      <protection locked="true" hidden="false"/>
    </xf>
    <xf numFmtId="164" fontId="67" fillId="0" borderId="8" xfId="48" applyFont="true" applyBorder="true" applyAlignment="true" applyProtection="false">
      <alignment horizontal="center" vertical="bottom" textRotation="0" wrapText="false" indent="0" shrinkToFit="false"/>
      <protection locked="true" hidden="false"/>
    </xf>
    <xf numFmtId="167" fontId="67" fillId="0" borderId="8" xfId="48" applyFont="true" applyBorder="true" applyAlignment="true" applyProtection="false">
      <alignment horizontal="center" vertical="center" textRotation="0" wrapText="false" indent="0" shrinkToFit="false"/>
      <protection locked="true" hidden="false"/>
    </xf>
    <xf numFmtId="167" fontId="68" fillId="0" borderId="9" xfId="48" applyFont="true" applyBorder="true" applyAlignment="true" applyProtection="false">
      <alignment horizontal="center" vertical="center" textRotation="0" wrapText="false" indent="0" shrinkToFit="false"/>
      <protection locked="true" hidden="false"/>
    </xf>
    <xf numFmtId="164" fontId="6" fillId="0" borderId="7" xfId="48" applyFont="true" applyBorder="true" applyAlignment="true" applyProtection="false">
      <alignment horizontal="center" vertical="center" textRotation="0" wrapText="false" indent="0" shrinkToFit="false"/>
      <protection locked="true" hidden="false"/>
    </xf>
    <xf numFmtId="164" fontId="6" fillId="0" borderId="8" xfId="48" applyFont="true" applyBorder="true" applyAlignment="true" applyProtection="false">
      <alignment horizontal="general" vertical="center" textRotation="0" wrapText="false" indent="0" shrinkToFit="false"/>
      <protection locked="true" hidden="false"/>
    </xf>
    <xf numFmtId="164" fontId="68" fillId="0" borderId="8" xfId="48" applyFont="true" applyBorder="true" applyAlignment="true" applyProtection="false">
      <alignment horizontal="center" vertical="bottom" textRotation="0" wrapText="false" indent="0" shrinkToFit="false"/>
      <protection locked="true" hidden="false"/>
    </xf>
    <xf numFmtId="164" fontId="68" fillId="0" borderId="9" xfId="48" applyFont="true" applyBorder="true" applyAlignment="true" applyProtection="false">
      <alignment horizontal="center" vertical="center" textRotation="0" wrapText="false" indent="0" shrinkToFit="false"/>
      <protection locked="true" hidden="false"/>
    </xf>
    <xf numFmtId="164" fontId="0" fillId="0" borderId="8" xfId="48" applyFont="true" applyBorder="true" applyAlignment="true" applyProtection="false">
      <alignment horizontal="left" vertical="center" textRotation="0" wrapText="true" indent="0" shrinkToFit="false"/>
      <protection locked="true" hidden="false"/>
    </xf>
    <xf numFmtId="169" fontId="68" fillId="0" borderId="8" xfId="48" applyFont="true" applyBorder="true" applyAlignment="true" applyProtection="false">
      <alignment horizontal="center" vertical="bottom" textRotation="0" wrapText="false" indent="0" shrinkToFit="false"/>
      <protection locked="true" hidden="false"/>
    </xf>
    <xf numFmtId="164" fontId="6" fillId="0" borderId="8" xfId="48" applyFont="true" applyBorder="true" applyAlignment="true" applyProtection="false">
      <alignment horizontal="left" vertical="center" textRotation="0" wrapText="false" indent="0" shrinkToFit="false"/>
      <protection locked="true" hidden="false"/>
    </xf>
    <xf numFmtId="164" fontId="68" fillId="0" borderId="8" xfId="48" applyFont="true" applyBorder="true" applyAlignment="true" applyProtection="false">
      <alignment horizontal="general" vertical="center" textRotation="0" wrapText="false" indent="0" shrinkToFit="false"/>
      <protection locked="true" hidden="false"/>
    </xf>
    <xf numFmtId="169" fontId="67" fillId="0" borderId="0" xfId="48" applyFont="true" applyBorder="false" applyAlignment="false" applyProtection="false">
      <alignment horizontal="general" vertical="bottom" textRotation="0" wrapText="false" indent="0" shrinkToFit="false"/>
      <protection locked="true" hidden="false"/>
    </xf>
    <xf numFmtId="164" fontId="20" fillId="9" borderId="10" xfId="48" applyFont="true" applyBorder="true" applyAlignment="true" applyProtection="false">
      <alignment horizontal="center" vertical="center" textRotation="0" wrapText="false" indent="0" shrinkToFit="false"/>
      <protection locked="true" hidden="false"/>
    </xf>
    <xf numFmtId="164" fontId="46" fillId="9" borderId="8" xfId="48" applyFont="true" applyBorder="true" applyAlignment="false" applyProtection="false">
      <alignment horizontal="general" vertical="bottom" textRotation="0" wrapText="false" indent="0" shrinkToFit="false"/>
      <protection locked="true" hidden="false"/>
    </xf>
    <xf numFmtId="169" fontId="20" fillId="9" borderId="8" xfId="48" applyFont="true" applyBorder="true" applyAlignment="true" applyProtection="false">
      <alignment horizontal="center" vertical="bottom" textRotation="0" wrapText="false" indent="0" shrinkToFit="false"/>
      <protection locked="true" hidden="false"/>
    </xf>
    <xf numFmtId="169" fontId="20" fillId="9" borderId="11" xfId="48" applyFont="true" applyBorder="true" applyAlignment="true" applyProtection="false">
      <alignment horizontal="center" vertical="center" textRotation="0" wrapText="true" indent="0" shrinkToFit="false"/>
      <protection locked="true" hidden="false"/>
    </xf>
    <xf numFmtId="164" fontId="20" fillId="4" borderId="12" xfId="48" applyFont="true" applyBorder="true" applyAlignment="true" applyProtection="false">
      <alignment horizontal="center" vertical="center" textRotation="0" wrapText="true" indent="0" shrinkToFit="false"/>
      <protection locked="true" hidden="false"/>
    </xf>
    <xf numFmtId="164" fontId="46" fillId="9" borderId="11" xfId="48" applyFont="true" applyBorder="true" applyAlignment="false" applyProtection="false">
      <alignment horizontal="general" vertical="bottom" textRotation="0" wrapText="false" indent="0" shrinkToFit="false"/>
      <protection locked="true" hidden="false"/>
    </xf>
    <xf numFmtId="167" fontId="20" fillId="9" borderId="11"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center" textRotation="0" wrapText="false" indent="0" shrinkToFit="false"/>
      <protection locked="true" hidden="false"/>
    </xf>
    <xf numFmtId="164" fontId="46" fillId="0" borderId="0" xfId="48" applyFont="true" applyBorder="tru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center" textRotation="0" wrapText="true" indent="0" shrinkToFit="false"/>
      <protection locked="true" hidden="false"/>
    </xf>
    <xf numFmtId="164" fontId="67" fillId="0" borderId="0" xfId="48" applyFont="true" applyBorder="true" applyAlignment="false" applyProtection="false">
      <alignment horizontal="general" vertical="bottom" textRotation="0" wrapText="false" indent="0" shrinkToFit="false"/>
      <protection locked="true" hidden="false"/>
    </xf>
    <xf numFmtId="174" fontId="67" fillId="0" borderId="0" xfId="48" applyFont="true" applyBorder="true" applyAlignment="false" applyProtection="false">
      <alignment horizontal="general" vertical="bottom" textRotation="0" wrapText="false" indent="0" shrinkToFit="false"/>
      <protection locked="true" hidden="false"/>
    </xf>
    <xf numFmtId="164" fontId="46" fillId="9" borderId="13" xfId="48" applyFont="true" applyBorder="true" applyAlignment="true" applyProtection="false">
      <alignment horizontal="center" vertical="center" textRotation="0" wrapText="false" indent="0" shrinkToFit="false"/>
      <protection locked="true" hidden="false"/>
    </xf>
    <xf numFmtId="164" fontId="46" fillId="9" borderId="5" xfId="48" applyFont="true" applyBorder="true" applyAlignment="false" applyProtection="false">
      <alignment horizontal="general" vertical="bottom" textRotation="0" wrapText="false" indent="0" shrinkToFit="false"/>
      <protection locked="true" hidden="false"/>
    </xf>
    <xf numFmtId="169" fontId="20" fillId="9" borderId="5" xfId="48" applyFont="true" applyBorder="true" applyAlignment="true" applyProtection="false">
      <alignment horizontal="center" vertical="bottom" textRotation="0" wrapText="false" indent="0" shrinkToFit="false"/>
      <protection locked="true" hidden="false"/>
    </xf>
    <xf numFmtId="169" fontId="20" fillId="9" borderId="15" xfId="48" applyFont="true" applyBorder="true" applyAlignment="true" applyProtection="false">
      <alignment horizontal="center" vertical="center" textRotation="0" wrapText="true" indent="0" shrinkToFit="false"/>
      <protection locked="true" hidden="false"/>
    </xf>
    <xf numFmtId="169" fontId="20" fillId="0" borderId="0" xfId="48" applyFont="true" applyBorder="true" applyAlignment="true" applyProtection="false">
      <alignment horizontal="center" vertical="center" textRotation="0" wrapText="true" indent="0" shrinkToFit="false"/>
      <protection locked="true" hidden="false"/>
    </xf>
    <xf numFmtId="164" fontId="67" fillId="0" borderId="0" xfId="48" applyFont="true" applyBorder="true" applyAlignment="true" applyProtection="false">
      <alignment horizontal="center" vertical="center" textRotation="0" wrapText="false" indent="0" shrinkToFit="false"/>
      <protection locked="true" hidden="false"/>
    </xf>
    <xf numFmtId="174" fontId="67" fillId="0" borderId="0" xfId="48" applyFont="true" applyBorder="false" applyAlignment="false" applyProtection="false">
      <alignment horizontal="general" vertical="bottom" textRotation="0" wrapText="false" indent="0" shrinkToFit="false"/>
      <protection locked="true" hidden="false"/>
    </xf>
    <xf numFmtId="164" fontId="46" fillId="9" borderId="1" xfId="48" applyFont="true" applyBorder="true" applyAlignment="true" applyProtection="false">
      <alignment horizontal="center" vertical="center" textRotation="0" wrapText="false" indent="0" shrinkToFit="false"/>
      <protection locked="true" hidden="false"/>
    </xf>
    <xf numFmtId="176" fontId="67" fillId="0" borderId="0" xfId="48" applyFont="true" applyBorder="false" applyAlignment="tru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Milliers 2" xfId="23"/>
    <cellStyle name="Normal 10" xfId="24"/>
    <cellStyle name="Normal 11" xfId="25"/>
    <cellStyle name="Normal 11 2" xfId="26"/>
    <cellStyle name="Normal 12" xfId="27"/>
    <cellStyle name="Normal 13" xfId="28"/>
    <cellStyle name="Normal 13 2" xfId="29"/>
    <cellStyle name="Normal 13 2 2" xfId="30"/>
    <cellStyle name="Normal 14" xfId="31"/>
    <cellStyle name="Normal 15" xfId="32"/>
    <cellStyle name="Normal 2" xfId="33"/>
    <cellStyle name="Normal 2 2" xfId="34"/>
    <cellStyle name="Normal 3" xfId="35"/>
    <cellStyle name="Normal 4" xfId="36"/>
    <cellStyle name="Normal 5" xfId="37"/>
    <cellStyle name="Normal 5 2" xfId="38"/>
    <cellStyle name="Normal 5 2 2" xfId="39"/>
    <cellStyle name="Normal 6" xfId="40"/>
    <cellStyle name="Normal 6 2" xfId="41"/>
    <cellStyle name="Normal 7" xfId="42"/>
    <cellStyle name="Normal 8" xfId="43"/>
    <cellStyle name="Normal 8 2" xfId="44"/>
    <cellStyle name="Normal 8 2 2" xfId="45"/>
    <cellStyle name="Normal 9" xfId="46"/>
    <cellStyle name="Normal_Bilan récap coms 2011 LE VRAI BON" xfId="47"/>
    <cellStyle name="Normal_Copie de Abonnements 2012 - synthèse budget et titres en cours" xfId="48"/>
    <cellStyle name="*unknown*" xfId="20" builtinId="8"/>
  </cellStyles>
  <dxfs count="4">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D7A2A1"/>
      <rgbColor rgb="FF00FFFF"/>
      <rgbColor rgb="FFCD7843"/>
      <rgbColor rgb="FF516F2D"/>
      <rgbColor rgb="FF7DA94B"/>
      <rgbColor rgb="FFA86502"/>
      <rgbColor rgb="FF800080"/>
      <rgbColor rgb="FF266487"/>
      <rgbColor rgb="FFC0C0C0"/>
      <rgbColor rgb="FF808080"/>
      <rgbColor rgb="FF9CA7C1"/>
      <rgbColor rgb="FFA14422"/>
      <rgbColor rgb="FFFFFFCC"/>
      <rgbColor rgb="FFC6D6AC"/>
      <rgbColor rgb="FF639BD3"/>
      <rgbColor rgb="FFFF8080"/>
      <rgbColor rgb="FF0066CC"/>
      <rgbColor rgb="FFCCCCFF"/>
      <rgbColor rgb="FF9BBB59"/>
      <rgbColor rgb="FFF89A4D"/>
      <rgbColor rgb="FFFFC000"/>
      <rgbColor rgb="FF76B6DA"/>
      <rgbColor rgb="FF8064A2"/>
      <rgbColor rgb="FFE98135"/>
      <rgbColor rgb="FF3D91A7"/>
      <rgbColor rgb="FFAFB7D4"/>
      <rgbColor rgb="FF4BACC6"/>
      <rgbColor rgb="FFB4CC88"/>
      <rgbColor rgb="FFCCFFCC"/>
      <rgbColor rgb="FFFFFF99"/>
      <rgbColor rgb="FF99CCFF"/>
      <rgbColor rgb="FFFF99CC"/>
      <rgbColor rgb="FFCC99FF"/>
      <rgbColor rgb="FFFFCC99"/>
      <rgbColor rgb="FF4572BA"/>
      <rgbColor rgb="FF33CCCC"/>
      <rgbColor rgb="FF99CC00"/>
      <rgbColor rgb="FFFFCC00"/>
      <rgbColor rgb="FFFF9900"/>
      <rgbColor rgb="FFFF6600"/>
      <rgbColor rgb="FF6A577F"/>
      <rgbColor rgb="FF969499"/>
      <rgbColor rgb="FF3D689C"/>
      <rgbColor rgb="FF339966"/>
      <rgbColor rgb="FF7F9A48"/>
      <rgbColor rgb="FF4F81BD"/>
      <rgbColor rgb="FF983300"/>
      <rgbColor rgb="FFC0504D"/>
      <rgbColor rgb="FF284977"/>
      <rgbColor rgb="FF343334"/>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des entrées par médiathèque </a:t>
            </a:r>
          </a:p>
        </c:rich>
      </c:tx>
      <c:layout>
        <c:manualLayout>
          <c:xMode val="edge"/>
          <c:yMode val="edge"/>
          <c:x val="0.643877421269021"/>
          <c:y val="0.042643630878925"/>
        </c:manualLayout>
      </c:layout>
      <c:overlay val="0"/>
      <c:spPr>
        <a:noFill/>
        <a:ln w="0">
          <a:noFill/>
        </a:ln>
      </c:spPr>
    </c:title>
    <c:autoTitleDeleted val="0"/>
    <c:plotArea>
      <c:layout>
        <c:manualLayout>
          <c:layoutTarget val="inner"/>
          <c:xMode val="edge"/>
          <c:yMode val="edge"/>
          <c:x val="0.365913618446149"/>
          <c:y val="0.228438228438228"/>
          <c:w val="0.224219048022719"/>
          <c:h val="0.683532154120389"/>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Pt>
            <c:idx val="14"/>
            <c:spPr>
              <a:solidFill>
                <a:srgbClr val="c6d6ac"/>
              </a:solidFill>
              <a:ln w="0">
                <a:noFill/>
              </a:ln>
            </c:spPr>
          </c:dPt>
          <c:dLbls>
            <c:dLbl>
              <c:idx val="0"/>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6"/>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7"/>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8"/>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9"/>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0"/>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1"/>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2"/>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3"/>
              <c:txPr>
                <a:bodyPr wrap="none"/>
                <a:lstStyle/>
                <a:p>
                  <a:pPr>
                    <a:defRPr b="0" sz="800" spc="-1" strike="noStrike">
                      <a:solidFill>
                        <a:srgbClr val="000000"/>
                      </a:solidFill>
                      <a:latin typeface="Calibri"/>
                    </a:defRPr>
                  </a:pPr>
                </a:p>
              </c:txPr>
              <c:dLblPos val="outEnd"/>
              <c:showLegendKey val="0"/>
              <c:showVal val="0"/>
              <c:showCatName val="1"/>
              <c:showSerName val="0"/>
              <c:showPercent val="0"/>
              <c:separator>
</c:separator>
            </c:dLbl>
            <c:dLbl>
              <c:idx val="14"/>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1]Entrées!$B$16:$P$16</c:f>
              <c:strCache>
                <c:ptCount val="15"/>
                <c:pt idx="0">
                  <c:v>EZ</c:v>
                </c:pt>
                <c:pt idx="1">
                  <c:v>FE</c:v>
                </c:pt>
                <c:pt idx="2">
                  <c:v>VH</c:v>
                </c:pt>
                <c:pt idx="3">
                  <c:v>JR</c:v>
                </c:pt>
                <c:pt idx="4">
                  <c:v>GL</c:v>
                </c:pt>
                <c:pt idx="5">
                  <c:v>GA</c:v>
                </c:pt>
                <c:pt idx="6">
                  <c:v>SH</c:v>
                </c:pt>
                <c:pt idx="7">
                  <c:v>FG</c:v>
                </c:pt>
                <c:pt idx="8">
                  <c:v>CZ</c:v>
                </c:pt>
                <c:pt idx="9">
                  <c:v>AC</c:v>
                </c:pt>
                <c:pt idx="10">
                  <c:v>LV</c:v>
                </c:pt>
                <c:pt idx="11">
                  <c:v>GS</c:v>
                </c:pt>
                <c:pt idx="12">
                  <c:v>JG</c:v>
                </c:pt>
                <c:pt idx="13">
                  <c:v>JV</c:v>
                </c:pt>
                <c:pt idx="14">
                  <c:v>PL</c:v>
                </c:pt>
              </c:strCache>
            </c:strRef>
          </c:cat>
          <c:val>
            <c:numRef>
              <c:f>[1]Entrées!$B$29:$P$29</c:f>
              <c:numCache>
                <c:formatCode>General</c:formatCode>
                <c:ptCount val="15"/>
                <c:pt idx="0">
                  <c:v>171453</c:v>
                </c:pt>
                <c:pt idx="1">
                  <c:v>46818</c:v>
                </c:pt>
                <c:pt idx="2">
                  <c:v>46890</c:v>
                </c:pt>
                <c:pt idx="3">
                  <c:v>60416</c:v>
                </c:pt>
                <c:pt idx="4">
                  <c:v>32622</c:v>
                </c:pt>
                <c:pt idx="5">
                  <c:v>19799</c:v>
                </c:pt>
                <c:pt idx="6">
                  <c:v>42049</c:v>
                </c:pt>
                <c:pt idx="7">
                  <c:v>35617</c:v>
                </c:pt>
                <c:pt idx="8">
                  <c:v>28168</c:v>
                </c:pt>
                <c:pt idx="9">
                  <c:v>41495</c:v>
                </c:pt>
                <c:pt idx="10">
                  <c:v>9914</c:v>
                </c:pt>
                <c:pt idx="11">
                  <c:v>13268</c:v>
                </c:pt>
                <c:pt idx="12">
                  <c:v>21893</c:v>
                </c:pt>
                <c:pt idx="13">
                  <c:v>33413</c:v>
                </c:pt>
                <c:pt idx="14">
                  <c:v>5622</c:v>
                </c:pt>
              </c:numCache>
            </c:numRef>
          </c:val>
        </c:ser>
        <c:firstSliceAng val="0"/>
      </c:pieChart>
      <c:spPr>
        <a:noFill/>
        <a:ln w="12600">
          <a:noFill/>
        </a:ln>
      </c:spPr>
    </c:plotArea>
    <c:legend>
      <c:legendPos val="r"/>
      <c:layout>
        <c:manualLayout>
          <c:xMode val="edge"/>
          <c:yMode val="edge"/>
          <c:x val="0.941423303522231"/>
          <c:y val="0.175922117098588"/>
          <c:w val="0.0433603187386089"/>
          <c:h val="0.78362813656931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5058330056364"/>
          <c:y val="0.12305900621118"/>
          <c:w val="0.276750994014069"/>
          <c:h val="0.783385093167702"/>
        </c:manualLayout>
      </c:layout>
      <c:pieChart>
        <c:varyColors val="1"/>
        <c:ser>
          <c:idx val="0"/>
          <c:order val="0"/>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Lbls>
            <c:numFmt formatCode="0.00%" sourceLinked="1"/>
            <c:dLbl>
              <c:idx val="0"/>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6"/>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7"/>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8"/>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2]Abonnés au 31 cate'!$A$3:$A$11</c:f>
              <c:strCache>
                <c:ptCount val="9"/>
                <c:pt idx="0">
                  <c:v>Adultes </c:v>
                </c:pt>
                <c:pt idx="1">
                  <c:v>Ass. maternelles</c:v>
                </c:pt>
                <c:pt idx="2">
                  <c:v>BCD</c:v>
                </c:pt>
                <c:pt idx="3">
                  <c:v>Chercheurs</c:v>
                </c:pt>
                <c:pt idx="4">
                  <c:v>Classes crèches</c:v>
                </c:pt>
                <c:pt idx="5">
                  <c:v>Collectivités</c:v>
                </c:pt>
                <c:pt idx="6">
                  <c:v>Enfants</c:v>
                </c:pt>
                <c:pt idx="7">
                  <c:v>Jeunes</c:v>
                </c:pt>
                <c:pt idx="8">
                  <c:v>Personnel</c:v>
                </c:pt>
              </c:strCache>
            </c:strRef>
          </c:cat>
          <c:val>
            <c:numRef>
              <c:f>'[2]Abonnés au 31 cate'!$R$3:$R$11</c:f>
              <c:numCache>
                <c:formatCode>General</c:formatCode>
                <c:ptCount val="9"/>
                <c:pt idx="0">
                  <c:v>22203</c:v>
                </c:pt>
                <c:pt idx="1">
                  <c:v>294</c:v>
                </c:pt>
                <c:pt idx="2">
                  <c:v>23</c:v>
                </c:pt>
                <c:pt idx="3">
                  <c:v>145</c:v>
                </c:pt>
                <c:pt idx="4">
                  <c:v>1369</c:v>
                </c:pt>
                <c:pt idx="5">
                  <c:v>302</c:v>
                </c:pt>
                <c:pt idx="6">
                  <c:v>17662</c:v>
                </c:pt>
                <c:pt idx="7">
                  <c:v>3700</c:v>
                </c:pt>
                <c:pt idx="8">
                  <c:v>411</c:v>
                </c:pt>
              </c:numCache>
            </c:numRef>
          </c:val>
        </c:ser>
        <c:firstSliceAng val="0"/>
      </c:pieChart>
      <c:spPr>
        <a:noFill/>
        <a:ln w="12600">
          <a:noFill/>
        </a:ln>
      </c:spPr>
    </c:plotArea>
    <c:legend>
      <c:legendPos val="r"/>
      <c:layout>
        <c:manualLayout>
          <c:xMode val="edge"/>
          <c:yMode val="edge"/>
          <c:x val="0.853847162144449"/>
          <c:y val="0.13574016563147"/>
          <c:w val="0.127932887665487"/>
          <c:h val="0.73951863354037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333333"/>
                </a:solidFill>
                <a:latin typeface="Calibri"/>
              </a:defRPr>
            </a:pPr>
            <a:r>
              <a:rPr b="0" sz="1200" spc="-1" strike="noStrike">
                <a:solidFill>
                  <a:srgbClr val="333333"/>
                </a:solidFill>
                <a:latin typeface="Calibri"/>
              </a:rPr>
              <a:t>Provenance des usagers</a:t>
            </a:r>
          </a:p>
        </c:rich>
      </c:tx>
      <c:layout>
        <c:manualLayout>
          <c:xMode val="edge"/>
          <c:yMode val="edge"/>
          <c:x val="0.70690897002604"/>
          <c:y val="0.0402782271109673"/>
        </c:manualLayout>
      </c:layout>
      <c:overlay val="0"/>
      <c:spPr>
        <a:noFill/>
        <a:ln w="0">
          <a:noFill/>
        </a:ln>
      </c:spPr>
    </c:title>
    <c:autoTitleDeleted val="0"/>
    <c:plotArea>
      <c:layout>
        <c:manualLayout>
          <c:layoutTarget val="inner"/>
          <c:xMode val="edge"/>
          <c:yMode val="edge"/>
          <c:x val="0.3898830960164"/>
          <c:y val="0.260109996764801"/>
          <c:w val="0.230649897501247"/>
          <c:h val="0.643642834034293"/>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Pt>
            <c:idx val="4"/>
            <c:spPr>
              <a:solidFill>
                <a:srgbClr val="4bacc6"/>
              </a:solidFill>
              <a:ln w="0">
                <a:noFill/>
              </a:ln>
            </c:spPr>
          </c:dPt>
          <c:dPt>
            <c:idx val="5"/>
            <c:spPr>
              <a:solidFill>
                <a:srgbClr val="f79646"/>
              </a:solidFill>
              <a:ln w="0">
                <a:noFill/>
              </a:ln>
            </c:spPr>
          </c:dPt>
          <c:dLbls>
            <c:numFmt formatCode="0.00%" sourceLinked="1"/>
            <c:dLbl>
              <c:idx val="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showLeaderLines val="1"/>
          </c:dLbls>
          <c:cat>
            <c:strRef>
              <c:f>'[3]2020 trié'!$U$11:$U$16</c:f>
              <c:strCache>
                <c:ptCount val="6"/>
                <c:pt idx="0">
                  <c:v>Montpellier </c:v>
                </c:pt>
                <c:pt idx="1">
                  <c:v>Communes dotées d'une médiathèque métropolitaine</c:v>
                </c:pt>
                <c:pt idx="2">
                  <c:v>Communes Métropole hors Montpellier</c:v>
                </c:pt>
                <c:pt idx="3">
                  <c:v>Communes Hérault hors Métropole</c:v>
                </c:pt>
                <c:pt idx="4">
                  <c:v>Hors Hérault</c:v>
                </c:pt>
                <c:pt idx="5">
                  <c:v>Autres, non renseigné</c:v>
                </c:pt>
              </c:strCache>
            </c:strRef>
          </c:cat>
          <c:val>
            <c:numRef>
              <c:f>'[3]2020 trié'!$V$11:$V$16</c:f>
              <c:numCache>
                <c:formatCode>General</c:formatCode>
                <c:ptCount val="6"/>
                <c:pt idx="0">
                  <c:v>27411</c:v>
                </c:pt>
                <c:pt idx="1">
                  <c:v>9730</c:v>
                </c:pt>
                <c:pt idx="2">
                  <c:v>5110</c:v>
                </c:pt>
                <c:pt idx="3">
                  <c:v>2172</c:v>
                </c:pt>
                <c:pt idx="4">
                  <c:v>116</c:v>
                </c:pt>
                <c:pt idx="5">
                  <c:v>1570</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Répartition des abonnés par âge</a:t>
            </a:r>
          </a:p>
        </c:rich>
      </c:tx>
      <c:layout>
        <c:manualLayout>
          <c:xMode val="edge"/>
          <c:yMode val="edge"/>
          <c:x val="0.316543606988815"/>
          <c:y val="0.0443875373452838"/>
        </c:manualLayout>
      </c:layout>
      <c:overlay val="0"/>
      <c:spPr>
        <a:noFill/>
        <a:ln w="0">
          <a:noFill/>
        </a:ln>
      </c:spPr>
    </c:title>
    <c:autoTitleDeleted val="0"/>
    <c:plotArea>
      <c:layout>
        <c:manualLayout>
          <c:xMode val="edge"/>
          <c:yMode val="edge"/>
          <c:x val="0.0262446085240149"/>
          <c:y val="0.0744060321525111"/>
          <c:w val="0.953797792236275"/>
          <c:h val="0.925593967847489"/>
        </c:manualLayout>
      </c:layout>
      <c:barChart>
        <c:barDir val="col"/>
        <c:grouping val="clustered"/>
        <c:varyColors val="0"/>
        <c:ser>
          <c:idx val="0"/>
          <c:order val="0"/>
          <c:spPr>
            <a:solidFill>
              <a:srgbClr val="4f81bd"/>
            </a:solidFill>
            <a:ln w="0">
              <a:noFill/>
            </a:ln>
          </c:spPr>
          <c:invertIfNegative val="0"/>
          <c:dLbls>
            <c:numFmt formatCode="0.00%" sourceLinked="1"/>
            <c:txPr>
              <a:bodyPr wrap="none"/>
              <a:lstStyle/>
              <a:p>
                <a:pPr>
                  <a:defRPr b="0" sz="7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Abonnés par âge'!$A$34:$A$43</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S$34:$S$43</c:f>
              <c:numCache>
                <c:formatCode>General</c:formatCode>
                <c:ptCount val="10"/>
                <c:pt idx="0">
                  <c:v>0.0316297355253753</c:v>
                </c:pt>
                <c:pt idx="1">
                  <c:v>0.220939063616869</c:v>
                </c:pt>
                <c:pt idx="2">
                  <c:v>0.124285203716941</c:v>
                </c:pt>
                <c:pt idx="3">
                  <c:v>0.0520014295925661</c:v>
                </c:pt>
                <c:pt idx="4">
                  <c:v>0.063348820586133</c:v>
                </c:pt>
                <c:pt idx="5">
                  <c:v>0.0367449964260186</c:v>
                </c:pt>
                <c:pt idx="6">
                  <c:v>0.0950902430307362</c:v>
                </c:pt>
                <c:pt idx="7">
                  <c:v>0.194692637598284</c:v>
                </c:pt>
                <c:pt idx="8">
                  <c:v>0.137464260185847</c:v>
                </c:pt>
                <c:pt idx="9">
                  <c:v>0.0438036097212295</c:v>
                </c:pt>
              </c:numCache>
            </c:numRef>
          </c:val>
        </c:ser>
        <c:gapWidth val="219"/>
        <c:overlap val="-27"/>
        <c:axId val="56969473"/>
        <c:axId val="26252764"/>
      </c:barChart>
      <c:catAx>
        <c:axId val="5696947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700" spc="-1" strike="noStrike">
                <a:solidFill>
                  <a:srgbClr val="333333"/>
                </a:solidFill>
                <a:latin typeface="Calibri"/>
              </a:defRPr>
            </a:pPr>
          </a:p>
        </c:txPr>
        <c:crossAx val="26252764"/>
        <c:crossesAt val="0"/>
        <c:auto val="1"/>
        <c:lblAlgn val="ctr"/>
        <c:lblOffset val="100"/>
        <c:noMultiLvlLbl val="0"/>
      </c:catAx>
      <c:valAx>
        <c:axId val="26252764"/>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6969473"/>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Abonnés : répartition Femmes / Hommes</a:t>
            </a:r>
          </a:p>
        </c:rich>
      </c:tx>
      <c:layout>
        <c:manualLayout>
          <c:xMode val="edge"/>
          <c:yMode val="edge"/>
          <c:x val="0.23128049806495"/>
          <c:y val="0.0443938531587934"/>
        </c:manualLayout>
      </c:layout>
      <c:overlay val="0"/>
      <c:spPr>
        <a:noFill/>
        <a:ln w="0">
          <a:noFill/>
        </a:ln>
      </c:spPr>
    </c:title>
    <c:autoTitleDeleted val="0"/>
    <c:plotArea>
      <c:layout>
        <c:manualLayout>
          <c:xMode val="edge"/>
          <c:yMode val="edge"/>
          <c:x val="0.0275113579000505"/>
          <c:y val="0.115680136596471"/>
          <c:w val="0.94834258791856"/>
          <c:h val="0.88431986340352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bonnés par âge'!$V$5:$V$14</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W$5:$W$14</c:f>
              <c:numCache>
                <c:formatCode>General</c:formatCode>
                <c:ptCount val="10"/>
                <c:pt idx="0">
                  <c:v>0.579831932773109</c:v>
                </c:pt>
                <c:pt idx="1">
                  <c:v>0.555710825414571</c:v>
                </c:pt>
                <c:pt idx="2">
                  <c:v>0.52762730227519</c:v>
                </c:pt>
                <c:pt idx="3">
                  <c:v>0.494651262302097</c:v>
                </c:pt>
                <c:pt idx="4">
                  <c:v>0.633219178082192</c:v>
                </c:pt>
                <c:pt idx="5">
                  <c:v>0.659315147997678</c:v>
                </c:pt>
                <c:pt idx="6">
                  <c:v>0.716476774758983</c:v>
                </c:pt>
                <c:pt idx="7">
                  <c:v>0.668258551754776</c:v>
                </c:pt>
                <c:pt idx="8">
                  <c:v>0.681276134427753</c:v>
                </c:pt>
                <c:pt idx="9">
                  <c:v>0.655629139072848</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bonnés par âge'!$V$5:$V$14</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X$5:$X$14</c:f>
              <c:numCache>
                <c:formatCode>General</c:formatCode>
                <c:ptCount val="10"/>
                <c:pt idx="0">
                  <c:v>0.420168067226891</c:v>
                </c:pt>
                <c:pt idx="1">
                  <c:v>0.44428917458543</c:v>
                </c:pt>
                <c:pt idx="2">
                  <c:v>0.47237269772481</c:v>
                </c:pt>
                <c:pt idx="3">
                  <c:v>0.505348737697903</c:v>
                </c:pt>
                <c:pt idx="4">
                  <c:v>0.366780821917808</c:v>
                </c:pt>
                <c:pt idx="5">
                  <c:v>0.340684852002322</c:v>
                </c:pt>
                <c:pt idx="6">
                  <c:v>0.283523225241017</c:v>
                </c:pt>
                <c:pt idx="7">
                  <c:v>0.331741448245224</c:v>
                </c:pt>
                <c:pt idx="8">
                  <c:v>0.318723865572247</c:v>
                </c:pt>
                <c:pt idx="9">
                  <c:v>0.344370860927152</c:v>
                </c:pt>
              </c:numCache>
            </c:numRef>
          </c:val>
        </c:ser>
        <c:gapWidth val="219"/>
        <c:overlap val="-27"/>
        <c:axId val="39004488"/>
        <c:axId val="39580545"/>
      </c:barChart>
      <c:catAx>
        <c:axId val="3900448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700" spc="-1" strike="noStrike">
                <a:solidFill>
                  <a:srgbClr val="333333"/>
                </a:solidFill>
                <a:latin typeface="Calibri"/>
              </a:defRPr>
            </a:pPr>
          </a:p>
        </c:txPr>
        <c:crossAx val="39580545"/>
        <c:crossesAt val="0"/>
        <c:auto val="1"/>
        <c:lblAlgn val="ctr"/>
        <c:lblOffset val="100"/>
        <c:noMultiLvlLbl val="0"/>
      </c:catAx>
      <c:valAx>
        <c:axId val="3958054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900448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333333"/>
                </a:solidFill>
                <a:latin typeface="Calibri"/>
              </a:defRPr>
            </a:pPr>
            <a:r>
              <a:rPr b="0" sz="1200" spc="-1" strike="noStrike">
                <a:solidFill>
                  <a:srgbClr val="333333"/>
                </a:solidFill>
                <a:latin typeface="Calibri"/>
              </a:rPr>
              <a:t>Abonnés par CSP</a:t>
            </a:r>
          </a:p>
        </c:rich>
      </c:tx>
      <c:layout>
        <c:manualLayout>
          <c:xMode val="edge"/>
          <c:yMode val="edge"/>
          <c:x val="0.424603542613373"/>
          <c:y val="0.0378916686907943"/>
        </c:manualLayout>
      </c:layout>
      <c:overlay val="0"/>
      <c:spPr>
        <a:noFill/>
        <a:ln w="0">
          <a:noFill/>
        </a:ln>
      </c:spPr>
    </c:title>
    <c:autoTitleDeleted val="0"/>
    <c:plotArea>
      <c:layout>
        <c:manualLayout>
          <c:layoutTarget val="inner"/>
          <c:xMode val="edge"/>
          <c:yMode val="edge"/>
          <c:x val="0.366641936381341"/>
          <c:y val="0.212776293417537"/>
          <c:w val="0.275804507094501"/>
          <c:h val="0.69868836531455"/>
        </c:manualLayout>
      </c:layout>
      <c:pieChart>
        <c:varyColors val="1"/>
        <c:ser>
          <c:idx val="0"/>
          <c:order val="0"/>
          <c:spPr>
            <a:solidFill>
              <a:srgbClr val="5b9bd5"/>
            </a:solidFill>
            <a:ln w="0">
              <a:noFill/>
            </a:ln>
          </c:spPr>
          <c:explosion val="0"/>
          <c:dPt>
            <c:idx val="0"/>
            <c:spPr>
              <a:solidFill>
                <a:srgbClr val="5b9bd5"/>
              </a:solidFill>
              <a:ln w="0">
                <a:noFill/>
              </a:ln>
            </c:spPr>
          </c:dPt>
          <c:dPt>
            <c:idx val="1"/>
            <c:spPr>
              <a:solidFill>
                <a:srgbClr val="ed7d31"/>
              </a:solidFill>
              <a:ln w="0">
                <a:noFill/>
              </a:ln>
            </c:spPr>
          </c:dPt>
          <c:dPt>
            <c:idx val="2"/>
            <c:spPr>
              <a:solidFill>
                <a:srgbClr val="a5a5a5"/>
              </a:solidFill>
              <a:ln w="0">
                <a:noFill/>
              </a:ln>
            </c:spPr>
          </c:dPt>
          <c:dPt>
            <c:idx val="3"/>
            <c:spPr>
              <a:solidFill>
                <a:srgbClr val="ffc000"/>
              </a:solidFill>
              <a:ln w="0">
                <a:noFill/>
              </a:ln>
            </c:spPr>
          </c:dPt>
          <c:dPt>
            <c:idx val="4"/>
            <c:spPr>
              <a:solidFill>
                <a:srgbClr val="4472c4"/>
              </a:solidFill>
              <a:ln w="0">
                <a:noFill/>
              </a:ln>
            </c:spPr>
          </c:dPt>
          <c:dPt>
            <c:idx val="5"/>
            <c:spPr>
              <a:solidFill>
                <a:srgbClr val="70ad47"/>
              </a:solidFill>
              <a:ln w="0">
                <a:noFill/>
              </a:ln>
            </c:spPr>
          </c:dPt>
          <c:dPt>
            <c:idx val="6"/>
            <c:spPr>
              <a:solidFill>
                <a:srgbClr val="255e91"/>
              </a:solidFill>
              <a:ln w="0">
                <a:noFill/>
              </a:ln>
            </c:spPr>
          </c:dPt>
          <c:dPt>
            <c:idx val="7"/>
            <c:spPr>
              <a:solidFill>
                <a:srgbClr val="9e480e"/>
              </a:solidFill>
              <a:ln w="0">
                <a:noFill/>
              </a:ln>
            </c:spPr>
          </c:dPt>
          <c:dPt>
            <c:idx val="8"/>
            <c:spPr>
              <a:solidFill>
                <a:srgbClr val="636363"/>
              </a:solidFill>
              <a:ln w="0">
                <a:noFill/>
              </a:ln>
            </c:spPr>
          </c:dPt>
          <c:dPt>
            <c:idx val="9"/>
            <c:spPr>
              <a:solidFill>
                <a:srgbClr val="997300"/>
              </a:solidFill>
              <a:ln w="0">
                <a:noFill/>
              </a:ln>
            </c:spPr>
          </c:dPt>
          <c:dPt>
            <c:idx val="10"/>
            <c:spPr>
              <a:solidFill>
                <a:srgbClr val="264478"/>
              </a:solidFill>
              <a:ln w="0">
                <a:noFill/>
              </a:ln>
            </c:spPr>
          </c:dPt>
          <c:dPt>
            <c:idx val="11"/>
            <c:spPr>
              <a:solidFill>
                <a:srgbClr val="43682b"/>
              </a:solidFill>
              <a:ln w="0">
                <a:noFill/>
              </a:ln>
            </c:spPr>
          </c:dPt>
          <c:dPt>
            <c:idx val="12"/>
            <c:spPr>
              <a:solidFill>
                <a:srgbClr val="7cafdd"/>
              </a:solidFill>
              <a:ln w="0">
                <a:noFill/>
              </a:ln>
            </c:spPr>
          </c:dPt>
          <c:dLbls>
            <c:dLbl>
              <c:idx val="0"/>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2"/>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3"/>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4"/>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5"/>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6"/>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7"/>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8"/>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9"/>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0"/>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1"/>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2"/>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showLeaderLines val="1"/>
          </c:dLbls>
          <c:cat>
            <c:strRef>
              <c:f>'[5]CSP 2019 regroupement'!$A$2:$A$14</c:f>
              <c:strCache>
                <c:ptCount val="13"/>
                <c:pt idx="0">
                  <c:v>Enfants de moins de 14 ans</c:v>
                </c:pt>
                <c:pt idx="1">
                  <c:v>Elèves, étudiants</c:v>
                </c:pt>
                <c:pt idx="2">
                  <c:v>Agriculteurs exploitants</c:v>
                </c:pt>
                <c:pt idx="3">
                  <c:v>Artisans, commerçants, chefs d'entreprises</c:v>
                </c:pt>
                <c:pt idx="4">
                  <c:v>Cadres et professions intellectuelles supérieures</c:v>
                </c:pt>
                <c:pt idx="5">
                  <c:v>Professions intermédiaires</c:v>
                </c:pt>
                <c:pt idx="6">
                  <c:v>Employés </c:v>
                </c:pt>
                <c:pt idx="7">
                  <c:v>Ouvriers</c:v>
                </c:pt>
                <c:pt idx="8">
                  <c:v>Retraités</c:v>
                </c:pt>
                <c:pt idx="9">
                  <c:v>Chômeurs nayant jamais travaillé</c:v>
                </c:pt>
                <c:pt idx="10">
                  <c:v>Personnes sans activité professionnelle, de - ou + de 60 ans (sauf retraités) </c:v>
                </c:pt>
                <c:pt idx="11">
                  <c:v>Collectivités</c:v>
                </c:pt>
                <c:pt idx="12">
                  <c:v>Autres</c:v>
                </c:pt>
              </c:strCache>
            </c:strRef>
          </c:cat>
          <c:val>
            <c:numRef>
              <c:f>'[5]CSP 2019 regroupement'!$S$2:$S$14</c:f>
              <c:numCache>
                <c:formatCode>General</c:formatCode>
                <c:ptCount val="13"/>
                <c:pt idx="0">
                  <c:v>0.177817779609187</c:v>
                </c:pt>
                <c:pt idx="1">
                  <c:v>0.192370253095925</c:v>
                </c:pt>
                <c:pt idx="2">
                  <c:v>0.000997636036348652</c:v>
                </c:pt>
                <c:pt idx="3">
                  <c:v>0.0107571190006289</c:v>
                </c:pt>
                <c:pt idx="4">
                  <c:v>0.107896506105099</c:v>
                </c:pt>
                <c:pt idx="5">
                  <c:v>0.0904161877290768</c:v>
                </c:pt>
                <c:pt idx="6">
                  <c:v>0.0524409551280661</c:v>
                </c:pt>
                <c:pt idx="7">
                  <c:v>0.00553037367975883</c:v>
                </c:pt>
                <c:pt idx="8">
                  <c:v>0.0813290247023358</c:v>
                </c:pt>
                <c:pt idx="9">
                  <c:v>0.0147910386258648</c:v>
                </c:pt>
                <c:pt idx="10">
                  <c:v>0.0554555509770327</c:v>
                </c:pt>
                <c:pt idx="11">
                  <c:v>0.0224034353380034</c:v>
                </c:pt>
                <c:pt idx="12">
                  <c:v>0.187794139972673</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par médiathèque</a:t>
            </a:r>
          </a:p>
        </c:rich>
      </c:tx>
      <c:layout>
        <c:manualLayout>
          <c:xMode val="edge"/>
          <c:yMode val="edge"/>
          <c:x val="0.72677478711113"/>
          <c:y val="0.0450730914997293"/>
        </c:manualLayout>
      </c:layout>
      <c:overlay val="0"/>
      <c:spPr>
        <a:noFill/>
        <a:ln w="0">
          <a:noFill/>
        </a:ln>
      </c:spPr>
    </c:title>
    <c:autoTitleDeleted val="0"/>
    <c:plotArea>
      <c:layout>
        <c:manualLayout>
          <c:layoutTarget val="inner"/>
          <c:xMode val="edge"/>
          <c:yMode val="edge"/>
          <c:x val="0.364970687663144"/>
          <c:y val="0.228207904710341"/>
          <c:w val="0.225255680602508"/>
          <c:h val="0.683946940985382"/>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Pt>
            <c:idx val="14"/>
            <c:spPr>
              <a:solidFill>
                <a:srgbClr val="c6d6ac"/>
              </a:solidFill>
              <a:ln w="0">
                <a:noFill/>
              </a:ln>
            </c:spPr>
          </c:dPt>
          <c:dPt>
            <c:idx val="15"/>
            <c:spPr>
              <a:solidFill>
                <a:srgbClr val="bab0c9"/>
              </a:solidFill>
              <a:ln w="0">
                <a:noFill/>
              </a:ln>
            </c:spPr>
          </c:dPt>
          <c:dLbls>
            <c:dLbl>
              <c:idx val="0"/>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9"/>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0"/>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1"/>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2"/>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3"/>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4"/>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5"/>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6]Prêts!$B$1:$Q$1</c:f>
              <c:strCache>
                <c:ptCount val="16"/>
                <c:pt idx="0">
                  <c:v>AC</c:v>
                </c:pt>
                <c:pt idx="1">
                  <c:v>CZ</c:v>
                </c:pt>
                <c:pt idx="2">
                  <c:v>EZ</c:v>
                </c:pt>
                <c:pt idx="3">
                  <c:v>CR</c:v>
                </c:pt>
                <c:pt idx="4">
                  <c:v>FE</c:v>
                </c:pt>
                <c:pt idx="5">
                  <c:v>FG</c:v>
                </c:pt>
                <c:pt idx="6">
                  <c:v>GA</c:v>
                </c:pt>
                <c:pt idx="7">
                  <c:v>GL</c:v>
                </c:pt>
                <c:pt idx="8">
                  <c:v>GS</c:v>
                </c:pt>
                <c:pt idx="9">
                  <c:v>JG</c:v>
                </c:pt>
                <c:pt idx="10">
                  <c:v>JR</c:v>
                </c:pt>
                <c:pt idx="11">
                  <c:v>JV</c:v>
                </c:pt>
                <c:pt idx="12">
                  <c:v>LF</c:v>
                </c:pt>
                <c:pt idx="13">
                  <c:v>PL</c:v>
                </c:pt>
                <c:pt idx="14">
                  <c:v>SH</c:v>
                </c:pt>
                <c:pt idx="15">
                  <c:v>VH</c:v>
                </c:pt>
              </c:strCache>
            </c:strRef>
          </c:cat>
          <c:val>
            <c:numRef>
              <c:f>[6]Prêts!$B$14:$Q$14</c:f>
              <c:numCache>
                <c:formatCode>General</c:formatCode>
                <c:ptCount val="16"/>
                <c:pt idx="0">
                  <c:v>166107</c:v>
                </c:pt>
                <c:pt idx="1">
                  <c:v>79312</c:v>
                </c:pt>
                <c:pt idx="2">
                  <c:v>306171</c:v>
                </c:pt>
                <c:pt idx="3">
                  <c:v>25356</c:v>
                </c:pt>
                <c:pt idx="4">
                  <c:v>68297</c:v>
                </c:pt>
                <c:pt idx="5">
                  <c:v>93156</c:v>
                </c:pt>
                <c:pt idx="6">
                  <c:v>48086</c:v>
                </c:pt>
                <c:pt idx="7">
                  <c:v>73215</c:v>
                </c:pt>
                <c:pt idx="8">
                  <c:v>28440</c:v>
                </c:pt>
                <c:pt idx="9">
                  <c:v>51313</c:v>
                </c:pt>
                <c:pt idx="10">
                  <c:v>95785</c:v>
                </c:pt>
                <c:pt idx="11">
                  <c:v>67705</c:v>
                </c:pt>
                <c:pt idx="12">
                  <c:v>21776</c:v>
                </c:pt>
                <c:pt idx="13">
                  <c:v>18899</c:v>
                </c:pt>
                <c:pt idx="14">
                  <c:v>70058</c:v>
                </c:pt>
                <c:pt idx="15">
                  <c:v>150196</c:v>
                </c:pt>
              </c:numCache>
            </c:numRef>
          </c:val>
        </c:ser>
        <c:firstSliceAng val="0"/>
      </c:pieChart>
      <c:spPr>
        <a:noFill/>
        <a:ln w="12600">
          <a:noFill/>
        </a:ln>
      </c:spPr>
    </c:plotArea>
    <c:legend>
      <c:legendPos val="r"/>
      <c:layout>
        <c:manualLayout>
          <c:xMode val="edge"/>
          <c:yMode val="edge"/>
          <c:x val="0.940134366040481"/>
          <c:y val="0.175284244721169"/>
          <c:w val="0.0437759424879113"/>
          <c:h val="0.77355170546832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Achats par loc 2020 : nbre de docs et %</a:t>
            </a:r>
          </a:p>
        </c:rich>
      </c:tx>
      <c:layout>
        <c:manualLayout>
          <c:xMode val="edge"/>
          <c:yMode val="edge"/>
          <c:x val="0.571710007880221"/>
          <c:y val="0.0274841437632135"/>
        </c:manualLayout>
      </c:layout>
      <c:overlay val="0"/>
      <c:spPr>
        <a:noFill/>
        <a:ln w="0">
          <a:noFill/>
        </a:ln>
      </c:spPr>
    </c:title>
    <c:autoTitleDeleted val="0"/>
    <c:plotArea>
      <c:layout>
        <c:manualLayout>
          <c:layoutTarget val="inner"/>
          <c:xMode val="edge"/>
          <c:yMode val="edge"/>
          <c:x val="0.312450748620961"/>
          <c:y val="0.169749823819591"/>
          <c:w val="0.383591629454514"/>
          <c:h val="0.746916842847075"/>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Pt>
            <c:idx val="4"/>
            <c:spPr>
              <a:solidFill>
                <a:srgbClr val="4bacc6"/>
              </a:solidFill>
              <a:ln w="0">
                <a:noFill/>
              </a:ln>
            </c:spPr>
          </c:dPt>
          <c:dPt>
            <c:idx val="5"/>
            <c:spPr>
              <a:solidFill>
                <a:srgbClr val="f79646"/>
              </a:solidFill>
              <a:ln w="0">
                <a:noFill/>
              </a:ln>
            </c:spPr>
          </c:dPt>
          <c:dPt>
            <c:idx val="6"/>
            <c:spPr>
              <a:solidFill>
                <a:srgbClr val="2c4d75"/>
              </a:solidFill>
              <a:ln w="0">
                <a:noFill/>
              </a:ln>
            </c:spPr>
          </c:dPt>
          <c:dPt>
            <c:idx val="7"/>
            <c:spPr>
              <a:solidFill>
                <a:srgbClr val="772c2a"/>
              </a:solidFill>
              <a:ln w="0">
                <a:noFill/>
              </a:ln>
            </c:spPr>
          </c:dPt>
          <c:dPt>
            <c:idx val="8"/>
            <c:spPr>
              <a:solidFill>
                <a:srgbClr val="5f7530"/>
              </a:solidFill>
              <a:ln w="0">
                <a:noFill/>
              </a:ln>
            </c:spPr>
          </c:dPt>
          <c:dPt>
            <c:idx val="9"/>
            <c:spPr>
              <a:solidFill>
                <a:srgbClr val="4d3b62"/>
              </a:solidFill>
              <a:ln w="0">
                <a:noFill/>
              </a:ln>
            </c:spPr>
          </c:dPt>
          <c:dPt>
            <c:idx val="10"/>
            <c:spPr>
              <a:solidFill>
                <a:srgbClr val="276a7c"/>
              </a:solidFill>
              <a:ln w="0">
                <a:noFill/>
              </a:ln>
            </c:spPr>
          </c:dPt>
          <c:dPt>
            <c:idx val="11"/>
            <c:spPr>
              <a:solidFill>
                <a:srgbClr val="b65708"/>
              </a:solidFill>
              <a:ln w="0">
                <a:noFill/>
              </a:ln>
            </c:spPr>
          </c:dPt>
          <c:dPt>
            <c:idx val="12"/>
            <c:spPr>
              <a:solidFill>
                <a:srgbClr val="729aca"/>
              </a:solidFill>
              <a:ln w="0">
                <a:noFill/>
              </a:ln>
            </c:spPr>
          </c:dPt>
          <c:dPt>
            <c:idx val="13"/>
            <c:spPr>
              <a:solidFill>
                <a:srgbClr val="cd7371"/>
              </a:solidFill>
              <a:ln w="0">
                <a:noFill/>
              </a:ln>
            </c:spPr>
          </c:dPt>
          <c:dPt>
            <c:idx val="14"/>
            <c:spPr>
              <a:solidFill>
                <a:srgbClr val="afc97a"/>
              </a:solidFill>
              <a:ln w="0">
                <a:noFill/>
              </a:ln>
            </c:spPr>
          </c:dPt>
          <c:dPt>
            <c:idx val="15"/>
            <c:spPr>
              <a:solidFill>
                <a:srgbClr val="9983b5"/>
              </a:solidFill>
              <a:ln w="0">
                <a:noFill/>
              </a:ln>
            </c:spPr>
          </c:dPt>
          <c:dPt>
            <c:idx val="16"/>
            <c:spPr>
              <a:solidFill>
                <a:srgbClr val="6fbdd1"/>
              </a:solidFill>
              <a:ln w="0">
                <a:noFill/>
              </a:ln>
            </c:spPr>
          </c:dPt>
          <c:dPt>
            <c:idx val="17"/>
            <c:spPr>
              <a:solidFill>
                <a:srgbClr val="f9ab6b"/>
              </a:solidFill>
              <a:ln w="0">
                <a:noFill/>
              </a:ln>
            </c:spPr>
          </c:dPt>
          <c:dPt>
            <c:idx val="18"/>
            <c:spPr>
              <a:solidFill>
                <a:srgbClr val="3a679c"/>
              </a:solidFill>
              <a:ln w="0">
                <a:noFill/>
              </a:ln>
            </c:spPr>
          </c:dPt>
          <c:dLbls>
            <c:numFmt formatCode="0.00%" sourceLinked="1"/>
            <c:dLbl>
              <c:idx val="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0"/>
              <c:separator>
</c:separator>
            </c:dLbl>
            <c:dLbl>
              <c:idx val="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6"/>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7"/>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8"/>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showLeaderLines val="1"/>
          </c:dLbls>
          <c:cat>
            <c:strRef>
              <c:f>'[7]Pour rapport'!$B$2:$T$2</c:f>
              <c:strCache>
                <c:ptCount val="19"/>
                <c:pt idx="0">
                  <c:v>Réseau</c:v>
                </c:pt>
                <c:pt idx="1">
                  <c:v>Zola services</c:v>
                </c:pt>
                <c:pt idx="2">
                  <c:v>Zola Forum</c:v>
                </c:pt>
                <c:pt idx="3">
                  <c:v>Zola Recherche</c:v>
                </c:pt>
                <c:pt idx="4">
                  <c:v>Zola
Centre de Ressources</c:v>
                </c:pt>
                <c:pt idx="5">
                  <c:v>Fellini</c:v>
                </c:pt>
                <c:pt idx="6">
                  <c:v>Hugo</c:v>
                </c:pt>
                <c:pt idx="7">
                  <c:v>Rousseau</c:v>
                </c:pt>
                <c:pt idx="8">
                  <c:v>Garcia Lorca</c:v>
                </c:pt>
                <c:pt idx="9">
                  <c:v>La Gare</c:v>
                </c:pt>
                <c:pt idx="10">
                  <c:v>Shakespeare</c:v>
                </c:pt>
                <c:pt idx="11">
                  <c:v>Giroud</c:v>
                </c:pt>
                <c:pt idx="12">
                  <c:v>Césaire</c:v>
                </c:pt>
                <c:pt idx="13">
                  <c:v>Camus</c:v>
                </c:pt>
                <c:pt idx="14">
                  <c:v>La Fontaine</c:v>
                </c:pt>
                <c:pt idx="15">
                  <c:v>Sand</c:v>
                </c:pt>
                <c:pt idx="16">
                  <c:v>Langevin</c:v>
                </c:pt>
                <c:pt idx="17">
                  <c:v>Giono</c:v>
                </c:pt>
                <c:pt idx="18">
                  <c:v>Verne</c:v>
                </c:pt>
              </c:strCache>
            </c:strRef>
          </c:cat>
          <c:val>
            <c:numRef>
              <c:f>'[7]Pour rapport'!$B$6:$T$6</c:f>
              <c:numCache>
                <c:formatCode>General</c:formatCode>
                <c:ptCount val="19"/>
                <c:pt idx="0">
                  <c:v>2436</c:v>
                </c:pt>
                <c:pt idx="1">
                  <c:v>11167</c:v>
                </c:pt>
                <c:pt idx="2">
                  <c:v>220</c:v>
                </c:pt>
                <c:pt idx="3">
                  <c:v>690</c:v>
                </c:pt>
                <c:pt idx="4">
                  <c:v>2280</c:v>
                </c:pt>
                <c:pt idx="5">
                  <c:v>1557</c:v>
                </c:pt>
                <c:pt idx="6">
                  <c:v>3446</c:v>
                </c:pt>
                <c:pt idx="7">
                  <c:v>3128</c:v>
                </c:pt>
                <c:pt idx="8">
                  <c:v>2448</c:v>
                </c:pt>
                <c:pt idx="9">
                  <c:v>2337</c:v>
                </c:pt>
                <c:pt idx="10">
                  <c:v>2945</c:v>
                </c:pt>
                <c:pt idx="11">
                  <c:v>2792</c:v>
                </c:pt>
                <c:pt idx="12">
                  <c:v>2636</c:v>
                </c:pt>
                <c:pt idx="13">
                  <c:v>3435</c:v>
                </c:pt>
                <c:pt idx="14">
                  <c:v>777</c:v>
                </c:pt>
                <c:pt idx="15">
                  <c:v>1131</c:v>
                </c:pt>
                <c:pt idx="16">
                  <c:v>672</c:v>
                </c:pt>
                <c:pt idx="17">
                  <c:v>2292</c:v>
                </c:pt>
                <c:pt idx="18">
                  <c:v>2375</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920</xdr:colOff>
      <xdr:row>15</xdr:row>
      <xdr:rowOff>91800</xdr:rowOff>
    </xdr:from>
    <xdr:to>
      <xdr:col>16</xdr:col>
      <xdr:colOff>149040</xdr:colOff>
      <xdr:row>31</xdr:row>
      <xdr:rowOff>46080</xdr:rowOff>
    </xdr:to>
    <xdr:graphicFrame>
      <xdr:nvGraphicFramePr>
        <xdr:cNvPr id="0" name="Graphique 1"/>
        <xdr:cNvGraphicFramePr/>
      </xdr:nvGraphicFramePr>
      <xdr:xfrm>
        <a:off x="124920" y="3758760"/>
        <a:ext cx="8493120" cy="262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2200</xdr:colOff>
      <xdr:row>9</xdr:row>
      <xdr:rowOff>60840</xdr:rowOff>
    </xdr:from>
    <xdr:to>
      <xdr:col>12</xdr:col>
      <xdr:colOff>420120</xdr:colOff>
      <xdr:row>17</xdr:row>
      <xdr:rowOff>159840</xdr:rowOff>
    </xdr:to>
    <xdr:pic>
      <xdr:nvPicPr>
        <xdr:cNvPr id="1" name="Image 3" descr=""/>
        <xdr:cNvPicPr/>
      </xdr:nvPicPr>
      <xdr:blipFill>
        <a:blip r:embed="rId1"/>
        <a:stretch/>
      </xdr:blipFill>
      <xdr:spPr>
        <a:xfrm>
          <a:off x="4457160" y="1975320"/>
          <a:ext cx="4952520" cy="152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2</xdr:row>
      <xdr:rowOff>99000</xdr:rowOff>
    </xdr:from>
    <xdr:to>
      <xdr:col>17</xdr:col>
      <xdr:colOff>133200</xdr:colOff>
      <xdr:row>29</xdr:row>
      <xdr:rowOff>30600</xdr:rowOff>
    </xdr:to>
    <xdr:graphicFrame>
      <xdr:nvGraphicFramePr>
        <xdr:cNvPr id="2" name="Graphique 1"/>
        <xdr:cNvGraphicFramePr/>
      </xdr:nvGraphicFramePr>
      <xdr:xfrm>
        <a:off x="47160" y="3282120"/>
        <a:ext cx="8238960" cy="278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0200</xdr:colOff>
      <xdr:row>20</xdr:row>
      <xdr:rowOff>52920</xdr:rowOff>
    </xdr:from>
    <xdr:to>
      <xdr:col>16</xdr:col>
      <xdr:colOff>156960</xdr:colOff>
      <xdr:row>33</xdr:row>
      <xdr:rowOff>99000</xdr:rowOff>
    </xdr:to>
    <xdr:graphicFrame>
      <xdr:nvGraphicFramePr>
        <xdr:cNvPr id="3" name="Graphique 1"/>
        <xdr:cNvGraphicFramePr/>
      </xdr:nvGraphicFramePr>
      <xdr:xfrm>
        <a:off x="1565280" y="4687920"/>
        <a:ext cx="6497280" cy="222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5</xdr:row>
      <xdr:rowOff>137160</xdr:rowOff>
    </xdr:from>
    <xdr:to>
      <xdr:col>12</xdr:col>
      <xdr:colOff>78840</xdr:colOff>
      <xdr:row>30</xdr:row>
      <xdr:rowOff>152640</xdr:rowOff>
    </xdr:to>
    <xdr:graphicFrame>
      <xdr:nvGraphicFramePr>
        <xdr:cNvPr id="4" name="Graphique 1"/>
        <xdr:cNvGraphicFramePr/>
      </xdr:nvGraphicFramePr>
      <xdr:xfrm>
        <a:off x="101880" y="3333600"/>
        <a:ext cx="4924080" cy="253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72080</xdr:colOff>
      <xdr:row>15</xdr:row>
      <xdr:rowOff>144720</xdr:rowOff>
    </xdr:from>
    <xdr:to>
      <xdr:col>21</xdr:col>
      <xdr:colOff>392400</xdr:colOff>
      <xdr:row>30</xdr:row>
      <xdr:rowOff>159840</xdr:rowOff>
    </xdr:to>
    <xdr:graphicFrame>
      <xdr:nvGraphicFramePr>
        <xdr:cNvPr id="5" name="Graphique 2"/>
        <xdr:cNvGraphicFramePr/>
      </xdr:nvGraphicFramePr>
      <xdr:xfrm>
        <a:off x="5119200" y="3341160"/>
        <a:ext cx="4278600" cy="25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320</xdr:colOff>
      <xdr:row>16</xdr:row>
      <xdr:rowOff>38160</xdr:rowOff>
    </xdr:from>
    <xdr:to>
      <xdr:col>16</xdr:col>
      <xdr:colOff>352080</xdr:colOff>
      <xdr:row>33</xdr:row>
      <xdr:rowOff>144720</xdr:rowOff>
    </xdr:to>
    <xdr:graphicFrame>
      <xdr:nvGraphicFramePr>
        <xdr:cNvPr id="6" name="Graphique 5"/>
        <xdr:cNvGraphicFramePr/>
      </xdr:nvGraphicFramePr>
      <xdr:xfrm>
        <a:off x="454320" y="3693960"/>
        <a:ext cx="7763400" cy="296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8120</xdr:colOff>
      <xdr:row>17</xdr:row>
      <xdr:rowOff>38160</xdr:rowOff>
    </xdr:from>
    <xdr:to>
      <xdr:col>17</xdr:col>
      <xdr:colOff>267120</xdr:colOff>
      <xdr:row>33</xdr:row>
      <xdr:rowOff>15120</xdr:rowOff>
    </xdr:to>
    <xdr:graphicFrame>
      <xdr:nvGraphicFramePr>
        <xdr:cNvPr id="7" name="Graphique 1"/>
        <xdr:cNvGraphicFramePr/>
      </xdr:nvGraphicFramePr>
      <xdr:xfrm>
        <a:off x="618120" y="3697560"/>
        <a:ext cx="8412480" cy="265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512302623133</cdr:x>
      <cdr:y>0.128045479155387</cdr:y>
    </cdr:from>
    <cdr:to>
      <cdr:x>0.166759382087381</cdr:x>
      <cdr:y>0.817812669193286</cdr:y>
    </cdr:to>
    <cdr:sp>
      <cdr:nvSpPr>
        <cdr:cNvPr id="8" name="ZoneTexte 1"/>
        <cdr:cNvSpPr/>
      </cdr:nvSpPr>
      <cdr:spPr>
        <a:xfrm>
          <a:off x="347040" y="340560"/>
          <a:ext cx="1055880" cy="183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09812144293722</cdr:x>
      <cdr:y>0.123037357877639</cdr:y>
    </cdr:from>
    <cdr:to>
      <cdr:x>0.173263725448243</cdr:x>
      <cdr:y>0.914997292907417</cdr:y>
    </cdr:to>
    <cdr:sp>
      <cdr:nvSpPr>
        <cdr:cNvPr id="9" name="ZoneTexte 4"/>
        <cdr:cNvSpPr/>
      </cdr:nvSpPr>
      <cdr:spPr>
        <a:xfrm>
          <a:off x="260640" y="327240"/>
          <a:ext cx="1197000" cy="210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7</xdr:row>
      <xdr:rowOff>99360</xdr:rowOff>
    </xdr:from>
    <xdr:to>
      <xdr:col>20</xdr:col>
      <xdr:colOff>367920</xdr:colOff>
      <xdr:row>25</xdr:row>
      <xdr:rowOff>122040</xdr:rowOff>
    </xdr:to>
    <xdr:graphicFrame>
      <xdr:nvGraphicFramePr>
        <xdr:cNvPr id="10" name="Graphique 1"/>
        <xdr:cNvGraphicFramePr/>
      </xdr:nvGraphicFramePr>
      <xdr:xfrm>
        <a:off x="203400" y="2211840"/>
        <a:ext cx="82227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Entr&#233;es%20202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au%2031%20cate%20et%20type.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nn&#233;s%20au%2031%20communes%202020.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ages%202020.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CSP%202020.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Pr&#234;ts%202020.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Acq/Acq%20par%20loc%202020%20pour%20graphiqu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1"/>
      <sheetName val="Entrées"/>
      <sheetName val="Feuil2"/>
      <sheetName val="Feuil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phique1"/>
      <sheetName val="Abonnés au 31 cate"/>
      <sheetName val="Abonnés au 31 type "/>
      <sheetName val="Feuil1"/>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020 brut"/>
      <sheetName val="Graphique1"/>
      <sheetName val="2020 trié"/>
      <sheetName val="2020 Pour rapport"/>
      <sheetName val="% pour fiches"/>
      <sheetName val="Q&amp;Tpour fiches"/>
      <sheetName val="Montpellier pour fiches"/>
      <sheetName val="Etude PL"/>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ph ages"/>
      <sheetName val="Graph sexe"/>
      <sheetName val="Abonnés par âge"/>
      <sheetName val="Feuil1"/>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raphique1"/>
      <sheetName val="CSP 2019 regroupement"/>
      <sheetName val="INSEE"/>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raph1"/>
      <sheetName val="Prêts"/>
      <sheetName val="Feuil2"/>
      <sheetName val="Feuil3"/>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Graphique2"/>
      <sheetName val="Pour rapport"/>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4" activeCellId="0" sqref="G4"/>
    </sheetView>
  </sheetViews>
  <sheetFormatPr defaultColWidth="21.55078125" defaultRowHeight="12" zeroHeight="false" outlineLevelRow="0" outlineLevelCol="0"/>
  <cols>
    <col collapsed="false" customWidth="true" hidden="false" outlineLevel="0" max="1" min="1" style="1" width="15.99"/>
    <col collapsed="false" customWidth="true" hidden="false" outlineLevel="0" max="3" min="2" style="1" width="19.66"/>
    <col collapsed="false" customWidth="true" hidden="false" outlineLevel="0" max="4" min="4" style="1" width="6.55"/>
    <col collapsed="false" customWidth="true" hidden="false" outlineLevel="0" max="6" min="5" style="1" width="19.66"/>
    <col collapsed="false" customWidth="true" hidden="false" outlineLevel="0" max="7" min="7" style="1" width="15.99"/>
    <col collapsed="false" customWidth="true" hidden="false" outlineLevel="0" max="8" min="8" style="1" width="9.1"/>
    <col collapsed="false" customWidth="true" hidden="false" outlineLevel="0" max="9" min="9" style="1" width="17.66"/>
    <col collapsed="false" customWidth="true" hidden="false" outlineLevel="0" max="10" min="10" style="1" width="24.1"/>
    <col collapsed="false" customWidth="true" hidden="false" outlineLevel="0" max="11" min="11" style="1" width="20.99"/>
    <col collapsed="false" customWidth="false" hidden="false" outlineLevel="0" max="257" min="12" style="1" width="21.55"/>
  </cols>
  <sheetData>
    <row r="1" customFormat="false" ht="37.5" hidden="false" customHeight="true" outlineLevel="0" collapsed="false">
      <c r="A1" s="2" t="s">
        <v>0</v>
      </c>
      <c r="B1" s="2"/>
      <c r="C1" s="2"/>
      <c r="D1" s="2"/>
      <c r="E1" s="2"/>
      <c r="F1" s="2"/>
      <c r="G1" s="2"/>
      <c r="H1" s="2"/>
      <c r="I1" s="2"/>
      <c r="J1" s="2"/>
      <c r="K1" s="2"/>
    </row>
    <row r="2" customFormat="false" ht="44.25" hidden="false" customHeight="true" outlineLevel="0" collapsed="false">
      <c r="A2" s="3"/>
      <c r="B2" s="3"/>
      <c r="C2" s="4" t="s">
        <v>1</v>
      </c>
      <c r="D2" s="4" t="s">
        <v>2</v>
      </c>
      <c r="E2" s="4"/>
      <c r="F2" s="4"/>
      <c r="G2" s="4"/>
      <c r="H2" s="4"/>
      <c r="I2" s="4"/>
      <c r="J2" s="4" t="s">
        <v>3</v>
      </c>
      <c r="K2" s="4"/>
    </row>
    <row r="3" customFormat="false" ht="16.5" hidden="false" customHeight="true" outlineLevel="0" collapsed="false">
      <c r="A3" s="5"/>
      <c r="B3" s="5"/>
      <c r="C3" s="6"/>
      <c r="D3" s="6"/>
      <c r="E3" s="6"/>
      <c r="F3" s="6"/>
      <c r="G3" s="6"/>
      <c r="H3" s="6"/>
      <c r="I3" s="6"/>
      <c r="J3" s="6"/>
      <c r="K3" s="6"/>
    </row>
    <row r="4" customFormat="false" ht="47.25" hidden="false" customHeight="true" outlineLevel="0" collapsed="false">
      <c r="A4" s="7" t="s">
        <v>4</v>
      </c>
      <c r="B4" s="8" t="s">
        <v>5</v>
      </c>
      <c r="C4" s="8" t="s">
        <v>6</v>
      </c>
      <c r="D4" s="8"/>
      <c r="E4" s="8" t="s">
        <v>7</v>
      </c>
      <c r="F4" s="8" t="s">
        <v>8</v>
      </c>
      <c r="G4" s="8" t="s">
        <v>9</v>
      </c>
      <c r="H4" s="8" t="s">
        <v>10</v>
      </c>
      <c r="I4" s="8"/>
      <c r="J4" s="8" t="s">
        <v>11</v>
      </c>
      <c r="K4" s="8" t="s">
        <v>12</v>
      </c>
    </row>
    <row r="5" customFormat="false" ht="27.75" hidden="false" customHeight="true" outlineLevel="0" collapsed="false">
      <c r="A5" s="7"/>
      <c r="B5" s="9" t="s">
        <v>13</v>
      </c>
      <c r="C5" s="9"/>
      <c r="D5" s="9"/>
      <c r="E5" s="9"/>
      <c r="F5" s="9"/>
      <c r="G5" s="9"/>
      <c r="H5" s="9"/>
      <c r="I5" s="9"/>
      <c r="J5" s="9"/>
      <c r="K5" s="9"/>
    </row>
    <row r="6" customFormat="false" ht="47.25" hidden="false" customHeight="true" outlineLevel="0" collapsed="false">
      <c r="A6" s="7"/>
      <c r="B6" s="10" t="s">
        <v>14</v>
      </c>
      <c r="C6" s="11" t="s">
        <v>15</v>
      </c>
      <c r="D6" s="11"/>
      <c r="E6" s="12" t="s">
        <v>16</v>
      </c>
      <c r="F6" s="13" t="s">
        <v>17</v>
      </c>
      <c r="G6" s="14" t="s">
        <v>18</v>
      </c>
      <c r="H6" s="13" t="s">
        <v>17</v>
      </c>
      <c r="I6" s="13"/>
      <c r="J6" s="11" t="s">
        <v>15</v>
      </c>
      <c r="K6" s="13" t="s">
        <v>17</v>
      </c>
    </row>
    <row r="8" s="17" customFormat="true" ht="55.5" hidden="false" customHeight="true" outlineLevel="0" collapsed="false">
      <c r="A8" s="15" t="s">
        <v>19</v>
      </c>
      <c r="B8" s="16" t="s">
        <v>5</v>
      </c>
      <c r="C8" s="16" t="s">
        <v>6</v>
      </c>
      <c r="D8" s="16"/>
      <c r="E8" s="16" t="s">
        <v>7</v>
      </c>
      <c r="F8" s="16" t="s">
        <v>20</v>
      </c>
      <c r="G8" s="16"/>
      <c r="H8" s="16"/>
      <c r="I8" s="16"/>
      <c r="J8" s="16" t="s">
        <v>21</v>
      </c>
      <c r="K8" s="16" t="s">
        <v>12</v>
      </c>
    </row>
    <row r="9" customFormat="false" ht="47.25" hidden="false" customHeight="true" outlineLevel="0" collapsed="false">
      <c r="A9" s="15"/>
      <c r="B9" s="18" t="s">
        <v>22</v>
      </c>
      <c r="C9" s="11" t="s">
        <v>15</v>
      </c>
      <c r="D9" s="11"/>
      <c r="E9" s="12" t="s">
        <v>16</v>
      </c>
      <c r="F9" s="19" t="s">
        <v>23</v>
      </c>
      <c r="G9" s="19"/>
      <c r="H9" s="19"/>
      <c r="I9" s="19"/>
      <c r="J9" s="11" t="s">
        <v>15</v>
      </c>
      <c r="K9" s="13" t="s">
        <v>24</v>
      </c>
    </row>
    <row r="10" customFormat="false" ht="18.75" hidden="false" customHeight="true" outlineLevel="0" collapsed="false"/>
    <row r="11" customFormat="false" ht="55.5" hidden="false" customHeight="true" outlineLevel="0" collapsed="false">
      <c r="A11" s="15" t="s">
        <v>25</v>
      </c>
      <c r="B11" s="16" t="s">
        <v>5</v>
      </c>
      <c r="C11" s="16" t="s">
        <v>6</v>
      </c>
      <c r="D11" s="16"/>
      <c r="E11" s="16" t="s">
        <v>7</v>
      </c>
      <c r="F11" s="16" t="s">
        <v>26</v>
      </c>
      <c r="G11" s="16"/>
      <c r="H11" s="16"/>
      <c r="I11" s="16"/>
      <c r="J11" s="16" t="s">
        <v>11</v>
      </c>
      <c r="K11" s="16" t="s">
        <v>12</v>
      </c>
    </row>
    <row r="12" customFormat="false" ht="57.75" hidden="false" customHeight="true" outlineLevel="0" collapsed="false">
      <c r="A12" s="15"/>
      <c r="B12" s="18" t="s">
        <v>22</v>
      </c>
      <c r="C12" s="11" t="s">
        <v>15</v>
      </c>
      <c r="D12" s="11"/>
      <c r="E12" s="11" t="s">
        <v>15</v>
      </c>
      <c r="F12" s="19" t="s">
        <v>23</v>
      </c>
      <c r="G12" s="19"/>
      <c r="H12" s="19"/>
      <c r="I12" s="19"/>
      <c r="J12" s="11" t="s">
        <v>15</v>
      </c>
      <c r="K12" s="13" t="s">
        <v>24</v>
      </c>
    </row>
    <row r="13" customFormat="false" ht="18.75" hidden="false" customHeight="true" outlineLevel="0" collapsed="false"/>
    <row r="14" customFormat="false" ht="55.5" hidden="false" customHeight="true" outlineLevel="0" collapsed="false">
      <c r="A14" s="20" t="s">
        <v>27</v>
      </c>
      <c r="B14" s="16" t="s">
        <v>5</v>
      </c>
      <c r="C14" s="16" t="s">
        <v>6</v>
      </c>
      <c r="D14" s="16"/>
      <c r="E14" s="16" t="s">
        <v>7</v>
      </c>
      <c r="F14" s="16" t="s">
        <v>28</v>
      </c>
      <c r="G14" s="16"/>
      <c r="H14" s="16"/>
      <c r="I14" s="16" t="s">
        <v>29</v>
      </c>
      <c r="J14" s="16" t="s">
        <v>11</v>
      </c>
      <c r="K14" s="16" t="s">
        <v>12</v>
      </c>
    </row>
    <row r="15" customFormat="false" ht="48" hidden="false" customHeight="true" outlineLevel="0" collapsed="false">
      <c r="A15" s="20"/>
      <c r="B15" s="18" t="s">
        <v>22</v>
      </c>
      <c r="C15" s="11" t="s">
        <v>15</v>
      </c>
      <c r="D15" s="11"/>
      <c r="E15" s="11" t="s">
        <v>15</v>
      </c>
      <c r="F15" s="21" t="s">
        <v>18</v>
      </c>
      <c r="G15" s="21"/>
      <c r="H15" s="21"/>
      <c r="I15" s="13" t="s">
        <v>24</v>
      </c>
      <c r="J15" s="11" t="s">
        <v>15</v>
      </c>
      <c r="K15" s="13" t="s">
        <v>24</v>
      </c>
    </row>
    <row r="17" s="23" customFormat="true" ht="40.5" hidden="false" customHeight="true" outlineLevel="0" collapsed="false">
      <c r="A17" s="22" t="s">
        <v>30</v>
      </c>
      <c r="B17" s="22"/>
      <c r="C17" s="22"/>
      <c r="D17" s="22"/>
      <c r="E17" s="22"/>
      <c r="H17" s="22" t="s">
        <v>31</v>
      </c>
      <c r="I17" s="22"/>
      <c r="J17" s="22"/>
      <c r="K17" s="22"/>
    </row>
    <row r="18" s="23" customFormat="true" ht="12" hidden="false" customHeight="true" outlineLevel="0" collapsed="false">
      <c r="A18" s="22"/>
      <c r="B18" s="22"/>
      <c r="C18" s="22"/>
      <c r="D18" s="22"/>
      <c r="E18" s="22"/>
      <c r="H18" s="22"/>
      <c r="I18" s="22"/>
      <c r="J18" s="22"/>
      <c r="K18" s="22"/>
    </row>
    <row r="19" s="23" customFormat="true" ht="12" hidden="false" customHeight="true" outlineLevel="0" collapsed="false">
      <c r="A19" s="22"/>
      <c r="B19" s="22"/>
      <c r="C19" s="22"/>
      <c r="D19" s="22"/>
      <c r="E19" s="22"/>
      <c r="H19" s="22"/>
      <c r="I19" s="22"/>
      <c r="J19" s="22"/>
      <c r="K19" s="22"/>
    </row>
    <row r="20" s="23" customFormat="true" ht="12" hidden="false" customHeight="true" outlineLevel="0" collapsed="false">
      <c r="A20" s="22"/>
      <c r="B20" s="22"/>
      <c r="C20" s="22"/>
      <c r="D20" s="22"/>
      <c r="E20" s="22"/>
      <c r="H20" s="22"/>
      <c r="I20" s="22"/>
      <c r="J20" s="22"/>
      <c r="K20" s="22"/>
    </row>
    <row r="21" customFormat="false" ht="12" hidden="false" customHeight="false" outlineLevel="0" collapsed="false">
      <c r="A21" s="22"/>
      <c r="B21" s="22"/>
      <c r="C21" s="22"/>
      <c r="D21" s="22"/>
      <c r="E21" s="22"/>
      <c r="H21" s="22"/>
      <c r="I21" s="22"/>
      <c r="J21" s="22"/>
      <c r="K21" s="22"/>
    </row>
    <row r="22" customFormat="false" ht="12" hidden="false" customHeight="false" outlineLevel="0" collapsed="false">
      <c r="A22" s="22"/>
      <c r="B22" s="22"/>
      <c r="C22" s="22"/>
      <c r="D22" s="22"/>
      <c r="E22" s="22"/>
      <c r="H22" s="22"/>
      <c r="I22" s="22"/>
      <c r="J22" s="22"/>
      <c r="K22" s="22"/>
    </row>
    <row r="23" customFormat="false" ht="12" hidden="false" customHeight="false" outlineLevel="0" collapsed="false">
      <c r="A23" s="22"/>
      <c r="B23" s="22"/>
      <c r="C23" s="22"/>
      <c r="D23" s="22"/>
      <c r="E23" s="22"/>
      <c r="H23" s="22"/>
      <c r="I23" s="22"/>
      <c r="J23" s="22"/>
      <c r="K23" s="22"/>
    </row>
    <row r="24" customFormat="false" ht="12" hidden="false" customHeight="false" outlineLevel="0" collapsed="false">
      <c r="A24" s="22"/>
      <c r="B24" s="22"/>
      <c r="C24" s="22"/>
      <c r="D24" s="22"/>
      <c r="E24" s="22"/>
      <c r="H24" s="22"/>
      <c r="I24" s="22"/>
      <c r="J24" s="22"/>
      <c r="K24" s="22"/>
    </row>
    <row r="25" customFormat="false" ht="12" hidden="false" customHeight="false" outlineLevel="0" collapsed="false">
      <c r="A25" s="22"/>
      <c r="B25" s="22"/>
      <c r="C25" s="22"/>
      <c r="D25" s="22"/>
      <c r="E25" s="22"/>
    </row>
  </sheetData>
  <mergeCells count="26">
    <mergeCell ref="A1:K1"/>
    <mergeCell ref="D2:I2"/>
    <mergeCell ref="J2:K2"/>
    <mergeCell ref="A4:A6"/>
    <mergeCell ref="C4:D4"/>
    <mergeCell ref="H4:I4"/>
    <mergeCell ref="B5:K5"/>
    <mergeCell ref="C6:D6"/>
    <mergeCell ref="H6:I6"/>
    <mergeCell ref="A8:A9"/>
    <mergeCell ref="C8:D8"/>
    <mergeCell ref="F8:I8"/>
    <mergeCell ref="C9:D9"/>
    <mergeCell ref="F9:I9"/>
    <mergeCell ref="A11:A12"/>
    <mergeCell ref="C11:D11"/>
    <mergeCell ref="F11:I11"/>
    <mergeCell ref="C12:D12"/>
    <mergeCell ref="F12:I12"/>
    <mergeCell ref="A14:A15"/>
    <mergeCell ref="C14:D14"/>
    <mergeCell ref="F14:H14"/>
    <mergeCell ref="C15:D15"/>
    <mergeCell ref="F15:H15"/>
    <mergeCell ref="A17:E25"/>
    <mergeCell ref="H17:K24"/>
  </mergeCells>
  <conditionalFormatting sqref="J12">
    <cfRule type="expression" priority="2" aboveAverage="0" equalAverage="0" bottom="0" percent="0" rank="0" text="" dxfId="0">
      <formula>AND(COUNTIF($J$12:$J$12,J12)&gt;1,NOT(ISBLANK(J12)))</formula>
    </cfRule>
    <cfRule type="expression" priority="3" aboveAverage="0" equalAverage="0" bottom="0" percent="0" rank="0" text="" dxfId="1">
      <formula>AND(COUNTIF($J$12:$J$12,J12)&gt;1,NOT(ISBLANK(J12)))</formula>
    </cfRule>
  </conditionalFormatting>
  <conditionalFormatting sqref="J15">
    <cfRule type="expression" priority="4" aboveAverage="0" equalAverage="0" bottom="0" percent="0" rank="0" text="" dxfId="2">
      <formula>AND(COUNTIF($J$15:$J$15,J15)&gt;1,NOT(ISBLANK(J15)))</formula>
    </cfRule>
    <cfRule type="expression" priority="5" aboveAverage="0" equalAverage="0" bottom="0" percent="0" rank="0" text="" dxfId="3">
      <formula>AND(COUNTIF($J$15:$J$15,J15)&gt;1,NOT(ISBLANK(J15)))</formula>
    </cfRule>
  </conditionalFormatting>
  <printOptions headings="false" gridLines="false" gridLinesSet="true" horizontalCentered="false" verticalCentered="false"/>
  <pageMargins left="0.905555555555556" right="0.118055555555556"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S1"/>
    </sheetView>
  </sheetViews>
  <sheetFormatPr defaultColWidth="11.43359375" defaultRowHeight="13.2" zeroHeight="false" outlineLevelRow="0" outlineLevelCol="0"/>
  <cols>
    <col collapsed="false" customWidth="true" hidden="false" outlineLevel="0" max="1" min="1" style="121" width="31.43"/>
    <col collapsed="false" customWidth="true" hidden="false" outlineLevel="0" max="3" min="2" style="121" width="5.43"/>
    <col collapsed="false" customWidth="true" hidden="false" outlineLevel="0" max="4" min="4" style="121" width="6.43"/>
    <col collapsed="false" customWidth="true" hidden="false" outlineLevel="0" max="7" min="5" style="121" width="5.43"/>
    <col collapsed="false" customWidth="true" hidden="false" outlineLevel="0" max="9" min="8" style="121" width="4.99"/>
    <col collapsed="false" customWidth="true" hidden="false" outlineLevel="0" max="13" min="10" style="121" width="5.43"/>
    <col collapsed="false" customWidth="true" hidden="false" outlineLevel="0" max="14" min="14" style="121" width="3.99"/>
    <col collapsed="false" customWidth="true" hidden="false" outlineLevel="0" max="16" min="15" style="121" width="5.43"/>
    <col collapsed="false" customWidth="true" hidden="false" outlineLevel="0" max="17" min="17" style="121" width="6.43"/>
    <col collapsed="false" customWidth="true" hidden="false" outlineLevel="0" max="18" min="18" style="121" width="5.87"/>
    <col collapsed="false" customWidth="true" hidden="false" outlineLevel="0" max="19" min="19" style="252" width="10.66"/>
    <col collapsed="false" customWidth="false" hidden="false" outlineLevel="0" max="257" min="20" style="121" width="11.43"/>
  </cols>
  <sheetData>
    <row r="1" customFormat="false" ht="26.25" hidden="false" customHeight="true" outlineLevel="0" collapsed="false">
      <c r="A1" s="165" t="s">
        <v>197</v>
      </c>
      <c r="B1" s="165"/>
      <c r="C1" s="165"/>
      <c r="D1" s="165"/>
      <c r="E1" s="165"/>
      <c r="F1" s="165"/>
      <c r="G1" s="165"/>
      <c r="H1" s="165"/>
      <c r="I1" s="165"/>
      <c r="J1" s="165"/>
      <c r="K1" s="165"/>
      <c r="L1" s="165"/>
      <c r="M1" s="165"/>
      <c r="N1" s="165"/>
      <c r="O1" s="165"/>
      <c r="P1" s="165"/>
      <c r="Q1" s="165"/>
      <c r="R1" s="165"/>
      <c r="S1" s="165"/>
    </row>
    <row r="2" customFormat="false" ht="13.2" hidden="false" customHeight="false" outlineLevel="0" collapsed="false">
      <c r="S2" s="279"/>
    </row>
    <row r="3" customFormat="false" ht="13.8" hidden="false" customHeight="false" outlineLevel="0" collapsed="false">
      <c r="A3" s="280" t="s">
        <v>198</v>
      </c>
      <c r="B3" s="281" t="s">
        <v>199</v>
      </c>
      <c r="C3" s="281" t="s">
        <v>200</v>
      </c>
      <c r="D3" s="281" t="s">
        <v>201</v>
      </c>
      <c r="E3" s="281" t="s">
        <v>202</v>
      </c>
      <c r="F3" s="281" t="s">
        <v>203</v>
      </c>
      <c r="G3" s="281" t="s">
        <v>204</v>
      </c>
      <c r="H3" s="281" t="s">
        <v>205</v>
      </c>
      <c r="I3" s="281" t="s">
        <v>206</v>
      </c>
      <c r="J3" s="281" t="s">
        <v>207</v>
      </c>
      <c r="K3" s="281" t="s">
        <v>208</v>
      </c>
      <c r="L3" s="281" t="s">
        <v>209</v>
      </c>
      <c r="M3" s="281" t="s">
        <v>210</v>
      </c>
      <c r="N3" s="281" t="s">
        <v>211</v>
      </c>
      <c r="O3" s="281" t="s">
        <v>212</v>
      </c>
      <c r="P3" s="281" t="s">
        <v>213</v>
      </c>
      <c r="Q3" s="281" t="s">
        <v>214</v>
      </c>
      <c r="R3" s="282" t="s">
        <v>60</v>
      </c>
      <c r="S3" s="283" t="s">
        <v>183</v>
      </c>
    </row>
    <row r="4" customFormat="false" ht="13.8" hidden="false" customHeight="false" outlineLevel="0" collapsed="false">
      <c r="A4" s="284" t="s">
        <v>215</v>
      </c>
      <c r="B4" s="285" t="n">
        <v>1170</v>
      </c>
      <c r="C4" s="285" t="n">
        <v>362</v>
      </c>
      <c r="D4" s="285" t="n">
        <v>1839</v>
      </c>
      <c r="E4" s="285" t="n">
        <v>0</v>
      </c>
      <c r="F4" s="285" t="n">
        <v>244</v>
      </c>
      <c r="G4" s="285" t="n">
        <v>517</v>
      </c>
      <c r="H4" s="285" t="n">
        <v>369</v>
      </c>
      <c r="I4" s="285" t="n">
        <v>435</v>
      </c>
      <c r="J4" s="285" t="n">
        <v>58</v>
      </c>
      <c r="K4" s="285" t="n">
        <v>402</v>
      </c>
      <c r="L4" s="285" t="n">
        <v>686</v>
      </c>
      <c r="M4" s="285" t="n">
        <v>516</v>
      </c>
      <c r="N4" s="285" t="n">
        <v>118</v>
      </c>
      <c r="O4" s="285" t="n">
        <v>146</v>
      </c>
      <c r="P4" s="285" t="n">
        <v>673</v>
      </c>
      <c r="Q4" s="285" t="n">
        <v>664</v>
      </c>
      <c r="R4" s="286" t="n">
        <v>8199</v>
      </c>
      <c r="S4" s="287" t="n">
        <v>0.177817779609187</v>
      </c>
    </row>
    <row r="5" customFormat="false" ht="13.8" hidden="false" customHeight="false" outlineLevel="0" collapsed="false">
      <c r="A5" s="284" t="s">
        <v>216</v>
      </c>
      <c r="B5" s="285" t="n">
        <v>609</v>
      </c>
      <c r="C5" s="285" t="n">
        <v>371</v>
      </c>
      <c r="D5" s="285" t="n">
        <v>2236</v>
      </c>
      <c r="E5" s="285" t="n">
        <v>0</v>
      </c>
      <c r="F5" s="285" t="n">
        <v>739</v>
      </c>
      <c r="G5" s="285" t="n">
        <v>447</v>
      </c>
      <c r="H5" s="285" t="n">
        <v>429</v>
      </c>
      <c r="I5" s="285" t="n">
        <v>361</v>
      </c>
      <c r="J5" s="285" t="n">
        <v>282</v>
      </c>
      <c r="K5" s="285" t="n">
        <v>138</v>
      </c>
      <c r="L5" s="285" t="n">
        <v>1818</v>
      </c>
      <c r="M5" s="285" t="n">
        <v>115</v>
      </c>
      <c r="N5" s="285" t="n">
        <v>75</v>
      </c>
      <c r="O5" s="285" t="n">
        <v>58</v>
      </c>
      <c r="P5" s="285" t="n">
        <v>280</v>
      </c>
      <c r="Q5" s="285" t="n">
        <v>912</v>
      </c>
      <c r="R5" s="286" t="n">
        <v>8870</v>
      </c>
      <c r="S5" s="287" t="n">
        <v>0.192370253095925</v>
      </c>
    </row>
    <row r="6" customFormat="false" ht="13.8" hidden="false" customHeight="false" outlineLevel="0" collapsed="false">
      <c r="A6" s="288" t="s">
        <v>217</v>
      </c>
      <c r="B6" s="285" t="n">
        <v>1</v>
      </c>
      <c r="C6" s="285" t="n">
        <v>1</v>
      </c>
      <c r="D6" s="285" t="n">
        <v>15</v>
      </c>
      <c r="E6" s="285" t="n">
        <v>0</v>
      </c>
      <c r="F6" s="285" t="n">
        <v>5</v>
      </c>
      <c r="G6" s="285" t="n">
        <v>7</v>
      </c>
      <c r="H6" s="285" t="n">
        <v>7</v>
      </c>
      <c r="I6" s="285" t="n">
        <v>3</v>
      </c>
      <c r="J6" s="285" t="n">
        <v>1</v>
      </c>
      <c r="K6" s="285" t="n">
        <v>1</v>
      </c>
      <c r="L6" s="285" t="n">
        <v>0</v>
      </c>
      <c r="M6" s="285" t="n">
        <v>2</v>
      </c>
      <c r="N6" s="285" t="n">
        <v>0</v>
      </c>
      <c r="O6" s="285" t="n">
        <v>0</v>
      </c>
      <c r="P6" s="285" t="n">
        <v>0</v>
      </c>
      <c r="Q6" s="285" t="n">
        <v>3</v>
      </c>
      <c r="R6" s="286" t="n">
        <v>46</v>
      </c>
      <c r="S6" s="287" t="n">
        <v>0.000997636036348652</v>
      </c>
    </row>
    <row r="7" customFormat="false" ht="27.6" hidden="false" customHeight="false" outlineLevel="0" collapsed="false">
      <c r="A7" s="288" t="s">
        <v>218</v>
      </c>
      <c r="B7" s="285" t="n">
        <v>44</v>
      </c>
      <c r="C7" s="285" t="n">
        <v>26</v>
      </c>
      <c r="D7" s="285" t="n">
        <v>180</v>
      </c>
      <c r="E7" s="285" t="n">
        <v>0</v>
      </c>
      <c r="F7" s="285" t="n">
        <v>46</v>
      </c>
      <c r="G7" s="285" t="n">
        <v>35</v>
      </c>
      <c r="H7" s="285" t="n">
        <v>26</v>
      </c>
      <c r="I7" s="285" t="n">
        <v>19</v>
      </c>
      <c r="J7" s="285" t="n">
        <v>9</v>
      </c>
      <c r="K7" s="285" t="n">
        <v>18</v>
      </c>
      <c r="L7" s="285" t="n">
        <v>12</v>
      </c>
      <c r="M7" s="285" t="n">
        <v>24</v>
      </c>
      <c r="N7" s="285" t="n">
        <v>7</v>
      </c>
      <c r="O7" s="285" t="n">
        <v>2</v>
      </c>
      <c r="P7" s="285" t="n">
        <v>11</v>
      </c>
      <c r="Q7" s="285" t="n">
        <v>37</v>
      </c>
      <c r="R7" s="286" t="n">
        <v>496</v>
      </c>
      <c r="S7" s="287" t="n">
        <v>0.0107571190006289</v>
      </c>
    </row>
    <row r="8" customFormat="false" ht="27.6" hidden="false" customHeight="false" outlineLevel="0" collapsed="false">
      <c r="A8" s="288" t="s">
        <v>219</v>
      </c>
      <c r="B8" s="285" t="n">
        <v>670</v>
      </c>
      <c r="C8" s="285" t="n">
        <v>221</v>
      </c>
      <c r="D8" s="285" t="n">
        <v>1790</v>
      </c>
      <c r="E8" s="285" t="n">
        <v>1</v>
      </c>
      <c r="F8" s="285" t="n">
        <v>425</v>
      </c>
      <c r="G8" s="285" t="n">
        <v>285</v>
      </c>
      <c r="H8" s="285" t="n">
        <v>226</v>
      </c>
      <c r="I8" s="285" t="n">
        <v>204</v>
      </c>
      <c r="J8" s="285" t="n">
        <v>59</v>
      </c>
      <c r="K8" s="285" t="n">
        <v>169</v>
      </c>
      <c r="L8" s="285" t="n">
        <v>156</v>
      </c>
      <c r="M8" s="285" t="n">
        <v>168</v>
      </c>
      <c r="N8" s="285" t="n">
        <v>59</v>
      </c>
      <c r="O8" s="285" t="n">
        <v>82</v>
      </c>
      <c r="P8" s="285" t="n">
        <v>118</v>
      </c>
      <c r="Q8" s="285" t="n">
        <v>342</v>
      </c>
      <c r="R8" s="286" t="n">
        <v>4975</v>
      </c>
      <c r="S8" s="287" t="n">
        <v>0.107896506105099</v>
      </c>
    </row>
    <row r="9" customFormat="false" ht="13.8" hidden="false" customHeight="false" outlineLevel="0" collapsed="false">
      <c r="A9" s="288" t="s">
        <v>220</v>
      </c>
      <c r="B9" s="285" t="n">
        <v>405</v>
      </c>
      <c r="C9" s="285" t="n">
        <v>197</v>
      </c>
      <c r="D9" s="285" t="n">
        <v>1198</v>
      </c>
      <c r="E9" s="285" t="n">
        <v>18</v>
      </c>
      <c r="F9" s="285" t="n">
        <v>281</v>
      </c>
      <c r="G9" s="285" t="n">
        <v>270</v>
      </c>
      <c r="H9" s="285" t="n">
        <v>249</v>
      </c>
      <c r="I9" s="285" t="n">
        <v>208</v>
      </c>
      <c r="J9" s="285" t="n">
        <v>78</v>
      </c>
      <c r="K9" s="285" t="n">
        <v>146</v>
      </c>
      <c r="L9" s="285" t="n">
        <v>259</v>
      </c>
      <c r="M9" s="285" t="n">
        <v>92</v>
      </c>
      <c r="N9" s="285" t="n">
        <v>75</v>
      </c>
      <c r="O9" s="285" t="n">
        <v>60</v>
      </c>
      <c r="P9" s="285" t="n">
        <v>150</v>
      </c>
      <c r="Q9" s="285" t="n">
        <v>483</v>
      </c>
      <c r="R9" s="286" t="n">
        <v>4169</v>
      </c>
      <c r="S9" s="287" t="n">
        <v>0.0904161877290768</v>
      </c>
    </row>
    <row r="10" customFormat="false" ht="13.8" hidden="false" customHeight="false" outlineLevel="0" collapsed="false">
      <c r="A10" s="284" t="s">
        <v>221</v>
      </c>
      <c r="B10" s="285" t="n">
        <v>215</v>
      </c>
      <c r="C10" s="285" t="n">
        <v>102</v>
      </c>
      <c r="D10" s="285" t="n">
        <v>730</v>
      </c>
      <c r="E10" s="285" t="n">
        <v>20</v>
      </c>
      <c r="F10" s="285" t="n">
        <v>136</v>
      </c>
      <c r="G10" s="285" t="n">
        <v>144</v>
      </c>
      <c r="H10" s="285" t="n">
        <v>120</v>
      </c>
      <c r="I10" s="285" t="n">
        <v>129</v>
      </c>
      <c r="J10" s="285" t="n">
        <v>70</v>
      </c>
      <c r="K10" s="285" t="n">
        <v>109</v>
      </c>
      <c r="L10" s="285" t="n">
        <v>120</v>
      </c>
      <c r="M10" s="285" t="n">
        <v>117</v>
      </c>
      <c r="N10" s="285" t="n">
        <v>42</v>
      </c>
      <c r="O10" s="285" t="n">
        <v>16</v>
      </c>
      <c r="P10" s="285" t="n">
        <v>81</v>
      </c>
      <c r="Q10" s="285" t="n">
        <v>267</v>
      </c>
      <c r="R10" s="286" t="n">
        <v>2418</v>
      </c>
      <c r="S10" s="287" t="n">
        <v>0.0524409551280661</v>
      </c>
    </row>
    <row r="11" customFormat="false" ht="13.8" hidden="false" customHeight="false" outlineLevel="0" collapsed="false">
      <c r="A11" s="288" t="s">
        <v>222</v>
      </c>
      <c r="B11" s="285" t="n">
        <v>19</v>
      </c>
      <c r="C11" s="285" t="n">
        <v>8</v>
      </c>
      <c r="D11" s="285" t="n">
        <v>72</v>
      </c>
      <c r="E11" s="285" t="n">
        <v>0</v>
      </c>
      <c r="F11" s="285" t="n">
        <v>15</v>
      </c>
      <c r="G11" s="285" t="n">
        <v>8</v>
      </c>
      <c r="H11" s="285" t="n">
        <v>19</v>
      </c>
      <c r="I11" s="285" t="n">
        <v>14</v>
      </c>
      <c r="J11" s="285" t="n">
        <v>13</v>
      </c>
      <c r="K11" s="285" t="n">
        <v>14</v>
      </c>
      <c r="L11" s="285" t="n">
        <v>14</v>
      </c>
      <c r="M11" s="285" t="n">
        <v>3</v>
      </c>
      <c r="N11" s="285" t="n">
        <v>6</v>
      </c>
      <c r="O11" s="285" t="n">
        <v>2</v>
      </c>
      <c r="P11" s="285" t="n">
        <v>12</v>
      </c>
      <c r="Q11" s="285" t="n">
        <v>36</v>
      </c>
      <c r="R11" s="286" t="n">
        <v>255</v>
      </c>
      <c r="S11" s="287" t="n">
        <v>0.00553037367975883</v>
      </c>
    </row>
    <row r="12" customFormat="false" ht="13.8" hidden="false" customHeight="false" outlineLevel="0" collapsed="false">
      <c r="A12" s="288" t="s">
        <v>223</v>
      </c>
      <c r="B12" s="285" t="n">
        <v>358</v>
      </c>
      <c r="C12" s="285" t="n">
        <v>185</v>
      </c>
      <c r="D12" s="285" t="n">
        <v>1069</v>
      </c>
      <c r="E12" s="285" t="n">
        <v>0</v>
      </c>
      <c r="F12" s="285" t="n">
        <v>212</v>
      </c>
      <c r="G12" s="285" t="n">
        <v>241</v>
      </c>
      <c r="H12" s="285" t="n">
        <v>185</v>
      </c>
      <c r="I12" s="285" t="n">
        <v>198</v>
      </c>
      <c r="J12" s="285" t="n">
        <v>89</v>
      </c>
      <c r="K12" s="285" t="n">
        <v>221</v>
      </c>
      <c r="L12" s="285" t="n">
        <v>129</v>
      </c>
      <c r="M12" s="285" t="n">
        <v>181</v>
      </c>
      <c r="N12" s="285" t="n">
        <v>85</v>
      </c>
      <c r="O12" s="285" t="n">
        <v>85</v>
      </c>
      <c r="P12" s="285" t="n">
        <v>118</v>
      </c>
      <c r="Q12" s="285" t="n">
        <v>394</v>
      </c>
      <c r="R12" s="286" t="n">
        <v>3750</v>
      </c>
      <c r="S12" s="287" t="n">
        <v>0.0813290247023358</v>
      </c>
    </row>
    <row r="13" customFormat="false" ht="13.8" hidden="false" customHeight="false" outlineLevel="0" collapsed="false">
      <c r="A13" s="284" t="s">
        <v>224</v>
      </c>
      <c r="B13" s="285" t="n">
        <v>21</v>
      </c>
      <c r="C13" s="285" t="n">
        <v>24</v>
      </c>
      <c r="D13" s="285" t="n">
        <v>244</v>
      </c>
      <c r="E13" s="285" t="n">
        <v>0</v>
      </c>
      <c r="F13" s="285" t="n">
        <v>125</v>
      </c>
      <c r="G13" s="285" t="n">
        <v>12</v>
      </c>
      <c r="H13" s="285" t="n">
        <v>23</v>
      </c>
      <c r="I13" s="285" t="n">
        <v>24</v>
      </c>
      <c r="J13" s="285" t="n">
        <v>1</v>
      </c>
      <c r="K13" s="285" t="n">
        <v>8</v>
      </c>
      <c r="L13" s="285" t="n">
        <v>29</v>
      </c>
      <c r="M13" s="285" t="n">
        <v>32</v>
      </c>
      <c r="N13" s="285" t="n">
        <v>4</v>
      </c>
      <c r="O13" s="285" t="n">
        <v>9</v>
      </c>
      <c r="P13" s="285" t="n">
        <v>56</v>
      </c>
      <c r="Q13" s="285" t="n">
        <v>70</v>
      </c>
      <c r="R13" s="286" t="n">
        <v>682</v>
      </c>
      <c r="S13" s="287" t="n">
        <v>0.0147910386258648</v>
      </c>
    </row>
    <row r="14" customFormat="false" ht="41.4" hidden="false" customHeight="false" outlineLevel="0" collapsed="false">
      <c r="A14" s="284" t="s">
        <v>225</v>
      </c>
      <c r="B14" s="285" t="n">
        <v>134</v>
      </c>
      <c r="C14" s="285" t="n">
        <v>112</v>
      </c>
      <c r="D14" s="285" t="n">
        <v>1039</v>
      </c>
      <c r="E14" s="285" t="n">
        <v>0</v>
      </c>
      <c r="F14" s="285" t="n">
        <v>267</v>
      </c>
      <c r="G14" s="285" t="n">
        <v>113</v>
      </c>
      <c r="H14" s="285" t="n">
        <v>67</v>
      </c>
      <c r="I14" s="285" t="n">
        <v>142</v>
      </c>
      <c r="J14" s="285" t="n">
        <v>30</v>
      </c>
      <c r="K14" s="285" t="n">
        <v>75</v>
      </c>
      <c r="L14" s="285" t="n">
        <v>135</v>
      </c>
      <c r="M14" s="285" t="n">
        <v>34</v>
      </c>
      <c r="N14" s="285" t="n">
        <v>30</v>
      </c>
      <c r="O14" s="285" t="n">
        <v>32</v>
      </c>
      <c r="P14" s="285" t="n">
        <v>79</v>
      </c>
      <c r="Q14" s="285" t="n">
        <v>268</v>
      </c>
      <c r="R14" s="286" t="n">
        <v>2557</v>
      </c>
      <c r="S14" s="287" t="n">
        <v>0.0554555509770327</v>
      </c>
    </row>
    <row r="15" customFormat="false" ht="13.8" hidden="false" customHeight="false" outlineLevel="0" collapsed="false">
      <c r="A15" s="288" t="s">
        <v>132</v>
      </c>
      <c r="B15" s="285" t="n">
        <v>69</v>
      </c>
      <c r="C15" s="285" t="n">
        <v>27</v>
      </c>
      <c r="D15" s="285" t="n">
        <v>40</v>
      </c>
      <c r="E15" s="285" t="n">
        <v>478</v>
      </c>
      <c r="F15" s="285" t="n">
        <v>4</v>
      </c>
      <c r="G15" s="285" t="n">
        <v>38</v>
      </c>
      <c r="H15" s="285" t="n">
        <v>38</v>
      </c>
      <c r="I15" s="285" t="n">
        <v>21</v>
      </c>
      <c r="J15" s="285" t="n">
        <v>9</v>
      </c>
      <c r="K15" s="285" t="n">
        <v>42</v>
      </c>
      <c r="L15" s="285" t="n">
        <v>120</v>
      </c>
      <c r="M15" s="285" t="n">
        <v>22</v>
      </c>
      <c r="N15" s="285" t="n">
        <v>8</v>
      </c>
      <c r="O15" s="285" t="n">
        <v>11</v>
      </c>
      <c r="P15" s="285" t="n">
        <v>25</v>
      </c>
      <c r="Q15" s="285" t="n">
        <v>81</v>
      </c>
      <c r="R15" s="286" t="n">
        <v>1033</v>
      </c>
      <c r="S15" s="287" t="n">
        <v>0.0224034353380034</v>
      </c>
    </row>
    <row r="16" customFormat="false" ht="13.8" hidden="false" customHeight="false" outlineLevel="0" collapsed="false">
      <c r="A16" s="284" t="s">
        <v>226</v>
      </c>
      <c r="B16" s="289" t="n">
        <v>436</v>
      </c>
      <c r="C16" s="289" t="n">
        <v>696</v>
      </c>
      <c r="D16" s="289" t="n">
        <v>2831</v>
      </c>
      <c r="E16" s="289" t="n">
        <v>12</v>
      </c>
      <c r="F16" s="289" t="n">
        <v>382</v>
      </c>
      <c r="G16" s="289" t="n">
        <v>273</v>
      </c>
      <c r="H16" s="289" t="n">
        <v>166</v>
      </c>
      <c r="I16" s="289" t="n">
        <v>332</v>
      </c>
      <c r="J16" s="289" t="n">
        <v>93</v>
      </c>
      <c r="K16" s="289" t="n">
        <v>193</v>
      </c>
      <c r="L16" s="289" t="n">
        <v>764</v>
      </c>
      <c r="M16" s="289" t="n">
        <v>267</v>
      </c>
      <c r="N16" s="289" t="n">
        <v>86</v>
      </c>
      <c r="O16" s="289" t="n">
        <v>138</v>
      </c>
      <c r="P16" s="289" t="n">
        <v>924</v>
      </c>
      <c r="Q16" s="289" t="n">
        <v>1066</v>
      </c>
      <c r="R16" s="286" t="n">
        <v>8659</v>
      </c>
      <c r="S16" s="287" t="n">
        <v>0.187794139972673</v>
      </c>
    </row>
    <row r="17" customFormat="false" ht="13.8" hidden="false" customHeight="false" outlineLevel="0" collapsed="false">
      <c r="A17" s="290" t="s">
        <v>60</v>
      </c>
      <c r="B17" s="291" t="n">
        <v>4151</v>
      </c>
      <c r="C17" s="291" t="n">
        <v>2332</v>
      </c>
      <c r="D17" s="291" t="n">
        <v>13283</v>
      </c>
      <c r="E17" s="291" t="n">
        <v>529</v>
      </c>
      <c r="F17" s="291" t="n">
        <v>2881</v>
      </c>
      <c r="G17" s="291" t="n">
        <v>2390</v>
      </c>
      <c r="H17" s="291" t="n">
        <v>1924</v>
      </c>
      <c r="I17" s="291" t="n">
        <v>2090</v>
      </c>
      <c r="J17" s="291" t="n">
        <v>792</v>
      </c>
      <c r="K17" s="291" t="n">
        <v>1536</v>
      </c>
      <c r="L17" s="291" t="n">
        <v>4242</v>
      </c>
      <c r="M17" s="291" t="n">
        <v>1573</v>
      </c>
      <c r="N17" s="291" t="n">
        <v>595</v>
      </c>
      <c r="O17" s="291" t="n">
        <v>641</v>
      </c>
      <c r="P17" s="291" t="n">
        <v>2527</v>
      </c>
      <c r="Q17" s="291" t="n">
        <v>4623</v>
      </c>
      <c r="R17" s="291" t="n">
        <v>46109</v>
      </c>
      <c r="S17" s="292" t="n">
        <v>1</v>
      </c>
    </row>
  </sheetData>
  <mergeCells count="1">
    <mergeCell ref="A1:S1"/>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0" activeCellId="0" sqref="R20"/>
    </sheetView>
  </sheetViews>
  <sheetFormatPr defaultColWidth="11.0546875" defaultRowHeight="13.2" zeroHeight="false" outlineLevelRow="0" outlineLevelCol="0"/>
  <cols>
    <col collapsed="false" customWidth="true" hidden="false" outlineLevel="0" max="1" min="1" style="0" width="12.21"/>
    <col collapsed="false" customWidth="true" hidden="false" outlineLevel="0" max="17" min="2" style="0" width="6.66"/>
    <col collapsed="false" customWidth="true" hidden="false" outlineLevel="0" max="18" min="18" style="0" width="12.21"/>
  </cols>
  <sheetData>
    <row r="4" customFormat="false" ht="15.6" hidden="false" customHeight="false" outlineLevel="0" collapsed="false">
      <c r="A4" s="97" t="s">
        <v>227</v>
      </c>
      <c r="B4" s="97"/>
      <c r="C4" s="97"/>
      <c r="D4" s="97"/>
      <c r="E4" s="97"/>
      <c r="F4" s="97"/>
      <c r="G4" s="97"/>
      <c r="H4" s="97"/>
      <c r="I4" s="97"/>
      <c r="J4" s="97"/>
      <c r="K4" s="97"/>
      <c r="L4" s="97"/>
      <c r="M4" s="97"/>
      <c r="N4" s="97"/>
      <c r="O4" s="97"/>
      <c r="P4" s="97"/>
      <c r="Q4" s="97"/>
    </row>
    <row r="6" customFormat="false" ht="15.6" hidden="false" customHeight="false" outlineLevel="0" collapsed="false">
      <c r="A6" s="97"/>
      <c r="B6" s="97"/>
      <c r="C6" s="97"/>
      <c r="D6" s="97"/>
      <c r="E6" s="97"/>
      <c r="F6" s="97"/>
      <c r="G6" s="97"/>
      <c r="H6" s="97"/>
      <c r="I6" s="97"/>
      <c r="J6" s="97"/>
      <c r="K6" s="97"/>
      <c r="L6" s="97"/>
      <c r="M6" s="97"/>
      <c r="N6" s="97"/>
      <c r="O6" s="97"/>
      <c r="P6" s="97"/>
      <c r="Q6" s="97"/>
    </row>
    <row r="7" customFormat="false" ht="66" hidden="false" customHeight="false" outlineLevel="0" collapsed="false">
      <c r="A7" s="293" t="n">
        <v>2020</v>
      </c>
      <c r="B7" s="294" t="s">
        <v>42</v>
      </c>
      <c r="C7" s="166" t="s">
        <v>41</v>
      </c>
      <c r="D7" s="294" t="s">
        <v>34</v>
      </c>
      <c r="E7" s="294" t="s">
        <v>80</v>
      </c>
      <c r="F7" s="294" t="s">
        <v>35</v>
      </c>
      <c r="G7" s="294" t="s">
        <v>40</v>
      </c>
      <c r="H7" s="294" t="s">
        <v>27</v>
      </c>
      <c r="I7" s="294" t="s">
        <v>38</v>
      </c>
      <c r="J7" s="294" t="s">
        <v>44</v>
      </c>
      <c r="K7" s="294" t="s">
        <v>46</v>
      </c>
      <c r="L7" s="294" t="s">
        <v>126</v>
      </c>
      <c r="M7" s="166" t="s">
        <v>47</v>
      </c>
      <c r="N7" s="294" t="s">
        <v>43</v>
      </c>
      <c r="O7" s="294" t="s">
        <v>45</v>
      </c>
      <c r="P7" s="294" t="s">
        <v>39</v>
      </c>
      <c r="Q7" s="294" t="s">
        <v>36</v>
      </c>
      <c r="R7" s="295" t="s">
        <v>228</v>
      </c>
    </row>
    <row r="8" customFormat="false" ht="13.2" hidden="false" customHeight="false" outlineLevel="0" collapsed="false">
      <c r="A8" s="296" t="s">
        <v>48</v>
      </c>
      <c r="B8" s="104" t="n">
        <v>2443</v>
      </c>
      <c r="C8" s="105" t="n">
        <v>1382</v>
      </c>
      <c r="D8" s="105" t="n">
        <v>7783</v>
      </c>
      <c r="E8" s="105" t="n">
        <v>207</v>
      </c>
      <c r="F8" s="105" t="n">
        <v>1830</v>
      </c>
      <c r="G8" s="105" t="n">
        <v>1436</v>
      </c>
      <c r="H8" s="105" t="n">
        <v>1138</v>
      </c>
      <c r="I8" s="105" t="n">
        <v>1132</v>
      </c>
      <c r="J8" s="105" t="n">
        <v>504</v>
      </c>
      <c r="K8" s="105" t="n">
        <v>967</v>
      </c>
      <c r="L8" s="105" t="n">
        <v>1617</v>
      </c>
      <c r="M8" s="105" t="n">
        <v>905</v>
      </c>
      <c r="N8" s="105" t="n">
        <v>303</v>
      </c>
      <c r="O8" s="105" t="n">
        <v>381</v>
      </c>
      <c r="P8" s="105" t="n">
        <v>1331</v>
      </c>
      <c r="Q8" s="105" t="n">
        <v>2471</v>
      </c>
      <c r="R8" s="297" t="n">
        <v>21738</v>
      </c>
    </row>
    <row r="9" customFormat="false" ht="13.2" hidden="false" customHeight="false" outlineLevel="0" collapsed="false">
      <c r="A9" s="296" t="s">
        <v>49</v>
      </c>
      <c r="B9" s="105" t="n">
        <v>2601</v>
      </c>
      <c r="C9" s="105" t="n">
        <v>1492</v>
      </c>
      <c r="D9" s="105" t="n">
        <v>8056</v>
      </c>
      <c r="E9" s="105" t="n">
        <v>219</v>
      </c>
      <c r="F9" s="105" t="n">
        <v>1795</v>
      </c>
      <c r="G9" s="105" t="n">
        <v>1461</v>
      </c>
      <c r="H9" s="105" t="n">
        <v>1226</v>
      </c>
      <c r="I9" s="105" t="n">
        <v>1205</v>
      </c>
      <c r="J9" s="105" t="n">
        <v>494</v>
      </c>
      <c r="K9" s="105" t="n">
        <v>1011</v>
      </c>
      <c r="L9" s="105" t="n">
        <v>1713</v>
      </c>
      <c r="M9" s="105" t="n">
        <v>1013</v>
      </c>
      <c r="N9" s="105" t="n">
        <v>347</v>
      </c>
      <c r="O9" s="105" t="n">
        <v>361</v>
      </c>
      <c r="P9" s="105" t="n">
        <v>1469</v>
      </c>
      <c r="Q9" s="105" t="n">
        <v>2575</v>
      </c>
      <c r="R9" s="297" t="n">
        <v>22705</v>
      </c>
    </row>
    <row r="10" customFormat="false" ht="13.2" hidden="false" customHeight="false" outlineLevel="0" collapsed="false">
      <c r="A10" s="296" t="s">
        <v>50</v>
      </c>
      <c r="B10" s="107" t="n">
        <v>1847</v>
      </c>
      <c r="C10" s="107" t="n">
        <v>845</v>
      </c>
      <c r="D10" s="107" t="n">
        <v>5223</v>
      </c>
      <c r="E10" s="107" t="n">
        <v>80</v>
      </c>
      <c r="F10" s="107" t="n">
        <v>1184</v>
      </c>
      <c r="G10" s="107" t="n">
        <v>966</v>
      </c>
      <c r="H10" s="107" t="n">
        <v>838</v>
      </c>
      <c r="I10" s="107" t="n">
        <v>794</v>
      </c>
      <c r="J10" s="107" t="n">
        <v>368</v>
      </c>
      <c r="K10" s="107" t="n">
        <v>725</v>
      </c>
      <c r="L10" s="107" t="n">
        <v>1039</v>
      </c>
      <c r="M10" s="107" t="n">
        <v>743</v>
      </c>
      <c r="N10" s="107" t="n">
        <v>243</v>
      </c>
      <c r="O10" s="107" t="n">
        <v>249</v>
      </c>
      <c r="P10" s="107" t="n">
        <v>957</v>
      </c>
      <c r="Q10" s="107" t="n">
        <v>1560</v>
      </c>
      <c r="R10" s="297" t="n">
        <v>15627</v>
      </c>
    </row>
    <row r="11" customFormat="false" ht="13.2" hidden="false" customHeight="false" outlineLevel="0" collapsed="false">
      <c r="A11" s="296" t="s">
        <v>51</v>
      </c>
      <c r="B11" s="109" t="n">
        <v>1</v>
      </c>
      <c r="C11" s="109" t="n">
        <v>0</v>
      </c>
      <c r="D11" s="109" t="n">
        <v>2</v>
      </c>
      <c r="E11" s="109" t="n">
        <v>0</v>
      </c>
      <c r="F11" s="109" t="n">
        <v>1</v>
      </c>
      <c r="G11" s="109" t="n">
        <v>3</v>
      </c>
      <c r="H11" s="109" t="n">
        <v>0</v>
      </c>
      <c r="I11" s="109" t="n">
        <v>0</v>
      </c>
      <c r="J11" s="109" t="n">
        <v>0</v>
      </c>
      <c r="K11" s="109" t="n">
        <v>0</v>
      </c>
      <c r="L11" s="109" t="n">
        <v>1</v>
      </c>
      <c r="M11" s="109" t="n">
        <v>0</v>
      </c>
      <c r="N11" s="109" t="n">
        <v>0</v>
      </c>
      <c r="O11" s="109" t="n">
        <v>0</v>
      </c>
      <c r="P11" s="109" t="n">
        <v>0</v>
      </c>
      <c r="Q11" s="109" t="n">
        <v>4</v>
      </c>
      <c r="R11" s="297" t="n">
        <v>11</v>
      </c>
    </row>
    <row r="12" customFormat="false" ht="13.2" hidden="false" customHeight="false" outlineLevel="0" collapsed="false">
      <c r="A12" s="296" t="s">
        <v>52</v>
      </c>
      <c r="B12" s="109" t="n">
        <v>1</v>
      </c>
      <c r="C12" s="109" t="n">
        <v>0</v>
      </c>
      <c r="D12" s="109" t="n">
        <v>50</v>
      </c>
      <c r="E12" s="109" t="n">
        <v>0</v>
      </c>
      <c r="F12" s="109" t="n">
        <v>1</v>
      </c>
      <c r="G12" s="109" t="n">
        <v>5</v>
      </c>
      <c r="H12" s="109" t="n">
        <v>1</v>
      </c>
      <c r="I12" s="109" t="n">
        <v>2</v>
      </c>
      <c r="J12" s="109" t="n">
        <v>0</v>
      </c>
      <c r="K12" s="109" t="n">
        <v>7</v>
      </c>
      <c r="L12" s="109" t="n">
        <v>7</v>
      </c>
      <c r="M12" s="109" t="n">
        <v>6</v>
      </c>
      <c r="N12" s="109" t="n">
        <v>0</v>
      </c>
      <c r="O12" s="109" t="n">
        <v>0</v>
      </c>
      <c r="P12" s="109" t="n">
        <v>2</v>
      </c>
      <c r="Q12" s="109" t="n">
        <v>7</v>
      </c>
      <c r="R12" s="297" t="n">
        <v>86</v>
      </c>
    </row>
    <row r="13" customFormat="false" ht="13.2" hidden="false" customHeight="false" outlineLevel="0" collapsed="false">
      <c r="A13" s="296" t="s">
        <v>53</v>
      </c>
      <c r="B13" s="107" t="n">
        <v>662</v>
      </c>
      <c r="C13" s="107" t="n">
        <v>518</v>
      </c>
      <c r="D13" s="107" t="n">
        <v>2517</v>
      </c>
      <c r="E13" s="107" t="n">
        <v>26</v>
      </c>
      <c r="F13" s="107" t="n">
        <v>338</v>
      </c>
      <c r="G13" s="109" t="n">
        <v>607</v>
      </c>
      <c r="H13" s="107" t="n">
        <v>21</v>
      </c>
      <c r="I13" s="107" t="n">
        <v>272</v>
      </c>
      <c r="J13" s="107" t="n">
        <v>168</v>
      </c>
      <c r="K13" s="107" t="n">
        <v>389</v>
      </c>
      <c r="L13" s="107" t="n">
        <v>621</v>
      </c>
      <c r="M13" s="107" t="n">
        <v>538</v>
      </c>
      <c r="N13" s="107" t="n">
        <v>123</v>
      </c>
      <c r="O13" s="107" t="n">
        <v>102</v>
      </c>
      <c r="P13" s="107" t="n">
        <v>297</v>
      </c>
      <c r="Q13" s="107" t="n">
        <v>636</v>
      </c>
      <c r="R13" s="297" t="n">
        <v>6919</v>
      </c>
    </row>
    <row r="14" customFormat="false" ht="13.2" hidden="false" customHeight="false" outlineLevel="0" collapsed="false">
      <c r="A14" s="296" t="s">
        <v>54</v>
      </c>
      <c r="B14" s="105" t="n">
        <v>969</v>
      </c>
      <c r="C14" s="105" t="n">
        <v>828</v>
      </c>
      <c r="D14" s="105" t="n">
        <v>2978</v>
      </c>
      <c r="E14" s="105" t="n">
        <v>109</v>
      </c>
      <c r="F14" s="105" t="n">
        <v>837</v>
      </c>
      <c r="G14" s="109" t="n">
        <v>824</v>
      </c>
      <c r="H14" s="105" t="n">
        <v>21</v>
      </c>
      <c r="I14" s="105" t="n">
        <v>758</v>
      </c>
      <c r="J14" s="105" t="n">
        <v>293</v>
      </c>
      <c r="K14" s="105" t="n">
        <v>409</v>
      </c>
      <c r="L14" s="105" t="n">
        <v>783</v>
      </c>
      <c r="M14" s="105" t="n">
        <v>659</v>
      </c>
      <c r="N14" s="105" t="n">
        <v>289</v>
      </c>
      <c r="O14" s="105" t="n">
        <v>208</v>
      </c>
      <c r="P14" s="105" t="n">
        <v>679</v>
      </c>
      <c r="Q14" s="105" t="n">
        <v>1335</v>
      </c>
      <c r="R14" s="297" t="n">
        <v>10185</v>
      </c>
    </row>
    <row r="15" customFormat="false" ht="13.2" hidden="false" customHeight="false" outlineLevel="0" collapsed="false">
      <c r="A15" s="296" t="s">
        <v>55</v>
      </c>
      <c r="B15" s="109" t="n">
        <v>1524</v>
      </c>
      <c r="C15" s="105" t="n">
        <v>435</v>
      </c>
      <c r="D15" s="105" t="n">
        <v>127</v>
      </c>
      <c r="E15" s="105" t="n">
        <v>0</v>
      </c>
      <c r="F15" s="105" t="n">
        <v>279</v>
      </c>
      <c r="G15" s="109" t="n">
        <v>491</v>
      </c>
      <c r="H15" s="105" t="n">
        <v>19</v>
      </c>
      <c r="I15" s="105" t="n">
        <v>927</v>
      </c>
      <c r="J15" s="105" t="n">
        <v>181</v>
      </c>
      <c r="K15" s="105" t="n">
        <v>272</v>
      </c>
      <c r="L15" s="105" t="n">
        <v>783</v>
      </c>
      <c r="M15" s="105" t="n">
        <v>638</v>
      </c>
      <c r="N15" s="105" t="n">
        <v>148</v>
      </c>
      <c r="O15" s="105" t="n">
        <v>119</v>
      </c>
      <c r="P15" s="105" t="n">
        <v>93</v>
      </c>
      <c r="Q15" s="105" t="n">
        <v>1345</v>
      </c>
      <c r="R15" s="297" t="n">
        <v>6612</v>
      </c>
    </row>
    <row r="16" customFormat="false" ht="13.2" hidden="false" customHeight="false" outlineLevel="0" collapsed="false">
      <c r="A16" s="296" t="s">
        <v>56</v>
      </c>
      <c r="B16" s="109" t="n">
        <v>1996</v>
      </c>
      <c r="C16" s="105" t="n">
        <v>1088</v>
      </c>
      <c r="D16" s="105" t="n">
        <v>1284</v>
      </c>
      <c r="E16" s="105" t="n">
        <v>41</v>
      </c>
      <c r="F16" s="105" t="n">
        <v>1088</v>
      </c>
      <c r="G16" s="109" t="n">
        <v>1058</v>
      </c>
      <c r="H16" s="105" t="n">
        <v>89</v>
      </c>
      <c r="I16" s="105" t="n">
        <v>1241</v>
      </c>
      <c r="J16" s="105" t="n">
        <v>420</v>
      </c>
      <c r="K16" s="105" t="n">
        <v>677</v>
      </c>
      <c r="L16" s="105" t="n">
        <v>1232</v>
      </c>
      <c r="M16" s="105" t="n">
        <v>930</v>
      </c>
      <c r="N16" s="105" t="n">
        <v>385</v>
      </c>
      <c r="O16" s="105" t="n">
        <v>389</v>
      </c>
      <c r="P16" s="105" t="n">
        <v>1081</v>
      </c>
      <c r="Q16" s="105" t="n">
        <v>1802</v>
      </c>
      <c r="R16" s="297" t="n">
        <v>12379</v>
      </c>
    </row>
    <row r="17" customFormat="false" ht="13.2" hidden="false" customHeight="false" outlineLevel="0" collapsed="false">
      <c r="A17" s="296" t="s">
        <v>57</v>
      </c>
      <c r="B17" s="105" t="n">
        <v>2113</v>
      </c>
      <c r="C17" s="105" t="n">
        <v>1185</v>
      </c>
      <c r="D17" s="105" t="n">
        <v>5212</v>
      </c>
      <c r="E17" s="105" t="n">
        <v>163</v>
      </c>
      <c r="F17" s="105" t="n">
        <v>1169</v>
      </c>
      <c r="G17" s="105" t="n">
        <v>1138</v>
      </c>
      <c r="H17" s="105" t="n">
        <v>822</v>
      </c>
      <c r="I17" s="105" t="n">
        <v>1097</v>
      </c>
      <c r="J17" s="105" t="n">
        <v>388</v>
      </c>
      <c r="K17" s="105" t="n">
        <v>797</v>
      </c>
      <c r="L17" s="105" t="n">
        <v>1192</v>
      </c>
      <c r="M17" s="105" t="n">
        <v>869</v>
      </c>
      <c r="N17" s="105" t="n">
        <v>350</v>
      </c>
      <c r="O17" s="105" t="n">
        <v>344</v>
      </c>
      <c r="P17" s="105" t="n">
        <v>1056</v>
      </c>
      <c r="Q17" s="105" t="n">
        <v>2074</v>
      </c>
      <c r="R17" s="297" t="n">
        <v>16613</v>
      </c>
    </row>
    <row r="18" customFormat="false" ht="13.2" hidden="false" customHeight="false" outlineLevel="0" collapsed="false">
      <c r="A18" s="296" t="s">
        <v>58</v>
      </c>
      <c r="B18" s="107" t="n">
        <v>315</v>
      </c>
      <c r="C18" s="107" t="n">
        <v>174</v>
      </c>
      <c r="D18" s="107" t="n">
        <v>736</v>
      </c>
      <c r="E18" s="107" t="n">
        <v>17</v>
      </c>
      <c r="F18" s="107" t="n">
        <v>155</v>
      </c>
      <c r="G18" s="107" t="n">
        <v>218</v>
      </c>
      <c r="H18" s="107" t="n">
        <v>155</v>
      </c>
      <c r="I18" s="107" t="n">
        <v>133</v>
      </c>
      <c r="J18" s="107" t="n">
        <v>63</v>
      </c>
      <c r="K18" s="107" t="n">
        <v>123</v>
      </c>
      <c r="L18" s="107" t="n">
        <v>220</v>
      </c>
      <c r="M18" s="107" t="n">
        <v>167</v>
      </c>
      <c r="N18" s="107" t="n">
        <v>34</v>
      </c>
      <c r="O18" s="107" t="n">
        <v>35</v>
      </c>
      <c r="P18" s="107" t="n">
        <v>133</v>
      </c>
      <c r="Q18" s="107" t="n">
        <v>290</v>
      </c>
      <c r="R18" s="297" t="n">
        <v>2803</v>
      </c>
    </row>
    <row r="19" customFormat="false" ht="18" hidden="false" customHeight="true" outlineLevel="0" collapsed="false">
      <c r="A19" s="296" t="s">
        <v>59</v>
      </c>
      <c r="B19" s="105" t="n">
        <v>1869</v>
      </c>
      <c r="C19" s="105" t="n">
        <v>989</v>
      </c>
      <c r="D19" s="105" t="n">
        <v>4215</v>
      </c>
      <c r="E19" s="105" t="n">
        <v>136</v>
      </c>
      <c r="F19" s="105" t="n">
        <v>1065</v>
      </c>
      <c r="G19" s="105" t="n">
        <v>948</v>
      </c>
      <c r="H19" s="105" t="n">
        <v>792</v>
      </c>
      <c r="I19" s="105" t="n">
        <v>875</v>
      </c>
      <c r="J19" s="105" t="n">
        <v>323</v>
      </c>
      <c r="K19" s="105" t="n">
        <v>651</v>
      </c>
      <c r="L19" s="105" t="n">
        <v>1022</v>
      </c>
      <c r="M19" s="105" t="n">
        <v>714</v>
      </c>
      <c r="N19" s="105" t="n">
        <v>257</v>
      </c>
      <c r="O19" s="105" t="n">
        <v>302</v>
      </c>
      <c r="P19" s="105" t="n">
        <v>842</v>
      </c>
      <c r="Q19" s="105" t="n">
        <v>1733</v>
      </c>
      <c r="R19" s="297" t="n">
        <v>14083</v>
      </c>
    </row>
    <row r="20" customFormat="false" ht="13.2" hidden="false" customHeight="false" outlineLevel="0" collapsed="false">
      <c r="A20" s="298" t="s">
        <v>229</v>
      </c>
      <c r="B20" s="299" t="n">
        <v>5062</v>
      </c>
      <c r="C20" s="299" t="n">
        <v>3078</v>
      </c>
      <c r="D20" s="299" t="n">
        <v>14554</v>
      </c>
      <c r="E20" s="299" t="n">
        <v>518</v>
      </c>
      <c r="F20" s="299" t="n">
        <v>3823</v>
      </c>
      <c r="G20" s="299" t="n">
        <v>2670</v>
      </c>
      <c r="H20" s="299" t="n">
        <v>2014</v>
      </c>
      <c r="I20" s="299" t="n">
        <v>3400</v>
      </c>
      <c r="J20" s="299" t="n">
        <v>948</v>
      </c>
      <c r="K20" s="299" t="n">
        <v>2004</v>
      </c>
      <c r="L20" s="299" t="n">
        <v>3806</v>
      </c>
      <c r="M20" s="299" t="n">
        <v>2441</v>
      </c>
      <c r="N20" s="299" t="n">
        <v>896</v>
      </c>
      <c r="O20" s="299" t="n">
        <v>912</v>
      </c>
      <c r="P20" s="299" t="n">
        <v>3180</v>
      </c>
      <c r="Q20" s="299" t="n">
        <v>5319</v>
      </c>
      <c r="R20" s="297" t="n">
        <v>37520</v>
      </c>
    </row>
  </sheetData>
  <mergeCells count="1">
    <mergeCell ref="A4:Q4"/>
  </mergeCells>
  <printOptions headings="false" gridLines="false" gridLinesSet="true" horizontalCentered="true" verticalCentered="false"/>
  <pageMargins left="0.7875" right="0.196527777777778" top="0.4722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15"/>
    </sheetView>
  </sheetViews>
  <sheetFormatPr defaultColWidth="11.0546875" defaultRowHeight="13.2" zeroHeight="false" outlineLevelRow="0" outlineLevelCol="0"/>
  <cols>
    <col collapsed="false" customWidth="true" hidden="false" outlineLevel="0" max="1" min="1" style="0" width="9.43"/>
    <col collapsed="false" customWidth="true" hidden="false" outlineLevel="0" max="4" min="2" style="0" width="7.55"/>
    <col collapsed="false" customWidth="true" hidden="false" outlineLevel="0" max="5" min="5" style="0" width="6.55"/>
    <col collapsed="false" customWidth="true" hidden="false" outlineLevel="0" max="9" min="6" style="0" width="7.55"/>
    <col collapsed="false" customWidth="true" hidden="false" outlineLevel="0" max="10" min="10" style="0" width="6.66"/>
    <col collapsed="false" customWidth="true" hidden="false" outlineLevel="0" max="11" min="11" style="0" width="6.55"/>
    <col collapsed="false" customWidth="true" hidden="false" outlineLevel="0" max="12" min="12" style="0" width="7.55"/>
    <col collapsed="false" customWidth="true" hidden="false" outlineLevel="0" max="15" min="13" style="0" width="6.55"/>
    <col collapsed="false" customWidth="true" hidden="false" outlineLevel="0" max="17" min="16" style="0" width="7.55"/>
    <col collapsed="false" customWidth="true" hidden="false" outlineLevel="0" max="18" min="18" style="0" width="9.1"/>
  </cols>
  <sheetData>
    <row r="2" customFormat="false" ht="15.6" hidden="false" customHeight="false" outlineLevel="0" collapsed="false">
      <c r="A2" s="97" t="s">
        <v>230</v>
      </c>
      <c r="B2" s="97"/>
      <c r="C2" s="97"/>
      <c r="D2" s="97"/>
      <c r="E2" s="97"/>
      <c r="F2" s="97"/>
      <c r="G2" s="97"/>
      <c r="H2" s="97"/>
      <c r="I2" s="97"/>
      <c r="J2" s="97"/>
      <c r="K2" s="97"/>
      <c r="L2" s="97"/>
      <c r="M2" s="97"/>
      <c r="N2" s="97"/>
      <c r="O2" s="97"/>
      <c r="P2" s="97"/>
      <c r="Q2" s="97"/>
      <c r="R2" s="97"/>
    </row>
    <row r="3" customFormat="false" ht="13.2" hidden="false" customHeight="false" outlineLevel="0" collapsed="false">
      <c r="A3" s="300"/>
    </row>
    <row r="4" customFormat="false" ht="63" hidden="false" customHeight="true" outlineLevel="0" collapsed="false">
      <c r="A4" s="301" t="n">
        <v>2020</v>
      </c>
      <c r="B4" s="254" t="s">
        <v>42</v>
      </c>
      <c r="C4" s="254" t="s">
        <v>41</v>
      </c>
      <c r="D4" s="254" t="s">
        <v>34</v>
      </c>
      <c r="E4" s="254" t="s">
        <v>80</v>
      </c>
      <c r="F4" s="254" t="s">
        <v>35</v>
      </c>
      <c r="G4" s="254" t="s">
        <v>40</v>
      </c>
      <c r="H4" s="254" t="s">
        <v>27</v>
      </c>
      <c r="I4" s="254" t="s">
        <v>38</v>
      </c>
      <c r="J4" s="254" t="s">
        <v>44</v>
      </c>
      <c r="K4" s="254" t="s">
        <v>46</v>
      </c>
      <c r="L4" s="254" t="s">
        <v>126</v>
      </c>
      <c r="M4" s="254" t="s">
        <v>47</v>
      </c>
      <c r="N4" s="254" t="s">
        <v>43</v>
      </c>
      <c r="O4" s="254" t="s">
        <v>45</v>
      </c>
      <c r="P4" s="254" t="s">
        <v>39</v>
      </c>
      <c r="Q4" s="254" t="s">
        <v>36</v>
      </c>
      <c r="R4" s="302" t="s">
        <v>99</v>
      </c>
      <c r="T4" s="111"/>
    </row>
    <row r="5" customFormat="false" ht="13.2" hidden="false" customHeight="false" outlineLevel="0" collapsed="false">
      <c r="A5" s="303" t="s">
        <v>48</v>
      </c>
      <c r="B5" s="104" t="n">
        <v>26276</v>
      </c>
      <c r="C5" s="105" t="n">
        <v>13106</v>
      </c>
      <c r="D5" s="105" t="n">
        <v>65832</v>
      </c>
      <c r="E5" s="105" t="n">
        <v>4541</v>
      </c>
      <c r="F5" s="105" t="n">
        <v>13938</v>
      </c>
      <c r="G5" s="105" t="n">
        <v>14774</v>
      </c>
      <c r="H5" s="105" t="n">
        <v>11300</v>
      </c>
      <c r="I5" s="105" t="n">
        <v>9992</v>
      </c>
      <c r="J5" s="105" t="n">
        <v>4726</v>
      </c>
      <c r="K5" s="105" t="n">
        <v>9173</v>
      </c>
      <c r="L5" s="105" t="n">
        <v>14672</v>
      </c>
      <c r="M5" s="105" t="n">
        <v>9422</v>
      </c>
      <c r="N5" s="105" t="n">
        <v>2882</v>
      </c>
      <c r="O5" s="105" t="n">
        <v>2737</v>
      </c>
      <c r="P5" s="105" t="n">
        <v>12062</v>
      </c>
      <c r="Q5" s="105" t="n">
        <v>25005</v>
      </c>
      <c r="R5" s="170" t="n">
        <v>240438</v>
      </c>
    </row>
    <row r="6" customFormat="false" ht="13.2" hidden="false" customHeight="false" outlineLevel="0" collapsed="false">
      <c r="A6" s="303" t="s">
        <v>49</v>
      </c>
      <c r="B6" s="105" t="n">
        <v>27593</v>
      </c>
      <c r="C6" s="105" t="n">
        <v>13919</v>
      </c>
      <c r="D6" s="105" t="n">
        <v>66930</v>
      </c>
      <c r="E6" s="105" t="n">
        <v>5300</v>
      </c>
      <c r="F6" s="105" t="n">
        <v>12605</v>
      </c>
      <c r="G6" s="105" t="n">
        <v>15030</v>
      </c>
      <c r="H6" s="105" t="n">
        <v>11678</v>
      </c>
      <c r="I6" s="105" t="n">
        <v>10693</v>
      </c>
      <c r="J6" s="105" t="n">
        <v>4552</v>
      </c>
      <c r="K6" s="105" t="n">
        <v>8719</v>
      </c>
      <c r="L6" s="105" t="n">
        <v>15709</v>
      </c>
      <c r="M6" s="105" t="n">
        <v>9290</v>
      </c>
      <c r="N6" s="105" t="n">
        <v>2877</v>
      </c>
      <c r="O6" s="105" t="n">
        <v>2855</v>
      </c>
      <c r="P6" s="105" t="n">
        <v>12666</v>
      </c>
      <c r="Q6" s="105" t="n">
        <v>25762</v>
      </c>
      <c r="R6" s="170" t="n">
        <v>246178</v>
      </c>
      <c r="T6" s="121"/>
    </row>
    <row r="7" customFormat="false" ht="13.2" hidden="false" customHeight="false" outlineLevel="0" collapsed="false">
      <c r="A7" s="303" t="s">
        <v>50</v>
      </c>
      <c r="B7" s="107" t="n">
        <v>13958</v>
      </c>
      <c r="C7" s="107" t="n">
        <v>5029</v>
      </c>
      <c r="D7" s="107" t="n">
        <v>32467</v>
      </c>
      <c r="E7" s="107" t="n">
        <v>1615</v>
      </c>
      <c r="F7" s="107" t="n">
        <v>6084</v>
      </c>
      <c r="G7" s="107" t="n">
        <v>7232</v>
      </c>
      <c r="H7" s="107" t="n">
        <v>6651</v>
      </c>
      <c r="I7" s="107" t="n">
        <v>5365</v>
      </c>
      <c r="J7" s="107" t="n">
        <v>2599</v>
      </c>
      <c r="K7" s="107" t="n">
        <v>4779</v>
      </c>
      <c r="L7" s="107" t="n">
        <v>7594</v>
      </c>
      <c r="M7" s="107" t="n">
        <v>5445</v>
      </c>
      <c r="N7" s="107" t="n">
        <v>1690</v>
      </c>
      <c r="O7" s="107" t="n">
        <v>1603</v>
      </c>
      <c r="P7" s="107" t="n">
        <v>6544</v>
      </c>
      <c r="Q7" s="107" t="n">
        <v>10219</v>
      </c>
      <c r="R7" s="170" t="n">
        <v>118874</v>
      </c>
      <c r="T7" s="304"/>
    </row>
    <row r="8" customFormat="false" ht="13.2" hidden="false" customHeight="false" outlineLevel="0" collapsed="false">
      <c r="A8" s="303" t="s">
        <v>51</v>
      </c>
      <c r="B8" s="109" t="n">
        <v>2</v>
      </c>
      <c r="C8" s="109" t="n">
        <v>0</v>
      </c>
      <c r="D8" s="109" t="n">
        <v>14</v>
      </c>
      <c r="E8" s="109" t="n">
        <v>0</v>
      </c>
      <c r="F8" s="109" t="n">
        <v>3</v>
      </c>
      <c r="G8" s="109" t="n">
        <v>17</v>
      </c>
      <c r="H8" s="109" t="n">
        <v>0</v>
      </c>
      <c r="I8" s="109" t="n">
        <v>0</v>
      </c>
      <c r="J8" s="109" t="n">
        <v>0</v>
      </c>
      <c r="K8" s="109" t="n">
        <v>0</v>
      </c>
      <c r="L8" s="109" t="n">
        <v>2</v>
      </c>
      <c r="M8" s="109" t="n">
        <v>0</v>
      </c>
      <c r="N8" s="109" t="n">
        <v>0</v>
      </c>
      <c r="O8" s="109" t="n">
        <v>0</v>
      </c>
      <c r="P8" s="109" t="n">
        <v>0</v>
      </c>
      <c r="Q8" s="109" t="n">
        <v>41</v>
      </c>
      <c r="R8" s="170" t="n">
        <v>79</v>
      </c>
    </row>
    <row r="9" customFormat="false" ht="13.2" hidden="false" customHeight="false" outlineLevel="0" collapsed="false">
      <c r="A9" s="303" t="s">
        <v>52</v>
      </c>
      <c r="B9" s="109" t="n">
        <v>10</v>
      </c>
      <c r="C9" s="109" t="n">
        <v>3</v>
      </c>
      <c r="D9" s="109" t="n">
        <v>244</v>
      </c>
      <c r="E9" s="109" t="n">
        <v>0</v>
      </c>
      <c r="F9" s="109" t="n">
        <v>1</v>
      </c>
      <c r="G9" s="109" t="n">
        <v>31</v>
      </c>
      <c r="H9" s="109" t="n">
        <v>3</v>
      </c>
      <c r="I9" s="109" t="n">
        <v>8</v>
      </c>
      <c r="J9" s="109" t="n">
        <v>0</v>
      </c>
      <c r="K9" s="109" t="n">
        <v>67</v>
      </c>
      <c r="L9" s="109" t="n">
        <v>41</v>
      </c>
      <c r="M9" s="109" t="n">
        <v>28</v>
      </c>
      <c r="N9" s="109" t="n">
        <v>0</v>
      </c>
      <c r="O9" s="109" t="n">
        <v>0</v>
      </c>
      <c r="P9" s="109" t="n">
        <v>12</v>
      </c>
      <c r="Q9" s="109" t="n">
        <v>94</v>
      </c>
      <c r="R9" s="170" t="n">
        <v>542</v>
      </c>
    </row>
    <row r="10" customFormat="false" ht="13.2" hidden="false" customHeight="false" outlineLevel="0" collapsed="false">
      <c r="A10" s="303" t="s">
        <v>53</v>
      </c>
      <c r="B10" s="107" t="n">
        <v>4985</v>
      </c>
      <c r="C10" s="107" t="n">
        <v>3844</v>
      </c>
      <c r="D10" s="107" t="n">
        <v>17543</v>
      </c>
      <c r="E10" s="107" t="n">
        <v>535</v>
      </c>
      <c r="F10" s="107" t="n">
        <v>1793</v>
      </c>
      <c r="G10" s="109" t="n">
        <v>4830</v>
      </c>
      <c r="H10" s="107" t="n">
        <v>111</v>
      </c>
      <c r="I10" s="107" t="n">
        <v>1851</v>
      </c>
      <c r="J10" s="107" t="n">
        <v>889</v>
      </c>
      <c r="K10" s="107" t="n">
        <v>2545</v>
      </c>
      <c r="L10" s="107" t="n">
        <v>5021</v>
      </c>
      <c r="M10" s="107" t="n">
        <v>4426</v>
      </c>
      <c r="N10" s="107" t="n">
        <v>832</v>
      </c>
      <c r="O10" s="107" t="n">
        <v>627</v>
      </c>
      <c r="P10" s="107" t="n">
        <v>1987</v>
      </c>
      <c r="Q10" s="107" t="n">
        <v>4615</v>
      </c>
      <c r="R10" s="170" t="n">
        <v>56434</v>
      </c>
    </row>
    <row r="11" customFormat="false" ht="13.2" hidden="false" customHeight="false" outlineLevel="0" collapsed="false">
      <c r="A11" s="303" t="s">
        <v>54</v>
      </c>
      <c r="B11" s="105" t="n">
        <v>8356</v>
      </c>
      <c r="C11" s="105" t="n">
        <v>7258</v>
      </c>
      <c r="D11" s="105" t="n">
        <v>23522</v>
      </c>
      <c r="E11" s="105" t="n">
        <v>3614</v>
      </c>
      <c r="F11" s="105" t="n">
        <v>5888</v>
      </c>
      <c r="G11" s="109" t="n">
        <v>8850</v>
      </c>
      <c r="H11" s="105" t="n">
        <v>120</v>
      </c>
      <c r="I11" s="105" t="n">
        <v>6250</v>
      </c>
      <c r="J11" s="105" t="n">
        <v>2663</v>
      </c>
      <c r="K11" s="105" t="n">
        <v>3408</v>
      </c>
      <c r="L11" s="105" t="n">
        <v>7635</v>
      </c>
      <c r="M11" s="105" t="n">
        <v>6236</v>
      </c>
      <c r="N11" s="105" t="n">
        <v>2840</v>
      </c>
      <c r="O11" s="105" t="n">
        <v>1500</v>
      </c>
      <c r="P11" s="105" t="n">
        <v>6321</v>
      </c>
      <c r="Q11" s="105" t="n">
        <v>11936</v>
      </c>
      <c r="R11" s="170" t="n">
        <v>106397</v>
      </c>
    </row>
    <row r="12" customFormat="false" ht="13.2" hidden="false" customHeight="false" outlineLevel="0" collapsed="false">
      <c r="A12" s="303" t="s">
        <v>55</v>
      </c>
      <c r="B12" s="109" t="n">
        <v>15536</v>
      </c>
      <c r="C12" s="105" t="n">
        <v>3053</v>
      </c>
      <c r="D12" s="105" t="n">
        <v>465</v>
      </c>
      <c r="E12" s="105" t="n">
        <v>0</v>
      </c>
      <c r="F12" s="105" t="n">
        <v>1469</v>
      </c>
      <c r="G12" s="109" t="n">
        <v>3841</v>
      </c>
      <c r="H12" s="105" t="n">
        <v>72</v>
      </c>
      <c r="I12" s="105" t="n">
        <v>7789</v>
      </c>
      <c r="J12" s="105" t="n">
        <v>1159</v>
      </c>
      <c r="K12" s="105" t="n">
        <v>1717</v>
      </c>
      <c r="L12" s="105" t="n">
        <v>7275</v>
      </c>
      <c r="M12" s="105" t="n">
        <v>5837</v>
      </c>
      <c r="N12" s="105" t="n">
        <v>1175</v>
      </c>
      <c r="O12" s="105" t="n">
        <v>730</v>
      </c>
      <c r="P12" s="105" t="n">
        <v>519</v>
      </c>
      <c r="Q12" s="105" t="n">
        <v>11893</v>
      </c>
      <c r="R12" s="170" t="n">
        <v>62530</v>
      </c>
    </row>
    <row r="13" customFormat="false" ht="13.2" hidden="false" customHeight="false" outlineLevel="0" collapsed="false">
      <c r="A13" s="303" t="s">
        <v>56</v>
      </c>
      <c r="B13" s="109" t="n">
        <v>21561</v>
      </c>
      <c r="C13" s="105" t="n">
        <v>10399</v>
      </c>
      <c r="D13" s="105" t="n">
        <v>7509</v>
      </c>
      <c r="E13" s="105" t="n">
        <v>1003</v>
      </c>
      <c r="F13" s="105" t="n">
        <v>7789</v>
      </c>
      <c r="G13" s="109" t="n">
        <v>12016</v>
      </c>
      <c r="H13" s="105" t="n">
        <v>538</v>
      </c>
      <c r="I13" s="105" t="n">
        <v>11002</v>
      </c>
      <c r="J13" s="105" t="n">
        <v>4109</v>
      </c>
      <c r="K13" s="105" t="n">
        <v>6278</v>
      </c>
      <c r="L13" s="105" t="n">
        <v>12382</v>
      </c>
      <c r="M13" s="105" t="n">
        <v>9035</v>
      </c>
      <c r="N13" s="105" t="n">
        <v>3777</v>
      </c>
      <c r="O13" s="105" t="n">
        <v>3325</v>
      </c>
      <c r="P13" s="105" t="n">
        <v>10818</v>
      </c>
      <c r="Q13" s="105" t="n">
        <v>17255</v>
      </c>
      <c r="R13" s="170" t="n">
        <v>138796</v>
      </c>
    </row>
    <row r="14" customFormat="false" ht="13.2" hidden="false" customHeight="false" outlineLevel="0" collapsed="false">
      <c r="A14" s="303" t="s">
        <v>57</v>
      </c>
      <c r="B14" s="105" t="n">
        <v>23897</v>
      </c>
      <c r="C14" s="105" t="n">
        <v>11841</v>
      </c>
      <c r="D14" s="105" t="n">
        <v>48953</v>
      </c>
      <c r="E14" s="105" t="n">
        <v>4224</v>
      </c>
      <c r="F14" s="105" t="n">
        <v>9571</v>
      </c>
      <c r="G14" s="105" t="n">
        <v>13911</v>
      </c>
      <c r="H14" s="105" t="n">
        <v>7988</v>
      </c>
      <c r="I14" s="105" t="n">
        <v>10866</v>
      </c>
      <c r="J14" s="105" t="n">
        <v>3946</v>
      </c>
      <c r="K14" s="105" t="n">
        <v>7781</v>
      </c>
      <c r="L14" s="105" t="n">
        <v>12442</v>
      </c>
      <c r="M14" s="105" t="n">
        <v>8934</v>
      </c>
      <c r="N14" s="105" t="n">
        <v>3298</v>
      </c>
      <c r="O14" s="105" t="n">
        <v>2705</v>
      </c>
      <c r="P14" s="105" t="n">
        <v>9689</v>
      </c>
      <c r="Q14" s="105" t="n">
        <v>22431</v>
      </c>
      <c r="R14" s="170" t="n">
        <v>202477</v>
      </c>
      <c r="T14" s="121"/>
    </row>
    <row r="15" customFormat="false" ht="13.2" hidden="false" customHeight="false" outlineLevel="0" collapsed="false">
      <c r="A15" s="303" t="s">
        <v>58</v>
      </c>
      <c r="B15" s="107" t="n">
        <v>2464</v>
      </c>
      <c r="C15" s="107" t="n">
        <v>1186</v>
      </c>
      <c r="D15" s="107" t="n">
        <v>5041</v>
      </c>
      <c r="E15" s="107" t="n">
        <v>322</v>
      </c>
      <c r="F15" s="107" t="n">
        <v>745</v>
      </c>
      <c r="G15" s="107" t="n">
        <v>1834</v>
      </c>
      <c r="H15" s="107" t="n">
        <v>1049</v>
      </c>
      <c r="I15" s="107" t="n">
        <v>915</v>
      </c>
      <c r="J15" s="107" t="n">
        <v>459</v>
      </c>
      <c r="K15" s="107" t="n">
        <v>735</v>
      </c>
      <c r="L15" s="107" t="n">
        <v>1918</v>
      </c>
      <c r="M15" s="107" t="n">
        <v>1271</v>
      </c>
      <c r="N15" s="107" t="n">
        <v>184</v>
      </c>
      <c r="O15" s="107" t="n">
        <v>230</v>
      </c>
      <c r="P15" s="107" t="n">
        <v>990</v>
      </c>
      <c r="Q15" s="107" t="n">
        <v>2033</v>
      </c>
      <c r="R15" s="170" t="n">
        <v>21376</v>
      </c>
    </row>
    <row r="16" customFormat="false" ht="13.2" hidden="false" customHeight="false" outlineLevel="0" collapsed="false">
      <c r="A16" s="303" t="s">
        <v>59</v>
      </c>
      <c r="B16" s="105" t="n">
        <v>21480</v>
      </c>
      <c r="C16" s="105" t="n">
        <v>9681</v>
      </c>
      <c r="D16" s="105" t="n">
        <v>37632</v>
      </c>
      <c r="E16" s="105" t="n">
        <v>4204</v>
      </c>
      <c r="F16" s="105" t="n">
        <v>8408</v>
      </c>
      <c r="G16" s="105" t="n">
        <v>10776</v>
      </c>
      <c r="H16" s="105" t="n">
        <v>8585</v>
      </c>
      <c r="I16" s="105" t="n">
        <v>8483</v>
      </c>
      <c r="J16" s="105" t="n">
        <v>3321</v>
      </c>
      <c r="K16" s="105" t="n">
        <v>6135</v>
      </c>
      <c r="L16" s="105" t="n">
        <v>11089</v>
      </c>
      <c r="M16" s="105" t="n">
        <v>7794</v>
      </c>
      <c r="N16" s="105" t="n">
        <v>2229</v>
      </c>
      <c r="O16" s="105" t="n">
        <v>2586</v>
      </c>
      <c r="P16" s="105" t="n">
        <v>8442</v>
      </c>
      <c r="Q16" s="105" t="n">
        <v>18918</v>
      </c>
      <c r="R16" s="170" t="n">
        <v>169763</v>
      </c>
    </row>
    <row r="17" customFormat="false" ht="24.75" hidden="false" customHeight="true" outlineLevel="0" collapsed="false">
      <c r="A17" s="305" t="s">
        <v>231</v>
      </c>
      <c r="B17" s="113" t="n">
        <v>166107</v>
      </c>
      <c r="C17" s="113" t="n">
        <v>79312</v>
      </c>
      <c r="D17" s="113" t="n">
        <v>306179</v>
      </c>
      <c r="E17" s="113" t="n">
        <v>25356</v>
      </c>
      <c r="F17" s="113" t="n">
        <v>68298</v>
      </c>
      <c r="G17" s="113" t="n">
        <v>93156</v>
      </c>
      <c r="H17" s="113" t="n">
        <v>48089</v>
      </c>
      <c r="I17" s="113" t="n">
        <v>73215</v>
      </c>
      <c r="J17" s="113" t="n">
        <v>28440</v>
      </c>
      <c r="K17" s="113" t="n">
        <v>51313</v>
      </c>
      <c r="L17" s="113" t="n">
        <v>95785</v>
      </c>
      <c r="M17" s="113" t="n">
        <v>67705</v>
      </c>
      <c r="N17" s="113" t="n">
        <v>21776</v>
      </c>
      <c r="O17" s="113" t="n">
        <v>18899</v>
      </c>
      <c r="P17" s="113" t="n">
        <v>70058</v>
      </c>
      <c r="Q17" s="113" t="n">
        <v>150196</v>
      </c>
      <c r="R17" s="113" t="n">
        <v>1363884</v>
      </c>
    </row>
    <row r="22" customFormat="false" ht="13.2" hidden="false" customHeight="false" outlineLevel="0" collapsed="false">
      <c r="Q22" s="121"/>
    </row>
  </sheetData>
  <mergeCells count="1">
    <mergeCell ref="A2:R2"/>
  </mergeCells>
  <printOptions headings="false" gridLines="false" gridLinesSet="true" horizontalCentered="true" verticalCentered="false"/>
  <pageMargins left="0.7875" right="0.196527777777778" top="0.393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1"/>
  <sheetViews>
    <sheetView showFormulas="false" showGridLines="true" showRowColHeaders="true" showZeros="true" rightToLeft="false" tabSelected="false" showOutlineSymbols="true" defaultGridColor="true" view="normal" topLeftCell="A10" colorId="64" zoomScale="100" zoomScaleNormal="100" zoomScalePageLayoutView="85" workbookViewId="0">
      <selection pane="topLeft" activeCell="E26" activeCellId="0" sqref="E26:N27"/>
    </sheetView>
  </sheetViews>
  <sheetFormatPr defaultColWidth="11.0546875" defaultRowHeight="13.2" zeroHeight="false" outlineLevelRow="0" outlineLevelCol="0"/>
  <cols>
    <col collapsed="false" customWidth="true" hidden="false" outlineLevel="0" max="1" min="1" style="0" width="9.99"/>
    <col collapsed="false" customWidth="true" hidden="false" outlineLevel="0" max="2" min="2" style="124" width="0.99"/>
    <col collapsed="false" customWidth="true" hidden="false" outlineLevel="0" max="3" min="3" style="0" width="14.87"/>
    <col collapsed="false" customWidth="true" hidden="false" outlineLevel="0" max="4" min="4" style="0" width="7.43"/>
    <col collapsed="false" customWidth="true" hidden="false" outlineLevel="0" max="5" min="5" style="124" width="13.21"/>
    <col collapsed="false" customWidth="true" hidden="false" outlineLevel="0" max="6" min="6" style="124" width="1.99"/>
    <col collapsed="false" customWidth="true" hidden="false" outlineLevel="0" max="7" min="7" style="0" width="14.87"/>
    <col collapsed="false" customWidth="true" hidden="false" outlineLevel="0" max="8" min="8" style="0" width="6.87"/>
    <col collapsed="false" customWidth="true" hidden="false" outlineLevel="0" max="9" min="9" style="0" width="13.21"/>
    <col collapsed="false" customWidth="true" hidden="false" outlineLevel="0" max="10" min="10" style="124" width="1.99"/>
    <col collapsed="false" customWidth="true" hidden="false" outlineLevel="0" max="11" min="11" style="0" width="14.87"/>
    <col collapsed="false" customWidth="true" hidden="false" outlineLevel="0" max="12" min="12" style="0" width="6.99"/>
    <col collapsed="false" customWidth="true" hidden="false" outlineLevel="0" max="13" min="13" style="124" width="1.99"/>
    <col collapsed="false" customWidth="true" hidden="false" outlineLevel="0" max="14" min="14" style="0" width="14.87"/>
    <col collapsed="false" customWidth="true" hidden="false" outlineLevel="0" max="15" min="15" style="0" width="7.1"/>
    <col collapsed="false" customWidth="true" hidden="false" outlineLevel="0" max="16" min="16" style="0" width="14.87"/>
  </cols>
  <sheetData>
    <row r="1" customFormat="false" ht="15.6" hidden="false" customHeight="false" outlineLevel="0" collapsed="false">
      <c r="A1" s="125" t="s">
        <v>232</v>
      </c>
      <c r="B1" s="125"/>
      <c r="C1" s="125"/>
      <c r="D1" s="125"/>
      <c r="E1" s="125"/>
      <c r="F1" s="125"/>
      <c r="G1" s="125"/>
      <c r="H1" s="125"/>
      <c r="I1" s="125"/>
      <c r="J1" s="125"/>
      <c r="K1" s="125"/>
      <c r="L1" s="125"/>
      <c r="M1" s="125"/>
      <c r="N1" s="125"/>
      <c r="O1" s="125"/>
      <c r="P1" s="125"/>
    </row>
    <row r="2" customFormat="false" ht="31.5" hidden="false" customHeight="true" outlineLevel="0" collapsed="false"/>
    <row r="3" customFormat="false" ht="38.25" hidden="false" customHeight="true" outlineLevel="0" collapsed="false">
      <c r="A3" s="126" t="n">
        <v>2020</v>
      </c>
      <c r="B3" s="306"/>
      <c r="C3" s="307" t="s">
        <v>233</v>
      </c>
      <c r="D3" s="307"/>
      <c r="E3" s="307"/>
      <c r="F3" s="306"/>
      <c r="G3" s="308" t="s">
        <v>234</v>
      </c>
      <c r="H3" s="308"/>
      <c r="I3" s="308"/>
      <c r="J3" s="306"/>
      <c r="K3" s="309" t="s">
        <v>235</v>
      </c>
      <c r="L3" s="310"/>
      <c r="M3" s="306"/>
      <c r="N3" s="311" t="s">
        <v>236</v>
      </c>
      <c r="O3" s="311"/>
      <c r="P3" s="311"/>
    </row>
    <row r="4" customFormat="false" ht="34.5" hidden="false" customHeight="true" outlineLevel="0" collapsed="false">
      <c r="A4" s="126"/>
      <c r="B4" s="306"/>
      <c r="C4" s="312" t="s">
        <v>237</v>
      </c>
      <c r="D4" s="313" t="s">
        <v>124</v>
      </c>
      <c r="E4" s="137" t="s">
        <v>238</v>
      </c>
      <c r="F4" s="306"/>
      <c r="G4" s="312" t="s">
        <v>237</v>
      </c>
      <c r="H4" s="313" t="s">
        <v>124</v>
      </c>
      <c r="I4" s="137" t="s">
        <v>238</v>
      </c>
      <c r="J4" s="306"/>
      <c r="K4" s="137" t="s">
        <v>239</v>
      </c>
      <c r="L4" s="313" t="s">
        <v>124</v>
      </c>
      <c r="M4" s="306"/>
      <c r="N4" s="137" t="s">
        <v>239</v>
      </c>
      <c r="O4" s="313" t="s">
        <v>124</v>
      </c>
      <c r="P4" s="314" t="s">
        <v>238</v>
      </c>
    </row>
    <row r="5" customFormat="false" ht="13.5" hidden="false" customHeight="true" outlineLevel="0" collapsed="false">
      <c r="A5" s="315" t="n">
        <v>43831</v>
      </c>
      <c r="B5" s="306"/>
      <c r="C5" s="316" t="n">
        <v>2093</v>
      </c>
      <c r="D5" s="317" t="n">
        <v>0.242874109263658</v>
      </c>
      <c r="E5" s="316" t="n">
        <v>652</v>
      </c>
      <c r="F5" s="306"/>
      <c r="G5" s="316" t="n">
        <v>2857</v>
      </c>
      <c r="H5" s="317" t="n">
        <v>0.265839610101905</v>
      </c>
      <c r="I5" s="316" t="n">
        <v>1164</v>
      </c>
      <c r="J5" s="306"/>
      <c r="K5" s="316" t="n">
        <v>3819</v>
      </c>
      <c r="L5" s="317" t="n">
        <v>0.483682983682984</v>
      </c>
      <c r="M5" s="306"/>
      <c r="N5" s="316" t="n">
        <v>2941</v>
      </c>
      <c r="O5" s="317" t="n">
        <v>1.85360824742268</v>
      </c>
      <c r="P5" s="318" t="n">
        <v>568</v>
      </c>
    </row>
    <row r="6" customFormat="false" ht="13.5" hidden="false" customHeight="true" outlineLevel="0" collapsed="false">
      <c r="A6" s="315" t="n">
        <v>43862</v>
      </c>
      <c r="B6" s="306"/>
      <c r="C6" s="316" t="n">
        <v>1956</v>
      </c>
      <c r="D6" s="317" t="n">
        <v>0.240329740012682</v>
      </c>
      <c r="E6" s="316" t="n">
        <v>603</v>
      </c>
      <c r="F6" s="306"/>
      <c r="G6" s="316" t="n">
        <v>2828</v>
      </c>
      <c r="H6" s="317" t="n">
        <v>0.22318339100346</v>
      </c>
      <c r="I6" s="316" t="n">
        <v>1181</v>
      </c>
      <c r="J6" s="306"/>
      <c r="K6" s="316" t="n">
        <v>4787</v>
      </c>
      <c r="L6" s="317" t="n">
        <v>0.551701782820097</v>
      </c>
      <c r="M6" s="306"/>
      <c r="N6" s="316" t="n">
        <v>3266</v>
      </c>
      <c r="O6" s="317" t="n">
        <v>0.770789562860047</v>
      </c>
      <c r="P6" s="318" t="n">
        <v>547</v>
      </c>
    </row>
    <row r="7" customFormat="false" ht="13.5" hidden="false" customHeight="true" outlineLevel="0" collapsed="false">
      <c r="A7" s="315" t="n">
        <v>43891</v>
      </c>
      <c r="B7" s="306"/>
      <c r="C7" s="319" t="n">
        <v>3336</v>
      </c>
      <c r="D7" s="317" t="n">
        <v>0.829950630828305</v>
      </c>
      <c r="E7" s="316" t="n">
        <v>1111</v>
      </c>
      <c r="F7" s="306"/>
      <c r="G7" s="316" t="n">
        <v>4675</v>
      </c>
      <c r="H7" s="317" t="n">
        <v>1.07870164517563</v>
      </c>
      <c r="I7" s="316" t="n">
        <v>1676</v>
      </c>
      <c r="J7" s="306"/>
      <c r="K7" s="316" t="n">
        <v>9537</v>
      </c>
      <c r="L7" s="317" t="n">
        <v>3.36675824175824</v>
      </c>
      <c r="M7" s="306"/>
      <c r="N7" s="316" t="n">
        <v>6659</v>
      </c>
      <c r="O7" s="317" t="n">
        <v>3.77775784753363</v>
      </c>
      <c r="P7" s="318" t="n">
        <v>1212</v>
      </c>
    </row>
    <row r="8" customFormat="false" ht="15.75" hidden="false" customHeight="true" outlineLevel="0" collapsed="false">
      <c r="A8" s="320" t="s">
        <v>117</v>
      </c>
      <c r="B8" s="306"/>
      <c r="C8" s="321" t="n">
        <v>7385</v>
      </c>
      <c r="D8" s="322" t="n">
        <v>0.452596380802518</v>
      </c>
      <c r="E8" s="321" t="n">
        <v>1544</v>
      </c>
      <c r="F8" s="306"/>
      <c r="G8" s="321" t="n">
        <v>10360</v>
      </c>
      <c r="H8" s="322" t="n">
        <v>0.519507186858316</v>
      </c>
      <c r="I8" s="321" t="n">
        <v>2400</v>
      </c>
      <c r="J8" s="306"/>
      <c r="K8" s="321" t="n">
        <v>18143</v>
      </c>
      <c r="L8" s="322" t="n">
        <v>1.31327298227719</v>
      </c>
      <c r="M8" s="306"/>
      <c r="N8" s="321" t="n">
        <v>12866</v>
      </c>
      <c r="O8" s="322" t="n">
        <v>2.01399707174231</v>
      </c>
      <c r="P8" s="323"/>
    </row>
    <row r="9" customFormat="false" ht="13.5" hidden="false" customHeight="true" outlineLevel="0" collapsed="false">
      <c r="A9" s="315" t="n">
        <v>43922</v>
      </c>
      <c r="B9" s="306"/>
      <c r="C9" s="316" t="n">
        <v>5371</v>
      </c>
      <c r="D9" s="324" t="n">
        <v>1.90953412784399</v>
      </c>
      <c r="E9" s="316" t="n">
        <v>1625</v>
      </c>
      <c r="F9" s="306"/>
      <c r="G9" s="316" t="n">
        <v>10789</v>
      </c>
      <c r="H9" s="324" t="n">
        <v>3.47862183478622</v>
      </c>
      <c r="I9" s="316" t="n">
        <v>2749</v>
      </c>
      <c r="J9" s="306"/>
      <c r="K9" s="316" t="n">
        <v>16158</v>
      </c>
      <c r="L9" s="324" t="n">
        <v>6.70896946564886</v>
      </c>
      <c r="M9" s="306"/>
      <c r="N9" s="316" t="n">
        <v>12223</v>
      </c>
      <c r="O9" s="324" t="n">
        <v>10.0552854720181</v>
      </c>
      <c r="P9" s="318" t="n">
        <v>1586</v>
      </c>
    </row>
    <row r="10" customFormat="false" ht="13.5" hidden="false" customHeight="true" outlineLevel="0" collapsed="false">
      <c r="A10" s="315" t="n">
        <v>43952</v>
      </c>
      <c r="B10" s="306"/>
      <c r="C10" s="316" t="n">
        <v>4067</v>
      </c>
      <c r="D10" s="324" t="n">
        <v>1.21997816593886</v>
      </c>
      <c r="E10" s="316" t="n">
        <v>1143</v>
      </c>
      <c r="F10" s="306"/>
      <c r="G10" s="316" t="n">
        <v>6824</v>
      </c>
      <c r="H10" s="324" t="n">
        <v>2.00087950747581</v>
      </c>
      <c r="I10" s="316" t="n">
        <v>2349</v>
      </c>
      <c r="J10" s="306"/>
      <c r="K10" s="316" t="n">
        <v>8986</v>
      </c>
      <c r="L10" s="324" t="n">
        <v>3.11824014665445</v>
      </c>
      <c r="M10" s="306"/>
      <c r="N10" s="316" t="n">
        <v>8991</v>
      </c>
      <c r="O10" s="324" t="n">
        <v>7.21564820102798</v>
      </c>
      <c r="P10" s="318" t="n">
        <v>1050</v>
      </c>
    </row>
    <row r="11" customFormat="false" ht="13.5" hidden="false" customHeight="true" outlineLevel="0" collapsed="false">
      <c r="A11" s="315" t="n">
        <v>43983</v>
      </c>
      <c r="B11" s="306"/>
      <c r="C11" s="316" t="n">
        <v>3672</v>
      </c>
      <c r="D11" s="317" t="n">
        <v>1.06060606060606</v>
      </c>
      <c r="E11" s="316" t="n">
        <v>945</v>
      </c>
      <c r="F11" s="306"/>
      <c r="G11" s="316" t="n">
        <v>3901</v>
      </c>
      <c r="H11" s="317" t="n">
        <v>1.03388946819604</v>
      </c>
      <c r="I11" s="316" t="n">
        <v>1547</v>
      </c>
      <c r="J11" s="306"/>
      <c r="K11" s="316" t="n">
        <v>3805</v>
      </c>
      <c r="L11" s="317" t="n">
        <v>0.642209753992231</v>
      </c>
      <c r="M11" s="306"/>
      <c r="N11" s="316" t="n">
        <v>6151</v>
      </c>
      <c r="O11" s="317" t="n">
        <v>4.72186046511628</v>
      </c>
      <c r="P11" s="318" t="n">
        <v>712</v>
      </c>
    </row>
    <row r="12" customFormat="false" ht="15.75" hidden="false" customHeight="true" outlineLevel="0" collapsed="false">
      <c r="A12" s="325" t="s">
        <v>118</v>
      </c>
      <c r="B12" s="306"/>
      <c r="C12" s="321" t="n">
        <v>13110</v>
      </c>
      <c r="D12" s="322" t="n">
        <v>1.4010989010989</v>
      </c>
      <c r="E12" s="321" t="n">
        <v>2256</v>
      </c>
      <c r="F12" s="306"/>
      <c r="G12" s="321" t="n">
        <v>21514</v>
      </c>
      <c r="H12" s="322" t="n">
        <v>2.25920315103772</v>
      </c>
      <c r="I12" s="321" t="n">
        <v>3677</v>
      </c>
      <c r="J12" s="306"/>
      <c r="K12" s="321" t="n">
        <v>28949</v>
      </c>
      <c r="L12" s="322" t="n">
        <v>3.38953752843063</v>
      </c>
      <c r="M12" s="306"/>
      <c r="N12" s="321" t="n">
        <v>27365</v>
      </c>
      <c r="O12" s="322" t="n">
        <v>7.3557251908397</v>
      </c>
      <c r="P12" s="323"/>
    </row>
    <row r="13" customFormat="false" ht="13.5" hidden="false" customHeight="true" outlineLevel="0" collapsed="false">
      <c r="A13" s="315" t="n">
        <v>44013</v>
      </c>
      <c r="B13" s="306"/>
      <c r="C13" s="316" t="n">
        <v>3237</v>
      </c>
      <c r="D13" s="317" t="n">
        <v>0.378033205619413</v>
      </c>
      <c r="E13" s="316" t="n">
        <v>850</v>
      </c>
      <c r="F13" s="306"/>
      <c r="G13" s="316" t="n">
        <v>2913</v>
      </c>
      <c r="H13" s="317" t="n">
        <v>0.380568720379147</v>
      </c>
      <c r="I13" s="316" t="n">
        <v>1181</v>
      </c>
      <c r="J13" s="306"/>
      <c r="K13" s="316" t="n">
        <v>3852</v>
      </c>
      <c r="L13" s="317" t="n">
        <v>0.341692789968652</v>
      </c>
      <c r="M13" s="306"/>
      <c r="N13" s="316" t="n">
        <v>5867</v>
      </c>
      <c r="O13" s="317" t="n">
        <v>3.50874159462056</v>
      </c>
      <c r="P13" s="318" t="n">
        <v>617</v>
      </c>
    </row>
    <row r="14" customFormat="false" ht="13.5" hidden="false" customHeight="true" outlineLevel="0" collapsed="false">
      <c r="A14" s="315" t="n">
        <v>44044</v>
      </c>
      <c r="B14" s="306"/>
      <c r="C14" s="316" t="n">
        <v>2572</v>
      </c>
      <c r="D14" s="317" t="n">
        <v>0.241912119748914</v>
      </c>
      <c r="E14" s="316" t="n">
        <v>724</v>
      </c>
      <c r="F14" s="306"/>
      <c r="G14" s="316" t="n">
        <v>2650</v>
      </c>
      <c r="H14" s="317" t="n">
        <v>0.394003156233561</v>
      </c>
      <c r="I14" s="316" t="n">
        <v>1053</v>
      </c>
      <c r="J14" s="306"/>
      <c r="K14" s="316" t="n">
        <v>2651</v>
      </c>
      <c r="L14" s="317" t="n">
        <v>0.467072495849474</v>
      </c>
      <c r="M14" s="306"/>
      <c r="N14" s="316" t="n">
        <v>5996</v>
      </c>
      <c r="O14" s="317" t="n">
        <v>3.75873015873016</v>
      </c>
      <c r="P14" s="318" t="n">
        <v>630</v>
      </c>
    </row>
    <row r="15" customFormat="false" ht="13.5" hidden="false" customHeight="true" outlineLevel="0" collapsed="false">
      <c r="A15" s="315" t="n">
        <v>44075</v>
      </c>
      <c r="B15" s="306"/>
      <c r="C15" s="316" t="n">
        <v>2582</v>
      </c>
      <c r="D15" s="317" t="n">
        <v>0.306019221041983</v>
      </c>
      <c r="E15" s="316" t="n">
        <v>681</v>
      </c>
      <c r="F15" s="306"/>
      <c r="G15" s="316" t="n">
        <v>2146</v>
      </c>
      <c r="H15" s="317" t="n">
        <v>0.0789341377576672</v>
      </c>
      <c r="I15" s="316" t="n">
        <v>1081</v>
      </c>
      <c r="J15" s="306"/>
      <c r="K15" s="316" t="n">
        <v>2856</v>
      </c>
      <c r="L15" s="317" t="n">
        <v>-0.0901561006690029</v>
      </c>
      <c r="M15" s="306"/>
      <c r="N15" s="316" t="n">
        <v>5812</v>
      </c>
      <c r="O15" s="317" t="n">
        <v>2.69485060394151</v>
      </c>
      <c r="P15" s="318" t="n">
        <v>619</v>
      </c>
    </row>
    <row r="16" customFormat="false" ht="15.75" hidden="false" customHeight="true" outlineLevel="0" collapsed="false">
      <c r="A16" s="325" t="s">
        <v>119</v>
      </c>
      <c r="B16" s="306"/>
      <c r="C16" s="321" t="n">
        <v>8391</v>
      </c>
      <c r="D16" s="322" t="n">
        <v>0.311708613412537</v>
      </c>
      <c r="E16" s="321" t="n">
        <v>1287</v>
      </c>
      <c r="F16" s="306"/>
      <c r="G16" s="321" t="n">
        <v>7709</v>
      </c>
      <c r="H16" s="322" t="n">
        <v>0.284833333333333</v>
      </c>
      <c r="I16" s="321" t="n">
        <v>2008</v>
      </c>
      <c r="J16" s="306"/>
      <c r="K16" s="321" t="n">
        <v>9359</v>
      </c>
      <c r="L16" s="322" t="n">
        <v>0.197262376870922</v>
      </c>
      <c r="M16" s="306"/>
      <c r="N16" s="321" t="n">
        <v>17675</v>
      </c>
      <c r="O16" s="322" t="n">
        <v>3.27526153474028</v>
      </c>
      <c r="P16" s="323"/>
    </row>
    <row r="17" customFormat="false" ht="13.5" hidden="false" customHeight="true" outlineLevel="0" collapsed="false">
      <c r="A17" s="315" t="n">
        <v>44105</v>
      </c>
      <c r="B17" s="306"/>
      <c r="C17" s="316" t="n">
        <v>2655</v>
      </c>
      <c r="D17" s="317" t="n">
        <v>0.275828928399808</v>
      </c>
      <c r="E17" s="316" t="n">
        <v>744</v>
      </c>
      <c r="F17" s="306"/>
      <c r="G17" s="316" t="n">
        <v>2716</v>
      </c>
      <c r="H17" s="317" t="n">
        <v>0.0510835913312694</v>
      </c>
      <c r="I17" s="316" t="n">
        <v>1373</v>
      </c>
      <c r="J17" s="306"/>
      <c r="K17" s="316" t="n">
        <v>6467</v>
      </c>
      <c r="L17" s="317" t="n">
        <v>1.04781507283091</v>
      </c>
      <c r="M17" s="306"/>
      <c r="N17" s="316" t="n">
        <v>6764</v>
      </c>
      <c r="O17" s="317" t="n">
        <v>2.69819573537452</v>
      </c>
      <c r="P17" s="318" t="n">
        <v>710</v>
      </c>
    </row>
    <row r="18" customFormat="false" ht="13.5" hidden="false" customHeight="true" outlineLevel="0" collapsed="false">
      <c r="A18" s="315" t="n">
        <v>44136</v>
      </c>
      <c r="B18" s="306"/>
      <c r="C18" s="316" t="n">
        <v>3264</v>
      </c>
      <c r="D18" s="317" t="n">
        <v>0.508317929759704</v>
      </c>
      <c r="E18" s="316" t="n">
        <v>816</v>
      </c>
      <c r="F18" s="306"/>
      <c r="G18" s="316" t="n">
        <v>3584</v>
      </c>
      <c r="H18" s="317" t="n">
        <v>0.316678912564291</v>
      </c>
      <c r="I18" s="316" t="n">
        <v>1540</v>
      </c>
      <c r="J18" s="306"/>
      <c r="K18" s="316" t="n">
        <v>5641</v>
      </c>
      <c r="L18" s="317" t="n">
        <v>0.4295489102889</v>
      </c>
      <c r="M18" s="306"/>
      <c r="N18" s="316" t="n">
        <v>7870</v>
      </c>
      <c r="O18" s="317" t="n">
        <v>1.953095684803</v>
      </c>
      <c r="P18" s="318" t="n">
        <v>884</v>
      </c>
    </row>
    <row r="19" customFormat="false" ht="13.5" hidden="false" customHeight="true" outlineLevel="0" collapsed="false">
      <c r="A19" s="315" t="n">
        <v>44166</v>
      </c>
      <c r="B19" s="306"/>
      <c r="C19" s="316" t="n">
        <v>2843</v>
      </c>
      <c r="D19" s="317" t="n">
        <v>0.318034306907742</v>
      </c>
      <c r="E19" s="316" t="n">
        <v>756</v>
      </c>
      <c r="F19" s="306"/>
      <c r="G19" s="316" t="n">
        <v>3404</v>
      </c>
      <c r="H19" s="317" t="n">
        <v>0.219634539591544</v>
      </c>
      <c r="I19" s="316" t="n">
        <v>1379</v>
      </c>
      <c r="J19" s="306"/>
      <c r="K19" s="316" t="n">
        <v>3229</v>
      </c>
      <c r="L19" s="317" t="n">
        <v>-0.273075191355245</v>
      </c>
      <c r="M19" s="306"/>
      <c r="N19" s="316" t="n">
        <v>6719</v>
      </c>
      <c r="O19" s="317" t="n">
        <v>1.39110320284698</v>
      </c>
      <c r="P19" s="318" t="n">
        <v>755</v>
      </c>
    </row>
    <row r="20" customFormat="false" ht="15.75" hidden="false" customHeight="true" outlineLevel="0" collapsed="false">
      <c r="A20" s="326" t="s">
        <v>122</v>
      </c>
      <c r="B20" s="306"/>
      <c r="C20" s="321" t="n">
        <v>8762</v>
      </c>
      <c r="D20" s="322" t="n">
        <v>0.368634801624492</v>
      </c>
      <c r="E20" s="321" t="n">
        <v>1278</v>
      </c>
      <c r="F20" s="306"/>
      <c r="G20" s="321" t="n">
        <v>9704</v>
      </c>
      <c r="H20" s="322" t="n">
        <v>0.198468568605656</v>
      </c>
      <c r="I20" s="321" t="n">
        <v>2454</v>
      </c>
      <c r="J20" s="306"/>
      <c r="K20" s="321" t="n">
        <v>15337</v>
      </c>
      <c r="L20" s="322" t="n">
        <v>0.32833881863849</v>
      </c>
      <c r="M20" s="306"/>
      <c r="N20" s="321" t="n">
        <v>21353</v>
      </c>
      <c r="O20" s="322" t="n">
        <v>1.92346659364732</v>
      </c>
      <c r="P20" s="323"/>
    </row>
    <row r="21" customFormat="false" ht="21.75" hidden="false" customHeight="true" outlineLevel="0" collapsed="false">
      <c r="A21" s="327" t="s">
        <v>99</v>
      </c>
      <c r="B21" s="306"/>
      <c r="C21" s="328" t="n">
        <v>37648</v>
      </c>
      <c r="D21" s="329" t="n">
        <v>0.613</v>
      </c>
      <c r="E21" s="328" t="n">
        <v>3557</v>
      </c>
      <c r="F21" s="306"/>
      <c r="G21" s="330" t="n">
        <v>49287</v>
      </c>
      <c r="H21" s="331" t="n">
        <v>0.791</v>
      </c>
      <c r="I21" s="330" t="n">
        <v>5417</v>
      </c>
      <c r="J21" s="306"/>
      <c r="K21" s="332" t="n">
        <v>71788</v>
      </c>
      <c r="L21" s="333" t="n">
        <v>1.124</v>
      </c>
      <c r="M21" s="306"/>
      <c r="N21" s="334" t="n">
        <v>79259</v>
      </c>
      <c r="O21" s="335" t="n">
        <v>3.17548203561269</v>
      </c>
      <c r="P21" s="336" t="s">
        <v>240</v>
      </c>
    </row>
    <row r="22" customFormat="false" ht="13.2" hidden="false" customHeight="false" outlineLevel="0" collapsed="false">
      <c r="A22" s="103"/>
      <c r="B22" s="306"/>
      <c r="C22" s="159"/>
      <c r="D22" s="159"/>
      <c r="E22" s="337"/>
      <c r="F22" s="306"/>
      <c r="G22" s="159"/>
      <c r="H22" s="159"/>
      <c r="I22" s="159"/>
      <c r="J22" s="306"/>
      <c r="K22" s="159"/>
      <c r="L22" s="338"/>
      <c r="M22" s="306"/>
      <c r="N22" s="339"/>
      <c r="O22" s="340"/>
      <c r="P22" s="341"/>
    </row>
    <row r="23" customFormat="false" ht="13.2" hidden="false" customHeight="false" outlineLevel="0" collapsed="false">
      <c r="A23" s="342" t="s">
        <v>123</v>
      </c>
      <c r="B23" s="306"/>
      <c r="C23" s="343" t="n">
        <v>23343</v>
      </c>
      <c r="D23" s="343"/>
      <c r="E23" s="343" t="n">
        <v>2349</v>
      </c>
      <c r="F23" s="306"/>
      <c r="G23" s="344" t="n">
        <v>27516</v>
      </c>
      <c r="H23" s="344"/>
      <c r="I23" s="344" t="n">
        <v>3573</v>
      </c>
      <c r="J23" s="306"/>
      <c r="K23" s="345" t="n">
        <v>33801</v>
      </c>
      <c r="L23" s="346"/>
      <c r="M23" s="306"/>
      <c r="N23" s="347" t="n">
        <v>18982</v>
      </c>
      <c r="O23" s="348"/>
      <c r="P23" s="349" t="n">
        <v>1116</v>
      </c>
    </row>
    <row r="24" customFormat="false" ht="21" hidden="false" customHeight="true" outlineLevel="0" collapsed="false">
      <c r="N24" s="350"/>
      <c r="O24" s="350"/>
      <c r="P24" s="350"/>
    </row>
    <row r="26" customFormat="false" ht="13.2" hidden="false" customHeight="false" outlineLevel="0" collapsed="false">
      <c r="E26" s="351" t="s">
        <v>241</v>
      </c>
      <c r="F26" s="351"/>
      <c r="G26" s="351"/>
      <c r="H26" s="351"/>
      <c r="I26" s="351"/>
      <c r="J26" s="351"/>
      <c r="K26" s="351"/>
      <c r="L26" s="351"/>
      <c r="M26" s="351"/>
      <c r="N26" s="351"/>
    </row>
    <row r="27" customFormat="false" ht="13.2" hidden="false" customHeight="false" outlineLevel="0" collapsed="false">
      <c r="E27" s="351"/>
      <c r="F27" s="351"/>
      <c r="G27" s="351"/>
      <c r="H27" s="351"/>
      <c r="I27" s="351"/>
      <c r="J27" s="351"/>
      <c r="K27" s="351"/>
      <c r="L27" s="351"/>
      <c r="M27" s="351"/>
      <c r="N27" s="351"/>
    </row>
    <row r="28" customFormat="false" ht="13.2" hidden="false" customHeight="false" outlineLevel="0" collapsed="false">
      <c r="E28" s="352"/>
      <c r="F28" s="352"/>
      <c r="G28" s="352"/>
      <c r="H28" s="352"/>
      <c r="I28" s="352"/>
      <c r="J28" s="352"/>
      <c r="K28" s="352"/>
      <c r="L28" s="352"/>
      <c r="M28" s="352"/>
      <c r="N28" s="352"/>
    </row>
    <row r="29" customFormat="false" ht="13.2" hidden="false" customHeight="false" outlineLevel="0" collapsed="false">
      <c r="E29" s="352"/>
      <c r="F29" s="352"/>
      <c r="G29" s="352"/>
      <c r="H29" s="352"/>
      <c r="I29" s="352"/>
      <c r="J29" s="352"/>
      <c r="K29" s="352"/>
      <c r="L29" s="352"/>
      <c r="M29" s="352"/>
      <c r="N29" s="353"/>
    </row>
    <row r="30" customFormat="false" ht="13.2" hidden="false" customHeight="false" outlineLevel="0" collapsed="false">
      <c r="E30" s="352"/>
      <c r="F30" s="352"/>
      <c r="G30" s="352"/>
      <c r="H30" s="352"/>
      <c r="I30" s="352"/>
      <c r="J30" s="352"/>
      <c r="K30" s="352"/>
      <c r="L30" s="352"/>
      <c r="M30" s="352"/>
      <c r="N30" s="352"/>
    </row>
    <row r="31" customFormat="false" ht="13.2" hidden="false" customHeight="false" outlineLevel="0" collapsed="false">
      <c r="E31" s="352"/>
      <c r="F31" s="352"/>
      <c r="G31" s="352"/>
      <c r="H31" s="352"/>
      <c r="I31" s="352"/>
      <c r="J31" s="352"/>
      <c r="K31" s="352"/>
      <c r="L31" s="352"/>
      <c r="M31" s="352"/>
      <c r="N31" s="352"/>
    </row>
  </sheetData>
  <mergeCells count="10">
    <mergeCell ref="A1:P1"/>
    <mergeCell ref="A3:A4"/>
    <mergeCell ref="B3:B23"/>
    <mergeCell ref="C3:E3"/>
    <mergeCell ref="F3:F23"/>
    <mergeCell ref="G3:I3"/>
    <mergeCell ref="J3:J23"/>
    <mergeCell ref="M3:M23"/>
    <mergeCell ref="N3:P3"/>
    <mergeCell ref="E26:N27"/>
  </mergeCells>
  <printOptions headings="false" gridLines="false" gridLinesSet="true" horizontalCentered="true" verticalCentered="false"/>
  <pageMargins left="0.590277777777778"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R27" activeCellId="0" sqref="R27"/>
    </sheetView>
  </sheetViews>
  <sheetFormatPr defaultColWidth="11.43359375" defaultRowHeight="13.2" zeroHeight="false" outlineLevelRow="0" outlineLevelCol="0"/>
  <cols>
    <col collapsed="false" customWidth="true" hidden="false" outlineLevel="0" max="1" min="1" style="132" width="26.99"/>
    <col collapsed="false" customWidth="true" hidden="false" outlineLevel="0" max="17" min="2" style="354" width="7.88"/>
    <col collapsed="false" customWidth="true" hidden="false" outlineLevel="0" max="18" min="18" style="354" width="10.55"/>
    <col collapsed="false" customWidth="false" hidden="false" outlineLevel="0" max="257" min="19" style="132" width="11.43"/>
  </cols>
  <sheetData>
    <row r="1" customFormat="false" ht="47.25" hidden="false" customHeight="true" outlineLevel="0" collapsed="false">
      <c r="A1" s="355" t="s">
        <v>242</v>
      </c>
      <c r="B1" s="355"/>
      <c r="C1" s="355"/>
      <c r="D1" s="355"/>
      <c r="E1" s="355"/>
      <c r="F1" s="355"/>
      <c r="G1" s="355"/>
      <c r="H1" s="355"/>
      <c r="I1" s="355"/>
      <c r="J1" s="355"/>
      <c r="K1" s="355"/>
      <c r="L1" s="355"/>
      <c r="M1" s="355"/>
      <c r="N1" s="355"/>
      <c r="O1" s="355"/>
      <c r="P1" s="355"/>
      <c r="Q1" s="355"/>
      <c r="R1" s="355"/>
    </row>
    <row r="2" customFormat="false" ht="52.2" hidden="false" customHeight="false" outlineLevel="0" collapsed="false">
      <c r="A2" s="356"/>
      <c r="B2" s="254" t="s">
        <v>42</v>
      </c>
      <c r="C2" s="254" t="s">
        <v>41</v>
      </c>
      <c r="D2" s="254" t="s">
        <v>34</v>
      </c>
      <c r="E2" s="254" t="s">
        <v>80</v>
      </c>
      <c r="F2" s="254" t="s">
        <v>35</v>
      </c>
      <c r="G2" s="254" t="s">
        <v>40</v>
      </c>
      <c r="H2" s="254" t="s">
        <v>27</v>
      </c>
      <c r="I2" s="254" t="s">
        <v>38</v>
      </c>
      <c r="J2" s="254" t="s">
        <v>44</v>
      </c>
      <c r="K2" s="254" t="s">
        <v>46</v>
      </c>
      <c r="L2" s="254" t="s">
        <v>126</v>
      </c>
      <c r="M2" s="254" t="s">
        <v>47</v>
      </c>
      <c r="N2" s="254" t="s">
        <v>43</v>
      </c>
      <c r="O2" s="254" t="s">
        <v>45</v>
      </c>
      <c r="P2" s="254" t="s">
        <v>39</v>
      </c>
      <c r="Q2" s="254" t="s">
        <v>36</v>
      </c>
      <c r="R2" s="357" t="s">
        <v>60</v>
      </c>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103" t="s">
        <v>243</v>
      </c>
      <c r="B3" s="358" t="n">
        <v>16675</v>
      </c>
      <c r="C3" s="358" t="n">
        <v>9151</v>
      </c>
      <c r="D3" s="358" t="n">
        <v>370196</v>
      </c>
      <c r="E3" s="358" t="n">
        <v>829</v>
      </c>
      <c r="F3" s="358" t="n">
        <v>10461</v>
      </c>
      <c r="G3" s="358" t="n">
        <v>12944</v>
      </c>
      <c r="H3" s="358" t="n">
        <v>11772</v>
      </c>
      <c r="I3" s="358" t="n">
        <v>13489</v>
      </c>
      <c r="J3" s="358" t="n">
        <v>6910</v>
      </c>
      <c r="K3" s="358" t="n">
        <v>11461</v>
      </c>
      <c r="L3" s="358" t="n">
        <v>20912</v>
      </c>
      <c r="M3" s="358" t="n">
        <v>14275</v>
      </c>
      <c r="N3" s="358" t="n">
        <v>4270</v>
      </c>
      <c r="O3" s="358" t="n">
        <v>4646</v>
      </c>
      <c r="P3" s="358" t="n">
        <v>12558</v>
      </c>
      <c r="Q3" s="358" t="n">
        <v>15375</v>
      </c>
      <c r="R3" s="359" t="n">
        <v>535924</v>
      </c>
    </row>
    <row r="4" customFormat="false" ht="13.2" hidden="false" customHeight="false" outlineLevel="0" collapsed="false">
      <c r="A4" s="103" t="s">
        <v>244</v>
      </c>
      <c r="B4" s="358" t="n">
        <v>18235</v>
      </c>
      <c r="C4" s="358" t="n">
        <v>11148</v>
      </c>
      <c r="D4" s="358" t="n">
        <v>49498</v>
      </c>
      <c r="E4" s="358" t="n">
        <v>68231</v>
      </c>
      <c r="F4" s="358" t="n">
        <v>922</v>
      </c>
      <c r="G4" s="358" t="n">
        <v>14847</v>
      </c>
      <c r="H4" s="358" t="n">
        <v>14348</v>
      </c>
      <c r="I4" s="358" t="n">
        <v>11717</v>
      </c>
      <c r="J4" s="358" t="n">
        <v>7190</v>
      </c>
      <c r="K4" s="358" t="n">
        <v>10485</v>
      </c>
      <c r="L4" s="358" t="n">
        <v>18771</v>
      </c>
      <c r="M4" s="358" t="n">
        <v>11878</v>
      </c>
      <c r="N4" s="358" t="n">
        <v>4837</v>
      </c>
      <c r="O4" s="358" t="n">
        <v>6005</v>
      </c>
      <c r="P4" s="358" t="n">
        <v>14553</v>
      </c>
      <c r="Q4" s="358" t="n">
        <v>18845</v>
      </c>
      <c r="R4" s="359" t="n">
        <v>281510</v>
      </c>
    </row>
    <row r="5" customFormat="false" ht="13.2" hidden="false" customHeight="false" outlineLevel="0" collapsed="false">
      <c r="A5" s="103" t="s">
        <v>245</v>
      </c>
      <c r="B5" s="358" t="n">
        <v>4334</v>
      </c>
      <c r="C5" s="358" t="n">
        <v>3572</v>
      </c>
      <c r="D5" s="358" t="n">
        <v>28009</v>
      </c>
      <c r="E5" s="358" t="n">
        <v>11</v>
      </c>
      <c r="F5" s="358" t="n">
        <v>2076</v>
      </c>
      <c r="G5" s="358" t="n">
        <v>3767</v>
      </c>
      <c r="H5" s="358" t="n">
        <v>5706</v>
      </c>
      <c r="I5" s="358" t="n">
        <v>6773</v>
      </c>
      <c r="J5" s="358" t="n">
        <v>3278</v>
      </c>
      <c r="K5" s="358" t="n">
        <v>3448</v>
      </c>
      <c r="L5" s="358" t="n">
        <v>7821</v>
      </c>
      <c r="M5" s="358" t="n">
        <v>6751</v>
      </c>
      <c r="N5" s="358" t="n">
        <v>1313</v>
      </c>
      <c r="O5" s="358" t="n">
        <v>0</v>
      </c>
      <c r="P5" s="358" t="n">
        <v>5016</v>
      </c>
      <c r="Q5" s="358" t="n">
        <v>6546</v>
      </c>
      <c r="R5" s="359" t="n">
        <v>88421</v>
      </c>
    </row>
    <row r="6" customFormat="false" ht="13.2" hidden="false" customHeight="false" outlineLevel="0" collapsed="false">
      <c r="A6" s="103" t="s">
        <v>246</v>
      </c>
      <c r="B6" s="358" t="n">
        <v>603</v>
      </c>
      <c r="C6" s="358" t="n">
        <v>297</v>
      </c>
      <c r="D6" s="358" t="n">
        <v>1031</v>
      </c>
      <c r="E6" s="358" t="n">
        <v>509</v>
      </c>
      <c r="F6" s="358" t="n">
        <v>111</v>
      </c>
      <c r="G6" s="358" t="n">
        <v>540</v>
      </c>
      <c r="H6" s="358" t="n">
        <v>613</v>
      </c>
      <c r="I6" s="358" t="n">
        <v>254</v>
      </c>
      <c r="J6" s="358" t="n">
        <v>237</v>
      </c>
      <c r="K6" s="358" t="n">
        <v>266</v>
      </c>
      <c r="L6" s="358" t="n">
        <v>435</v>
      </c>
      <c r="M6" s="358" t="n">
        <v>322</v>
      </c>
      <c r="N6" s="358" t="n">
        <v>119</v>
      </c>
      <c r="O6" s="358" t="n">
        <v>1</v>
      </c>
      <c r="P6" s="358" t="n">
        <v>505</v>
      </c>
      <c r="Q6" s="358" t="n">
        <v>577</v>
      </c>
      <c r="R6" s="359" t="n">
        <v>6420</v>
      </c>
    </row>
    <row r="7" customFormat="false" ht="13.2" hidden="false" customHeight="false" outlineLevel="0" collapsed="false">
      <c r="A7" s="103" t="s">
        <v>247</v>
      </c>
      <c r="B7" s="358" t="n">
        <v>4025</v>
      </c>
      <c r="C7" s="358" t="n">
        <v>2971</v>
      </c>
      <c r="D7" s="358" t="n">
        <v>1263</v>
      </c>
      <c r="E7" s="358" t="n">
        <v>0</v>
      </c>
      <c r="F7" s="358" t="n">
        <v>23678</v>
      </c>
      <c r="G7" s="358" t="n">
        <v>2990</v>
      </c>
      <c r="H7" s="358" t="n">
        <v>2746</v>
      </c>
      <c r="I7" s="358" t="n">
        <v>2928</v>
      </c>
      <c r="J7" s="358" t="n">
        <v>1420</v>
      </c>
      <c r="K7" s="358" t="n">
        <v>2891</v>
      </c>
      <c r="L7" s="358" t="n">
        <v>3221</v>
      </c>
      <c r="M7" s="358" t="n">
        <v>3602</v>
      </c>
      <c r="N7" s="358" t="n">
        <v>819</v>
      </c>
      <c r="O7" s="358" t="n">
        <v>0</v>
      </c>
      <c r="P7" s="358" t="n">
        <v>2778</v>
      </c>
      <c r="Q7" s="358" t="n">
        <v>3547</v>
      </c>
      <c r="R7" s="359" t="n">
        <v>58879</v>
      </c>
    </row>
    <row r="8" customFormat="false" ht="13.2" hidden="false" customHeight="false" outlineLevel="0" collapsed="false">
      <c r="A8" s="103" t="s">
        <v>248</v>
      </c>
      <c r="B8" s="358" t="n">
        <v>1411</v>
      </c>
      <c r="C8" s="358" t="n">
        <v>914</v>
      </c>
      <c r="D8" s="358" t="n">
        <v>84</v>
      </c>
      <c r="E8" s="358" t="n">
        <v>0</v>
      </c>
      <c r="F8" s="358" t="n">
        <v>4420</v>
      </c>
      <c r="G8" s="358" t="n">
        <v>1236</v>
      </c>
      <c r="H8" s="358" t="n">
        <v>1057</v>
      </c>
      <c r="I8" s="358" t="n">
        <v>800</v>
      </c>
      <c r="J8" s="358" t="n">
        <v>617</v>
      </c>
      <c r="K8" s="358" t="n">
        <v>934</v>
      </c>
      <c r="L8" s="358" t="n">
        <v>1087</v>
      </c>
      <c r="M8" s="358" t="n">
        <v>506</v>
      </c>
      <c r="N8" s="358" t="n">
        <v>358</v>
      </c>
      <c r="O8" s="358" t="n">
        <v>0</v>
      </c>
      <c r="P8" s="358" t="n">
        <v>1020</v>
      </c>
      <c r="Q8" s="358" t="n">
        <v>1143</v>
      </c>
      <c r="R8" s="359" t="n">
        <v>15587</v>
      </c>
    </row>
    <row r="9" customFormat="false" ht="13.2" hidden="false" customHeight="false" outlineLevel="0" collapsed="false">
      <c r="A9" s="103" t="s">
        <v>249</v>
      </c>
      <c r="B9" s="358" t="n">
        <v>138</v>
      </c>
      <c r="C9" s="358" t="n">
        <v>45</v>
      </c>
      <c r="D9" s="358" t="n">
        <v>1516</v>
      </c>
      <c r="E9" s="358" t="n">
        <v>21</v>
      </c>
      <c r="F9" s="358" t="n">
        <v>0</v>
      </c>
      <c r="G9" s="358" t="n">
        <v>130</v>
      </c>
      <c r="H9" s="358" t="n">
        <v>71</v>
      </c>
      <c r="I9" s="358" t="n">
        <v>86</v>
      </c>
      <c r="J9" s="358" t="n">
        <v>0</v>
      </c>
      <c r="K9" s="358" t="n">
        <v>68</v>
      </c>
      <c r="L9" s="358" t="n">
        <v>212</v>
      </c>
      <c r="M9" s="358" t="n">
        <v>78</v>
      </c>
      <c r="N9" s="358" t="n">
        <v>0</v>
      </c>
      <c r="O9" s="358" t="n">
        <v>1</v>
      </c>
      <c r="P9" s="358" t="n">
        <v>191</v>
      </c>
      <c r="Q9" s="358" t="n">
        <v>269</v>
      </c>
      <c r="R9" s="359" t="n">
        <v>2826</v>
      </c>
    </row>
    <row r="10" customFormat="false" ht="13.2" hidden="false" customHeight="false" outlineLevel="0" collapsed="false">
      <c r="A10" s="103" t="s">
        <v>250</v>
      </c>
      <c r="B10" s="358" t="n">
        <v>358</v>
      </c>
      <c r="C10" s="358" t="n">
        <v>222</v>
      </c>
      <c r="D10" s="358" t="n">
        <v>4904</v>
      </c>
      <c r="E10" s="358" t="n">
        <v>162</v>
      </c>
      <c r="F10" s="358" t="n">
        <v>0</v>
      </c>
      <c r="G10" s="358" t="n">
        <v>376</v>
      </c>
      <c r="H10" s="358" t="n">
        <v>354</v>
      </c>
      <c r="I10" s="358" t="n">
        <v>191</v>
      </c>
      <c r="J10" s="358" t="n">
        <v>12</v>
      </c>
      <c r="K10" s="358" t="n">
        <v>320</v>
      </c>
      <c r="L10" s="358" t="n">
        <v>293</v>
      </c>
      <c r="M10" s="358" t="n">
        <v>95</v>
      </c>
      <c r="N10" s="358" t="n">
        <v>42</v>
      </c>
      <c r="O10" s="358" t="n">
        <v>7</v>
      </c>
      <c r="P10" s="358" t="n">
        <v>139</v>
      </c>
      <c r="Q10" s="358" t="n">
        <v>386</v>
      </c>
      <c r="R10" s="359" t="n">
        <v>7861</v>
      </c>
    </row>
    <row r="11" customFormat="false" ht="13.2" hidden="false" customHeight="false" outlineLevel="0" collapsed="false">
      <c r="A11" s="103" t="s">
        <v>251</v>
      </c>
      <c r="B11" s="358" t="n">
        <v>0</v>
      </c>
      <c r="C11" s="358" t="n">
        <v>0</v>
      </c>
      <c r="D11" s="358" t="n">
        <v>612</v>
      </c>
      <c r="E11" s="358" t="n">
        <v>0</v>
      </c>
      <c r="F11" s="358" t="n">
        <v>0</v>
      </c>
      <c r="G11" s="358" t="n">
        <v>0</v>
      </c>
      <c r="H11" s="358" t="n">
        <v>0</v>
      </c>
      <c r="I11" s="358" t="n">
        <v>0</v>
      </c>
      <c r="J11" s="358" t="n">
        <v>0</v>
      </c>
      <c r="K11" s="358" t="n">
        <v>0</v>
      </c>
      <c r="L11" s="358" t="n">
        <v>1</v>
      </c>
      <c r="M11" s="358" t="n">
        <v>0</v>
      </c>
      <c r="N11" s="358" t="n">
        <v>0</v>
      </c>
      <c r="O11" s="358" t="n">
        <v>0</v>
      </c>
      <c r="P11" s="358" t="n">
        <v>3</v>
      </c>
      <c r="Q11" s="358" t="n">
        <v>5</v>
      </c>
      <c r="R11" s="359" t="n">
        <v>621</v>
      </c>
    </row>
    <row r="12" customFormat="false" ht="13.2" hidden="false" customHeight="false" outlineLevel="0" collapsed="false">
      <c r="A12" s="103" t="s">
        <v>252</v>
      </c>
      <c r="B12" s="358" t="n">
        <v>4</v>
      </c>
      <c r="C12" s="358" t="n">
        <v>0</v>
      </c>
      <c r="D12" s="358" t="n">
        <v>2345</v>
      </c>
      <c r="E12" s="358" t="n">
        <v>1</v>
      </c>
      <c r="F12" s="358" t="n">
        <v>306</v>
      </c>
      <c r="G12" s="358" t="n">
        <v>0</v>
      </c>
      <c r="H12" s="358" t="n">
        <v>0</v>
      </c>
      <c r="I12" s="358" t="n">
        <v>0</v>
      </c>
      <c r="J12" s="358" t="n">
        <v>0</v>
      </c>
      <c r="K12" s="358" t="n">
        <v>3</v>
      </c>
      <c r="L12" s="358" t="n">
        <v>0</v>
      </c>
      <c r="M12" s="358" t="n">
        <v>1</v>
      </c>
      <c r="N12" s="358" t="n">
        <v>1</v>
      </c>
      <c r="O12" s="358" t="n">
        <v>203</v>
      </c>
      <c r="P12" s="358" t="n">
        <v>0</v>
      </c>
      <c r="Q12" s="358" t="n">
        <v>0</v>
      </c>
      <c r="R12" s="359" t="n">
        <v>2864</v>
      </c>
    </row>
    <row r="13" customFormat="false" ht="13.2" hidden="false" customHeight="false" outlineLevel="0" collapsed="false">
      <c r="A13" s="103" t="s">
        <v>253</v>
      </c>
      <c r="B13" s="358" t="n">
        <v>0</v>
      </c>
      <c r="C13" s="358" t="n">
        <v>2</v>
      </c>
      <c r="D13" s="358" t="n">
        <v>171</v>
      </c>
      <c r="E13" s="358" t="n">
        <v>0</v>
      </c>
      <c r="F13" s="358" t="n">
        <v>33</v>
      </c>
      <c r="G13" s="358" t="n">
        <v>2</v>
      </c>
      <c r="H13" s="358" t="n">
        <v>1</v>
      </c>
      <c r="I13" s="358" t="n">
        <v>3</v>
      </c>
      <c r="J13" s="358" t="n">
        <v>15</v>
      </c>
      <c r="K13" s="358" t="n">
        <v>0</v>
      </c>
      <c r="L13" s="358" t="n">
        <v>71</v>
      </c>
      <c r="M13" s="358" t="n">
        <v>23</v>
      </c>
      <c r="N13" s="358" t="n">
        <v>0</v>
      </c>
      <c r="O13" s="358" t="n">
        <v>0</v>
      </c>
      <c r="P13" s="358" t="n">
        <v>1</v>
      </c>
      <c r="Q13" s="358" t="n">
        <v>0</v>
      </c>
      <c r="R13" s="359" t="n">
        <v>322</v>
      </c>
    </row>
    <row r="14" customFormat="false" ht="13.2" hidden="false" customHeight="false" outlineLevel="0" collapsed="false">
      <c r="A14" s="103" t="s">
        <v>254</v>
      </c>
      <c r="B14" s="358" t="n">
        <v>3538</v>
      </c>
      <c r="C14" s="358" t="n">
        <v>1976</v>
      </c>
      <c r="D14" s="358" t="n">
        <v>135909</v>
      </c>
      <c r="E14" s="358" t="n">
        <v>808</v>
      </c>
      <c r="F14" s="358" t="n">
        <v>1969</v>
      </c>
      <c r="G14" s="358" t="n">
        <v>1638</v>
      </c>
      <c r="H14" s="358" t="n">
        <v>1214</v>
      </c>
      <c r="I14" s="358" t="n">
        <v>2002</v>
      </c>
      <c r="J14" s="358" t="n">
        <v>974</v>
      </c>
      <c r="K14" s="358" t="n">
        <v>2329</v>
      </c>
      <c r="L14" s="358" t="n">
        <v>1507</v>
      </c>
      <c r="M14" s="358" t="n">
        <v>1840</v>
      </c>
      <c r="N14" s="358" t="n">
        <v>1487</v>
      </c>
      <c r="O14" s="358" t="n">
        <v>274</v>
      </c>
      <c r="P14" s="358" t="n">
        <v>1464</v>
      </c>
      <c r="Q14" s="358" t="n">
        <v>2017</v>
      </c>
      <c r="R14" s="359" t="n">
        <v>160946</v>
      </c>
    </row>
    <row r="15" customFormat="false" ht="13.2" hidden="false" customHeight="false" outlineLevel="0" collapsed="false">
      <c r="A15" s="103" t="s">
        <v>255</v>
      </c>
      <c r="B15" s="358" t="n">
        <v>1033</v>
      </c>
      <c r="C15" s="358" t="n">
        <v>781</v>
      </c>
      <c r="D15" s="358" t="n">
        <v>2995</v>
      </c>
      <c r="E15" s="358" t="n">
        <v>110</v>
      </c>
      <c r="F15" s="358" t="n">
        <v>27</v>
      </c>
      <c r="G15" s="358" t="n">
        <v>965</v>
      </c>
      <c r="H15" s="358" t="n">
        <v>1474</v>
      </c>
      <c r="I15" s="358" t="n">
        <v>730</v>
      </c>
      <c r="J15" s="358" t="n">
        <v>423</v>
      </c>
      <c r="K15" s="358" t="n">
        <v>759</v>
      </c>
      <c r="L15" s="358" t="n">
        <v>950</v>
      </c>
      <c r="M15" s="358" t="n">
        <v>473</v>
      </c>
      <c r="N15" s="358" t="n">
        <v>266</v>
      </c>
      <c r="O15" s="358" t="n">
        <v>294</v>
      </c>
      <c r="P15" s="358" t="n">
        <v>769</v>
      </c>
      <c r="Q15" s="358" t="n">
        <v>1054</v>
      </c>
      <c r="R15" s="359" t="n">
        <v>13103</v>
      </c>
    </row>
    <row r="16" customFormat="false" ht="13.2" hidden="false" customHeight="false" outlineLevel="0" collapsed="false">
      <c r="A16" s="103" t="s">
        <v>256</v>
      </c>
      <c r="B16" s="358" t="n">
        <v>509</v>
      </c>
      <c r="C16" s="358" t="n">
        <v>239</v>
      </c>
      <c r="D16" s="358" t="n">
        <v>578</v>
      </c>
      <c r="E16" s="358" t="n">
        <v>0</v>
      </c>
      <c r="F16" s="358" t="n">
        <v>0</v>
      </c>
      <c r="G16" s="358" t="n">
        <v>568</v>
      </c>
      <c r="H16" s="358" t="n">
        <v>535</v>
      </c>
      <c r="I16" s="358" t="n">
        <v>252</v>
      </c>
      <c r="J16" s="358" t="n">
        <v>156</v>
      </c>
      <c r="K16" s="358" t="n">
        <v>365</v>
      </c>
      <c r="L16" s="358" t="n">
        <v>2378</v>
      </c>
      <c r="M16" s="358" t="n">
        <v>119</v>
      </c>
      <c r="N16" s="358" t="n">
        <v>211</v>
      </c>
      <c r="O16" s="358" t="n">
        <v>0</v>
      </c>
      <c r="P16" s="358" t="n">
        <v>387</v>
      </c>
      <c r="Q16" s="358" t="n">
        <v>333</v>
      </c>
      <c r="R16" s="359" t="n">
        <v>6630</v>
      </c>
    </row>
    <row r="17" customFormat="false" ht="13.2" hidden="false" customHeight="false" outlineLevel="0" collapsed="false">
      <c r="A17" s="103" t="s">
        <v>257</v>
      </c>
      <c r="B17" s="358" t="n">
        <v>225</v>
      </c>
      <c r="C17" s="358" t="n">
        <v>54</v>
      </c>
      <c r="D17" s="358" t="n">
        <v>4</v>
      </c>
      <c r="E17" s="358" t="n">
        <v>0</v>
      </c>
      <c r="F17" s="358" t="n">
        <v>1171</v>
      </c>
      <c r="G17" s="358" t="n">
        <v>113</v>
      </c>
      <c r="H17" s="358" t="n">
        <v>137</v>
      </c>
      <c r="I17" s="358" t="n">
        <v>111</v>
      </c>
      <c r="J17" s="358" t="n">
        <v>47</v>
      </c>
      <c r="K17" s="358" t="n">
        <v>140</v>
      </c>
      <c r="L17" s="358" t="n">
        <v>192</v>
      </c>
      <c r="M17" s="358" t="n">
        <v>28</v>
      </c>
      <c r="N17" s="358" t="n">
        <v>42</v>
      </c>
      <c r="O17" s="358" t="n">
        <v>0</v>
      </c>
      <c r="P17" s="358" t="n">
        <v>179</v>
      </c>
      <c r="Q17" s="358" t="n">
        <v>114</v>
      </c>
      <c r="R17" s="359" t="n">
        <v>2557</v>
      </c>
    </row>
    <row r="18" customFormat="false" ht="13.2" hidden="false" customHeight="false" outlineLevel="0" collapsed="false">
      <c r="A18" s="103" t="s">
        <v>258</v>
      </c>
      <c r="B18" s="358" t="n">
        <v>5</v>
      </c>
      <c r="C18" s="358" t="n">
        <v>5</v>
      </c>
      <c r="D18" s="358" t="n">
        <v>10</v>
      </c>
      <c r="E18" s="358" t="n">
        <v>0</v>
      </c>
      <c r="F18" s="358" t="n">
        <v>3</v>
      </c>
      <c r="G18" s="358" t="n">
        <v>5</v>
      </c>
      <c r="H18" s="358" t="n">
        <v>7</v>
      </c>
      <c r="I18" s="358" t="n">
        <v>5</v>
      </c>
      <c r="J18" s="358" t="n">
        <v>5</v>
      </c>
      <c r="K18" s="358" t="n">
        <v>4</v>
      </c>
      <c r="L18" s="358" t="n">
        <v>8</v>
      </c>
      <c r="M18" s="358" t="n">
        <v>5</v>
      </c>
      <c r="N18" s="358" t="n">
        <v>2</v>
      </c>
      <c r="O18" s="358" t="n">
        <v>0</v>
      </c>
      <c r="P18" s="358" t="n">
        <v>6</v>
      </c>
      <c r="Q18" s="358" t="n">
        <v>8</v>
      </c>
      <c r="R18" s="359" t="n">
        <v>78</v>
      </c>
    </row>
    <row r="19" customFormat="false" ht="13.2" hidden="false" customHeight="false" outlineLevel="0" collapsed="false">
      <c r="A19" s="103" t="s">
        <v>259</v>
      </c>
      <c r="B19" s="358" t="n">
        <v>0</v>
      </c>
      <c r="C19" s="358" t="n">
        <v>0</v>
      </c>
      <c r="D19" s="358" t="n">
        <v>10590</v>
      </c>
      <c r="E19" s="358" t="n">
        <v>0</v>
      </c>
      <c r="F19" s="358" t="n">
        <v>0</v>
      </c>
      <c r="G19" s="358" t="n">
        <v>0</v>
      </c>
      <c r="H19" s="358" t="n">
        <v>0</v>
      </c>
      <c r="I19" s="358" t="n">
        <v>0</v>
      </c>
      <c r="J19" s="358" t="n">
        <v>0</v>
      </c>
      <c r="K19" s="358" t="n">
        <v>0</v>
      </c>
      <c r="L19" s="358" t="n">
        <v>0</v>
      </c>
      <c r="M19" s="358" t="n">
        <v>0</v>
      </c>
      <c r="N19" s="358" t="n">
        <v>0</v>
      </c>
      <c r="O19" s="358" t="n">
        <v>0</v>
      </c>
      <c r="P19" s="358" t="n">
        <v>0</v>
      </c>
      <c r="Q19" s="358" t="n">
        <v>0</v>
      </c>
      <c r="R19" s="359" t="n">
        <v>10590</v>
      </c>
    </row>
    <row r="20" customFormat="false" ht="13.2" hidden="false" customHeight="false" outlineLevel="0" collapsed="false">
      <c r="A20" s="103" t="s">
        <v>260</v>
      </c>
      <c r="B20" s="358" t="n">
        <v>1</v>
      </c>
      <c r="C20" s="358" t="n">
        <v>0</v>
      </c>
      <c r="D20" s="358" t="n">
        <v>8524</v>
      </c>
      <c r="E20" s="358" t="n">
        <v>4</v>
      </c>
      <c r="F20" s="358" t="n">
        <v>60</v>
      </c>
      <c r="G20" s="358" t="n">
        <v>1</v>
      </c>
      <c r="H20" s="358" t="n">
        <v>3</v>
      </c>
      <c r="I20" s="358" t="n">
        <v>1</v>
      </c>
      <c r="J20" s="358" t="n">
        <v>0</v>
      </c>
      <c r="K20" s="358" t="n">
        <v>1</v>
      </c>
      <c r="L20" s="358" t="n">
        <v>1</v>
      </c>
      <c r="M20" s="358" t="n">
        <v>0</v>
      </c>
      <c r="N20" s="358" t="n">
        <v>1</v>
      </c>
      <c r="O20" s="358" t="n">
        <v>0</v>
      </c>
      <c r="P20" s="358" t="n">
        <v>0</v>
      </c>
      <c r="Q20" s="358" t="n">
        <v>1</v>
      </c>
      <c r="R20" s="359" t="n">
        <v>8598</v>
      </c>
    </row>
    <row r="21" customFormat="false" ht="13.2" hidden="false" customHeight="false" outlineLevel="0" collapsed="false">
      <c r="A21" s="103" t="s">
        <v>261</v>
      </c>
      <c r="B21" s="358" t="n">
        <v>0</v>
      </c>
      <c r="C21" s="358" t="n">
        <v>0</v>
      </c>
      <c r="D21" s="358" t="n">
        <v>524</v>
      </c>
      <c r="E21" s="358" t="n">
        <v>0</v>
      </c>
      <c r="F21" s="358" t="n">
        <v>0</v>
      </c>
      <c r="G21" s="358" t="n">
        <v>0</v>
      </c>
      <c r="H21" s="358" t="n">
        <v>0</v>
      </c>
      <c r="I21" s="358" t="n">
        <v>0</v>
      </c>
      <c r="J21" s="358" t="n">
        <v>0</v>
      </c>
      <c r="K21" s="358" t="n">
        <v>0</v>
      </c>
      <c r="L21" s="358" t="n">
        <v>0</v>
      </c>
      <c r="M21" s="358" t="n">
        <v>0</v>
      </c>
      <c r="N21" s="358" t="n">
        <v>0</v>
      </c>
      <c r="O21" s="358" t="n">
        <v>0</v>
      </c>
      <c r="P21" s="358" t="n">
        <v>0</v>
      </c>
      <c r="Q21" s="358" t="n">
        <v>0</v>
      </c>
      <c r="R21" s="359" t="n">
        <v>524</v>
      </c>
    </row>
    <row r="22" customFormat="false" ht="13.2" hidden="false" customHeight="false" outlineLevel="0" collapsed="false">
      <c r="A22" s="103" t="s">
        <v>262</v>
      </c>
      <c r="B22" s="358" t="n">
        <v>0</v>
      </c>
      <c r="C22" s="358" t="n">
        <v>0</v>
      </c>
      <c r="D22" s="358" t="n">
        <v>35652</v>
      </c>
      <c r="E22" s="358" t="n">
        <v>0</v>
      </c>
      <c r="F22" s="358" t="n">
        <v>0</v>
      </c>
      <c r="G22" s="358" t="n">
        <v>0</v>
      </c>
      <c r="H22" s="358" t="n">
        <v>0</v>
      </c>
      <c r="I22" s="358" t="n">
        <v>0</v>
      </c>
      <c r="J22" s="358" t="n">
        <v>0</v>
      </c>
      <c r="K22" s="358" t="n">
        <v>0</v>
      </c>
      <c r="L22" s="358" t="n">
        <v>0</v>
      </c>
      <c r="M22" s="358" t="n">
        <v>0</v>
      </c>
      <c r="N22" s="358" t="n">
        <v>0</v>
      </c>
      <c r="O22" s="358" t="n">
        <v>0</v>
      </c>
      <c r="P22" s="358" t="n">
        <v>0</v>
      </c>
      <c r="Q22" s="358" t="n">
        <v>0</v>
      </c>
      <c r="R22" s="359" t="n">
        <v>35652</v>
      </c>
    </row>
    <row r="23" customFormat="false" ht="13.2" hidden="false" customHeight="false" outlineLevel="0" collapsed="false">
      <c r="A23" s="103" t="s">
        <v>263</v>
      </c>
      <c r="B23" s="358" t="n">
        <v>0</v>
      </c>
      <c r="C23" s="358" t="n">
        <v>0</v>
      </c>
      <c r="D23" s="358" t="n">
        <v>3072</v>
      </c>
      <c r="E23" s="358" t="n">
        <v>0</v>
      </c>
      <c r="F23" s="358" t="n">
        <v>0</v>
      </c>
      <c r="G23" s="358" t="n">
        <v>0</v>
      </c>
      <c r="H23" s="358" t="n">
        <v>0</v>
      </c>
      <c r="I23" s="358" t="n">
        <v>0</v>
      </c>
      <c r="J23" s="358" t="n">
        <v>0</v>
      </c>
      <c r="K23" s="358" t="n">
        <v>0</v>
      </c>
      <c r="L23" s="358" t="n">
        <v>0</v>
      </c>
      <c r="M23" s="358" t="n">
        <v>0</v>
      </c>
      <c r="N23" s="358" t="n">
        <v>0</v>
      </c>
      <c r="O23" s="358" t="n">
        <v>0</v>
      </c>
      <c r="P23" s="358" t="n">
        <v>0</v>
      </c>
      <c r="Q23" s="358" t="n">
        <v>0</v>
      </c>
      <c r="R23" s="359" t="n">
        <v>3072</v>
      </c>
    </row>
    <row r="24" customFormat="false" ht="13.2" hidden="false" customHeight="false" outlineLevel="0" collapsed="false">
      <c r="A24" s="103" t="s">
        <v>264</v>
      </c>
      <c r="B24" s="358" t="n">
        <v>0</v>
      </c>
      <c r="C24" s="358" t="n">
        <v>0</v>
      </c>
      <c r="D24" s="358" t="n">
        <v>96</v>
      </c>
      <c r="E24" s="358" t="n">
        <v>0</v>
      </c>
      <c r="F24" s="358" t="n">
        <v>0</v>
      </c>
      <c r="G24" s="358" t="n">
        <v>26</v>
      </c>
      <c r="H24" s="358" t="n">
        <v>17</v>
      </c>
      <c r="I24" s="358" t="n">
        <v>0</v>
      </c>
      <c r="J24" s="358" t="n">
        <v>0</v>
      </c>
      <c r="K24" s="358" t="n">
        <v>0</v>
      </c>
      <c r="L24" s="358" t="n">
        <v>29</v>
      </c>
      <c r="M24" s="358" t="n">
        <v>0</v>
      </c>
      <c r="N24" s="358" t="n">
        <v>0</v>
      </c>
      <c r="O24" s="358" t="n">
        <v>0</v>
      </c>
      <c r="P24" s="358" t="n">
        <v>0</v>
      </c>
      <c r="Q24" s="358" t="n">
        <v>3</v>
      </c>
      <c r="R24" s="359" t="n">
        <v>171</v>
      </c>
    </row>
    <row r="25" customFormat="false" ht="13.2" hidden="false" customHeight="false" outlineLevel="0" collapsed="false">
      <c r="A25" s="103" t="s">
        <v>265</v>
      </c>
      <c r="B25" s="358" t="n">
        <v>0</v>
      </c>
      <c r="C25" s="358" t="n">
        <v>0</v>
      </c>
      <c r="D25" s="358" t="n">
        <v>661</v>
      </c>
      <c r="E25" s="358" t="n">
        <v>0</v>
      </c>
      <c r="F25" s="358" t="n">
        <v>0</v>
      </c>
      <c r="G25" s="358" t="n">
        <v>0</v>
      </c>
      <c r="H25" s="358" t="n">
        <v>0</v>
      </c>
      <c r="I25" s="358" t="n">
        <v>0</v>
      </c>
      <c r="J25" s="358" t="n">
        <v>0</v>
      </c>
      <c r="K25" s="358" t="n">
        <v>0</v>
      </c>
      <c r="L25" s="358" t="n">
        <v>0</v>
      </c>
      <c r="M25" s="358" t="n">
        <v>0</v>
      </c>
      <c r="N25" s="358" t="n">
        <v>0</v>
      </c>
      <c r="O25" s="358" t="n">
        <v>0</v>
      </c>
      <c r="P25" s="358" t="n">
        <v>0</v>
      </c>
      <c r="Q25" s="358" t="n">
        <v>0</v>
      </c>
      <c r="R25" s="359" t="n">
        <v>661</v>
      </c>
    </row>
    <row r="26" customFormat="false" ht="13.2" hidden="false" customHeight="false" outlineLevel="0" collapsed="false">
      <c r="A26" s="103" t="s">
        <v>266</v>
      </c>
      <c r="B26" s="358" t="n">
        <v>3</v>
      </c>
      <c r="C26" s="358" t="n">
        <v>0</v>
      </c>
      <c r="D26" s="358" t="n">
        <v>53</v>
      </c>
      <c r="E26" s="358" t="n">
        <v>5</v>
      </c>
      <c r="F26" s="358" t="n">
        <v>8</v>
      </c>
      <c r="G26" s="358" t="n">
        <v>0</v>
      </c>
      <c r="H26" s="358" t="n">
        <v>3</v>
      </c>
      <c r="I26" s="358" t="n">
        <v>0</v>
      </c>
      <c r="J26" s="358" t="n">
        <v>0</v>
      </c>
      <c r="K26" s="358" t="n">
        <v>0</v>
      </c>
      <c r="L26" s="358" t="n">
        <v>23</v>
      </c>
      <c r="M26" s="358" t="n">
        <v>0</v>
      </c>
      <c r="N26" s="358" t="n">
        <v>0</v>
      </c>
      <c r="O26" s="358" t="n">
        <v>0</v>
      </c>
      <c r="P26" s="358" t="n">
        <v>5</v>
      </c>
      <c r="Q26" s="358" t="n">
        <v>0</v>
      </c>
      <c r="R26" s="359" t="n">
        <v>100</v>
      </c>
    </row>
    <row r="27" customFormat="false" ht="13.2" hidden="false" customHeight="false" outlineLevel="0" collapsed="false">
      <c r="A27" s="360" t="s">
        <v>60</v>
      </c>
      <c r="B27" s="361" t="n">
        <v>51097</v>
      </c>
      <c r="C27" s="361" t="n">
        <v>31377</v>
      </c>
      <c r="D27" s="361" t="n">
        <v>658297</v>
      </c>
      <c r="E27" s="361" t="n">
        <v>70691</v>
      </c>
      <c r="F27" s="361" t="n">
        <v>45245</v>
      </c>
      <c r="G27" s="361" t="n">
        <v>40148</v>
      </c>
      <c r="H27" s="361" t="n">
        <v>40058</v>
      </c>
      <c r="I27" s="361" t="n">
        <v>39342</v>
      </c>
      <c r="J27" s="361" t="n">
        <v>21284</v>
      </c>
      <c r="K27" s="361" t="n">
        <v>33474</v>
      </c>
      <c r="L27" s="361" t="n">
        <v>57912</v>
      </c>
      <c r="M27" s="361" t="n">
        <v>39996</v>
      </c>
      <c r="N27" s="361" t="n">
        <v>13768</v>
      </c>
      <c r="O27" s="361" t="n">
        <v>11431</v>
      </c>
      <c r="P27" s="361" t="n">
        <v>39574</v>
      </c>
      <c r="Q27" s="361" t="n">
        <v>50223</v>
      </c>
      <c r="R27" s="362" t="n">
        <v>1243917</v>
      </c>
    </row>
  </sheetData>
  <mergeCells count="1">
    <mergeCell ref="A1:R1"/>
  </mergeCells>
  <printOptions headings="false" gridLines="false" gridLinesSet="true" horizontalCentered="true" verticalCentered="false"/>
  <pageMargins left="0.7875" right="0.196527777777778" top="0.7875"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54"/>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M48" activeCellId="0" sqref="M48"/>
    </sheetView>
  </sheetViews>
  <sheetFormatPr defaultColWidth="11.43359375" defaultRowHeight="13.2" zeroHeight="false" outlineLevelRow="0" outlineLevelCol="0"/>
  <cols>
    <col collapsed="false" customWidth="true" hidden="false" outlineLevel="0" max="1" min="1" style="363" width="24.1"/>
    <col collapsed="false" customWidth="true" hidden="false" outlineLevel="0" max="2" min="2" style="363" width="5.55"/>
    <col collapsed="false" customWidth="true" hidden="false" outlineLevel="0" max="3" min="3" style="363" width="6.55"/>
    <col collapsed="false" customWidth="true" hidden="false" outlineLevel="0" max="4" min="4" style="363" width="3.1"/>
    <col collapsed="false" customWidth="true" hidden="false" outlineLevel="0" max="5" min="5" style="363" width="6.55"/>
    <col collapsed="false" customWidth="true" hidden="false" outlineLevel="0" max="6" min="6" style="364" width="5.43"/>
    <col collapsed="false" customWidth="true" hidden="false" outlineLevel="0" max="8" min="7" style="363" width="7.99"/>
    <col collapsed="false" customWidth="true" hidden="false" outlineLevel="0" max="9" min="9" style="363" width="8.1"/>
    <col collapsed="false" customWidth="true" hidden="false" outlineLevel="0" max="10" min="10" style="363" width="5.87"/>
    <col collapsed="false" customWidth="true" hidden="false" outlineLevel="0" max="12" min="11" style="363" width="5.55"/>
    <col collapsed="false" customWidth="true" hidden="false" outlineLevel="0" max="13" min="13" style="363" width="7.66"/>
    <col collapsed="false" customWidth="true" hidden="false" outlineLevel="0" max="14" min="14" style="363" width="7.21"/>
    <col collapsed="false" customWidth="false" hidden="false" outlineLevel="0" max="257" min="15" style="363" width="11.43"/>
  </cols>
  <sheetData>
    <row r="1" customFormat="false" ht="24.75" hidden="false" customHeight="true" outlineLevel="0" collapsed="false">
      <c r="A1" s="365" t="s">
        <v>267</v>
      </c>
      <c r="B1" s="365"/>
      <c r="C1" s="365"/>
      <c r="D1" s="365"/>
      <c r="E1" s="365"/>
      <c r="F1" s="365"/>
      <c r="G1" s="365"/>
      <c r="H1" s="365"/>
      <c r="I1" s="365"/>
      <c r="J1" s="365"/>
      <c r="K1" s="365"/>
      <c r="L1" s="365"/>
      <c r="M1" s="365"/>
    </row>
    <row r="2" customFormat="false" ht="16.5" hidden="false" customHeight="true" outlineLevel="0" collapsed="false">
      <c r="A2" s="366" t="s">
        <v>268</v>
      </c>
      <c r="B2" s="366"/>
    </row>
    <row r="3" customFormat="false" ht="77.25" hidden="false" customHeight="true" outlineLevel="0" collapsed="false">
      <c r="A3" s="367" t="s">
        <v>269</v>
      </c>
      <c r="B3" s="368" t="s">
        <v>270</v>
      </c>
      <c r="C3" s="369" t="s">
        <v>271</v>
      </c>
      <c r="D3" s="368" t="s">
        <v>272</v>
      </c>
      <c r="E3" s="370" t="s">
        <v>273</v>
      </c>
      <c r="F3" s="370" t="s">
        <v>274</v>
      </c>
      <c r="G3" s="370" t="s">
        <v>275</v>
      </c>
      <c r="H3" s="370" t="s">
        <v>276</v>
      </c>
      <c r="I3" s="371" t="s">
        <v>277</v>
      </c>
      <c r="J3" s="372" t="s">
        <v>278</v>
      </c>
      <c r="K3" s="373" t="s">
        <v>279</v>
      </c>
      <c r="L3" s="374" t="s">
        <v>280</v>
      </c>
      <c r="M3" s="375" t="s">
        <v>281</v>
      </c>
      <c r="N3" s="376" t="s">
        <v>282</v>
      </c>
    </row>
    <row r="4" customFormat="false" ht="17.25" hidden="false" customHeight="true" outlineLevel="0" collapsed="false">
      <c r="A4" s="377" t="s">
        <v>283</v>
      </c>
      <c r="B4" s="378"/>
      <c r="C4" s="379" t="n">
        <v>806</v>
      </c>
      <c r="D4" s="379"/>
      <c r="E4" s="379" t="n">
        <v>549</v>
      </c>
      <c r="F4" s="380"/>
      <c r="G4" s="379"/>
      <c r="H4" s="379" t="n">
        <v>1589</v>
      </c>
      <c r="I4" s="379" t="n">
        <v>2138</v>
      </c>
      <c r="J4" s="381"/>
      <c r="K4" s="382" t="n">
        <v>238</v>
      </c>
      <c r="L4" s="382"/>
      <c r="M4" s="379" t="n">
        <v>2376</v>
      </c>
      <c r="N4" s="383" t="n">
        <v>0.0487344628133076</v>
      </c>
    </row>
    <row r="5" customFormat="false" ht="17.25" hidden="false" customHeight="true" outlineLevel="0" collapsed="false">
      <c r="A5" s="377" t="s">
        <v>284</v>
      </c>
      <c r="B5" s="378"/>
      <c r="C5" s="379" t="n">
        <v>979</v>
      </c>
      <c r="D5" s="379"/>
      <c r="E5" s="379" t="n">
        <v>699</v>
      </c>
      <c r="F5" s="380"/>
      <c r="G5" s="379" t="n">
        <v>309</v>
      </c>
      <c r="H5" s="379" t="n">
        <v>2288</v>
      </c>
      <c r="I5" s="379" t="n">
        <v>3296</v>
      </c>
      <c r="J5" s="381" t="n">
        <v>3.36670071501532</v>
      </c>
      <c r="K5" s="382" t="n">
        <v>754</v>
      </c>
      <c r="L5" s="382"/>
      <c r="M5" s="379" t="n">
        <v>4050</v>
      </c>
      <c r="N5" s="383" t="n">
        <v>0.083070107068138</v>
      </c>
    </row>
    <row r="6" customFormat="false" ht="17.25" hidden="false" customHeight="true" outlineLevel="0" collapsed="false">
      <c r="A6" s="384" t="s">
        <v>285</v>
      </c>
      <c r="B6" s="385" t="n">
        <v>2065</v>
      </c>
      <c r="C6" s="386" t="n">
        <v>1785</v>
      </c>
      <c r="D6" s="386" t="n">
        <v>0.864406779661017</v>
      </c>
      <c r="E6" s="386" t="n">
        <v>1248</v>
      </c>
      <c r="F6" s="386"/>
      <c r="G6" s="386" t="n">
        <v>317</v>
      </c>
      <c r="H6" s="386" t="n">
        <v>3869</v>
      </c>
      <c r="I6" s="386" t="n">
        <v>5434</v>
      </c>
      <c r="J6" s="381" t="n">
        <v>3.04425770308123</v>
      </c>
      <c r="K6" s="387" t="n">
        <v>992</v>
      </c>
      <c r="L6" s="387" t="n">
        <v>269</v>
      </c>
      <c r="M6" s="386" t="n">
        <v>6695</v>
      </c>
      <c r="N6" s="388" t="n">
        <v>0.137322065881774</v>
      </c>
    </row>
    <row r="7" customFormat="false" ht="17.25" hidden="false" customHeight="true" outlineLevel="0" collapsed="false">
      <c r="A7" s="377" t="s">
        <v>286</v>
      </c>
      <c r="B7" s="378" t="n">
        <v>1399</v>
      </c>
      <c r="C7" s="379" t="n">
        <v>1054</v>
      </c>
      <c r="D7" s="379" t="n">
        <v>0.753395282344532</v>
      </c>
      <c r="E7" s="379" t="n">
        <v>763</v>
      </c>
      <c r="F7" s="380"/>
      <c r="G7" s="379" t="n">
        <v>813</v>
      </c>
      <c r="H7" s="379" t="n">
        <v>3092</v>
      </c>
      <c r="I7" s="379" t="n">
        <v>4668</v>
      </c>
      <c r="J7" s="381" t="n">
        <v>4.42884250474383</v>
      </c>
      <c r="K7" s="382" t="n">
        <v>772</v>
      </c>
      <c r="L7" s="382" t="n">
        <v>145</v>
      </c>
      <c r="M7" s="379" t="n">
        <v>5585</v>
      </c>
      <c r="N7" s="383" t="n">
        <v>0.11455470320384</v>
      </c>
    </row>
    <row r="8" customFormat="false" ht="17.25" hidden="false" customHeight="true" outlineLevel="0" collapsed="false">
      <c r="A8" s="377" t="s">
        <v>287</v>
      </c>
      <c r="B8" s="378" t="n">
        <v>817</v>
      </c>
      <c r="C8" s="379" t="n">
        <v>711</v>
      </c>
      <c r="D8" s="379" t="n">
        <v>0.870257037943697</v>
      </c>
      <c r="E8" s="379" t="n">
        <v>518</v>
      </c>
      <c r="F8" s="380"/>
      <c r="G8" s="379"/>
      <c r="H8" s="379" t="n">
        <v>1728</v>
      </c>
      <c r="I8" s="379" t="n">
        <v>2246</v>
      </c>
      <c r="J8" s="381" t="n">
        <v>3.79746835443038</v>
      </c>
      <c r="K8" s="382" t="n">
        <v>85</v>
      </c>
      <c r="L8" s="382" t="n">
        <v>369</v>
      </c>
      <c r="M8" s="379" t="n">
        <v>2700</v>
      </c>
      <c r="N8" s="383" t="n">
        <v>0.0553800713787587</v>
      </c>
    </row>
    <row r="9" customFormat="false" ht="17.25" hidden="false" customHeight="true" outlineLevel="0" collapsed="false">
      <c r="A9" s="377" t="s">
        <v>288</v>
      </c>
      <c r="B9" s="378" t="n">
        <v>827</v>
      </c>
      <c r="C9" s="379" t="n">
        <v>535</v>
      </c>
      <c r="D9" s="379" t="n">
        <v>0.646916565900847</v>
      </c>
      <c r="E9" s="379" t="n">
        <v>587</v>
      </c>
      <c r="F9" s="380"/>
      <c r="G9" s="379"/>
      <c r="H9" s="379" t="n">
        <v>819</v>
      </c>
      <c r="I9" s="379" t="n">
        <v>1406</v>
      </c>
      <c r="J9" s="381" t="n">
        <v>3.00934579439252</v>
      </c>
      <c r="K9" s="382" t="n">
        <v>83</v>
      </c>
      <c r="L9" s="382" t="n">
        <v>121</v>
      </c>
      <c r="M9" s="379" t="n">
        <v>1610</v>
      </c>
      <c r="N9" s="383" t="n">
        <v>0.0330229314517783</v>
      </c>
    </row>
    <row r="10" customFormat="false" ht="17.25" hidden="false" customHeight="true" outlineLevel="0" collapsed="false">
      <c r="A10" s="377" t="s">
        <v>289</v>
      </c>
      <c r="B10" s="378"/>
      <c r="C10" s="379" t="n">
        <v>413</v>
      </c>
      <c r="D10" s="379"/>
      <c r="E10" s="379" t="n">
        <v>352</v>
      </c>
      <c r="F10" s="380"/>
      <c r="G10" s="379"/>
      <c r="H10" s="379" t="n">
        <v>2155</v>
      </c>
      <c r="I10" s="379" t="n">
        <v>2507</v>
      </c>
      <c r="J10" s="381" t="n">
        <v>6.07021791767555</v>
      </c>
      <c r="K10" s="382"/>
      <c r="L10" s="382"/>
      <c r="M10" s="379" t="n">
        <v>2507</v>
      </c>
      <c r="N10" s="383" t="n">
        <v>0.0514214218320548</v>
      </c>
    </row>
    <row r="11" customFormat="false" ht="17.25" hidden="false" customHeight="true" outlineLevel="0" collapsed="false">
      <c r="A11" s="377" t="s">
        <v>290</v>
      </c>
      <c r="B11" s="378" t="n">
        <v>1063</v>
      </c>
      <c r="C11" s="379" t="n">
        <v>540</v>
      </c>
      <c r="D11" s="379" t="n">
        <v>0.507996237064911</v>
      </c>
      <c r="E11" s="379" t="n">
        <v>592</v>
      </c>
      <c r="F11" s="380"/>
      <c r="G11" s="379" t="n">
        <v>461</v>
      </c>
      <c r="H11" s="379" t="n">
        <v>1973</v>
      </c>
      <c r="I11" s="379" t="n">
        <v>3026</v>
      </c>
      <c r="J11" s="381" t="n">
        <v>6.65185185185185</v>
      </c>
      <c r="K11" s="382" t="n">
        <v>386</v>
      </c>
      <c r="L11" s="382" t="n">
        <v>180</v>
      </c>
      <c r="M11" s="379" t="n">
        <v>3592</v>
      </c>
      <c r="N11" s="383" t="n">
        <v>0.0736760060712967</v>
      </c>
    </row>
    <row r="12" customFormat="false" ht="17.25" hidden="false" customHeight="true" outlineLevel="0" collapsed="false">
      <c r="A12" s="377" t="s">
        <v>291</v>
      </c>
      <c r="B12" s="378" t="n">
        <v>264</v>
      </c>
      <c r="C12" s="379" t="n">
        <v>164</v>
      </c>
      <c r="D12" s="379" t="n">
        <v>0.621212121212121</v>
      </c>
      <c r="E12" s="379" t="n">
        <v>86</v>
      </c>
      <c r="F12" s="380"/>
      <c r="G12" s="379" t="n">
        <v>103</v>
      </c>
      <c r="H12" s="379" t="n">
        <v>653</v>
      </c>
      <c r="I12" s="379" t="n">
        <v>842</v>
      </c>
      <c r="J12" s="381" t="n">
        <v>5.16463414634146</v>
      </c>
      <c r="K12" s="382" t="n">
        <v>5</v>
      </c>
      <c r="L12" s="382"/>
      <c r="M12" s="379" t="n">
        <v>847</v>
      </c>
      <c r="N12" s="383" t="n">
        <v>0.0173729335028921</v>
      </c>
    </row>
    <row r="13" customFormat="false" ht="17.25" hidden="false" customHeight="true" outlineLevel="0" collapsed="false">
      <c r="A13" s="384" t="s">
        <v>292</v>
      </c>
      <c r="B13" s="385" t="n">
        <v>1327</v>
      </c>
      <c r="C13" s="386" t="n">
        <v>704</v>
      </c>
      <c r="D13" s="386" t="n">
        <v>0.53051996985682</v>
      </c>
      <c r="E13" s="386" t="n">
        <v>678</v>
      </c>
      <c r="F13" s="386"/>
      <c r="G13" s="386" t="n">
        <v>564</v>
      </c>
      <c r="H13" s="386" t="n">
        <v>2235</v>
      </c>
      <c r="I13" s="386" t="n">
        <v>3477</v>
      </c>
      <c r="J13" s="381" t="n">
        <v>5.49431818181818</v>
      </c>
      <c r="K13" s="387" t="n">
        <v>391</v>
      </c>
      <c r="L13" s="387"/>
      <c r="M13" s="386" t="n">
        <v>3868</v>
      </c>
      <c r="N13" s="388" t="n">
        <v>0.0793370800344587</v>
      </c>
    </row>
    <row r="14" customFormat="false" ht="17.25" hidden="false" customHeight="true" outlineLevel="0" collapsed="false">
      <c r="A14" s="377" t="s">
        <v>293</v>
      </c>
      <c r="B14" s="378"/>
      <c r="C14" s="379" t="n">
        <v>157</v>
      </c>
      <c r="D14" s="379"/>
      <c r="E14" s="379" t="n">
        <v>79</v>
      </c>
      <c r="F14" s="380"/>
      <c r="G14" s="379"/>
      <c r="H14" s="379" t="n">
        <v>309</v>
      </c>
      <c r="I14" s="379" t="n">
        <v>388</v>
      </c>
      <c r="J14" s="381" t="n">
        <v>2.47133757961783</v>
      </c>
      <c r="K14" s="389"/>
      <c r="L14" s="389"/>
      <c r="M14" s="379" t="n">
        <v>388</v>
      </c>
      <c r="N14" s="383" t="n">
        <v>0.0079583213685031</v>
      </c>
    </row>
    <row r="15" customFormat="false" ht="17.25" hidden="false" customHeight="true" outlineLevel="0" collapsed="false">
      <c r="A15" s="377" t="s">
        <v>294</v>
      </c>
      <c r="B15" s="378" t="n">
        <v>997</v>
      </c>
      <c r="C15" s="379" t="n">
        <v>794</v>
      </c>
      <c r="D15" s="379" t="n">
        <v>0.796389167502508</v>
      </c>
      <c r="E15" s="379" t="n">
        <v>695</v>
      </c>
      <c r="F15" s="380" t="n">
        <v>25</v>
      </c>
      <c r="G15" s="379" t="n">
        <v>148</v>
      </c>
      <c r="H15" s="379" t="n">
        <v>1670</v>
      </c>
      <c r="I15" s="379" t="n">
        <v>2538</v>
      </c>
      <c r="J15" s="381" t="n">
        <v>3.43576826196474</v>
      </c>
      <c r="K15" s="389" t="n">
        <v>0</v>
      </c>
      <c r="L15" s="389" t="n">
        <v>190</v>
      </c>
      <c r="M15" s="379" t="n">
        <v>2728</v>
      </c>
      <c r="N15" s="383" t="n">
        <v>0.0559543832300939</v>
      </c>
    </row>
    <row r="16" customFormat="false" ht="17.25" hidden="false" customHeight="true" outlineLevel="0" collapsed="false">
      <c r="A16" s="377" t="s">
        <v>295</v>
      </c>
      <c r="B16" s="378" t="n">
        <v>638</v>
      </c>
      <c r="C16" s="379" t="n">
        <v>429</v>
      </c>
      <c r="D16" s="379" t="n">
        <v>0.704433497536946</v>
      </c>
      <c r="E16" s="379" t="n">
        <v>385</v>
      </c>
      <c r="F16" s="380" t="n">
        <v>31</v>
      </c>
      <c r="G16" s="379" t="n">
        <v>4</v>
      </c>
      <c r="H16" s="379" t="n">
        <v>483</v>
      </c>
      <c r="I16" s="379" t="n">
        <v>903</v>
      </c>
      <c r="J16" s="381" t="n">
        <v>2.46853146853147</v>
      </c>
      <c r="K16" s="389" t="n">
        <v>27</v>
      </c>
      <c r="L16" s="389" t="n">
        <v>129</v>
      </c>
      <c r="M16" s="379" t="n">
        <v>1059</v>
      </c>
      <c r="N16" s="383" t="n">
        <v>0.021721294663002</v>
      </c>
    </row>
    <row r="17" customFormat="false" ht="17.25" hidden="false" customHeight="true" outlineLevel="0" collapsed="false">
      <c r="A17" s="377" t="s">
        <v>296</v>
      </c>
      <c r="B17" s="378"/>
      <c r="C17" s="379" t="n">
        <v>41</v>
      </c>
      <c r="D17" s="379"/>
      <c r="E17" s="379" t="n">
        <v>41</v>
      </c>
      <c r="F17" s="380"/>
      <c r="G17" s="379"/>
      <c r="H17" s="379"/>
      <c r="I17" s="379" t="n">
        <v>41</v>
      </c>
      <c r="J17" s="381" t="n">
        <v>1</v>
      </c>
      <c r="K17" s="389"/>
      <c r="L17" s="389"/>
      <c r="M17" s="379" t="n">
        <v>41</v>
      </c>
      <c r="N17" s="383" t="n">
        <v>0.000840956639455224</v>
      </c>
    </row>
    <row r="18" customFormat="false" ht="17.25" hidden="false" customHeight="true" outlineLevel="0" collapsed="false">
      <c r="A18" s="377" t="s">
        <v>297</v>
      </c>
      <c r="B18" s="378" t="n">
        <v>976</v>
      </c>
      <c r="C18" s="379" t="n">
        <v>630</v>
      </c>
      <c r="D18" s="379" t="n">
        <v>0.645491803278689</v>
      </c>
      <c r="E18" s="379" t="n">
        <v>556</v>
      </c>
      <c r="F18" s="380"/>
      <c r="G18" s="379" t="n">
        <v>5</v>
      </c>
      <c r="H18" s="379" t="n">
        <v>590</v>
      </c>
      <c r="I18" s="379" t="n">
        <v>1151</v>
      </c>
      <c r="J18" s="381" t="n">
        <v>2.00952380952381</v>
      </c>
      <c r="K18" s="389" t="n">
        <v>22</v>
      </c>
      <c r="L18" s="389" t="n">
        <v>93</v>
      </c>
      <c r="M18" s="379" t="n">
        <v>1266</v>
      </c>
      <c r="N18" s="383" t="n">
        <v>0.0259671001353735</v>
      </c>
    </row>
    <row r="19" customFormat="false" ht="17.25" hidden="false" customHeight="true" outlineLevel="0" collapsed="false">
      <c r="A19" s="377" t="s">
        <v>298</v>
      </c>
      <c r="B19" s="378" t="n">
        <v>776</v>
      </c>
      <c r="C19" s="379" t="n">
        <v>562</v>
      </c>
      <c r="D19" s="379" t="n">
        <v>0.724226804123711</v>
      </c>
      <c r="E19" s="379" t="n">
        <v>337</v>
      </c>
      <c r="F19" s="380" t="n">
        <v>125</v>
      </c>
      <c r="G19" s="379" t="n">
        <v>49</v>
      </c>
      <c r="H19" s="379" t="n">
        <v>442</v>
      </c>
      <c r="I19" s="379" t="n">
        <v>953</v>
      </c>
      <c r="J19" s="381" t="n">
        <v>1.77224199288256</v>
      </c>
      <c r="K19" s="389" t="n">
        <v>43</v>
      </c>
      <c r="L19" s="389"/>
      <c r="M19" s="379" t="n">
        <v>996</v>
      </c>
      <c r="N19" s="383" t="n">
        <v>0.0204290929974976</v>
      </c>
    </row>
    <row r="20" customFormat="false" ht="17.25" hidden="false" customHeight="true" outlineLevel="0" collapsed="false">
      <c r="A20" s="390" t="s">
        <v>299</v>
      </c>
      <c r="B20" s="391" t="n">
        <v>753</v>
      </c>
      <c r="C20" s="379" t="n">
        <v>421</v>
      </c>
      <c r="D20" s="379" t="n">
        <v>0.559096945551129</v>
      </c>
      <c r="E20" s="379" t="n">
        <v>344</v>
      </c>
      <c r="F20" s="380"/>
      <c r="G20" s="379" t="n">
        <v>48</v>
      </c>
      <c r="H20" s="379" t="n">
        <v>503</v>
      </c>
      <c r="I20" s="379" t="n">
        <v>895</v>
      </c>
      <c r="J20" s="381" t="n">
        <v>2.22565320665083</v>
      </c>
      <c r="K20" s="389" t="n">
        <v>0</v>
      </c>
      <c r="L20" s="389" t="n">
        <v>42</v>
      </c>
      <c r="M20" s="379" t="n">
        <v>937</v>
      </c>
      <c r="N20" s="383" t="n">
        <v>0.019218935882184</v>
      </c>
    </row>
    <row r="21" customFormat="false" ht="17.25" hidden="false" customHeight="true" outlineLevel="0" collapsed="false">
      <c r="A21" s="377" t="s">
        <v>300</v>
      </c>
      <c r="B21" s="378" t="n">
        <v>850</v>
      </c>
      <c r="C21" s="379" t="n">
        <v>669</v>
      </c>
      <c r="D21" s="379" t="n">
        <v>0.787058823529412</v>
      </c>
      <c r="E21" s="379" t="n">
        <v>566</v>
      </c>
      <c r="F21" s="380" t="n">
        <v>56</v>
      </c>
      <c r="G21" s="379" t="n">
        <v>58</v>
      </c>
      <c r="H21" s="379" t="n">
        <v>1036</v>
      </c>
      <c r="I21" s="379" t="n">
        <v>1716</v>
      </c>
      <c r="J21" s="381" t="n">
        <v>2.75485799701046</v>
      </c>
      <c r="K21" s="389" t="n">
        <v>0</v>
      </c>
      <c r="L21" s="389" t="n">
        <v>127</v>
      </c>
      <c r="M21" s="379" t="n">
        <v>1843</v>
      </c>
      <c r="N21" s="383" t="n">
        <v>0.0378020265003897</v>
      </c>
    </row>
    <row r="22" customFormat="false" ht="17.25" hidden="false" customHeight="true" outlineLevel="0" collapsed="false">
      <c r="A22" s="390" t="s">
        <v>301</v>
      </c>
      <c r="B22" s="391" t="n">
        <v>469</v>
      </c>
      <c r="C22" s="379" t="n">
        <v>469</v>
      </c>
      <c r="D22" s="379" t="n">
        <v>1</v>
      </c>
      <c r="E22" s="379" t="n">
        <v>475</v>
      </c>
      <c r="F22" s="380" t="n">
        <v>77</v>
      </c>
      <c r="G22" s="379"/>
      <c r="H22" s="379" t="n">
        <v>567</v>
      </c>
      <c r="I22" s="379" t="n">
        <v>1119</v>
      </c>
      <c r="J22" s="381" t="n">
        <v>2.85501066098081</v>
      </c>
      <c r="K22" s="389" t="n">
        <v>73</v>
      </c>
      <c r="L22" s="389" t="n">
        <v>147</v>
      </c>
      <c r="M22" s="379" t="n">
        <v>1339</v>
      </c>
      <c r="N22" s="383" t="n">
        <v>0.0274644131763548</v>
      </c>
    </row>
    <row r="23" customFormat="false" ht="17.25" hidden="false" customHeight="true" outlineLevel="0" collapsed="false">
      <c r="A23" s="377" t="s">
        <v>302</v>
      </c>
      <c r="B23" s="378"/>
      <c r="C23" s="379" t="n">
        <v>143</v>
      </c>
      <c r="D23" s="379"/>
      <c r="E23" s="379" t="n">
        <v>119</v>
      </c>
      <c r="F23" s="380"/>
      <c r="G23" s="379"/>
      <c r="H23" s="379" t="n">
        <v>60</v>
      </c>
      <c r="I23" s="379" t="n">
        <v>179</v>
      </c>
      <c r="J23" s="381" t="n">
        <v>1.25174825174825</v>
      </c>
      <c r="K23" s="389"/>
      <c r="L23" s="389"/>
      <c r="M23" s="379" t="n">
        <v>179</v>
      </c>
      <c r="N23" s="383" t="n">
        <v>0.00367149362103622</v>
      </c>
    </row>
    <row r="24" customFormat="false" ht="17.25" hidden="false" customHeight="true" outlineLevel="0" collapsed="false">
      <c r="A24" s="392" t="s">
        <v>303</v>
      </c>
      <c r="B24" s="393"/>
      <c r="C24" s="379" t="n">
        <v>20</v>
      </c>
      <c r="D24" s="379"/>
      <c r="E24" s="379" t="n">
        <v>19</v>
      </c>
      <c r="F24" s="380"/>
      <c r="G24" s="379"/>
      <c r="H24" s="379" t="n">
        <v>15</v>
      </c>
      <c r="I24" s="379" t="n">
        <v>34</v>
      </c>
      <c r="J24" s="381" t="n">
        <v>1.7</v>
      </c>
      <c r="K24" s="389"/>
      <c r="L24" s="389"/>
      <c r="M24" s="379" t="n">
        <v>34</v>
      </c>
      <c r="N24" s="383" t="n">
        <v>0.000697378676621405</v>
      </c>
    </row>
    <row r="25" customFormat="false" ht="17.25" hidden="false" customHeight="true" outlineLevel="0" collapsed="false">
      <c r="A25" s="394" t="s">
        <v>304</v>
      </c>
      <c r="B25" s="395"/>
      <c r="C25" s="379" t="n">
        <v>636</v>
      </c>
      <c r="D25" s="379"/>
      <c r="E25" s="379" t="n">
        <v>472</v>
      </c>
      <c r="F25" s="380"/>
      <c r="G25" s="379"/>
      <c r="H25" s="379" t="n">
        <v>615</v>
      </c>
      <c r="I25" s="379" t="n">
        <v>1087</v>
      </c>
      <c r="J25" s="381" t="n">
        <v>1.70911949685535</v>
      </c>
      <c r="K25" s="389"/>
      <c r="L25" s="389"/>
      <c r="M25" s="379" t="n">
        <v>1087</v>
      </c>
      <c r="N25" s="383" t="n">
        <v>0.0222956065143373</v>
      </c>
    </row>
    <row r="26" customFormat="false" ht="17.25" hidden="false" customHeight="true" outlineLevel="0" collapsed="false">
      <c r="A26" s="394" t="s">
        <v>305</v>
      </c>
      <c r="B26" s="395"/>
      <c r="C26" s="379" t="n">
        <v>127</v>
      </c>
      <c r="D26" s="379"/>
      <c r="E26" s="379" t="n">
        <v>84</v>
      </c>
      <c r="F26" s="380"/>
      <c r="G26" s="379" t="n">
        <v>27</v>
      </c>
      <c r="H26" s="379" t="n">
        <v>190</v>
      </c>
      <c r="I26" s="379" t="n">
        <v>301</v>
      </c>
      <c r="J26" s="381" t="n">
        <v>2.37007874015748</v>
      </c>
      <c r="K26" s="389"/>
      <c r="L26" s="389"/>
      <c r="M26" s="379" t="n">
        <v>301</v>
      </c>
      <c r="N26" s="383" t="n">
        <v>0.00617385240185421</v>
      </c>
    </row>
    <row r="27" customFormat="false" ht="27" hidden="false" customHeight="true" outlineLevel="0" collapsed="false">
      <c r="A27" s="394" t="s">
        <v>306</v>
      </c>
      <c r="B27" s="395"/>
      <c r="C27" s="379" t="n">
        <v>562</v>
      </c>
      <c r="D27" s="379"/>
      <c r="E27" s="379" t="n">
        <v>640</v>
      </c>
      <c r="F27" s="380" t="n">
        <v>40</v>
      </c>
      <c r="G27" s="379"/>
      <c r="H27" s="379" t="n">
        <v>105</v>
      </c>
      <c r="I27" s="379" t="n">
        <v>785</v>
      </c>
      <c r="J27" s="381" t="n">
        <v>1.39679715302491</v>
      </c>
      <c r="K27" s="389"/>
      <c r="L27" s="389"/>
      <c r="M27" s="379" t="n">
        <v>785</v>
      </c>
      <c r="N27" s="383" t="n">
        <v>0.0161012429749354</v>
      </c>
    </row>
    <row r="28" customFormat="false" ht="13.2" hidden="false" customHeight="false" outlineLevel="0" collapsed="false">
      <c r="A28" s="394" t="s">
        <v>307</v>
      </c>
      <c r="B28" s="395"/>
      <c r="C28" s="379" t="n">
        <v>394</v>
      </c>
      <c r="D28" s="379"/>
      <c r="E28" s="379" t="n">
        <v>352</v>
      </c>
      <c r="F28" s="380"/>
      <c r="G28" s="379"/>
      <c r="H28" s="379" t="n">
        <v>1035</v>
      </c>
      <c r="I28" s="379" t="n">
        <v>1387</v>
      </c>
      <c r="J28" s="381" t="n">
        <v>3.52030456852792</v>
      </c>
      <c r="K28" s="389"/>
      <c r="L28" s="389"/>
      <c r="M28" s="379" t="n">
        <v>1387</v>
      </c>
      <c r="N28" s="383" t="n">
        <v>0.0284489477786438</v>
      </c>
    </row>
    <row r="29" customFormat="false" ht="17.25" hidden="false" customHeight="true" outlineLevel="0" collapsed="false">
      <c r="A29" s="394" t="s">
        <v>308</v>
      </c>
      <c r="B29" s="395"/>
      <c r="C29" s="379" t="n">
        <v>122</v>
      </c>
      <c r="D29" s="379"/>
      <c r="E29" s="379" t="n">
        <v>89</v>
      </c>
      <c r="F29" s="380"/>
      <c r="G29" s="379"/>
      <c r="H29" s="379" t="n">
        <v>197</v>
      </c>
      <c r="I29" s="379" t="n">
        <v>286</v>
      </c>
      <c r="J29" s="381" t="n">
        <v>2.34426229508197</v>
      </c>
      <c r="K29" s="389"/>
      <c r="L29" s="389"/>
      <c r="M29" s="379" t="n">
        <v>286</v>
      </c>
      <c r="N29" s="383" t="n">
        <v>0.00586618533863888</v>
      </c>
    </row>
    <row r="30" customFormat="false" ht="17.25" hidden="false" customHeight="true" outlineLevel="0" collapsed="false">
      <c r="A30" s="394" t="s">
        <v>309</v>
      </c>
      <c r="B30" s="395"/>
      <c r="C30" s="379" t="n">
        <v>145</v>
      </c>
      <c r="D30" s="379"/>
      <c r="E30" s="379" t="n">
        <v>130</v>
      </c>
      <c r="F30" s="380"/>
      <c r="G30" s="379"/>
      <c r="H30" s="379" t="n">
        <v>236</v>
      </c>
      <c r="I30" s="379" t="n">
        <v>366</v>
      </c>
      <c r="J30" s="381" t="n">
        <v>2.52413793103448</v>
      </c>
      <c r="K30" s="389"/>
      <c r="L30" s="389"/>
      <c r="M30" s="379" t="n">
        <v>366</v>
      </c>
      <c r="N30" s="383" t="n">
        <v>0.00750707634245395</v>
      </c>
    </row>
    <row r="31" customFormat="false" ht="17.25" hidden="false" customHeight="true" outlineLevel="0" collapsed="false">
      <c r="A31" s="394" t="s">
        <v>310</v>
      </c>
      <c r="B31" s="395"/>
      <c r="C31" s="379" t="n">
        <v>86</v>
      </c>
      <c r="D31" s="379"/>
      <c r="E31" s="379" t="n">
        <v>38</v>
      </c>
      <c r="F31" s="380"/>
      <c r="G31" s="379" t="n">
        <v>18</v>
      </c>
      <c r="H31" s="379" t="n">
        <v>212</v>
      </c>
      <c r="I31" s="379" t="n">
        <v>268</v>
      </c>
      <c r="J31" s="381" t="n">
        <v>3.11627906976744</v>
      </c>
      <c r="K31" s="389"/>
      <c r="L31" s="389"/>
      <c r="M31" s="379" t="n">
        <v>268</v>
      </c>
      <c r="N31" s="383" t="n">
        <v>0.00549698486278049</v>
      </c>
    </row>
    <row r="32" customFormat="false" ht="17.25" hidden="false" customHeight="true" outlineLevel="0" collapsed="false">
      <c r="A32" s="394" t="s">
        <v>311</v>
      </c>
      <c r="B32" s="395"/>
      <c r="C32" s="379" t="n">
        <v>75</v>
      </c>
      <c r="D32" s="379"/>
      <c r="E32" s="379" t="n">
        <v>61</v>
      </c>
      <c r="F32" s="380"/>
      <c r="G32" s="379"/>
      <c r="H32" s="379" t="n">
        <v>146</v>
      </c>
      <c r="I32" s="379" t="n">
        <v>207</v>
      </c>
      <c r="J32" s="381" t="n">
        <v>2.76</v>
      </c>
      <c r="K32" s="389"/>
      <c r="L32" s="389"/>
      <c r="M32" s="379" t="n">
        <v>207</v>
      </c>
      <c r="N32" s="383" t="n">
        <v>0.0042458054723715</v>
      </c>
    </row>
    <row r="33" customFormat="false" ht="17.25" hidden="false" customHeight="true" outlineLevel="0" collapsed="false">
      <c r="A33" s="394" t="s">
        <v>312</v>
      </c>
      <c r="B33" s="395"/>
      <c r="C33" s="379" t="n">
        <v>86</v>
      </c>
      <c r="D33" s="379"/>
      <c r="E33" s="379" t="n">
        <v>57</v>
      </c>
      <c r="F33" s="380"/>
      <c r="G33" s="379"/>
      <c r="H33" s="379" t="n">
        <v>194</v>
      </c>
      <c r="I33" s="379" t="n">
        <v>251</v>
      </c>
      <c r="J33" s="381" t="n">
        <v>2.91860465116279</v>
      </c>
      <c r="K33" s="389"/>
      <c r="L33" s="389"/>
      <c r="M33" s="379" t="n">
        <v>251</v>
      </c>
      <c r="N33" s="383" t="n">
        <v>0.00514829552446979</v>
      </c>
      <c r="P33" s="396"/>
    </row>
    <row r="34" customFormat="false" ht="17.25" hidden="false" customHeight="true" outlineLevel="0" collapsed="false">
      <c r="A34" s="394" t="s">
        <v>313</v>
      </c>
      <c r="B34" s="395"/>
      <c r="C34" s="379" t="n">
        <v>120</v>
      </c>
      <c r="D34" s="379"/>
      <c r="E34" s="379" t="n">
        <v>94</v>
      </c>
      <c r="F34" s="380"/>
      <c r="G34" s="379"/>
      <c r="H34" s="379" t="n">
        <v>245</v>
      </c>
      <c r="I34" s="379" t="n">
        <v>339</v>
      </c>
      <c r="J34" s="381" t="n">
        <v>2.825</v>
      </c>
      <c r="K34" s="389"/>
      <c r="L34" s="389"/>
      <c r="M34" s="379" t="n">
        <v>339</v>
      </c>
      <c r="N34" s="383" t="n">
        <v>0.00695327562866637</v>
      </c>
    </row>
    <row r="35" customFormat="false" ht="17.25" hidden="false" customHeight="true" outlineLevel="0" collapsed="false">
      <c r="A35" s="397" t="s">
        <v>314</v>
      </c>
      <c r="B35" s="398"/>
      <c r="C35" s="379" t="n">
        <v>20</v>
      </c>
      <c r="D35" s="379"/>
      <c r="E35" s="379" t="n">
        <v>22</v>
      </c>
      <c r="F35" s="380"/>
      <c r="G35" s="379"/>
      <c r="H35" s="379" t="n">
        <v>55</v>
      </c>
      <c r="I35" s="379" t="n">
        <v>77</v>
      </c>
      <c r="J35" s="381" t="n">
        <v>3.85</v>
      </c>
      <c r="K35" s="389"/>
      <c r="L35" s="389"/>
      <c r="M35" s="379" t="n">
        <v>77</v>
      </c>
      <c r="N35" s="383" t="n">
        <v>0.00157935759117201</v>
      </c>
    </row>
    <row r="36" customFormat="false" ht="13.2" hidden="false" customHeight="false" outlineLevel="0" collapsed="false">
      <c r="A36" s="397" t="s">
        <v>315</v>
      </c>
      <c r="B36" s="398"/>
      <c r="C36" s="379" t="n">
        <v>41</v>
      </c>
      <c r="D36" s="379"/>
      <c r="E36" s="379" t="n">
        <v>41</v>
      </c>
      <c r="F36" s="380"/>
      <c r="G36" s="379"/>
      <c r="H36" s="379" t="n">
        <v>0</v>
      </c>
      <c r="I36" s="379" t="n">
        <v>41</v>
      </c>
      <c r="J36" s="381"/>
      <c r="K36" s="389"/>
      <c r="L36" s="389"/>
      <c r="M36" s="379" t="n">
        <v>41</v>
      </c>
      <c r="N36" s="383" t="n">
        <v>0.000840956639455224</v>
      </c>
    </row>
    <row r="37" customFormat="false" ht="17.25" hidden="false" customHeight="true" outlineLevel="0" collapsed="false">
      <c r="A37" s="399" t="s">
        <v>316</v>
      </c>
      <c r="B37" s="400"/>
      <c r="C37" s="386" t="n">
        <v>1048</v>
      </c>
      <c r="D37" s="386"/>
      <c r="E37" s="386" t="n">
        <v>884</v>
      </c>
      <c r="F37" s="386"/>
      <c r="G37" s="386"/>
      <c r="H37" s="386" t="n">
        <v>2338</v>
      </c>
      <c r="I37" s="386" t="n">
        <v>3222</v>
      </c>
      <c r="J37" s="381" t="n">
        <v>3.07442748091603</v>
      </c>
      <c r="K37" s="401"/>
      <c r="L37" s="401"/>
      <c r="M37" s="386" t="n">
        <v>3222</v>
      </c>
      <c r="N37" s="388" t="n">
        <v>0.066086885178652</v>
      </c>
    </row>
    <row r="38" customFormat="false" ht="17.25" hidden="false" customHeight="true" outlineLevel="0" collapsed="false">
      <c r="A38" s="392" t="s">
        <v>317</v>
      </c>
      <c r="B38" s="393" t="n">
        <v>858</v>
      </c>
      <c r="C38" s="379" t="n">
        <v>647</v>
      </c>
      <c r="D38" s="379" t="n">
        <v>0.754079254079254</v>
      </c>
      <c r="E38" s="379" t="n">
        <v>608</v>
      </c>
      <c r="F38" s="380"/>
      <c r="G38" s="379"/>
      <c r="H38" s="379" t="n">
        <v>2031</v>
      </c>
      <c r="I38" s="379" t="n">
        <v>2639</v>
      </c>
      <c r="J38" s="381" t="n">
        <v>4.37867078825348</v>
      </c>
      <c r="K38" s="389" t="n">
        <v>194</v>
      </c>
      <c r="L38" s="389"/>
      <c r="M38" s="379" t="n">
        <v>2833</v>
      </c>
      <c r="N38" s="383" t="n">
        <v>0.0581080526726012</v>
      </c>
    </row>
    <row r="39" customFormat="false" ht="17.25" hidden="false" customHeight="true" outlineLevel="0" collapsed="false">
      <c r="A39" s="392" t="s">
        <v>318</v>
      </c>
      <c r="B39" s="393" t="n">
        <v>420</v>
      </c>
      <c r="C39" s="379" t="n">
        <v>231</v>
      </c>
      <c r="D39" s="379" t="n">
        <v>0.55</v>
      </c>
      <c r="E39" s="379" t="n">
        <v>224</v>
      </c>
      <c r="F39" s="380"/>
      <c r="G39" s="379"/>
      <c r="H39" s="379" t="n">
        <v>1017</v>
      </c>
      <c r="I39" s="379" t="n">
        <v>1241</v>
      </c>
      <c r="J39" s="381" t="n">
        <v>5.37229437229437</v>
      </c>
      <c r="K39" s="389"/>
      <c r="L39" s="389"/>
      <c r="M39" s="379" t="n">
        <v>1241</v>
      </c>
      <c r="N39" s="383" t="n">
        <v>0.0254543216966813</v>
      </c>
    </row>
    <row r="40" customFormat="false" ht="17.25" hidden="false" customHeight="true" outlineLevel="0" collapsed="false">
      <c r="A40" s="392" t="s">
        <v>319</v>
      </c>
      <c r="B40" s="393" t="n">
        <v>487</v>
      </c>
      <c r="C40" s="379" t="n">
        <v>233</v>
      </c>
      <c r="D40" s="379" t="n">
        <v>0.478439425051335</v>
      </c>
      <c r="E40" s="379" t="n">
        <v>225</v>
      </c>
      <c r="F40" s="380"/>
      <c r="G40" s="379"/>
      <c r="H40" s="379" t="n">
        <v>331</v>
      </c>
      <c r="I40" s="379" t="n">
        <v>556</v>
      </c>
      <c r="J40" s="381" t="n">
        <v>2.39055793991416</v>
      </c>
      <c r="K40" s="389" t="n">
        <v>1</v>
      </c>
      <c r="L40" s="389"/>
      <c r="M40" s="379" t="n">
        <v>557</v>
      </c>
      <c r="N40" s="383" t="n">
        <v>0.0114247036140624</v>
      </c>
    </row>
    <row r="41" customFormat="false" ht="17.25" hidden="false" customHeight="true" outlineLevel="0" collapsed="false">
      <c r="A41" s="392" t="s">
        <v>320</v>
      </c>
      <c r="B41" s="393"/>
      <c r="C41" s="379" t="n">
        <v>51</v>
      </c>
      <c r="D41" s="379"/>
      <c r="E41" s="379" t="n">
        <v>45</v>
      </c>
      <c r="F41" s="380"/>
      <c r="G41" s="379"/>
      <c r="H41" s="379" t="n">
        <v>53</v>
      </c>
      <c r="I41" s="379" t="n">
        <v>98</v>
      </c>
      <c r="J41" s="381" t="n">
        <v>1.92156862745098</v>
      </c>
      <c r="K41" s="389"/>
      <c r="L41" s="389"/>
      <c r="M41" s="379" t="n">
        <v>98</v>
      </c>
      <c r="N41" s="383" t="n">
        <v>0.00201009147967346</v>
      </c>
      <c r="P41" s="396"/>
    </row>
    <row r="42" customFormat="false" ht="17.25" hidden="false" customHeight="true" outlineLevel="0" collapsed="false">
      <c r="A42" s="399" t="s">
        <v>321</v>
      </c>
      <c r="B42" s="400"/>
      <c r="C42" s="386" t="n">
        <v>1162</v>
      </c>
      <c r="D42" s="386"/>
      <c r="E42" s="386" t="n">
        <v>1102</v>
      </c>
      <c r="F42" s="386"/>
      <c r="G42" s="386"/>
      <c r="H42" s="386" t="n">
        <v>3432</v>
      </c>
      <c r="I42" s="386" t="n">
        <v>4534</v>
      </c>
      <c r="J42" s="381" t="n">
        <v>4.2289156626506</v>
      </c>
      <c r="K42" s="401" t="n">
        <v>195</v>
      </c>
      <c r="L42" s="401" t="n">
        <v>185</v>
      </c>
      <c r="M42" s="386" t="n">
        <v>4914</v>
      </c>
      <c r="N42" s="388" t="n">
        <v>0.100791729909341</v>
      </c>
      <c r="Q42" s="396"/>
    </row>
    <row r="43" customFormat="false" ht="17.25" hidden="false" customHeight="true" outlineLevel="0" collapsed="false">
      <c r="A43" s="402" t="s">
        <v>322</v>
      </c>
      <c r="B43" s="403"/>
      <c r="C43" s="379" t="n">
        <v>590</v>
      </c>
      <c r="D43" s="379"/>
      <c r="E43" s="379" t="n">
        <v>228</v>
      </c>
      <c r="F43" s="380"/>
      <c r="G43" s="379"/>
      <c r="H43" s="379" t="n">
        <v>378</v>
      </c>
      <c r="I43" s="379" t="n">
        <v>606</v>
      </c>
      <c r="J43" s="381" t="n">
        <v>1.0271186440678</v>
      </c>
      <c r="K43" s="389"/>
      <c r="L43" s="389"/>
      <c r="M43" s="379" t="n">
        <v>606</v>
      </c>
      <c r="N43" s="383" t="n">
        <v>0.0124297493538992</v>
      </c>
    </row>
    <row r="44" customFormat="false" ht="17.25" hidden="false" customHeight="true" outlineLevel="0" collapsed="false">
      <c r="A44" s="402" t="s">
        <v>323</v>
      </c>
      <c r="B44" s="403"/>
      <c r="C44" s="379" t="n">
        <v>46</v>
      </c>
      <c r="D44" s="379"/>
      <c r="E44" s="379" t="n">
        <v>46</v>
      </c>
      <c r="F44" s="380"/>
      <c r="G44" s="379"/>
      <c r="H44" s="379" t="n">
        <v>0</v>
      </c>
      <c r="I44" s="379" t="n">
        <v>46</v>
      </c>
      <c r="J44" s="381" t="n">
        <v>1</v>
      </c>
      <c r="K44" s="389"/>
      <c r="L44" s="389"/>
      <c r="M44" s="379" t="n">
        <v>46</v>
      </c>
      <c r="N44" s="383" t="n">
        <v>0.000943512327193666</v>
      </c>
    </row>
    <row r="45" customFormat="false" ht="17.25" hidden="false" customHeight="true" outlineLevel="0" collapsed="false">
      <c r="A45" s="402" t="s">
        <v>324</v>
      </c>
      <c r="B45" s="403"/>
      <c r="C45" s="379" t="n">
        <v>87</v>
      </c>
      <c r="D45" s="379"/>
      <c r="E45" s="379" t="n">
        <v>41</v>
      </c>
      <c r="F45" s="380"/>
      <c r="G45" s="379"/>
      <c r="H45" s="379" t="n">
        <v>130</v>
      </c>
      <c r="I45" s="379" t="n">
        <v>171</v>
      </c>
      <c r="J45" s="381" t="n">
        <v>1.96551724137931</v>
      </c>
      <c r="K45" s="389"/>
      <c r="L45" s="389"/>
      <c r="M45" s="379" t="n">
        <v>171</v>
      </c>
      <c r="N45" s="383" t="n">
        <v>0.00350740452065472</v>
      </c>
      <c r="S45" s="396"/>
    </row>
    <row r="46" customFormat="false" ht="21.75" hidden="false" customHeight="true" outlineLevel="0" collapsed="false">
      <c r="A46" s="402" t="s">
        <v>325</v>
      </c>
      <c r="B46" s="403"/>
      <c r="C46" s="379" t="n">
        <v>533</v>
      </c>
      <c r="D46" s="379"/>
      <c r="E46" s="379" t="n">
        <v>70</v>
      </c>
      <c r="F46" s="380"/>
      <c r="G46" s="379"/>
      <c r="H46" s="379" t="n">
        <v>486</v>
      </c>
      <c r="I46" s="379" t="n">
        <v>556</v>
      </c>
      <c r="J46" s="381" t="n">
        <v>1.04315196998124</v>
      </c>
      <c r="K46" s="389"/>
      <c r="L46" s="389"/>
      <c r="M46" s="379" t="n">
        <v>556</v>
      </c>
      <c r="N46" s="383" t="n">
        <v>0.0114041924765147</v>
      </c>
      <c r="P46" s="396"/>
    </row>
    <row r="47" customFormat="false" ht="17.25" hidden="false" customHeight="true" outlineLevel="0" collapsed="false">
      <c r="A47" s="404" t="s">
        <v>326</v>
      </c>
      <c r="B47" s="405"/>
      <c r="C47" s="379" t="n">
        <v>156</v>
      </c>
      <c r="D47" s="379"/>
      <c r="E47" s="379" t="n">
        <v>61</v>
      </c>
      <c r="F47" s="380" t="n">
        <v>12</v>
      </c>
      <c r="G47" s="379" t="n">
        <v>29</v>
      </c>
      <c r="H47" s="379" t="n">
        <v>182</v>
      </c>
      <c r="I47" s="379" t="n">
        <v>284</v>
      </c>
      <c r="J47" s="381" t="n">
        <v>1.82051282051282</v>
      </c>
      <c r="K47" s="389"/>
      <c r="L47" s="389"/>
      <c r="M47" s="379" t="n">
        <v>284</v>
      </c>
      <c r="N47" s="383" t="n">
        <v>0.0058251630635435</v>
      </c>
      <c r="Q47" s="396"/>
    </row>
    <row r="48" customFormat="false" ht="17.25" hidden="false" customHeight="true" outlineLevel="0" collapsed="false">
      <c r="A48" s="406" t="s">
        <v>327</v>
      </c>
      <c r="B48" s="407"/>
      <c r="C48" s="379" t="n">
        <v>1685</v>
      </c>
      <c r="D48" s="379"/>
      <c r="E48" s="379"/>
      <c r="F48" s="380"/>
      <c r="G48" s="379"/>
      <c r="H48" s="379"/>
      <c r="I48" s="379" t="n">
        <v>2436</v>
      </c>
      <c r="J48" s="381" t="n">
        <v>1.44569732937685</v>
      </c>
      <c r="K48" s="389"/>
      <c r="L48" s="389"/>
      <c r="M48" s="379" t="n">
        <v>2436</v>
      </c>
      <c r="N48" s="383" t="n">
        <v>0.0499651310661689</v>
      </c>
      <c r="P48" s="396"/>
    </row>
    <row r="49" customFormat="false" ht="17.25" hidden="false" customHeight="true" outlineLevel="0" collapsed="false">
      <c r="A49" s="408" t="s">
        <v>94</v>
      </c>
      <c r="B49" s="409"/>
      <c r="C49" s="410" t="n">
        <v>16210</v>
      </c>
      <c r="D49" s="410"/>
      <c r="E49" s="411" t="n">
        <v>11390</v>
      </c>
      <c r="F49" s="411" t="n">
        <v>366</v>
      </c>
      <c r="G49" s="411" t="n">
        <v>2072</v>
      </c>
      <c r="H49" s="411" t="n">
        <v>27810</v>
      </c>
      <c r="I49" s="411" t="n">
        <v>44074</v>
      </c>
      <c r="J49" s="412" t="n">
        <v>3.00764959901296</v>
      </c>
      <c r="K49" s="413" t="n">
        <v>3269</v>
      </c>
      <c r="L49" s="414" t="n">
        <v>1997</v>
      </c>
      <c r="M49" s="410" t="n">
        <v>48754</v>
      </c>
      <c r="N49" s="415" t="n">
        <v>1</v>
      </c>
    </row>
    <row r="50" s="420" customFormat="true" ht="16.5" hidden="false" customHeight="true" outlineLevel="0" collapsed="false">
      <c r="A50" s="416"/>
      <c r="B50" s="416"/>
      <c r="C50" s="417"/>
      <c r="D50" s="417"/>
      <c r="E50" s="417"/>
      <c r="F50" s="417"/>
      <c r="G50" s="417"/>
      <c r="H50" s="417"/>
      <c r="I50" s="417"/>
      <c r="J50" s="417"/>
      <c r="K50" s="417"/>
      <c r="L50" s="418"/>
      <c r="M50" s="417"/>
      <c r="N50" s="419"/>
    </row>
    <row r="51" customFormat="false" ht="13.5" hidden="false" customHeight="true" outlineLevel="0" collapsed="false">
      <c r="A51" s="421"/>
      <c r="B51" s="421"/>
      <c r="C51" s="421"/>
      <c r="D51" s="421"/>
      <c r="E51" s="421"/>
      <c r="F51" s="422"/>
      <c r="G51" s="421"/>
      <c r="H51" s="421"/>
      <c r="I51" s="421"/>
      <c r="J51" s="421"/>
      <c r="K51" s="421"/>
      <c r="L51" s="421"/>
      <c r="M51" s="421"/>
      <c r="N51" s="421"/>
    </row>
    <row r="52" customFormat="false" ht="13.2" hidden="false" customHeight="false" outlineLevel="0" collapsed="false">
      <c r="A52" s="364"/>
      <c r="B52" s="364"/>
    </row>
    <row r="53" customFormat="false" ht="13.2" hidden="false" customHeight="false" outlineLevel="0" collapsed="false">
      <c r="A53" s="364"/>
      <c r="B53" s="364"/>
    </row>
    <row r="54" customFormat="false" ht="13.2" hidden="false" customHeight="false" outlineLevel="0" collapsed="false">
      <c r="A54" s="364"/>
      <c r="B54" s="364"/>
      <c r="C54" s="423"/>
      <c r="D54" s="423"/>
    </row>
  </sheetData>
  <mergeCells count="1">
    <mergeCell ref="A1:M1"/>
  </mergeCells>
  <printOptions headings="false" gridLines="false" gridLinesSet="true" horizontalCentered="true" verticalCentered="false"/>
  <pageMargins left="0.39375" right="0.157638888888889"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13" activeCellId="0" sqref="Y13"/>
    </sheetView>
  </sheetViews>
  <sheetFormatPr defaultColWidth="11.43359375" defaultRowHeight="13.2" zeroHeight="false" outlineLevelRow="0" outlineLevelCol="0"/>
  <cols>
    <col collapsed="false" customWidth="true" hidden="false" outlineLevel="0" max="1" min="1" style="363" width="12.21"/>
    <col collapsed="false" customWidth="true" hidden="false" outlineLevel="0" max="2" min="2" style="363" width="5.43"/>
    <col collapsed="false" customWidth="true" hidden="false" outlineLevel="0" max="3" min="3" style="363" width="6.43"/>
    <col collapsed="false" customWidth="true" hidden="false" outlineLevel="0" max="4" min="4" style="363" width="3.99"/>
    <col collapsed="false" customWidth="true" hidden="false" outlineLevel="0" max="5" min="5" style="363" width="5.43"/>
    <col collapsed="false" customWidth="true" hidden="false" outlineLevel="0" max="6" min="6" style="363" width="7.66"/>
    <col collapsed="false" customWidth="true" hidden="false" outlineLevel="0" max="15" min="7" style="363" width="5.43"/>
    <col collapsed="false" customWidth="true" hidden="false" outlineLevel="0" max="16" min="16" style="363" width="3.99"/>
    <col collapsed="false" customWidth="true" hidden="false" outlineLevel="0" max="17" min="17" style="424" width="5.43"/>
    <col collapsed="false" customWidth="true" hidden="false" outlineLevel="0" max="18" min="18" style="363" width="3.99"/>
    <col collapsed="false" customWidth="true" hidden="false" outlineLevel="0" max="20" min="19" style="363" width="5.43"/>
    <col collapsed="false" customWidth="true" hidden="false" outlineLevel="0" max="21" min="21" style="363" width="6.43"/>
    <col collapsed="false" customWidth="true" hidden="false" outlineLevel="0" max="22" min="22" style="363" width="8.87"/>
    <col collapsed="false" customWidth="false" hidden="false" outlineLevel="0" max="257" min="23" style="363" width="11.43"/>
  </cols>
  <sheetData>
    <row r="1" customFormat="false" ht="24.75" hidden="false" customHeight="true" outlineLevel="0" collapsed="false">
      <c r="A1" s="425" t="s">
        <v>328</v>
      </c>
      <c r="B1" s="425"/>
      <c r="C1" s="425"/>
      <c r="D1" s="425"/>
      <c r="E1" s="425"/>
      <c r="F1" s="425"/>
      <c r="G1" s="425"/>
      <c r="H1" s="425"/>
      <c r="I1" s="425"/>
      <c r="J1" s="425"/>
      <c r="K1" s="425"/>
      <c r="L1" s="425"/>
      <c r="M1" s="425"/>
      <c r="N1" s="425"/>
      <c r="O1" s="425"/>
      <c r="P1" s="425"/>
      <c r="Q1" s="425"/>
      <c r="R1" s="425"/>
      <c r="S1" s="425"/>
      <c r="T1" s="425"/>
      <c r="U1" s="425"/>
    </row>
    <row r="2" customFormat="false" ht="12" hidden="false" customHeight="true" outlineLevel="0" collapsed="false">
      <c r="A2" s="365"/>
      <c r="B2" s="365"/>
      <c r="C2" s="365"/>
      <c r="D2" s="365"/>
      <c r="E2" s="365"/>
      <c r="F2" s="365"/>
      <c r="G2" s="365"/>
      <c r="H2" s="365"/>
      <c r="I2" s="365"/>
      <c r="J2" s="365"/>
      <c r="K2" s="365"/>
      <c r="L2" s="365"/>
      <c r="M2" s="365"/>
      <c r="N2" s="365"/>
      <c r="O2" s="365"/>
      <c r="P2" s="365"/>
      <c r="Q2" s="365"/>
      <c r="R2" s="365"/>
      <c r="S2" s="365"/>
      <c r="T2" s="365"/>
      <c r="U2" s="365"/>
    </row>
    <row r="3" customFormat="false" ht="63" hidden="false" customHeight="true" outlineLevel="0" collapsed="false">
      <c r="A3" s="426" t="s">
        <v>329</v>
      </c>
      <c r="B3" s="427" t="s">
        <v>180</v>
      </c>
      <c r="C3" s="427" t="s">
        <v>330</v>
      </c>
      <c r="D3" s="427" t="s">
        <v>331</v>
      </c>
      <c r="E3" s="427" t="s">
        <v>332</v>
      </c>
      <c r="F3" s="427" t="s">
        <v>333</v>
      </c>
      <c r="G3" s="427" t="s">
        <v>96</v>
      </c>
      <c r="H3" s="427" t="s">
        <v>334</v>
      </c>
      <c r="I3" s="427" t="s">
        <v>335</v>
      </c>
      <c r="J3" s="427" t="s">
        <v>84</v>
      </c>
      <c r="K3" s="427" t="s">
        <v>27</v>
      </c>
      <c r="L3" s="427" t="s">
        <v>97</v>
      </c>
      <c r="M3" s="427" t="s">
        <v>336</v>
      </c>
      <c r="N3" s="427" t="s">
        <v>337</v>
      </c>
      <c r="O3" s="427" t="s">
        <v>338</v>
      </c>
      <c r="P3" s="427" t="s">
        <v>339</v>
      </c>
      <c r="Q3" s="427" t="s">
        <v>340</v>
      </c>
      <c r="R3" s="427" t="s">
        <v>341</v>
      </c>
      <c r="S3" s="427" t="s">
        <v>342</v>
      </c>
      <c r="T3" s="427" t="s">
        <v>343</v>
      </c>
      <c r="U3" s="428" t="s">
        <v>60</v>
      </c>
    </row>
    <row r="4" customFormat="false" ht="13.2" hidden="false" customHeight="false" outlineLevel="0" collapsed="false">
      <c r="A4" s="429" t="s">
        <v>344</v>
      </c>
      <c r="B4" s="430"/>
      <c r="C4" s="431" t="n">
        <v>10649</v>
      </c>
      <c r="D4" s="431" t="n">
        <v>220</v>
      </c>
      <c r="E4" s="431" t="n">
        <v>690</v>
      </c>
      <c r="F4" s="431" t="n">
        <v>2246</v>
      </c>
      <c r="G4" s="431" t="n">
        <v>1489</v>
      </c>
      <c r="H4" s="431" t="n">
        <v>3232</v>
      </c>
      <c r="I4" s="431" t="n">
        <v>3017</v>
      </c>
      <c r="J4" s="431" t="n">
        <v>2353</v>
      </c>
      <c r="K4" s="431" t="n">
        <v>2262</v>
      </c>
      <c r="L4" s="431" t="n">
        <v>2811</v>
      </c>
      <c r="M4" s="431" t="n">
        <v>2698</v>
      </c>
      <c r="N4" s="431" t="n">
        <v>2544</v>
      </c>
      <c r="O4" s="431" t="n">
        <v>3202</v>
      </c>
      <c r="P4" s="431" t="n">
        <v>729</v>
      </c>
      <c r="Q4" s="431" t="n">
        <v>1075</v>
      </c>
      <c r="R4" s="431" t="n">
        <v>630</v>
      </c>
      <c r="S4" s="431" t="n">
        <v>2182</v>
      </c>
      <c r="T4" s="431" t="n">
        <v>2291</v>
      </c>
      <c r="U4" s="432" t="n">
        <v>44320</v>
      </c>
    </row>
    <row r="5" customFormat="false" ht="13.2" hidden="false" customHeight="false" outlineLevel="0" collapsed="false">
      <c r="A5" s="433" t="s">
        <v>345</v>
      </c>
      <c r="B5" s="434"/>
      <c r="C5" s="434" t="n">
        <v>518</v>
      </c>
      <c r="D5" s="434"/>
      <c r="E5" s="434"/>
      <c r="F5" s="434" t="n">
        <v>34</v>
      </c>
      <c r="G5" s="434" t="n">
        <v>68</v>
      </c>
      <c r="H5" s="434" t="n">
        <v>214</v>
      </c>
      <c r="I5" s="434" t="n">
        <v>111</v>
      </c>
      <c r="J5" s="434" t="n">
        <v>95</v>
      </c>
      <c r="K5" s="434" t="n">
        <v>75</v>
      </c>
      <c r="L5" s="434" t="n">
        <v>134</v>
      </c>
      <c r="M5" s="434" t="n">
        <v>94</v>
      </c>
      <c r="N5" s="434" t="n">
        <v>92</v>
      </c>
      <c r="O5" s="434" t="n">
        <v>233</v>
      </c>
      <c r="P5" s="434" t="n">
        <v>48</v>
      </c>
      <c r="Q5" s="434" t="n">
        <v>56</v>
      </c>
      <c r="R5" s="434" t="n">
        <v>42</v>
      </c>
      <c r="S5" s="434" t="n">
        <v>110</v>
      </c>
      <c r="T5" s="434" t="n">
        <v>84</v>
      </c>
      <c r="U5" s="435" t="n">
        <v>2008</v>
      </c>
    </row>
    <row r="6" customFormat="false" ht="13.2" hidden="false" customHeight="false" outlineLevel="0" collapsed="false">
      <c r="A6" s="436" t="s">
        <v>346</v>
      </c>
      <c r="B6" s="437" t="n">
        <v>2436</v>
      </c>
      <c r="C6" s="438"/>
      <c r="D6" s="438"/>
      <c r="E6" s="438"/>
      <c r="F6" s="438"/>
      <c r="G6" s="438"/>
      <c r="H6" s="438"/>
      <c r="I6" s="438"/>
      <c r="J6" s="438"/>
      <c r="K6" s="438"/>
      <c r="L6" s="438"/>
      <c r="M6" s="438"/>
      <c r="N6" s="438"/>
      <c r="O6" s="438"/>
      <c r="P6" s="438"/>
      <c r="Q6" s="438"/>
      <c r="R6" s="438"/>
      <c r="S6" s="438"/>
      <c r="T6" s="438"/>
      <c r="U6" s="435" t="n">
        <v>2436</v>
      </c>
    </row>
    <row r="7" customFormat="false" ht="27" hidden="false" customHeight="true" outlineLevel="0" collapsed="false">
      <c r="A7" s="436" t="s">
        <v>94</v>
      </c>
      <c r="B7" s="439" t="n">
        <v>2436</v>
      </c>
      <c r="C7" s="439" t="n">
        <v>11167</v>
      </c>
      <c r="D7" s="439" t="n">
        <v>220</v>
      </c>
      <c r="E7" s="439" t="n">
        <v>690</v>
      </c>
      <c r="F7" s="439" t="n">
        <v>2280</v>
      </c>
      <c r="G7" s="439" t="n">
        <v>1557</v>
      </c>
      <c r="H7" s="439" t="n">
        <v>3446</v>
      </c>
      <c r="I7" s="439" t="n">
        <v>3128</v>
      </c>
      <c r="J7" s="439" t="n">
        <v>2448</v>
      </c>
      <c r="K7" s="439" t="n">
        <v>2337</v>
      </c>
      <c r="L7" s="439" t="n">
        <v>2945</v>
      </c>
      <c r="M7" s="439" t="n">
        <v>2792</v>
      </c>
      <c r="N7" s="439" t="n">
        <v>2636</v>
      </c>
      <c r="O7" s="439" t="n">
        <v>3435</v>
      </c>
      <c r="P7" s="439" t="n">
        <v>777</v>
      </c>
      <c r="Q7" s="439" t="n">
        <v>1131</v>
      </c>
      <c r="R7" s="439" t="n">
        <v>672</v>
      </c>
      <c r="S7" s="439" t="n">
        <v>2292</v>
      </c>
      <c r="T7" s="439" t="n">
        <v>2375</v>
      </c>
      <c r="U7" s="439" t="n">
        <v>48764</v>
      </c>
    </row>
    <row r="8" customFormat="false" ht="18" hidden="false" customHeight="true" outlineLevel="0" collapsed="false">
      <c r="A8" s="364"/>
      <c r="B8" s="364"/>
      <c r="Q8" s="363"/>
    </row>
    <row r="9" customFormat="false" ht="17.25" hidden="false" customHeight="true" outlineLevel="0" collapsed="false">
      <c r="Q9" s="363"/>
    </row>
    <row r="10" customFormat="false" ht="18" hidden="false" customHeight="true" outlineLevel="0" collapsed="false">
      <c r="Q10" s="363"/>
    </row>
    <row r="11" customFormat="false" ht="18" hidden="false" customHeight="true" outlineLevel="0" collapsed="false">
      <c r="Q11" s="363"/>
    </row>
    <row r="12" customFormat="false" ht="18" hidden="false" customHeight="true" outlineLevel="0" collapsed="false">
      <c r="Q12" s="363"/>
    </row>
    <row r="13" customFormat="false" ht="18" hidden="false" customHeight="true" outlineLevel="0" collapsed="false">
      <c r="Q13" s="363"/>
    </row>
    <row r="14" customFormat="false" ht="18" hidden="false" customHeight="true" outlineLevel="0" collapsed="false">
      <c r="Q14" s="363"/>
    </row>
    <row r="15" customFormat="false" ht="18" hidden="false" customHeight="true" outlineLevel="0" collapsed="false">
      <c r="Q15" s="363"/>
    </row>
    <row r="16" customFormat="false" ht="18" hidden="false" customHeight="true" outlineLevel="0" collapsed="false">
      <c r="Q16" s="363"/>
    </row>
    <row r="17" customFormat="false" ht="18" hidden="false" customHeight="true" outlineLevel="0" collapsed="false">
      <c r="Q17" s="363"/>
    </row>
    <row r="18" customFormat="false" ht="18" hidden="false" customHeight="true" outlineLevel="0" collapsed="false">
      <c r="Q18" s="363"/>
    </row>
    <row r="19" customFormat="false" ht="18" hidden="false" customHeight="true" outlineLevel="0" collapsed="false">
      <c r="Q19" s="363"/>
    </row>
    <row r="20" customFormat="false" ht="18" hidden="false" customHeight="true" outlineLevel="0" collapsed="false">
      <c r="Q20" s="363"/>
    </row>
    <row r="21" customFormat="false" ht="18" hidden="false" customHeight="true" outlineLevel="0" collapsed="false">
      <c r="Q21" s="363"/>
    </row>
    <row r="22" customFormat="false" ht="18" hidden="false" customHeight="true" outlineLevel="0" collapsed="false">
      <c r="Q22" s="363"/>
    </row>
    <row r="23" customFormat="false" ht="18" hidden="false" customHeight="true" outlineLevel="0" collapsed="false">
      <c r="Q23" s="363"/>
    </row>
    <row r="24" customFormat="false" ht="13.2" hidden="false" customHeight="false" outlineLevel="0" collapsed="false">
      <c r="Q24" s="363"/>
    </row>
    <row r="25" customFormat="false" ht="19.5" hidden="false" customHeight="true" outlineLevel="0" collapsed="false">
      <c r="Q25" s="363"/>
    </row>
    <row r="26" customFormat="false" ht="18" hidden="false" customHeight="true" outlineLevel="0" collapsed="false">
      <c r="Q26" s="363"/>
    </row>
    <row r="27" customFormat="false" ht="18" hidden="false" customHeight="true" outlineLevel="0" collapsed="false">
      <c r="Q27" s="363"/>
    </row>
    <row r="28" customFormat="false" ht="18" hidden="false" customHeight="true" outlineLevel="0" collapsed="false">
      <c r="Q28" s="363"/>
    </row>
    <row r="29" customFormat="false" ht="18" hidden="false" customHeight="true" outlineLevel="0" collapsed="false">
      <c r="Q29" s="363"/>
    </row>
    <row r="30" customFormat="false" ht="18" hidden="false" customHeight="true" outlineLevel="0" collapsed="false">
      <c r="Q30" s="363"/>
    </row>
    <row r="31" customFormat="false" ht="18" hidden="false" customHeight="true" outlineLevel="0" collapsed="false">
      <c r="Q31" s="363"/>
    </row>
    <row r="32" customFormat="false" ht="18" hidden="false" customHeight="true" outlineLevel="0" collapsed="false">
      <c r="Q32" s="363"/>
    </row>
    <row r="33" customFormat="false" ht="13.2" hidden="false" customHeight="false" outlineLevel="0" collapsed="false">
      <c r="Q33" s="363"/>
    </row>
    <row r="34" customFormat="false" ht="18" hidden="false" customHeight="true" outlineLevel="0" collapsed="false">
      <c r="Q34" s="363"/>
    </row>
    <row r="35" customFormat="false" ht="18" hidden="false" customHeight="true" outlineLevel="0" collapsed="false">
      <c r="Q35" s="363"/>
    </row>
    <row r="36" customFormat="false" ht="18" hidden="false" customHeight="true" outlineLevel="0" collapsed="false">
      <c r="Q36" s="363"/>
    </row>
    <row r="37" customFormat="false" ht="18" hidden="false" customHeight="true" outlineLevel="0" collapsed="false">
      <c r="Q37" s="363"/>
    </row>
    <row r="38" customFormat="false" ht="18" hidden="false" customHeight="true" outlineLevel="0" collapsed="false">
      <c r="Q38" s="363"/>
    </row>
    <row r="39" customFormat="false" ht="15" hidden="false" customHeight="true" outlineLevel="0" collapsed="false">
      <c r="Q39" s="363"/>
    </row>
    <row r="40" customFormat="false" ht="13.5" hidden="false" customHeight="true" outlineLevel="0" collapsed="false">
      <c r="Q40" s="363"/>
    </row>
    <row r="41" customFormat="false" ht="14.25" hidden="false" customHeight="true" outlineLevel="0" collapsed="false">
      <c r="Q41" s="363"/>
    </row>
    <row r="42" customFormat="false" ht="17.25" hidden="false" customHeight="true" outlineLevel="0" collapsed="false">
      <c r="Q42" s="363"/>
    </row>
    <row r="43" customFormat="false" ht="15.75" hidden="false" customHeight="true" outlineLevel="0" collapsed="false">
      <c r="Q43" s="363"/>
    </row>
    <row r="44" customFormat="false" ht="15.75" hidden="false" customHeight="true" outlineLevel="0" collapsed="false">
      <c r="Q44" s="363"/>
    </row>
    <row r="45" customFormat="false" ht="21" hidden="false" customHeight="true" outlineLevel="0" collapsed="false">
      <c r="Q45" s="363"/>
    </row>
    <row r="46" customFormat="false" ht="28.95" hidden="false" customHeight="true" outlineLevel="0" collapsed="false"/>
    <row r="47" customFormat="false" ht="13.2" hidden="false" customHeight="false" outlineLevel="0" collapsed="false">
      <c r="A47" s="396"/>
      <c r="B47" s="396"/>
      <c r="C47" s="396"/>
      <c r="D47" s="396"/>
      <c r="E47" s="396"/>
      <c r="F47" s="396"/>
      <c r="G47" s="396"/>
    </row>
    <row r="49" customFormat="false" ht="33.75" hidden="false" customHeight="true" outlineLevel="0" collapsed="false"/>
  </sheetData>
  <mergeCells count="1">
    <mergeCell ref="A1:U1"/>
  </mergeCells>
  <printOptions headings="false" gridLines="false" gridLinesSet="true" horizontalCentered="true" verticalCentered="false"/>
  <pageMargins left="0.7875" right="0.157638888888889" top="0.7875"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41" activeCellId="0" sqref="E41:E42"/>
    </sheetView>
  </sheetViews>
  <sheetFormatPr defaultColWidth="11.43359375" defaultRowHeight="13.8" zeroHeight="false" outlineLevelRow="0" outlineLevelCol="0"/>
  <cols>
    <col collapsed="false" customWidth="true" hidden="false" outlineLevel="0" max="1" min="1" style="440" width="15.1"/>
    <col collapsed="false" customWidth="true" hidden="false" outlineLevel="0" max="2" min="2" style="440" width="14.43"/>
    <col collapsed="false" customWidth="true" hidden="false" outlineLevel="0" max="3" min="3" style="440" width="10.87"/>
    <col collapsed="false" customWidth="true" hidden="false" outlineLevel="0" max="4" min="4" style="441" width="14.87"/>
    <col collapsed="false" customWidth="true" hidden="false" outlineLevel="0" max="5" min="5" style="442" width="14.87"/>
    <col collapsed="false" customWidth="false" hidden="false" outlineLevel="0" max="6" min="6" style="442" width="11.43"/>
    <col collapsed="false" customWidth="false" hidden="false" outlineLevel="0" max="257" min="7" style="441" width="11.43"/>
  </cols>
  <sheetData>
    <row r="1" customFormat="false" ht="13.8" hidden="false" customHeight="false" outlineLevel="0" collapsed="false">
      <c r="A1" s="443"/>
    </row>
    <row r="2" customFormat="false" ht="15.6" hidden="false" customHeight="false" outlineLevel="0" collapsed="false">
      <c r="A2" s="444" t="s">
        <v>347</v>
      </c>
      <c r="B2" s="444"/>
      <c r="C2" s="444"/>
      <c r="D2" s="444"/>
      <c r="E2" s="444"/>
      <c r="F2" s="444"/>
      <c r="G2" s="444"/>
    </row>
    <row r="3" customFormat="false" ht="13.8" hidden="false" customHeight="false" outlineLevel="0" collapsed="false">
      <c r="A3" s="445"/>
      <c r="B3" s="445"/>
      <c r="C3" s="445"/>
      <c r="D3" s="446"/>
      <c r="E3" s="446"/>
      <c r="F3" s="446"/>
      <c r="G3" s="446"/>
    </row>
    <row r="4" customFormat="false" ht="28.5" hidden="false" customHeight="true" outlineLevel="0" collapsed="false">
      <c r="A4" s="447" t="s">
        <v>348</v>
      </c>
      <c r="B4" s="447"/>
      <c r="C4" s="447"/>
      <c r="D4" s="448" t="s">
        <v>349</v>
      </c>
      <c r="E4" s="448" t="s">
        <v>350</v>
      </c>
      <c r="F4" s="448" t="s">
        <v>351</v>
      </c>
      <c r="G4" s="449" t="s">
        <v>352</v>
      </c>
    </row>
    <row r="5" customFormat="false" ht="15" hidden="false" customHeight="true" outlineLevel="0" collapsed="false">
      <c r="A5" s="450" t="s">
        <v>353</v>
      </c>
      <c r="B5" s="450"/>
      <c r="C5" s="451" t="s">
        <v>76</v>
      </c>
      <c r="D5" s="452" t="n">
        <v>64</v>
      </c>
      <c r="E5" s="453" t="n">
        <f aca="false">D5+D6</f>
        <v>88</v>
      </c>
      <c r="F5" s="454" t="n">
        <v>64</v>
      </c>
      <c r="G5" s="455" t="n">
        <f aca="false">F5+F6</f>
        <v>88</v>
      </c>
    </row>
    <row r="6" customFormat="false" ht="13.8" hidden="false" customHeight="false" outlineLevel="0" collapsed="false">
      <c r="A6" s="450"/>
      <c r="B6" s="450"/>
      <c r="C6" s="451" t="s">
        <v>77</v>
      </c>
      <c r="D6" s="452" t="n">
        <v>24</v>
      </c>
      <c r="E6" s="453"/>
      <c r="F6" s="454" t="n">
        <v>24</v>
      </c>
      <c r="G6" s="455"/>
    </row>
    <row r="7" customFormat="false" ht="13.8" hidden="false" customHeight="false" outlineLevel="0" collapsed="false">
      <c r="A7" s="450" t="s">
        <v>354</v>
      </c>
      <c r="B7" s="450"/>
      <c r="C7" s="451" t="s">
        <v>76</v>
      </c>
      <c r="D7" s="456" t="n">
        <v>64</v>
      </c>
      <c r="E7" s="457" t="n">
        <f aca="false">D7+D8</f>
        <v>82</v>
      </c>
      <c r="F7" s="456" t="n">
        <v>64</v>
      </c>
      <c r="G7" s="458" t="n">
        <f aca="false">E7</f>
        <v>82</v>
      </c>
    </row>
    <row r="8" customFormat="false" ht="13.8" hidden="false" customHeight="false" outlineLevel="0" collapsed="false">
      <c r="A8" s="450"/>
      <c r="B8" s="450"/>
      <c r="C8" s="451" t="s">
        <v>77</v>
      </c>
      <c r="D8" s="456" t="n">
        <v>18</v>
      </c>
      <c r="E8" s="457"/>
      <c r="F8" s="456" t="n">
        <v>18</v>
      </c>
      <c r="G8" s="458"/>
    </row>
    <row r="9" customFormat="false" ht="13.8" hidden="false" customHeight="false" outlineLevel="0" collapsed="false">
      <c r="A9" s="459" t="s">
        <v>355</v>
      </c>
      <c r="B9" s="460" t="s">
        <v>356</v>
      </c>
      <c r="C9" s="451" t="s">
        <v>76</v>
      </c>
      <c r="D9" s="461" t="n">
        <v>6</v>
      </c>
      <c r="E9" s="454" t="n">
        <v>478</v>
      </c>
      <c r="F9" s="452" t="n">
        <v>6</v>
      </c>
      <c r="G9" s="462" t="n">
        <v>462</v>
      </c>
    </row>
    <row r="10" customFormat="false" ht="14.25" hidden="false" customHeight="true" outlineLevel="0" collapsed="false">
      <c r="A10" s="459"/>
      <c r="B10" s="463" t="s">
        <v>357</v>
      </c>
      <c r="C10" s="451" t="s">
        <v>76</v>
      </c>
      <c r="D10" s="464" t="n">
        <v>326</v>
      </c>
      <c r="E10" s="454"/>
      <c r="F10" s="464" t="n">
        <v>310</v>
      </c>
      <c r="G10" s="462"/>
    </row>
    <row r="11" customFormat="false" ht="13.8" hidden="false" customHeight="false" outlineLevel="0" collapsed="false">
      <c r="A11" s="459"/>
      <c r="B11" s="463"/>
      <c r="C11" s="451" t="s">
        <v>358</v>
      </c>
      <c r="D11" s="452" t="n">
        <v>16</v>
      </c>
      <c r="E11" s="454"/>
      <c r="F11" s="452" t="n">
        <v>16</v>
      </c>
      <c r="G11" s="462"/>
    </row>
    <row r="12" customFormat="false" ht="18" hidden="false" customHeight="true" outlineLevel="0" collapsed="false">
      <c r="A12" s="459"/>
      <c r="B12" s="465" t="s">
        <v>359</v>
      </c>
      <c r="C12" s="451" t="s">
        <v>77</v>
      </c>
      <c r="D12" s="452" t="n">
        <v>48</v>
      </c>
      <c r="E12" s="454"/>
      <c r="F12" s="452" t="n">
        <v>48</v>
      </c>
      <c r="G12" s="462"/>
    </row>
    <row r="13" customFormat="false" ht="30" hidden="false" customHeight="true" outlineLevel="0" collapsed="false">
      <c r="A13" s="459"/>
      <c r="B13" s="463" t="s">
        <v>360</v>
      </c>
      <c r="C13" s="466" t="s">
        <v>76</v>
      </c>
      <c r="D13" s="454" t="n">
        <v>82</v>
      </c>
      <c r="E13" s="454"/>
      <c r="F13" s="454" t="n">
        <v>82</v>
      </c>
      <c r="G13" s="462"/>
    </row>
    <row r="14" customFormat="false" ht="21" hidden="false" customHeight="true" outlineLevel="0" collapsed="false">
      <c r="A14" s="450" t="s">
        <v>361</v>
      </c>
      <c r="B14" s="450"/>
      <c r="C14" s="466" t="s">
        <v>76</v>
      </c>
      <c r="D14" s="454" t="n">
        <v>22</v>
      </c>
      <c r="E14" s="454" t="n">
        <f aca="false">D14</f>
        <v>22</v>
      </c>
      <c r="F14" s="454" t="n">
        <v>20</v>
      </c>
      <c r="G14" s="462" t="n">
        <v>22</v>
      </c>
    </row>
    <row r="15" customFormat="false" ht="13.8" hidden="false" customHeight="false" outlineLevel="0" collapsed="false">
      <c r="A15" s="450" t="s">
        <v>362</v>
      </c>
      <c r="B15" s="450"/>
      <c r="C15" s="451" t="s">
        <v>76</v>
      </c>
      <c r="D15" s="452" t="n">
        <v>53</v>
      </c>
      <c r="E15" s="453" t="n">
        <f aca="false">D15+D16</f>
        <v>80</v>
      </c>
      <c r="F15" s="452" t="n">
        <v>53</v>
      </c>
      <c r="G15" s="455" t="n">
        <f aca="false">F15+F16</f>
        <v>80</v>
      </c>
      <c r="H15" s="467"/>
    </row>
    <row r="16" customFormat="false" ht="13.8" hidden="false" customHeight="false" outlineLevel="0" collapsed="false">
      <c r="A16" s="450"/>
      <c r="B16" s="450"/>
      <c r="C16" s="451" t="s">
        <v>77</v>
      </c>
      <c r="D16" s="452" t="n">
        <v>27</v>
      </c>
      <c r="E16" s="453"/>
      <c r="F16" s="452" t="n">
        <v>27</v>
      </c>
      <c r="G16" s="455"/>
    </row>
    <row r="17" customFormat="false" ht="13.8" hidden="false" customHeight="false" outlineLevel="0" collapsed="false">
      <c r="A17" s="450" t="s">
        <v>363</v>
      </c>
      <c r="B17" s="450"/>
      <c r="C17" s="451" t="s">
        <v>76</v>
      </c>
      <c r="D17" s="452" t="n">
        <v>54</v>
      </c>
      <c r="E17" s="453" t="n">
        <f aca="false">D17+D18</f>
        <v>72</v>
      </c>
      <c r="F17" s="452" t="n">
        <v>54</v>
      </c>
      <c r="G17" s="455" t="n">
        <f aca="false">F17+F18</f>
        <v>72</v>
      </c>
    </row>
    <row r="18" customFormat="false" ht="13.8" hidden="false" customHeight="false" outlineLevel="0" collapsed="false">
      <c r="A18" s="450"/>
      <c r="B18" s="450"/>
      <c r="C18" s="451" t="s">
        <v>77</v>
      </c>
      <c r="D18" s="452" t="n">
        <v>18</v>
      </c>
      <c r="E18" s="453"/>
      <c r="F18" s="452" t="n">
        <v>18</v>
      </c>
      <c r="G18" s="455"/>
    </row>
    <row r="19" customFormat="false" ht="14.25" hidden="false" customHeight="true" outlineLevel="0" collapsed="false">
      <c r="A19" s="450" t="s">
        <v>364</v>
      </c>
      <c r="B19" s="450"/>
      <c r="C19" s="451" t="s">
        <v>76</v>
      </c>
      <c r="D19" s="461" t="n">
        <v>38</v>
      </c>
      <c r="E19" s="453" t="n">
        <f aca="false">D19+D20</f>
        <v>56</v>
      </c>
      <c r="F19" s="461" t="n">
        <v>38</v>
      </c>
      <c r="G19" s="455" t="n">
        <f aca="false">E19</f>
        <v>56</v>
      </c>
    </row>
    <row r="20" customFormat="false" ht="14.25" hidden="false" customHeight="true" outlineLevel="0" collapsed="false">
      <c r="A20" s="450"/>
      <c r="B20" s="450"/>
      <c r="C20" s="451" t="s">
        <v>77</v>
      </c>
      <c r="D20" s="452" t="n">
        <v>18</v>
      </c>
      <c r="E20" s="453"/>
      <c r="F20" s="452" t="n">
        <v>18</v>
      </c>
      <c r="G20" s="455"/>
    </row>
    <row r="21" customFormat="false" ht="13.8" hidden="false" customHeight="false" outlineLevel="0" collapsed="false">
      <c r="A21" s="450" t="s">
        <v>365</v>
      </c>
      <c r="B21" s="450"/>
      <c r="C21" s="451" t="s">
        <v>76</v>
      </c>
      <c r="D21" s="452" t="n">
        <v>60</v>
      </c>
      <c r="E21" s="453" t="n">
        <f aca="false">D21+D22</f>
        <v>77</v>
      </c>
      <c r="F21" s="452" t="n">
        <v>60</v>
      </c>
      <c r="G21" s="455" t="n">
        <f aca="false">F21+F22</f>
        <v>77</v>
      </c>
    </row>
    <row r="22" customFormat="false" ht="13.8" hidden="false" customHeight="false" outlineLevel="0" collapsed="false">
      <c r="A22" s="450"/>
      <c r="B22" s="450"/>
      <c r="C22" s="451" t="s">
        <v>77</v>
      </c>
      <c r="D22" s="452" t="n">
        <v>17</v>
      </c>
      <c r="E22" s="453"/>
      <c r="F22" s="452" t="n">
        <v>17</v>
      </c>
      <c r="G22" s="455"/>
    </row>
    <row r="23" customFormat="false" ht="13.8" hidden="false" customHeight="false" outlineLevel="0" collapsed="false">
      <c r="A23" s="450" t="s">
        <v>366</v>
      </c>
      <c r="B23" s="450"/>
      <c r="C23" s="451" t="s">
        <v>76</v>
      </c>
      <c r="D23" s="452" t="n">
        <v>52</v>
      </c>
      <c r="E23" s="453" t="n">
        <f aca="false">D23+D24</f>
        <v>79</v>
      </c>
      <c r="F23" s="452" t="n">
        <v>52</v>
      </c>
      <c r="G23" s="455" t="n">
        <f aca="false">F23+F24</f>
        <v>79</v>
      </c>
    </row>
    <row r="24" customFormat="false" ht="13.8" hidden="false" customHeight="false" outlineLevel="0" collapsed="false">
      <c r="A24" s="450"/>
      <c r="B24" s="450"/>
      <c r="C24" s="451" t="s">
        <v>77</v>
      </c>
      <c r="D24" s="452" t="n">
        <v>27</v>
      </c>
      <c r="E24" s="453"/>
      <c r="F24" s="452" t="n">
        <v>27</v>
      </c>
      <c r="G24" s="455"/>
    </row>
    <row r="25" customFormat="false" ht="13.8" hidden="false" customHeight="false" outlineLevel="0" collapsed="false">
      <c r="A25" s="450" t="s">
        <v>367</v>
      </c>
      <c r="B25" s="450"/>
      <c r="C25" s="451" t="s">
        <v>76</v>
      </c>
      <c r="D25" s="452" t="n">
        <v>51</v>
      </c>
      <c r="E25" s="453" t="n">
        <f aca="false">D25+D26</f>
        <v>75</v>
      </c>
      <c r="F25" s="452" t="n">
        <v>51</v>
      </c>
      <c r="G25" s="455" t="n">
        <f aca="false">F25+F26</f>
        <v>75</v>
      </c>
    </row>
    <row r="26" customFormat="false" ht="13.8" hidden="false" customHeight="false" outlineLevel="0" collapsed="false">
      <c r="A26" s="450"/>
      <c r="B26" s="450"/>
      <c r="C26" s="451" t="s">
        <v>77</v>
      </c>
      <c r="D26" s="452" t="n">
        <v>24</v>
      </c>
      <c r="E26" s="453"/>
      <c r="F26" s="452" t="n">
        <v>24</v>
      </c>
      <c r="G26" s="455"/>
    </row>
    <row r="27" customFormat="false" ht="13.8" hidden="false" customHeight="false" outlineLevel="0" collapsed="false">
      <c r="A27" s="450" t="s">
        <v>368</v>
      </c>
      <c r="B27" s="450"/>
      <c r="C27" s="451" t="s">
        <v>76</v>
      </c>
      <c r="D27" s="452" t="n">
        <v>34</v>
      </c>
      <c r="E27" s="453" t="n">
        <f aca="false">D27+D28</f>
        <v>47</v>
      </c>
      <c r="F27" s="452" t="n">
        <v>34</v>
      </c>
      <c r="G27" s="455" t="n">
        <f aca="false">F27+F28</f>
        <v>47</v>
      </c>
    </row>
    <row r="28" customFormat="false" ht="13.8" hidden="false" customHeight="false" outlineLevel="0" collapsed="false">
      <c r="A28" s="450"/>
      <c r="B28" s="450"/>
      <c r="C28" s="451" t="s">
        <v>77</v>
      </c>
      <c r="D28" s="452" t="n">
        <v>13</v>
      </c>
      <c r="E28" s="453"/>
      <c r="F28" s="452" t="n">
        <v>13</v>
      </c>
      <c r="G28" s="455"/>
    </row>
    <row r="29" customFormat="false" ht="13.8" hidden="false" customHeight="false" outlineLevel="0" collapsed="false">
      <c r="A29" s="450" t="s">
        <v>369</v>
      </c>
      <c r="B29" s="450"/>
      <c r="C29" s="451" t="s">
        <v>76</v>
      </c>
      <c r="D29" s="452" t="n">
        <v>15</v>
      </c>
      <c r="E29" s="453" t="n">
        <f aca="false">D29+D30</f>
        <v>28</v>
      </c>
      <c r="F29" s="452" t="n">
        <v>15</v>
      </c>
      <c r="G29" s="455" t="n">
        <f aca="false">F29+F30</f>
        <v>28</v>
      </c>
    </row>
    <row r="30" customFormat="false" ht="13.8" hidden="false" customHeight="false" outlineLevel="0" collapsed="false">
      <c r="A30" s="450"/>
      <c r="B30" s="450"/>
      <c r="C30" s="451" t="s">
        <v>77</v>
      </c>
      <c r="D30" s="452" t="n">
        <v>13</v>
      </c>
      <c r="E30" s="453"/>
      <c r="F30" s="452" t="n">
        <v>13</v>
      </c>
      <c r="G30" s="455"/>
    </row>
    <row r="31" customFormat="false" ht="18" hidden="false" customHeight="true" outlineLevel="0" collapsed="false">
      <c r="A31" s="450" t="s">
        <v>370</v>
      </c>
      <c r="B31" s="450"/>
      <c r="C31" s="451" t="s">
        <v>76</v>
      </c>
      <c r="D31" s="452" t="n">
        <v>57</v>
      </c>
      <c r="E31" s="453" t="n">
        <f aca="false">D31+D32</f>
        <v>81</v>
      </c>
      <c r="F31" s="452" t="n">
        <v>57</v>
      </c>
      <c r="G31" s="455" t="n">
        <f aca="false">F31+F32</f>
        <v>81</v>
      </c>
    </row>
    <row r="32" customFormat="false" ht="13.8" hidden="false" customHeight="false" outlineLevel="0" collapsed="false">
      <c r="A32" s="450"/>
      <c r="B32" s="450"/>
      <c r="C32" s="451" t="s">
        <v>77</v>
      </c>
      <c r="D32" s="452" t="n">
        <v>24</v>
      </c>
      <c r="E32" s="453"/>
      <c r="F32" s="452" t="n">
        <v>24</v>
      </c>
      <c r="G32" s="455"/>
    </row>
    <row r="33" customFormat="false" ht="13.8" hidden="false" customHeight="false" outlineLevel="0" collapsed="false">
      <c r="A33" s="450" t="s">
        <v>371</v>
      </c>
      <c r="B33" s="450"/>
      <c r="C33" s="451" t="s">
        <v>76</v>
      </c>
      <c r="D33" s="452" t="n">
        <v>54</v>
      </c>
      <c r="E33" s="453" t="n">
        <f aca="false">D33+D34</f>
        <v>83</v>
      </c>
      <c r="F33" s="452" t="n">
        <v>54</v>
      </c>
      <c r="G33" s="455" t="n">
        <f aca="false">F33+F34</f>
        <v>83</v>
      </c>
    </row>
    <row r="34" customFormat="false" ht="13.8" hidden="false" customHeight="false" outlineLevel="0" collapsed="false">
      <c r="A34" s="450"/>
      <c r="B34" s="450"/>
      <c r="C34" s="451" t="s">
        <v>77</v>
      </c>
      <c r="D34" s="452" t="n">
        <v>29</v>
      </c>
      <c r="E34" s="453"/>
      <c r="F34" s="452" t="n">
        <v>29</v>
      </c>
      <c r="G34" s="455"/>
    </row>
    <row r="35" customFormat="false" ht="13.8" hidden="false" customHeight="false" outlineLevel="0" collapsed="false">
      <c r="A35" s="450" t="s">
        <v>372</v>
      </c>
      <c r="B35" s="450"/>
      <c r="C35" s="451" t="s">
        <v>76</v>
      </c>
      <c r="D35" s="452" t="n">
        <v>51</v>
      </c>
      <c r="E35" s="453" t="n">
        <f aca="false">D35+D36</f>
        <v>67</v>
      </c>
      <c r="F35" s="452" t="n">
        <v>51</v>
      </c>
      <c r="G35" s="455" t="n">
        <f aca="false">F35+F36</f>
        <v>67</v>
      </c>
    </row>
    <row r="36" customFormat="false" ht="13.8" hidden="false" customHeight="false" outlineLevel="0" collapsed="false">
      <c r="A36" s="450"/>
      <c r="B36" s="450"/>
      <c r="C36" s="451" t="s">
        <v>77</v>
      </c>
      <c r="D36" s="452" t="n">
        <v>16</v>
      </c>
      <c r="E36" s="453"/>
      <c r="F36" s="452" t="n">
        <v>16</v>
      </c>
      <c r="G36" s="455"/>
    </row>
    <row r="37" customFormat="false" ht="13.8" hidden="false" customHeight="false" outlineLevel="0" collapsed="false">
      <c r="A37" s="468" t="s">
        <v>373</v>
      </c>
      <c r="B37" s="468"/>
      <c r="C37" s="469" t="s">
        <v>76</v>
      </c>
      <c r="D37" s="470" t="n">
        <f aca="false">D5+D7+D9+D10+D13+D14+D15+D17+D19+D21+D23+D25+D27+D29+D31+D33+D35+D11</f>
        <v>1099</v>
      </c>
      <c r="E37" s="471" t="n">
        <f aca="false">D37+D38</f>
        <v>1415</v>
      </c>
      <c r="F37" s="472"/>
      <c r="G37" s="472"/>
    </row>
    <row r="38" customFormat="false" ht="19.5" hidden="false" customHeight="true" outlineLevel="0" collapsed="false">
      <c r="A38" s="468"/>
      <c r="B38" s="468"/>
      <c r="C38" s="473" t="s">
        <v>77</v>
      </c>
      <c r="D38" s="474" t="n">
        <f aca="false">D6+D8+D16+D18+D20+D22+D24+D26+D28+D30+D32+D34+D36+D12</f>
        <v>316</v>
      </c>
      <c r="E38" s="471"/>
      <c r="F38" s="472"/>
      <c r="G38" s="472"/>
    </row>
    <row r="39" customFormat="false" ht="19.5" hidden="false" customHeight="true" outlineLevel="0" collapsed="false">
      <c r="A39" s="475"/>
      <c r="B39" s="475"/>
      <c r="C39" s="476"/>
      <c r="D39" s="477"/>
      <c r="E39" s="478"/>
      <c r="F39" s="478"/>
      <c r="G39" s="477"/>
    </row>
    <row r="40" s="479" customFormat="true" ht="19.5" hidden="false" customHeight="true" outlineLevel="0" collapsed="false">
      <c r="A40" s="440"/>
      <c r="B40" s="440"/>
      <c r="C40" s="440"/>
      <c r="D40" s="441"/>
      <c r="E40" s="441"/>
      <c r="F40" s="441"/>
      <c r="G40" s="442"/>
      <c r="J40" s="480"/>
    </row>
    <row r="41" customFormat="false" ht="13.8" hidden="false" customHeight="false" outlineLevel="0" collapsed="false">
      <c r="A41" s="481" t="s">
        <v>374</v>
      </c>
      <c r="B41" s="481"/>
      <c r="C41" s="482" t="s">
        <v>76</v>
      </c>
      <c r="D41" s="483" t="n">
        <v>472</v>
      </c>
      <c r="E41" s="484" t="n">
        <f aca="false">D41+D42</f>
        <v>554</v>
      </c>
      <c r="F41" s="485"/>
      <c r="G41" s="486"/>
      <c r="I41" s="487"/>
    </row>
    <row r="42" customFormat="false" ht="15.75" hidden="false" customHeight="true" outlineLevel="0" collapsed="false">
      <c r="A42" s="481"/>
      <c r="B42" s="481"/>
      <c r="C42" s="473" t="s">
        <v>77</v>
      </c>
      <c r="D42" s="474" t="n">
        <v>82</v>
      </c>
      <c r="E42" s="484"/>
      <c r="F42" s="478"/>
      <c r="G42" s="486"/>
    </row>
    <row r="43" customFormat="false" ht="15.75" hidden="false" customHeight="true" outlineLevel="0" collapsed="false">
      <c r="A43" s="445"/>
      <c r="B43" s="445"/>
      <c r="C43" s="445"/>
      <c r="D43" s="446"/>
      <c r="E43" s="446"/>
      <c r="F43" s="446"/>
      <c r="G43" s="446"/>
    </row>
    <row r="44" customFormat="false" ht="14.25" hidden="false" customHeight="true" outlineLevel="0" collapsed="false">
      <c r="A44" s="488" t="s">
        <v>375</v>
      </c>
      <c r="B44" s="488"/>
      <c r="C44" s="488"/>
      <c r="D44" s="489"/>
      <c r="E44" s="446"/>
      <c r="F44" s="446"/>
      <c r="G44" s="446"/>
    </row>
    <row r="45" customFormat="false" ht="15" hidden="false" customHeight="true" outlineLevel="0" collapsed="false">
      <c r="A45" s="488"/>
      <c r="B45" s="488"/>
      <c r="C45" s="488"/>
      <c r="D45" s="446"/>
      <c r="E45" s="446"/>
      <c r="F45" s="446"/>
      <c r="G45" s="446"/>
    </row>
    <row r="46" customFormat="false" ht="13.8" hidden="false" customHeight="false" outlineLevel="0" collapsed="false">
      <c r="A46" s="445"/>
      <c r="B46" s="445"/>
      <c r="C46" s="445"/>
      <c r="D46" s="489"/>
      <c r="E46" s="446"/>
      <c r="F46" s="446"/>
      <c r="G46" s="446"/>
    </row>
    <row r="47" customFormat="false" ht="13.8" hidden="false" customHeight="false" outlineLevel="0" collapsed="false">
      <c r="A47" s="445"/>
      <c r="B47" s="445"/>
      <c r="C47" s="445"/>
      <c r="D47" s="446"/>
      <c r="E47" s="446"/>
      <c r="F47" s="446"/>
      <c r="G47" s="446"/>
    </row>
    <row r="48" customFormat="false" ht="13.8" hidden="false" customHeight="false" outlineLevel="0" collapsed="false">
      <c r="A48" s="445"/>
      <c r="B48" s="445"/>
      <c r="C48" s="445"/>
      <c r="D48" s="446"/>
      <c r="E48" s="446"/>
      <c r="F48" s="446"/>
      <c r="G48" s="446"/>
    </row>
    <row r="49" customFormat="false" ht="13.8" hidden="false" customHeight="false" outlineLevel="0" collapsed="false">
      <c r="A49" s="445"/>
      <c r="B49" s="445"/>
      <c r="C49" s="445"/>
      <c r="D49" s="446"/>
      <c r="E49" s="446"/>
      <c r="F49" s="446"/>
      <c r="G49" s="446"/>
    </row>
    <row r="50" customFormat="false" ht="13.8" hidden="false" customHeight="false" outlineLevel="0" collapsed="false">
      <c r="A50" s="445"/>
      <c r="B50" s="445"/>
      <c r="C50" s="445"/>
      <c r="D50" s="446"/>
      <c r="E50" s="446"/>
      <c r="F50" s="446"/>
      <c r="G50" s="446"/>
    </row>
    <row r="51" customFormat="false" ht="13.8" hidden="false" customHeight="false" outlineLevel="0" collapsed="false">
      <c r="A51" s="445"/>
      <c r="B51" s="445"/>
      <c r="C51" s="445"/>
      <c r="D51" s="446"/>
      <c r="E51" s="446"/>
      <c r="F51" s="446"/>
      <c r="G51" s="446"/>
    </row>
    <row r="52" customFormat="false" ht="13.8" hidden="false" customHeight="false" outlineLevel="0" collapsed="false">
      <c r="A52" s="445"/>
      <c r="B52" s="445"/>
      <c r="C52" s="445"/>
      <c r="D52" s="446"/>
      <c r="E52" s="446"/>
      <c r="F52" s="446"/>
      <c r="G52" s="446"/>
    </row>
    <row r="53" customFormat="false" ht="13.8" hidden="false" customHeight="false" outlineLevel="0" collapsed="false">
      <c r="A53" s="445"/>
      <c r="B53" s="445"/>
      <c r="C53" s="445"/>
      <c r="D53" s="446"/>
      <c r="E53" s="446"/>
      <c r="F53" s="446"/>
      <c r="G53" s="446"/>
    </row>
    <row r="54" customFormat="false" ht="13.8" hidden="false" customHeight="false" outlineLevel="0" collapsed="false">
      <c r="A54" s="445"/>
      <c r="B54" s="445"/>
      <c r="C54" s="445"/>
      <c r="D54" s="446"/>
      <c r="E54" s="446"/>
      <c r="F54" s="446"/>
      <c r="G54" s="446"/>
    </row>
    <row r="55" customFormat="false" ht="13.8" hidden="false" customHeight="false" outlineLevel="0" collapsed="false">
      <c r="A55" s="445"/>
      <c r="B55" s="445"/>
      <c r="C55" s="445"/>
      <c r="D55" s="446"/>
      <c r="E55" s="446"/>
      <c r="F55" s="446"/>
      <c r="G55" s="446"/>
    </row>
  </sheetData>
  <mergeCells count="52">
    <mergeCell ref="A2:G2"/>
    <mergeCell ref="A4:C4"/>
    <mergeCell ref="A5:B6"/>
    <mergeCell ref="E5:E6"/>
    <mergeCell ref="G5:G6"/>
    <mergeCell ref="A7:B8"/>
    <mergeCell ref="E7:E8"/>
    <mergeCell ref="G7:G8"/>
    <mergeCell ref="A9:A13"/>
    <mergeCell ref="E9:E13"/>
    <mergeCell ref="G9:G13"/>
    <mergeCell ref="B10:B11"/>
    <mergeCell ref="A14:B14"/>
    <mergeCell ref="A15:B16"/>
    <mergeCell ref="E15:E16"/>
    <mergeCell ref="G15:G16"/>
    <mergeCell ref="A17:B18"/>
    <mergeCell ref="E17:E18"/>
    <mergeCell ref="G17:G18"/>
    <mergeCell ref="A19:B20"/>
    <mergeCell ref="E19:E20"/>
    <mergeCell ref="G19:G20"/>
    <mergeCell ref="A21:B22"/>
    <mergeCell ref="E21:E22"/>
    <mergeCell ref="G21:G22"/>
    <mergeCell ref="A23:B24"/>
    <mergeCell ref="E23:E24"/>
    <mergeCell ref="G23:G24"/>
    <mergeCell ref="A25:B26"/>
    <mergeCell ref="E25:E26"/>
    <mergeCell ref="G25:G26"/>
    <mergeCell ref="A27:B28"/>
    <mergeCell ref="E27:E28"/>
    <mergeCell ref="G27:G28"/>
    <mergeCell ref="A29:B30"/>
    <mergeCell ref="E29:E30"/>
    <mergeCell ref="G29:G30"/>
    <mergeCell ref="A31:B32"/>
    <mergeCell ref="E31:E32"/>
    <mergeCell ref="G31:G32"/>
    <mergeCell ref="A33:B34"/>
    <mergeCell ref="E33:E34"/>
    <mergeCell ref="G33:G34"/>
    <mergeCell ref="A35:B36"/>
    <mergeCell ref="E35:E36"/>
    <mergeCell ref="G35:G36"/>
    <mergeCell ref="A37:B38"/>
    <mergeCell ref="E37:E38"/>
    <mergeCell ref="F37:G38"/>
    <mergeCell ref="A41:B42"/>
    <mergeCell ref="E41:E42"/>
    <mergeCell ref="A44:C45"/>
  </mergeCells>
  <printOptions headings="false" gridLines="false" gridLinesSet="true" horizontalCentered="true" verticalCentered="false"/>
  <pageMargins left="0.590277777777778" right="0.315277777777778" top="0.747916666666667" bottom="0.157638888888889"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19" activeCellId="0" sqref="M19"/>
    </sheetView>
  </sheetViews>
  <sheetFormatPr defaultColWidth="11.43359375" defaultRowHeight="13.8" zeroHeight="false" outlineLevelRow="0" outlineLevelCol="0"/>
  <cols>
    <col collapsed="false" customWidth="false" hidden="false" outlineLevel="0" max="1" min="1" style="24" width="11.43"/>
    <col collapsed="false" customWidth="true" hidden="false" outlineLevel="0" max="2" min="2" style="25" width="7.43"/>
    <col collapsed="false" customWidth="true" hidden="false" outlineLevel="0" max="15" min="3" style="25" width="6.55"/>
    <col collapsed="false" customWidth="true" hidden="false" outlineLevel="0" max="16" min="16" style="24" width="6.55"/>
    <col collapsed="false" customWidth="false" hidden="false" outlineLevel="0" max="257" min="17" style="24" width="11.43"/>
  </cols>
  <sheetData>
    <row r="1" customFormat="false" ht="53.25" hidden="false" customHeight="true" outlineLevel="0" collapsed="false">
      <c r="A1" s="26" t="s">
        <v>32</v>
      </c>
      <c r="B1" s="26"/>
      <c r="C1" s="26"/>
      <c r="D1" s="26"/>
      <c r="E1" s="26"/>
      <c r="F1" s="26"/>
      <c r="G1" s="26"/>
      <c r="H1" s="26"/>
      <c r="I1" s="26"/>
      <c r="J1" s="26"/>
      <c r="K1" s="26"/>
      <c r="L1" s="26"/>
      <c r="M1" s="26"/>
      <c r="N1" s="26"/>
      <c r="O1" s="26"/>
      <c r="P1" s="26"/>
    </row>
    <row r="2" customFormat="false" ht="66" hidden="false" customHeight="false" outlineLevel="0" collapsed="false">
      <c r="A2" s="27" t="s">
        <v>33</v>
      </c>
      <c r="B2" s="28" t="s">
        <v>34</v>
      </c>
      <c r="C2" s="28" t="s">
        <v>35</v>
      </c>
      <c r="D2" s="28" t="s">
        <v>36</v>
      </c>
      <c r="E2" s="28" t="s">
        <v>37</v>
      </c>
      <c r="F2" s="28" t="s">
        <v>38</v>
      </c>
      <c r="G2" s="28" t="s">
        <v>27</v>
      </c>
      <c r="H2" s="28" t="s">
        <v>39</v>
      </c>
      <c r="I2" s="28" t="s">
        <v>40</v>
      </c>
      <c r="J2" s="28" t="s">
        <v>41</v>
      </c>
      <c r="K2" s="28" t="s">
        <v>42</v>
      </c>
      <c r="L2" s="28" t="s">
        <v>43</v>
      </c>
      <c r="M2" s="28" t="s">
        <v>44</v>
      </c>
      <c r="N2" s="28" t="s">
        <v>45</v>
      </c>
      <c r="O2" s="28" t="s">
        <v>46</v>
      </c>
      <c r="P2" s="29" t="s">
        <v>47</v>
      </c>
    </row>
    <row r="3" customFormat="false" ht="17.25" hidden="false" customHeight="true" outlineLevel="0" collapsed="false">
      <c r="A3" s="30" t="s">
        <v>48</v>
      </c>
      <c r="B3" s="31" t="n">
        <v>26</v>
      </c>
      <c r="C3" s="31" t="n">
        <v>26</v>
      </c>
      <c r="D3" s="31" t="n">
        <v>21</v>
      </c>
      <c r="E3" s="31" t="n">
        <v>21</v>
      </c>
      <c r="F3" s="31" t="n">
        <v>21</v>
      </c>
      <c r="G3" s="31" t="n">
        <v>22</v>
      </c>
      <c r="H3" s="31" t="n">
        <v>22</v>
      </c>
      <c r="I3" s="31" t="n">
        <v>22</v>
      </c>
      <c r="J3" s="31" t="n">
        <v>22</v>
      </c>
      <c r="K3" s="31" t="n">
        <v>20</v>
      </c>
      <c r="L3" s="31" t="n">
        <v>16</v>
      </c>
      <c r="M3" s="31" t="n">
        <v>22</v>
      </c>
      <c r="N3" s="31" t="n">
        <v>22</v>
      </c>
      <c r="O3" s="31" t="n">
        <v>17</v>
      </c>
      <c r="P3" s="32" t="n">
        <v>16</v>
      </c>
    </row>
    <row r="4" customFormat="false" ht="17.25" hidden="false" customHeight="true" outlineLevel="0" collapsed="false">
      <c r="A4" s="30" t="s">
        <v>49</v>
      </c>
      <c r="B4" s="31" t="n">
        <v>25</v>
      </c>
      <c r="C4" s="31" t="n">
        <v>25</v>
      </c>
      <c r="D4" s="31" t="n">
        <v>21</v>
      </c>
      <c r="E4" s="31" t="n">
        <v>21</v>
      </c>
      <c r="F4" s="31" t="n">
        <v>21</v>
      </c>
      <c r="G4" s="31" t="n">
        <v>21</v>
      </c>
      <c r="H4" s="31" t="n">
        <v>21</v>
      </c>
      <c r="I4" s="31" t="n">
        <v>21</v>
      </c>
      <c r="J4" s="31" t="n">
        <v>21</v>
      </c>
      <c r="K4" s="31" t="n">
        <v>20</v>
      </c>
      <c r="L4" s="31" t="n">
        <v>17</v>
      </c>
      <c r="M4" s="31" t="n">
        <v>21</v>
      </c>
      <c r="N4" s="31" t="n">
        <v>21</v>
      </c>
      <c r="O4" s="31" t="n">
        <v>17</v>
      </c>
      <c r="P4" s="32" t="n">
        <v>17</v>
      </c>
    </row>
    <row r="5" customFormat="false" ht="17.25" hidden="false" customHeight="true" outlineLevel="0" collapsed="false">
      <c r="A5" s="30" t="s">
        <v>50</v>
      </c>
      <c r="B5" s="31" t="n">
        <v>12</v>
      </c>
      <c r="C5" s="31" t="n">
        <v>12</v>
      </c>
      <c r="D5" s="31" t="n">
        <v>9</v>
      </c>
      <c r="E5" s="31" t="n">
        <v>10</v>
      </c>
      <c r="F5" s="31" t="n">
        <v>10</v>
      </c>
      <c r="G5" s="31" t="n">
        <v>10</v>
      </c>
      <c r="H5" s="31" t="n">
        <v>10</v>
      </c>
      <c r="I5" s="31" t="n">
        <v>10</v>
      </c>
      <c r="J5" s="31" t="n">
        <v>9</v>
      </c>
      <c r="K5" s="31" t="n">
        <v>10</v>
      </c>
      <c r="L5" s="31" t="n">
        <v>8</v>
      </c>
      <c r="M5" s="31" t="n">
        <v>10</v>
      </c>
      <c r="N5" s="31" t="n">
        <v>10</v>
      </c>
      <c r="O5" s="31" t="n">
        <v>8</v>
      </c>
      <c r="P5" s="32" t="n">
        <v>7</v>
      </c>
    </row>
    <row r="6" customFormat="false" ht="17.25" hidden="false" customHeight="true" outlineLevel="0" collapsed="false">
      <c r="A6" s="30" t="s">
        <v>51</v>
      </c>
      <c r="B6" s="31" t="n">
        <v>0</v>
      </c>
      <c r="C6" s="31" t="n">
        <v>0</v>
      </c>
      <c r="D6" s="31" t="n">
        <v>0</v>
      </c>
      <c r="E6" s="31" t="n">
        <v>0</v>
      </c>
      <c r="F6" s="31" t="n">
        <v>0</v>
      </c>
      <c r="G6" s="31" t="n">
        <v>0</v>
      </c>
      <c r="H6" s="31" t="n">
        <v>0</v>
      </c>
      <c r="I6" s="31" t="n">
        <v>0</v>
      </c>
      <c r="J6" s="31" t="n">
        <v>0</v>
      </c>
      <c r="K6" s="31" t="n">
        <v>0</v>
      </c>
      <c r="L6" s="31" t="n">
        <v>0</v>
      </c>
      <c r="M6" s="31" t="n">
        <v>0</v>
      </c>
      <c r="N6" s="31" t="n">
        <v>0</v>
      </c>
      <c r="O6" s="31" t="n">
        <v>0</v>
      </c>
      <c r="P6" s="32" t="n">
        <v>0</v>
      </c>
    </row>
    <row r="7" customFormat="false" ht="17.25" hidden="false" customHeight="true" outlineLevel="0" collapsed="false">
      <c r="A7" s="30" t="s">
        <v>52</v>
      </c>
      <c r="B7" s="31" t="n">
        <v>0</v>
      </c>
      <c r="C7" s="31" t="n">
        <v>0</v>
      </c>
      <c r="D7" s="31" t="n">
        <v>0</v>
      </c>
      <c r="E7" s="31" t="n">
        <v>0</v>
      </c>
      <c r="F7" s="31" t="n">
        <v>0</v>
      </c>
      <c r="G7" s="31" t="n">
        <v>0</v>
      </c>
      <c r="H7" s="31" t="n">
        <v>0</v>
      </c>
      <c r="I7" s="31" t="n">
        <v>0</v>
      </c>
      <c r="J7" s="31" t="n">
        <v>0</v>
      </c>
      <c r="K7" s="31" t="n">
        <v>0</v>
      </c>
      <c r="L7" s="31" t="n">
        <v>0</v>
      </c>
      <c r="M7" s="31" t="n">
        <v>0</v>
      </c>
      <c r="N7" s="31" t="n">
        <v>0</v>
      </c>
      <c r="O7" s="31" t="n">
        <v>0</v>
      </c>
      <c r="P7" s="32" t="n">
        <v>0</v>
      </c>
    </row>
    <row r="8" customFormat="false" ht="17.25" hidden="false" customHeight="true" outlineLevel="0" collapsed="false">
      <c r="A8" s="30" t="s">
        <v>53</v>
      </c>
      <c r="B8" s="31" t="n">
        <v>6</v>
      </c>
      <c r="C8" s="31" t="n">
        <v>6</v>
      </c>
      <c r="D8" s="31" t="n">
        <v>6</v>
      </c>
      <c r="E8" s="31" t="n">
        <v>6</v>
      </c>
      <c r="F8" s="31" t="n">
        <v>6</v>
      </c>
      <c r="G8" s="31" t="n">
        <v>6</v>
      </c>
      <c r="H8" s="31" t="n">
        <v>6</v>
      </c>
      <c r="I8" s="31" t="n">
        <v>6</v>
      </c>
      <c r="J8" s="31" t="n">
        <v>6</v>
      </c>
      <c r="K8" s="31" t="n">
        <v>6</v>
      </c>
      <c r="L8" s="31" t="n">
        <v>5</v>
      </c>
      <c r="M8" s="31" t="n">
        <v>6</v>
      </c>
      <c r="N8" s="31" t="n">
        <v>4</v>
      </c>
      <c r="O8" s="31" t="n">
        <v>5</v>
      </c>
      <c r="P8" s="32" t="n">
        <v>5</v>
      </c>
    </row>
    <row r="9" customFormat="false" ht="17.25" hidden="false" customHeight="true" outlineLevel="0" collapsed="false">
      <c r="A9" s="30" t="s">
        <v>54</v>
      </c>
      <c r="B9" s="31" t="n">
        <v>13</v>
      </c>
      <c r="C9" s="31" t="n">
        <v>22</v>
      </c>
      <c r="D9" s="31" t="n">
        <v>22</v>
      </c>
      <c r="E9" s="31" t="n">
        <v>22</v>
      </c>
      <c r="F9" s="31" t="n">
        <v>22</v>
      </c>
      <c r="G9" s="31" t="n">
        <v>0</v>
      </c>
      <c r="H9" s="31" t="n">
        <v>22</v>
      </c>
      <c r="I9" s="31" t="n">
        <v>22</v>
      </c>
      <c r="J9" s="31" t="n">
        <v>22</v>
      </c>
      <c r="K9" s="31" t="n">
        <v>9</v>
      </c>
      <c r="L9" s="31" t="n">
        <v>17</v>
      </c>
      <c r="M9" s="31" t="n">
        <v>22</v>
      </c>
      <c r="N9" s="31" t="n">
        <v>16</v>
      </c>
      <c r="O9" s="31" t="n">
        <v>17</v>
      </c>
      <c r="P9" s="32" t="n">
        <v>17</v>
      </c>
    </row>
    <row r="10" customFormat="false" ht="17.25" hidden="false" customHeight="true" outlineLevel="0" collapsed="false">
      <c r="A10" s="30" t="s">
        <v>55</v>
      </c>
      <c r="B10" s="31" t="n">
        <v>0</v>
      </c>
      <c r="C10" s="31" t="n">
        <v>6</v>
      </c>
      <c r="D10" s="31" t="n">
        <v>20</v>
      </c>
      <c r="E10" s="31" t="n">
        <v>20</v>
      </c>
      <c r="F10" s="31" t="n">
        <v>20</v>
      </c>
      <c r="G10" s="31" t="n">
        <v>0</v>
      </c>
      <c r="H10" s="31" t="n">
        <v>1</v>
      </c>
      <c r="I10" s="31" t="n">
        <v>5</v>
      </c>
      <c r="J10" s="31" t="n">
        <v>5</v>
      </c>
      <c r="K10" s="31" t="n">
        <v>19</v>
      </c>
      <c r="L10" s="31" t="n">
        <v>5</v>
      </c>
      <c r="M10" s="31" t="n">
        <v>6</v>
      </c>
      <c r="N10" s="31" t="n">
        <v>6</v>
      </c>
      <c r="O10" s="31" t="n">
        <v>16</v>
      </c>
      <c r="P10" s="32" t="n">
        <v>5</v>
      </c>
    </row>
    <row r="11" customFormat="false" ht="17.25" hidden="false" customHeight="true" outlineLevel="0" collapsed="false">
      <c r="A11" s="30" t="s">
        <v>56</v>
      </c>
      <c r="B11" s="31" t="n">
        <v>2</v>
      </c>
      <c r="C11" s="31" t="n">
        <v>21</v>
      </c>
      <c r="D11" s="31" t="n">
        <v>17</v>
      </c>
      <c r="E11" s="31" t="n">
        <v>22</v>
      </c>
      <c r="F11" s="31" t="n">
        <v>22</v>
      </c>
      <c r="G11" s="31" t="n">
        <v>0</v>
      </c>
      <c r="H11" s="31" t="n">
        <v>22</v>
      </c>
      <c r="I11" s="31" t="n">
        <v>22</v>
      </c>
      <c r="J11" s="31" t="n">
        <v>22</v>
      </c>
      <c r="K11" s="31" t="n">
        <v>22</v>
      </c>
      <c r="L11" s="31" t="n">
        <v>18</v>
      </c>
      <c r="M11" s="31" t="n">
        <v>22</v>
      </c>
      <c r="N11" s="31" t="n">
        <v>22</v>
      </c>
      <c r="O11" s="31" t="n">
        <v>18</v>
      </c>
      <c r="P11" s="32" t="n">
        <v>18</v>
      </c>
    </row>
    <row r="12" customFormat="false" ht="17.25" hidden="false" customHeight="true" outlineLevel="0" collapsed="false">
      <c r="A12" s="30" t="s">
        <v>57</v>
      </c>
      <c r="B12" s="31" t="n">
        <v>21</v>
      </c>
      <c r="C12" s="31" t="n">
        <v>21</v>
      </c>
      <c r="D12" s="31" t="n">
        <v>21</v>
      </c>
      <c r="E12" s="31" t="n">
        <v>18</v>
      </c>
      <c r="F12" s="31" t="n">
        <v>21</v>
      </c>
      <c r="G12" s="31" t="n">
        <v>10</v>
      </c>
      <c r="H12" s="31" t="n">
        <v>21</v>
      </c>
      <c r="I12" s="31" t="n">
        <v>21</v>
      </c>
      <c r="J12" s="31" t="n">
        <v>21</v>
      </c>
      <c r="K12" s="31" t="n">
        <v>21</v>
      </c>
      <c r="L12" s="31" t="n">
        <v>17</v>
      </c>
      <c r="M12" s="31" t="n">
        <v>21</v>
      </c>
      <c r="N12" s="31" t="n">
        <v>21</v>
      </c>
      <c r="O12" s="31" t="n">
        <v>17</v>
      </c>
      <c r="P12" s="32" t="n">
        <v>17</v>
      </c>
    </row>
    <row r="13" customFormat="false" ht="17.25" hidden="false" customHeight="true" outlineLevel="0" collapsed="false">
      <c r="A13" s="30" t="s">
        <v>58</v>
      </c>
      <c r="B13" s="31" t="n">
        <v>1</v>
      </c>
      <c r="C13" s="31" t="n">
        <v>1</v>
      </c>
      <c r="D13" s="31" t="n">
        <v>1</v>
      </c>
      <c r="E13" s="31" t="n">
        <v>1</v>
      </c>
      <c r="F13" s="31" t="n">
        <v>1</v>
      </c>
      <c r="G13" s="31" t="n">
        <v>1</v>
      </c>
      <c r="H13" s="31" t="n">
        <v>1</v>
      </c>
      <c r="I13" s="31" t="n">
        <v>1</v>
      </c>
      <c r="J13" s="31" t="n">
        <v>1</v>
      </c>
      <c r="K13" s="31" t="n">
        <v>1</v>
      </c>
      <c r="L13" s="31" t="n">
        <v>1</v>
      </c>
      <c r="M13" s="31" t="n">
        <v>1</v>
      </c>
      <c r="N13" s="31" t="n">
        <v>1</v>
      </c>
      <c r="O13" s="31" t="n">
        <v>1</v>
      </c>
      <c r="P13" s="32" t="n">
        <v>1</v>
      </c>
    </row>
    <row r="14" customFormat="false" ht="17.25" hidden="false" customHeight="true" outlineLevel="0" collapsed="false">
      <c r="A14" s="30" t="s">
        <v>59</v>
      </c>
      <c r="B14" s="31" t="n">
        <v>21</v>
      </c>
      <c r="C14" s="31" t="n">
        <v>21</v>
      </c>
      <c r="D14" s="31" t="n">
        <v>21</v>
      </c>
      <c r="E14" s="31" t="n">
        <v>21</v>
      </c>
      <c r="F14" s="31" t="n">
        <v>21</v>
      </c>
      <c r="G14" s="31" t="n">
        <v>21</v>
      </c>
      <c r="H14" s="31" t="n">
        <v>21</v>
      </c>
      <c r="I14" s="31" t="n">
        <v>21</v>
      </c>
      <c r="J14" s="31" t="n">
        <v>21</v>
      </c>
      <c r="K14" s="31" t="n">
        <v>21</v>
      </c>
      <c r="L14" s="31" t="n">
        <v>16</v>
      </c>
      <c r="M14" s="31" t="n">
        <v>21</v>
      </c>
      <c r="N14" s="31" t="n">
        <v>21</v>
      </c>
      <c r="O14" s="31" t="n">
        <v>16</v>
      </c>
      <c r="P14" s="32" t="n">
        <v>16</v>
      </c>
    </row>
    <row r="15" customFormat="false" ht="13.8" hidden="false" customHeight="false" outlineLevel="0" collapsed="false">
      <c r="A15" s="33" t="s">
        <v>60</v>
      </c>
      <c r="B15" s="34" t="n">
        <f aca="false">SUM(B3:B14)</f>
        <v>127</v>
      </c>
      <c r="C15" s="34" t="n">
        <f aca="false">SUM(C3:C14)</f>
        <v>161</v>
      </c>
      <c r="D15" s="34" t="n">
        <f aca="false">SUM(D3:D14)</f>
        <v>159</v>
      </c>
      <c r="E15" s="34" t="n">
        <f aca="false">SUM(E3:E14)</f>
        <v>162</v>
      </c>
      <c r="F15" s="34" t="n">
        <f aca="false">SUM(F3:F14)</f>
        <v>165</v>
      </c>
      <c r="G15" s="34" t="n">
        <f aca="false">SUM(G3:G14)</f>
        <v>91</v>
      </c>
      <c r="H15" s="34" t="n">
        <f aca="false">SUM(H3:H14)</f>
        <v>147</v>
      </c>
      <c r="I15" s="34" t="n">
        <f aca="false">SUM(I3:I14)</f>
        <v>151</v>
      </c>
      <c r="J15" s="34" t="n">
        <f aca="false">SUM(J3:J14)</f>
        <v>150</v>
      </c>
      <c r="K15" s="34" t="n">
        <f aca="false">SUM(K3:K14)</f>
        <v>149</v>
      </c>
      <c r="L15" s="34" t="n">
        <f aca="false">SUM(L3:L14)</f>
        <v>120</v>
      </c>
      <c r="M15" s="34" t="n">
        <f aca="false">SUM(M3:M14)</f>
        <v>152</v>
      </c>
      <c r="N15" s="34" t="n">
        <f aca="false">SUM(N3:N14)</f>
        <v>144</v>
      </c>
      <c r="O15" s="34" t="n">
        <f aca="false">SUM(O3:O14)</f>
        <v>132</v>
      </c>
      <c r="P15" s="35" t="n">
        <f aca="false">SUM(P3:P14)</f>
        <v>119</v>
      </c>
    </row>
    <row r="17" customFormat="false" ht="13.8" hidden="false" customHeight="false" outlineLevel="0" collapsed="false">
      <c r="A17" s="36" t="n">
        <v>2019</v>
      </c>
      <c r="B17" s="37" t="n">
        <v>268</v>
      </c>
      <c r="C17" s="37" t="n">
        <v>266</v>
      </c>
      <c r="D17" s="37" t="n">
        <v>234</v>
      </c>
      <c r="E17" s="37" t="n">
        <v>234</v>
      </c>
      <c r="F17" s="37" t="n">
        <v>221</v>
      </c>
      <c r="G17" s="37" t="n">
        <v>236</v>
      </c>
      <c r="H17" s="37" t="n">
        <v>226</v>
      </c>
      <c r="I17" s="37" t="n">
        <v>234</v>
      </c>
      <c r="J17" s="37" t="n">
        <v>231</v>
      </c>
      <c r="K17" s="37" t="n">
        <v>234</v>
      </c>
      <c r="L17" s="37" t="n">
        <v>205</v>
      </c>
      <c r="M17" s="37" t="n">
        <v>236</v>
      </c>
      <c r="N17" s="37" t="n">
        <v>186</v>
      </c>
      <c r="O17" s="37" t="n">
        <v>235</v>
      </c>
      <c r="P17" s="38" t="n">
        <v>147</v>
      </c>
    </row>
    <row r="20" customFormat="false" ht="13.8" hidden="false" customHeight="true" outlineLevel="0" collapsed="false">
      <c r="A20" s="39" t="s">
        <v>61</v>
      </c>
      <c r="B20" s="39"/>
      <c r="C20" s="39"/>
      <c r="D20" s="39"/>
      <c r="E20" s="39"/>
      <c r="F20" s="39"/>
      <c r="G20" s="39"/>
      <c r="H20" s="39"/>
      <c r="I20" s="39"/>
      <c r="J20" s="39"/>
      <c r="K20" s="39"/>
      <c r="L20" s="39"/>
      <c r="M20" s="39"/>
      <c r="N20" s="39"/>
      <c r="O20" s="39"/>
      <c r="P20" s="39"/>
    </row>
  </sheetData>
  <mergeCells count="2">
    <mergeCell ref="A1:P1"/>
    <mergeCell ref="A20:P20"/>
  </mergeCells>
  <printOptions headings="false" gridLines="false" gridLinesSet="true" horizontalCentered="false" verticalCentered="false"/>
  <pageMargins left="1.29930555555556" right="1.10208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1"/>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J27" activeCellId="0" sqref="J27"/>
    </sheetView>
  </sheetViews>
  <sheetFormatPr defaultColWidth="11.43359375" defaultRowHeight="13.2" zeroHeight="false" outlineLevelRow="0" outlineLevelCol="0"/>
  <cols>
    <col collapsed="false" customWidth="true" hidden="false" outlineLevel="0" max="1" min="1" style="40" width="21.66"/>
    <col collapsed="false" customWidth="true" hidden="false" outlineLevel="0" max="3" min="2" style="41" width="9.1"/>
    <col collapsed="false" customWidth="true" hidden="false" outlineLevel="0" max="4" min="4" style="40" width="12.32"/>
    <col collapsed="false" customWidth="true" hidden="false" outlineLevel="0" max="5" min="5" style="40" width="16.43"/>
    <col collapsed="false" customWidth="true" hidden="false" outlineLevel="0" max="6" min="6" style="42" width="16.43"/>
    <col collapsed="false" customWidth="true" hidden="false" outlineLevel="0" max="7" min="7" style="40" width="16.43"/>
    <col collapsed="false" customWidth="true" hidden="false" outlineLevel="0" max="8" min="8" style="40" width="15.99"/>
    <col collapsed="false" customWidth="true" hidden="false" outlineLevel="0" max="9" min="9" style="42" width="14.87"/>
    <col collapsed="false" customWidth="true" hidden="false" outlineLevel="0" max="10" min="10" style="42" width="8.66"/>
    <col collapsed="false" customWidth="false" hidden="false" outlineLevel="0" max="12" min="11" style="40" width="11.43"/>
    <col collapsed="false" customWidth="true" hidden="false" outlineLevel="0" max="13" min="13" style="40" width="12.21"/>
    <col collapsed="false" customWidth="false" hidden="false" outlineLevel="0" max="257" min="14" style="40" width="11.43"/>
  </cols>
  <sheetData>
    <row r="1" customFormat="false" ht="15.6" hidden="false" customHeight="false" outlineLevel="0" collapsed="false">
      <c r="A1" s="43" t="s">
        <v>62</v>
      </c>
      <c r="B1" s="43"/>
      <c r="C1" s="43"/>
      <c r="D1" s="43"/>
      <c r="E1" s="43"/>
      <c r="F1" s="43"/>
      <c r="G1" s="43"/>
      <c r="H1" s="43"/>
      <c r="I1" s="43"/>
      <c r="J1" s="43"/>
    </row>
    <row r="2" customFormat="false" ht="6.75" hidden="false" customHeight="true" outlineLevel="0" collapsed="false"/>
    <row r="3" customFormat="false" ht="13.2" hidden="false" customHeight="true" outlineLevel="0" collapsed="false">
      <c r="A3" s="44"/>
      <c r="B3" s="45" t="s">
        <v>63</v>
      </c>
      <c r="C3" s="45"/>
      <c r="D3" s="46" t="s">
        <v>64</v>
      </c>
      <c r="E3" s="46"/>
      <c r="F3" s="46"/>
      <c r="G3" s="46"/>
      <c r="H3" s="46"/>
      <c r="I3" s="46"/>
      <c r="J3" s="46"/>
    </row>
    <row r="4" customFormat="false" ht="62.25" hidden="false" customHeight="true" outlineLevel="0" collapsed="false">
      <c r="A4" s="47"/>
      <c r="B4" s="48" t="s">
        <v>65</v>
      </c>
      <c r="C4" s="48" t="s">
        <v>66</v>
      </c>
      <c r="D4" s="49" t="s">
        <v>67</v>
      </c>
      <c r="E4" s="49" t="s">
        <v>68</v>
      </c>
      <c r="F4" s="50" t="s">
        <v>69</v>
      </c>
      <c r="G4" s="49" t="s">
        <v>70</v>
      </c>
      <c r="H4" s="51" t="s">
        <v>71</v>
      </c>
      <c r="I4" s="50" t="s">
        <v>72</v>
      </c>
      <c r="J4" s="52" t="s">
        <v>60</v>
      </c>
    </row>
    <row r="5" customFormat="false" ht="20.25" hidden="false" customHeight="true" outlineLevel="0" collapsed="false">
      <c r="A5" s="53" t="s">
        <v>73</v>
      </c>
      <c r="B5" s="54" t="n">
        <v>15780</v>
      </c>
      <c r="C5" s="54" t="n">
        <v>10229</v>
      </c>
      <c r="D5" s="55" t="s">
        <v>74</v>
      </c>
      <c r="E5" s="55"/>
      <c r="F5" s="55"/>
      <c r="G5" s="55"/>
      <c r="H5" s="55"/>
      <c r="I5" s="55"/>
      <c r="J5" s="55"/>
    </row>
    <row r="6" customFormat="false" ht="20.25" hidden="false" customHeight="true" outlineLevel="0" collapsed="false">
      <c r="A6" s="53"/>
      <c r="B6" s="54"/>
      <c r="C6" s="54"/>
      <c r="D6" s="56" t="n">
        <v>392</v>
      </c>
      <c r="E6" s="56" t="n">
        <v>597</v>
      </c>
      <c r="F6" s="56" t="n">
        <v>989</v>
      </c>
      <c r="G6" s="56" t="n">
        <v>244</v>
      </c>
      <c r="H6" s="56" t="n">
        <v>109</v>
      </c>
      <c r="I6" s="56" t="n">
        <v>353</v>
      </c>
      <c r="J6" s="57" t="n">
        <v>1342</v>
      </c>
    </row>
    <row r="7" customFormat="false" ht="28.5" hidden="false" customHeight="true" outlineLevel="0" collapsed="false">
      <c r="A7" s="58" t="s">
        <v>75</v>
      </c>
      <c r="B7" s="54"/>
      <c r="C7" s="54"/>
      <c r="D7" s="59" t="n">
        <v>105</v>
      </c>
      <c r="E7" s="59" t="n">
        <v>87</v>
      </c>
      <c r="F7" s="60" t="n">
        <f aca="false">SUM(D7:E7)</f>
        <v>192</v>
      </c>
      <c r="G7" s="59" t="n">
        <v>184</v>
      </c>
      <c r="H7" s="59" t="n">
        <v>8</v>
      </c>
      <c r="I7" s="60" t="n">
        <f aca="false">SUM(G7:H7)</f>
        <v>192</v>
      </c>
      <c r="J7" s="61" t="n">
        <f aca="false">F7+I7</f>
        <v>384</v>
      </c>
    </row>
    <row r="8" customFormat="false" ht="20.25" hidden="false" customHeight="true" outlineLevel="0" collapsed="false">
      <c r="A8" s="58" t="s">
        <v>76</v>
      </c>
      <c r="B8" s="54"/>
      <c r="C8" s="54"/>
      <c r="D8" s="59" t="n">
        <v>117</v>
      </c>
      <c r="E8" s="59" t="n">
        <v>185</v>
      </c>
      <c r="F8" s="60" t="n">
        <f aca="false">SUM(D8:E8)</f>
        <v>302</v>
      </c>
      <c r="G8" s="59" t="n">
        <v>0</v>
      </c>
      <c r="H8" s="59" t="n">
        <v>0</v>
      </c>
      <c r="I8" s="60" t="n">
        <f aca="false">SUM(G8:H8)</f>
        <v>0</v>
      </c>
      <c r="J8" s="61" t="n">
        <f aca="false">F8+I8</f>
        <v>302</v>
      </c>
    </row>
    <row r="9" customFormat="false" ht="20.25" hidden="false" customHeight="true" outlineLevel="0" collapsed="false">
      <c r="A9" s="58" t="s">
        <v>77</v>
      </c>
      <c r="B9" s="54"/>
      <c r="C9" s="54"/>
      <c r="D9" s="59" t="n">
        <v>122</v>
      </c>
      <c r="E9" s="59" t="n">
        <v>76</v>
      </c>
      <c r="F9" s="60" t="n">
        <f aca="false">SUM(D9:E9)</f>
        <v>198</v>
      </c>
      <c r="G9" s="59" t="n">
        <v>0</v>
      </c>
      <c r="H9" s="59" t="n">
        <v>82</v>
      </c>
      <c r="I9" s="60" t="n">
        <f aca="false">SUM(G9:H9)</f>
        <v>82</v>
      </c>
      <c r="J9" s="61" t="n">
        <f aca="false">F9+I9</f>
        <v>280</v>
      </c>
    </row>
    <row r="10" customFormat="false" ht="20.25" hidden="false" customHeight="true" outlineLevel="0" collapsed="false">
      <c r="A10" s="58" t="s">
        <v>78</v>
      </c>
      <c r="B10" s="54"/>
      <c r="C10" s="54"/>
      <c r="D10" s="59" t="n">
        <v>26</v>
      </c>
      <c r="E10" s="59" t="n">
        <v>58</v>
      </c>
      <c r="F10" s="60" t="n">
        <f aca="false">SUM(D10:E10)</f>
        <v>84</v>
      </c>
      <c r="G10" s="59" t="n">
        <v>60</v>
      </c>
      <c r="H10" s="59" t="n">
        <v>9</v>
      </c>
      <c r="I10" s="60" t="n">
        <f aca="false">SUM(G10:H10)</f>
        <v>69</v>
      </c>
      <c r="J10" s="61" t="n">
        <f aca="false">F10+I10</f>
        <v>153</v>
      </c>
    </row>
    <row r="11" customFormat="false" ht="20.25" hidden="false" customHeight="true" outlineLevel="0" collapsed="false">
      <c r="A11" s="62" t="s">
        <v>79</v>
      </c>
      <c r="B11" s="54"/>
      <c r="C11" s="54"/>
      <c r="D11" s="59" t="n">
        <v>4</v>
      </c>
      <c r="E11" s="59" t="n">
        <v>175</v>
      </c>
      <c r="F11" s="60" t="n">
        <f aca="false">SUM(D11:E11)</f>
        <v>179</v>
      </c>
      <c r="G11" s="59" t="n">
        <v>0</v>
      </c>
      <c r="H11" s="59" t="n">
        <v>0</v>
      </c>
      <c r="I11" s="60" t="n">
        <f aca="false">SUM(G11:H11)</f>
        <v>0</v>
      </c>
      <c r="J11" s="61" t="n">
        <f aca="false">F11+I11</f>
        <v>179</v>
      </c>
    </row>
    <row r="12" customFormat="false" ht="20.25" hidden="false" customHeight="true" outlineLevel="0" collapsed="false">
      <c r="A12" s="63" t="s">
        <v>80</v>
      </c>
      <c r="B12" s="54"/>
      <c r="C12" s="54"/>
      <c r="D12" s="64" t="n">
        <v>18</v>
      </c>
      <c r="E12" s="64" t="n">
        <v>16</v>
      </c>
      <c r="F12" s="65" t="n">
        <f aca="false">SUM(D12:E12)</f>
        <v>34</v>
      </c>
      <c r="G12" s="64" t="n">
        <v>0</v>
      </c>
      <c r="H12" s="64" t="n">
        <v>10</v>
      </c>
      <c r="I12" s="65" t="n">
        <f aca="false">SUM(G12:H12)</f>
        <v>10</v>
      </c>
      <c r="J12" s="66" t="n">
        <f aca="false">F12+I12</f>
        <v>44</v>
      </c>
      <c r="L12" s="67"/>
    </row>
    <row r="13" customFormat="false" ht="20.25" hidden="false" customHeight="true" outlineLevel="0" collapsed="false">
      <c r="A13" s="68" t="s">
        <v>81</v>
      </c>
      <c r="B13" s="69" t="n">
        <v>1906</v>
      </c>
      <c r="C13" s="69" t="n">
        <v>1839</v>
      </c>
      <c r="D13" s="70" t="n">
        <v>36</v>
      </c>
      <c r="E13" s="70" t="n">
        <v>130</v>
      </c>
      <c r="F13" s="71" t="n">
        <f aca="false">SUM(D13:E13)</f>
        <v>166</v>
      </c>
      <c r="G13" s="70" t="n">
        <v>169</v>
      </c>
      <c r="H13" s="70" t="n">
        <v>12</v>
      </c>
      <c r="I13" s="71" t="n">
        <f aca="false">SUM(G13:H13)</f>
        <v>181</v>
      </c>
      <c r="J13" s="72" t="n">
        <f aca="false">F13+I13</f>
        <v>347</v>
      </c>
    </row>
    <row r="14" customFormat="false" ht="20.25" hidden="false" customHeight="true" outlineLevel="0" collapsed="false">
      <c r="A14" s="73" t="s">
        <v>82</v>
      </c>
      <c r="B14" s="74" t="n">
        <v>960</v>
      </c>
      <c r="C14" s="74" t="n">
        <v>766</v>
      </c>
      <c r="D14" s="75" t="n">
        <v>49</v>
      </c>
      <c r="E14" s="75" t="n">
        <v>51</v>
      </c>
      <c r="F14" s="76" t="n">
        <f aca="false">SUM(D14:E14)</f>
        <v>100</v>
      </c>
      <c r="G14" s="75" t="n">
        <v>30</v>
      </c>
      <c r="H14" s="75" t="n">
        <v>15</v>
      </c>
      <c r="I14" s="71" t="n">
        <f aca="false">SUM(G14:H14)</f>
        <v>45</v>
      </c>
      <c r="J14" s="77" t="n">
        <f aca="false">F14+I14</f>
        <v>145</v>
      </c>
    </row>
    <row r="15" customFormat="false" ht="20.25" hidden="false" customHeight="true" outlineLevel="0" collapsed="false">
      <c r="A15" s="73" t="s">
        <v>83</v>
      </c>
      <c r="B15" s="74" t="n">
        <v>2010</v>
      </c>
      <c r="C15" s="74" t="n">
        <v>1836</v>
      </c>
      <c r="D15" s="75" t="n">
        <v>91</v>
      </c>
      <c r="E15" s="75" t="n">
        <v>148</v>
      </c>
      <c r="F15" s="76" t="n">
        <f aca="false">SUM(D15:E15)</f>
        <v>239</v>
      </c>
      <c r="G15" s="75" t="n">
        <v>40</v>
      </c>
      <c r="H15" s="75" t="n">
        <v>25</v>
      </c>
      <c r="I15" s="76" t="n">
        <f aca="false">SUM(G15:H15)</f>
        <v>65</v>
      </c>
      <c r="J15" s="77" t="n">
        <f aca="false">F15+I15</f>
        <v>304</v>
      </c>
    </row>
    <row r="16" customFormat="false" ht="20.25" hidden="false" customHeight="true" outlineLevel="0" collapsed="false">
      <c r="A16" s="73" t="s">
        <v>84</v>
      </c>
      <c r="B16" s="74" t="n">
        <v>1247</v>
      </c>
      <c r="C16" s="74" t="n">
        <v>1087</v>
      </c>
      <c r="D16" s="75" t="n">
        <v>63</v>
      </c>
      <c r="E16" s="75" t="n">
        <v>80</v>
      </c>
      <c r="F16" s="76" t="n">
        <f aca="false">SUM(D16:E16)</f>
        <v>143</v>
      </c>
      <c r="G16" s="75" t="n">
        <v>50</v>
      </c>
      <c r="H16" s="75" t="n">
        <v>30</v>
      </c>
      <c r="I16" s="76" t="n">
        <f aca="false">SUM(G16:H16)</f>
        <v>80</v>
      </c>
      <c r="J16" s="77" t="n">
        <f aca="false">F16+I16</f>
        <v>223</v>
      </c>
    </row>
    <row r="17" customFormat="false" ht="20.25" hidden="false" customHeight="true" outlineLevel="0" collapsed="false">
      <c r="A17" s="73" t="s">
        <v>85</v>
      </c>
      <c r="B17" s="74" t="n">
        <v>1240</v>
      </c>
      <c r="C17" s="74" t="n">
        <v>1028</v>
      </c>
      <c r="D17" s="75" t="n">
        <v>60</v>
      </c>
      <c r="E17" s="75" t="n">
        <v>82</v>
      </c>
      <c r="F17" s="76" t="n">
        <f aca="false">SUM(D17:E17)</f>
        <v>142</v>
      </c>
      <c r="G17" s="75" t="n">
        <v>120</v>
      </c>
      <c r="H17" s="75" t="n">
        <v>65</v>
      </c>
      <c r="I17" s="76" t="n">
        <f aca="false">SUM(G17:H17)</f>
        <v>185</v>
      </c>
      <c r="J17" s="77" t="n">
        <f aca="false">F17+I17</f>
        <v>327</v>
      </c>
    </row>
    <row r="18" customFormat="false" ht="20.25" hidden="false" customHeight="true" outlineLevel="0" collapsed="false">
      <c r="A18" s="73" t="s">
        <v>27</v>
      </c>
      <c r="B18" s="74" t="n">
        <v>980</v>
      </c>
      <c r="C18" s="74" t="n">
        <v>882</v>
      </c>
      <c r="D18" s="75" t="n">
        <v>33</v>
      </c>
      <c r="E18" s="75" t="n">
        <v>30</v>
      </c>
      <c r="F18" s="76" t="n">
        <f aca="false">SUM(D18:E18)</f>
        <v>63</v>
      </c>
      <c r="G18" s="75" t="n">
        <v>120</v>
      </c>
      <c r="H18" s="75" t="n">
        <v>20</v>
      </c>
      <c r="I18" s="76" t="n">
        <f aca="false">SUM(G18:H18)</f>
        <v>140</v>
      </c>
      <c r="J18" s="77" t="n">
        <f aca="false">F18+I18</f>
        <v>203</v>
      </c>
    </row>
    <row r="19" customFormat="false" ht="20.25" hidden="false" customHeight="true" outlineLevel="0" collapsed="false">
      <c r="A19" s="73" t="s">
        <v>86</v>
      </c>
      <c r="B19" s="74" t="n">
        <v>1916</v>
      </c>
      <c r="C19" s="74" t="n">
        <v>1247</v>
      </c>
      <c r="D19" s="75" t="n">
        <v>48</v>
      </c>
      <c r="E19" s="75" t="n">
        <v>57</v>
      </c>
      <c r="F19" s="76" t="n">
        <f aca="false">SUM(D19:E19)</f>
        <v>105</v>
      </c>
      <c r="G19" s="75" t="n">
        <v>136</v>
      </c>
      <c r="H19" s="75" t="n">
        <v>44</v>
      </c>
      <c r="I19" s="76" t="n">
        <f aca="false">SUM(G19:H19)</f>
        <v>180</v>
      </c>
      <c r="J19" s="77" t="n">
        <f aca="false">F19+I19</f>
        <v>285</v>
      </c>
    </row>
    <row r="20" customFormat="false" ht="20.25" hidden="false" customHeight="true" outlineLevel="0" collapsed="false">
      <c r="A20" s="73" t="s">
        <v>87</v>
      </c>
      <c r="B20" s="74" t="n">
        <v>1216</v>
      </c>
      <c r="C20" s="74" t="n">
        <v>856</v>
      </c>
      <c r="D20" s="75" t="n">
        <v>100</v>
      </c>
      <c r="E20" s="75" t="n">
        <v>39</v>
      </c>
      <c r="F20" s="76" t="n">
        <f aca="false">SUM(D20:E20)</f>
        <v>139</v>
      </c>
      <c r="G20" s="75" t="n">
        <v>36</v>
      </c>
      <c r="H20" s="75" t="n">
        <v>100</v>
      </c>
      <c r="I20" s="76" t="n">
        <f aca="false">SUM(G20:H20)</f>
        <v>136</v>
      </c>
      <c r="J20" s="77" t="n">
        <f aca="false">F20+I20</f>
        <v>275</v>
      </c>
    </row>
    <row r="21" customFormat="false" ht="20.25" hidden="false" customHeight="true" outlineLevel="0" collapsed="false">
      <c r="A21" s="73" t="s">
        <v>88</v>
      </c>
      <c r="B21" s="74" t="n">
        <v>1519</v>
      </c>
      <c r="C21" s="74" t="n">
        <v>1200</v>
      </c>
      <c r="D21" s="75" t="n">
        <v>78</v>
      </c>
      <c r="E21" s="75" t="n">
        <v>70</v>
      </c>
      <c r="F21" s="76" t="n">
        <f aca="false">SUM(D21:E21)</f>
        <v>148</v>
      </c>
      <c r="G21" s="75" t="n">
        <v>95</v>
      </c>
      <c r="H21" s="75" t="n">
        <v>28</v>
      </c>
      <c r="I21" s="76" t="n">
        <f aca="false">SUM(G21:H21)</f>
        <v>123</v>
      </c>
      <c r="J21" s="77" t="n">
        <f aca="false">F21+I21</f>
        <v>271</v>
      </c>
      <c r="M21" s="78"/>
    </row>
    <row r="22" customFormat="false" ht="20.25" hidden="false" customHeight="true" outlineLevel="0" collapsed="false">
      <c r="A22" s="73" t="s">
        <v>89</v>
      </c>
      <c r="B22" s="74" t="n">
        <v>300</v>
      </c>
      <c r="C22" s="74" t="n">
        <v>270</v>
      </c>
      <c r="D22" s="75" t="n">
        <v>12</v>
      </c>
      <c r="E22" s="75" t="n">
        <v>15</v>
      </c>
      <c r="F22" s="76" t="n">
        <f aca="false">SUM(D22:E22)</f>
        <v>27</v>
      </c>
      <c r="G22" s="75" t="n">
        <v>0</v>
      </c>
      <c r="H22" s="75" t="n">
        <v>30</v>
      </c>
      <c r="I22" s="76" t="n">
        <f aca="false">SUM(G22:H22)</f>
        <v>30</v>
      </c>
      <c r="J22" s="77" t="n">
        <f aca="false">F22+I22</f>
        <v>57</v>
      </c>
    </row>
    <row r="23" customFormat="false" ht="20.25" hidden="false" customHeight="true" outlineLevel="0" collapsed="false">
      <c r="A23" s="73" t="s">
        <v>90</v>
      </c>
      <c r="B23" s="74" t="n">
        <v>400</v>
      </c>
      <c r="C23" s="74" t="n">
        <v>350</v>
      </c>
      <c r="D23" s="75" t="n">
        <v>38</v>
      </c>
      <c r="E23" s="75" t="n">
        <v>32</v>
      </c>
      <c r="F23" s="76" t="n">
        <f aca="false">SUM(D23:E23)</f>
        <v>70</v>
      </c>
      <c r="G23" s="75" t="n">
        <v>0</v>
      </c>
      <c r="H23" s="75" t="n">
        <v>30</v>
      </c>
      <c r="I23" s="76" t="n">
        <f aca="false">SUM(G23:H23)</f>
        <v>30</v>
      </c>
      <c r="J23" s="77" t="n">
        <f aca="false">F23+I23</f>
        <v>100</v>
      </c>
      <c r="K23" s="79"/>
    </row>
    <row r="24" customFormat="false" ht="20.25" hidden="false" customHeight="true" outlineLevel="0" collapsed="false">
      <c r="A24" s="73" t="s">
        <v>91</v>
      </c>
      <c r="B24" s="80" t="n">
        <v>1378</v>
      </c>
      <c r="C24" s="81" t="n">
        <v>1087</v>
      </c>
      <c r="D24" s="75" t="n">
        <v>56</v>
      </c>
      <c r="E24" s="75" t="n">
        <v>48</v>
      </c>
      <c r="F24" s="76" t="n">
        <f aca="false">SUM(D24:E24)</f>
        <v>104</v>
      </c>
      <c r="G24" s="75" t="n">
        <v>135</v>
      </c>
      <c r="H24" s="75" t="n">
        <v>40</v>
      </c>
      <c r="I24" s="76" t="n">
        <f aca="false">SUM(G24:H24)</f>
        <v>175</v>
      </c>
      <c r="J24" s="77" t="n">
        <f aca="false">F24+I24</f>
        <v>279</v>
      </c>
    </row>
    <row r="25" customFormat="false" ht="20.25" hidden="false" customHeight="true" outlineLevel="0" collapsed="false">
      <c r="A25" s="73" t="s">
        <v>92</v>
      </c>
      <c r="B25" s="80" t="n">
        <v>1480</v>
      </c>
      <c r="C25" s="81" t="n">
        <v>1383</v>
      </c>
      <c r="D25" s="75" t="n">
        <v>38</v>
      </c>
      <c r="E25" s="75" t="n">
        <v>64</v>
      </c>
      <c r="F25" s="76" t="n">
        <f aca="false">SUM(D25:E25)</f>
        <v>102</v>
      </c>
      <c r="G25" s="75" t="n">
        <v>65</v>
      </c>
      <c r="H25" s="75" t="n">
        <v>15</v>
      </c>
      <c r="I25" s="76" t="n">
        <f aca="false">SUM(G25:H25)</f>
        <v>80</v>
      </c>
      <c r="J25" s="77" t="n">
        <f aca="false">F25+I25</f>
        <v>182</v>
      </c>
    </row>
    <row r="26" customFormat="false" ht="20.25" hidden="false" customHeight="true" outlineLevel="0" collapsed="false">
      <c r="A26" s="82" t="s">
        <v>93</v>
      </c>
      <c r="B26" s="83" t="n">
        <v>96</v>
      </c>
      <c r="C26" s="83" t="n">
        <v>87</v>
      </c>
      <c r="D26" s="84" t="n">
        <v>9</v>
      </c>
      <c r="E26" s="84" t="n">
        <v>4</v>
      </c>
      <c r="F26" s="85" t="n">
        <f aca="false">SUM(D26:E26)</f>
        <v>13</v>
      </c>
      <c r="G26" s="84" t="n">
        <v>0</v>
      </c>
      <c r="H26" s="84" t="n">
        <v>10</v>
      </c>
      <c r="I26" s="85" t="n">
        <f aca="false">SUM(G26:H26)</f>
        <v>10</v>
      </c>
      <c r="J26" s="86" t="n">
        <f aca="false">F26+I26</f>
        <v>23</v>
      </c>
    </row>
    <row r="27" customFormat="false" ht="21.75" hidden="false" customHeight="true" outlineLevel="0" collapsed="false">
      <c r="A27" s="87" t="s">
        <v>94</v>
      </c>
      <c r="B27" s="88" t="n">
        <f aca="false">SUM(B5:B26)</f>
        <v>32428</v>
      </c>
      <c r="C27" s="88" t="n">
        <f aca="false">SUM(C5:C26)</f>
        <v>24147</v>
      </c>
      <c r="D27" s="89" t="n">
        <f aca="false">D6+D13+D14+D15+D16+D17+D18+D19+D20+D21+D22+D23+D24+D25+D26</f>
        <v>1103</v>
      </c>
      <c r="E27" s="89" t="n">
        <f aca="false">E6+E13+E14+E15+E16+E17+E18+E19+E20+E21+E22+E23+E24+E25+E26</f>
        <v>1447</v>
      </c>
      <c r="F27" s="89" t="n">
        <f aca="false">F6+F13+F14+F15+F16+F17+F18+F19+F20+F21+F22+F23+F24+F25+F26</f>
        <v>2550</v>
      </c>
      <c r="G27" s="89" t="n">
        <f aca="false">G6+G13+G14+G15+G16+G17+G18+G19+G20+G21+G22+G23+G24+G25+G26</f>
        <v>1240</v>
      </c>
      <c r="H27" s="89" t="n">
        <f aca="false">H6+H13+H14+H15+H16+H17+H18+H19+H20+H21+H22+H23+H24+H25+H26</f>
        <v>573</v>
      </c>
      <c r="I27" s="89" t="n">
        <f aca="false">I6+I13+I14+I15+I16+I17+I18+I19+I20+I21+I22+I23+I24+I25+I26</f>
        <v>1813</v>
      </c>
      <c r="J27" s="89" t="n">
        <f aca="false">J6+J13+J14+J15+J16+J17+J18+J19+J20+J21+J22+J23+J24+J25+J26</f>
        <v>4363</v>
      </c>
    </row>
    <row r="28" customFormat="false" ht="13.2" hidden="false" customHeight="false" outlineLevel="0" collapsed="false">
      <c r="A28" s="90"/>
      <c r="B28" s="91"/>
      <c r="C28" s="91"/>
      <c r="D28" s="92"/>
      <c r="E28" s="92"/>
      <c r="F28" s="93"/>
      <c r="G28" s="92"/>
      <c r="H28" s="92"/>
      <c r="I28" s="93"/>
      <c r="J28" s="94"/>
    </row>
    <row r="29" customFormat="false" ht="13.2" hidden="false" customHeight="false" outlineLevel="0" collapsed="false">
      <c r="A29" s="90"/>
      <c r="B29" s="91"/>
      <c r="C29" s="91"/>
      <c r="D29" s="92"/>
      <c r="E29" s="92"/>
      <c r="F29" s="93"/>
      <c r="G29" s="92"/>
      <c r="H29" s="92"/>
      <c r="I29" s="93"/>
      <c r="J29" s="93"/>
    </row>
    <row r="30" customFormat="false" ht="13.2" hidden="false" customHeight="false" outlineLevel="0" collapsed="false">
      <c r="F30" s="40"/>
      <c r="G30" s="92"/>
      <c r="H30" s="92"/>
      <c r="I30" s="93"/>
      <c r="J30" s="93"/>
    </row>
    <row r="31" customFormat="false" ht="13.2" hidden="false" customHeight="false" outlineLevel="0" collapsed="false">
      <c r="F31" s="40"/>
      <c r="G31" s="92"/>
      <c r="H31" s="92"/>
      <c r="I31" s="93"/>
      <c r="J31" s="93"/>
    </row>
    <row r="32" customFormat="false" ht="13.2" hidden="false" customHeight="false" outlineLevel="0" collapsed="false">
      <c r="F32" s="40"/>
      <c r="G32" s="95"/>
      <c r="H32" s="95"/>
      <c r="I32" s="96"/>
      <c r="J32" s="96"/>
    </row>
    <row r="33" customFormat="false" ht="13.2" hidden="false" customHeight="false" outlineLevel="0" collapsed="false">
      <c r="F33" s="40"/>
      <c r="G33" s="95"/>
      <c r="H33" s="95"/>
      <c r="I33" s="96"/>
    </row>
    <row r="34" customFormat="false" ht="13.2" hidden="false" customHeight="false" outlineLevel="0" collapsed="false">
      <c r="F34" s="40"/>
      <c r="G34" s="95"/>
      <c r="H34" s="95"/>
      <c r="I34" s="96"/>
    </row>
    <row r="35" customFormat="false" ht="13.2" hidden="false" customHeight="false" outlineLevel="0" collapsed="false">
      <c r="F35" s="40"/>
      <c r="G35" s="95"/>
      <c r="H35" s="95"/>
      <c r="I35" s="96"/>
    </row>
    <row r="36" customFormat="false" ht="13.2" hidden="false" customHeight="false" outlineLevel="0" collapsed="false">
      <c r="F36" s="40"/>
      <c r="G36" s="95"/>
      <c r="H36" s="95"/>
      <c r="I36" s="96"/>
    </row>
    <row r="37" customFormat="false" ht="13.2" hidden="false" customHeight="false" outlineLevel="0" collapsed="false">
      <c r="F37" s="40"/>
      <c r="G37" s="95"/>
      <c r="H37" s="95"/>
      <c r="I37" s="96"/>
    </row>
    <row r="38" customFormat="false" ht="13.2" hidden="false" customHeight="false" outlineLevel="0" collapsed="false">
      <c r="F38" s="40"/>
      <c r="G38" s="95"/>
      <c r="H38" s="95"/>
      <c r="I38" s="96"/>
    </row>
    <row r="39" customFormat="false" ht="13.2" hidden="false" customHeight="false" outlineLevel="0" collapsed="false">
      <c r="F39" s="40"/>
      <c r="G39" s="95"/>
      <c r="H39" s="95"/>
      <c r="I39" s="96"/>
    </row>
    <row r="40" customFormat="false" ht="13.2" hidden="false" customHeight="false" outlineLevel="0" collapsed="false">
      <c r="F40" s="40"/>
      <c r="G40" s="95"/>
      <c r="H40" s="95"/>
      <c r="I40" s="96"/>
    </row>
    <row r="41" customFormat="false" ht="13.2" hidden="false" customHeight="false" outlineLevel="0" collapsed="false">
      <c r="F41" s="40"/>
      <c r="G41" s="95"/>
      <c r="H41" s="95"/>
      <c r="I41" s="96"/>
    </row>
  </sheetData>
  <mergeCells count="7">
    <mergeCell ref="A1:J1"/>
    <mergeCell ref="B3:C3"/>
    <mergeCell ref="D3:J3"/>
    <mergeCell ref="A5:A6"/>
    <mergeCell ref="B5:B12"/>
    <mergeCell ref="C5:C12"/>
    <mergeCell ref="D5:J5"/>
  </mergeCells>
  <printOptions headings="false" gridLines="false" gridLinesSet="true" horizontalCentered="true" verticalCentered="false"/>
  <pageMargins left="0.7875" right="0.196527777777778" top="0.59027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W16" activeCellId="0" sqref="W16"/>
    </sheetView>
  </sheetViews>
  <sheetFormatPr defaultColWidth="11.0546875" defaultRowHeight="13.2" zeroHeight="false" outlineLevelRow="0" outlineLevelCol="0"/>
  <cols>
    <col collapsed="false" customWidth="true" hidden="false" outlineLevel="0" max="1" min="1" style="0" width="9.66"/>
    <col collapsed="false" customWidth="true" hidden="false" outlineLevel="0" max="8" min="2" style="0" width="7.43"/>
    <col collapsed="false" customWidth="true" hidden="false" outlineLevel="0" max="9" min="9" style="0" width="7.55"/>
    <col collapsed="false" customWidth="true" hidden="false" outlineLevel="0" max="10" min="10" style="0" width="7.21"/>
    <col collapsed="false" customWidth="true" hidden="false" outlineLevel="0" max="12" min="11" style="0" width="6.99"/>
    <col collapsed="false" customWidth="true" hidden="false" outlineLevel="0" max="16" min="13" style="0" width="7.43"/>
    <col collapsed="false" customWidth="true" hidden="false" outlineLevel="0" max="17" min="17" style="0" width="9.1"/>
  </cols>
  <sheetData>
    <row r="1" customFormat="false" ht="15.6" hidden="false" customHeight="false" outlineLevel="0" collapsed="false">
      <c r="A1" s="97" t="s">
        <v>95</v>
      </c>
      <c r="B1" s="97"/>
      <c r="C1" s="97"/>
      <c r="D1" s="97"/>
      <c r="E1" s="97"/>
      <c r="F1" s="97"/>
      <c r="G1" s="97"/>
      <c r="H1" s="97"/>
      <c r="I1" s="97"/>
      <c r="J1" s="97"/>
      <c r="K1" s="97"/>
      <c r="L1" s="97"/>
      <c r="M1" s="97"/>
      <c r="N1" s="97"/>
      <c r="O1" s="97"/>
      <c r="P1" s="97"/>
      <c r="Q1" s="97"/>
    </row>
    <row r="2" s="102" customFormat="true" ht="66.75" hidden="false" customHeight="true" outlineLevel="0" collapsed="false">
      <c r="A2" s="98" t="n">
        <v>2020</v>
      </c>
      <c r="B2" s="99" t="s">
        <v>34</v>
      </c>
      <c r="C2" s="99" t="s">
        <v>96</v>
      </c>
      <c r="D2" s="99" t="s">
        <v>82</v>
      </c>
      <c r="E2" s="100" t="s">
        <v>37</v>
      </c>
      <c r="F2" s="99" t="s">
        <v>84</v>
      </c>
      <c r="G2" s="99" t="s">
        <v>27</v>
      </c>
      <c r="H2" s="99" t="s">
        <v>97</v>
      </c>
      <c r="I2" s="100" t="s">
        <v>86</v>
      </c>
      <c r="J2" s="100" t="s">
        <v>87</v>
      </c>
      <c r="K2" s="100" t="s">
        <v>88</v>
      </c>
      <c r="L2" s="100" t="s">
        <v>43</v>
      </c>
      <c r="M2" s="100" t="s">
        <v>90</v>
      </c>
      <c r="N2" s="100" t="s">
        <v>91</v>
      </c>
      <c r="O2" s="100" t="s">
        <v>98</v>
      </c>
      <c r="P2" s="100" t="s">
        <v>45</v>
      </c>
      <c r="Q2" s="101" t="s">
        <v>99</v>
      </c>
    </row>
    <row r="3" customFormat="false" ht="15" hidden="false" customHeight="true" outlineLevel="0" collapsed="false">
      <c r="A3" s="103" t="s">
        <v>48</v>
      </c>
      <c r="B3" s="104" t="n">
        <v>62427</v>
      </c>
      <c r="C3" s="105" t="n">
        <v>13803</v>
      </c>
      <c r="D3" s="105" t="n">
        <v>9098</v>
      </c>
      <c r="E3" s="105" t="n">
        <v>13304</v>
      </c>
      <c r="F3" s="105" t="n">
        <v>5113</v>
      </c>
      <c r="G3" s="105" t="n">
        <v>4750</v>
      </c>
      <c r="H3" s="105" t="n">
        <v>8487</v>
      </c>
      <c r="I3" s="105" t="n">
        <v>7641</v>
      </c>
      <c r="J3" s="105" t="n">
        <v>5560</v>
      </c>
      <c r="K3" s="105" t="n">
        <v>7440</v>
      </c>
      <c r="L3" s="105" t="n">
        <v>1946</v>
      </c>
      <c r="M3" s="105" t="n">
        <v>2676</v>
      </c>
      <c r="N3" s="105" t="n">
        <v>5440</v>
      </c>
      <c r="O3" s="105" t="n">
        <v>4652</v>
      </c>
      <c r="P3" s="105" t="n">
        <v>1029</v>
      </c>
      <c r="Q3" s="106" t="n">
        <f aca="false">SUM(B3:P3)</f>
        <v>153366</v>
      </c>
    </row>
    <row r="4" customFormat="false" ht="15" hidden="false" customHeight="true" outlineLevel="0" collapsed="false">
      <c r="A4" s="103" t="s">
        <v>49</v>
      </c>
      <c r="B4" s="105" t="n">
        <v>57171</v>
      </c>
      <c r="C4" s="105" t="n">
        <v>13963</v>
      </c>
      <c r="D4" s="105" t="n">
        <v>9446</v>
      </c>
      <c r="E4" s="105" t="n">
        <v>15676</v>
      </c>
      <c r="F4" s="105" t="n">
        <v>5442</v>
      </c>
      <c r="G4" s="105" t="n">
        <v>4995</v>
      </c>
      <c r="H4" s="105" t="n">
        <v>9844</v>
      </c>
      <c r="I4" s="105" t="n">
        <v>7197</v>
      </c>
      <c r="J4" s="105" t="n">
        <v>6068</v>
      </c>
      <c r="K4" s="105" t="n">
        <v>8182</v>
      </c>
      <c r="L4" s="105" t="n">
        <v>1570</v>
      </c>
      <c r="M4" s="105" t="n">
        <v>2515</v>
      </c>
      <c r="N4" s="105" t="n">
        <v>5119</v>
      </c>
      <c r="O4" s="105" t="n">
        <v>5366</v>
      </c>
      <c r="P4" s="105" t="n">
        <v>930</v>
      </c>
      <c r="Q4" s="106" t="n">
        <f aca="false">SUM(B4:P4)</f>
        <v>153484</v>
      </c>
    </row>
    <row r="5" customFormat="false" ht="15" hidden="false" customHeight="true" outlineLevel="0" collapsed="false">
      <c r="A5" s="103" t="s">
        <v>50</v>
      </c>
      <c r="B5" s="107" t="n">
        <v>21958</v>
      </c>
      <c r="C5" s="107" t="n">
        <v>5954</v>
      </c>
      <c r="D5" s="107" t="n">
        <v>3679</v>
      </c>
      <c r="E5" s="107" t="n">
        <v>6277</v>
      </c>
      <c r="F5" s="107" t="n">
        <v>2452</v>
      </c>
      <c r="G5" s="107" t="n">
        <v>2367</v>
      </c>
      <c r="H5" s="107" t="n">
        <v>4121</v>
      </c>
      <c r="I5" s="107" t="n">
        <v>3475</v>
      </c>
      <c r="J5" s="107" t="n">
        <v>2173</v>
      </c>
      <c r="K5" s="107" t="n">
        <v>3633</v>
      </c>
      <c r="L5" s="107" t="n">
        <v>843</v>
      </c>
      <c r="M5" s="107" t="n">
        <v>1226</v>
      </c>
      <c r="N5" s="107" t="n">
        <v>2342</v>
      </c>
      <c r="O5" s="107" t="n">
        <v>2902</v>
      </c>
      <c r="P5" s="107" t="n">
        <v>524</v>
      </c>
      <c r="Q5" s="106" t="n">
        <f aca="false">SUM(B5:P5)</f>
        <v>63926</v>
      </c>
      <c r="U5" s="108"/>
    </row>
    <row r="6" customFormat="false" ht="15" hidden="false" customHeight="true" outlineLevel="0" collapsed="false">
      <c r="A6" s="103" t="s">
        <v>51</v>
      </c>
      <c r="B6" s="109"/>
      <c r="C6" s="109"/>
      <c r="D6" s="109"/>
      <c r="E6" s="109"/>
      <c r="F6" s="109"/>
      <c r="G6" s="109"/>
      <c r="H6" s="109"/>
      <c r="I6" s="109"/>
      <c r="J6" s="109"/>
      <c r="K6" s="109"/>
      <c r="L6" s="109"/>
      <c r="M6" s="109"/>
      <c r="N6" s="109"/>
      <c r="O6" s="109"/>
      <c r="P6" s="109"/>
      <c r="Q6" s="106" t="n">
        <f aca="false">SUM(B6:P6)</f>
        <v>0</v>
      </c>
      <c r="U6" s="110"/>
      <c r="V6" s="111"/>
    </row>
    <row r="7" customFormat="false" ht="15" hidden="false" customHeight="true" outlineLevel="0" collapsed="false">
      <c r="A7" s="103" t="s">
        <v>52</v>
      </c>
      <c r="B7" s="109"/>
      <c r="C7" s="109"/>
      <c r="D7" s="109"/>
      <c r="E7" s="109"/>
      <c r="F7" s="109"/>
      <c r="G7" s="109"/>
      <c r="H7" s="109"/>
      <c r="I7" s="109"/>
      <c r="J7" s="109"/>
      <c r="K7" s="109"/>
      <c r="L7" s="109"/>
      <c r="M7" s="109"/>
      <c r="N7" s="109"/>
      <c r="O7" s="109"/>
      <c r="P7" s="109"/>
      <c r="Q7" s="106" t="n">
        <f aca="false">SUM(B7:P7)</f>
        <v>0</v>
      </c>
    </row>
    <row r="8" customFormat="false" ht="15" hidden="false" customHeight="true" outlineLevel="0" collapsed="false">
      <c r="A8" s="103" t="s">
        <v>53</v>
      </c>
      <c r="B8" s="107" t="n">
        <v>2545</v>
      </c>
      <c r="C8" s="107" t="n">
        <v>604</v>
      </c>
      <c r="D8" s="107" t="n">
        <v>1316</v>
      </c>
      <c r="E8" s="107" t="n">
        <v>1607</v>
      </c>
      <c r="F8" s="107" t="n">
        <v>874</v>
      </c>
      <c r="G8" s="109"/>
      <c r="H8" s="107" t="n">
        <v>972</v>
      </c>
      <c r="I8" s="107" t="n">
        <v>891</v>
      </c>
      <c r="J8" s="107" t="n">
        <v>910</v>
      </c>
      <c r="K8" s="107" t="n">
        <v>1430</v>
      </c>
      <c r="L8" s="107" t="n">
        <v>386</v>
      </c>
      <c r="M8" s="107" t="n">
        <v>521</v>
      </c>
      <c r="N8" s="107" t="n">
        <v>367</v>
      </c>
      <c r="O8" s="107" t="n">
        <v>1089</v>
      </c>
      <c r="P8" s="107" t="n">
        <v>222</v>
      </c>
      <c r="Q8" s="106" t="n">
        <f aca="false">SUM(B8:P8)</f>
        <v>13734</v>
      </c>
    </row>
    <row r="9" customFormat="false" ht="15" hidden="false" customHeight="true" outlineLevel="0" collapsed="false">
      <c r="A9" s="103" t="s">
        <v>54</v>
      </c>
      <c r="B9" s="105" t="n">
        <v>5022</v>
      </c>
      <c r="C9" s="105" t="n">
        <v>2006</v>
      </c>
      <c r="D9" s="105" t="n">
        <v>3920</v>
      </c>
      <c r="E9" s="105" t="n">
        <v>4922</v>
      </c>
      <c r="F9" s="105" t="n">
        <v>3288</v>
      </c>
      <c r="G9" s="109"/>
      <c r="H9" s="105" t="n">
        <v>2772</v>
      </c>
      <c r="I9" s="105" t="n">
        <v>2810</v>
      </c>
      <c r="J9" s="105" t="n">
        <v>2539</v>
      </c>
      <c r="K9" s="105" t="n">
        <v>1553</v>
      </c>
      <c r="L9" s="105" t="n">
        <v>1105</v>
      </c>
      <c r="M9" s="105" t="n">
        <v>1180</v>
      </c>
      <c r="N9" s="105" t="n">
        <v>1137</v>
      </c>
      <c r="O9" s="105" t="n">
        <v>3253</v>
      </c>
      <c r="P9" s="105" t="n">
        <v>426</v>
      </c>
      <c r="Q9" s="106" t="n">
        <f aca="false">SUM(B9:P9)</f>
        <v>35933</v>
      </c>
    </row>
    <row r="10" customFormat="false" ht="15" hidden="false" customHeight="true" outlineLevel="0" collapsed="false">
      <c r="A10" s="103" t="s">
        <v>55</v>
      </c>
      <c r="B10" s="109"/>
      <c r="C10" s="105" t="n">
        <v>533</v>
      </c>
      <c r="D10" s="105" t="n">
        <v>3617</v>
      </c>
      <c r="E10" s="105" t="n">
        <v>3919</v>
      </c>
      <c r="F10" s="105" t="n">
        <v>3964</v>
      </c>
      <c r="G10" s="109"/>
      <c r="H10" s="105" t="n">
        <v>145</v>
      </c>
      <c r="I10" s="105" t="n">
        <v>986</v>
      </c>
      <c r="J10" s="105" t="n">
        <v>890</v>
      </c>
      <c r="K10" s="105" t="n">
        <v>3717</v>
      </c>
      <c r="L10" s="105" t="n">
        <v>362</v>
      </c>
      <c r="M10" s="105" t="n">
        <v>412</v>
      </c>
      <c r="N10" s="105" t="n">
        <v>600</v>
      </c>
      <c r="O10" s="105" t="n">
        <v>3081</v>
      </c>
      <c r="P10" s="105" t="n">
        <v>175</v>
      </c>
      <c r="Q10" s="106" t="n">
        <f aca="false">SUM(B10:P10)</f>
        <v>22401</v>
      </c>
    </row>
    <row r="11" customFormat="false" ht="15" hidden="false" customHeight="true" outlineLevel="0" collapsed="false">
      <c r="A11" s="103" t="s">
        <v>56</v>
      </c>
      <c r="B11" s="109" t="n">
        <v>1239</v>
      </c>
      <c r="C11" s="105" t="n">
        <v>4910</v>
      </c>
      <c r="D11" s="105" t="n">
        <v>4797</v>
      </c>
      <c r="E11" s="105" t="n">
        <v>5400</v>
      </c>
      <c r="F11" s="105" t="n">
        <v>4703</v>
      </c>
      <c r="G11" s="109"/>
      <c r="H11" s="105" t="n">
        <v>4887</v>
      </c>
      <c r="I11" s="105" t="n">
        <v>4344</v>
      </c>
      <c r="J11" s="105" t="n">
        <v>3668</v>
      </c>
      <c r="K11" s="105" t="n">
        <v>5083</v>
      </c>
      <c r="L11" s="105" t="n">
        <v>1441</v>
      </c>
      <c r="M11" s="105" t="n">
        <v>1814</v>
      </c>
      <c r="N11" s="105" t="n">
        <v>2323</v>
      </c>
      <c r="O11" s="105" t="n">
        <v>4795</v>
      </c>
      <c r="P11" s="105" t="n">
        <v>847</v>
      </c>
      <c r="Q11" s="106" t="n">
        <f aca="false">SUM(B11:P11)</f>
        <v>50251</v>
      </c>
    </row>
    <row r="12" customFormat="false" ht="15" hidden="false" customHeight="true" outlineLevel="0" collapsed="false">
      <c r="A12" s="103" t="s">
        <v>57</v>
      </c>
      <c r="B12" s="105" t="n">
        <v>12465</v>
      </c>
      <c r="C12" s="105" t="n">
        <v>2528</v>
      </c>
      <c r="D12" s="105" t="n">
        <v>5856</v>
      </c>
      <c r="E12" s="105" t="n">
        <v>4882</v>
      </c>
      <c r="F12" s="105" t="n">
        <v>3736</v>
      </c>
      <c r="G12" s="105" t="n">
        <v>3029</v>
      </c>
      <c r="H12" s="105" t="n">
        <v>1544</v>
      </c>
      <c r="I12" s="105" t="n">
        <v>4176</v>
      </c>
      <c r="J12" s="105" t="n">
        <v>3269</v>
      </c>
      <c r="K12" s="105" t="n">
        <v>5740</v>
      </c>
      <c r="L12" s="105" t="n">
        <v>1244</v>
      </c>
      <c r="M12" s="105" t="n">
        <v>1328</v>
      </c>
      <c r="N12" s="105" t="n">
        <v>2119</v>
      </c>
      <c r="O12" s="105" t="n">
        <v>4328</v>
      </c>
      <c r="P12" s="105" t="n">
        <v>770</v>
      </c>
      <c r="Q12" s="106" t="n">
        <f aca="false">SUM(B12:P12)</f>
        <v>57014</v>
      </c>
    </row>
    <row r="13" customFormat="false" ht="15" hidden="false" customHeight="true" outlineLevel="0" collapsed="false">
      <c r="A13" s="103" t="s">
        <v>58</v>
      </c>
      <c r="B13" s="107" t="n">
        <v>726</v>
      </c>
      <c r="C13" s="107" t="n">
        <v>166</v>
      </c>
      <c r="D13" s="107" t="n">
        <v>434</v>
      </c>
      <c r="E13" s="107" t="n">
        <v>417</v>
      </c>
      <c r="F13" s="107" t="n">
        <v>249</v>
      </c>
      <c r="G13" s="107" t="n">
        <v>306</v>
      </c>
      <c r="H13" s="107" t="n">
        <v>184</v>
      </c>
      <c r="I13" s="107" t="n">
        <v>621</v>
      </c>
      <c r="J13" s="107" t="n">
        <v>305</v>
      </c>
      <c r="K13" s="107" t="n">
        <v>390</v>
      </c>
      <c r="L13" s="107" t="n">
        <v>65</v>
      </c>
      <c r="M13" s="107" t="n">
        <v>128</v>
      </c>
      <c r="N13" s="107" t="n">
        <v>266</v>
      </c>
      <c r="O13" s="107" t="n">
        <v>454</v>
      </c>
      <c r="P13" s="107" t="n">
        <v>47</v>
      </c>
      <c r="Q13" s="106" t="n">
        <f aca="false">SUM(B13:P13)</f>
        <v>4758</v>
      </c>
    </row>
    <row r="14" customFormat="false" ht="15" hidden="false" customHeight="true" outlineLevel="0" collapsed="false">
      <c r="A14" s="103" t="s">
        <v>59</v>
      </c>
      <c r="B14" s="105" t="n">
        <v>7900</v>
      </c>
      <c r="C14" s="105" t="n">
        <v>2351</v>
      </c>
      <c r="D14" s="105" t="n">
        <v>4727</v>
      </c>
      <c r="E14" s="105" t="n">
        <v>4012</v>
      </c>
      <c r="F14" s="105" t="n">
        <v>2801</v>
      </c>
      <c r="G14" s="105" t="n">
        <v>4352</v>
      </c>
      <c r="H14" s="105" t="n">
        <v>9093</v>
      </c>
      <c r="I14" s="105" t="n">
        <v>3476</v>
      </c>
      <c r="J14" s="105" t="n">
        <v>2786</v>
      </c>
      <c r="K14" s="105" t="n">
        <v>4327</v>
      </c>
      <c r="L14" s="105" t="n">
        <v>952</v>
      </c>
      <c r="M14" s="105" t="n">
        <v>1468</v>
      </c>
      <c r="N14" s="105" t="n">
        <v>2180</v>
      </c>
      <c r="O14" s="105" t="n">
        <v>3493</v>
      </c>
      <c r="P14" s="105" t="n">
        <v>652</v>
      </c>
      <c r="Q14" s="106" t="n">
        <f aca="false">SUM(B14:P14)</f>
        <v>54570</v>
      </c>
    </row>
    <row r="15" customFormat="false" ht="26.4" hidden="false" customHeight="false" outlineLevel="0" collapsed="false">
      <c r="A15" s="112" t="s">
        <v>100</v>
      </c>
      <c r="B15" s="113" t="n">
        <f aca="false">SUM(B3:B14)</f>
        <v>171453</v>
      </c>
      <c r="C15" s="113" t="n">
        <f aca="false">SUM(C3:C14)</f>
        <v>46818</v>
      </c>
      <c r="D15" s="113" t="n">
        <f aca="false">SUM(D3:D14)</f>
        <v>46890</v>
      </c>
      <c r="E15" s="113" t="n">
        <f aca="false">SUM(E3:E14)</f>
        <v>60416</v>
      </c>
      <c r="F15" s="113" t="n">
        <f aca="false">SUM(F3:F14)</f>
        <v>32622</v>
      </c>
      <c r="G15" s="113" t="n">
        <f aca="false">SUM(G3:G14)</f>
        <v>19799</v>
      </c>
      <c r="H15" s="113" t="n">
        <f aca="false">SUM(H3:H14)</f>
        <v>42049</v>
      </c>
      <c r="I15" s="113" t="n">
        <f aca="false">SUM(I3:I14)</f>
        <v>35617</v>
      </c>
      <c r="J15" s="113" t="n">
        <f aca="false">SUM(J3:J14)</f>
        <v>28168</v>
      </c>
      <c r="K15" s="113" t="n">
        <f aca="false">SUM(K3:K14)</f>
        <v>41495</v>
      </c>
      <c r="L15" s="113" t="n">
        <f aca="false">SUM(L3:L14)</f>
        <v>9914</v>
      </c>
      <c r="M15" s="113" t="n">
        <f aca="false">SUM(M3:M14)</f>
        <v>13268</v>
      </c>
      <c r="N15" s="113" t="n">
        <f aca="false">SUM(N3:N14)</f>
        <v>21893</v>
      </c>
      <c r="O15" s="113" t="n">
        <f aca="false">SUM(O3:O14)</f>
        <v>33413</v>
      </c>
      <c r="P15" s="113" t="n">
        <f aca="false">SUM(P3:P14)</f>
        <v>5622</v>
      </c>
      <c r="Q15" s="113" t="n">
        <f aca="false">SUM(Q3:Q14)</f>
        <v>609437</v>
      </c>
    </row>
    <row r="16" customFormat="false" ht="13.2" hidden="false" customHeight="false" outlineLevel="0" collapsed="false">
      <c r="D16" s="114"/>
      <c r="F16" s="114"/>
    </row>
    <row r="17" customFormat="false" ht="12.75" hidden="false" customHeight="true" outlineLevel="0" collapsed="false">
      <c r="A17" s="115"/>
      <c r="B17" s="115"/>
      <c r="C17" s="116"/>
      <c r="D17" s="116"/>
      <c r="E17" s="117"/>
      <c r="F17" s="116"/>
      <c r="G17" s="116"/>
      <c r="H17" s="116"/>
      <c r="I17" s="118"/>
      <c r="J17" s="118"/>
      <c r="K17" s="119"/>
      <c r="L17" s="119"/>
      <c r="M17" s="119"/>
      <c r="N17" s="118"/>
      <c r="O17" s="118"/>
      <c r="P17" s="116"/>
      <c r="Q17" s="120"/>
      <c r="S17" s="121"/>
    </row>
    <row r="18" customFormat="false" ht="12.75" hidden="false" customHeight="true" outlineLevel="0" collapsed="false">
      <c r="A18" s="122"/>
      <c r="B18" s="123"/>
      <c r="C18" s="123"/>
      <c r="D18" s="123"/>
      <c r="E18" s="123"/>
      <c r="F18" s="123"/>
      <c r="G18" s="123"/>
      <c r="H18" s="123"/>
      <c r="I18" s="123"/>
      <c r="J18" s="123"/>
      <c r="K18" s="123"/>
      <c r="L18" s="123"/>
      <c r="M18" s="123"/>
      <c r="N18" s="123"/>
      <c r="O18" s="123"/>
      <c r="P18" s="123"/>
      <c r="Q18" s="124"/>
    </row>
    <row r="19" customFormat="false" ht="13.2" hidden="false" customHeight="false" outlineLevel="0" collapsed="false">
      <c r="A19" s="122"/>
      <c r="B19" s="123"/>
      <c r="C19" s="123"/>
      <c r="D19" s="123"/>
      <c r="E19" s="123"/>
      <c r="F19" s="123"/>
      <c r="G19" s="123"/>
      <c r="H19" s="123"/>
      <c r="I19" s="123"/>
      <c r="J19" s="123"/>
      <c r="K19" s="123"/>
      <c r="L19" s="123"/>
      <c r="M19" s="123"/>
      <c r="N19" s="123"/>
      <c r="O19" s="123"/>
      <c r="P19" s="123"/>
      <c r="Q19" s="124"/>
    </row>
    <row r="20" customFormat="false" ht="13.2" hidden="false" customHeight="false" outlineLevel="0" collapsed="false">
      <c r="A20" s="122"/>
      <c r="B20" s="123"/>
      <c r="C20" s="123"/>
      <c r="D20" s="123"/>
      <c r="E20" s="123"/>
      <c r="F20" s="123"/>
      <c r="G20" s="123"/>
      <c r="H20" s="123"/>
      <c r="I20" s="123"/>
      <c r="J20" s="123"/>
      <c r="K20" s="123"/>
      <c r="L20" s="123"/>
      <c r="M20" s="123"/>
      <c r="N20" s="123"/>
      <c r="O20" s="123"/>
      <c r="P20" s="123"/>
      <c r="Q20" s="124"/>
    </row>
    <row r="21" customFormat="false" ht="13.2" hidden="false" customHeight="false" outlineLevel="0" collapsed="false">
      <c r="A21" s="122"/>
      <c r="B21" s="123"/>
      <c r="C21" s="123"/>
      <c r="D21" s="123"/>
      <c r="E21" s="123"/>
      <c r="F21" s="123"/>
      <c r="G21" s="123"/>
      <c r="H21" s="123"/>
      <c r="I21" s="123"/>
      <c r="J21" s="123"/>
      <c r="K21" s="123"/>
      <c r="L21" s="123"/>
      <c r="M21" s="123"/>
      <c r="N21" s="123"/>
      <c r="O21" s="123"/>
      <c r="P21" s="123"/>
      <c r="Q21" s="124"/>
    </row>
    <row r="22" customFormat="false" ht="13.2" hidden="false" customHeight="false" outlineLevel="0" collapsed="false">
      <c r="A22" s="122"/>
      <c r="B22" s="123"/>
      <c r="C22" s="123"/>
      <c r="D22" s="123"/>
      <c r="E22" s="123"/>
      <c r="F22" s="123"/>
      <c r="G22" s="123"/>
      <c r="H22" s="123"/>
      <c r="I22" s="123"/>
      <c r="J22" s="123"/>
      <c r="K22" s="123"/>
      <c r="L22" s="123"/>
      <c r="M22" s="123"/>
      <c r="N22" s="123"/>
      <c r="O22" s="123"/>
      <c r="P22" s="123"/>
      <c r="Q22" s="124"/>
    </row>
    <row r="23" customFormat="false" ht="13.2" hidden="false" customHeight="false" outlineLevel="0" collapsed="false">
      <c r="A23" s="122"/>
      <c r="B23" s="123"/>
      <c r="C23" s="123"/>
      <c r="D23" s="123"/>
      <c r="E23" s="123"/>
      <c r="F23" s="123"/>
      <c r="G23" s="123"/>
      <c r="H23" s="123"/>
      <c r="I23" s="123"/>
      <c r="J23" s="123"/>
      <c r="K23" s="123"/>
      <c r="L23" s="123"/>
      <c r="M23" s="123"/>
      <c r="N23" s="123"/>
      <c r="O23" s="123"/>
      <c r="P23" s="123"/>
      <c r="Q23" s="124"/>
    </row>
    <row r="24" customFormat="false" ht="13.2" hidden="false" customHeight="false" outlineLevel="0" collapsed="false">
      <c r="A24" s="122"/>
      <c r="B24" s="123"/>
      <c r="C24" s="123"/>
      <c r="D24" s="123"/>
      <c r="E24" s="123"/>
      <c r="F24" s="123"/>
      <c r="G24" s="123"/>
      <c r="H24" s="123"/>
      <c r="I24" s="123"/>
      <c r="J24" s="123"/>
      <c r="K24" s="123"/>
      <c r="L24" s="123"/>
      <c r="M24" s="123"/>
      <c r="N24" s="123"/>
      <c r="O24" s="123"/>
      <c r="P24" s="123"/>
      <c r="Q24" s="124"/>
    </row>
    <row r="25" customFormat="false" ht="13.2" hidden="false" customHeight="false" outlineLevel="0" collapsed="false">
      <c r="A25" s="122"/>
      <c r="B25" s="123"/>
      <c r="C25" s="123"/>
      <c r="D25" s="123"/>
      <c r="E25" s="123"/>
      <c r="F25" s="123"/>
      <c r="G25" s="123"/>
      <c r="H25" s="123"/>
      <c r="I25" s="123"/>
      <c r="J25" s="123"/>
      <c r="K25" s="123"/>
      <c r="L25" s="123"/>
      <c r="M25" s="123"/>
      <c r="N25" s="123"/>
      <c r="O25" s="123"/>
      <c r="P25" s="123"/>
      <c r="Q25" s="124"/>
    </row>
    <row r="26" customFormat="false" ht="13.2" hidden="false" customHeight="false" outlineLevel="0" collapsed="false">
      <c r="A26" s="122"/>
      <c r="B26" s="123"/>
      <c r="C26" s="123"/>
      <c r="D26" s="123"/>
      <c r="E26" s="123"/>
      <c r="F26" s="123"/>
      <c r="G26" s="123"/>
      <c r="H26" s="123"/>
      <c r="I26" s="123"/>
      <c r="J26" s="123"/>
      <c r="K26" s="123"/>
      <c r="L26" s="123"/>
      <c r="M26" s="123"/>
      <c r="N26" s="123"/>
      <c r="O26" s="123"/>
      <c r="P26" s="123"/>
      <c r="Q26" s="124"/>
    </row>
    <row r="27" customFormat="false" ht="13.2" hidden="false" customHeight="false" outlineLevel="0" collapsed="false">
      <c r="A27" s="122"/>
      <c r="B27" s="123"/>
      <c r="C27" s="123"/>
      <c r="D27" s="123"/>
      <c r="E27" s="123"/>
      <c r="F27" s="123"/>
      <c r="G27" s="123"/>
      <c r="H27" s="123"/>
      <c r="I27" s="123"/>
      <c r="J27" s="123"/>
      <c r="K27" s="123"/>
      <c r="L27" s="123"/>
      <c r="M27" s="123"/>
      <c r="N27" s="123"/>
      <c r="O27" s="123"/>
      <c r="P27" s="123"/>
      <c r="Q27" s="124"/>
    </row>
    <row r="28" customFormat="false" ht="13.2" hidden="false" customHeight="false" outlineLevel="0" collapsed="false">
      <c r="A28" s="122"/>
      <c r="B28" s="123"/>
      <c r="C28" s="123"/>
      <c r="D28" s="123"/>
      <c r="E28" s="123"/>
      <c r="F28" s="123"/>
      <c r="G28" s="123"/>
      <c r="H28" s="123"/>
      <c r="I28" s="123"/>
      <c r="J28" s="123"/>
      <c r="K28" s="123"/>
      <c r="L28" s="123"/>
      <c r="M28" s="123"/>
      <c r="N28" s="123"/>
      <c r="O28" s="123"/>
      <c r="P28" s="123"/>
      <c r="Q28" s="124"/>
    </row>
    <row r="29" customFormat="false" ht="13.2" hidden="false" customHeight="false" outlineLevel="0" collapsed="false">
      <c r="B29" s="124"/>
      <c r="C29" s="124"/>
      <c r="D29" s="124"/>
      <c r="E29" s="124"/>
      <c r="F29" s="124"/>
      <c r="G29" s="124"/>
      <c r="H29" s="124"/>
      <c r="I29" s="124"/>
      <c r="J29" s="124"/>
      <c r="K29" s="124"/>
      <c r="L29" s="124"/>
      <c r="M29" s="124"/>
      <c r="N29" s="124"/>
      <c r="O29" s="124"/>
      <c r="P29" s="124"/>
      <c r="Q29" s="124"/>
    </row>
    <row r="30" customFormat="false" ht="13.2" hidden="false" customHeight="false" outlineLevel="0" collapsed="false">
      <c r="B30" s="124"/>
      <c r="C30" s="124"/>
      <c r="D30" s="124"/>
      <c r="E30" s="124"/>
      <c r="F30" s="124"/>
      <c r="G30" s="124"/>
      <c r="H30" s="124"/>
      <c r="I30" s="124"/>
      <c r="J30" s="124"/>
      <c r="K30" s="124"/>
      <c r="L30" s="124"/>
      <c r="M30" s="124"/>
      <c r="N30" s="124"/>
      <c r="O30" s="124"/>
      <c r="P30" s="124"/>
      <c r="Q30" s="124"/>
    </row>
    <row r="33" customFormat="false" ht="13.2" hidden="false" customHeight="false" outlineLevel="0" collapsed="false">
      <c r="A33" s="0" t="s">
        <v>101</v>
      </c>
    </row>
  </sheetData>
  <mergeCells count="2">
    <mergeCell ref="A1:Q1"/>
    <mergeCell ref="A17:B17"/>
  </mergeCells>
  <printOptions headings="false" gridLines="false" gridLinesSet="true" horizontalCentered="true" verticalCentered="false"/>
  <pageMargins left="0.7875" right="0.196527777777778" top="0.54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42"/>
  <sheetViews>
    <sheetView showFormulas="false" showGridLines="true" showRowColHeaders="true" showZeros="true" rightToLeft="false" tabSelected="false" showOutlineSymbols="true" defaultGridColor="true" view="normal" topLeftCell="A14" colorId="64" zoomScale="100" zoomScaleNormal="100" zoomScalePageLayoutView="85" workbookViewId="0">
      <selection pane="topLeft" activeCell="C20" activeCellId="0" sqref="C20"/>
    </sheetView>
  </sheetViews>
  <sheetFormatPr defaultColWidth="11.0546875" defaultRowHeight="13.2" zeroHeight="false" outlineLevelRow="0" outlineLevelCol="0"/>
  <cols>
    <col collapsed="false" customWidth="true" hidden="false" outlineLevel="0" max="1" min="1" style="0" width="12.99"/>
    <col collapsed="false" customWidth="true" hidden="false" outlineLevel="0" max="2" min="2" style="0" width="10.2"/>
    <col collapsed="false" customWidth="true" hidden="false" outlineLevel="0" max="4" min="4" style="0" width="6.66"/>
    <col collapsed="false" customWidth="true" hidden="false" outlineLevel="0" max="5" min="5" style="0" width="9.21"/>
  </cols>
  <sheetData>
    <row r="1" customFormat="false" ht="15.6" hidden="false" customHeight="false" outlineLevel="0" collapsed="false">
      <c r="A1" s="125" t="s">
        <v>102</v>
      </c>
      <c r="B1" s="125"/>
      <c r="C1" s="125"/>
      <c r="D1" s="125"/>
      <c r="E1" s="125"/>
      <c r="F1" s="125"/>
      <c r="G1" s="125"/>
      <c r="H1" s="125"/>
      <c r="I1" s="125"/>
      <c r="J1" s="125"/>
      <c r="K1" s="125"/>
      <c r="L1" s="125"/>
      <c r="M1" s="125"/>
    </row>
    <row r="2" customFormat="false" ht="36.75" hidden="false" customHeight="true" outlineLevel="0" collapsed="false"/>
    <row r="3" customFormat="false" ht="13.2" hidden="false" customHeight="true" outlineLevel="0" collapsed="false">
      <c r="A3" s="126" t="s">
        <v>103</v>
      </c>
      <c r="B3" s="127" t="s">
        <v>104</v>
      </c>
      <c r="C3" s="127"/>
      <c r="D3" s="127"/>
      <c r="E3" s="127"/>
      <c r="G3" s="128" t="s">
        <v>105</v>
      </c>
      <c r="H3" s="128"/>
      <c r="I3" s="128"/>
      <c r="J3" s="128"/>
      <c r="K3" s="128"/>
      <c r="L3" s="128"/>
      <c r="M3" s="128"/>
    </row>
    <row r="4" customFormat="false" ht="13.2" hidden="false" customHeight="true" outlineLevel="0" collapsed="false">
      <c r="A4" s="126"/>
      <c r="B4" s="129" t="s">
        <v>106</v>
      </c>
      <c r="C4" s="129"/>
      <c r="D4" s="130" t="s">
        <v>107</v>
      </c>
      <c r="E4" s="130"/>
      <c r="G4" s="131" t="s">
        <v>108</v>
      </c>
      <c r="H4" s="131"/>
      <c r="I4" s="131"/>
      <c r="J4" s="131"/>
      <c r="K4" s="132"/>
      <c r="L4" s="132"/>
      <c r="M4" s="133"/>
    </row>
    <row r="5" customFormat="false" ht="15" hidden="false" customHeight="false" outlineLevel="0" collapsed="false">
      <c r="A5" s="126"/>
      <c r="B5" s="129"/>
      <c r="C5" s="129"/>
      <c r="D5" s="130"/>
      <c r="E5" s="130"/>
      <c r="G5" s="134" t="s">
        <v>109</v>
      </c>
      <c r="H5" s="134"/>
      <c r="I5" s="135" t="n">
        <v>2906</v>
      </c>
      <c r="J5" s="136" t="s">
        <v>110</v>
      </c>
      <c r="K5" s="132"/>
      <c r="L5" s="132"/>
      <c r="M5" s="133"/>
    </row>
    <row r="6" customFormat="false" ht="15" hidden="false" customHeight="true" outlineLevel="0" collapsed="false">
      <c r="A6" s="126"/>
      <c r="B6" s="137" t="s">
        <v>111</v>
      </c>
      <c r="C6" s="137" t="s">
        <v>112</v>
      </c>
      <c r="D6" s="137" t="s">
        <v>112</v>
      </c>
      <c r="E6" s="137"/>
      <c r="G6" s="134" t="s">
        <v>113</v>
      </c>
      <c r="H6" s="134"/>
      <c r="I6" s="135" t="n">
        <v>4675</v>
      </c>
      <c r="J6" s="138" t="n">
        <f aca="false">+(I6-I5)/I5</f>
        <v>0.608740536820372</v>
      </c>
      <c r="K6" s="132"/>
      <c r="L6" s="132"/>
      <c r="M6" s="133"/>
    </row>
    <row r="7" customFormat="false" ht="15" hidden="false" customHeight="false" outlineLevel="0" collapsed="false">
      <c r="A7" s="126"/>
      <c r="B7" s="137"/>
      <c r="C7" s="137"/>
      <c r="D7" s="137"/>
      <c r="E7" s="137"/>
      <c r="G7" s="134" t="s">
        <v>114</v>
      </c>
      <c r="H7" s="134"/>
      <c r="I7" s="135" t="n">
        <v>5169</v>
      </c>
      <c r="J7" s="138" t="n">
        <f aca="false">+(I7-I6)/I6</f>
        <v>0.105668449197861</v>
      </c>
      <c r="K7" s="132"/>
      <c r="L7" s="132"/>
      <c r="M7" s="133"/>
    </row>
    <row r="8" customFormat="false" ht="13.5" hidden="false" customHeight="true" outlineLevel="0" collapsed="false">
      <c r="A8" s="139" t="n">
        <v>43831</v>
      </c>
      <c r="B8" s="140" t="n">
        <v>24212</v>
      </c>
      <c r="C8" s="140" t="n">
        <v>213320</v>
      </c>
      <c r="D8" s="140" t="n">
        <v>2754</v>
      </c>
      <c r="E8" s="140"/>
      <c r="G8" s="134" t="s">
        <v>115</v>
      </c>
      <c r="H8" s="134"/>
      <c r="I8" s="141" t="n">
        <v>5571</v>
      </c>
      <c r="J8" s="138" t="n">
        <f aca="false">+(I8-I7)/I7</f>
        <v>0.077771329077191</v>
      </c>
      <c r="K8" s="132"/>
      <c r="L8" s="132"/>
      <c r="M8" s="133"/>
    </row>
    <row r="9" customFormat="false" ht="13.5" hidden="false" customHeight="true" outlineLevel="0" collapsed="false">
      <c r="A9" s="139" t="n">
        <v>43862</v>
      </c>
      <c r="B9" s="140" t="n">
        <v>80825</v>
      </c>
      <c r="C9" s="140" t="n">
        <v>704110</v>
      </c>
      <c r="D9" s="142" t="n">
        <v>12042</v>
      </c>
      <c r="E9" s="142"/>
      <c r="G9" s="143" t="s">
        <v>116</v>
      </c>
      <c r="H9" s="143"/>
      <c r="I9" s="144" t="n">
        <v>6809</v>
      </c>
      <c r="J9" s="145" t="n">
        <f aca="false">+(I9-I8)/I8</f>
        <v>0.222222222222222</v>
      </c>
      <c r="K9" s="132"/>
      <c r="L9" s="132"/>
      <c r="M9" s="133"/>
    </row>
    <row r="10" customFormat="false" ht="13.5" hidden="false" customHeight="true" outlineLevel="0" collapsed="false">
      <c r="A10" s="139" t="n">
        <v>43891</v>
      </c>
      <c r="B10" s="140" t="n">
        <v>78214</v>
      </c>
      <c r="C10" s="140" t="n">
        <v>587374</v>
      </c>
      <c r="D10" s="142" t="n">
        <v>15908</v>
      </c>
      <c r="E10" s="142"/>
      <c r="G10" s="146"/>
      <c r="H10" s="132"/>
      <c r="I10" s="132"/>
      <c r="J10" s="132"/>
      <c r="K10" s="132"/>
      <c r="L10" s="132"/>
      <c r="M10" s="133"/>
    </row>
    <row r="11" customFormat="false" ht="15.75" hidden="false" customHeight="true" outlineLevel="0" collapsed="false">
      <c r="A11" s="147" t="s">
        <v>117</v>
      </c>
      <c r="B11" s="148" t="n">
        <v>183251</v>
      </c>
      <c r="C11" s="148" t="n">
        <v>1504804</v>
      </c>
      <c r="D11" s="148" t="n">
        <v>30704</v>
      </c>
      <c r="E11" s="148"/>
      <c r="G11" s="146"/>
      <c r="H11" s="132"/>
      <c r="I11" s="132"/>
      <c r="J11" s="132"/>
      <c r="K11" s="132"/>
      <c r="L11" s="132"/>
      <c r="M11" s="133"/>
    </row>
    <row r="12" customFormat="false" ht="13.5" hidden="false" customHeight="true" outlineLevel="0" collapsed="false">
      <c r="A12" s="139" t="n">
        <v>43922</v>
      </c>
      <c r="B12" s="140" t="n">
        <v>64293</v>
      </c>
      <c r="C12" s="140" t="n">
        <v>501182</v>
      </c>
      <c r="D12" s="142" t="n">
        <v>16664</v>
      </c>
      <c r="E12" s="142"/>
      <c r="G12" s="146"/>
      <c r="H12" s="132"/>
      <c r="I12" s="132"/>
      <c r="J12" s="132"/>
      <c r="K12" s="132"/>
      <c r="L12" s="132"/>
      <c r="M12" s="133"/>
    </row>
    <row r="13" customFormat="false" ht="13.5" hidden="false" customHeight="true" outlineLevel="0" collapsed="false">
      <c r="A13" s="139" t="n">
        <v>43952</v>
      </c>
      <c r="B13" s="140" t="n">
        <v>61279</v>
      </c>
      <c r="C13" s="140" t="n">
        <v>364999</v>
      </c>
      <c r="D13" s="142" t="n">
        <v>15165</v>
      </c>
      <c r="E13" s="142"/>
      <c r="G13" s="146"/>
      <c r="H13" s="132"/>
      <c r="I13" s="132"/>
      <c r="J13" s="132"/>
      <c r="K13" s="132"/>
      <c r="L13" s="132"/>
      <c r="M13" s="133"/>
    </row>
    <row r="14" customFormat="false" ht="13.5" hidden="false" customHeight="true" outlineLevel="0" collapsed="false">
      <c r="A14" s="139" t="n">
        <v>43983</v>
      </c>
      <c r="B14" s="140" t="n">
        <v>69842</v>
      </c>
      <c r="C14" s="140" t="n">
        <v>648297</v>
      </c>
      <c r="D14" s="140" t="n">
        <v>13067</v>
      </c>
      <c r="E14" s="140"/>
      <c r="G14" s="146"/>
      <c r="H14" s="132"/>
      <c r="I14" s="132"/>
      <c r="J14" s="132"/>
      <c r="K14" s="132"/>
      <c r="L14" s="132"/>
      <c r="M14" s="133"/>
    </row>
    <row r="15" customFormat="false" ht="15.75" hidden="false" customHeight="true" outlineLevel="0" collapsed="false">
      <c r="A15" s="149" t="s">
        <v>118</v>
      </c>
      <c r="B15" s="148" t="n">
        <v>195414</v>
      </c>
      <c r="C15" s="148" t="n">
        <v>1514478</v>
      </c>
      <c r="D15" s="148" t="n">
        <v>44896</v>
      </c>
      <c r="E15" s="148"/>
      <c r="G15" s="146"/>
      <c r="H15" s="132"/>
      <c r="I15" s="132"/>
      <c r="J15" s="132"/>
      <c r="K15" s="132"/>
      <c r="L15" s="132"/>
      <c r="M15" s="133"/>
    </row>
    <row r="16" customFormat="false" ht="13.5" hidden="false" customHeight="true" outlineLevel="0" collapsed="false">
      <c r="A16" s="139" t="n">
        <v>44013</v>
      </c>
      <c r="B16" s="140" t="n">
        <v>53181</v>
      </c>
      <c r="C16" s="140" t="n">
        <v>427830</v>
      </c>
      <c r="D16" s="140" t="n">
        <v>11171</v>
      </c>
      <c r="E16" s="140"/>
      <c r="G16" s="146"/>
      <c r="H16" s="132"/>
      <c r="I16" s="132"/>
      <c r="J16" s="132"/>
      <c r="K16" s="132"/>
      <c r="L16" s="132"/>
      <c r="M16" s="133"/>
    </row>
    <row r="17" customFormat="false" ht="13.5" hidden="false" customHeight="true" outlineLevel="0" collapsed="false">
      <c r="A17" s="139" t="n">
        <v>44044</v>
      </c>
      <c r="B17" s="140" t="n">
        <v>43938</v>
      </c>
      <c r="C17" s="140" t="n">
        <v>313395</v>
      </c>
      <c r="D17" s="140" t="n">
        <v>8988</v>
      </c>
      <c r="E17" s="140"/>
      <c r="G17" s="146"/>
      <c r="H17" s="132"/>
      <c r="I17" s="132"/>
      <c r="J17" s="132"/>
      <c r="K17" s="132"/>
      <c r="L17" s="132"/>
      <c r="M17" s="133"/>
    </row>
    <row r="18" customFormat="false" ht="13.5" hidden="false" customHeight="true" outlineLevel="0" collapsed="false">
      <c r="A18" s="139" t="n">
        <v>44075</v>
      </c>
      <c r="B18" s="140" t="n">
        <v>58710</v>
      </c>
      <c r="C18" s="140" t="n">
        <v>453082</v>
      </c>
      <c r="D18" s="140" t="n">
        <v>10090</v>
      </c>
      <c r="E18" s="140"/>
      <c r="G18" s="150"/>
      <c r="H18" s="151"/>
      <c r="I18" s="151"/>
      <c r="J18" s="151"/>
      <c r="K18" s="151"/>
      <c r="L18" s="151"/>
      <c r="M18" s="152"/>
    </row>
    <row r="19" customFormat="false" ht="15.75" hidden="false" customHeight="true" outlineLevel="0" collapsed="false">
      <c r="A19" s="149" t="s">
        <v>119</v>
      </c>
      <c r="B19" s="148" t="n">
        <v>155829</v>
      </c>
      <c r="C19" s="148" t="n">
        <v>1194307</v>
      </c>
      <c r="D19" s="148" t="n">
        <v>30249</v>
      </c>
      <c r="E19" s="148"/>
    </row>
    <row r="20" customFormat="false" ht="13.5" hidden="false" customHeight="true" outlineLevel="0" collapsed="false">
      <c r="A20" s="139" t="n">
        <v>44105</v>
      </c>
      <c r="B20" s="140" t="n">
        <v>69118</v>
      </c>
      <c r="C20" s="140" t="n">
        <v>565617</v>
      </c>
      <c r="D20" s="140" t="n">
        <v>9496</v>
      </c>
      <c r="E20" s="140"/>
      <c r="G20" s="128" t="s">
        <v>120</v>
      </c>
      <c r="H20" s="128"/>
      <c r="I20" s="128"/>
      <c r="J20" s="128"/>
      <c r="K20" s="128"/>
      <c r="L20" s="128"/>
      <c r="M20" s="128"/>
      <c r="O20" s="153"/>
      <c r="P20" s="153"/>
      <c r="Q20" s="153"/>
      <c r="R20" s="153"/>
      <c r="S20" s="153"/>
    </row>
    <row r="21" customFormat="false" ht="13.5" hidden="false" customHeight="true" outlineLevel="0" collapsed="false">
      <c r="A21" s="139" t="n">
        <v>44136</v>
      </c>
      <c r="B21" s="140" t="n">
        <v>48612</v>
      </c>
      <c r="C21" s="140" t="n">
        <v>347717</v>
      </c>
      <c r="D21" s="140" t="n">
        <v>10275</v>
      </c>
      <c r="E21" s="140"/>
      <c r="G21" s="154" t="s">
        <v>121</v>
      </c>
      <c r="H21" s="154"/>
      <c r="I21" s="154"/>
      <c r="J21" s="154"/>
      <c r="K21" s="154"/>
      <c r="L21" s="154"/>
      <c r="M21" s="154"/>
      <c r="O21" s="153"/>
      <c r="P21" s="153"/>
      <c r="Q21" s="153"/>
      <c r="R21" s="153"/>
      <c r="S21" s="153"/>
    </row>
    <row r="22" customFormat="false" ht="13.5" hidden="false" customHeight="true" outlineLevel="0" collapsed="false">
      <c r="A22" s="139" t="n">
        <v>44166</v>
      </c>
      <c r="B22" s="140" t="n">
        <v>63484</v>
      </c>
      <c r="C22" s="140" t="n">
        <v>517627</v>
      </c>
      <c r="D22" s="140" t="n">
        <v>10438</v>
      </c>
      <c r="E22" s="140"/>
      <c r="G22" s="154"/>
      <c r="H22" s="154"/>
      <c r="I22" s="154"/>
      <c r="J22" s="154"/>
      <c r="K22" s="154"/>
      <c r="L22" s="154"/>
      <c r="M22" s="154"/>
      <c r="O22" s="153"/>
      <c r="P22" s="153"/>
      <c r="Q22" s="153"/>
      <c r="R22" s="153"/>
      <c r="S22" s="153"/>
    </row>
    <row r="23" customFormat="false" ht="15.75" hidden="false" customHeight="true" outlineLevel="0" collapsed="false">
      <c r="A23" s="155" t="s">
        <v>122</v>
      </c>
      <c r="B23" s="148" t="n">
        <v>181214</v>
      </c>
      <c r="C23" s="148" t="n">
        <v>1430961</v>
      </c>
      <c r="D23" s="148" t="n">
        <v>30209</v>
      </c>
      <c r="E23" s="148"/>
      <c r="G23" s="154"/>
      <c r="H23" s="154"/>
      <c r="I23" s="154"/>
      <c r="J23" s="154"/>
      <c r="K23" s="154"/>
      <c r="L23" s="154"/>
      <c r="M23" s="154"/>
      <c r="O23" s="153"/>
      <c r="P23" s="153"/>
      <c r="Q23" s="153"/>
      <c r="R23" s="153"/>
      <c r="S23" s="153"/>
    </row>
    <row r="24" customFormat="false" ht="21.75" hidden="false" customHeight="true" outlineLevel="0" collapsed="false">
      <c r="A24" s="156" t="s">
        <v>99</v>
      </c>
      <c r="B24" s="157" t="n">
        <v>715708</v>
      </c>
      <c r="C24" s="157" t="n">
        <v>5644550</v>
      </c>
      <c r="D24" s="158" t="n">
        <v>136058</v>
      </c>
      <c r="E24" s="158"/>
      <c r="G24" s="154"/>
      <c r="H24" s="154"/>
      <c r="I24" s="154"/>
      <c r="J24" s="154"/>
      <c r="K24" s="154"/>
      <c r="L24" s="154"/>
      <c r="M24" s="154"/>
      <c r="O24" s="153"/>
      <c r="P24" s="153"/>
      <c r="Q24" s="153"/>
      <c r="R24" s="153"/>
      <c r="S24" s="153"/>
    </row>
    <row r="25" customFormat="false" ht="13.2" hidden="false" customHeight="false" outlineLevel="0" collapsed="false">
      <c r="A25" s="103"/>
      <c r="B25" s="159"/>
      <c r="C25" s="159"/>
      <c r="D25" s="159"/>
      <c r="E25" s="159"/>
      <c r="G25" s="154"/>
      <c r="H25" s="154"/>
      <c r="I25" s="154"/>
      <c r="J25" s="154"/>
      <c r="K25" s="154"/>
      <c r="L25" s="154"/>
      <c r="M25" s="154"/>
      <c r="O25" s="153"/>
      <c r="P25" s="153"/>
      <c r="Q25" s="153"/>
      <c r="R25" s="153"/>
      <c r="S25" s="153"/>
    </row>
    <row r="26" customFormat="false" ht="13.2" hidden="false" customHeight="false" outlineLevel="0" collapsed="false">
      <c r="A26" s="160" t="s">
        <v>123</v>
      </c>
      <c r="B26" s="161" t="n">
        <v>925164</v>
      </c>
      <c r="C26" s="161" t="n">
        <v>8133710</v>
      </c>
      <c r="D26" s="158" t="n">
        <v>108674</v>
      </c>
      <c r="E26" s="158" t="n">
        <v>0</v>
      </c>
      <c r="G26" s="154"/>
      <c r="H26" s="154"/>
      <c r="I26" s="154"/>
      <c r="J26" s="154"/>
      <c r="K26" s="154"/>
      <c r="L26" s="154"/>
      <c r="M26" s="154"/>
      <c r="O26" s="153"/>
      <c r="P26" s="153"/>
      <c r="Q26" s="153"/>
      <c r="R26" s="153"/>
      <c r="S26" s="153"/>
    </row>
    <row r="27" customFormat="false" ht="20.25" hidden="false" customHeight="true" outlineLevel="0" collapsed="false">
      <c r="A27" s="162" t="s">
        <v>124</v>
      </c>
      <c r="B27" s="163" t="n">
        <f aca="false">+(B24-B26)/B26</f>
        <v>-0.226398779027286</v>
      </c>
      <c r="C27" s="163" t="n">
        <f aca="false">+(C24-C26)/C26</f>
        <v>-0.306030089590113</v>
      </c>
      <c r="D27" s="164" t="n">
        <f aca="false">+(D24-D26)/D26</f>
        <v>0.251982995012607</v>
      </c>
      <c r="E27" s="164" t="e">
        <f aca="false">+(E24-E26)/E26</f>
        <v>#DIV/0!</v>
      </c>
      <c r="G27" s="154"/>
      <c r="H27" s="154"/>
      <c r="I27" s="154"/>
      <c r="J27" s="154"/>
      <c r="K27" s="154"/>
      <c r="L27" s="154"/>
      <c r="M27" s="154"/>
      <c r="O27" s="153"/>
      <c r="P27" s="153"/>
      <c r="Q27" s="153"/>
      <c r="R27" s="153"/>
      <c r="S27" s="153"/>
    </row>
    <row r="28" customFormat="false" ht="21" hidden="false" customHeight="true" outlineLevel="0" collapsed="false">
      <c r="G28" s="154"/>
      <c r="H28" s="154"/>
      <c r="I28" s="154"/>
      <c r="J28" s="154"/>
      <c r="K28" s="154"/>
      <c r="L28" s="154"/>
      <c r="M28" s="154"/>
      <c r="O28" s="153"/>
      <c r="P28" s="153"/>
      <c r="Q28" s="153"/>
      <c r="R28" s="153"/>
      <c r="S28" s="153"/>
    </row>
    <row r="29" customFormat="false" ht="19.5" hidden="false" customHeight="true" outlineLevel="0" collapsed="false">
      <c r="G29" s="154"/>
      <c r="H29" s="154"/>
      <c r="I29" s="154"/>
      <c r="J29" s="154"/>
      <c r="K29" s="154"/>
      <c r="L29" s="154"/>
      <c r="M29" s="154"/>
      <c r="O29" s="153"/>
      <c r="P29" s="153"/>
      <c r="Q29" s="153"/>
      <c r="R29" s="153"/>
      <c r="S29" s="153"/>
    </row>
    <row r="30" customFormat="false" ht="13.2" hidden="false" customHeight="false" outlineLevel="0" collapsed="false">
      <c r="G30" s="122"/>
      <c r="H30" s="122"/>
      <c r="I30" s="122"/>
      <c r="J30" s="122"/>
      <c r="K30" s="122"/>
      <c r="L30" s="122"/>
      <c r="M30" s="122"/>
      <c r="O30" s="153"/>
      <c r="P30" s="153"/>
      <c r="Q30" s="153"/>
      <c r="R30" s="153"/>
      <c r="S30" s="153"/>
    </row>
    <row r="31" customFormat="false" ht="13.2" hidden="false" customHeight="false" outlineLevel="0" collapsed="false">
      <c r="G31" s="122"/>
      <c r="H31" s="122"/>
      <c r="I31" s="122"/>
      <c r="J31" s="122"/>
      <c r="K31" s="122"/>
      <c r="L31" s="122"/>
      <c r="M31" s="122"/>
      <c r="O31" s="153"/>
      <c r="P31" s="153"/>
      <c r="Q31" s="153"/>
      <c r="R31" s="153"/>
      <c r="S31" s="153"/>
    </row>
    <row r="32" customFormat="false" ht="13.2" hidden="false" customHeight="false" outlineLevel="0" collapsed="false">
      <c r="G32" s="122"/>
      <c r="H32" s="122"/>
      <c r="I32" s="122"/>
      <c r="J32" s="122"/>
      <c r="K32" s="122"/>
      <c r="L32" s="122"/>
      <c r="M32" s="122"/>
      <c r="O32" s="153"/>
      <c r="P32" s="153"/>
      <c r="Q32" s="153"/>
      <c r="R32" s="153"/>
      <c r="S32" s="153"/>
    </row>
    <row r="33" customFormat="false" ht="13.2" hidden="false" customHeight="false" outlineLevel="0" collapsed="false">
      <c r="G33" s="122"/>
      <c r="H33" s="122"/>
      <c r="I33" s="122"/>
      <c r="J33" s="122"/>
      <c r="K33" s="122"/>
      <c r="L33" s="122"/>
      <c r="M33" s="122"/>
      <c r="O33" s="153"/>
      <c r="P33" s="153"/>
      <c r="Q33" s="153"/>
      <c r="R33" s="153"/>
      <c r="S33" s="153"/>
    </row>
    <row r="34" customFormat="false" ht="13.2" hidden="false" customHeight="false" outlineLevel="0" collapsed="false">
      <c r="O34" s="153"/>
      <c r="P34" s="153"/>
      <c r="Q34" s="153"/>
      <c r="R34" s="153"/>
      <c r="S34" s="153"/>
    </row>
    <row r="35" customFormat="false" ht="13.2" hidden="false" customHeight="false" outlineLevel="0" collapsed="false">
      <c r="O35" s="153"/>
      <c r="P35" s="153"/>
      <c r="Q35" s="153"/>
      <c r="R35" s="153"/>
      <c r="S35" s="153"/>
    </row>
    <row r="36" customFormat="false" ht="13.2" hidden="false" customHeight="false" outlineLevel="0" collapsed="false">
      <c r="O36" s="153"/>
      <c r="P36" s="153"/>
      <c r="Q36" s="153"/>
      <c r="R36" s="153"/>
      <c r="S36" s="153"/>
    </row>
    <row r="37" customFormat="false" ht="13.2" hidden="false" customHeight="false" outlineLevel="0" collapsed="false">
      <c r="O37" s="153"/>
      <c r="P37" s="153"/>
      <c r="Q37" s="153"/>
      <c r="R37" s="153"/>
      <c r="S37" s="153"/>
    </row>
    <row r="38" customFormat="false" ht="13.2" hidden="false" customHeight="false" outlineLevel="0" collapsed="false">
      <c r="O38" s="153"/>
      <c r="P38" s="153"/>
      <c r="Q38" s="153"/>
      <c r="R38" s="153"/>
      <c r="S38" s="153"/>
    </row>
    <row r="39" customFormat="false" ht="13.2" hidden="false" customHeight="false" outlineLevel="0" collapsed="false">
      <c r="O39" s="153"/>
      <c r="P39" s="153"/>
      <c r="Q39" s="153"/>
      <c r="R39" s="153"/>
      <c r="S39" s="153"/>
    </row>
    <row r="40" customFormat="false" ht="13.2" hidden="false" customHeight="false" outlineLevel="0" collapsed="false">
      <c r="O40" s="153"/>
      <c r="P40" s="153"/>
      <c r="Q40" s="153"/>
      <c r="R40" s="153"/>
      <c r="S40" s="153"/>
    </row>
    <row r="41" customFormat="false" ht="13.2" hidden="false" customHeight="false" outlineLevel="0" collapsed="false">
      <c r="O41" s="153"/>
      <c r="P41" s="153"/>
      <c r="Q41" s="153"/>
      <c r="R41" s="153"/>
      <c r="S41" s="153"/>
    </row>
    <row r="42" customFormat="false" ht="13.2" hidden="false" customHeight="false" outlineLevel="0" collapsed="false">
      <c r="O42" s="153"/>
      <c r="P42" s="153"/>
      <c r="Q42" s="153"/>
      <c r="R42" s="153"/>
      <c r="S42" s="153"/>
    </row>
  </sheetData>
  <mergeCells count="36">
    <mergeCell ref="A1:M1"/>
    <mergeCell ref="A3:A7"/>
    <mergeCell ref="B3:E3"/>
    <mergeCell ref="G3:M3"/>
    <mergeCell ref="B4:C5"/>
    <mergeCell ref="D4:E5"/>
    <mergeCell ref="G4:J4"/>
    <mergeCell ref="G5:H5"/>
    <mergeCell ref="B6:B7"/>
    <mergeCell ref="C6:C7"/>
    <mergeCell ref="D6:E7"/>
    <mergeCell ref="G6:H6"/>
    <mergeCell ref="G7:H7"/>
    <mergeCell ref="D8:E8"/>
    <mergeCell ref="G8:H8"/>
    <mergeCell ref="D9:E9"/>
    <mergeCell ref="G9:H9"/>
    <mergeCell ref="D10:E10"/>
    <mergeCell ref="D11:E11"/>
    <mergeCell ref="D12:E12"/>
    <mergeCell ref="D13:E13"/>
    <mergeCell ref="D14:E14"/>
    <mergeCell ref="D15:E15"/>
    <mergeCell ref="D16:E16"/>
    <mergeCell ref="D17:E17"/>
    <mergeCell ref="D18:E18"/>
    <mergeCell ref="D19:E19"/>
    <mergeCell ref="D20:E20"/>
    <mergeCell ref="G20:M20"/>
    <mergeCell ref="D21:E21"/>
    <mergeCell ref="G21:M29"/>
    <mergeCell ref="D22:E22"/>
    <mergeCell ref="D23:E23"/>
    <mergeCell ref="D24:E24"/>
    <mergeCell ref="D26:E26"/>
    <mergeCell ref="D27:E27"/>
  </mergeCells>
  <printOptions headings="false" gridLines="false" gridLinesSet="true" horizontalCentered="true" verticalCentered="false"/>
  <pageMargins left="0.590277777777778"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R12" activeCellId="0" sqref="R12"/>
    </sheetView>
  </sheetViews>
  <sheetFormatPr defaultColWidth="11.43359375" defaultRowHeight="13.2" zeroHeight="false" outlineLevelRow="0" outlineLevelCol="0"/>
  <cols>
    <col collapsed="false" customWidth="true" hidden="false" outlineLevel="0" max="1" min="1" style="121" width="10.87"/>
    <col collapsed="false" customWidth="true" hidden="false" outlineLevel="0" max="18" min="2" style="121" width="6.55"/>
    <col collapsed="false" customWidth="true" hidden="false" outlineLevel="0" max="19" min="19" style="121" width="7.1"/>
    <col collapsed="false" customWidth="true" hidden="false" outlineLevel="0" max="20" min="20" style="121" width="8.21"/>
    <col collapsed="false" customWidth="false" hidden="false" outlineLevel="0" max="257" min="21" style="121" width="11.43"/>
  </cols>
  <sheetData>
    <row r="1" customFormat="false" ht="26.25" hidden="false" customHeight="true" outlineLevel="0" collapsed="false">
      <c r="A1" s="165" t="s">
        <v>125</v>
      </c>
      <c r="B1" s="165"/>
      <c r="C1" s="165"/>
      <c r="D1" s="165"/>
      <c r="E1" s="165"/>
      <c r="F1" s="165"/>
      <c r="G1" s="165"/>
      <c r="H1" s="165"/>
      <c r="I1" s="165"/>
      <c r="J1" s="165"/>
      <c r="K1" s="165"/>
      <c r="L1" s="165"/>
      <c r="M1" s="165"/>
      <c r="N1" s="165"/>
      <c r="O1" s="165"/>
      <c r="P1" s="165"/>
      <c r="Q1" s="165"/>
      <c r="R1" s="165"/>
      <c r="S1" s="165"/>
    </row>
    <row r="2" customFormat="false" ht="66" hidden="false" customHeight="false" outlineLevel="0" collapsed="false">
      <c r="A2" s="98" t="n">
        <v>2020</v>
      </c>
      <c r="B2" s="166" t="s">
        <v>42</v>
      </c>
      <c r="C2" s="166" t="s">
        <v>41</v>
      </c>
      <c r="D2" s="166" t="s">
        <v>34</v>
      </c>
      <c r="E2" s="166" t="s">
        <v>80</v>
      </c>
      <c r="F2" s="166" t="s">
        <v>35</v>
      </c>
      <c r="G2" s="166" t="s">
        <v>40</v>
      </c>
      <c r="H2" s="166" t="s">
        <v>27</v>
      </c>
      <c r="I2" s="166" t="s">
        <v>38</v>
      </c>
      <c r="J2" s="166" t="s">
        <v>44</v>
      </c>
      <c r="K2" s="166" t="s">
        <v>46</v>
      </c>
      <c r="L2" s="166" t="s">
        <v>126</v>
      </c>
      <c r="M2" s="166" t="s">
        <v>47</v>
      </c>
      <c r="N2" s="166" t="s">
        <v>43</v>
      </c>
      <c r="O2" s="166" t="s">
        <v>45</v>
      </c>
      <c r="P2" s="166" t="s">
        <v>39</v>
      </c>
      <c r="Q2" s="166" t="s">
        <v>36</v>
      </c>
      <c r="R2" s="167" t="s">
        <v>99</v>
      </c>
    </row>
    <row r="3" customFormat="false" ht="13.2" hidden="false" customHeight="false" outlineLevel="0" collapsed="false">
      <c r="A3" s="168" t="s">
        <v>127</v>
      </c>
      <c r="B3" s="169" t="n">
        <v>2062</v>
      </c>
      <c r="C3" s="169" t="n">
        <v>1064</v>
      </c>
      <c r="D3" s="169" t="n">
        <v>7705</v>
      </c>
      <c r="E3" s="169" t="n">
        <v>0</v>
      </c>
      <c r="F3" s="169" t="n">
        <v>1743</v>
      </c>
      <c r="G3" s="169" t="n">
        <v>1159</v>
      </c>
      <c r="H3" s="169" t="n">
        <v>948</v>
      </c>
      <c r="I3" s="169" t="n">
        <v>1064</v>
      </c>
      <c r="J3" s="169" t="n">
        <v>366</v>
      </c>
      <c r="K3" s="169" t="n">
        <v>811</v>
      </c>
      <c r="L3" s="169" t="n">
        <v>901</v>
      </c>
      <c r="M3" s="169" t="n">
        <v>740</v>
      </c>
      <c r="N3" s="169" t="n">
        <v>316</v>
      </c>
      <c r="O3" s="169" t="n">
        <v>324</v>
      </c>
      <c r="P3" s="169" t="n">
        <v>877</v>
      </c>
      <c r="Q3" s="169" t="n">
        <v>2123</v>
      </c>
      <c r="R3" s="170" t="n">
        <v>22203</v>
      </c>
    </row>
    <row r="4" customFormat="false" ht="26.4" hidden="false" customHeight="false" outlineLevel="0" collapsed="false">
      <c r="A4" s="168" t="s">
        <v>128</v>
      </c>
      <c r="B4" s="169" t="n">
        <v>17</v>
      </c>
      <c r="C4" s="169" t="n">
        <v>22</v>
      </c>
      <c r="D4" s="169" t="n">
        <v>33</v>
      </c>
      <c r="E4" s="169" t="n">
        <v>21</v>
      </c>
      <c r="F4" s="169" t="n">
        <v>0</v>
      </c>
      <c r="G4" s="169" t="n">
        <v>36</v>
      </c>
      <c r="H4" s="169" t="n">
        <v>19</v>
      </c>
      <c r="I4" s="169" t="n">
        <v>16</v>
      </c>
      <c r="J4" s="169" t="n">
        <v>8</v>
      </c>
      <c r="K4" s="169" t="n">
        <v>9</v>
      </c>
      <c r="L4" s="169" t="n">
        <v>15</v>
      </c>
      <c r="M4" s="169" t="n">
        <v>10</v>
      </c>
      <c r="N4" s="169" t="n">
        <v>7</v>
      </c>
      <c r="O4" s="169" t="n">
        <v>5</v>
      </c>
      <c r="P4" s="169" t="n">
        <v>29</v>
      </c>
      <c r="Q4" s="169" t="n">
        <v>47</v>
      </c>
      <c r="R4" s="170" t="n">
        <v>294</v>
      </c>
    </row>
    <row r="5" customFormat="false" ht="13.2" hidden="false" customHeight="false" outlineLevel="0" collapsed="false">
      <c r="A5" s="168" t="s">
        <v>129</v>
      </c>
      <c r="B5" s="169" t="n">
        <v>0</v>
      </c>
      <c r="C5" s="169" t="n">
        <v>0</v>
      </c>
      <c r="D5" s="169" t="n">
        <v>0</v>
      </c>
      <c r="E5" s="169" t="n">
        <v>22</v>
      </c>
      <c r="F5" s="169" t="n">
        <v>0</v>
      </c>
      <c r="G5" s="169" t="n">
        <v>0</v>
      </c>
      <c r="H5" s="169" t="n">
        <v>0</v>
      </c>
      <c r="I5" s="169" t="n">
        <v>0</v>
      </c>
      <c r="J5" s="169" t="n">
        <v>0</v>
      </c>
      <c r="K5" s="169" t="n">
        <v>1</v>
      </c>
      <c r="L5" s="169" t="n">
        <v>0</v>
      </c>
      <c r="M5" s="169" t="n">
        <v>0</v>
      </c>
      <c r="N5" s="169" t="n">
        <v>0</v>
      </c>
      <c r="O5" s="169" t="n">
        <v>0</v>
      </c>
      <c r="P5" s="169" t="n">
        <v>0</v>
      </c>
      <c r="Q5" s="169" t="n">
        <v>0</v>
      </c>
      <c r="R5" s="170" t="n">
        <v>23</v>
      </c>
    </row>
    <row r="6" customFormat="false" ht="13.2" hidden="false" customHeight="false" outlineLevel="0" collapsed="false">
      <c r="A6" s="168" t="s">
        <v>130</v>
      </c>
      <c r="B6" s="169" t="n">
        <v>0</v>
      </c>
      <c r="C6" s="169" t="n">
        <v>0</v>
      </c>
      <c r="D6" s="169" t="n">
        <v>140</v>
      </c>
      <c r="E6" s="169" t="n">
        <v>0</v>
      </c>
      <c r="F6" s="169" t="n">
        <v>1</v>
      </c>
      <c r="G6" s="169" t="n">
        <v>2</v>
      </c>
      <c r="H6" s="169" t="n">
        <v>1</v>
      </c>
      <c r="I6" s="169" t="n">
        <v>0</v>
      </c>
      <c r="J6" s="169" t="n">
        <v>0</v>
      </c>
      <c r="K6" s="169" t="n">
        <v>0</v>
      </c>
      <c r="L6" s="169" t="n">
        <v>1</v>
      </c>
      <c r="M6" s="169" t="n">
        <v>0</v>
      </c>
      <c r="N6" s="169" t="n">
        <v>0</v>
      </c>
      <c r="O6" s="169" t="n">
        <v>0</v>
      </c>
      <c r="P6" s="169" t="n">
        <v>0</v>
      </c>
      <c r="Q6" s="169" t="n">
        <v>0</v>
      </c>
      <c r="R6" s="170" t="n">
        <v>145</v>
      </c>
    </row>
    <row r="7" customFormat="false" ht="26.4" hidden="false" customHeight="false" outlineLevel="0" collapsed="false">
      <c r="A7" s="168" t="s">
        <v>131</v>
      </c>
      <c r="B7" s="169" t="n">
        <v>64</v>
      </c>
      <c r="C7" s="169" t="n">
        <v>75</v>
      </c>
      <c r="D7" s="169" t="n">
        <v>15</v>
      </c>
      <c r="E7" s="169" t="n">
        <v>482</v>
      </c>
      <c r="F7" s="169" t="n">
        <v>0</v>
      </c>
      <c r="G7" s="169" t="n">
        <v>49</v>
      </c>
      <c r="H7" s="169" t="n">
        <v>37</v>
      </c>
      <c r="I7" s="169" t="n">
        <v>32</v>
      </c>
      <c r="J7" s="169" t="n">
        <v>10</v>
      </c>
      <c r="K7" s="169" t="n">
        <v>45</v>
      </c>
      <c r="L7" s="169" t="n">
        <v>199</v>
      </c>
      <c r="M7" s="169" t="n">
        <v>26</v>
      </c>
      <c r="N7" s="169" t="n">
        <v>10</v>
      </c>
      <c r="O7" s="169" t="n">
        <v>29</v>
      </c>
      <c r="P7" s="169" t="n">
        <v>60</v>
      </c>
      <c r="Q7" s="169" t="n">
        <v>236</v>
      </c>
      <c r="R7" s="170" t="n">
        <v>1369</v>
      </c>
    </row>
    <row r="8" customFormat="false" ht="13.2" hidden="false" customHeight="false" outlineLevel="0" collapsed="false">
      <c r="A8" s="168" t="s">
        <v>132</v>
      </c>
      <c r="B8" s="169" t="n">
        <v>19</v>
      </c>
      <c r="C8" s="169" t="n">
        <v>16</v>
      </c>
      <c r="D8" s="169" t="n">
        <v>53</v>
      </c>
      <c r="E8" s="169" t="n">
        <v>4</v>
      </c>
      <c r="F8" s="169" t="n">
        <v>6</v>
      </c>
      <c r="G8" s="169" t="n">
        <v>35</v>
      </c>
      <c r="H8" s="169" t="n">
        <v>22</v>
      </c>
      <c r="I8" s="169" t="n">
        <v>10</v>
      </c>
      <c r="J8" s="169" t="n">
        <v>5</v>
      </c>
      <c r="K8" s="169" t="n">
        <v>7</v>
      </c>
      <c r="L8" s="169" t="n">
        <v>77</v>
      </c>
      <c r="M8" s="169" t="n">
        <v>15</v>
      </c>
      <c r="N8" s="169" t="n">
        <v>2</v>
      </c>
      <c r="O8" s="169" t="n">
        <v>4</v>
      </c>
      <c r="P8" s="169" t="n">
        <v>13</v>
      </c>
      <c r="Q8" s="169" t="n">
        <v>14</v>
      </c>
      <c r="R8" s="170" t="n">
        <v>302</v>
      </c>
    </row>
    <row r="9" customFormat="false" ht="13.2" hidden="false" customHeight="false" outlineLevel="0" collapsed="false">
      <c r="A9" s="168" t="s">
        <v>133</v>
      </c>
      <c r="B9" s="169" t="n">
        <v>1778</v>
      </c>
      <c r="C9" s="169" t="n">
        <v>1042</v>
      </c>
      <c r="D9" s="169" t="n">
        <v>3479</v>
      </c>
      <c r="E9" s="169" t="n">
        <v>0</v>
      </c>
      <c r="F9" s="169" t="n">
        <v>495</v>
      </c>
      <c r="G9" s="169" t="n">
        <v>969</v>
      </c>
      <c r="H9" s="169" t="n">
        <v>776</v>
      </c>
      <c r="I9" s="169" t="n">
        <v>827</v>
      </c>
      <c r="J9" s="169" t="n">
        <v>366</v>
      </c>
      <c r="K9" s="169" t="n">
        <v>588</v>
      </c>
      <c r="L9" s="169" t="n">
        <v>2867</v>
      </c>
      <c r="M9" s="169" t="n">
        <v>690</v>
      </c>
      <c r="N9" s="169" t="n">
        <v>237</v>
      </c>
      <c r="O9" s="169" t="n">
        <v>256</v>
      </c>
      <c r="P9" s="169" t="n">
        <v>1352</v>
      </c>
      <c r="Q9" s="169" t="n">
        <v>1940</v>
      </c>
      <c r="R9" s="170" t="n">
        <v>17662</v>
      </c>
    </row>
    <row r="10" customFormat="false" ht="13.2" hidden="false" customHeight="false" outlineLevel="0" collapsed="false">
      <c r="A10" s="168" t="s">
        <v>134</v>
      </c>
      <c r="B10" s="169" t="n">
        <v>190</v>
      </c>
      <c r="C10" s="169" t="n">
        <v>98</v>
      </c>
      <c r="D10" s="169" t="n">
        <v>1713</v>
      </c>
      <c r="E10" s="169" t="n">
        <v>0</v>
      </c>
      <c r="F10" s="169" t="n">
        <v>607</v>
      </c>
      <c r="G10" s="169" t="n">
        <v>118</v>
      </c>
      <c r="H10" s="169" t="n">
        <v>107</v>
      </c>
      <c r="I10" s="169" t="n">
        <v>121</v>
      </c>
      <c r="J10" s="169" t="n">
        <v>29</v>
      </c>
      <c r="K10" s="169" t="n">
        <v>53</v>
      </c>
      <c r="L10" s="169" t="n">
        <v>140</v>
      </c>
      <c r="M10" s="169" t="n">
        <v>76</v>
      </c>
      <c r="N10" s="169" t="n">
        <v>19</v>
      </c>
      <c r="O10" s="169" t="n">
        <v>20</v>
      </c>
      <c r="P10" s="169" t="n">
        <v>173</v>
      </c>
      <c r="Q10" s="169" t="n">
        <v>236</v>
      </c>
      <c r="R10" s="170" t="n">
        <v>3700</v>
      </c>
    </row>
    <row r="11" customFormat="false" ht="13.2" hidden="false" customHeight="false" outlineLevel="0" collapsed="false">
      <c r="A11" s="168" t="s">
        <v>135</v>
      </c>
      <c r="B11" s="169" t="n">
        <v>21</v>
      </c>
      <c r="C11" s="169" t="n">
        <v>15</v>
      </c>
      <c r="D11" s="169" t="n">
        <v>145</v>
      </c>
      <c r="E11" s="169" t="n">
        <v>0</v>
      </c>
      <c r="F11" s="169" t="n">
        <v>29</v>
      </c>
      <c r="G11" s="169" t="n">
        <v>22</v>
      </c>
      <c r="H11" s="169" t="n">
        <v>14</v>
      </c>
      <c r="I11" s="169" t="n">
        <v>20</v>
      </c>
      <c r="J11" s="169" t="n">
        <v>8</v>
      </c>
      <c r="K11" s="169" t="n">
        <v>22</v>
      </c>
      <c r="L11" s="169" t="n">
        <v>42</v>
      </c>
      <c r="M11" s="169" t="n">
        <v>16</v>
      </c>
      <c r="N11" s="169" t="n">
        <v>4</v>
      </c>
      <c r="O11" s="169" t="n">
        <v>3</v>
      </c>
      <c r="P11" s="169" t="n">
        <v>23</v>
      </c>
      <c r="Q11" s="169" t="n">
        <v>27</v>
      </c>
      <c r="R11" s="170" t="n">
        <v>411</v>
      </c>
    </row>
    <row r="12" customFormat="false" ht="13.2" hidden="false" customHeight="false" outlineLevel="0" collapsed="false">
      <c r="A12" s="171" t="s">
        <v>99</v>
      </c>
      <c r="B12" s="170" t="n">
        <v>4151</v>
      </c>
      <c r="C12" s="170" t="n">
        <v>2332</v>
      </c>
      <c r="D12" s="170" t="n">
        <v>13283</v>
      </c>
      <c r="E12" s="170" t="n">
        <v>529</v>
      </c>
      <c r="F12" s="170" t="n">
        <v>2881</v>
      </c>
      <c r="G12" s="170" t="n">
        <v>2390</v>
      </c>
      <c r="H12" s="170" t="n">
        <v>1924</v>
      </c>
      <c r="I12" s="170" t="n">
        <v>2090</v>
      </c>
      <c r="J12" s="170" t="n">
        <v>792</v>
      </c>
      <c r="K12" s="170" t="n">
        <v>1536</v>
      </c>
      <c r="L12" s="170" t="n">
        <v>4242</v>
      </c>
      <c r="M12" s="170" t="n">
        <v>1573</v>
      </c>
      <c r="N12" s="170" t="n">
        <v>595</v>
      </c>
      <c r="O12" s="170" t="n">
        <v>641</v>
      </c>
      <c r="P12" s="170" t="n">
        <v>2527</v>
      </c>
      <c r="Q12" s="170" t="n">
        <v>4623</v>
      </c>
      <c r="R12" s="170" t="n">
        <v>46109</v>
      </c>
    </row>
    <row r="34" customFormat="false" ht="13.2" hidden="false" customHeight="false" outlineLevel="0" collapsed="false">
      <c r="A34" s="172"/>
      <c r="B34" s="172"/>
      <c r="C34" s="172"/>
      <c r="D34" s="172"/>
      <c r="E34" s="172"/>
      <c r="F34" s="172"/>
      <c r="G34" s="172"/>
      <c r="H34" s="172"/>
      <c r="I34" s="172"/>
      <c r="J34" s="172"/>
      <c r="K34" s="172"/>
      <c r="L34" s="172"/>
      <c r="M34" s="172"/>
      <c r="N34" s="172"/>
      <c r="O34" s="172"/>
      <c r="P34" s="172"/>
      <c r="Q34" s="172"/>
      <c r="R34" s="172"/>
      <c r="S34" s="172"/>
    </row>
  </sheetData>
  <mergeCells count="2">
    <mergeCell ref="A1:S1"/>
    <mergeCell ref="A34:S34"/>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8" activeCellId="0" sqref="L28"/>
    </sheetView>
  </sheetViews>
  <sheetFormatPr defaultColWidth="11.43359375" defaultRowHeight="13.2" zeroHeight="false" outlineLevelRow="0" outlineLevelCol="0"/>
  <cols>
    <col collapsed="false" customWidth="true" hidden="false" outlineLevel="0" max="1" min="1" style="173" width="34.66"/>
    <col collapsed="false" customWidth="true" hidden="false" outlineLevel="0" max="3" min="2" style="173" width="5.66"/>
    <col collapsed="false" customWidth="true" hidden="false" outlineLevel="0" max="4" min="4" style="173" width="6.21"/>
    <col collapsed="false" customWidth="true" hidden="false" outlineLevel="0" max="5" min="5" style="173" width="6.55"/>
    <col collapsed="false" customWidth="true" hidden="false" outlineLevel="0" max="17" min="6" style="173" width="5.66"/>
    <col collapsed="false" customWidth="true" hidden="false" outlineLevel="0" max="18" min="18" style="174" width="8.87"/>
    <col collapsed="false" customWidth="false" hidden="false" outlineLevel="0" max="257" min="19" style="173" width="11.43"/>
  </cols>
  <sheetData>
    <row r="1" customFormat="false" ht="16.2" hidden="false" customHeight="false" outlineLevel="0" collapsed="false">
      <c r="A1" s="175" t="s">
        <v>136</v>
      </c>
      <c r="B1" s="175"/>
      <c r="C1" s="175"/>
      <c r="D1" s="175"/>
      <c r="E1" s="175"/>
      <c r="F1" s="175"/>
      <c r="G1" s="175"/>
      <c r="H1" s="175"/>
      <c r="I1" s="175"/>
      <c r="J1" s="175"/>
      <c r="K1" s="175"/>
      <c r="L1" s="175"/>
      <c r="M1" s="175"/>
      <c r="N1" s="175"/>
      <c r="O1" s="175"/>
      <c r="P1" s="175"/>
      <c r="Q1" s="175"/>
      <c r="R1" s="175"/>
    </row>
    <row r="2" customFormat="false" ht="60" hidden="false" customHeight="false" outlineLevel="0" collapsed="false">
      <c r="A2" s="176"/>
      <c r="B2" s="177" t="s">
        <v>42</v>
      </c>
      <c r="C2" s="178" t="s">
        <v>41</v>
      </c>
      <c r="D2" s="179" t="s">
        <v>34</v>
      </c>
      <c r="E2" s="179" t="s">
        <v>80</v>
      </c>
      <c r="F2" s="179" t="s">
        <v>35</v>
      </c>
      <c r="G2" s="180" t="s">
        <v>40</v>
      </c>
      <c r="H2" s="181" t="s">
        <v>27</v>
      </c>
      <c r="I2" s="179" t="s">
        <v>38</v>
      </c>
      <c r="J2" s="182" t="s">
        <v>44</v>
      </c>
      <c r="K2" s="183" t="s">
        <v>46</v>
      </c>
      <c r="L2" s="179" t="s">
        <v>126</v>
      </c>
      <c r="M2" s="184" t="s">
        <v>92</v>
      </c>
      <c r="N2" s="185" t="s">
        <v>43</v>
      </c>
      <c r="O2" s="179" t="s">
        <v>45</v>
      </c>
      <c r="P2" s="179" t="s">
        <v>39</v>
      </c>
      <c r="Q2" s="179" t="s">
        <v>36</v>
      </c>
      <c r="R2" s="186" t="s">
        <v>60</v>
      </c>
    </row>
    <row r="3" customFormat="false" ht="13.2" hidden="false" customHeight="false" outlineLevel="0" collapsed="false">
      <c r="A3" s="187" t="s">
        <v>137</v>
      </c>
      <c r="B3" s="188" t="n">
        <v>4</v>
      </c>
      <c r="C3" s="189" t="n">
        <v>2</v>
      </c>
      <c r="D3" s="188" t="n">
        <v>38</v>
      </c>
      <c r="E3" s="188" t="n">
        <v>7</v>
      </c>
      <c r="F3" s="188" t="n">
        <v>5</v>
      </c>
      <c r="G3" s="188" t="n">
        <v>85</v>
      </c>
      <c r="H3" s="188" t="n">
        <v>0</v>
      </c>
      <c r="I3" s="188" t="n">
        <v>2</v>
      </c>
      <c r="J3" s="188" t="n">
        <v>1</v>
      </c>
      <c r="K3" s="188" t="n">
        <v>1</v>
      </c>
      <c r="L3" s="188" t="n">
        <v>1</v>
      </c>
      <c r="M3" s="188" t="n">
        <v>0</v>
      </c>
      <c r="N3" s="188" t="n">
        <v>0</v>
      </c>
      <c r="O3" s="188" t="n">
        <v>0</v>
      </c>
      <c r="P3" s="188" t="n">
        <v>1</v>
      </c>
      <c r="Q3" s="188" t="n">
        <v>0</v>
      </c>
      <c r="R3" s="190" t="n">
        <v>147</v>
      </c>
    </row>
    <row r="4" customFormat="false" ht="13.2" hidden="false" customHeight="false" outlineLevel="0" collapsed="false">
      <c r="A4" s="187" t="s">
        <v>138</v>
      </c>
      <c r="B4" s="188" t="n">
        <v>1</v>
      </c>
      <c r="C4" s="189" t="n">
        <v>0</v>
      </c>
      <c r="D4" s="188" t="n">
        <v>6</v>
      </c>
      <c r="E4" s="188" t="n">
        <v>2</v>
      </c>
      <c r="F4" s="188" t="n">
        <v>0</v>
      </c>
      <c r="G4" s="188" t="n">
        <v>131</v>
      </c>
      <c r="H4" s="188" t="n">
        <v>1</v>
      </c>
      <c r="I4" s="188" t="n">
        <v>1</v>
      </c>
      <c r="J4" s="188" t="n">
        <v>0</v>
      </c>
      <c r="K4" s="188" t="n">
        <v>1</v>
      </c>
      <c r="L4" s="188" t="n">
        <v>0</v>
      </c>
      <c r="M4" s="188" t="n">
        <v>0</v>
      </c>
      <c r="N4" s="188" t="n">
        <v>0</v>
      </c>
      <c r="O4" s="188" t="n">
        <v>0</v>
      </c>
      <c r="P4" s="188" t="n">
        <v>0</v>
      </c>
      <c r="Q4" s="188" t="n">
        <v>0</v>
      </c>
      <c r="R4" s="190" t="n">
        <v>143</v>
      </c>
    </row>
    <row r="5" customFormat="false" ht="13.2" hidden="false" customHeight="false" outlineLevel="0" collapsed="false">
      <c r="A5" s="191" t="s">
        <v>139</v>
      </c>
      <c r="B5" s="188" t="n">
        <v>291</v>
      </c>
      <c r="C5" s="192" t="n">
        <v>1826</v>
      </c>
      <c r="D5" s="188" t="n">
        <v>348</v>
      </c>
      <c r="E5" s="188" t="n">
        <v>19</v>
      </c>
      <c r="F5" s="188" t="n">
        <v>40</v>
      </c>
      <c r="G5" s="188" t="n">
        <v>20</v>
      </c>
      <c r="H5" s="188" t="n">
        <v>4</v>
      </c>
      <c r="I5" s="188" t="n">
        <v>13</v>
      </c>
      <c r="J5" s="188" t="n">
        <v>0</v>
      </c>
      <c r="K5" s="188" t="n">
        <v>10</v>
      </c>
      <c r="L5" s="188" t="n">
        <v>19</v>
      </c>
      <c r="M5" s="188" t="n">
        <v>0</v>
      </c>
      <c r="N5" s="188" t="n">
        <v>0</v>
      </c>
      <c r="O5" s="188" t="n">
        <v>12</v>
      </c>
      <c r="P5" s="188" t="n">
        <v>10</v>
      </c>
      <c r="Q5" s="188" t="n">
        <v>21</v>
      </c>
      <c r="R5" s="190" t="n">
        <v>2633</v>
      </c>
      <c r="T5" s="193"/>
    </row>
    <row r="6" customFormat="false" ht="13.2" hidden="false" customHeight="false" outlineLevel="0" collapsed="false">
      <c r="A6" s="194" t="s">
        <v>140</v>
      </c>
      <c r="B6" s="188" t="n">
        <v>7</v>
      </c>
      <c r="C6" s="189" t="n">
        <v>4</v>
      </c>
      <c r="D6" s="188" t="n">
        <v>19</v>
      </c>
      <c r="E6" s="188" t="n">
        <v>0</v>
      </c>
      <c r="F6" s="188" t="n">
        <v>4</v>
      </c>
      <c r="G6" s="195" t="n">
        <v>945</v>
      </c>
      <c r="H6" s="188" t="n">
        <v>5</v>
      </c>
      <c r="I6" s="188" t="n">
        <v>0</v>
      </c>
      <c r="J6" s="188" t="n">
        <v>0</v>
      </c>
      <c r="K6" s="188" t="n">
        <v>0</v>
      </c>
      <c r="L6" s="188" t="n">
        <v>3</v>
      </c>
      <c r="M6" s="188" t="n">
        <v>0</v>
      </c>
      <c r="N6" s="188" t="n">
        <v>0</v>
      </c>
      <c r="O6" s="188" t="n">
        <v>0</v>
      </c>
      <c r="P6" s="188" t="n">
        <v>1</v>
      </c>
      <c r="Q6" s="188" t="n">
        <v>0</v>
      </c>
      <c r="R6" s="190" t="n">
        <v>988</v>
      </c>
    </row>
    <row r="7" customFormat="false" ht="13.2" hidden="false" customHeight="false" outlineLevel="0" collapsed="false">
      <c r="A7" s="196" t="s">
        <v>141</v>
      </c>
      <c r="B7" s="197" t="n">
        <v>962</v>
      </c>
      <c r="C7" s="189" t="n">
        <v>16</v>
      </c>
      <c r="D7" s="188" t="n">
        <v>17</v>
      </c>
      <c r="E7" s="188" t="n">
        <v>0</v>
      </c>
      <c r="F7" s="188" t="n">
        <v>1</v>
      </c>
      <c r="G7" s="188" t="n">
        <v>12</v>
      </c>
      <c r="H7" s="188" t="n">
        <v>1</v>
      </c>
      <c r="I7" s="188" t="n">
        <v>1</v>
      </c>
      <c r="J7" s="188" t="n">
        <v>0</v>
      </c>
      <c r="K7" s="188" t="n">
        <v>0</v>
      </c>
      <c r="L7" s="188" t="n">
        <v>1</v>
      </c>
      <c r="M7" s="188" t="n">
        <v>0</v>
      </c>
      <c r="N7" s="188" t="n">
        <v>0</v>
      </c>
      <c r="O7" s="188" t="n">
        <v>1</v>
      </c>
      <c r="P7" s="188" t="n">
        <v>0</v>
      </c>
      <c r="Q7" s="188" t="n">
        <v>3</v>
      </c>
      <c r="R7" s="190" t="n">
        <v>1015</v>
      </c>
      <c r="T7" s="193"/>
    </row>
    <row r="8" customFormat="false" ht="13.2" hidden="false" customHeight="false" outlineLevel="0" collapsed="false">
      <c r="A8" s="187" t="s">
        <v>142</v>
      </c>
      <c r="B8" s="188" t="n">
        <v>1</v>
      </c>
      <c r="C8" s="189" t="n">
        <v>0</v>
      </c>
      <c r="D8" s="188" t="n">
        <v>9</v>
      </c>
      <c r="E8" s="188" t="n">
        <v>1</v>
      </c>
      <c r="F8" s="188" t="n">
        <v>1</v>
      </c>
      <c r="G8" s="188" t="n">
        <v>0</v>
      </c>
      <c r="H8" s="188" t="n">
        <v>77</v>
      </c>
      <c r="I8" s="188" t="n">
        <v>0</v>
      </c>
      <c r="J8" s="188" t="n">
        <v>0</v>
      </c>
      <c r="K8" s="188" t="n">
        <v>0</v>
      </c>
      <c r="L8" s="188" t="n">
        <v>0</v>
      </c>
      <c r="M8" s="188" t="n">
        <v>7</v>
      </c>
      <c r="N8" s="188" t="n">
        <v>4</v>
      </c>
      <c r="O8" s="188" t="n">
        <v>0</v>
      </c>
      <c r="P8" s="188" t="n">
        <v>0</v>
      </c>
      <c r="Q8" s="188" t="n">
        <v>1</v>
      </c>
      <c r="R8" s="190" t="n">
        <v>101</v>
      </c>
      <c r="T8" s="193"/>
    </row>
    <row r="9" customFormat="false" ht="13.2" hidden="false" customHeight="false" outlineLevel="0" collapsed="false">
      <c r="A9" s="187" t="s">
        <v>143</v>
      </c>
      <c r="B9" s="188" t="n">
        <v>0</v>
      </c>
      <c r="C9" s="189" t="n">
        <v>0</v>
      </c>
      <c r="D9" s="188" t="n">
        <v>16</v>
      </c>
      <c r="E9" s="188" t="n">
        <v>0</v>
      </c>
      <c r="F9" s="188" t="n">
        <v>5</v>
      </c>
      <c r="G9" s="188" t="n">
        <v>0</v>
      </c>
      <c r="H9" s="188" t="n">
        <v>126</v>
      </c>
      <c r="I9" s="188" t="n">
        <v>2</v>
      </c>
      <c r="J9" s="188" t="n">
        <v>0</v>
      </c>
      <c r="K9" s="188" t="n">
        <v>1</v>
      </c>
      <c r="L9" s="188" t="n">
        <v>1</v>
      </c>
      <c r="M9" s="188" t="n">
        <v>15</v>
      </c>
      <c r="N9" s="188" t="n">
        <v>2</v>
      </c>
      <c r="O9" s="188" t="n">
        <v>0</v>
      </c>
      <c r="P9" s="188" t="n">
        <v>3</v>
      </c>
      <c r="Q9" s="188" t="n">
        <v>8</v>
      </c>
      <c r="R9" s="190" t="n">
        <v>179</v>
      </c>
    </row>
    <row r="10" customFormat="false" ht="13.2" hidden="false" customHeight="false" outlineLevel="0" collapsed="false">
      <c r="A10" s="187" t="s">
        <v>144</v>
      </c>
      <c r="B10" s="188" t="n">
        <v>1</v>
      </c>
      <c r="C10" s="189" t="n">
        <v>0</v>
      </c>
      <c r="D10" s="188" t="n">
        <v>22</v>
      </c>
      <c r="E10" s="188" t="n">
        <v>2</v>
      </c>
      <c r="F10" s="188" t="n">
        <v>4</v>
      </c>
      <c r="G10" s="188" t="n">
        <v>0</v>
      </c>
      <c r="H10" s="188" t="n">
        <v>33</v>
      </c>
      <c r="I10" s="188" t="n">
        <v>3</v>
      </c>
      <c r="J10" s="188" t="n">
        <v>3</v>
      </c>
      <c r="K10" s="188" t="n">
        <v>3</v>
      </c>
      <c r="L10" s="188" t="n">
        <v>1</v>
      </c>
      <c r="M10" s="188" t="n">
        <v>47</v>
      </c>
      <c r="N10" s="188" t="n">
        <v>15</v>
      </c>
      <c r="O10" s="188" t="n">
        <v>0</v>
      </c>
      <c r="P10" s="188" t="n">
        <v>0</v>
      </c>
      <c r="Q10" s="188" t="n">
        <v>5</v>
      </c>
      <c r="R10" s="190" t="n">
        <v>139</v>
      </c>
    </row>
    <row r="11" customFormat="false" ht="13.2" hidden="false" customHeight="false" outlineLevel="0" collapsed="false">
      <c r="A11" s="187" t="s">
        <v>145</v>
      </c>
      <c r="B11" s="188" t="n">
        <v>103</v>
      </c>
      <c r="C11" s="189" t="n">
        <v>4</v>
      </c>
      <c r="D11" s="188" t="n">
        <v>51</v>
      </c>
      <c r="E11" s="188" t="n">
        <v>4</v>
      </c>
      <c r="F11" s="188" t="n">
        <v>19</v>
      </c>
      <c r="G11" s="188" t="n">
        <v>2</v>
      </c>
      <c r="H11" s="188" t="n">
        <v>3</v>
      </c>
      <c r="I11" s="188" t="n">
        <v>3</v>
      </c>
      <c r="J11" s="188" t="n">
        <v>0</v>
      </c>
      <c r="K11" s="188" t="n">
        <v>3</v>
      </c>
      <c r="L11" s="188" t="n">
        <v>283</v>
      </c>
      <c r="M11" s="188" t="n">
        <v>3</v>
      </c>
      <c r="N11" s="188" t="n">
        <v>1</v>
      </c>
      <c r="O11" s="188" t="n">
        <v>1</v>
      </c>
      <c r="P11" s="188" t="n">
        <v>6</v>
      </c>
      <c r="Q11" s="188" t="n">
        <v>9</v>
      </c>
      <c r="R11" s="190" t="n">
        <v>495</v>
      </c>
    </row>
    <row r="12" customFormat="false" ht="13.2" hidden="false" customHeight="false" outlineLevel="0" collapsed="false">
      <c r="A12" s="187" t="s">
        <v>146</v>
      </c>
      <c r="B12" s="188" t="n">
        <v>318</v>
      </c>
      <c r="C12" s="189" t="n">
        <v>6</v>
      </c>
      <c r="D12" s="188" t="n">
        <v>26</v>
      </c>
      <c r="E12" s="188" t="n">
        <v>4</v>
      </c>
      <c r="F12" s="188" t="n">
        <v>4</v>
      </c>
      <c r="G12" s="188" t="n">
        <v>13</v>
      </c>
      <c r="H12" s="188" t="n">
        <v>1</v>
      </c>
      <c r="I12" s="188" t="n">
        <v>0</v>
      </c>
      <c r="J12" s="188" t="n">
        <v>0</v>
      </c>
      <c r="K12" s="188" t="n">
        <v>0</v>
      </c>
      <c r="L12" s="188" t="n">
        <v>7</v>
      </c>
      <c r="M12" s="188" t="n">
        <v>0</v>
      </c>
      <c r="N12" s="188" t="n">
        <v>0</v>
      </c>
      <c r="O12" s="188" t="n">
        <v>1</v>
      </c>
      <c r="P12" s="188" t="n">
        <v>3</v>
      </c>
      <c r="Q12" s="188" t="n">
        <v>1</v>
      </c>
      <c r="R12" s="190" t="n">
        <v>384</v>
      </c>
      <c r="U12" s="198"/>
    </row>
    <row r="13" customFormat="false" ht="13.2" hidden="false" customHeight="false" outlineLevel="0" collapsed="false">
      <c r="A13" s="187" t="s">
        <v>147</v>
      </c>
      <c r="B13" s="188" t="n">
        <v>5</v>
      </c>
      <c r="C13" s="189" t="n">
        <v>0</v>
      </c>
      <c r="D13" s="188" t="n">
        <v>75</v>
      </c>
      <c r="E13" s="188" t="n">
        <v>8</v>
      </c>
      <c r="F13" s="188" t="n">
        <v>17</v>
      </c>
      <c r="G13" s="188" t="n">
        <v>0</v>
      </c>
      <c r="H13" s="188" t="n">
        <v>27</v>
      </c>
      <c r="I13" s="188" t="n">
        <v>2</v>
      </c>
      <c r="J13" s="188" t="n">
        <v>1</v>
      </c>
      <c r="K13" s="188" t="n">
        <v>0</v>
      </c>
      <c r="L13" s="188" t="n">
        <v>119</v>
      </c>
      <c r="M13" s="188" t="n">
        <v>10</v>
      </c>
      <c r="N13" s="188" t="n">
        <v>9</v>
      </c>
      <c r="O13" s="188" t="n">
        <v>2</v>
      </c>
      <c r="P13" s="188" t="n">
        <v>19</v>
      </c>
      <c r="Q13" s="188" t="n">
        <v>7</v>
      </c>
      <c r="R13" s="190" t="n">
        <v>301</v>
      </c>
    </row>
    <row r="14" customFormat="false" ht="13.2" hidden="false" customHeight="false" outlineLevel="0" collapsed="false">
      <c r="A14" s="187" t="s">
        <v>148</v>
      </c>
      <c r="B14" s="188" t="n">
        <v>0</v>
      </c>
      <c r="C14" s="189" t="n">
        <v>2</v>
      </c>
      <c r="D14" s="188" t="n">
        <v>138</v>
      </c>
      <c r="E14" s="188" t="n">
        <v>15</v>
      </c>
      <c r="F14" s="188" t="n">
        <v>23</v>
      </c>
      <c r="G14" s="188" t="n">
        <v>1</v>
      </c>
      <c r="H14" s="188" t="n">
        <v>2</v>
      </c>
      <c r="I14" s="188" t="n">
        <v>68</v>
      </c>
      <c r="J14" s="188" t="n">
        <v>2</v>
      </c>
      <c r="K14" s="188" t="n">
        <v>100</v>
      </c>
      <c r="L14" s="188" t="n">
        <v>4</v>
      </c>
      <c r="M14" s="188" t="n">
        <v>9</v>
      </c>
      <c r="N14" s="188" t="n">
        <v>0</v>
      </c>
      <c r="O14" s="188" t="n">
        <v>0</v>
      </c>
      <c r="P14" s="188" t="n">
        <v>4</v>
      </c>
      <c r="Q14" s="188" t="n">
        <v>11</v>
      </c>
      <c r="R14" s="190" t="n">
        <v>379</v>
      </c>
    </row>
    <row r="15" customFormat="false" ht="13.2" hidden="false" customHeight="false" outlineLevel="0" collapsed="false">
      <c r="A15" s="199" t="s">
        <v>149</v>
      </c>
      <c r="B15" s="188" t="n">
        <v>0</v>
      </c>
      <c r="C15" s="189" t="n">
        <v>1</v>
      </c>
      <c r="D15" s="188" t="n">
        <v>7</v>
      </c>
      <c r="E15" s="188" t="n">
        <v>2</v>
      </c>
      <c r="F15" s="188" t="n">
        <v>2</v>
      </c>
      <c r="G15" s="188" t="n">
        <v>0</v>
      </c>
      <c r="H15" s="188" t="n">
        <v>12</v>
      </c>
      <c r="I15" s="188" t="n">
        <v>3</v>
      </c>
      <c r="J15" s="188" t="n">
        <v>0</v>
      </c>
      <c r="K15" s="188" t="n">
        <v>1</v>
      </c>
      <c r="L15" s="188" t="n">
        <v>2</v>
      </c>
      <c r="M15" s="188" t="n">
        <v>10</v>
      </c>
      <c r="N15" s="200" t="n">
        <v>358</v>
      </c>
      <c r="O15" s="188" t="n">
        <v>0</v>
      </c>
      <c r="P15" s="188" t="n">
        <v>3</v>
      </c>
      <c r="Q15" s="188" t="n">
        <v>5</v>
      </c>
      <c r="R15" s="190" t="n">
        <v>406</v>
      </c>
    </row>
    <row r="16" customFormat="false" ht="13.2" hidden="false" customHeight="false" outlineLevel="0" collapsed="false">
      <c r="A16" s="187" t="s">
        <v>150</v>
      </c>
      <c r="B16" s="188" t="n">
        <v>220</v>
      </c>
      <c r="C16" s="189" t="n">
        <v>57</v>
      </c>
      <c r="D16" s="188" t="n">
        <v>64</v>
      </c>
      <c r="E16" s="188" t="n">
        <v>6</v>
      </c>
      <c r="F16" s="188" t="n">
        <v>12</v>
      </c>
      <c r="G16" s="188" t="n">
        <v>118</v>
      </c>
      <c r="H16" s="188" t="n">
        <v>0</v>
      </c>
      <c r="I16" s="188" t="n">
        <v>5</v>
      </c>
      <c r="J16" s="188" t="n">
        <v>0</v>
      </c>
      <c r="K16" s="188" t="n">
        <v>2</v>
      </c>
      <c r="L16" s="188" t="n">
        <v>4</v>
      </c>
      <c r="M16" s="188" t="n">
        <v>0</v>
      </c>
      <c r="N16" s="188" t="n">
        <v>0</v>
      </c>
      <c r="O16" s="188" t="n">
        <v>0</v>
      </c>
      <c r="P16" s="188" t="n">
        <v>2</v>
      </c>
      <c r="Q16" s="188" t="n">
        <v>5</v>
      </c>
      <c r="R16" s="190" t="n">
        <v>495</v>
      </c>
      <c r="U16" s="198"/>
    </row>
    <row r="17" customFormat="false" ht="13.2" hidden="false" customHeight="false" outlineLevel="0" collapsed="false">
      <c r="A17" s="187" t="s">
        <v>151</v>
      </c>
      <c r="B17" s="188" t="n">
        <v>12</v>
      </c>
      <c r="C17" s="189" t="n">
        <v>3</v>
      </c>
      <c r="D17" s="188" t="n">
        <v>3</v>
      </c>
      <c r="E17" s="188" t="n">
        <v>0</v>
      </c>
      <c r="F17" s="188" t="n">
        <v>0</v>
      </c>
      <c r="G17" s="188" t="n">
        <v>43</v>
      </c>
      <c r="H17" s="188" t="n">
        <v>0</v>
      </c>
      <c r="I17" s="188" t="n">
        <v>0</v>
      </c>
      <c r="J17" s="188" t="n">
        <v>0</v>
      </c>
      <c r="K17" s="188" t="n">
        <v>0</v>
      </c>
      <c r="L17" s="188" t="n">
        <v>2</v>
      </c>
      <c r="M17" s="188" t="n">
        <v>0</v>
      </c>
      <c r="N17" s="188" t="n">
        <v>0</v>
      </c>
      <c r="O17" s="188" t="n">
        <v>0</v>
      </c>
      <c r="P17" s="188" t="n">
        <v>0</v>
      </c>
      <c r="Q17" s="188" t="n">
        <v>0</v>
      </c>
      <c r="R17" s="190" t="n">
        <v>63</v>
      </c>
    </row>
    <row r="18" customFormat="false" ht="13.2" hidden="false" customHeight="false" outlineLevel="0" collapsed="false">
      <c r="A18" s="187" t="s">
        <v>152</v>
      </c>
      <c r="B18" s="188" t="n">
        <v>221</v>
      </c>
      <c r="C18" s="189" t="n">
        <v>9</v>
      </c>
      <c r="D18" s="188" t="n">
        <v>26</v>
      </c>
      <c r="E18" s="188" t="n">
        <v>1</v>
      </c>
      <c r="F18" s="188" t="n">
        <v>5</v>
      </c>
      <c r="G18" s="188" t="n">
        <v>0</v>
      </c>
      <c r="H18" s="188" t="n">
        <v>0</v>
      </c>
      <c r="I18" s="188" t="n">
        <v>0</v>
      </c>
      <c r="J18" s="188" t="n">
        <v>0</v>
      </c>
      <c r="K18" s="188" t="n">
        <v>0</v>
      </c>
      <c r="L18" s="188" t="n">
        <v>6</v>
      </c>
      <c r="M18" s="188" t="n">
        <v>0</v>
      </c>
      <c r="N18" s="188" t="n">
        <v>0</v>
      </c>
      <c r="O18" s="188" t="n">
        <v>0</v>
      </c>
      <c r="P18" s="188" t="n">
        <v>0</v>
      </c>
      <c r="Q18" s="188" t="n">
        <v>1</v>
      </c>
      <c r="R18" s="190" t="n">
        <v>269</v>
      </c>
      <c r="U18" s="198"/>
    </row>
    <row r="19" customFormat="false" ht="13.2" hidden="false" customHeight="false" outlineLevel="0" collapsed="false">
      <c r="A19" s="201" t="s">
        <v>153</v>
      </c>
      <c r="B19" s="202" t="n">
        <v>746</v>
      </c>
      <c r="C19" s="203" t="n">
        <v>225</v>
      </c>
      <c r="D19" s="203" t="n">
        <v>10723</v>
      </c>
      <c r="E19" s="203" t="n">
        <v>368</v>
      </c>
      <c r="F19" s="203" t="n">
        <v>2334</v>
      </c>
      <c r="G19" s="203" t="n">
        <v>61</v>
      </c>
      <c r="H19" s="203" t="n">
        <v>88</v>
      </c>
      <c r="I19" s="203" t="n">
        <v>1834</v>
      </c>
      <c r="J19" s="203" t="n">
        <v>13</v>
      </c>
      <c r="K19" s="203" t="n">
        <v>99</v>
      </c>
      <c r="L19" s="203" t="n">
        <v>3470</v>
      </c>
      <c r="M19" s="203" t="n">
        <v>129</v>
      </c>
      <c r="N19" s="203" t="n">
        <v>91</v>
      </c>
      <c r="O19" s="203" t="n">
        <v>600</v>
      </c>
      <c r="P19" s="203" t="n">
        <v>2301</v>
      </c>
      <c r="Q19" s="203" t="n">
        <v>4329</v>
      </c>
      <c r="R19" s="190" t="n">
        <v>27411</v>
      </c>
    </row>
    <row r="20" customFormat="false" ht="13.2" hidden="false" customHeight="false" outlineLevel="0" collapsed="false">
      <c r="A20" s="187" t="s">
        <v>154</v>
      </c>
      <c r="B20" s="188" t="n">
        <v>0</v>
      </c>
      <c r="C20" s="189" t="n">
        <v>0</v>
      </c>
      <c r="D20" s="188" t="n">
        <v>9</v>
      </c>
      <c r="E20" s="188" t="n">
        <v>0</v>
      </c>
      <c r="F20" s="188" t="n">
        <v>0</v>
      </c>
      <c r="G20" s="188" t="n">
        <v>0</v>
      </c>
      <c r="H20" s="188" t="n">
        <v>123</v>
      </c>
      <c r="I20" s="188" t="n">
        <v>0</v>
      </c>
      <c r="J20" s="188" t="n">
        <v>0</v>
      </c>
      <c r="K20" s="188" t="n">
        <v>0</v>
      </c>
      <c r="L20" s="188" t="n">
        <v>4</v>
      </c>
      <c r="M20" s="188" t="n">
        <v>3</v>
      </c>
      <c r="N20" s="188" t="n">
        <v>4</v>
      </c>
      <c r="O20" s="188" t="n">
        <v>0</v>
      </c>
      <c r="P20" s="188" t="n">
        <v>1</v>
      </c>
      <c r="Q20" s="188" t="n">
        <v>0</v>
      </c>
      <c r="R20" s="190" t="n">
        <v>144</v>
      </c>
    </row>
    <row r="21" customFormat="false" ht="13.2" hidden="false" customHeight="false" outlineLevel="0" collapsed="false">
      <c r="A21" s="204" t="s">
        <v>155</v>
      </c>
      <c r="B21" s="188" t="n">
        <v>5</v>
      </c>
      <c r="C21" s="189" t="n">
        <v>1</v>
      </c>
      <c r="D21" s="188" t="n">
        <v>41</v>
      </c>
      <c r="E21" s="188" t="n">
        <v>3</v>
      </c>
      <c r="F21" s="188" t="n">
        <v>7</v>
      </c>
      <c r="G21" s="188" t="n">
        <v>1</v>
      </c>
      <c r="H21" s="188" t="n">
        <v>0</v>
      </c>
      <c r="I21" s="188" t="n">
        <v>7</v>
      </c>
      <c r="J21" s="188" t="n">
        <v>2</v>
      </c>
      <c r="K21" s="205" t="n">
        <v>1216</v>
      </c>
      <c r="L21" s="188" t="n">
        <v>2</v>
      </c>
      <c r="M21" s="188" t="n">
        <v>0</v>
      </c>
      <c r="N21" s="188" t="n">
        <v>0</v>
      </c>
      <c r="O21" s="188" t="n">
        <v>1</v>
      </c>
      <c r="P21" s="188" t="n">
        <v>0</v>
      </c>
      <c r="Q21" s="188" t="n">
        <v>4</v>
      </c>
      <c r="R21" s="190" t="n">
        <v>1290</v>
      </c>
    </row>
    <row r="22" customFormat="false" ht="13.2" hidden="false" customHeight="false" outlineLevel="0" collapsed="false">
      <c r="A22" s="206" t="s">
        <v>156</v>
      </c>
      <c r="B22" s="188" t="n">
        <v>1</v>
      </c>
      <c r="C22" s="189" t="n">
        <v>1</v>
      </c>
      <c r="D22" s="188" t="n">
        <v>22</v>
      </c>
      <c r="E22" s="188" t="n">
        <v>3</v>
      </c>
      <c r="F22" s="188" t="n">
        <v>5</v>
      </c>
      <c r="G22" s="188" t="n">
        <v>1</v>
      </c>
      <c r="H22" s="207" t="n">
        <v>972</v>
      </c>
      <c r="I22" s="188" t="n">
        <v>2</v>
      </c>
      <c r="J22" s="188" t="n">
        <v>1</v>
      </c>
      <c r="K22" s="188" t="n">
        <v>1</v>
      </c>
      <c r="L22" s="188" t="n">
        <v>9</v>
      </c>
      <c r="M22" s="188" t="n">
        <v>12</v>
      </c>
      <c r="N22" s="188" t="n">
        <v>24</v>
      </c>
      <c r="O22" s="188" t="n">
        <v>0</v>
      </c>
      <c r="P22" s="188" t="n">
        <v>7</v>
      </c>
      <c r="Q22" s="188" t="n">
        <v>8</v>
      </c>
      <c r="R22" s="190" t="n">
        <v>1069</v>
      </c>
    </row>
    <row r="23" customFormat="false" ht="13.2" hidden="false" customHeight="false" outlineLevel="0" collapsed="false">
      <c r="A23" s="187" t="s">
        <v>157</v>
      </c>
      <c r="B23" s="188" t="n">
        <v>410</v>
      </c>
      <c r="C23" s="189" t="n">
        <v>12</v>
      </c>
      <c r="D23" s="188" t="n">
        <v>19</v>
      </c>
      <c r="E23" s="188" t="n">
        <v>1</v>
      </c>
      <c r="F23" s="188" t="n">
        <v>10</v>
      </c>
      <c r="G23" s="188" t="n">
        <v>9</v>
      </c>
      <c r="H23" s="188" t="n">
        <v>0</v>
      </c>
      <c r="I23" s="188" t="n">
        <v>0</v>
      </c>
      <c r="J23" s="188" t="n">
        <v>0</v>
      </c>
      <c r="K23" s="188" t="n">
        <v>1</v>
      </c>
      <c r="L23" s="188" t="n">
        <v>11</v>
      </c>
      <c r="M23" s="188" t="n">
        <v>0</v>
      </c>
      <c r="N23" s="188" t="n">
        <v>1</v>
      </c>
      <c r="O23" s="188" t="n">
        <v>3</v>
      </c>
      <c r="P23" s="188" t="n">
        <v>6</v>
      </c>
      <c r="Q23" s="188" t="n">
        <v>1</v>
      </c>
      <c r="R23" s="190" t="n">
        <v>484</v>
      </c>
    </row>
    <row r="24" customFormat="false" ht="13.2" hidden="false" customHeight="false" outlineLevel="0" collapsed="false">
      <c r="A24" s="187" t="s">
        <v>158</v>
      </c>
      <c r="B24" s="188" t="n">
        <v>7</v>
      </c>
      <c r="C24" s="189" t="n">
        <v>2</v>
      </c>
      <c r="D24" s="188" t="n">
        <v>3</v>
      </c>
      <c r="E24" s="188" t="n">
        <v>0</v>
      </c>
      <c r="F24" s="188" t="n">
        <v>0</v>
      </c>
      <c r="G24" s="188" t="n">
        <v>129</v>
      </c>
      <c r="H24" s="188" t="n">
        <v>0</v>
      </c>
      <c r="I24" s="188" t="n">
        <v>0</v>
      </c>
      <c r="J24" s="188" t="n">
        <v>0</v>
      </c>
      <c r="K24" s="188" t="n">
        <v>0</v>
      </c>
      <c r="L24" s="188" t="n">
        <v>0</v>
      </c>
      <c r="M24" s="188" t="n">
        <v>0</v>
      </c>
      <c r="N24" s="188" t="n">
        <v>0</v>
      </c>
      <c r="O24" s="188" t="n">
        <v>0</v>
      </c>
      <c r="P24" s="188" t="n">
        <v>0</v>
      </c>
      <c r="Q24" s="188" t="n">
        <v>1</v>
      </c>
      <c r="R24" s="190" t="n">
        <v>142</v>
      </c>
    </row>
    <row r="25" customFormat="false" ht="13.2" hidden="false" customHeight="false" outlineLevel="0" collapsed="false">
      <c r="A25" s="187" t="s">
        <v>159</v>
      </c>
      <c r="B25" s="188" t="n">
        <v>1</v>
      </c>
      <c r="C25" s="189" t="n">
        <v>0</v>
      </c>
      <c r="D25" s="188" t="n">
        <v>10</v>
      </c>
      <c r="E25" s="188" t="n">
        <v>4</v>
      </c>
      <c r="F25" s="188" t="n">
        <v>2</v>
      </c>
      <c r="G25" s="188" t="n">
        <v>59</v>
      </c>
      <c r="H25" s="188" t="n">
        <v>0</v>
      </c>
      <c r="I25" s="188" t="n">
        <v>0</v>
      </c>
      <c r="J25" s="188" t="n">
        <v>0</v>
      </c>
      <c r="K25" s="188" t="n">
        <v>2</v>
      </c>
      <c r="L25" s="188" t="n">
        <v>1</v>
      </c>
      <c r="M25" s="188" t="n">
        <v>0</v>
      </c>
      <c r="N25" s="188" t="n">
        <v>0</v>
      </c>
      <c r="O25" s="188" t="n">
        <v>0</v>
      </c>
      <c r="P25" s="188" t="n">
        <v>0</v>
      </c>
      <c r="Q25" s="188" t="n">
        <v>2</v>
      </c>
      <c r="R25" s="190" t="n">
        <v>81</v>
      </c>
    </row>
    <row r="26" customFormat="false" ht="13.2" hidden="false" customHeight="false" outlineLevel="0" collapsed="false">
      <c r="A26" s="187" t="s">
        <v>160</v>
      </c>
      <c r="B26" s="188" t="n">
        <v>8</v>
      </c>
      <c r="C26" s="189" t="n">
        <v>1</v>
      </c>
      <c r="D26" s="188" t="n">
        <v>3</v>
      </c>
      <c r="E26" s="188" t="n">
        <v>0</v>
      </c>
      <c r="F26" s="188" t="n">
        <v>0</v>
      </c>
      <c r="G26" s="188" t="n">
        <v>91</v>
      </c>
      <c r="H26" s="188" t="n">
        <v>1</v>
      </c>
      <c r="I26" s="188" t="n">
        <v>0</v>
      </c>
      <c r="J26" s="188" t="n">
        <v>0</v>
      </c>
      <c r="K26" s="188" t="n">
        <v>0</v>
      </c>
      <c r="L26" s="188" t="n">
        <v>1</v>
      </c>
      <c r="M26" s="188" t="n">
        <v>0</v>
      </c>
      <c r="N26" s="188" t="n">
        <v>0</v>
      </c>
      <c r="O26" s="188" t="n">
        <v>3</v>
      </c>
      <c r="P26" s="188" t="n">
        <v>0</v>
      </c>
      <c r="Q26" s="188" t="n">
        <v>1</v>
      </c>
      <c r="R26" s="190" t="n">
        <v>109</v>
      </c>
    </row>
    <row r="27" customFormat="false" ht="13.2" hidden="false" customHeight="false" outlineLevel="0" collapsed="false">
      <c r="A27" s="187" t="s">
        <v>161</v>
      </c>
      <c r="B27" s="188" t="n">
        <v>2</v>
      </c>
      <c r="C27" s="189" t="n">
        <v>2</v>
      </c>
      <c r="D27" s="188" t="n">
        <v>3</v>
      </c>
      <c r="E27" s="188" t="n">
        <v>1</v>
      </c>
      <c r="F27" s="188" t="n">
        <v>1</v>
      </c>
      <c r="G27" s="188" t="n">
        <v>126</v>
      </c>
      <c r="H27" s="188" t="n">
        <v>1</v>
      </c>
      <c r="I27" s="188" t="n">
        <v>1</v>
      </c>
      <c r="J27" s="188" t="n">
        <v>0</v>
      </c>
      <c r="K27" s="188" t="n">
        <v>0</v>
      </c>
      <c r="L27" s="188" t="n">
        <v>2</v>
      </c>
      <c r="M27" s="188" t="n">
        <v>0</v>
      </c>
      <c r="N27" s="188" t="n">
        <v>0</v>
      </c>
      <c r="O27" s="188" t="n">
        <v>0</v>
      </c>
      <c r="P27" s="188" t="n">
        <v>0</v>
      </c>
      <c r="Q27" s="188" t="n">
        <v>0</v>
      </c>
      <c r="R27" s="190" t="n">
        <v>139</v>
      </c>
    </row>
    <row r="28" customFormat="false" ht="13.2" hidden="false" customHeight="false" outlineLevel="0" collapsed="false">
      <c r="A28" s="187" t="s">
        <v>162</v>
      </c>
      <c r="B28" s="188" t="n">
        <v>4</v>
      </c>
      <c r="C28" s="189" t="n">
        <v>0</v>
      </c>
      <c r="D28" s="188" t="n">
        <v>31</v>
      </c>
      <c r="E28" s="188" t="n">
        <v>4</v>
      </c>
      <c r="F28" s="188" t="n">
        <v>4</v>
      </c>
      <c r="G28" s="188" t="n">
        <v>3</v>
      </c>
      <c r="H28" s="188" t="n">
        <v>248</v>
      </c>
      <c r="I28" s="188" t="n">
        <v>2</v>
      </c>
      <c r="J28" s="188" t="n">
        <v>0</v>
      </c>
      <c r="K28" s="188" t="n">
        <v>0</v>
      </c>
      <c r="L28" s="188" t="n">
        <v>30</v>
      </c>
      <c r="M28" s="188" t="n">
        <v>6</v>
      </c>
      <c r="N28" s="188" t="n">
        <v>35</v>
      </c>
      <c r="O28" s="188" t="n">
        <v>0</v>
      </c>
      <c r="P28" s="188" t="n">
        <v>3</v>
      </c>
      <c r="Q28" s="188" t="n">
        <v>6</v>
      </c>
      <c r="R28" s="190" t="n">
        <v>376</v>
      </c>
    </row>
    <row r="29" customFormat="false" ht="13.2" hidden="false" customHeight="false" outlineLevel="0" collapsed="false">
      <c r="A29" s="208" t="s">
        <v>163</v>
      </c>
      <c r="B29" s="188" t="n">
        <v>2</v>
      </c>
      <c r="C29" s="189" t="n">
        <v>2</v>
      </c>
      <c r="D29" s="188" t="n">
        <v>63</v>
      </c>
      <c r="E29" s="188" t="n">
        <v>9</v>
      </c>
      <c r="F29" s="188" t="n">
        <v>18</v>
      </c>
      <c r="G29" s="188" t="n">
        <v>4</v>
      </c>
      <c r="H29" s="188" t="n">
        <v>17</v>
      </c>
      <c r="I29" s="188" t="n">
        <v>14</v>
      </c>
      <c r="J29" s="188" t="n">
        <v>1</v>
      </c>
      <c r="K29" s="188" t="n">
        <v>2</v>
      </c>
      <c r="L29" s="188" t="n">
        <v>18</v>
      </c>
      <c r="M29" s="209" t="n">
        <v>1257</v>
      </c>
      <c r="N29" s="188" t="n">
        <v>16</v>
      </c>
      <c r="O29" s="188" t="n">
        <v>0</v>
      </c>
      <c r="P29" s="188" t="n">
        <v>11</v>
      </c>
      <c r="Q29" s="188" t="n">
        <v>57</v>
      </c>
      <c r="R29" s="190" t="n">
        <v>1491</v>
      </c>
    </row>
    <row r="30" customFormat="false" ht="13.2" hidden="false" customHeight="false" outlineLevel="0" collapsed="false">
      <c r="A30" s="187" t="s">
        <v>164</v>
      </c>
      <c r="B30" s="188" t="n">
        <v>1</v>
      </c>
      <c r="C30" s="189" t="n">
        <v>0</v>
      </c>
      <c r="D30" s="188" t="n">
        <v>5</v>
      </c>
      <c r="E30" s="188" t="n">
        <v>0</v>
      </c>
      <c r="F30" s="188" t="n">
        <v>1</v>
      </c>
      <c r="G30" s="188" t="n">
        <v>0</v>
      </c>
      <c r="H30" s="188" t="n">
        <v>60</v>
      </c>
      <c r="I30" s="188" t="n">
        <v>1</v>
      </c>
      <c r="J30" s="188" t="n">
        <v>0</v>
      </c>
      <c r="K30" s="188" t="n">
        <v>2</v>
      </c>
      <c r="L30" s="188" t="n">
        <v>1</v>
      </c>
      <c r="M30" s="188" t="n">
        <v>4</v>
      </c>
      <c r="N30" s="188" t="n">
        <v>12</v>
      </c>
      <c r="O30" s="188" t="n">
        <v>0</v>
      </c>
      <c r="P30" s="188" t="n">
        <v>6</v>
      </c>
      <c r="Q30" s="188" t="n">
        <v>0</v>
      </c>
      <c r="R30" s="190" t="n">
        <v>93</v>
      </c>
    </row>
    <row r="31" customFormat="false" ht="13.2" hidden="false" customHeight="false" outlineLevel="0" collapsed="false">
      <c r="A31" s="187" t="s">
        <v>165</v>
      </c>
      <c r="B31" s="188" t="n">
        <v>0</v>
      </c>
      <c r="C31" s="189" t="n">
        <v>1</v>
      </c>
      <c r="D31" s="188" t="n">
        <v>6</v>
      </c>
      <c r="E31" s="188" t="n">
        <v>0</v>
      </c>
      <c r="F31" s="188" t="n">
        <v>1</v>
      </c>
      <c r="G31" s="188" t="n">
        <v>176</v>
      </c>
      <c r="H31" s="188" t="n">
        <v>0</v>
      </c>
      <c r="I31" s="188" t="n">
        <v>0</v>
      </c>
      <c r="J31" s="188" t="n">
        <v>0</v>
      </c>
      <c r="K31" s="188" t="n">
        <v>0</v>
      </c>
      <c r="L31" s="188" t="n">
        <v>1</v>
      </c>
      <c r="M31" s="188" t="n">
        <v>0</v>
      </c>
      <c r="N31" s="188" t="n">
        <v>0</v>
      </c>
      <c r="O31" s="188" t="n">
        <v>1</v>
      </c>
      <c r="P31" s="188" t="n">
        <v>0</v>
      </c>
      <c r="Q31" s="188" t="n">
        <v>0</v>
      </c>
      <c r="R31" s="190" t="n">
        <v>186</v>
      </c>
    </row>
    <row r="32" customFormat="false" ht="13.2" hidden="false" customHeight="false" outlineLevel="0" collapsed="false">
      <c r="A32" s="187" t="s">
        <v>166</v>
      </c>
      <c r="B32" s="188" t="n">
        <v>19</v>
      </c>
      <c r="C32" s="189" t="n">
        <v>4</v>
      </c>
      <c r="D32" s="188" t="n">
        <v>23</v>
      </c>
      <c r="E32" s="188" t="n">
        <v>2</v>
      </c>
      <c r="F32" s="188" t="n">
        <v>5</v>
      </c>
      <c r="G32" s="188" t="n">
        <v>195</v>
      </c>
      <c r="H32" s="188" t="n">
        <v>0</v>
      </c>
      <c r="I32" s="188" t="n">
        <v>4</v>
      </c>
      <c r="J32" s="188" t="n">
        <v>1</v>
      </c>
      <c r="K32" s="188" t="n">
        <v>2</v>
      </c>
      <c r="L32" s="188" t="n">
        <v>2</v>
      </c>
      <c r="M32" s="188" t="n">
        <v>0</v>
      </c>
      <c r="N32" s="188" t="n">
        <v>0</v>
      </c>
      <c r="O32" s="188" t="n">
        <v>3</v>
      </c>
      <c r="P32" s="188" t="n">
        <v>1</v>
      </c>
      <c r="Q32" s="188" t="n">
        <v>0</v>
      </c>
      <c r="R32" s="190" t="n">
        <v>261</v>
      </c>
    </row>
    <row r="33" customFormat="false" ht="13.2" hidden="false" customHeight="false" outlineLevel="0" collapsed="false">
      <c r="A33" s="210" t="s">
        <v>167</v>
      </c>
      <c r="B33" s="188" t="n">
        <v>1</v>
      </c>
      <c r="C33" s="189" t="n">
        <v>4</v>
      </c>
      <c r="D33" s="188" t="n">
        <v>24</v>
      </c>
      <c r="E33" s="188" t="n">
        <v>7</v>
      </c>
      <c r="F33" s="188" t="n">
        <v>2</v>
      </c>
      <c r="G33" s="188" t="n">
        <v>0</v>
      </c>
      <c r="H33" s="188" t="n">
        <v>5</v>
      </c>
      <c r="I33" s="188" t="n">
        <v>28</v>
      </c>
      <c r="J33" s="211" t="n">
        <v>734</v>
      </c>
      <c r="K33" s="188" t="n">
        <v>5</v>
      </c>
      <c r="L33" s="188" t="n">
        <v>7</v>
      </c>
      <c r="M33" s="188" t="n">
        <v>5</v>
      </c>
      <c r="N33" s="188" t="n">
        <v>4</v>
      </c>
      <c r="O33" s="188" t="n">
        <v>0</v>
      </c>
      <c r="P33" s="188" t="n">
        <v>6</v>
      </c>
      <c r="Q33" s="188" t="n">
        <v>6</v>
      </c>
      <c r="R33" s="190" t="n">
        <v>838</v>
      </c>
    </row>
    <row r="34" customFormat="false" ht="13.2" hidden="false" customHeight="false" outlineLevel="0" collapsed="false">
      <c r="A34" s="187" t="s">
        <v>168</v>
      </c>
      <c r="B34" s="188" t="n">
        <v>682</v>
      </c>
      <c r="C34" s="189" t="n">
        <v>36</v>
      </c>
      <c r="D34" s="188" t="n">
        <v>581</v>
      </c>
      <c r="E34" s="188" t="n">
        <v>42</v>
      </c>
      <c r="F34" s="188" t="n">
        <v>151</v>
      </c>
      <c r="G34" s="188" t="n">
        <v>136</v>
      </c>
      <c r="H34" s="188" t="n">
        <v>101</v>
      </c>
      <c r="I34" s="188" t="n">
        <v>76</v>
      </c>
      <c r="J34" s="188" t="n">
        <v>31</v>
      </c>
      <c r="K34" s="188" t="n">
        <v>60</v>
      </c>
      <c r="L34" s="188" t="n">
        <v>154</v>
      </c>
      <c r="M34" s="188" t="n">
        <v>49</v>
      </c>
      <c r="N34" s="188" t="n">
        <v>16</v>
      </c>
      <c r="O34" s="188" t="n">
        <v>3</v>
      </c>
      <c r="P34" s="188" t="n">
        <v>25</v>
      </c>
      <c r="Q34" s="188" t="n">
        <v>29</v>
      </c>
      <c r="R34" s="190" t="n">
        <v>2172</v>
      </c>
    </row>
    <row r="35" customFormat="false" ht="13.2" hidden="false" customHeight="false" outlineLevel="0" collapsed="false">
      <c r="A35" s="187" t="s">
        <v>169</v>
      </c>
      <c r="B35" s="188" t="n">
        <v>2</v>
      </c>
      <c r="C35" s="189" t="n">
        <v>1</v>
      </c>
      <c r="D35" s="188" t="n">
        <v>67</v>
      </c>
      <c r="E35" s="188" t="n">
        <v>5</v>
      </c>
      <c r="F35" s="188" t="n">
        <v>13</v>
      </c>
      <c r="G35" s="188" t="n">
        <v>3</v>
      </c>
      <c r="H35" s="188" t="n">
        <v>0</v>
      </c>
      <c r="I35" s="188" t="n">
        <v>2</v>
      </c>
      <c r="J35" s="188" t="n">
        <v>0</v>
      </c>
      <c r="K35" s="188" t="n">
        <v>15</v>
      </c>
      <c r="L35" s="188" t="n">
        <v>2</v>
      </c>
      <c r="M35" s="188" t="n">
        <v>0</v>
      </c>
      <c r="N35" s="188" t="n">
        <v>2</v>
      </c>
      <c r="O35" s="188" t="n">
        <v>2</v>
      </c>
      <c r="P35" s="188" t="n">
        <v>1</v>
      </c>
      <c r="Q35" s="188" t="n">
        <v>1</v>
      </c>
      <c r="R35" s="190" t="n">
        <v>116</v>
      </c>
    </row>
    <row r="36" customFormat="false" ht="13.2" hidden="false" customHeight="false" outlineLevel="0" collapsed="false">
      <c r="A36" s="187" t="s">
        <v>170</v>
      </c>
      <c r="B36" s="188" t="n">
        <v>114</v>
      </c>
      <c r="C36" s="189" t="n">
        <v>110</v>
      </c>
      <c r="D36" s="188" t="n">
        <v>785</v>
      </c>
      <c r="E36" s="188" t="n">
        <v>9</v>
      </c>
      <c r="F36" s="188" t="n">
        <v>185</v>
      </c>
      <c r="G36" s="188" t="n">
        <v>26</v>
      </c>
      <c r="H36" s="188" t="n">
        <v>16</v>
      </c>
      <c r="I36" s="188" t="n">
        <v>16</v>
      </c>
      <c r="J36" s="188" t="n">
        <v>2</v>
      </c>
      <c r="K36" s="188" t="n">
        <v>9</v>
      </c>
      <c r="L36" s="188" t="n">
        <v>74</v>
      </c>
      <c r="M36" s="188" t="n">
        <v>7</v>
      </c>
      <c r="N36" s="188" t="n">
        <v>1</v>
      </c>
      <c r="O36" s="188" t="n">
        <v>8</v>
      </c>
      <c r="P36" s="188" t="n">
        <v>107</v>
      </c>
      <c r="Q36" s="188" t="n">
        <v>101</v>
      </c>
      <c r="R36" s="190" t="n">
        <v>1570</v>
      </c>
    </row>
    <row r="37" customFormat="false" ht="13.2" hidden="false" customHeight="false" outlineLevel="0" collapsed="false">
      <c r="A37" s="212" t="s">
        <v>60</v>
      </c>
      <c r="B37" s="213" t="n">
        <v>4151</v>
      </c>
      <c r="C37" s="213" t="n">
        <v>2332</v>
      </c>
      <c r="D37" s="213" t="n">
        <v>13283</v>
      </c>
      <c r="E37" s="213" t="n">
        <v>529</v>
      </c>
      <c r="F37" s="213" t="n">
        <v>2881</v>
      </c>
      <c r="G37" s="213" t="n">
        <v>2390</v>
      </c>
      <c r="H37" s="213" t="n">
        <v>1924</v>
      </c>
      <c r="I37" s="213" t="n">
        <v>2090</v>
      </c>
      <c r="J37" s="213" t="n">
        <v>792</v>
      </c>
      <c r="K37" s="213" t="n">
        <v>1536</v>
      </c>
      <c r="L37" s="213" t="n">
        <v>4242</v>
      </c>
      <c r="M37" s="213" t="n">
        <v>1573</v>
      </c>
      <c r="N37" s="213" t="n">
        <v>595</v>
      </c>
      <c r="O37" s="213" t="n">
        <v>641</v>
      </c>
      <c r="P37" s="213" t="n">
        <v>2527</v>
      </c>
      <c r="Q37" s="213" t="n">
        <v>4623</v>
      </c>
      <c r="R37" s="190" t="n">
        <v>46109</v>
      </c>
    </row>
    <row r="38" customFormat="false" ht="34.8" hidden="false" customHeight="false" outlineLevel="0" collapsed="false">
      <c r="A38" s="214" t="s">
        <v>171</v>
      </c>
      <c r="B38" s="215" t="n">
        <f aca="false">B7/B37</f>
        <v>0.231751385208384</v>
      </c>
      <c r="C38" s="215" t="n">
        <f aca="false">C5/C37</f>
        <v>0.783018867924528</v>
      </c>
      <c r="D38" s="216"/>
      <c r="E38" s="216"/>
      <c r="F38" s="216"/>
      <c r="G38" s="215" t="n">
        <f aca="false">G6/G37</f>
        <v>0.395397489539749</v>
      </c>
      <c r="H38" s="215" t="n">
        <f aca="false">H22/H37</f>
        <v>0.505197505197505</v>
      </c>
      <c r="I38" s="216"/>
      <c r="J38" s="215" t="n">
        <f aca="false">J33/J37</f>
        <v>0.926767676767677</v>
      </c>
      <c r="K38" s="215" t="n">
        <f aca="false">K21/K37</f>
        <v>0.791666666666667</v>
      </c>
      <c r="L38" s="216"/>
      <c r="M38" s="215" t="n">
        <f aca="false">M29/M37</f>
        <v>0.799109980928163</v>
      </c>
      <c r="N38" s="215" t="n">
        <f aca="false">N15/N37</f>
        <v>0.601680672268908</v>
      </c>
      <c r="O38" s="216"/>
      <c r="P38" s="216"/>
      <c r="Q38" s="216"/>
      <c r="R38" s="217"/>
    </row>
    <row r="39" customFormat="false" ht="13.2" hidden="false" customHeight="false" outlineLevel="0" collapsed="false">
      <c r="A39" s="218"/>
      <c r="B39" s="120"/>
      <c r="C39" s="120"/>
      <c r="D39" s="120"/>
      <c r="E39" s="120"/>
      <c r="F39" s="120"/>
      <c r="G39" s="120"/>
      <c r="H39" s="120"/>
      <c r="I39" s="120"/>
      <c r="J39" s="120"/>
      <c r="K39" s="120"/>
      <c r="L39" s="120"/>
      <c r="M39" s="120"/>
      <c r="N39" s="120"/>
      <c r="O39" s="120"/>
      <c r="P39" s="120"/>
      <c r="Q39" s="120"/>
      <c r="R39" s="219"/>
    </row>
    <row r="40" customFormat="false" ht="13.2" hidden="false" customHeight="false" outlineLevel="0" collapsed="false">
      <c r="A40" s="218"/>
      <c r="B40" s="120"/>
      <c r="C40" s="120"/>
      <c r="D40" s="120"/>
      <c r="E40" s="120"/>
      <c r="F40" s="120"/>
      <c r="G40" s="120"/>
      <c r="H40" s="120"/>
      <c r="I40" s="120"/>
      <c r="J40" s="120"/>
      <c r="K40" s="120"/>
      <c r="L40" s="120"/>
      <c r="M40" s="120"/>
      <c r="N40" s="120"/>
      <c r="O40" s="120"/>
      <c r="P40" s="120"/>
      <c r="Q40" s="120"/>
      <c r="R40" s="219"/>
    </row>
    <row r="41" customFormat="false" ht="13.2" hidden="false" customHeight="false" outlineLevel="0" collapsed="false">
      <c r="A41" s="218"/>
      <c r="B41" s="120"/>
      <c r="C41" s="120"/>
      <c r="D41" s="120"/>
      <c r="E41" s="120"/>
      <c r="F41" s="120"/>
      <c r="G41" s="120"/>
      <c r="H41" s="120"/>
      <c r="I41" s="120"/>
      <c r="J41" s="120"/>
      <c r="K41" s="120"/>
      <c r="L41" s="120"/>
      <c r="M41" s="120"/>
      <c r="N41" s="120"/>
      <c r="O41" s="120"/>
      <c r="P41" s="120"/>
      <c r="Q41" s="120"/>
      <c r="R41" s="219"/>
    </row>
    <row r="42" customFormat="false" ht="13.2" hidden="false" customHeight="false" outlineLevel="0" collapsed="false">
      <c r="A42" s="218"/>
      <c r="B42" s="220"/>
      <c r="C42" s="220"/>
      <c r="D42" s="220"/>
      <c r="E42" s="220"/>
      <c r="F42" s="220"/>
      <c r="G42" s="220"/>
      <c r="H42" s="220"/>
      <c r="I42" s="220"/>
      <c r="J42" s="220"/>
      <c r="K42" s="220"/>
      <c r="L42" s="220"/>
      <c r="M42" s="220"/>
      <c r="N42" s="220"/>
      <c r="O42" s="220"/>
      <c r="P42" s="220"/>
      <c r="Q42" s="220"/>
      <c r="R42" s="221"/>
    </row>
    <row r="43" customFormat="false" ht="13.2" hidden="false" customHeight="false" outlineLevel="0" collapsed="false">
      <c r="A43" s="218"/>
      <c r="B43" s="220"/>
      <c r="C43" s="220"/>
      <c r="D43" s="220"/>
      <c r="E43" s="220"/>
      <c r="F43" s="220"/>
      <c r="G43" s="220"/>
      <c r="H43" s="220"/>
      <c r="I43" s="220"/>
      <c r="J43" s="220"/>
      <c r="K43" s="220"/>
      <c r="L43" s="220"/>
      <c r="M43" s="220"/>
      <c r="N43" s="220"/>
      <c r="O43" s="220"/>
      <c r="P43" s="220"/>
      <c r="Q43" s="220"/>
      <c r="R43" s="221"/>
    </row>
    <row r="44" customFormat="false" ht="13.2" hidden="false" customHeight="false" outlineLevel="0" collapsed="false">
      <c r="A44" s="218"/>
      <c r="B44" s="222"/>
      <c r="C44" s="222"/>
      <c r="D44" s="222"/>
      <c r="E44" s="222"/>
      <c r="F44" s="222"/>
      <c r="G44" s="222"/>
      <c r="H44" s="222"/>
      <c r="I44" s="222"/>
      <c r="J44" s="222"/>
      <c r="K44" s="222"/>
      <c r="L44" s="222"/>
      <c r="M44" s="222"/>
      <c r="N44" s="222"/>
      <c r="O44" s="222"/>
      <c r="P44" s="222"/>
      <c r="Q44" s="222"/>
      <c r="R44" s="221"/>
    </row>
    <row r="45" customFormat="false" ht="13.2" hidden="false" customHeight="false" outlineLevel="0" collapsed="false">
      <c r="A45" s="124"/>
      <c r="B45" s="124"/>
      <c r="C45" s="124"/>
      <c r="D45" s="124"/>
      <c r="E45" s="124"/>
      <c r="F45" s="124"/>
      <c r="G45" s="124"/>
      <c r="H45" s="124"/>
      <c r="I45" s="124"/>
      <c r="J45" s="124"/>
      <c r="K45" s="124"/>
      <c r="L45" s="124"/>
      <c r="M45" s="124"/>
      <c r="N45" s="124"/>
      <c r="O45" s="124"/>
      <c r="P45" s="124"/>
      <c r="Q45" s="124"/>
      <c r="R45" s="223"/>
    </row>
  </sheetData>
  <mergeCells count="1">
    <mergeCell ref="A1:R1"/>
  </mergeCells>
  <printOptions headings="false" gridLines="false" gridLinesSet="true" horizontalCentered="true" verticalCentered="false"/>
  <pageMargins left="0.7875" right="0.196527777777778" top="0.459722222222222" bottom="0"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D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C19" activeCellId="0" sqref="AC19"/>
    </sheetView>
  </sheetViews>
  <sheetFormatPr defaultColWidth="11.43359375" defaultRowHeight="13.2" zeroHeight="false" outlineLevelRow="0" outlineLevelCol="0"/>
  <cols>
    <col collapsed="false" customWidth="true" hidden="false" outlineLevel="0" max="1" min="1" style="173" width="18.66"/>
    <col collapsed="false" customWidth="true" hidden="false" outlineLevel="0" max="9" min="2" style="173" width="7.66"/>
    <col collapsed="false" customWidth="true" hidden="false" outlineLevel="0" max="10" min="10" style="124" width="1.87"/>
    <col collapsed="false" customWidth="true" hidden="false" outlineLevel="0" max="12" min="11" style="173" width="7.66"/>
    <col collapsed="false" customWidth="true" hidden="false" outlineLevel="0" max="13" min="13" style="124" width="1.87"/>
    <col collapsed="false" customWidth="true" hidden="false" outlineLevel="0" max="14" min="14" style="124" width="5.21"/>
    <col collapsed="false" customWidth="true" hidden="false" outlineLevel="0" max="15" min="15" style="124" width="6.1"/>
    <col collapsed="false" customWidth="true" hidden="false" outlineLevel="0" max="16" min="16" style="124" width="1.87"/>
    <col collapsed="false" customWidth="true" hidden="false" outlineLevel="0" max="17" min="17" style="173" width="6.99"/>
    <col collapsed="false" customWidth="true" hidden="false" outlineLevel="0" max="18" min="18" style="173" width="6.87"/>
    <col collapsed="false" customWidth="true" hidden="false" outlineLevel="0" max="19" min="19" style="124" width="1.87"/>
    <col collapsed="false" customWidth="true" hidden="false" outlineLevel="0" max="20" min="20" style="173" width="7.99"/>
    <col collapsed="false" customWidth="true" hidden="false" outlineLevel="0" max="22" min="21" style="173" width="5.55"/>
    <col collapsed="false" customWidth="true" hidden="false" outlineLevel="0" max="23" min="23" style="173" width="3.99"/>
    <col collapsed="false" customWidth="true" hidden="false" outlineLevel="0" max="25" min="24" style="173" width="5.55"/>
    <col collapsed="false" customWidth="true" hidden="false" outlineLevel="0" max="26" min="26" style="173" width="5.43"/>
    <col collapsed="false" customWidth="true" hidden="false" outlineLevel="0" max="27" min="27" style="173" width="6.1"/>
    <col collapsed="false" customWidth="true" hidden="false" outlineLevel="0" max="29" min="28" style="173" width="5.55"/>
    <col collapsed="false" customWidth="true" hidden="false" outlineLevel="0" max="30" min="30" style="173" width="6.55"/>
    <col collapsed="false" customWidth="false" hidden="false" outlineLevel="0" max="257" min="31" style="173" width="11.43"/>
  </cols>
  <sheetData>
    <row r="1" customFormat="false" ht="26.25" hidden="false" customHeight="true" outlineLevel="0" collapsed="false">
      <c r="A1" s="224" t="s">
        <v>172</v>
      </c>
      <c r="B1" s="224"/>
      <c r="C1" s="224"/>
      <c r="D1" s="224"/>
      <c r="E1" s="224"/>
      <c r="F1" s="224"/>
      <c r="G1" s="224"/>
      <c r="H1" s="224"/>
      <c r="I1" s="224"/>
      <c r="J1" s="224"/>
      <c r="K1" s="224"/>
      <c r="L1" s="224"/>
      <c r="M1" s="224"/>
      <c r="N1" s="224"/>
      <c r="O1" s="224"/>
      <c r="P1" s="224"/>
      <c r="Q1" s="224"/>
      <c r="R1" s="224"/>
      <c r="S1" s="224"/>
      <c r="T1" s="224"/>
      <c r="U1" s="225"/>
      <c r="V1" s="225"/>
      <c r="W1" s="225"/>
      <c r="X1" s="225"/>
      <c r="Y1" s="225"/>
      <c r="Z1" s="225"/>
      <c r="AA1" s="225"/>
      <c r="AB1" s="225"/>
      <c r="AC1" s="225"/>
      <c r="AD1" s="225"/>
    </row>
    <row r="2" customFormat="false" ht="13.2" hidden="false" customHeight="false" outlineLevel="0" collapsed="false">
      <c r="A2" s="226"/>
    </row>
    <row r="3" customFormat="false" ht="45" hidden="false" customHeight="true" outlineLevel="0" collapsed="false">
      <c r="A3" s="227"/>
      <c r="B3" s="228" t="s">
        <v>173</v>
      </c>
      <c r="C3" s="228"/>
      <c r="D3" s="228" t="s">
        <v>174</v>
      </c>
      <c r="E3" s="228"/>
      <c r="F3" s="228" t="s">
        <v>175</v>
      </c>
      <c r="G3" s="228"/>
      <c r="H3" s="228" t="s">
        <v>176</v>
      </c>
      <c r="I3" s="228"/>
      <c r="J3" s="229"/>
      <c r="K3" s="230" t="s">
        <v>177</v>
      </c>
      <c r="L3" s="230"/>
      <c r="M3" s="229"/>
      <c r="N3" s="231" t="s">
        <v>169</v>
      </c>
      <c r="O3" s="231"/>
      <c r="P3" s="229"/>
      <c r="Q3" s="232" t="s">
        <v>178</v>
      </c>
      <c r="R3" s="232"/>
      <c r="S3" s="229"/>
      <c r="T3" s="233" t="s">
        <v>179</v>
      </c>
    </row>
    <row r="4" customFormat="false" ht="16.5" hidden="false" customHeight="true" outlineLevel="0" collapsed="false">
      <c r="A4" s="234" t="s">
        <v>42</v>
      </c>
      <c r="B4" s="235" t="n">
        <v>746</v>
      </c>
      <c r="C4" s="236" t="n">
        <f aca="false">B4/T4</f>
        <v>0.179715731149121</v>
      </c>
      <c r="D4" s="235" t="n">
        <v>1269</v>
      </c>
      <c r="E4" s="236" t="n">
        <f aca="false">D4/T4</f>
        <v>0.305709467598169</v>
      </c>
      <c r="F4" s="235" t="n">
        <v>1338</v>
      </c>
      <c r="G4" s="236" t="n">
        <f aca="false">F4/T4</f>
        <v>0.322331968200434</v>
      </c>
      <c r="H4" s="237" t="n">
        <f aca="false">B4+D4+F4</f>
        <v>3353</v>
      </c>
      <c r="I4" s="238" t="n">
        <f aca="false">H4/T4</f>
        <v>0.807757166947724</v>
      </c>
      <c r="J4" s="239"/>
      <c r="K4" s="235" t="n">
        <v>682</v>
      </c>
      <c r="L4" s="236" t="n">
        <f aca="false">K4/T4</f>
        <v>0.164297759576006</v>
      </c>
      <c r="M4" s="240"/>
      <c r="N4" s="235" t="n">
        <v>2</v>
      </c>
      <c r="O4" s="236" t="n">
        <f aca="false">N4/T4</f>
        <v>0.000481811611659841</v>
      </c>
      <c r="P4" s="240"/>
      <c r="Q4" s="235" t="n">
        <v>114</v>
      </c>
      <c r="R4" s="236" t="n">
        <f aca="false">Q4/T4</f>
        <v>0.0274632618646109</v>
      </c>
      <c r="S4" s="240"/>
      <c r="T4" s="241" t="n">
        <f aca="false">H4+K4+N4+Q4</f>
        <v>4151</v>
      </c>
    </row>
    <row r="5" customFormat="false" ht="16.5" hidden="false" customHeight="true" outlineLevel="0" collapsed="false">
      <c r="A5" s="234" t="s">
        <v>41</v>
      </c>
      <c r="B5" s="235" t="n">
        <v>225</v>
      </c>
      <c r="C5" s="236" t="n">
        <f aca="false">B5/T5</f>
        <v>0.096483704974271</v>
      </c>
      <c r="D5" s="235" t="n">
        <v>1855</v>
      </c>
      <c r="E5" s="236" t="n">
        <f aca="false">D5/T5</f>
        <v>0.795454545454545</v>
      </c>
      <c r="F5" s="235" t="n">
        <v>105</v>
      </c>
      <c r="G5" s="236" t="n">
        <f aca="false">F5/T5</f>
        <v>0.0450257289879931</v>
      </c>
      <c r="H5" s="237" t="n">
        <f aca="false">B5+D5+F5</f>
        <v>2185</v>
      </c>
      <c r="I5" s="238" t="n">
        <f aca="false">H5/T5</f>
        <v>0.93696397941681</v>
      </c>
      <c r="J5" s="239"/>
      <c r="K5" s="235" t="n">
        <v>36</v>
      </c>
      <c r="L5" s="236" t="n">
        <f aca="false">K5/T5</f>
        <v>0.0154373927958834</v>
      </c>
      <c r="M5" s="240"/>
      <c r="N5" s="235" t="n">
        <v>1</v>
      </c>
      <c r="O5" s="236" t="n">
        <f aca="false">N5/T5</f>
        <v>0.000428816466552316</v>
      </c>
      <c r="P5" s="240"/>
      <c r="Q5" s="235" t="n">
        <v>110</v>
      </c>
      <c r="R5" s="236" t="n">
        <f aca="false">Q5/T5</f>
        <v>0.0471698113207547</v>
      </c>
      <c r="S5" s="240"/>
      <c r="T5" s="241" t="n">
        <f aca="false">H5+K5+N5+Q5</f>
        <v>2332</v>
      </c>
      <c r="AA5" s="242"/>
    </row>
    <row r="6" customFormat="false" ht="16.5" hidden="false" customHeight="true" outlineLevel="0" collapsed="false">
      <c r="A6" s="234" t="s">
        <v>34</v>
      </c>
      <c r="B6" s="235" t="n">
        <v>10723</v>
      </c>
      <c r="C6" s="236" t="n">
        <f aca="false">B6/T6</f>
        <v>0.807272453512008</v>
      </c>
      <c r="D6" s="235" t="n">
        <v>541</v>
      </c>
      <c r="E6" s="236" t="n">
        <f aca="false">D6/T6</f>
        <v>0.0407287510351577</v>
      </c>
      <c r="F6" s="235" t="n">
        <v>586</v>
      </c>
      <c r="G6" s="236" t="n">
        <f aca="false">F6/T6</f>
        <v>0.044116539938267</v>
      </c>
      <c r="H6" s="237" t="n">
        <f aca="false">B6+D6+F6</f>
        <v>11850</v>
      </c>
      <c r="I6" s="238" t="n">
        <f aca="false">H6/T6</f>
        <v>0.892117744485433</v>
      </c>
      <c r="J6" s="239"/>
      <c r="K6" s="235" t="n">
        <v>581</v>
      </c>
      <c r="L6" s="236" t="n">
        <f aca="false">K6/T6</f>
        <v>0.0437401189490326</v>
      </c>
      <c r="M6" s="240"/>
      <c r="N6" s="235" t="n">
        <v>67</v>
      </c>
      <c r="O6" s="236" t="n">
        <f aca="false">N6/T6</f>
        <v>0.00504404125574042</v>
      </c>
      <c r="P6" s="240"/>
      <c r="Q6" s="235" t="n">
        <v>785</v>
      </c>
      <c r="R6" s="236" t="n">
        <f aca="false">Q6/T6</f>
        <v>0.0590980953097945</v>
      </c>
      <c r="S6" s="240"/>
      <c r="T6" s="241" t="n">
        <f aca="false">H6+K6+N6+Q6</f>
        <v>13283</v>
      </c>
    </row>
    <row r="7" customFormat="false" ht="16.5" hidden="false" customHeight="true" outlineLevel="0" collapsed="false">
      <c r="A7" s="234" t="s">
        <v>80</v>
      </c>
      <c r="B7" s="235" t="n">
        <v>368</v>
      </c>
      <c r="C7" s="236" t="n">
        <f aca="false">B7/T7</f>
        <v>0.695652173913044</v>
      </c>
      <c r="D7" s="235" t="n">
        <v>43</v>
      </c>
      <c r="E7" s="236" t="n">
        <f aca="false">D7/T7</f>
        <v>0.0812854442344045</v>
      </c>
      <c r="F7" s="235" t="n">
        <v>62</v>
      </c>
      <c r="G7" s="236" t="n">
        <f aca="false">F7/T7</f>
        <v>0.117202268431002</v>
      </c>
      <c r="H7" s="237" t="n">
        <f aca="false">B7+D7+F7</f>
        <v>473</v>
      </c>
      <c r="I7" s="238" t="n">
        <f aca="false">H7/T7</f>
        <v>0.89413988657845</v>
      </c>
      <c r="J7" s="239"/>
      <c r="K7" s="235" t="n">
        <v>42</v>
      </c>
      <c r="L7" s="236" t="n">
        <f aca="false">K7/T7</f>
        <v>0.0793950850661626</v>
      </c>
      <c r="M7" s="240"/>
      <c r="N7" s="235" t="n">
        <v>5</v>
      </c>
      <c r="O7" s="236" t="n">
        <f aca="false">N7/T7</f>
        <v>0.00945179584120983</v>
      </c>
      <c r="P7" s="240"/>
      <c r="Q7" s="235" t="n">
        <v>9</v>
      </c>
      <c r="R7" s="236" t="n">
        <f aca="false">Q7/T7</f>
        <v>0.0170132325141777</v>
      </c>
      <c r="S7" s="240"/>
      <c r="T7" s="241" t="n">
        <f aca="false">H7+K7+N7+Q7</f>
        <v>529</v>
      </c>
    </row>
    <row r="8" customFormat="false" ht="16.5" hidden="false" customHeight="true" outlineLevel="0" collapsed="false">
      <c r="A8" s="234" t="s">
        <v>35</v>
      </c>
      <c r="B8" s="235" t="n">
        <v>2334</v>
      </c>
      <c r="C8" s="236" t="n">
        <f aca="false">B8/T8</f>
        <v>0.810135369663311</v>
      </c>
      <c r="D8" s="235" t="n">
        <v>79</v>
      </c>
      <c r="E8" s="236" t="n">
        <f aca="false">D8/T8</f>
        <v>0.0274210343630684</v>
      </c>
      <c r="F8" s="235" t="n">
        <v>119</v>
      </c>
      <c r="G8" s="236" t="n">
        <f aca="false">F8/T8</f>
        <v>0.0413051023950017</v>
      </c>
      <c r="H8" s="237" t="n">
        <f aca="false">B8+D8+F8</f>
        <v>2532</v>
      </c>
      <c r="I8" s="238" t="n">
        <f aca="false">H8/T8</f>
        <v>0.878861506421382</v>
      </c>
      <c r="J8" s="239"/>
      <c r="K8" s="235" t="n">
        <v>151</v>
      </c>
      <c r="L8" s="236" t="n">
        <f aca="false">K8/T8</f>
        <v>0.0524123568205484</v>
      </c>
      <c r="M8" s="240"/>
      <c r="N8" s="235" t="n">
        <v>13</v>
      </c>
      <c r="O8" s="236" t="n">
        <f aca="false">N8/T8</f>
        <v>0.00451232211037834</v>
      </c>
      <c r="P8" s="240"/>
      <c r="Q8" s="235" t="n">
        <v>185</v>
      </c>
      <c r="R8" s="236" t="n">
        <f aca="false">Q8/T8</f>
        <v>0.0642138146476918</v>
      </c>
      <c r="S8" s="240"/>
      <c r="T8" s="241" t="n">
        <f aca="false">H8+K8+N8+Q8</f>
        <v>2881</v>
      </c>
    </row>
    <row r="9" customFormat="false" ht="16.5" hidden="false" customHeight="true" outlineLevel="0" collapsed="false">
      <c r="A9" s="234" t="s">
        <v>40</v>
      </c>
      <c r="B9" s="235" t="n">
        <v>61</v>
      </c>
      <c r="C9" s="236" t="n">
        <f aca="false">B9/T9</f>
        <v>0.0255230125523013</v>
      </c>
      <c r="D9" s="235" t="n">
        <v>983</v>
      </c>
      <c r="E9" s="236" t="n">
        <f aca="false">D9/T9</f>
        <v>0.411297071129707</v>
      </c>
      <c r="F9" s="235" t="n">
        <v>1181</v>
      </c>
      <c r="G9" s="236" t="n">
        <f aca="false">F9/T9</f>
        <v>0.494142259414226</v>
      </c>
      <c r="H9" s="237" t="n">
        <f aca="false">B9+D9+F9</f>
        <v>2225</v>
      </c>
      <c r="I9" s="238" t="n">
        <f aca="false">H9/T9</f>
        <v>0.930962343096234</v>
      </c>
      <c r="J9" s="239"/>
      <c r="K9" s="235" t="n">
        <v>136</v>
      </c>
      <c r="L9" s="236" t="n">
        <f aca="false">K9/T9</f>
        <v>0.0569037656903766</v>
      </c>
      <c r="M9" s="240"/>
      <c r="N9" s="235" t="n">
        <v>3</v>
      </c>
      <c r="O9" s="236" t="n">
        <f aca="false">N9/T9</f>
        <v>0.00125523012552301</v>
      </c>
      <c r="P9" s="240"/>
      <c r="Q9" s="235" t="n">
        <v>26</v>
      </c>
      <c r="R9" s="236" t="n">
        <f aca="false">Q9/T9</f>
        <v>0.0108786610878661</v>
      </c>
      <c r="S9" s="240"/>
      <c r="T9" s="241" t="n">
        <f aca="false">H9+K9+N9+Q9</f>
        <v>2390</v>
      </c>
    </row>
    <row r="10" customFormat="false" ht="16.5" hidden="false" customHeight="true" outlineLevel="0" collapsed="false">
      <c r="A10" s="234" t="s">
        <v>27</v>
      </c>
      <c r="B10" s="235" t="n">
        <v>88</v>
      </c>
      <c r="C10" s="236" t="n">
        <f aca="false">B10/T10</f>
        <v>0.0457380457380457</v>
      </c>
      <c r="D10" s="235" t="n">
        <v>1016</v>
      </c>
      <c r="E10" s="236" t="n">
        <f aca="false">D10/T10</f>
        <v>0.528066528066528</v>
      </c>
      <c r="F10" s="235" t="n">
        <v>703</v>
      </c>
      <c r="G10" s="236" t="n">
        <f aca="false">F10/T10</f>
        <v>0.365384615384615</v>
      </c>
      <c r="H10" s="237" t="n">
        <f aca="false">B10+D10+F10</f>
        <v>1807</v>
      </c>
      <c r="I10" s="238" t="n">
        <f aca="false">H10/T10</f>
        <v>0.939189189189189</v>
      </c>
      <c r="J10" s="239"/>
      <c r="K10" s="235" t="n">
        <v>101</v>
      </c>
      <c r="L10" s="236" t="n">
        <f aca="false">K10/T10</f>
        <v>0.0524948024948025</v>
      </c>
      <c r="M10" s="240"/>
      <c r="N10" s="235" t="n">
        <v>0</v>
      </c>
      <c r="O10" s="236" t="n">
        <f aca="false">N10/T10</f>
        <v>0</v>
      </c>
      <c r="P10" s="240"/>
      <c r="Q10" s="235" t="n">
        <v>16</v>
      </c>
      <c r="R10" s="236" t="n">
        <f aca="false">Q10/T10</f>
        <v>0.00831600831600832</v>
      </c>
      <c r="S10" s="240"/>
      <c r="T10" s="241" t="n">
        <f aca="false">H10+K10+N10+Q10</f>
        <v>1924</v>
      </c>
    </row>
    <row r="11" customFormat="false" ht="16.5" hidden="false" customHeight="true" outlineLevel="0" collapsed="false">
      <c r="A11" s="234" t="s">
        <v>38</v>
      </c>
      <c r="B11" s="235" t="n">
        <v>1834</v>
      </c>
      <c r="C11" s="236" t="n">
        <f aca="false">B11/T11</f>
        <v>0.877511961722488</v>
      </c>
      <c r="D11" s="235" t="n">
        <v>68</v>
      </c>
      <c r="E11" s="236" t="n">
        <f aca="false">D11/T11</f>
        <v>0.0325358851674641</v>
      </c>
      <c r="F11" s="235" t="n">
        <v>94</v>
      </c>
      <c r="G11" s="236" t="n">
        <f aca="false">F11/T11</f>
        <v>0.0449760765550239</v>
      </c>
      <c r="H11" s="237" t="n">
        <f aca="false">B11+D11+F11</f>
        <v>1996</v>
      </c>
      <c r="I11" s="238" t="n">
        <f aca="false">H11/T11</f>
        <v>0.955023923444976</v>
      </c>
      <c r="J11" s="239"/>
      <c r="K11" s="235" t="n">
        <v>76</v>
      </c>
      <c r="L11" s="236" t="n">
        <f aca="false">K11/T11</f>
        <v>0.0363636363636364</v>
      </c>
      <c r="M11" s="240"/>
      <c r="N11" s="235" t="n">
        <v>2</v>
      </c>
      <c r="O11" s="236" t="n">
        <f aca="false">N11/T11</f>
        <v>0.000956937799043062</v>
      </c>
      <c r="P11" s="240"/>
      <c r="Q11" s="235" t="n">
        <v>16</v>
      </c>
      <c r="R11" s="236" t="n">
        <f aca="false">Q11/T11</f>
        <v>0.0076555023923445</v>
      </c>
      <c r="S11" s="240"/>
      <c r="T11" s="241" t="n">
        <f aca="false">H11+K11+N11+Q11</f>
        <v>2090</v>
      </c>
    </row>
    <row r="12" customFormat="false" ht="16.5" hidden="false" customHeight="true" outlineLevel="0" collapsed="false">
      <c r="A12" s="234" t="s">
        <v>44</v>
      </c>
      <c r="B12" s="235" t="n">
        <v>13</v>
      </c>
      <c r="C12" s="236" t="n">
        <f aca="false">B12/T12</f>
        <v>0.0164141414141414</v>
      </c>
      <c r="D12" s="235" t="n">
        <v>738</v>
      </c>
      <c r="E12" s="236" t="n">
        <f aca="false">D12/T12</f>
        <v>0.931818181818182</v>
      </c>
      <c r="F12" s="235" t="n">
        <v>8</v>
      </c>
      <c r="G12" s="236" t="n">
        <f aca="false">F12/T12</f>
        <v>0.0101010101010101</v>
      </c>
      <c r="H12" s="237" t="n">
        <f aca="false">B12+D12+F12</f>
        <v>759</v>
      </c>
      <c r="I12" s="238" t="n">
        <f aca="false">H12/T12</f>
        <v>0.958333333333333</v>
      </c>
      <c r="J12" s="239"/>
      <c r="K12" s="235" t="n">
        <v>31</v>
      </c>
      <c r="L12" s="236" t="n">
        <f aca="false">K12/T12</f>
        <v>0.0391414141414141</v>
      </c>
      <c r="M12" s="240"/>
      <c r="N12" s="235" t="n">
        <v>0</v>
      </c>
      <c r="O12" s="236" t="n">
        <f aca="false">N12/T12</f>
        <v>0</v>
      </c>
      <c r="P12" s="240"/>
      <c r="Q12" s="235" t="n">
        <v>2</v>
      </c>
      <c r="R12" s="236" t="n">
        <f aca="false">Q12/T12</f>
        <v>0.00252525252525253</v>
      </c>
      <c r="S12" s="240"/>
      <c r="T12" s="241" t="n">
        <f aca="false">H12+K12+N12+Q12</f>
        <v>792</v>
      </c>
    </row>
    <row r="13" customFormat="false" ht="16.5" hidden="false" customHeight="true" outlineLevel="0" collapsed="false">
      <c r="A13" s="234" t="s">
        <v>46</v>
      </c>
      <c r="B13" s="235" t="n">
        <v>99</v>
      </c>
      <c r="C13" s="236" t="n">
        <f aca="false">B13/T13</f>
        <v>0.064453125</v>
      </c>
      <c r="D13" s="235" t="n">
        <v>1235</v>
      </c>
      <c r="E13" s="236" t="n">
        <f aca="false">D13/T13</f>
        <v>0.804036458333333</v>
      </c>
      <c r="F13" s="235" t="n">
        <v>118</v>
      </c>
      <c r="G13" s="236" t="n">
        <f aca="false">F13/T13</f>
        <v>0.0768229166666667</v>
      </c>
      <c r="H13" s="237" t="n">
        <f aca="false">B13+D13+F13</f>
        <v>1452</v>
      </c>
      <c r="I13" s="238" t="n">
        <f aca="false">H13/T13</f>
        <v>0.9453125</v>
      </c>
      <c r="J13" s="239"/>
      <c r="K13" s="235" t="n">
        <v>60</v>
      </c>
      <c r="L13" s="236" t="n">
        <f aca="false">K13/T13</f>
        <v>0.0390625</v>
      </c>
      <c r="M13" s="240"/>
      <c r="N13" s="235" t="n">
        <v>15</v>
      </c>
      <c r="O13" s="236" t="n">
        <f aca="false">N13/T13</f>
        <v>0.009765625</v>
      </c>
      <c r="P13" s="240"/>
      <c r="Q13" s="235" t="n">
        <v>9</v>
      </c>
      <c r="R13" s="236" t="n">
        <f aca="false">Q13/T13</f>
        <v>0.005859375</v>
      </c>
      <c r="S13" s="240"/>
      <c r="T13" s="241" t="n">
        <f aca="false">H13+K13+N13+Q13</f>
        <v>1536</v>
      </c>
    </row>
    <row r="14" customFormat="false" ht="16.5" hidden="false" customHeight="true" outlineLevel="0" collapsed="false">
      <c r="A14" s="234" t="s">
        <v>126</v>
      </c>
      <c r="B14" s="235" t="n">
        <v>3470</v>
      </c>
      <c r="C14" s="236" t="n">
        <f aca="false">B14/T14</f>
        <v>0.818010372465818</v>
      </c>
      <c r="D14" s="235" t="n">
        <v>61</v>
      </c>
      <c r="E14" s="236" t="n">
        <f aca="false">D14/T14</f>
        <v>0.0143800094295144</v>
      </c>
      <c r="F14" s="235" t="n">
        <v>481</v>
      </c>
      <c r="G14" s="236" t="n">
        <f aca="false">F14/T14</f>
        <v>0.113389910419613</v>
      </c>
      <c r="H14" s="237" t="n">
        <f aca="false">B14+D14+F14</f>
        <v>4012</v>
      </c>
      <c r="I14" s="238" t="n">
        <f aca="false">H14/T14</f>
        <v>0.945780292314946</v>
      </c>
      <c r="J14" s="239"/>
      <c r="K14" s="235" t="n">
        <v>154</v>
      </c>
      <c r="L14" s="236" t="n">
        <f aca="false">K14/T14</f>
        <v>0.0363036303630363</v>
      </c>
      <c r="M14" s="240"/>
      <c r="N14" s="235" t="n">
        <v>2</v>
      </c>
      <c r="O14" s="236" t="n">
        <f aca="false">N14/T14</f>
        <v>0.000471475719000472</v>
      </c>
      <c r="P14" s="240"/>
      <c r="Q14" s="235" t="n">
        <v>74</v>
      </c>
      <c r="R14" s="236" t="n">
        <f aca="false">Q14/T14</f>
        <v>0.0174446016030174</v>
      </c>
      <c r="S14" s="240"/>
      <c r="T14" s="241" t="n">
        <f aca="false">H14+K14+N14+Q14</f>
        <v>4242</v>
      </c>
    </row>
    <row r="15" customFormat="false" ht="16.5" hidden="false" customHeight="true" outlineLevel="0" collapsed="false">
      <c r="A15" s="234" t="s">
        <v>47</v>
      </c>
      <c r="B15" s="235" t="n">
        <v>129</v>
      </c>
      <c r="C15" s="236" t="n">
        <f aca="false">B15/T15</f>
        <v>0.0820089001907184</v>
      </c>
      <c r="D15" s="235" t="n">
        <v>1284</v>
      </c>
      <c r="E15" s="236" t="n">
        <f aca="false">D15/T15</f>
        <v>0.816274634456453</v>
      </c>
      <c r="F15" s="235" t="n">
        <v>104</v>
      </c>
      <c r="G15" s="236" t="n">
        <f aca="false">F15/T15</f>
        <v>0.0661157024793388</v>
      </c>
      <c r="H15" s="237" t="n">
        <f aca="false">B15+D15+F15</f>
        <v>1517</v>
      </c>
      <c r="I15" s="238" t="n">
        <f aca="false">H15/T15</f>
        <v>0.96439923712651</v>
      </c>
      <c r="J15" s="239"/>
      <c r="K15" s="235" t="n">
        <v>49</v>
      </c>
      <c r="L15" s="236" t="n">
        <f aca="false">K15/T15</f>
        <v>0.0311506675143039</v>
      </c>
      <c r="M15" s="240"/>
      <c r="N15" s="235" t="n">
        <v>0</v>
      </c>
      <c r="O15" s="236" t="n">
        <f aca="false">N15/T15</f>
        <v>0</v>
      </c>
      <c r="P15" s="240"/>
      <c r="Q15" s="235" t="n">
        <v>7</v>
      </c>
      <c r="R15" s="236" t="n">
        <f aca="false">Q15/T15</f>
        <v>0.00445009535918627</v>
      </c>
      <c r="S15" s="240"/>
      <c r="T15" s="241" t="n">
        <f aca="false">H15+K15+N15+Q15</f>
        <v>1573</v>
      </c>
    </row>
    <row r="16" customFormat="false" ht="16.5" hidden="false" customHeight="true" outlineLevel="0" collapsed="false">
      <c r="A16" s="234" t="s">
        <v>43</v>
      </c>
      <c r="B16" s="235" t="n">
        <v>91</v>
      </c>
      <c r="C16" s="236" t="n">
        <f aca="false">B16/T16</f>
        <v>0.152941176470588</v>
      </c>
      <c r="D16" s="235" t="n">
        <v>402</v>
      </c>
      <c r="E16" s="236" t="n">
        <f aca="false">D16/T16</f>
        <v>0.67563025210084</v>
      </c>
      <c r="F16" s="235" t="n">
        <v>83</v>
      </c>
      <c r="G16" s="236" t="n">
        <f aca="false">F16/T16</f>
        <v>0.139495798319328</v>
      </c>
      <c r="H16" s="237" t="n">
        <f aca="false">B16+D16+F16</f>
        <v>576</v>
      </c>
      <c r="I16" s="238" t="n">
        <f aca="false">H16/T16</f>
        <v>0.968067226890756</v>
      </c>
      <c r="J16" s="239"/>
      <c r="K16" s="235" t="n">
        <v>16</v>
      </c>
      <c r="L16" s="236" t="n">
        <f aca="false">K16/T16</f>
        <v>0.026890756302521</v>
      </c>
      <c r="M16" s="240"/>
      <c r="N16" s="235" t="n">
        <v>2</v>
      </c>
      <c r="O16" s="236" t="n">
        <f aca="false">N16/T16</f>
        <v>0.00336134453781513</v>
      </c>
      <c r="P16" s="240"/>
      <c r="Q16" s="235" t="n">
        <v>1</v>
      </c>
      <c r="R16" s="236" t="n">
        <f aca="false">Q16/T16</f>
        <v>0.00168067226890756</v>
      </c>
      <c r="S16" s="240"/>
      <c r="T16" s="241" t="n">
        <f aca="false">H16+K16+N16+Q16</f>
        <v>595</v>
      </c>
    </row>
    <row r="17" customFormat="false" ht="16.5" hidden="false" customHeight="true" outlineLevel="0" collapsed="false">
      <c r="A17" s="234" t="s">
        <v>45</v>
      </c>
      <c r="B17" s="235" t="n">
        <v>600</v>
      </c>
      <c r="C17" s="236" t="n">
        <f aca="false">B17/T17</f>
        <v>0.93603744149766</v>
      </c>
      <c r="D17" s="235" t="n">
        <v>14</v>
      </c>
      <c r="E17" s="236" t="n">
        <f aca="false">D17/T17</f>
        <v>0.0218408736349454</v>
      </c>
      <c r="F17" s="235" t="n">
        <v>14</v>
      </c>
      <c r="G17" s="236" t="n">
        <f aca="false">F17/T17</f>
        <v>0.0218408736349454</v>
      </c>
      <c r="H17" s="237" t="n">
        <f aca="false">B17+D17+F17</f>
        <v>628</v>
      </c>
      <c r="I17" s="238" t="n">
        <f aca="false">H17/T17</f>
        <v>0.979719188767551</v>
      </c>
      <c r="J17" s="239"/>
      <c r="K17" s="235" t="n">
        <v>3</v>
      </c>
      <c r="L17" s="236" t="n">
        <f aca="false">K17/T17</f>
        <v>0.0046801872074883</v>
      </c>
      <c r="M17" s="240"/>
      <c r="N17" s="235" t="n">
        <v>2</v>
      </c>
      <c r="O17" s="236" t="n">
        <f aca="false">N17/T17</f>
        <v>0.0031201248049922</v>
      </c>
      <c r="P17" s="240"/>
      <c r="Q17" s="235" t="n">
        <v>8</v>
      </c>
      <c r="R17" s="236" t="n">
        <f aca="false">Q17/T17</f>
        <v>0.0124804992199688</v>
      </c>
      <c r="S17" s="240"/>
      <c r="T17" s="241" t="n">
        <f aca="false">H17+K17+N17+Q17</f>
        <v>641</v>
      </c>
    </row>
    <row r="18" customFormat="false" ht="16.5" hidden="false" customHeight="true" outlineLevel="0" collapsed="false">
      <c r="A18" s="234" t="s">
        <v>39</v>
      </c>
      <c r="B18" s="235" t="n">
        <v>2301</v>
      </c>
      <c r="C18" s="236" t="n">
        <f aca="false">B18/T18</f>
        <v>0.910565888405224</v>
      </c>
      <c r="D18" s="235" t="n">
        <v>38</v>
      </c>
      <c r="E18" s="236" t="n">
        <f aca="false">D18/T18</f>
        <v>0.0150375939849624</v>
      </c>
      <c r="F18" s="235" t="n">
        <v>55</v>
      </c>
      <c r="G18" s="236" t="n">
        <f aca="false">F18/T18</f>
        <v>0.0217649386624456</v>
      </c>
      <c r="H18" s="237" t="n">
        <f aca="false">B18+D18+F18</f>
        <v>2394</v>
      </c>
      <c r="I18" s="238" t="n">
        <f aca="false">H18/T18</f>
        <v>0.947368421052632</v>
      </c>
      <c r="J18" s="239"/>
      <c r="K18" s="235" t="n">
        <v>25</v>
      </c>
      <c r="L18" s="236" t="n">
        <f aca="false">K18/T18</f>
        <v>0.00989315393747527</v>
      </c>
      <c r="M18" s="240"/>
      <c r="N18" s="235" t="n">
        <v>1</v>
      </c>
      <c r="O18" s="236" t="n">
        <f aca="false">N18/T18</f>
        <v>0.000395726157499011</v>
      </c>
      <c r="P18" s="240"/>
      <c r="Q18" s="235" t="n">
        <v>107</v>
      </c>
      <c r="R18" s="236" t="n">
        <f aca="false">Q18/T18</f>
        <v>0.0423426988523941</v>
      </c>
      <c r="S18" s="240"/>
      <c r="T18" s="241" t="n">
        <f aca="false">H18+K18+N18+Q18</f>
        <v>2527</v>
      </c>
    </row>
    <row r="19" customFormat="false" ht="16.5" hidden="false" customHeight="true" outlineLevel="0" collapsed="false">
      <c r="A19" s="234" t="s">
        <v>36</v>
      </c>
      <c r="B19" s="235" t="n">
        <v>4329</v>
      </c>
      <c r="C19" s="236" t="n">
        <f aca="false">B19/T19</f>
        <v>0.936404931862427</v>
      </c>
      <c r="D19" s="235" t="n">
        <v>104</v>
      </c>
      <c r="E19" s="236" t="n">
        <f aca="false">D19/T19</f>
        <v>0.0224962145792775</v>
      </c>
      <c r="F19" s="235" t="n">
        <v>59</v>
      </c>
      <c r="G19" s="236" t="n">
        <f aca="false">F19/T19</f>
        <v>0.0127622755786286</v>
      </c>
      <c r="H19" s="237" t="n">
        <f aca="false">B19+D19+F19</f>
        <v>4492</v>
      </c>
      <c r="I19" s="238" t="n">
        <f aca="false">H19/T19</f>
        <v>0.971663422020333</v>
      </c>
      <c r="J19" s="239"/>
      <c r="K19" s="235" t="n">
        <v>29</v>
      </c>
      <c r="L19" s="236" t="n">
        <f aca="false">K19/T19</f>
        <v>0.00627298291152931</v>
      </c>
      <c r="M19" s="240"/>
      <c r="N19" s="235" t="n">
        <v>1</v>
      </c>
      <c r="O19" s="236" t="n">
        <f aca="false">N19/T19</f>
        <v>0.000216309755569976</v>
      </c>
      <c r="P19" s="240"/>
      <c r="Q19" s="235" t="n">
        <v>101</v>
      </c>
      <c r="R19" s="236" t="n">
        <f aca="false">Q19/T19</f>
        <v>0.0218472853125676</v>
      </c>
      <c r="S19" s="240"/>
      <c r="T19" s="241" t="n">
        <f aca="false">H19+K19+N19+Q19</f>
        <v>4623</v>
      </c>
    </row>
    <row r="20" customFormat="false" ht="16.5" hidden="false" customHeight="true" outlineLevel="0" collapsed="false">
      <c r="A20" s="243" t="s">
        <v>180</v>
      </c>
      <c r="B20" s="244" t="n">
        <v>27411</v>
      </c>
      <c r="C20" s="245" t="n">
        <f aca="false">B20/T20</f>
        <v>0.594482638964194</v>
      </c>
      <c r="D20" s="244" t="n">
        <v>9730</v>
      </c>
      <c r="E20" s="245" t="n">
        <f aca="false">D20/T20</f>
        <v>0.211021709427661</v>
      </c>
      <c r="F20" s="244" t="n">
        <v>5110</v>
      </c>
      <c r="G20" s="245" t="n">
        <f aca="false">F20/T20</f>
        <v>0.110824350994383</v>
      </c>
      <c r="H20" s="244" t="n">
        <f aca="false">B20+D20+F20</f>
        <v>42251</v>
      </c>
      <c r="I20" s="245" t="n">
        <f aca="false">H20/T20</f>
        <v>0.916328699386237</v>
      </c>
      <c r="J20" s="239"/>
      <c r="K20" s="246" t="n">
        <v>2172</v>
      </c>
      <c r="L20" s="247" t="n">
        <f aca="false">K20/T20</f>
        <v>0.0471057711075929</v>
      </c>
      <c r="M20" s="239"/>
      <c r="N20" s="248" t="n">
        <v>116</v>
      </c>
      <c r="O20" s="249" t="n">
        <f aca="false">N20/T20</f>
        <v>0.00251577783079225</v>
      </c>
      <c r="P20" s="239"/>
      <c r="Q20" s="250" t="n">
        <v>1570</v>
      </c>
      <c r="R20" s="251" t="n">
        <f aca="false">Q20/T20</f>
        <v>0.0340497516753779</v>
      </c>
      <c r="S20" s="239"/>
      <c r="T20" s="241" t="n">
        <f aca="false">H20+K20+N20+Q20</f>
        <v>46109</v>
      </c>
    </row>
  </sheetData>
  <mergeCells count="8">
    <mergeCell ref="A1:T1"/>
    <mergeCell ref="B3:C3"/>
    <mergeCell ref="D3:E3"/>
    <mergeCell ref="F3:G3"/>
    <mergeCell ref="H3:I3"/>
    <mergeCell ref="K3:L3"/>
    <mergeCell ref="N3:O3"/>
    <mergeCell ref="Q3:R3"/>
  </mergeCells>
  <printOptions headings="false" gridLines="false" gridLinesSet="true" horizontalCentered="true" verticalCentered="false"/>
  <pageMargins left="0.7875" right="0.39375" top="0.4722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1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V1"/>
    </sheetView>
  </sheetViews>
  <sheetFormatPr defaultColWidth="11.43359375" defaultRowHeight="13.2" zeroHeight="false" outlineLevelRow="0" outlineLevelCol="0"/>
  <cols>
    <col collapsed="false" customWidth="true" hidden="false" outlineLevel="0" max="1" min="1" style="121" width="10.87"/>
    <col collapsed="false" customWidth="true" hidden="false" outlineLevel="0" max="3" min="2" style="121" width="5.43"/>
    <col collapsed="false" customWidth="true" hidden="false" outlineLevel="0" max="4" min="4" style="121" width="6.43"/>
    <col collapsed="false" customWidth="true" hidden="false" outlineLevel="0" max="8" min="5" style="121" width="5.43"/>
    <col collapsed="false" customWidth="true" hidden="false" outlineLevel="0" max="9" min="9" style="121" width="3.99"/>
    <col collapsed="false" customWidth="true" hidden="false" outlineLevel="0" max="13" min="10" style="121" width="5.43"/>
    <col collapsed="false" customWidth="true" hidden="false" outlineLevel="0" max="14" min="14" style="121" width="3.99"/>
    <col collapsed="false" customWidth="true" hidden="false" outlineLevel="0" max="16" min="15" style="121" width="5.43"/>
    <col collapsed="false" customWidth="true" hidden="false" outlineLevel="0" max="17" min="17" style="121" width="6.43"/>
    <col collapsed="false" customWidth="true" hidden="false" outlineLevel="0" max="18" min="18" style="121" width="8.55"/>
    <col collapsed="false" customWidth="true" hidden="false" outlineLevel="0" max="19" min="19" style="121" width="2.99"/>
    <col collapsed="false" customWidth="true" hidden="false" outlineLevel="0" max="22" min="20" style="252" width="9.66"/>
    <col collapsed="false" customWidth="false" hidden="false" outlineLevel="0" max="257" min="23" style="121" width="11.43"/>
  </cols>
  <sheetData>
    <row r="1" customFormat="false" ht="26.25" hidden="false" customHeight="true" outlineLevel="0" collapsed="false">
      <c r="A1" s="165" t="s">
        <v>181</v>
      </c>
      <c r="B1" s="165"/>
      <c r="C1" s="165"/>
      <c r="D1" s="165"/>
      <c r="E1" s="165"/>
      <c r="F1" s="165"/>
      <c r="G1" s="165"/>
      <c r="H1" s="165"/>
      <c r="I1" s="165"/>
      <c r="J1" s="165"/>
      <c r="K1" s="165"/>
      <c r="L1" s="165"/>
      <c r="M1" s="165"/>
      <c r="N1" s="165"/>
      <c r="O1" s="165"/>
      <c r="P1" s="165"/>
      <c r="Q1" s="165"/>
      <c r="R1" s="165"/>
      <c r="S1" s="165"/>
      <c r="T1" s="165"/>
      <c r="U1" s="165"/>
      <c r="V1" s="165"/>
    </row>
    <row r="3" customFormat="false" ht="33.75" hidden="false" customHeight="true" outlineLevel="0" collapsed="false">
      <c r="A3" s="253" t="s">
        <v>182</v>
      </c>
      <c r="B3" s="254" t="s">
        <v>42</v>
      </c>
      <c r="C3" s="254" t="s">
        <v>41</v>
      </c>
      <c r="D3" s="254" t="s">
        <v>34</v>
      </c>
      <c r="E3" s="254" t="s">
        <v>35</v>
      </c>
      <c r="F3" s="254" t="s">
        <v>40</v>
      </c>
      <c r="G3" s="254" t="s">
        <v>27</v>
      </c>
      <c r="H3" s="254" t="s">
        <v>38</v>
      </c>
      <c r="I3" s="254" t="s">
        <v>44</v>
      </c>
      <c r="J3" s="254" t="s">
        <v>46</v>
      </c>
      <c r="K3" s="254" t="s">
        <v>126</v>
      </c>
      <c r="L3" s="254" t="s">
        <v>47</v>
      </c>
      <c r="M3" s="254" t="s">
        <v>43</v>
      </c>
      <c r="N3" s="254" t="s">
        <v>45</v>
      </c>
      <c r="O3" s="254" t="s">
        <v>39</v>
      </c>
      <c r="P3" s="254" t="s">
        <v>36</v>
      </c>
      <c r="Q3" s="255" t="s">
        <v>99</v>
      </c>
      <c r="R3" s="256" t="s">
        <v>183</v>
      </c>
      <c r="T3" s="257" t="s">
        <v>184</v>
      </c>
      <c r="U3" s="257"/>
      <c r="V3" s="257"/>
    </row>
    <row r="4" customFormat="false" ht="33.75" hidden="false" customHeight="true" outlineLevel="0" collapsed="false">
      <c r="A4" s="253"/>
      <c r="B4" s="254"/>
      <c r="C4" s="254"/>
      <c r="D4" s="254"/>
      <c r="E4" s="254"/>
      <c r="F4" s="254"/>
      <c r="G4" s="254"/>
      <c r="H4" s="254"/>
      <c r="I4" s="254"/>
      <c r="J4" s="254"/>
      <c r="K4" s="254"/>
      <c r="L4" s="254"/>
      <c r="M4" s="254"/>
      <c r="N4" s="254"/>
      <c r="O4" s="254"/>
      <c r="P4" s="254"/>
      <c r="Q4" s="255"/>
      <c r="R4" s="256"/>
      <c r="T4" s="258" t="s">
        <v>182</v>
      </c>
      <c r="U4" s="259" t="s">
        <v>185</v>
      </c>
      <c r="V4" s="260" t="s">
        <v>186</v>
      </c>
    </row>
    <row r="5" customFormat="false" ht="12.75" hidden="false" customHeight="true" outlineLevel="0" collapsed="false">
      <c r="A5" s="261" t="s">
        <v>187</v>
      </c>
      <c r="B5" s="262" t="n">
        <v>61</v>
      </c>
      <c r="C5" s="262" t="n">
        <v>169</v>
      </c>
      <c r="D5" s="262" t="n">
        <v>233</v>
      </c>
      <c r="E5" s="262" t="n">
        <v>28</v>
      </c>
      <c r="F5" s="262" t="n">
        <v>74</v>
      </c>
      <c r="G5" s="262" t="n">
        <v>42</v>
      </c>
      <c r="H5" s="262" t="n">
        <v>35</v>
      </c>
      <c r="I5" s="262" t="n">
        <v>16</v>
      </c>
      <c r="J5" s="262" t="n">
        <v>41</v>
      </c>
      <c r="K5" s="262" t="n">
        <v>379</v>
      </c>
      <c r="L5" s="262" t="n">
        <v>58</v>
      </c>
      <c r="M5" s="262" t="n">
        <v>21</v>
      </c>
      <c r="N5" s="262" t="n">
        <v>27</v>
      </c>
      <c r="O5" s="262" t="n">
        <v>85</v>
      </c>
      <c r="P5" s="262" t="n">
        <v>147</v>
      </c>
      <c r="Q5" s="263" t="n">
        <v>1416</v>
      </c>
      <c r="R5" s="264" t="n">
        <v>0.0316297355253753</v>
      </c>
      <c r="S5" s="265"/>
      <c r="T5" s="266" t="s">
        <v>187</v>
      </c>
      <c r="U5" s="267" t="n">
        <v>0.57</v>
      </c>
      <c r="V5" s="268" t="n">
        <v>0.42</v>
      </c>
    </row>
    <row r="6" customFormat="false" ht="13.2" hidden="false" customHeight="false" outlineLevel="0" collapsed="false">
      <c r="A6" s="269" t="s">
        <v>188</v>
      </c>
      <c r="B6" s="270" t="n">
        <v>911</v>
      </c>
      <c r="C6" s="270" t="n">
        <v>1143</v>
      </c>
      <c r="D6" s="270" t="n">
        <v>1160</v>
      </c>
      <c r="E6" s="270" t="n">
        <v>367</v>
      </c>
      <c r="F6" s="270" t="n">
        <v>567</v>
      </c>
      <c r="G6" s="270" t="n">
        <v>445</v>
      </c>
      <c r="H6" s="270" t="n">
        <v>471</v>
      </c>
      <c r="I6" s="270" t="n">
        <v>200</v>
      </c>
      <c r="J6" s="270" t="n">
        <v>346</v>
      </c>
      <c r="K6" s="270" t="n">
        <v>1675</v>
      </c>
      <c r="L6" s="270" t="n">
        <v>420</v>
      </c>
      <c r="M6" s="270" t="n">
        <v>140</v>
      </c>
      <c r="N6" s="270" t="n">
        <v>140</v>
      </c>
      <c r="O6" s="270" t="n">
        <v>735</v>
      </c>
      <c r="P6" s="270" t="n">
        <v>1171</v>
      </c>
      <c r="Q6" s="271" t="n">
        <v>9891</v>
      </c>
      <c r="R6" s="272" t="n">
        <v>0.220939063616869</v>
      </c>
      <c r="S6" s="265"/>
      <c r="T6" s="266" t="s">
        <v>188</v>
      </c>
      <c r="U6" s="267" t="n">
        <v>0.555710825414571</v>
      </c>
      <c r="V6" s="268" t="n">
        <v>0.44428917458543</v>
      </c>
    </row>
    <row r="7" customFormat="false" ht="13.2" hidden="false" customHeight="false" outlineLevel="0" collapsed="false">
      <c r="A7" s="261" t="s">
        <v>189</v>
      </c>
      <c r="B7" s="262" t="n">
        <v>628</v>
      </c>
      <c r="C7" s="262" t="n">
        <v>704</v>
      </c>
      <c r="D7" s="262" t="n">
        <v>802</v>
      </c>
      <c r="E7" s="262" t="n">
        <v>206</v>
      </c>
      <c r="F7" s="262" t="n">
        <v>288</v>
      </c>
      <c r="G7" s="262" t="n">
        <v>242</v>
      </c>
      <c r="H7" s="262" t="n">
        <v>262</v>
      </c>
      <c r="I7" s="262" t="n">
        <v>116</v>
      </c>
      <c r="J7" s="262" t="n">
        <v>187</v>
      </c>
      <c r="K7" s="262" t="n">
        <v>751</v>
      </c>
      <c r="L7" s="262" t="n">
        <v>204</v>
      </c>
      <c r="M7" s="262" t="n">
        <v>61</v>
      </c>
      <c r="N7" s="262" t="n">
        <v>73</v>
      </c>
      <c r="O7" s="262" t="n">
        <v>466</v>
      </c>
      <c r="P7" s="262" t="n">
        <v>574</v>
      </c>
      <c r="Q7" s="263" t="n">
        <v>5564</v>
      </c>
      <c r="R7" s="264" t="n">
        <v>0.124285203716941</v>
      </c>
      <c r="S7" s="265"/>
      <c r="T7" s="266" t="s">
        <v>189</v>
      </c>
      <c r="U7" s="267" t="n">
        <v>0.52762730227519</v>
      </c>
      <c r="V7" s="268" t="n">
        <v>0.47237269772481</v>
      </c>
    </row>
    <row r="8" customFormat="false" ht="13.2" hidden="false" customHeight="false" outlineLevel="0" collapsed="false">
      <c r="A8" s="261" t="s">
        <v>190</v>
      </c>
      <c r="B8" s="262" t="n">
        <v>246</v>
      </c>
      <c r="C8" s="262" t="n">
        <v>305</v>
      </c>
      <c r="D8" s="262" t="n">
        <v>530</v>
      </c>
      <c r="E8" s="262" t="n">
        <v>106</v>
      </c>
      <c r="F8" s="262" t="n">
        <v>128</v>
      </c>
      <c r="G8" s="262" t="n">
        <v>96</v>
      </c>
      <c r="H8" s="262" t="n">
        <v>113</v>
      </c>
      <c r="I8" s="262" t="n">
        <v>46</v>
      </c>
      <c r="J8" s="262" t="n">
        <v>50</v>
      </c>
      <c r="K8" s="262" t="n">
        <v>215</v>
      </c>
      <c r="L8" s="262" t="n">
        <v>84</v>
      </c>
      <c r="M8" s="262" t="n">
        <v>24</v>
      </c>
      <c r="N8" s="262" t="n">
        <v>30</v>
      </c>
      <c r="O8" s="262" t="n">
        <v>155</v>
      </c>
      <c r="P8" s="262" t="n">
        <v>200</v>
      </c>
      <c r="Q8" s="263" t="n">
        <v>2328</v>
      </c>
      <c r="R8" s="264" t="n">
        <v>0.0520014295925661</v>
      </c>
      <c r="S8" s="265"/>
      <c r="T8" s="266" t="s">
        <v>190</v>
      </c>
      <c r="U8" s="267" t="n">
        <v>0.494651262302097</v>
      </c>
      <c r="V8" s="268" t="n">
        <v>0.505348737697903</v>
      </c>
    </row>
    <row r="9" customFormat="false" ht="13.2" hidden="false" customHeight="false" outlineLevel="0" collapsed="false">
      <c r="A9" s="261" t="s">
        <v>191</v>
      </c>
      <c r="B9" s="262" t="n">
        <v>147</v>
      </c>
      <c r="C9" s="262" t="n">
        <v>448</v>
      </c>
      <c r="D9" s="262" t="n">
        <v>1110</v>
      </c>
      <c r="E9" s="262" t="n">
        <v>244</v>
      </c>
      <c r="F9" s="262" t="n">
        <v>95</v>
      </c>
      <c r="G9" s="262" t="n">
        <v>75</v>
      </c>
      <c r="H9" s="262" t="n">
        <v>104</v>
      </c>
      <c r="I9" s="262" t="n">
        <v>24</v>
      </c>
      <c r="J9" s="262" t="n">
        <v>46</v>
      </c>
      <c r="K9" s="262" t="n">
        <v>111</v>
      </c>
      <c r="L9" s="262" t="n">
        <v>45</v>
      </c>
      <c r="M9" s="262" t="n">
        <v>20</v>
      </c>
      <c r="N9" s="262" t="n">
        <v>24</v>
      </c>
      <c r="O9" s="262" t="n">
        <v>143</v>
      </c>
      <c r="P9" s="262" t="n">
        <v>200</v>
      </c>
      <c r="Q9" s="263" t="n">
        <v>2836</v>
      </c>
      <c r="R9" s="264" t="n">
        <v>0.063348820586133</v>
      </c>
      <c r="S9" s="265"/>
      <c r="T9" s="266" t="s">
        <v>191</v>
      </c>
      <c r="U9" s="267" t="n">
        <v>0.633219178082192</v>
      </c>
      <c r="V9" s="268" t="n">
        <v>0.366780821917808</v>
      </c>
    </row>
    <row r="10" customFormat="false" ht="13.2" hidden="false" customHeight="false" outlineLevel="0" collapsed="false">
      <c r="A10" s="261" t="s">
        <v>192</v>
      </c>
      <c r="B10" s="262" t="n">
        <v>69</v>
      </c>
      <c r="C10" s="262" t="n">
        <v>348</v>
      </c>
      <c r="D10" s="262" t="n">
        <v>633</v>
      </c>
      <c r="E10" s="262" t="n">
        <v>142</v>
      </c>
      <c r="F10" s="262" t="n">
        <v>36</v>
      </c>
      <c r="G10" s="262" t="n">
        <v>25</v>
      </c>
      <c r="H10" s="262" t="n">
        <v>53</v>
      </c>
      <c r="I10" s="262" t="n">
        <v>12</v>
      </c>
      <c r="J10" s="262" t="n">
        <v>21</v>
      </c>
      <c r="K10" s="262" t="n">
        <v>59</v>
      </c>
      <c r="L10" s="262" t="n">
        <v>33</v>
      </c>
      <c r="M10" s="262" t="n">
        <v>10</v>
      </c>
      <c r="N10" s="262" t="n">
        <v>11</v>
      </c>
      <c r="O10" s="262" t="n">
        <v>77</v>
      </c>
      <c r="P10" s="262" t="n">
        <v>116</v>
      </c>
      <c r="Q10" s="263" t="n">
        <v>1645</v>
      </c>
      <c r="R10" s="264" t="n">
        <v>0.0367449964260186</v>
      </c>
      <c r="S10" s="265"/>
      <c r="T10" s="266" t="s">
        <v>192</v>
      </c>
      <c r="U10" s="267" t="n">
        <v>0.659315147997678</v>
      </c>
      <c r="V10" s="268" t="n">
        <v>0.340684852002322</v>
      </c>
    </row>
    <row r="11" customFormat="false" ht="13.2" hidden="false" customHeight="false" outlineLevel="0" collapsed="false">
      <c r="A11" s="261" t="s">
        <v>193</v>
      </c>
      <c r="B11" s="262" t="n">
        <v>292</v>
      </c>
      <c r="C11" s="262" t="n">
        <v>774</v>
      </c>
      <c r="D11" s="262" t="n">
        <v>1297</v>
      </c>
      <c r="E11" s="262" t="n">
        <v>285</v>
      </c>
      <c r="F11" s="262" t="n">
        <v>181</v>
      </c>
      <c r="G11" s="262" t="n">
        <v>156</v>
      </c>
      <c r="H11" s="262" t="n">
        <v>197</v>
      </c>
      <c r="I11" s="262" t="n">
        <v>46</v>
      </c>
      <c r="J11" s="262" t="n">
        <v>104</v>
      </c>
      <c r="K11" s="262" t="n">
        <v>171</v>
      </c>
      <c r="L11" s="262" t="n">
        <v>93</v>
      </c>
      <c r="M11" s="262" t="n">
        <v>63</v>
      </c>
      <c r="N11" s="262" t="n">
        <v>39</v>
      </c>
      <c r="O11" s="262" t="n">
        <v>177</v>
      </c>
      <c r="P11" s="262" t="n">
        <v>382</v>
      </c>
      <c r="Q11" s="263" t="n">
        <v>4257</v>
      </c>
      <c r="R11" s="264" t="n">
        <v>0.0950902430307362</v>
      </c>
      <c r="S11" s="265"/>
      <c r="T11" s="266" t="s">
        <v>193</v>
      </c>
      <c r="U11" s="267" t="n">
        <v>0.716476774758983</v>
      </c>
      <c r="V11" s="268" t="n">
        <v>0.283523225241017</v>
      </c>
    </row>
    <row r="12" customFormat="false" ht="13.2" hidden="false" customHeight="false" outlineLevel="0" collapsed="false">
      <c r="A12" s="261" t="s">
        <v>194</v>
      </c>
      <c r="B12" s="262" t="n">
        <v>971</v>
      </c>
      <c r="C12" s="262" t="n">
        <v>1368</v>
      </c>
      <c r="D12" s="262" t="n">
        <v>2061</v>
      </c>
      <c r="E12" s="262" t="n">
        <v>511</v>
      </c>
      <c r="F12" s="262" t="n">
        <v>559</v>
      </c>
      <c r="G12" s="262" t="n">
        <v>439</v>
      </c>
      <c r="H12" s="262" t="n">
        <v>395</v>
      </c>
      <c r="I12" s="262" t="n">
        <v>161</v>
      </c>
      <c r="J12" s="262" t="n">
        <v>297</v>
      </c>
      <c r="K12" s="262" t="n">
        <v>386</v>
      </c>
      <c r="L12" s="262" t="n">
        <v>275</v>
      </c>
      <c r="M12" s="262" t="n">
        <v>112</v>
      </c>
      <c r="N12" s="262" t="n">
        <v>93</v>
      </c>
      <c r="O12" s="262" t="n">
        <v>326</v>
      </c>
      <c r="P12" s="262" t="n">
        <v>762</v>
      </c>
      <c r="Q12" s="263" t="n">
        <v>8716</v>
      </c>
      <c r="R12" s="264" t="n">
        <v>0.194692637598284</v>
      </c>
      <c r="S12" s="265"/>
      <c r="T12" s="266" t="s">
        <v>194</v>
      </c>
      <c r="U12" s="267" t="n">
        <v>0.668258551754776</v>
      </c>
      <c r="V12" s="268" t="n">
        <v>0.331741448245224</v>
      </c>
    </row>
    <row r="13" customFormat="false" ht="13.2" hidden="false" customHeight="false" outlineLevel="0" collapsed="false">
      <c r="A13" s="261" t="s">
        <v>195</v>
      </c>
      <c r="B13" s="262" t="n">
        <v>616</v>
      </c>
      <c r="C13" s="262" t="n">
        <v>915</v>
      </c>
      <c r="D13" s="262" t="n">
        <v>1348</v>
      </c>
      <c r="E13" s="262" t="n">
        <v>358</v>
      </c>
      <c r="F13" s="262" t="n">
        <v>311</v>
      </c>
      <c r="G13" s="262" t="n">
        <v>269</v>
      </c>
      <c r="H13" s="262" t="n">
        <v>317</v>
      </c>
      <c r="I13" s="262" t="n">
        <v>127</v>
      </c>
      <c r="J13" s="262" t="n">
        <v>289</v>
      </c>
      <c r="K13" s="262" t="n">
        <v>235</v>
      </c>
      <c r="L13" s="262" t="n">
        <v>236</v>
      </c>
      <c r="M13" s="262" t="n">
        <v>107</v>
      </c>
      <c r="N13" s="262" t="n">
        <v>129</v>
      </c>
      <c r="O13" s="262" t="n">
        <v>246</v>
      </c>
      <c r="P13" s="262" t="n">
        <v>651</v>
      </c>
      <c r="Q13" s="263" t="n">
        <v>6154</v>
      </c>
      <c r="R13" s="264" t="n">
        <v>0.137464260185847</v>
      </c>
      <c r="S13" s="265"/>
      <c r="T13" s="266" t="s">
        <v>195</v>
      </c>
      <c r="U13" s="267" t="n">
        <v>0.681276134427753</v>
      </c>
      <c r="V13" s="268" t="n">
        <v>0.318723865572247</v>
      </c>
    </row>
    <row r="14" customFormat="false" ht="13.2" hidden="false" customHeight="false" outlineLevel="0" collapsed="false">
      <c r="A14" s="261" t="s">
        <v>196</v>
      </c>
      <c r="B14" s="262" t="n">
        <v>133</v>
      </c>
      <c r="C14" s="262" t="n">
        <v>312</v>
      </c>
      <c r="D14" s="262" t="n">
        <v>437</v>
      </c>
      <c r="E14" s="262" t="n">
        <v>104</v>
      </c>
      <c r="F14" s="262" t="n">
        <v>97</v>
      </c>
      <c r="G14" s="262" t="n">
        <v>88</v>
      </c>
      <c r="H14" s="262" t="n">
        <v>108</v>
      </c>
      <c r="I14" s="262" t="n">
        <v>33</v>
      </c>
      <c r="J14" s="262" t="n">
        <v>116</v>
      </c>
      <c r="K14" s="262" t="n">
        <v>71</v>
      </c>
      <c r="L14" s="262" t="n">
        <v>87</v>
      </c>
      <c r="M14" s="262" t="n">
        <v>31</v>
      </c>
      <c r="N14" s="262" t="n">
        <v>57</v>
      </c>
      <c r="O14" s="262" t="n">
        <v>70</v>
      </c>
      <c r="P14" s="262" t="n">
        <v>217</v>
      </c>
      <c r="Q14" s="263" t="n">
        <v>1961</v>
      </c>
      <c r="R14" s="264" t="n">
        <v>0.0438036097212295</v>
      </c>
      <c r="S14" s="265"/>
      <c r="T14" s="266" t="s">
        <v>196</v>
      </c>
      <c r="U14" s="267" t="n">
        <v>0.655629139072848</v>
      </c>
      <c r="V14" s="268" t="n">
        <v>0.344370860927152</v>
      </c>
    </row>
    <row r="15" customFormat="false" ht="13.2" hidden="false" customHeight="false" outlineLevel="0" collapsed="false">
      <c r="A15" s="273" t="s">
        <v>60</v>
      </c>
      <c r="B15" s="274" t="n">
        <v>4074</v>
      </c>
      <c r="C15" s="274" t="n">
        <v>6486</v>
      </c>
      <c r="D15" s="274" t="n">
        <v>9611</v>
      </c>
      <c r="E15" s="274" t="n">
        <v>2351</v>
      </c>
      <c r="F15" s="274" t="n">
        <v>2336</v>
      </c>
      <c r="G15" s="274" t="n">
        <v>1877</v>
      </c>
      <c r="H15" s="274" t="n">
        <v>2055</v>
      </c>
      <c r="I15" s="274" t="n">
        <v>781</v>
      </c>
      <c r="J15" s="274" t="n">
        <v>1497</v>
      </c>
      <c r="K15" s="274" t="n">
        <v>4053</v>
      </c>
      <c r="L15" s="274" t="n">
        <v>1535</v>
      </c>
      <c r="M15" s="274" t="n">
        <v>589</v>
      </c>
      <c r="N15" s="274" t="n">
        <v>623</v>
      </c>
      <c r="O15" s="274" t="n">
        <v>2480</v>
      </c>
      <c r="P15" s="274" t="n">
        <v>4420</v>
      </c>
      <c r="Q15" s="274" t="n">
        <v>44768</v>
      </c>
      <c r="R15" s="275" t="n">
        <v>1</v>
      </c>
      <c r="S15" s="265"/>
      <c r="T15" s="276" t="s">
        <v>60</v>
      </c>
      <c r="U15" s="277" t="n">
        <v>0.617843562697373</v>
      </c>
      <c r="V15" s="278" t="n">
        <v>0.382156437302627</v>
      </c>
    </row>
  </sheetData>
  <mergeCells count="20">
    <mergeCell ref="A1:V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T3:V3"/>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05T13:43:35Z</dcterms:created>
  <dc:creator>GP</dc:creator>
  <dc:description/>
  <dc:language>en-US</dc:language>
  <cp:lastModifiedBy>VALENTIN jérémie</cp:lastModifiedBy>
  <cp:lastPrinted>2021-04-01T10:10:21Z</cp:lastPrinted>
  <dcterms:modified xsi:type="dcterms:W3CDTF">2021-04-19T13:58:31Z</dcterms:modified>
  <cp:revision>0</cp:revision>
  <dc:subject/>
  <dc:title/>
</cp:coreProperties>
</file>