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 " sheetId="5" state="visible" r:id="rId6"/>
    <sheet name="Entrées prêts jours heures" sheetId="6" state="visible" r:id="rId7"/>
    <sheet name="Abonnés au 31 cate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 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'Abonnés au 31 cate'!$A$1:$T$34</definedName>
    <definedName function="false" hidden="false" localSheetId="9" name="_xlnm.Print_Area" vbProcedure="false">Collection!$A$1:$Q$45</definedName>
    <definedName function="false" hidden="false" localSheetId="0" name="_xlnm.Print_Area" vbProcedure="false">Entrées!$A$1:$S$33</definedName>
    <definedName function="false" hidden="false" localSheetId="1" name="_xlnm.Print_Area" vbProcedure="false">Prêts!$A$1:$T$3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4">
  <si>
    <t xml:space="preserve">ENTREES - 2012 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Jean Paul Sartre</t>
  </si>
  <si>
    <t xml:space="preserve">Paul Langevin</t>
  </si>
  <si>
    <t xml:space="preserve">Total 2012</t>
  </si>
  <si>
    <t xml:space="preserve">Total 2011</t>
  </si>
  <si>
    <t xml:space="preserve">Evolution 2012/20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2</t>
  </si>
  <si>
    <t xml:space="preserve">TOTAL
 2011*</t>
  </si>
  <si>
    <t xml:space="preserve">Evolution 2012/2011
9% sans Giono</t>
  </si>
  <si>
    <t xml:space="preserve">* 2011 : sans Giono</t>
  </si>
  <si>
    <t xml:space="preserve">. </t>
  </si>
  <si>
    <t xml:space="preserve">PRETS - 2012</t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P. Sartre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2/11</t>
  </si>
  <si>
    <t xml:space="preserve">TOTAL 2012</t>
  </si>
  <si>
    <t xml:space="preserve">TOTAL 2011*</t>
  </si>
  <si>
    <t xml:space="preserve">Evolution 2012/11
4% sans Giono</t>
  </si>
  <si>
    <t xml:space="preserve">* sans Giono</t>
  </si>
  <si>
    <t xml:space="preserve">CONSULTATION DU SITE INTERNET - 2012</t>
  </si>
  <si>
    <t xml:space="preserve">Nombre de visites (site médiathèques)</t>
  </si>
  <si>
    <t xml:space="preserve">Nbre de pages vues
 (site médiathèques)</t>
  </si>
  <si>
    <t xml:space="preserve">Numilog</t>
  </si>
  <si>
    <t xml:space="preserve">Artevod</t>
  </si>
  <si>
    <t xml:space="preserve">Bibliosesame</t>
  </si>
  <si>
    <t xml:space="preserve">Bibliothèque numérique </t>
  </si>
  <si>
    <t xml:space="preserve">K-Portal (site institutionnel)</t>
  </si>
  <si>
    <t xml:space="preserve">Ermes (Cat. et services)</t>
  </si>
  <si>
    <t xml:space="preserve">Ermes (Catalogue et services)</t>
  </si>
  <si>
    <t xml:space="preserve">Utilisa- teurs</t>
  </si>
  <si>
    <t xml:space="preserve">Documents consultés</t>
  </si>
  <si>
    <t xml:space="preserve">Inscrits</t>
  </si>
  <si>
    <t xml:space="preserve">Documents visionnés</t>
  </si>
  <si>
    <t xml:space="preserve">Nombre de questions posées</t>
  </si>
  <si>
    <t xml:space="preserve">Visites</t>
  </si>
  <si>
    <t xml:space="preserve">Pages vues</t>
  </si>
  <si>
    <t xml:space="preserve">Total</t>
  </si>
  <si>
    <t xml:space="preserve">Total général  Site</t>
  </si>
  <si>
    <t xml:space="preserve">ABONNES ACTIFS AU MOINS 1 JOUR - 2012</t>
  </si>
  <si>
    <t xml:space="preserve">Au 31/12/2012</t>
  </si>
  <si>
    <t xml:space="preserve">EMPRUNTEURS ACTIFS AU MOINS 1 JOUR - 2012</t>
  </si>
  <si>
    <t xml:space="preserve">Toutes localisations </t>
  </si>
  <si>
    <t xml:space="preserve">BATIMENTS - SURFACES ET PLACES ASSISES - 2012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r>
      <rPr>
        <sz val="10"/>
        <rFont val="Arial"/>
        <family val="2"/>
      </rPr>
      <t xml:space="preserve">Places assises sur les tapis</t>
    </r>
    <r>
      <rPr>
        <sz val="8"/>
        <rFont val="Arial"/>
        <family val="2"/>
      </rPr>
      <t xml:space="preserve"> (salles bébés lecteurs, heure du conte) </t>
    </r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Jean-Paul Sartre</t>
  </si>
  <si>
    <t xml:space="preserve">TOTAL</t>
  </si>
  <si>
    <t xml:space="preserve">RECAPITULATIF DES JOURS ET HEURES D'OUVERTURE - RESEAU DES MEDIATHEQUES - 2012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12 à 20</t>
  </si>
  <si>
    <t xml:space="preserve">Fermeture estivale de 3 semaines au lieu de 2 pour travaux</t>
  </si>
  <si>
    <t xml:space="preserve">*cf note</t>
  </si>
  <si>
    <t xml:space="preserve">26h30</t>
  </si>
  <si>
    <t xml:space="preserve">Fermeture estivale de 6 semaines pour automatisation</t>
  </si>
  <si>
    <t xml:space="preserve">Fermeture estivale de 4 semaines
</t>
  </si>
  <si>
    <t xml:space="preserve">Fermeture estivale de 6 semaines pour travaux et réaménagement</t>
  </si>
  <si>
    <t xml:space="preserve">28h</t>
  </si>
  <si>
    <t xml:space="preserve">21h</t>
  </si>
  <si>
    <t xml:space="preserve">29h</t>
  </si>
  <si>
    <t xml:space="preserve">Fermeture de 2 semaines (octobre) : automatisation et réaménagement</t>
  </si>
  <si>
    <t xml:space="preserve">Ouverture 31/01/2012</t>
  </si>
  <si>
    <t xml:space="preserve">12h</t>
  </si>
  <si>
    <t xml:space="preserve">Fermeture 
28 juillet 2012</t>
  </si>
  <si>
    <t xml:space="preserve">Fermeture 28/07/2012</t>
  </si>
  <si>
    <t xml:space="preserve">15h30</t>
  </si>
  <si>
    <t xml:space="preserve">Total entrées</t>
  </si>
  <si>
    <r>
      <rPr>
        <sz val="10"/>
        <rFont val="Arial"/>
        <family val="0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* Pas d'accueil de classes à la médiathèque Fellini, mais 12h hebdomadaires consacrées à l'accueil de groupes</t>
  </si>
  <si>
    <t xml:space="preserve">ABONNES AU 31/12/2012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Evolution 2012/2011
1% sans Giono</t>
  </si>
  <si>
    <t xml:space="preserve">ABONNES AU 31/12/2012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ignan</t>
  </si>
  <si>
    <t xml:space="preserve">Prades le lez</t>
  </si>
  <si>
    <t xml:space="preserve">Pérols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Agglo</t>
  </si>
  <si>
    <t xml:space="preserve">Autres</t>
  </si>
  <si>
    <t xml:space="preserve">Total général</t>
  </si>
  <si>
    <t xml:space="preserve">% d'abonnés de la ville siège de la médiathèque du réseau par rapport au total des abonnés de cette médiathèque</t>
  </si>
  <si>
    <t xml:space="preserve">ABONNES AU 31/12/2012 PAR COMMUNES - RECAPITULATIF</t>
  </si>
  <si>
    <t xml:space="preserve">Montpellier </t>
  </si>
  <si>
    <t xml:space="preserve">Communes Agglo hors Montpellier</t>
  </si>
  <si>
    <t xml:space="preserve">Total Agglomération</t>
  </si>
  <si>
    <t xml:space="preserve">Communes Hérault Hors Agglomération</t>
  </si>
  <si>
    <t xml:space="preserve">COLLECTION AU 31/12/2012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ublications en séries  Adultes</t>
  </si>
  <si>
    <t xml:space="preserve">Publications en séries  Jeunesse</t>
  </si>
  <si>
    <t xml:space="preserve">ACQUISITIONS COURANTES - 2012*</t>
  </si>
  <si>
    <t xml:space="preserve">* hors Ressources électroniques, Périodiques, Achats patrimoniaux </t>
  </si>
  <si>
    <t xml:space="preserve">ACQUISITIONS COMMISSIONS  2011 PAR DOMAINES</t>
  </si>
  <si>
    <t xml:space="preserve">MULTIPLES</t>
  </si>
  <si>
    <t xml:space="preserve">TOTAL
exemplaires Commissions + Multiples</t>
  </si>
  <si>
    <t xml:space="preserve">Moyenne Nombre exemplaires/titres
hors Ecoles </t>
  </si>
  <si>
    <t xml:space="preserve">Exemplaires Recherche</t>
  </si>
  <si>
    <t xml:space="preserve">TOTAL exemplaires RESEAU</t>
  </si>
  <si>
    <t xml:space="preserve">COMMISSION</t>
  </si>
  <si>
    <t xml:space="preserve">Nombre titres
commandés</t>
  </si>
  <si>
    <t xml:space="preserve">TOTAL
exemplaires
 MCA</t>
  </si>
  <si>
    <t xml:space="preserve">TOTAL
exemplaires Ecoles</t>
  </si>
  <si>
    <t xml:space="preserve">TOTAL
exemplaires Quartiers</t>
  </si>
  <si>
    <t xml:space="preserve">TOTAL
exemplaires commissions</t>
  </si>
  <si>
    <t xml:space="preserve">BD AD</t>
  </si>
  <si>
    <t xml:space="preserve">BD JE</t>
  </si>
  <si>
    <t xml:space="preserve">BD AD + JE</t>
  </si>
  <si>
    <t xml:space="preserve">ALBUMS</t>
  </si>
  <si>
    <r>
      <rPr>
        <sz val="10"/>
        <rFont val="Arial"/>
        <family val="2"/>
      </rPr>
      <t xml:space="preserve">ROMANS Français + </t>
    </r>
    <r>
      <rPr>
        <sz val="9"/>
        <rFont val="Arial"/>
        <family val="2"/>
      </rPr>
      <t xml:space="preserve">POLICIERS</t>
    </r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eunesse</t>
  </si>
  <si>
    <t xml:space="preserve">FDS REGIONAL RESEAU prêt +patrimoine</t>
  </si>
  <si>
    <t xml:space="preserve">MUSIQUE AFRO-AMERICAINE</t>
  </si>
  <si>
    <t xml:space="preserve">CHANSON FRANCAISE</t>
  </si>
  <si>
    <t xml:space="preserve">SCENE LOCALE 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CD (TOTAL)</t>
  </si>
  <si>
    <t xml:space="preserve">DVD FICTION </t>
  </si>
  <si>
    <t xml:space="preserve">DVD DOCUMENTAIRES</t>
  </si>
  <si>
    <t xml:space="preserve">DVD MUSIQUE ET DANSE</t>
  </si>
  <si>
    <t xml:space="preserve">DVD (TOTAL)</t>
  </si>
  <si>
    <t xml:space="preserve">dont DVD : consultation</t>
  </si>
  <si>
    <t xml:space="preserve">DVD ROMS</t>
  </si>
  <si>
    <t xml:space="preserve">SUGGESTIONS </t>
  </si>
  <si>
    <t xml:space="preserve">nc</t>
  </si>
  <si>
    <t xml:space="preserve">Partitions</t>
  </si>
  <si>
    <t xml:space="preserve">JEUX VIDEO</t>
  </si>
  <si>
    <t xml:space="preserve">JOUETS ET JEUX SOCIETE RESEAU</t>
  </si>
  <si>
    <t xml:space="preserve">HMARCHE LIV JEUNESSE + HM FE</t>
  </si>
  <si>
    <t xml:space="preserve">ACQUISITIONS COMMISSIONS  - 2012 - TOUS DOMAINES PAR LOCALISATION *</t>
  </si>
  <si>
    <t xml:space="preserve">Exemplaires par LOCALISATION
acquis en 2012</t>
  </si>
  <si>
    <t xml:space="preserve">JP Sartre</t>
  </si>
  <si>
    <t xml:space="preserve">Multiples 
Réseau</t>
  </si>
  <si>
    <t xml:space="preserve">* hors ressources électroniques, Périodiques, Achats patrimoniaux</t>
  </si>
  <si>
    <t xml:space="preserve">PERIODIQUES - 2012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IME CESAIRE </t>
  </si>
  <si>
    <t xml:space="preserve">ALBERT CAMUS  </t>
  </si>
  <si>
    <t xml:space="preserve">LANGEVIN </t>
  </si>
  <si>
    <t xml:space="preserve">ECOLES</t>
  </si>
  <si>
    <t xml:space="preserve">FELLINI</t>
  </si>
  <si>
    <t xml:space="preserve">FORUM ACTUALITE</t>
  </si>
  <si>
    <t xml:space="preserve">Etrangers</t>
  </si>
  <si>
    <t xml:space="preserve">FRANCOISE GIROUD </t>
  </si>
  <si>
    <t xml:space="preserve">GARCIA LORCA </t>
  </si>
  <si>
    <t xml:space="preserve">GEORGE SAND  </t>
  </si>
  <si>
    <t xml:space="preserve">JEAN GIONO </t>
  </si>
  <si>
    <t xml:space="preserve">JJ ROUSSEAU </t>
  </si>
  <si>
    <t xml:space="preserve">LA GARE </t>
  </si>
  <si>
    <t xml:space="preserve">LAVERUNE </t>
  </si>
  <si>
    <t xml:space="preserve">PATRIMOINE &amp; RECHERCHE</t>
  </si>
  <si>
    <t xml:space="preserve">SARTRE</t>
  </si>
  <si>
    <t xml:space="preserve">SHAKESPEARE </t>
  </si>
  <si>
    <t xml:space="preserve">VICTOR HUGO </t>
  </si>
  <si>
    <t xml:space="preserve">Total abonnements</t>
  </si>
  <si>
    <t xml:space="preserve">Total titres différ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General"/>
    <numFmt numFmtId="174" formatCode="0.00"/>
    <numFmt numFmtId="175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7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 Narrow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7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1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Bilan récap coms 2011 LE VRAI BON" xfId="23"/>
    <cellStyle name="Normal_Copie de Abonnements 2012 - synthèse budget et titres en cour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68842364532"/>
          <c:y val="0.253526595056296"/>
          <c:w val="0.224035303776683"/>
          <c:h val="0.5250420603080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Entrées!$B$3:$P$3</c:f>
              <c:strCache>
                <c:ptCount val="15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JS</c:v>
                </c:pt>
                <c:pt idx="14">
                  <c:v>PL</c:v>
                </c:pt>
              </c:strCache>
            </c:strRef>
          </c:cat>
          <c:val>
            <c:numRef>
              <c:f>[1]Entrées!$B$16:$P$16</c:f>
              <c:numCache>
                <c:formatCode>General</c:formatCode>
                <c:ptCount val="15"/>
                <c:pt idx="0">
                  <c:v>572842</c:v>
                </c:pt>
                <c:pt idx="1">
                  <c:v>159496</c:v>
                </c:pt>
                <c:pt idx="2">
                  <c:v>78459</c:v>
                </c:pt>
                <c:pt idx="3">
                  <c:v>102899</c:v>
                </c:pt>
                <c:pt idx="4">
                  <c:v>46263.5</c:v>
                </c:pt>
                <c:pt idx="5">
                  <c:v>40414</c:v>
                </c:pt>
                <c:pt idx="6">
                  <c:v>55670</c:v>
                </c:pt>
                <c:pt idx="7">
                  <c:v>49612</c:v>
                </c:pt>
                <c:pt idx="8">
                  <c:v>15883</c:v>
                </c:pt>
                <c:pt idx="9">
                  <c:v>62024</c:v>
                </c:pt>
                <c:pt idx="10">
                  <c:v>9555</c:v>
                </c:pt>
                <c:pt idx="11">
                  <c:v>13886</c:v>
                </c:pt>
                <c:pt idx="12">
                  <c:v>51286</c:v>
                </c:pt>
                <c:pt idx="13">
                  <c:v>4392</c:v>
                </c:pt>
                <c:pt idx="14">
                  <c:v>933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575123152709"/>
          <c:y val="0.128510418014753"/>
          <c:w val="0.0416153530377668"/>
          <c:h val="0.72136663646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3371962951363"/>
          <c:y val="0.216549085256487"/>
          <c:w val="0.239697525616359"/>
          <c:h val="0.5965562597154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3:$Q$3</c:f>
              <c:strCache>
                <c:ptCount val="16"/>
                <c:pt idx="0">
                  <c:v>AC</c:v>
                </c:pt>
                <c:pt idx="1">
                  <c:v>CZ</c:v>
                </c:pt>
                <c:pt idx="2">
                  <c:v>EZ</c:v>
                </c:pt>
                <c:pt idx="3">
                  <c:v>CR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JS</c:v>
                </c:pt>
                <c:pt idx="12">
                  <c:v>LF</c:v>
                </c:pt>
                <c:pt idx="13">
                  <c:v>PL</c:v>
                </c:pt>
                <c:pt idx="14">
                  <c:v>SH</c:v>
                </c:pt>
                <c:pt idx="15">
                  <c:v>VH</c:v>
                </c:pt>
              </c:strCache>
            </c:strRef>
          </c:cat>
          <c:val>
            <c:numRef>
              <c:f>[2]Feuil1!$B$16:$Q$16</c:f>
              <c:numCache>
                <c:formatCode>General</c:formatCode>
                <c:ptCount val="16"/>
                <c:pt idx="0">
                  <c:v>211349</c:v>
                </c:pt>
                <c:pt idx="1">
                  <c:v>63575</c:v>
                </c:pt>
                <c:pt idx="2">
                  <c:v>692359</c:v>
                </c:pt>
                <c:pt idx="3">
                  <c:v>36978</c:v>
                </c:pt>
                <c:pt idx="4">
                  <c:v>152086</c:v>
                </c:pt>
                <c:pt idx="5">
                  <c:v>147544</c:v>
                </c:pt>
                <c:pt idx="6">
                  <c:v>119045</c:v>
                </c:pt>
                <c:pt idx="7">
                  <c:v>105895</c:v>
                </c:pt>
                <c:pt idx="8">
                  <c:v>45547</c:v>
                </c:pt>
                <c:pt idx="9">
                  <c:v>84452</c:v>
                </c:pt>
                <c:pt idx="10">
                  <c:v>160636</c:v>
                </c:pt>
                <c:pt idx="11">
                  <c:v>4855</c:v>
                </c:pt>
                <c:pt idx="12">
                  <c:v>27080</c:v>
                </c:pt>
                <c:pt idx="13">
                  <c:v>27509</c:v>
                </c:pt>
                <c:pt idx="14">
                  <c:v>111579</c:v>
                </c:pt>
                <c:pt idx="15">
                  <c:v>1967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6753769743613"/>
          <c:y val="0.155446610068157"/>
          <c:w val="0.0362879770906976"/>
          <c:h val="0.708716967595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433179723502"/>
          <c:y val="0.0519613883754364"/>
          <c:w val="0.442350230414747"/>
          <c:h val="0.921647155473403"/>
        </c:manualLayout>
      </c:layout>
      <c:barChart>
        <c:barDir val="col"/>
        <c:grouping val="clustered"/>
        <c:varyColors val="0"/>
        <c:axId val="39810009"/>
        <c:axId val="55992530"/>
      </c:barChart>
      <c:catAx>
        <c:axId val="39810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92530"/>
        <c:auto val="1"/>
        <c:lblAlgn val="ctr"/>
        <c:lblOffset val="100"/>
        <c:noMultiLvlLbl val="0"/>
      </c:catAx>
      <c:valAx>
        <c:axId val="55992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10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142857142857"/>
          <c:y val="0.345142739782296"/>
          <c:w val="0.0829032258064516"/>
          <c:h val="0.31875128363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918847527271"/>
          <c:y val="0.251107828655835"/>
          <c:w val="0.225651812356308"/>
          <c:h val="0.528434268833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cate'!$A$4:$A$12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cate'!$R$4:$R$12</c:f>
              <c:numCache>
                <c:formatCode>General</c:formatCode>
                <c:ptCount val="9"/>
                <c:pt idx="0">
                  <c:v>20886</c:v>
                </c:pt>
                <c:pt idx="1">
                  <c:v>266</c:v>
                </c:pt>
                <c:pt idx="2">
                  <c:v>60</c:v>
                </c:pt>
                <c:pt idx="3">
                  <c:v>293</c:v>
                </c:pt>
                <c:pt idx="4">
                  <c:v>961</c:v>
                </c:pt>
                <c:pt idx="5">
                  <c:v>277</c:v>
                </c:pt>
                <c:pt idx="6">
                  <c:v>12534</c:v>
                </c:pt>
                <c:pt idx="7">
                  <c:v>5127</c:v>
                </c:pt>
                <c:pt idx="8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254170131585"/>
          <c:y val="0.21356474643033"/>
          <c:w val="0.14841265959008"/>
          <c:h val="0.58628754308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941439427805"/>
          <c:y val="0.253044654939107"/>
          <c:w val="0.255341975860528"/>
          <c:h val="0.5178813067852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[4]Pour rapport'!$A$41,'[4]Pour rapport'!$A$42,'[4]Pour rapport'!$A$44,'[4]Pour rapport'!$A$45</c:f>
              <c:multiLvlStrCache>
                <c:ptCount val="1"/>
                <c:lvl>
                  <c:pt idx="0">
                    <c:v>Autres</c:v>
                  </c:pt>
                </c:lvl>
                <c:lvl>
                  <c:pt idx="0">
                    <c:v>Communes Hérault Hors Agglo</c:v>
                  </c:pt>
                </c:lvl>
                <c:lvl>
                  <c:pt idx="0">
                    <c:v>Communes Agglo hors Montpellier</c:v>
                  </c:pt>
                </c:lvl>
                <c:lvl>
                  <c:pt idx="0">
                    <c:v>Montpellier </c:v>
                  </c:pt>
                </c:lvl>
              </c:multiLvlStrCache>
            </c:multiLvlStrRef>
          </c:cat>
          <c:val>
            <c:numRef>
              <c:f>'[4]Pour rapport'!$R$41,'[4]Pour rapport'!$R$42,'[4]Pour rapport'!$R$44,'[4]Pour rapport'!$R$45</c:f>
              <c:numCache>
                <c:formatCode>General</c:formatCode>
                <c:ptCount val="4"/>
                <c:pt idx="0">
                  <c:v>25220</c:v>
                </c:pt>
                <c:pt idx="1">
                  <c:v>13000</c:v>
                </c:pt>
                <c:pt idx="2">
                  <c:v>2278</c:v>
                </c:pt>
                <c:pt idx="3">
                  <c:v>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27492177023"/>
          <c:y val="0.405277401894452"/>
          <c:w val="0.214483683504694"/>
          <c:h val="0.19437463754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060953477048"/>
          <c:y val="0.231647211413748"/>
          <c:w val="0.304900181488203"/>
          <c:h val="0.5581495892779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Feuil1!$B$1:$R$1</c:f>
              <c:strCache>
                <c:ptCount val="17"/>
                <c:pt idx="0">
                  <c:v>E. Zola</c:v>
                </c:pt>
                <c:pt idx="1">
                  <c:v>Fellini</c:v>
                </c:pt>
                <c:pt idx="2">
                  <c:v>Centre ressources</c:v>
                </c:pt>
                <c:pt idx="3">
                  <c:v>Victor Hugo</c:v>
                </c:pt>
                <c:pt idx="4">
                  <c:v>JJ Rousseau</c:v>
                </c:pt>
                <c:pt idx="5">
                  <c:v>Garcia Lorca</c:v>
                </c:pt>
                <c:pt idx="6">
                  <c:v>La Gare</c:v>
                </c:pt>
                <c:pt idx="7">
                  <c:v>Shakespeare</c:v>
                </c:pt>
                <c:pt idx="8">
                  <c:v>Françoise Giroud</c:v>
                </c:pt>
                <c:pt idx="9">
                  <c:v>Aimé Césaire</c:v>
                </c:pt>
                <c:pt idx="10">
                  <c:v>Albert Camus</c:v>
                </c:pt>
                <c:pt idx="11">
                  <c:v>J. de La Fontaine</c:v>
                </c:pt>
                <c:pt idx="12">
                  <c:v>Georges Sand</c:v>
                </c:pt>
                <c:pt idx="13">
                  <c:v>JP Sartre</c:v>
                </c:pt>
                <c:pt idx="14">
                  <c:v>P. Langevin</c:v>
                </c:pt>
                <c:pt idx="15">
                  <c:v>Jean Giono</c:v>
                </c:pt>
                <c:pt idx="16">
                  <c:v>Multiples 
Réseau</c:v>
                </c:pt>
              </c:strCache>
            </c:strRef>
          </c:cat>
          <c:val>
            <c:numRef>
              <c:f>[5]Feuil1!$B$2:$R$2</c:f>
              <c:numCache>
                <c:formatCode>General</c:formatCode>
                <c:ptCount val="17"/>
                <c:pt idx="0">
                  <c:v>13643</c:v>
                </c:pt>
                <c:pt idx="1">
                  <c:v>2157</c:v>
                </c:pt>
                <c:pt idx="2">
                  <c:v>2064</c:v>
                </c:pt>
                <c:pt idx="3">
                  <c:v>3914</c:v>
                </c:pt>
                <c:pt idx="4">
                  <c:v>3884</c:v>
                </c:pt>
                <c:pt idx="5">
                  <c:v>2743</c:v>
                </c:pt>
                <c:pt idx="6">
                  <c:v>3046</c:v>
                </c:pt>
                <c:pt idx="7">
                  <c:v>4219</c:v>
                </c:pt>
                <c:pt idx="8">
                  <c:v>3345</c:v>
                </c:pt>
                <c:pt idx="9">
                  <c:v>1621</c:v>
                </c:pt>
                <c:pt idx="10">
                  <c:v>3765</c:v>
                </c:pt>
                <c:pt idx="11">
                  <c:v>913</c:v>
                </c:pt>
                <c:pt idx="12">
                  <c:v>1462</c:v>
                </c:pt>
                <c:pt idx="13">
                  <c:v>120</c:v>
                </c:pt>
                <c:pt idx="14">
                  <c:v>756</c:v>
                </c:pt>
                <c:pt idx="15">
                  <c:v>3413</c:v>
                </c:pt>
                <c:pt idx="16">
                  <c:v>25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9</xdr:row>
      <xdr:rowOff>152280</xdr:rowOff>
    </xdr:from>
    <xdr:to>
      <xdr:col>16</xdr:col>
      <xdr:colOff>40680</xdr:colOff>
      <xdr:row>37</xdr:row>
      <xdr:rowOff>19080</xdr:rowOff>
    </xdr:to>
    <xdr:graphicFrame>
      <xdr:nvGraphicFramePr>
        <xdr:cNvPr id="0" name="Graphique 3"/>
        <xdr:cNvGraphicFramePr/>
      </xdr:nvGraphicFramePr>
      <xdr:xfrm>
        <a:off x="1548360" y="4695840"/>
        <a:ext cx="70153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1</xdr:row>
      <xdr:rowOff>0</xdr:rowOff>
    </xdr:from>
    <xdr:to>
      <xdr:col>15</xdr:col>
      <xdr:colOff>452520</xdr:colOff>
      <xdr:row>39</xdr:row>
      <xdr:rowOff>95760</xdr:rowOff>
    </xdr:to>
    <xdr:graphicFrame>
      <xdr:nvGraphicFramePr>
        <xdr:cNvPr id="1" name="Graphique 2"/>
        <xdr:cNvGraphicFramePr/>
      </xdr:nvGraphicFramePr>
      <xdr:xfrm>
        <a:off x="814680" y="4552920"/>
        <a:ext cx="8045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5</xdr:row>
      <xdr:rowOff>0</xdr:rowOff>
    </xdr:from>
    <xdr:to>
      <xdr:col>18</xdr:col>
      <xdr:colOff>302400</xdr:colOff>
      <xdr:row>36</xdr:row>
      <xdr:rowOff>104760</xdr:rowOff>
    </xdr:to>
    <xdr:graphicFrame>
      <xdr:nvGraphicFramePr>
        <xdr:cNvPr id="2" name="Graphique 4"/>
        <xdr:cNvGraphicFramePr/>
      </xdr:nvGraphicFramePr>
      <xdr:xfrm>
        <a:off x="955800" y="3971880"/>
        <a:ext cx="7811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400</xdr:colOff>
      <xdr:row>15</xdr:row>
      <xdr:rowOff>123840</xdr:rowOff>
    </xdr:from>
    <xdr:to>
      <xdr:col>17</xdr:col>
      <xdr:colOff>251640</xdr:colOff>
      <xdr:row>33</xdr:row>
      <xdr:rowOff>133560</xdr:rowOff>
    </xdr:to>
    <xdr:graphicFrame>
      <xdr:nvGraphicFramePr>
        <xdr:cNvPr id="3" name="Graphique 5"/>
        <xdr:cNvGraphicFramePr/>
      </xdr:nvGraphicFramePr>
      <xdr:xfrm>
        <a:off x="865080" y="4095720"/>
        <a:ext cx="7359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9</xdr:row>
      <xdr:rowOff>133560</xdr:rowOff>
    </xdr:from>
    <xdr:to>
      <xdr:col>15</xdr:col>
      <xdr:colOff>231480</xdr:colOff>
      <xdr:row>32</xdr:row>
      <xdr:rowOff>133560</xdr:rowOff>
    </xdr:to>
    <xdr:graphicFrame>
      <xdr:nvGraphicFramePr>
        <xdr:cNvPr id="4" name="Graphique 3"/>
        <xdr:cNvGraphicFramePr/>
      </xdr:nvGraphicFramePr>
      <xdr:xfrm>
        <a:off x="433080" y="3314880"/>
        <a:ext cx="8052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6</xdr:row>
      <xdr:rowOff>190440</xdr:rowOff>
    </xdr:from>
    <xdr:to>
      <xdr:col>18</xdr:col>
      <xdr:colOff>720</xdr:colOff>
      <xdr:row>25</xdr:row>
      <xdr:rowOff>66960</xdr:rowOff>
    </xdr:to>
    <xdr:graphicFrame>
      <xdr:nvGraphicFramePr>
        <xdr:cNvPr id="5" name="Graphique 4"/>
        <xdr:cNvGraphicFramePr/>
      </xdr:nvGraphicFramePr>
      <xdr:xfrm>
        <a:off x="925920" y="2419200"/>
        <a:ext cx="813240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Entr&#233;es%202012%20%20pour%20gra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Pr&#234;ts%202012%20pour%20graph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%2031-12%20cate%20pour%20graphiqu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nn&#233;s%20commu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cq%202012%20loca%20%20pour%20graph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Entré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Abonnés au cat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Graph3"/>
      <sheetName val="Pour rappor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6" min="2" style="0" width="7.42"/>
    <col collapsed="false" customWidth="true" hidden="false" outlineLevel="0" max="17" min="17" style="0" width="9.14"/>
    <col collapsed="false" customWidth="true" hidden="false" outlineLevel="0" max="18" min="18" style="0" width="8.99"/>
    <col collapsed="false" customWidth="true" hidden="fals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.25" hidden="false" customHeight="true" outlineLevel="0" collapsed="false"/>
    <row r="3" s="8" customFormat="true" ht="66.75" hidden="false" customHeight="true" outlineLevel="0" collapsed="false">
      <c r="A3" s="2" t="n">
        <v>2012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5" t="s">
        <v>14</v>
      </c>
      <c r="P3" s="4" t="s">
        <v>15</v>
      </c>
      <c r="Q3" s="6" t="s">
        <v>16</v>
      </c>
      <c r="R3" s="6" t="s">
        <v>17</v>
      </c>
      <c r="S3" s="7" t="s">
        <v>18</v>
      </c>
    </row>
    <row r="4" customFormat="false" ht="15" hidden="false" customHeight="true" outlineLevel="0" collapsed="false">
      <c r="A4" s="9" t="s">
        <v>19</v>
      </c>
      <c r="B4" s="10" t="n">
        <v>57474</v>
      </c>
      <c r="C4" s="11" t="n">
        <v>14912</v>
      </c>
      <c r="D4" s="10" t="n">
        <v>7029</v>
      </c>
      <c r="E4" s="12" t="n">
        <v>9967</v>
      </c>
      <c r="F4" s="10" t="n">
        <v>4681.5</v>
      </c>
      <c r="G4" s="11" t="n">
        <v>4286</v>
      </c>
      <c r="H4" s="10" t="n">
        <v>5262</v>
      </c>
      <c r="I4" s="11" t="n">
        <v>4309</v>
      </c>
      <c r="J4" s="10" t="n">
        <v>1797</v>
      </c>
      <c r="K4" s="10" t="n">
        <v>5593</v>
      </c>
      <c r="L4" s="10" t="n">
        <v>726</v>
      </c>
      <c r="M4" s="10" t="n">
        <v>1552</v>
      </c>
      <c r="N4" s="10" t="n">
        <v>1765</v>
      </c>
      <c r="O4" s="11" t="n">
        <v>872</v>
      </c>
      <c r="P4" s="10" t="n">
        <v>926</v>
      </c>
      <c r="Q4" s="13" t="n">
        <f aca="false">SUM(B4:P4)</f>
        <v>121151.5</v>
      </c>
      <c r="R4" s="14" t="n">
        <v>103561.5</v>
      </c>
      <c r="S4" s="15" t="n">
        <f aca="false">+(Q4-R4)/R4</f>
        <v>0.169850765004369</v>
      </c>
    </row>
    <row r="5" customFormat="false" ht="15" hidden="false" customHeight="true" outlineLevel="0" collapsed="false">
      <c r="A5" s="16" t="s">
        <v>20</v>
      </c>
      <c r="B5" s="17" t="n">
        <v>57549</v>
      </c>
      <c r="C5" s="18" t="n">
        <v>16362</v>
      </c>
      <c r="D5" s="17" t="n">
        <v>6734.5</v>
      </c>
      <c r="E5" s="19" t="n">
        <v>12924</v>
      </c>
      <c r="F5" s="17" t="n">
        <v>3746.5</v>
      </c>
      <c r="G5" s="18" t="n">
        <v>4132</v>
      </c>
      <c r="H5" s="17" t="n">
        <v>5468</v>
      </c>
      <c r="I5" s="18" t="n">
        <v>4687</v>
      </c>
      <c r="J5" s="17" t="n">
        <v>1748</v>
      </c>
      <c r="K5" s="17" t="n">
        <v>6155</v>
      </c>
      <c r="L5" s="17" t="n">
        <v>781</v>
      </c>
      <c r="M5" s="17" t="n">
        <v>1367</v>
      </c>
      <c r="N5" s="17" t="n">
        <v>7183</v>
      </c>
      <c r="O5" s="18" t="n">
        <v>595</v>
      </c>
      <c r="P5" s="17" t="n">
        <v>755</v>
      </c>
      <c r="Q5" s="20" t="n">
        <f aca="false">SUM(B5:P5)</f>
        <v>130187</v>
      </c>
      <c r="R5" s="21" t="n">
        <v>103073.5</v>
      </c>
      <c r="S5" s="22" t="n">
        <f aca="false">+(Q5-R5)/R5</f>
        <v>0.263050153531218</v>
      </c>
    </row>
    <row r="6" customFormat="false" ht="15" hidden="false" customHeight="true" outlineLevel="0" collapsed="false">
      <c r="A6" s="16" t="s">
        <v>21</v>
      </c>
      <c r="B6" s="17" t="n">
        <v>61306</v>
      </c>
      <c r="C6" s="18" t="n">
        <v>15977</v>
      </c>
      <c r="D6" s="17" t="n">
        <v>8028</v>
      </c>
      <c r="E6" s="19" t="n">
        <v>9245</v>
      </c>
      <c r="F6" s="17" t="n">
        <v>4726.5</v>
      </c>
      <c r="G6" s="18" t="n">
        <v>4797</v>
      </c>
      <c r="H6" s="17" t="n">
        <v>5866</v>
      </c>
      <c r="I6" s="18" t="n">
        <v>5140</v>
      </c>
      <c r="J6" s="17" t="n">
        <v>1801</v>
      </c>
      <c r="K6" s="17" t="n">
        <v>6485</v>
      </c>
      <c r="L6" s="17" t="n">
        <v>706</v>
      </c>
      <c r="M6" s="17" t="n">
        <v>1477</v>
      </c>
      <c r="N6" s="17" t="n">
        <v>5652</v>
      </c>
      <c r="O6" s="18" t="n">
        <v>900</v>
      </c>
      <c r="P6" s="17" t="n">
        <v>1019</v>
      </c>
      <c r="Q6" s="20" t="n">
        <f aca="false">SUM(B6:P6)</f>
        <v>133125.5</v>
      </c>
      <c r="R6" s="21" t="n">
        <v>115214</v>
      </c>
      <c r="S6" s="22" t="n">
        <f aca="false">+(Q6-R6)/R6</f>
        <v>0.15546287777527</v>
      </c>
    </row>
    <row r="7" customFormat="false" ht="15" hidden="false" customHeight="true" outlineLevel="0" collapsed="false">
      <c r="A7" s="16" t="s">
        <v>22</v>
      </c>
      <c r="B7" s="17" t="n">
        <v>54237</v>
      </c>
      <c r="C7" s="18" t="n">
        <v>14522</v>
      </c>
      <c r="D7" s="17" t="n">
        <v>6084</v>
      </c>
      <c r="E7" s="19" t="n">
        <v>9127</v>
      </c>
      <c r="F7" s="17" t="n">
        <v>3887</v>
      </c>
      <c r="G7" s="18" t="n">
        <v>3611</v>
      </c>
      <c r="H7" s="17" t="n">
        <v>4904</v>
      </c>
      <c r="I7" s="18" t="n">
        <v>4218</v>
      </c>
      <c r="J7" s="17" t="n">
        <v>1576</v>
      </c>
      <c r="K7" s="17" t="n">
        <v>5584</v>
      </c>
      <c r="L7" s="17" t="n">
        <v>596</v>
      </c>
      <c r="M7" s="17" t="n">
        <v>1246</v>
      </c>
      <c r="N7" s="17" t="n">
        <v>4805</v>
      </c>
      <c r="O7" s="18" t="n">
        <v>513</v>
      </c>
      <c r="P7" s="17" t="n">
        <v>741</v>
      </c>
      <c r="Q7" s="20" t="n">
        <f aca="false">SUM(B7:P7)</f>
        <v>115651</v>
      </c>
      <c r="R7" s="21" t="n">
        <v>95181</v>
      </c>
      <c r="S7" s="22" t="n">
        <f aca="false">+(Q7-R7)/R7</f>
        <v>0.215063930826531</v>
      </c>
    </row>
    <row r="8" customFormat="false" ht="15" hidden="false" customHeight="true" outlineLevel="0" collapsed="false">
      <c r="A8" s="16" t="s">
        <v>23</v>
      </c>
      <c r="B8" s="17" t="n">
        <v>44799</v>
      </c>
      <c r="C8" s="18" t="n">
        <v>12047</v>
      </c>
      <c r="D8" s="17" t="n">
        <v>6604.5</v>
      </c>
      <c r="E8" s="19" t="n">
        <v>8552</v>
      </c>
      <c r="F8" s="17" t="n">
        <v>4040</v>
      </c>
      <c r="G8" s="18" t="n">
        <v>3491</v>
      </c>
      <c r="H8" s="17" t="n">
        <v>4487</v>
      </c>
      <c r="I8" s="18" t="n">
        <v>3946</v>
      </c>
      <c r="J8" s="17" t="n">
        <v>1524</v>
      </c>
      <c r="K8" s="17" t="n">
        <v>5166</v>
      </c>
      <c r="L8" s="17" t="n">
        <v>727</v>
      </c>
      <c r="M8" s="17" t="n">
        <v>1276</v>
      </c>
      <c r="N8" s="17" t="n">
        <v>4760</v>
      </c>
      <c r="O8" s="18" t="n">
        <v>760</v>
      </c>
      <c r="P8" s="17" t="n">
        <v>780</v>
      </c>
      <c r="Q8" s="20" t="n">
        <f aca="false">SUM(B8:P8)</f>
        <v>102959.5</v>
      </c>
      <c r="R8" s="21" t="n">
        <v>84040</v>
      </c>
      <c r="S8" s="22" t="n">
        <f aca="false">+(Q8-R8)/R8</f>
        <v>0.225124940504522</v>
      </c>
    </row>
    <row r="9" customFormat="false" ht="15" hidden="false" customHeight="true" outlineLevel="0" collapsed="false">
      <c r="A9" s="16" t="s">
        <v>24</v>
      </c>
      <c r="B9" s="17" t="n">
        <v>45341</v>
      </c>
      <c r="C9" s="18" t="n">
        <v>11565</v>
      </c>
      <c r="D9" s="17" t="n">
        <v>6489</v>
      </c>
      <c r="E9" s="19" t="n">
        <v>7912</v>
      </c>
      <c r="F9" s="17" t="n">
        <v>4116</v>
      </c>
      <c r="G9" s="18" t="n">
        <v>3625</v>
      </c>
      <c r="H9" s="17" t="n">
        <v>4596</v>
      </c>
      <c r="I9" s="18" t="n">
        <v>4329</v>
      </c>
      <c r="J9" s="17" t="n">
        <v>1219</v>
      </c>
      <c r="K9" s="17" t="n">
        <v>5920</v>
      </c>
      <c r="L9" s="17" t="n">
        <v>1054</v>
      </c>
      <c r="M9" s="17" t="n">
        <v>1130</v>
      </c>
      <c r="N9" s="17" t="n">
        <v>4354</v>
      </c>
      <c r="O9" s="18" t="n">
        <v>752</v>
      </c>
      <c r="P9" s="17" t="n">
        <v>852</v>
      </c>
      <c r="Q9" s="20" t="n">
        <f aca="false">SUM(B9:P9)</f>
        <v>103254</v>
      </c>
      <c r="R9" s="21" t="n">
        <v>91962</v>
      </c>
      <c r="S9" s="22" t="n">
        <f aca="false">+(Q9-R9)/R9</f>
        <v>0.122789847980688</v>
      </c>
    </row>
    <row r="10" customFormat="false" ht="15" hidden="false" customHeight="true" outlineLevel="0" collapsed="false">
      <c r="A10" s="16" t="s">
        <v>25</v>
      </c>
      <c r="B10" s="17" t="n">
        <v>21163</v>
      </c>
      <c r="C10" s="18" t="n">
        <v>9739</v>
      </c>
      <c r="D10" s="17" t="n">
        <v>1337</v>
      </c>
      <c r="E10" s="19" t="n">
        <v>6109</v>
      </c>
      <c r="F10" s="17" t="n">
        <v>1505</v>
      </c>
      <c r="G10" s="18" t="n">
        <v>1344</v>
      </c>
      <c r="H10" s="17" t="n">
        <v>3508</v>
      </c>
      <c r="I10" s="18" t="n">
        <v>3091</v>
      </c>
      <c r="J10" s="17" t="n">
        <v>465</v>
      </c>
      <c r="K10" s="17" t="n">
        <v>4247</v>
      </c>
      <c r="L10" s="17" t="n">
        <v>791</v>
      </c>
      <c r="M10" s="17" t="n">
        <v>861</v>
      </c>
      <c r="N10" s="17" t="n">
        <v>3178</v>
      </c>
      <c r="O10" s="18" t="n">
        <v>0</v>
      </c>
      <c r="P10" s="17" t="n">
        <v>595</v>
      </c>
      <c r="Q10" s="20" t="n">
        <f aca="false">SUM(B10:P10)</f>
        <v>57933</v>
      </c>
      <c r="R10" s="21" t="n">
        <v>60762.5</v>
      </c>
      <c r="S10" s="22" t="n">
        <f aca="false">+(Q10-R10)/R10</f>
        <v>-0.0465665500925735</v>
      </c>
    </row>
    <row r="11" customFormat="false" ht="15" hidden="false" customHeight="true" outlineLevel="0" collapsed="false">
      <c r="A11" s="16" t="s">
        <v>26</v>
      </c>
      <c r="B11" s="17" t="n">
        <v>21873</v>
      </c>
      <c r="C11" s="18" t="n">
        <v>5730</v>
      </c>
      <c r="D11" s="17" t="n">
        <v>2803</v>
      </c>
      <c r="E11" s="19" t="n">
        <v>1525</v>
      </c>
      <c r="F11" s="17" t="n">
        <v>3167</v>
      </c>
      <c r="G11" s="18" t="n">
        <v>696</v>
      </c>
      <c r="H11" s="17" t="n">
        <v>1207</v>
      </c>
      <c r="I11" s="18" t="n">
        <v>1558</v>
      </c>
      <c r="J11" s="17" t="n">
        <v>431</v>
      </c>
      <c r="K11" s="17" t="n">
        <v>2042</v>
      </c>
      <c r="L11" s="17" t="n">
        <v>317</v>
      </c>
      <c r="M11" s="17" t="n">
        <v>351</v>
      </c>
      <c r="N11" s="17" t="n">
        <v>1660</v>
      </c>
      <c r="O11" s="18" t="n">
        <v>0</v>
      </c>
      <c r="P11" s="17" t="n">
        <v>265</v>
      </c>
      <c r="Q11" s="20" t="n">
        <f aca="false">SUM(B11:P11)</f>
        <v>43625</v>
      </c>
      <c r="R11" s="21" t="n">
        <v>30746</v>
      </c>
      <c r="S11" s="22" t="n">
        <f aca="false">+(Q11-R11)/R11</f>
        <v>0.418883757236714</v>
      </c>
    </row>
    <row r="12" customFormat="false" ht="15" hidden="false" customHeight="true" outlineLevel="0" collapsed="false">
      <c r="A12" s="16" t="s">
        <v>27</v>
      </c>
      <c r="B12" s="17" t="n">
        <v>42188</v>
      </c>
      <c r="C12" s="18" t="n">
        <v>13102</v>
      </c>
      <c r="D12" s="17" t="n">
        <v>7580</v>
      </c>
      <c r="E12" s="19" t="n">
        <v>8264</v>
      </c>
      <c r="F12" s="17" t="n">
        <v>3602</v>
      </c>
      <c r="G12" s="18" t="n">
        <v>3402</v>
      </c>
      <c r="H12" s="17" t="n">
        <v>4285</v>
      </c>
      <c r="I12" s="18" t="n">
        <v>3988</v>
      </c>
      <c r="J12" s="17" t="n">
        <v>1295</v>
      </c>
      <c r="K12" s="17" t="n">
        <v>4952</v>
      </c>
      <c r="L12" s="17" t="n">
        <v>1038</v>
      </c>
      <c r="M12" s="17" t="n">
        <v>1354</v>
      </c>
      <c r="N12" s="17" t="n">
        <v>4094</v>
      </c>
      <c r="O12" s="18" t="n">
        <v>0</v>
      </c>
      <c r="P12" s="17" t="n">
        <v>715</v>
      </c>
      <c r="Q12" s="20" t="n">
        <f aca="false">SUM(B12:P12)</f>
        <v>99859</v>
      </c>
      <c r="R12" s="21" t="n">
        <v>89793</v>
      </c>
      <c r="S12" s="22" t="n">
        <f aca="false">+(Q12-R12)/R12</f>
        <v>0.112102279687726</v>
      </c>
    </row>
    <row r="13" customFormat="false" ht="15" hidden="false" customHeight="true" outlineLevel="0" collapsed="false">
      <c r="A13" s="16" t="s">
        <v>28</v>
      </c>
      <c r="B13" s="17" t="n">
        <v>56250</v>
      </c>
      <c r="C13" s="18" t="n">
        <v>15679</v>
      </c>
      <c r="D13" s="17" t="n">
        <v>9476</v>
      </c>
      <c r="E13" s="19" t="n">
        <v>10866</v>
      </c>
      <c r="F13" s="17" t="n">
        <v>4578</v>
      </c>
      <c r="G13" s="18" t="n">
        <v>4121</v>
      </c>
      <c r="H13" s="17" t="n">
        <v>6112</v>
      </c>
      <c r="I13" s="18" t="n">
        <v>5458</v>
      </c>
      <c r="J13" s="17" t="n">
        <v>1439</v>
      </c>
      <c r="K13" s="17" t="n">
        <v>6672</v>
      </c>
      <c r="L13" s="17" t="n">
        <v>1045</v>
      </c>
      <c r="M13" s="17" t="n">
        <v>914</v>
      </c>
      <c r="N13" s="17" t="n">
        <v>5005</v>
      </c>
      <c r="O13" s="18" t="n">
        <v>0</v>
      </c>
      <c r="P13" s="17" t="n">
        <v>983</v>
      </c>
      <c r="Q13" s="20" t="n">
        <f aca="false">SUM(B13:P13)</f>
        <v>128598</v>
      </c>
      <c r="R13" s="21" t="n">
        <v>111519</v>
      </c>
      <c r="S13" s="22" t="n">
        <f aca="false">+(Q13-R13)/R13</f>
        <v>0.153148790789014</v>
      </c>
    </row>
    <row r="14" customFormat="false" ht="15" hidden="false" customHeight="true" outlineLevel="0" collapsed="false">
      <c r="A14" s="16" t="s">
        <v>29</v>
      </c>
      <c r="B14" s="17" t="n">
        <v>59381</v>
      </c>
      <c r="C14" s="18" t="n">
        <v>15670</v>
      </c>
      <c r="D14" s="17" t="n">
        <v>8997</v>
      </c>
      <c r="E14" s="19" t="n">
        <v>10715</v>
      </c>
      <c r="F14" s="17" t="n">
        <v>4952</v>
      </c>
      <c r="G14" s="18" t="n">
        <v>4133</v>
      </c>
      <c r="H14" s="17" t="n">
        <v>6157</v>
      </c>
      <c r="I14" s="18" t="n">
        <v>5113</v>
      </c>
      <c r="J14" s="17" t="n">
        <v>1470</v>
      </c>
      <c r="K14" s="17" t="n">
        <v>5587</v>
      </c>
      <c r="L14" s="17" t="n">
        <v>1125</v>
      </c>
      <c r="M14" s="17" t="n">
        <v>1370</v>
      </c>
      <c r="N14" s="17" t="n">
        <v>5079</v>
      </c>
      <c r="O14" s="18" t="n">
        <v>0</v>
      </c>
      <c r="P14" s="17" t="n">
        <v>922</v>
      </c>
      <c r="Q14" s="20" t="n">
        <f aca="false">SUM(B14:P14)</f>
        <v>130671</v>
      </c>
      <c r="R14" s="21" t="n">
        <v>113786.5</v>
      </c>
      <c r="S14" s="22" t="n">
        <f aca="false">+(Q14-R14)/R14</f>
        <v>0.148387550368453</v>
      </c>
    </row>
    <row r="15" customFormat="false" ht="15" hidden="false" customHeight="true" outlineLevel="0" collapsed="false">
      <c r="A15" s="23" t="s">
        <v>30</v>
      </c>
      <c r="B15" s="17" t="n">
        <v>51281</v>
      </c>
      <c r="C15" s="18" t="n">
        <v>14191</v>
      </c>
      <c r="D15" s="17" t="n">
        <v>7297</v>
      </c>
      <c r="E15" s="19" t="n">
        <v>7693</v>
      </c>
      <c r="F15" s="17" t="n">
        <v>3262</v>
      </c>
      <c r="G15" s="18" t="n">
        <v>2776</v>
      </c>
      <c r="H15" s="17" t="n">
        <v>3818</v>
      </c>
      <c r="I15" s="18" t="n">
        <v>3775</v>
      </c>
      <c r="J15" s="17" t="n">
        <v>1118</v>
      </c>
      <c r="K15" s="24" t="n">
        <v>3621</v>
      </c>
      <c r="L15" s="24" t="n">
        <v>649</v>
      </c>
      <c r="M15" s="24" t="n">
        <v>988</v>
      </c>
      <c r="N15" s="24" t="n">
        <v>3751</v>
      </c>
      <c r="O15" s="18" t="n">
        <v>0</v>
      </c>
      <c r="P15" s="17" t="n">
        <v>780</v>
      </c>
      <c r="Q15" s="25" t="n">
        <f aca="false">SUM(B15:P15)</f>
        <v>105000</v>
      </c>
      <c r="R15" s="26" t="n">
        <v>102487</v>
      </c>
      <c r="S15" s="27" t="n">
        <f aca="false">+(Q15-R15)/R15</f>
        <v>0.024520183047606</v>
      </c>
    </row>
    <row r="16" customFormat="false" ht="25.5" hidden="false" customHeight="false" outlineLevel="0" collapsed="false">
      <c r="A16" s="28" t="s">
        <v>31</v>
      </c>
      <c r="B16" s="29" t="n">
        <f aca="false">SUM(B4:B15)</f>
        <v>572842</v>
      </c>
      <c r="C16" s="30" t="n">
        <f aca="false">SUM(C4:C15)</f>
        <v>159496</v>
      </c>
      <c r="D16" s="30" t="n">
        <f aca="false">SUM(D4:D15)</f>
        <v>78459</v>
      </c>
      <c r="E16" s="30" t="n">
        <f aca="false">SUM(E4:E15)</f>
        <v>102899</v>
      </c>
      <c r="F16" s="30" t="n">
        <f aca="false">SUM(F4:F15)</f>
        <v>46263.5</v>
      </c>
      <c r="G16" s="30" t="n">
        <f aca="false">SUM(G4:G15)</f>
        <v>40414</v>
      </c>
      <c r="H16" s="30" t="n">
        <f aca="false">SUM(H4:H15)</f>
        <v>55670</v>
      </c>
      <c r="I16" s="30" t="n">
        <f aca="false">SUM(I4:I15)</f>
        <v>49612</v>
      </c>
      <c r="J16" s="30" t="n">
        <f aca="false">SUM(J4:J15)</f>
        <v>15883</v>
      </c>
      <c r="K16" s="30" t="n">
        <f aca="false">SUM(K4:K15)</f>
        <v>62024</v>
      </c>
      <c r="L16" s="30" t="n">
        <f aca="false">SUM(L4:L15)</f>
        <v>9555</v>
      </c>
      <c r="M16" s="30" t="n">
        <f aca="false">SUM(M4:M15)</f>
        <v>13886</v>
      </c>
      <c r="N16" s="30" t="n">
        <f aca="false">SUM(N4:N15)</f>
        <v>51286</v>
      </c>
      <c r="O16" s="30" t="n">
        <f aca="false">SUM(O4:O15)</f>
        <v>4392</v>
      </c>
      <c r="P16" s="30" t="n">
        <f aca="false">SUM(P4:P15)</f>
        <v>9333</v>
      </c>
      <c r="Q16" s="31" t="n">
        <f aca="false">SUM(B16:P16)</f>
        <v>1272014.5</v>
      </c>
      <c r="R16" s="32" t="n">
        <f aca="false">SUM(R4:R15)</f>
        <v>1102126</v>
      </c>
      <c r="S16" s="33" t="n">
        <f aca="false">+(Q16-R16)/R16</f>
        <v>0.154146168405427</v>
      </c>
    </row>
    <row r="17" customFormat="false" ht="25.5" hidden="false" customHeight="true" outlineLevel="0" collapsed="false">
      <c r="A17" s="34" t="s">
        <v>32</v>
      </c>
      <c r="B17" s="35" t="n">
        <v>511814</v>
      </c>
      <c r="C17" s="36" t="n">
        <v>136273</v>
      </c>
      <c r="D17" s="36" t="n">
        <v>72996</v>
      </c>
      <c r="E17" s="36" t="n">
        <v>108706</v>
      </c>
      <c r="F17" s="36" t="n">
        <v>27672</v>
      </c>
      <c r="G17" s="36" t="n">
        <v>42299</v>
      </c>
      <c r="H17" s="36" t="n">
        <v>52146</v>
      </c>
      <c r="I17" s="36" t="n">
        <v>42533</v>
      </c>
      <c r="J17" s="36" t="n">
        <v>17259</v>
      </c>
      <c r="K17" s="36" t="n">
        <v>56527</v>
      </c>
      <c r="L17" s="36" t="n">
        <v>6789</v>
      </c>
      <c r="M17" s="36" t="n">
        <v>12355</v>
      </c>
      <c r="N17" s="37"/>
      <c r="O17" s="36" t="n">
        <v>5764</v>
      </c>
      <c r="P17" s="36" t="n">
        <v>8993</v>
      </c>
      <c r="Q17" s="36" t="n">
        <v>1102126</v>
      </c>
      <c r="R17" s="38" t="s">
        <v>33</v>
      </c>
      <c r="S17" s="38"/>
    </row>
    <row r="18" customFormat="false" ht="26.25" hidden="false" customHeight="false" outlineLevel="0" collapsed="false">
      <c r="A18" s="39" t="s">
        <v>18</v>
      </c>
      <c r="B18" s="40" t="n">
        <f aca="false">+(B16-B17)/B17</f>
        <v>0.119238629658431</v>
      </c>
      <c r="C18" s="40" t="n">
        <f aca="false">+(C16-C17)/C17</f>
        <v>0.170415269349027</v>
      </c>
      <c r="D18" s="40" t="n">
        <f aca="false">+(D16-D17)/D17</f>
        <v>0.0748397172447805</v>
      </c>
      <c r="E18" s="40" t="n">
        <f aca="false">+(E16-E17)/E17</f>
        <v>-0.0534193144812614</v>
      </c>
      <c r="F18" s="40" t="n">
        <f aca="false">+(F16-F17)/F17</f>
        <v>0.671852413992483</v>
      </c>
      <c r="G18" s="40" t="n">
        <f aca="false">+(G16-G17)/G17</f>
        <v>-0.0445637012695336</v>
      </c>
      <c r="H18" s="40" t="n">
        <f aca="false">+(H16-H17)/H17</f>
        <v>0.0675794883596057</v>
      </c>
      <c r="I18" s="40" t="n">
        <f aca="false">+(I16-I17)/I17</f>
        <v>0.166435473632238</v>
      </c>
      <c r="J18" s="40" t="n">
        <f aca="false">+(J16-J17)/J17</f>
        <v>-0.079726519497074</v>
      </c>
      <c r="K18" s="40" t="n">
        <f aca="false">+(K16-K17)/K17</f>
        <v>0.0972455640667292</v>
      </c>
      <c r="L18" s="40" t="n">
        <f aca="false">+(L16-L17)/L17</f>
        <v>0.407423773751657</v>
      </c>
      <c r="M18" s="40" t="n">
        <f aca="false">+(M16-M17)/M17</f>
        <v>0.12391744233104</v>
      </c>
      <c r="N18" s="41"/>
      <c r="O18" s="40" t="n">
        <f aca="false">+(O16-O17)/O17</f>
        <v>-0.238029146426093</v>
      </c>
      <c r="P18" s="40" t="n">
        <f aca="false">+(P16-P17)/P17</f>
        <v>0.0378071833648393</v>
      </c>
      <c r="Q18" s="40" t="n">
        <f aca="false">+(Q16-Q17)/Q17</f>
        <v>0.154146168405427</v>
      </c>
      <c r="R18" s="38"/>
      <c r="S18" s="38"/>
    </row>
    <row r="19" customFormat="false" ht="12.75" hidden="false" customHeight="false" outlineLevel="0" collapsed="false">
      <c r="D19" s="42"/>
      <c r="F19" s="42"/>
    </row>
    <row r="20" customFormat="false" ht="12.75" hidden="false" customHeight="true" outlineLevel="0" collapsed="false">
      <c r="A20" s="43" t="s">
        <v>34</v>
      </c>
      <c r="B20" s="43"/>
      <c r="C20" s="44"/>
      <c r="D20" s="44"/>
      <c r="E20" s="45"/>
      <c r="F20" s="44"/>
      <c r="G20" s="44"/>
      <c r="H20" s="44"/>
      <c r="I20" s="46"/>
      <c r="J20" s="46"/>
      <c r="K20" s="47"/>
      <c r="L20" s="47"/>
      <c r="M20" s="47"/>
      <c r="N20" s="46"/>
      <c r="O20" s="44"/>
      <c r="P20" s="44"/>
      <c r="Q20" s="48"/>
      <c r="R20" s="49"/>
      <c r="S20" s="49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2"/>
      <c r="S21" s="53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2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2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2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2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6" customFormat="false" ht="12.75" hidden="false" customHeight="false" outlineLevel="0" collapsed="false">
      <c r="A36" s="0" t="s">
        <v>35</v>
      </c>
    </row>
  </sheetData>
  <mergeCells count="3">
    <mergeCell ref="A1:S1"/>
    <mergeCell ref="R17:S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3" width="26.99"/>
    <col collapsed="false" customWidth="true" hidden="false" outlineLevel="0" max="16" min="2" style="314" width="7.85"/>
    <col collapsed="false" customWidth="true" hidden="false" outlineLevel="0" max="17" min="17" style="314" width="10.56"/>
    <col collapsed="false" customWidth="false" hidden="false" outlineLevel="0" max="257" min="18" style="313" width="11.42"/>
  </cols>
  <sheetData>
    <row r="1" customFormat="false" ht="18.75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315"/>
      <c r="B2" s="56" t="s">
        <v>37</v>
      </c>
      <c r="C2" s="56" t="s">
        <v>38</v>
      </c>
      <c r="D2" s="56" t="s">
        <v>39</v>
      </c>
      <c r="E2" s="56" t="s">
        <v>40</v>
      </c>
      <c r="F2" s="56" t="s">
        <v>41</v>
      </c>
      <c r="G2" s="56" t="s">
        <v>42</v>
      </c>
      <c r="H2" s="56" t="s">
        <v>6</v>
      </c>
      <c r="I2" s="56" t="s">
        <v>43</v>
      </c>
      <c r="J2" s="56" t="s">
        <v>44</v>
      </c>
      <c r="K2" s="56" t="s">
        <v>45</v>
      </c>
      <c r="L2" s="56" t="s">
        <v>46</v>
      </c>
      <c r="M2" s="56" t="s">
        <v>48</v>
      </c>
      <c r="N2" s="56" t="s">
        <v>49</v>
      </c>
      <c r="O2" s="56" t="s">
        <v>50</v>
      </c>
      <c r="P2" s="56" t="s">
        <v>51</v>
      </c>
      <c r="Q2" s="316" t="s">
        <v>74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7" t="s">
        <v>187</v>
      </c>
      <c r="B3" s="318" t="n">
        <v>0</v>
      </c>
      <c r="C3" s="318" t="n">
        <v>0</v>
      </c>
      <c r="D3" s="318" t="n">
        <v>9</v>
      </c>
      <c r="E3" s="318" t="n">
        <v>8</v>
      </c>
      <c r="F3" s="318" t="n">
        <v>1</v>
      </c>
      <c r="G3" s="318" t="n">
        <v>0</v>
      </c>
      <c r="H3" s="318" t="n">
        <v>0</v>
      </c>
      <c r="I3" s="318" t="n">
        <v>0</v>
      </c>
      <c r="J3" s="318" t="n">
        <v>0</v>
      </c>
      <c r="K3" s="318" t="n">
        <v>0</v>
      </c>
      <c r="L3" s="318" t="n">
        <v>37</v>
      </c>
      <c r="M3" s="318" t="n">
        <v>0</v>
      </c>
      <c r="N3" s="318" t="n">
        <v>0</v>
      </c>
      <c r="O3" s="318" t="n">
        <v>1</v>
      </c>
      <c r="P3" s="318" t="n">
        <v>5</v>
      </c>
      <c r="Q3" s="319" t="n">
        <v>61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7" t="s">
        <v>188</v>
      </c>
      <c r="B4" s="318" t="n">
        <v>0</v>
      </c>
      <c r="C4" s="318" t="n">
        <v>0</v>
      </c>
      <c r="D4" s="318" t="n">
        <v>49</v>
      </c>
      <c r="E4" s="318" t="n">
        <v>0</v>
      </c>
      <c r="F4" s="318" t="n">
        <v>0</v>
      </c>
      <c r="G4" s="318" t="n">
        <v>0</v>
      </c>
      <c r="H4" s="318" t="n">
        <v>0</v>
      </c>
      <c r="I4" s="318" t="n">
        <v>5</v>
      </c>
      <c r="J4" s="318" t="n">
        <v>0</v>
      </c>
      <c r="K4" s="318" t="n">
        <v>0</v>
      </c>
      <c r="L4" s="318" t="n">
        <v>8</v>
      </c>
      <c r="M4" s="318" t="n">
        <v>0</v>
      </c>
      <c r="N4" s="318" t="n">
        <v>0</v>
      </c>
      <c r="O4" s="318" t="n">
        <v>32</v>
      </c>
      <c r="P4" s="318" t="n">
        <v>0</v>
      </c>
      <c r="Q4" s="319" t="n">
        <v>94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7" t="s">
        <v>189</v>
      </c>
      <c r="B5" s="318" t="n">
        <v>0</v>
      </c>
      <c r="C5" s="318" t="n">
        <v>6</v>
      </c>
      <c r="D5" s="318" t="n">
        <v>361</v>
      </c>
      <c r="E5" s="318" t="n">
        <v>0</v>
      </c>
      <c r="F5" s="318" t="n">
        <v>113</v>
      </c>
      <c r="G5" s="318" t="n">
        <v>1</v>
      </c>
      <c r="H5" s="318" t="n">
        <v>3</v>
      </c>
      <c r="I5" s="318" t="n">
        <v>142</v>
      </c>
      <c r="J5" s="318" t="n">
        <v>22</v>
      </c>
      <c r="K5" s="318" t="n">
        <v>0</v>
      </c>
      <c r="L5" s="318" t="n">
        <v>116</v>
      </c>
      <c r="M5" s="318" t="n">
        <v>0</v>
      </c>
      <c r="N5" s="318" t="n">
        <v>0</v>
      </c>
      <c r="O5" s="318" t="n">
        <v>5</v>
      </c>
      <c r="P5" s="318" t="n">
        <v>230</v>
      </c>
      <c r="Q5" s="319" t="n">
        <v>999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7" t="s">
        <v>190</v>
      </c>
      <c r="B6" s="318" t="n">
        <v>0</v>
      </c>
      <c r="C6" s="318" t="n">
        <v>0</v>
      </c>
      <c r="D6" s="318" t="n">
        <v>26</v>
      </c>
      <c r="E6" s="318" t="n">
        <v>0</v>
      </c>
      <c r="F6" s="318" t="n">
        <v>0</v>
      </c>
      <c r="G6" s="318" t="n">
        <v>1</v>
      </c>
      <c r="H6" s="318" t="n">
        <v>0</v>
      </c>
      <c r="I6" s="318" t="n">
        <v>0</v>
      </c>
      <c r="J6" s="318" t="n">
        <v>0</v>
      </c>
      <c r="K6" s="318" t="n">
        <v>0</v>
      </c>
      <c r="L6" s="318" t="n">
        <v>4</v>
      </c>
      <c r="M6" s="318" t="n">
        <v>0</v>
      </c>
      <c r="N6" s="318" t="n">
        <v>0</v>
      </c>
      <c r="O6" s="318" t="n">
        <v>14</v>
      </c>
      <c r="P6" s="318" t="n">
        <v>0</v>
      </c>
      <c r="Q6" s="319" t="n">
        <v>4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7" t="s">
        <v>191</v>
      </c>
      <c r="B7" s="318" t="n">
        <v>1</v>
      </c>
      <c r="C7" s="318" t="n">
        <v>1</v>
      </c>
      <c r="D7" s="318" t="n">
        <v>370</v>
      </c>
      <c r="E7" s="318" t="n">
        <v>2</v>
      </c>
      <c r="F7" s="318" t="n">
        <v>2</v>
      </c>
      <c r="G7" s="318" t="n">
        <v>1</v>
      </c>
      <c r="H7" s="318" t="n">
        <v>0</v>
      </c>
      <c r="I7" s="318" t="n">
        <v>145</v>
      </c>
      <c r="J7" s="318" t="n">
        <v>46</v>
      </c>
      <c r="K7" s="318" t="n">
        <v>0</v>
      </c>
      <c r="L7" s="318" t="n">
        <v>90</v>
      </c>
      <c r="M7" s="318" t="n">
        <v>0</v>
      </c>
      <c r="N7" s="318" t="n">
        <v>0</v>
      </c>
      <c r="O7" s="318" t="n">
        <v>3</v>
      </c>
      <c r="P7" s="318" t="n">
        <v>80</v>
      </c>
      <c r="Q7" s="319" t="n">
        <v>74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7" t="s">
        <v>192</v>
      </c>
      <c r="B8" s="318" t="n">
        <v>0</v>
      </c>
      <c r="C8" s="318" t="n">
        <v>0</v>
      </c>
      <c r="D8" s="318" t="n">
        <v>454</v>
      </c>
      <c r="E8" s="318" t="n">
        <v>0</v>
      </c>
      <c r="F8" s="318" t="n">
        <v>0</v>
      </c>
      <c r="G8" s="318" t="n">
        <v>0</v>
      </c>
      <c r="H8" s="318" t="n">
        <v>0</v>
      </c>
      <c r="I8" s="318" t="n">
        <v>0</v>
      </c>
      <c r="J8" s="318" t="n">
        <v>0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9" t="n">
        <v>454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7" t="s">
        <v>193</v>
      </c>
      <c r="B9" s="318" t="n">
        <v>5</v>
      </c>
      <c r="C9" s="318" t="n">
        <v>1</v>
      </c>
      <c r="D9" s="318" t="n">
        <v>4648</v>
      </c>
      <c r="E9" s="318" t="n">
        <v>21</v>
      </c>
      <c r="F9" s="318" t="n">
        <v>543</v>
      </c>
      <c r="G9" s="318" t="n">
        <v>20</v>
      </c>
      <c r="H9" s="318" t="n">
        <v>2</v>
      </c>
      <c r="I9" s="318" t="n">
        <v>6</v>
      </c>
      <c r="J9" s="318" t="n">
        <v>9</v>
      </c>
      <c r="K9" s="318" t="n">
        <v>9</v>
      </c>
      <c r="L9" s="318" t="n">
        <v>8</v>
      </c>
      <c r="M9" s="318" t="n">
        <v>5</v>
      </c>
      <c r="N9" s="318" t="n">
        <v>1</v>
      </c>
      <c r="O9" s="318" t="n">
        <v>17</v>
      </c>
      <c r="P9" s="318" t="n">
        <v>3</v>
      </c>
      <c r="Q9" s="319" t="n">
        <v>5298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7" t="s">
        <v>194</v>
      </c>
      <c r="B10" s="318" t="n">
        <v>72</v>
      </c>
      <c r="C10" s="318" t="n">
        <v>0</v>
      </c>
      <c r="D10" s="318" t="n">
        <v>22</v>
      </c>
      <c r="E10" s="318" t="n">
        <v>0</v>
      </c>
      <c r="F10" s="318" t="n">
        <v>185</v>
      </c>
      <c r="G10" s="318" t="n">
        <v>31</v>
      </c>
      <c r="H10" s="318" t="n">
        <v>55</v>
      </c>
      <c r="I10" s="318" t="n">
        <v>26</v>
      </c>
      <c r="J10" s="318" t="n">
        <v>25</v>
      </c>
      <c r="K10" s="318" t="n">
        <v>37</v>
      </c>
      <c r="L10" s="318" t="n">
        <v>54</v>
      </c>
      <c r="M10" s="318" t="n">
        <v>35</v>
      </c>
      <c r="N10" s="318" t="n">
        <v>0</v>
      </c>
      <c r="O10" s="318" t="n">
        <v>40</v>
      </c>
      <c r="P10" s="318" t="n">
        <v>44</v>
      </c>
      <c r="Q10" s="319" t="n">
        <v>626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7" t="s">
        <v>195</v>
      </c>
      <c r="B11" s="318" t="n">
        <v>0</v>
      </c>
      <c r="C11" s="318" t="n">
        <v>0</v>
      </c>
      <c r="D11" s="318" t="n">
        <v>1262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9" t="n">
        <v>1262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7" t="s">
        <v>196</v>
      </c>
      <c r="B12" s="318" t="n">
        <v>0</v>
      </c>
      <c r="C12" s="318" t="n">
        <v>0</v>
      </c>
      <c r="D12" s="318" t="n">
        <v>2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9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7" t="s">
        <v>197</v>
      </c>
      <c r="B13" s="318" t="n">
        <v>0</v>
      </c>
      <c r="C13" s="318" t="n">
        <v>0</v>
      </c>
      <c r="D13" s="318" t="n">
        <v>3707</v>
      </c>
      <c r="E13" s="318" t="n">
        <v>0</v>
      </c>
      <c r="F13" s="318" t="n">
        <v>271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9" t="n">
        <v>3978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7" t="s">
        <v>198</v>
      </c>
      <c r="B14" s="318" t="n">
        <v>40</v>
      </c>
      <c r="C14" s="318" t="n">
        <v>10</v>
      </c>
      <c r="D14" s="318" t="n">
        <v>583</v>
      </c>
      <c r="E14" s="318" t="n">
        <v>4</v>
      </c>
      <c r="F14" s="318" t="n">
        <v>0</v>
      </c>
      <c r="G14" s="318" t="n">
        <v>67</v>
      </c>
      <c r="H14" s="318" t="n">
        <v>32</v>
      </c>
      <c r="I14" s="318" t="n">
        <v>101</v>
      </c>
      <c r="J14" s="318" t="n">
        <v>0</v>
      </c>
      <c r="K14" s="318" t="n">
        <v>65</v>
      </c>
      <c r="L14" s="318" t="n">
        <v>109</v>
      </c>
      <c r="M14" s="318" t="n">
        <v>1</v>
      </c>
      <c r="N14" s="318" t="n">
        <v>0</v>
      </c>
      <c r="O14" s="318" t="n">
        <v>93</v>
      </c>
      <c r="P14" s="318" t="n">
        <v>129</v>
      </c>
      <c r="Q14" s="319" t="n">
        <v>123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7" t="s">
        <v>199</v>
      </c>
      <c r="B15" s="318" t="n">
        <v>11</v>
      </c>
      <c r="C15" s="318" t="n">
        <v>3</v>
      </c>
      <c r="D15" s="318" t="n">
        <v>177</v>
      </c>
      <c r="E15" s="318" t="n">
        <v>11</v>
      </c>
      <c r="F15" s="318" t="n">
        <v>0</v>
      </c>
      <c r="G15" s="318" t="n">
        <v>18</v>
      </c>
      <c r="H15" s="318" t="n">
        <v>7</v>
      </c>
      <c r="I15" s="318" t="n">
        <v>10</v>
      </c>
      <c r="J15" s="318" t="n">
        <v>0</v>
      </c>
      <c r="K15" s="318" t="n">
        <v>10</v>
      </c>
      <c r="L15" s="318" t="n">
        <v>29</v>
      </c>
      <c r="M15" s="318" t="n">
        <v>0</v>
      </c>
      <c r="N15" s="318" t="n">
        <v>0</v>
      </c>
      <c r="O15" s="318" t="n">
        <v>9</v>
      </c>
      <c r="P15" s="318" t="n">
        <v>19</v>
      </c>
      <c r="Q15" s="319" t="n">
        <v>304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7" t="s">
        <v>200</v>
      </c>
      <c r="B16" s="318" t="n">
        <v>199</v>
      </c>
      <c r="C16" s="318" t="n">
        <v>137</v>
      </c>
      <c r="D16" s="318" t="n">
        <v>3002</v>
      </c>
      <c r="E16" s="318" t="n">
        <v>44</v>
      </c>
      <c r="F16" s="318" t="n">
        <v>0</v>
      </c>
      <c r="G16" s="318" t="n">
        <v>306</v>
      </c>
      <c r="H16" s="318" t="n">
        <v>180</v>
      </c>
      <c r="I16" s="318" t="n">
        <v>121</v>
      </c>
      <c r="J16" s="318" t="n">
        <v>0</v>
      </c>
      <c r="K16" s="318" t="n">
        <v>239</v>
      </c>
      <c r="L16" s="318" t="n">
        <v>213</v>
      </c>
      <c r="M16" s="318" t="n">
        <v>15</v>
      </c>
      <c r="N16" s="318" t="n">
        <v>0</v>
      </c>
      <c r="O16" s="318" t="n">
        <v>170</v>
      </c>
      <c r="P16" s="318" t="n">
        <v>202</v>
      </c>
      <c r="Q16" s="319" t="n">
        <v>482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7" t="s">
        <v>201</v>
      </c>
      <c r="B17" s="318" t="n">
        <v>3946</v>
      </c>
      <c r="C17" s="318" t="n">
        <v>5019</v>
      </c>
      <c r="D17" s="318" t="n">
        <v>36122</v>
      </c>
      <c r="E17" s="318" t="n">
        <v>14</v>
      </c>
      <c r="F17" s="318" t="n">
        <v>2726</v>
      </c>
      <c r="G17" s="318" t="n">
        <v>5586</v>
      </c>
      <c r="H17" s="318" t="n">
        <v>7699</v>
      </c>
      <c r="I17" s="318" t="n">
        <v>7994</v>
      </c>
      <c r="J17" s="318" t="n">
        <v>2856</v>
      </c>
      <c r="K17" s="318" t="n">
        <v>5063</v>
      </c>
      <c r="L17" s="318" t="n">
        <v>10675</v>
      </c>
      <c r="M17" s="318" t="n">
        <v>1002</v>
      </c>
      <c r="N17" s="318" t="n">
        <v>0</v>
      </c>
      <c r="O17" s="318" t="n">
        <v>5380</v>
      </c>
      <c r="P17" s="318" t="n">
        <v>10068</v>
      </c>
      <c r="Q17" s="319" t="n">
        <v>10415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7" t="s">
        <v>202</v>
      </c>
      <c r="B18" s="318" t="n">
        <v>267</v>
      </c>
      <c r="C18" s="318" t="n">
        <v>215</v>
      </c>
      <c r="D18" s="318" t="n">
        <v>1529</v>
      </c>
      <c r="E18" s="318" t="n">
        <v>264</v>
      </c>
      <c r="F18" s="318" t="n">
        <v>104</v>
      </c>
      <c r="G18" s="318" t="n">
        <v>475</v>
      </c>
      <c r="H18" s="318" t="n">
        <v>718</v>
      </c>
      <c r="I18" s="318" t="n">
        <v>686</v>
      </c>
      <c r="J18" s="318" t="n">
        <v>110</v>
      </c>
      <c r="K18" s="318" t="n">
        <v>279</v>
      </c>
      <c r="L18" s="318" t="n">
        <v>727</v>
      </c>
      <c r="M18" s="318" t="n">
        <v>93</v>
      </c>
      <c r="N18" s="318" t="n">
        <v>2</v>
      </c>
      <c r="O18" s="318" t="n">
        <v>655</v>
      </c>
      <c r="P18" s="318" t="n">
        <v>857</v>
      </c>
      <c r="Q18" s="319" t="n">
        <v>698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7" t="s">
        <v>203</v>
      </c>
      <c r="B19" s="318" t="n">
        <v>2137</v>
      </c>
      <c r="C19" s="318" t="n">
        <v>1717</v>
      </c>
      <c r="D19" s="318" t="n">
        <v>1264</v>
      </c>
      <c r="E19" s="318" t="n">
        <v>0</v>
      </c>
      <c r="F19" s="318" t="n">
        <v>23524</v>
      </c>
      <c r="G19" s="318" t="n">
        <v>2332</v>
      </c>
      <c r="H19" s="318" t="n">
        <v>2353</v>
      </c>
      <c r="I19" s="318" t="n">
        <v>2010</v>
      </c>
      <c r="J19" s="318" t="n">
        <v>902</v>
      </c>
      <c r="K19" s="318" t="n">
        <v>1868</v>
      </c>
      <c r="L19" s="318" t="n">
        <v>2301</v>
      </c>
      <c r="M19" s="318" t="n">
        <v>596</v>
      </c>
      <c r="N19" s="318" t="n">
        <v>1</v>
      </c>
      <c r="O19" s="318" t="n">
        <v>1819</v>
      </c>
      <c r="P19" s="318" t="n">
        <v>2509</v>
      </c>
      <c r="Q19" s="319" t="n">
        <v>4533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7" t="s">
        <v>204</v>
      </c>
      <c r="B20" s="318" t="n">
        <v>613</v>
      </c>
      <c r="C20" s="318" t="n">
        <v>333</v>
      </c>
      <c r="D20" s="318" t="n">
        <v>77</v>
      </c>
      <c r="E20" s="318" t="n">
        <v>0</v>
      </c>
      <c r="F20" s="318" t="n">
        <v>2933</v>
      </c>
      <c r="G20" s="318" t="n">
        <v>707</v>
      </c>
      <c r="H20" s="318" t="n">
        <v>782</v>
      </c>
      <c r="I20" s="318" t="n">
        <v>545</v>
      </c>
      <c r="J20" s="318" t="n">
        <v>332</v>
      </c>
      <c r="K20" s="318" t="n">
        <v>530</v>
      </c>
      <c r="L20" s="318" t="n">
        <v>767</v>
      </c>
      <c r="M20" s="318" t="n">
        <v>220</v>
      </c>
      <c r="N20" s="318" t="n">
        <v>2</v>
      </c>
      <c r="O20" s="318" t="n">
        <v>647</v>
      </c>
      <c r="P20" s="318" t="n">
        <v>769</v>
      </c>
      <c r="Q20" s="319" t="n">
        <v>925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7" t="s">
        <v>205</v>
      </c>
      <c r="B21" s="318" t="n">
        <v>0</v>
      </c>
      <c r="C21" s="318" t="n">
        <v>0</v>
      </c>
      <c r="D21" s="318" t="n">
        <v>15</v>
      </c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0</v>
      </c>
      <c r="J21" s="318" t="n">
        <v>0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9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7" t="s">
        <v>206</v>
      </c>
      <c r="B22" s="318" t="n">
        <v>137</v>
      </c>
      <c r="C22" s="318" t="n">
        <v>0</v>
      </c>
      <c r="D22" s="318" t="n">
        <v>109</v>
      </c>
      <c r="E22" s="318" t="n">
        <v>0</v>
      </c>
      <c r="F22" s="318" t="n">
        <v>0</v>
      </c>
      <c r="G22" s="318" t="n">
        <v>180</v>
      </c>
      <c r="H22" s="318" t="n">
        <v>143</v>
      </c>
      <c r="I22" s="318" t="n">
        <v>0</v>
      </c>
      <c r="J22" s="318" t="n">
        <v>1</v>
      </c>
      <c r="K22" s="318" t="n">
        <v>1</v>
      </c>
      <c r="L22" s="318" t="n">
        <v>1445</v>
      </c>
      <c r="M22" s="318" t="n">
        <v>24</v>
      </c>
      <c r="N22" s="318" t="n">
        <v>0</v>
      </c>
      <c r="O22" s="318" t="n">
        <v>7</v>
      </c>
      <c r="P22" s="318" t="n">
        <v>3</v>
      </c>
      <c r="Q22" s="319" t="n">
        <v>205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7" t="s">
        <v>207</v>
      </c>
      <c r="B23" s="318" t="n">
        <v>1</v>
      </c>
      <c r="C23" s="318" t="n">
        <v>0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0</v>
      </c>
      <c r="J23" s="318" t="n">
        <v>0</v>
      </c>
      <c r="K23" s="318" t="n">
        <v>2</v>
      </c>
      <c r="L23" s="318" t="n">
        <v>0</v>
      </c>
      <c r="M23" s="318" t="n">
        <v>0</v>
      </c>
      <c r="N23" s="318" t="n">
        <v>0</v>
      </c>
      <c r="O23" s="318" t="n">
        <v>0</v>
      </c>
      <c r="P23" s="318" t="n">
        <v>0</v>
      </c>
      <c r="Q23" s="319" t="n">
        <v>4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7" t="s">
        <v>208</v>
      </c>
      <c r="B24" s="318" t="n">
        <v>0</v>
      </c>
      <c r="C24" s="318" t="n">
        <v>0</v>
      </c>
      <c r="D24" s="318" t="n">
        <v>18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19" t="n">
        <v>1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7" t="s">
        <v>209</v>
      </c>
      <c r="B25" s="318" t="n">
        <v>13673</v>
      </c>
      <c r="C25" s="318" t="n">
        <v>8159</v>
      </c>
      <c r="D25" s="318" t="n">
        <v>346210</v>
      </c>
      <c r="E25" s="318" t="n">
        <v>893</v>
      </c>
      <c r="F25" s="318" t="n">
        <v>14143</v>
      </c>
      <c r="G25" s="318" t="n">
        <v>16259</v>
      </c>
      <c r="H25" s="318" t="n">
        <v>13515</v>
      </c>
      <c r="I25" s="318" t="n">
        <v>17757</v>
      </c>
      <c r="J25" s="318" t="n">
        <v>6746</v>
      </c>
      <c r="K25" s="318" t="n">
        <v>12979</v>
      </c>
      <c r="L25" s="318" t="n">
        <v>26558</v>
      </c>
      <c r="M25" s="318" t="n">
        <v>4063</v>
      </c>
      <c r="N25" s="318" t="n">
        <v>8272</v>
      </c>
      <c r="O25" s="318" t="n">
        <v>13660</v>
      </c>
      <c r="P25" s="318" t="n">
        <v>21262</v>
      </c>
      <c r="Q25" s="319" t="n">
        <v>52415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7" t="s">
        <v>210</v>
      </c>
      <c r="B26" s="318" t="n">
        <v>12615</v>
      </c>
      <c r="C26" s="318" t="n">
        <v>11483</v>
      </c>
      <c r="D26" s="318" t="n">
        <v>47368</v>
      </c>
      <c r="E26" s="318" t="n">
        <v>69705</v>
      </c>
      <c r="F26" s="318" t="n">
        <v>1583</v>
      </c>
      <c r="G26" s="318" t="n">
        <v>13971</v>
      </c>
      <c r="H26" s="318" t="n">
        <v>13210</v>
      </c>
      <c r="I26" s="318" t="n">
        <v>16168</v>
      </c>
      <c r="J26" s="318" t="n">
        <v>6330</v>
      </c>
      <c r="K26" s="318" t="n">
        <v>11665</v>
      </c>
      <c r="L26" s="318" t="n">
        <v>23004</v>
      </c>
      <c r="M26" s="318" t="n">
        <v>3965</v>
      </c>
      <c r="N26" s="318" t="n">
        <v>9380</v>
      </c>
      <c r="O26" s="318" t="n">
        <v>16126</v>
      </c>
      <c r="P26" s="318" t="n">
        <v>19005</v>
      </c>
      <c r="Q26" s="319" t="n">
        <v>27570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7" t="s">
        <v>211</v>
      </c>
      <c r="B27" s="318" t="n">
        <v>0</v>
      </c>
      <c r="C27" s="318" t="n">
        <v>0</v>
      </c>
      <c r="D27" s="318" t="n">
        <v>34753</v>
      </c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0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8" t="n">
        <v>0</v>
      </c>
      <c r="Q27" s="319" t="n">
        <v>3475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7" t="s">
        <v>212</v>
      </c>
      <c r="B28" s="318" t="n">
        <v>0</v>
      </c>
      <c r="C28" s="318" t="n">
        <v>0</v>
      </c>
      <c r="D28" s="318" t="n">
        <v>3061</v>
      </c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8" t="n">
        <v>0</v>
      </c>
      <c r="Q28" s="319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0" t="s">
        <v>213</v>
      </c>
      <c r="B29" s="321" t="n">
        <v>0</v>
      </c>
      <c r="C29" s="321" t="n">
        <v>0</v>
      </c>
      <c r="D29" s="321" t="n">
        <v>5</v>
      </c>
      <c r="E29" s="321" t="n">
        <v>0</v>
      </c>
      <c r="F29" s="321" t="n">
        <v>0</v>
      </c>
      <c r="G29" s="321" t="n">
        <v>0</v>
      </c>
      <c r="H29" s="321" t="n">
        <v>0</v>
      </c>
      <c r="I29" s="321" t="n">
        <v>0</v>
      </c>
      <c r="J29" s="321" t="n">
        <v>0</v>
      </c>
      <c r="K29" s="321" t="n">
        <v>0</v>
      </c>
      <c r="L29" s="321" t="n">
        <v>1</v>
      </c>
      <c r="M29" s="321" t="n">
        <v>0</v>
      </c>
      <c r="N29" s="321" t="n">
        <v>0</v>
      </c>
      <c r="O29" s="321" t="n">
        <v>0</v>
      </c>
      <c r="P29" s="321" t="n">
        <v>0</v>
      </c>
      <c r="Q29" s="319" t="n">
        <v>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17" t="s">
        <v>214</v>
      </c>
      <c r="B30" s="318" t="n">
        <v>1890</v>
      </c>
      <c r="C30" s="318" t="n">
        <v>948</v>
      </c>
      <c r="D30" s="318" t="n">
        <v>84944</v>
      </c>
      <c r="E30" s="318" t="n">
        <v>739</v>
      </c>
      <c r="F30" s="318" t="n">
        <v>3823</v>
      </c>
      <c r="G30" s="318" t="n">
        <v>2225</v>
      </c>
      <c r="H30" s="318" t="n">
        <v>2363</v>
      </c>
      <c r="I30" s="318" t="n">
        <v>1933</v>
      </c>
      <c r="J30" s="318" t="n">
        <v>921</v>
      </c>
      <c r="K30" s="318" t="n">
        <v>1363</v>
      </c>
      <c r="L30" s="318" t="n">
        <v>2274</v>
      </c>
      <c r="M30" s="318" t="n">
        <v>583</v>
      </c>
      <c r="N30" s="318" t="n">
        <v>548</v>
      </c>
      <c r="O30" s="318" t="n">
        <v>1493</v>
      </c>
      <c r="P30" s="318" t="n">
        <v>2572</v>
      </c>
      <c r="Q30" s="319" t="n">
        <v>108619</v>
      </c>
    </row>
    <row r="31" customFormat="false" ht="12.75" hidden="false" customHeight="false" outlineLevel="0" collapsed="false">
      <c r="A31" s="317" t="s">
        <v>215</v>
      </c>
      <c r="B31" s="318" t="n">
        <v>580</v>
      </c>
      <c r="C31" s="318" t="n">
        <v>319</v>
      </c>
      <c r="D31" s="318" t="n">
        <v>2557</v>
      </c>
      <c r="E31" s="318" t="n">
        <v>120</v>
      </c>
      <c r="F31" s="318" t="n">
        <v>673</v>
      </c>
      <c r="G31" s="318" t="n">
        <v>1153</v>
      </c>
      <c r="H31" s="318" t="n">
        <v>1411</v>
      </c>
      <c r="I31" s="318" t="n">
        <v>1242</v>
      </c>
      <c r="J31" s="318" t="n">
        <v>190</v>
      </c>
      <c r="K31" s="318" t="n">
        <v>263</v>
      </c>
      <c r="L31" s="318" t="n">
        <v>2011</v>
      </c>
      <c r="M31" s="318" t="n">
        <v>348</v>
      </c>
      <c r="N31" s="318" t="n">
        <v>455</v>
      </c>
      <c r="O31" s="318" t="n">
        <v>730</v>
      </c>
      <c r="P31" s="318" t="n">
        <v>1031</v>
      </c>
      <c r="Q31" s="319" t="n">
        <v>13087</v>
      </c>
    </row>
    <row r="32" customFormat="false" ht="12.75" hidden="false" customHeight="false" outlineLevel="0" collapsed="false">
      <c r="A32" s="317" t="s">
        <v>178</v>
      </c>
      <c r="B32" s="318" t="n">
        <v>0</v>
      </c>
      <c r="C32" s="318" t="n">
        <v>0</v>
      </c>
      <c r="D32" s="318" t="n">
        <v>4</v>
      </c>
      <c r="E32" s="318" t="n">
        <v>2</v>
      </c>
      <c r="F32" s="318" t="n">
        <v>0</v>
      </c>
      <c r="G32" s="318" t="n">
        <v>1</v>
      </c>
      <c r="H32" s="318" t="n">
        <v>0</v>
      </c>
      <c r="I32" s="318" t="n">
        <v>7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8" t="n">
        <v>0</v>
      </c>
      <c r="Q32" s="319" t="n">
        <v>14</v>
      </c>
    </row>
    <row r="33" customFormat="false" ht="13.5" hidden="false" customHeight="false" outlineLevel="0" collapsed="false">
      <c r="A33" s="322" t="s">
        <v>74</v>
      </c>
      <c r="B33" s="323" t="n">
        <v>36187</v>
      </c>
      <c r="C33" s="323" t="n">
        <v>28351</v>
      </c>
      <c r="D33" s="323" t="n">
        <v>572708</v>
      </c>
      <c r="E33" s="323" t="n">
        <v>71827</v>
      </c>
      <c r="F33" s="323" t="n">
        <v>50625</v>
      </c>
      <c r="G33" s="323" t="n">
        <v>43334</v>
      </c>
      <c r="H33" s="323" t="n">
        <v>42473</v>
      </c>
      <c r="I33" s="323" t="n">
        <v>48898</v>
      </c>
      <c r="J33" s="323" t="n">
        <v>18490</v>
      </c>
      <c r="K33" s="323" t="n">
        <v>34373</v>
      </c>
      <c r="L33" s="323" t="n">
        <v>70431</v>
      </c>
      <c r="M33" s="323" t="n">
        <v>10950</v>
      </c>
      <c r="N33" s="323" t="n">
        <v>18661</v>
      </c>
      <c r="O33" s="323" t="n">
        <v>40901</v>
      </c>
      <c r="P33" s="323" t="n">
        <v>58788</v>
      </c>
      <c r="Q33" s="324" t="n">
        <v>1147132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7.7"/>
    <col collapsed="false" customWidth="true" hidden="false" outlineLevel="0" max="2" min="2" style="325" width="8.85"/>
    <col collapsed="false" customWidth="true" hidden="false" outlineLevel="0" max="3" min="3" style="325" width="7.7"/>
    <col collapsed="false" customWidth="true" hidden="false" outlineLevel="0" max="5" min="4" style="325" width="8.14"/>
    <col collapsed="false" customWidth="true" hidden="false" outlineLevel="0" max="6" min="6" style="325" width="8.56"/>
    <col collapsed="false" customWidth="true" hidden="false" outlineLevel="0" max="7" min="7" style="325" width="5.71"/>
    <col collapsed="false" customWidth="true" hidden="false" outlineLevel="0" max="9" min="8" style="325" width="10.28"/>
    <col collapsed="false" customWidth="true" hidden="false" outlineLevel="0" max="10" min="10" style="325" width="6.7"/>
    <col collapsed="false" customWidth="true" hidden="false" outlineLevel="0" max="11" min="11" style="326" width="11.99"/>
    <col collapsed="false" customWidth="true" hidden="false" outlineLevel="0" max="12" min="12" style="325" width="4.28"/>
    <col collapsed="false" customWidth="false" hidden="false" outlineLevel="0" max="257" min="13" style="325" width="11.42"/>
  </cols>
  <sheetData>
    <row r="1" customFormat="false" ht="24.75" hidden="false" customHeight="true" outlineLevel="0" collapsed="false">
      <c r="A1" s="327" t="s">
        <v>216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</row>
    <row r="2" customFormat="false" ht="13.5" hidden="false" customHeight="false" outlineLevel="0" collapsed="false">
      <c r="A2" s="328" t="s">
        <v>217</v>
      </c>
    </row>
    <row r="3" customFormat="false" ht="16.5" hidden="false" customHeight="true" outlineLevel="0" collapsed="false">
      <c r="A3" s="329" t="s">
        <v>218</v>
      </c>
      <c r="B3" s="329"/>
      <c r="C3" s="329"/>
      <c r="D3" s="329"/>
      <c r="E3" s="329"/>
      <c r="F3" s="329"/>
      <c r="G3" s="330" t="s">
        <v>219</v>
      </c>
      <c r="H3" s="331" t="s">
        <v>220</v>
      </c>
      <c r="I3" s="332" t="s">
        <v>221</v>
      </c>
      <c r="J3" s="333" t="s">
        <v>222</v>
      </c>
      <c r="K3" s="334" t="s">
        <v>223</v>
      </c>
    </row>
    <row r="4" customFormat="false" ht="69.75" hidden="false" customHeight="false" outlineLevel="0" collapsed="false">
      <c r="A4" s="335" t="s">
        <v>224</v>
      </c>
      <c r="B4" s="336" t="s">
        <v>225</v>
      </c>
      <c r="C4" s="337" t="s">
        <v>226</v>
      </c>
      <c r="D4" s="337" t="s">
        <v>227</v>
      </c>
      <c r="E4" s="337" t="s">
        <v>228</v>
      </c>
      <c r="F4" s="336" t="s">
        <v>229</v>
      </c>
      <c r="G4" s="330"/>
      <c r="H4" s="331"/>
      <c r="I4" s="332"/>
      <c r="J4" s="333"/>
      <c r="K4" s="334"/>
    </row>
    <row r="5" customFormat="false" ht="16.5" hidden="false" customHeight="true" outlineLevel="0" collapsed="false">
      <c r="A5" s="338" t="s">
        <v>230</v>
      </c>
      <c r="B5" s="339"/>
      <c r="C5" s="340" t="n">
        <v>715</v>
      </c>
      <c r="D5" s="340"/>
      <c r="E5" s="340" t="n">
        <v>1607</v>
      </c>
      <c r="F5" s="341" t="n">
        <v>2322</v>
      </c>
      <c r="G5" s="342"/>
      <c r="H5" s="343"/>
      <c r="I5" s="344"/>
      <c r="J5" s="345"/>
      <c r="K5" s="346" t="n">
        <v>2322</v>
      </c>
    </row>
    <row r="6" customFormat="false" ht="16.5" hidden="false" customHeight="true" outlineLevel="0" collapsed="false">
      <c r="A6" s="347" t="s">
        <v>231</v>
      </c>
      <c r="B6" s="339"/>
      <c r="C6" s="348" t="n">
        <v>699</v>
      </c>
      <c r="D6" s="348" t="n">
        <v>118</v>
      </c>
      <c r="E6" s="348" t="n">
        <v>2610</v>
      </c>
      <c r="F6" s="349" t="n">
        <v>3427</v>
      </c>
      <c r="G6" s="350"/>
      <c r="H6" s="351"/>
      <c r="I6" s="352"/>
      <c r="J6" s="353"/>
      <c r="K6" s="354" t="n">
        <v>3427</v>
      </c>
    </row>
    <row r="7" customFormat="false" ht="16.5" hidden="false" customHeight="true" outlineLevel="0" collapsed="false">
      <c r="A7" s="355" t="s">
        <v>232</v>
      </c>
      <c r="B7" s="356" t="n">
        <v>2618</v>
      </c>
      <c r="C7" s="348" t="n">
        <v>1414</v>
      </c>
      <c r="D7" s="348" t="n">
        <v>118</v>
      </c>
      <c r="E7" s="348" t="n">
        <v>4217</v>
      </c>
      <c r="F7" s="349" t="n">
        <v>5749</v>
      </c>
      <c r="G7" s="350" t="n">
        <v>363</v>
      </c>
      <c r="H7" s="351" t="n">
        <v>6112</v>
      </c>
      <c r="I7" s="352" t="n">
        <v>2.28953399541635</v>
      </c>
      <c r="J7" s="353"/>
      <c r="K7" s="354" t="n">
        <v>6112</v>
      </c>
    </row>
    <row r="8" customFormat="false" ht="16.5" hidden="false" customHeight="true" outlineLevel="0" collapsed="false">
      <c r="A8" s="347" t="s">
        <v>233</v>
      </c>
      <c r="B8" s="357" t="n">
        <v>1717</v>
      </c>
      <c r="C8" s="348" t="n">
        <v>745</v>
      </c>
      <c r="D8" s="348" t="n">
        <v>760</v>
      </c>
      <c r="E8" s="348" t="n">
        <v>3781</v>
      </c>
      <c r="F8" s="349" t="n">
        <v>5286</v>
      </c>
      <c r="G8" s="350"/>
      <c r="H8" s="351" t="n">
        <v>5286</v>
      </c>
      <c r="I8" s="352" t="n">
        <v>2.63599301106581</v>
      </c>
      <c r="J8" s="347"/>
      <c r="K8" s="354" t="n">
        <v>5286</v>
      </c>
    </row>
    <row r="9" customFormat="false" ht="16.5" hidden="false" customHeight="true" outlineLevel="0" collapsed="false">
      <c r="A9" s="347" t="s">
        <v>234</v>
      </c>
      <c r="B9" s="357" t="n">
        <v>1219</v>
      </c>
      <c r="C9" s="348" t="n">
        <v>767</v>
      </c>
      <c r="D9" s="348"/>
      <c r="E9" s="348" t="n">
        <v>1995</v>
      </c>
      <c r="F9" s="349" t="n">
        <v>2762</v>
      </c>
      <c r="G9" s="350" t="n">
        <v>492</v>
      </c>
      <c r="H9" s="351" t="n">
        <v>3254</v>
      </c>
      <c r="I9" s="352" t="n">
        <v>2.66940114848236</v>
      </c>
      <c r="J9" s="347"/>
      <c r="K9" s="354" t="n">
        <v>3254</v>
      </c>
    </row>
    <row r="10" customFormat="false" ht="16.5" hidden="false" customHeight="true" outlineLevel="0" collapsed="false">
      <c r="A10" s="347" t="s">
        <v>235</v>
      </c>
      <c r="B10" s="357" t="n">
        <v>1102</v>
      </c>
      <c r="C10" s="348" t="n">
        <v>671</v>
      </c>
      <c r="D10" s="348"/>
      <c r="E10" s="348" t="n">
        <v>1199</v>
      </c>
      <c r="F10" s="349" t="n">
        <v>1870</v>
      </c>
      <c r="G10" s="350" t="n">
        <v>328</v>
      </c>
      <c r="H10" s="351" t="n">
        <v>2198</v>
      </c>
      <c r="I10" s="352" t="n">
        <v>1.994555353902</v>
      </c>
      <c r="J10" s="347"/>
      <c r="K10" s="354" t="n">
        <v>2198</v>
      </c>
    </row>
    <row r="11" customFormat="false" ht="16.5" hidden="false" customHeight="true" outlineLevel="0" collapsed="false">
      <c r="A11" s="347" t="s">
        <v>236</v>
      </c>
      <c r="B11" s="357" t="n">
        <v>422</v>
      </c>
      <c r="C11" s="348" t="n">
        <v>481</v>
      </c>
      <c r="D11" s="348"/>
      <c r="E11" s="348" t="n">
        <v>1755</v>
      </c>
      <c r="F11" s="349" t="n">
        <v>2236</v>
      </c>
      <c r="G11" s="350"/>
      <c r="H11" s="351" t="n">
        <v>2236</v>
      </c>
      <c r="I11" s="352" t="n">
        <v>5.29857819905213</v>
      </c>
      <c r="J11" s="347"/>
      <c r="K11" s="354" t="n">
        <v>2236</v>
      </c>
    </row>
    <row r="12" customFormat="false" ht="16.5" hidden="false" customHeight="true" outlineLevel="0" collapsed="false">
      <c r="A12" s="347" t="s">
        <v>237</v>
      </c>
      <c r="B12" s="357"/>
      <c r="C12" s="348" t="n">
        <v>578</v>
      </c>
      <c r="D12" s="348" t="n">
        <v>492</v>
      </c>
      <c r="E12" s="348" t="n">
        <v>2406</v>
      </c>
      <c r="F12" s="349" t="n">
        <v>3476</v>
      </c>
      <c r="G12" s="350" t="n">
        <v>236</v>
      </c>
      <c r="H12" s="351" t="n">
        <v>3712</v>
      </c>
      <c r="I12" s="352"/>
      <c r="J12" s="347"/>
      <c r="K12" s="354" t="n">
        <v>3712</v>
      </c>
    </row>
    <row r="13" customFormat="false" ht="16.5" hidden="false" customHeight="true" outlineLevel="0" collapsed="false">
      <c r="A13" s="347" t="s">
        <v>238</v>
      </c>
      <c r="B13" s="357"/>
      <c r="C13" s="348" t="n">
        <v>159</v>
      </c>
      <c r="D13" s="348" t="n">
        <v>141</v>
      </c>
      <c r="E13" s="348" t="n">
        <v>1125</v>
      </c>
      <c r="F13" s="349" t="n">
        <v>1425</v>
      </c>
      <c r="G13" s="350"/>
      <c r="H13" s="351"/>
      <c r="I13" s="352"/>
      <c r="J13" s="347"/>
      <c r="K13" s="354" t="n">
        <v>1425</v>
      </c>
    </row>
    <row r="14" customFormat="false" ht="16.5" hidden="false" customHeight="true" outlineLevel="0" collapsed="false">
      <c r="A14" s="355" t="s">
        <v>239</v>
      </c>
      <c r="B14" s="357" t="n">
        <v>2002</v>
      </c>
      <c r="C14" s="358" t="n">
        <v>737</v>
      </c>
      <c r="D14" s="358" t="n">
        <v>633</v>
      </c>
      <c r="E14" s="358" t="n">
        <v>3531</v>
      </c>
      <c r="F14" s="359" t="n">
        <v>4901</v>
      </c>
      <c r="G14" s="350" t="n">
        <v>236</v>
      </c>
      <c r="H14" s="351" t="n">
        <v>5137</v>
      </c>
      <c r="I14" s="352" t="n">
        <v>2.24975024975025</v>
      </c>
      <c r="J14" s="350"/>
      <c r="K14" s="354" t="n">
        <v>5137</v>
      </c>
    </row>
    <row r="15" customFormat="false" ht="16.5" hidden="false" customHeight="true" outlineLevel="0" collapsed="false">
      <c r="A15" s="347" t="s">
        <v>240</v>
      </c>
      <c r="B15" s="357"/>
      <c r="C15" s="348" t="n">
        <v>39</v>
      </c>
      <c r="D15" s="348"/>
      <c r="E15" s="348" t="n">
        <v>407</v>
      </c>
      <c r="F15" s="349" t="n">
        <v>446</v>
      </c>
      <c r="G15" s="347"/>
      <c r="H15" s="351" t="n">
        <v>446</v>
      </c>
      <c r="I15" s="352"/>
      <c r="J15" s="347"/>
      <c r="K15" s="354" t="n">
        <v>446</v>
      </c>
    </row>
    <row r="16" customFormat="false" ht="16.5" hidden="false" customHeight="true" outlineLevel="0" collapsed="false">
      <c r="A16" s="347" t="s">
        <v>241</v>
      </c>
      <c r="B16" s="357" t="n">
        <v>1311</v>
      </c>
      <c r="C16" s="348" t="n">
        <v>770</v>
      </c>
      <c r="D16" s="348" t="n">
        <v>165</v>
      </c>
      <c r="E16" s="348" t="n">
        <v>1749</v>
      </c>
      <c r="F16" s="349" t="n">
        <v>2684</v>
      </c>
      <c r="G16" s="347" t="n">
        <v>131</v>
      </c>
      <c r="H16" s="351" t="n">
        <v>2815</v>
      </c>
      <c r="I16" s="352" t="n">
        <v>2.02135774218154</v>
      </c>
      <c r="J16" s="347" t="n">
        <v>37</v>
      </c>
      <c r="K16" s="354" t="n">
        <v>2852</v>
      </c>
    </row>
    <row r="17" customFormat="false" ht="16.5" hidden="false" customHeight="true" outlineLevel="0" collapsed="false">
      <c r="A17" s="347" t="s">
        <v>242</v>
      </c>
      <c r="B17" s="360" t="n">
        <v>801</v>
      </c>
      <c r="C17" s="348" t="n">
        <v>531</v>
      </c>
      <c r="D17" s="348" t="n">
        <v>9</v>
      </c>
      <c r="E17" s="348" t="n">
        <v>611</v>
      </c>
      <c r="F17" s="349" t="n">
        <v>1151</v>
      </c>
      <c r="G17" s="347" t="n">
        <v>146</v>
      </c>
      <c r="H17" s="351" t="n">
        <v>1297</v>
      </c>
      <c r="I17" s="361" t="n">
        <v>1.60799001248439</v>
      </c>
      <c r="J17" s="347" t="n">
        <v>68</v>
      </c>
      <c r="K17" s="354" t="n">
        <v>1365</v>
      </c>
    </row>
    <row r="18" customFormat="false" ht="16.5" hidden="false" customHeight="true" outlineLevel="0" collapsed="false">
      <c r="A18" s="347" t="s">
        <v>243</v>
      </c>
      <c r="B18" s="360"/>
      <c r="C18" s="348" t="n">
        <v>59</v>
      </c>
      <c r="D18" s="348"/>
      <c r="E18" s="348"/>
      <c r="F18" s="349" t="n">
        <v>59</v>
      </c>
      <c r="G18" s="347"/>
      <c r="H18" s="351" t="n">
        <v>59</v>
      </c>
      <c r="I18" s="361"/>
      <c r="J18" s="347"/>
      <c r="K18" s="354" t="n">
        <v>59</v>
      </c>
    </row>
    <row r="19" customFormat="false" ht="16.5" hidden="false" customHeight="true" outlineLevel="0" collapsed="false">
      <c r="A19" s="347" t="s">
        <v>244</v>
      </c>
      <c r="B19" s="362" t="n">
        <v>860</v>
      </c>
      <c r="C19" s="348" t="n">
        <v>570</v>
      </c>
      <c r="D19" s="348" t="n">
        <v>8</v>
      </c>
      <c r="E19" s="348" t="n">
        <v>945</v>
      </c>
      <c r="F19" s="349" t="n">
        <v>1523</v>
      </c>
      <c r="G19" s="347" t="n">
        <v>141</v>
      </c>
      <c r="H19" s="351" t="n">
        <v>1664</v>
      </c>
      <c r="I19" s="352" t="n">
        <v>1.92558139534884</v>
      </c>
      <c r="J19" s="347"/>
      <c r="K19" s="354" t="n">
        <v>1664</v>
      </c>
    </row>
    <row r="20" customFormat="false" ht="16.5" hidden="false" customHeight="true" outlineLevel="0" collapsed="false">
      <c r="A20" s="347" t="s">
        <v>245</v>
      </c>
      <c r="B20" s="362" t="n">
        <v>703</v>
      </c>
      <c r="C20" s="348" t="n">
        <v>351</v>
      </c>
      <c r="D20" s="348" t="n">
        <v>80</v>
      </c>
      <c r="E20" s="348" t="n">
        <v>734</v>
      </c>
      <c r="F20" s="349" t="n">
        <v>1165</v>
      </c>
      <c r="G20" s="347"/>
      <c r="H20" s="351" t="n">
        <v>1165</v>
      </c>
      <c r="I20" s="352" t="n">
        <v>1.54338549075391</v>
      </c>
      <c r="J20" s="347" t="n">
        <v>114</v>
      </c>
      <c r="K20" s="354" t="n">
        <v>1279</v>
      </c>
    </row>
    <row r="21" customFormat="false" ht="16.5" hidden="false" customHeight="true" outlineLevel="0" collapsed="false">
      <c r="A21" s="347" t="s">
        <v>246</v>
      </c>
      <c r="B21" s="362" t="n">
        <v>481</v>
      </c>
      <c r="C21" s="348" t="n">
        <v>390</v>
      </c>
      <c r="D21" s="348" t="n">
        <v>69</v>
      </c>
      <c r="E21" s="348" t="n">
        <v>341</v>
      </c>
      <c r="F21" s="349" t="n">
        <v>800</v>
      </c>
      <c r="G21" s="347"/>
      <c r="H21" s="351" t="n">
        <v>800</v>
      </c>
      <c r="I21" s="352" t="n">
        <v>1.51975051975052</v>
      </c>
      <c r="J21" s="347"/>
      <c r="K21" s="354" t="n">
        <v>800</v>
      </c>
    </row>
    <row r="22" customFormat="false" ht="16.5" hidden="false" customHeight="true" outlineLevel="0" collapsed="false">
      <c r="A22" s="347" t="s">
        <v>247</v>
      </c>
      <c r="B22" s="362" t="n">
        <v>1195</v>
      </c>
      <c r="C22" s="348" t="n">
        <v>649</v>
      </c>
      <c r="D22" s="348" t="n">
        <v>85</v>
      </c>
      <c r="E22" s="348" t="n">
        <v>1260</v>
      </c>
      <c r="F22" s="349" t="n">
        <v>2107</v>
      </c>
      <c r="G22" s="347" t="n">
        <v>171</v>
      </c>
      <c r="H22" s="351" t="n">
        <v>2278</v>
      </c>
      <c r="I22" s="352" t="n">
        <v>1.83514644351464</v>
      </c>
      <c r="J22" s="347" t="n">
        <v>113</v>
      </c>
      <c r="K22" s="354" t="n">
        <v>2391</v>
      </c>
    </row>
    <row r="23" customFormat="false" ht="16.5" hidden="false" customHeight="true" outlineLevel="0" collapsed="false">
      <c r="A23" s="347" t="s">
        <v>248</v>
      </c>
      <c r="B23" s="362" t="n">
        <v>977</v>
      </c>
      <c r="C23" s="348" t="n">
        <v>575</v>
      </c>
      <c r="D23" s="348"/>
      <c r="E23" s="348" t="n">
        <v>790</v>
      </c>
      <c r="F23" s="349" t="n">
        <v>1365</v>
      </c>
      <c r="G23" s="347" t="n">
        <v>200</v>
      </c>
      <c r="H23" s="351" t="n">
        <v>1565</v>
      </c>
      <c r="I23" s="352" t="n">
        <v>1.60184237461617</v>
      </c>
      <c r="J23" s="347" t="n">
        <v>163</v>
      </c>
      <c r="K23" s="354" t="n">
        <v>1728</v>
      </c>
    </row>
    <row r="24" customFormat="false" ht="16.5" hidden="false" customHeight="true" outlineLevel="0" collapsed="false">
      <c r="A24" s="347" t="s">
        <v>249</v>
      </c>
      <c r="B24" s="362" t="n">
        <v>217</v>
      </c>
      <c r="C24" s="348" t="n">
        <v>214</v>
      </c>
      <c r="D24" s="348"/>
      <c r="E24" s="348" t="n">
        <v>170</v>
      </c>
      <c r="F24" s="349" t="n">
        <v>384</v>
      </c>
      <c r="G24" s="347"/>
      <c r="H24" s="351" t="n">
        <v>384</v>
      </c>
      <c r="I24" s="352" t="n">
        <v>1.76958525345622</v>
      </c>
      <c r="J24" s="347"/>
      <c r="K24" s="354" t="n">
        <v>384</v>
      </c>
    </row>
    <row r="25" customFormat="false" ht="16.5" hidden="false" customHeight="true" outlineLevel="0" collapsed="false">
      <c r="A25" s="353" t="s">
        <v>250</v>
      </c>
      <c r="B25" s="362" t="n">
        <v>188</v>
      </c>
      <c r="C25" s="348" t="n">
        <v>136</v>
      </c>
      <c r="D25" s="348" t="n">
        <v>48</v>
      </c>
      <c r="E25" s="348" t="n">
        <v>202</v>
      </c>
      <c r="F25" s="349" t="n">
        <v>386</v>
      </c>
      <c r="G25" s="347"/>
      <c r="H25" s="351" t="n">
        <v>386</v>
      </c>
      <c r="I25" s="352" t="n">
        <v>1.79787234042553</v>
      </c>
      <c r="J25" s="355"/>
      <c r="K25" s="354" t="n">
        <v>386</v>
      </c>
    </row>
    <row r="26" customFormat="false" ht="16.5" hidden="false" customHeight="true" outlineLevel="0" collapsed="false">
      <c r="A26" s="363" t="s">
        <v>251</v>
      </c>
      <c r="B26" s="362" t="n">
        <v>901</v>
      </c>
      <c r="C26" s="348" t="n">
        <v>586</v>
      </c>
      <c r="D26" s="364"/>
      <c r="E26" s="348" t="n">
        <v>477</v>
      </c>
      <c r="F26" s="349" t="n">
        <v>1063</v>
      </c>
      <c r="G26" s="347" t="n">
        <v>45</v>
      </c>
      <c r="H26" s="351" t="n">
        <v>1108</v>
      </c>
      <c r="I26" s="352" t="n">
        <v>1.52497225305216</v>
      </c>
      <c r="J26" s="353"/>
      <c r="K26" s="354" t="n">
        <v>1108</v>
      </c>
    </row>
    <row r="27" customFormat="false" ht="25.5" hidden="false" customHeight="false" outlineLevel="0" collapsed="false">
      <c r="A27" s="363" t="s">
        <v>252</v>
      </c>
      <c r="B27" s="362"/>
      <c r="C27" s="365" t="n">
        <v>61</v>
      </c>
      <c r="D27" s="365" t="n">
        <v>49</v>
      </c>
      <c r="E27" s="348" t="n">
        <v>201</v>
      </c>
      <c r="F27" s="366" t="n">
        <v>311</v>
      </c>
      <c r="G27" s="347"/>
      <c r="H27" s="351" t="n">
        <v>311</v>
      </c>
      <c r="I27" s="352"/>
      <c r="J27" s="367"/>
      <c r="K27" s="354" t="n">
        <v>311</v>
      </c>
    </row>
    <row r="28" customFormat="false" ht="25.5" hidden="false" customHeight="false" outlineLevel="0" collapsed="false">
      <c r="A28" s="363" t="s">
        <v>253</v>
      </c>
      <c r="B28" s="362" t="n">
        <v>452</v>
      </c>
      <c r="C28" s="365" t="n">
        <v>673</v>
      </c>
      <c r="D28" s="365"/>
      <c r="E28" s="348" t="n">
        <v>248</v>
      </c>
      <c r="F28" s="366" t="n">
        <v>921</v>
      </c>
      <c r="G28" s="347"/>
      <c r="H28" s="351" t="n">
        <v>921</v>
      </c>
      <c r="I28" s="352" t="n">
        <v>2.03761061946903</v>
      </c>
      <c r="J28" s="367" t="n">
        <v>106</v>
      </c>
      <c r="K28" s="354" t="n">
        <v>1027</v>
      </c>
    </row>
    <row r="29" customFormat="false" ht="16.5" hidden="false" customHeight="true" outlineLevel="0" collapsed="false">
      <c r="A29" s="363" t="s">
        <v>254</v>
      </c>
      <c r="B29" s="356" t="n">
        <v>331</v>
      </c>
      <c r="C29" s="365" t="n">
        <v>293</v>
      </c>
      <c r="D29" s="365"/>
      <c r="E29" s="348" t="n">
        <v>1020</v>
      </c>
      <c r="F29" s="366" t="n">
        <v>1313</v>
      </c>
      <c r="G29" s="347"/>
      <c r="H29" s="351"/>
      <c r="I29" s="368" t="n">
        <v>3.96676737160121</v>
      </c>
      <c r="J29" s="367"/>
      <c r="K29" s="354" t="n">
        <v>1313</v>
      </c>
    </row>
    <row r="30" customFormat="false" ht="16.5" hidden="false" customHeight="true" outlineLevel="0" collapsed="false">
      <c r="A30" s="363" t="s">
        <v>255</v>
      </c>
      <c r="B30" s="356" t="n">
        <v>679</v>
      </c>
      <c r="C30" s="365" t="n">
        <v>420</v>
      </c>
      <c r="D30" s="365"/>
      <c r="E30" s="348" t="n">
        <v>1016</v>
      </c>
      <c r="F30" s="366" t="n">
        <v>1436</v>
      </c>
      <c r="G30" s="347"/>
      <c r="H30" s="351"/>
      <c r="I30" s="368" t="n">
        <v>3.10162002945508</v>
      </c>
      <c r="J30" s="367"/>
      <c r="K30" s="354" t="n">
        <v>1436</v>
      </c>
    </row>
    <row r="31" customFormat="false" ht="16.5" hidden="false" customHeight="true" outlineLevel="0" collapsed="false">
      <c r="A31" s="363" t="s">
        <v>256</v>
      </c>
      <c r="B31" s="356"/>
      <c r="C31" s="365" t="n">
        <v>22</v>
      </c>
      <c r="D31" s="365"/>
      <c r="E31" s="348" t="n">
        <v>72</v>
      </c>
      <c r="F31" s="366" t="n">
        <v>94</v>
      </c>
      <c r="G31" s="347"/>
      <c r="H31" s="351"/>
      <c r="I31" s="368"/>
      <c r="J31" s="367"/>
      <c r="K31" s="354" t="n">
        <v>94</v>
      </c>
    </row>
    <row r="32" customFormat="false" ht="16.5" hidden="false" customHeight="true" outlineLevel="0" collapsed="false">
      <c r="A32" s="363" t="s">
        <v>257</v>
      </c>
      <c r="B32" s="362"/>
      <c r="C32" s="365" t="n">
        <v>101</v>
      </c>
      <c r="D32" s="365" t="n">
        <v>32</v>
      </c>
      <c r="E32" s="348" t="n">
        <v>443</v>
      </c>
      <c r="F32" s="366" t="n">
        <v>576</v>
      </c>
      <c r="G32" s="347"/>
      <c r="H32" s="351"/>
      <c r="I32" s="352"/>
      <c r="J32" s="367"/>
      <c r="K32" s="354" t="n">
        <v>576</v>
      </c>
    </row>
    <row r="33" customFormat="false" ht="16.5" hidden="false" customHeight="true" outlineLevel="0" collapsed="false">
      <c r="A33" s="363" t="s">
        <v>258</v>
      </c>
      <c r="B33" s="362" t="n">
        <v>272</v>
      </c>
      <c r="C33" s="365" t="n">
        <v>273</v>
      </c>
      <c r="D33" s="365"/>
      <c r="E33" s="348" t="n">
        <v>512</v>
      </c>
      <c r="F33" s="366" t="n">
        <v>785</v>
      </c>
      <c r="G33" s="347"/>
      <c r="H33" s="351"/>
      <c r="I33" s="352" t="n">
        <v>2.88602941176471</v>
      </c>
      <c r="J33" s="367"/>
      <c r="K33" s="354" t="n">
        <v>785</v>
      </c>
    </row>
    <row r="34" customFormat="false" ht="16.5" hidden="false" customHeight="true" outlineLevel="0" collapsed="false">
      <c r="A34" s="363" t="s">
        <v>259</v>
      </c>
      <c r="B34" s="362" t="n">
        <v>313</v>
      </c>
      <c r="C34" s="365" t="n">
        <v>291</v>
      </c>
      <c r="D34" s="365"/>
      <c r="E34" s="348" t="n">
        <v>741</v>
      </c>
      <c r="F34" s="366" t="n">
        <v>1032</v>
      </c>
      <c r="G34" s="347"/>
      <c r="H34" s="351"/>
      <c r="I34" s="352" t="n">
        <v>3.29712460063898</v>
      </c>
      <c r="J34" s="367"/>
      <c r="K34" s="354" t="n">
        <v>1032</v>
      </c>
    </row>
    <row r="35" customFormat="false" ht="16.5" hidden="false" customHeight="true" outlineLevel="0" collapsed="false">
      <c r="A35" s="369" t="s">
        <v>260</v>
      </c>
      <c r="B35" s="362" t="n">
        <v>492</v>
      </c>
      <c r="C35" s="348" t="n">
        <v>442</v>
      </c>
      <c r="D35" s="348"/>
      <c r="E35" s="348" t="n">
        <v>1129</v>
      </c>
      <c r="F35" s="349" t="n">
        <v>1571</v>
      </c>
      <c r="G35" s="347"/>
      <c r="H35" s="351"/>
      <c r="I35" s="352" t="n">
        <v>3.19308943089431</v>
      </c>
      <c r="J35" s="355"/>
      <c r="K35" s="354" t="n">
        <v>1571</v>
      </c>
    </row>
    <row r="36" customFormat="false" ht="16.5" hidden="false" customHeight="true" outlineLevel="0" collapsed="false">
      <c r="A36" s="353" t="s">
        <v>261</v>
      </c>
      <c r="B36" s="362" t="n">
        <v>2087</v>
      </c>
      <c r="C36" s="348" t="n">
        <v>1842</v>
      </c>
      <c r="D36" s="370"/>
      <c r="E36" s="348" t="n">
        <v>4933</v>
      </c>
      <c r="F36" s="349" t="n">
        <v>6807</v>
      </c>
      <c r="G36" s="347" t="n">
        <v>182</v>
      </c>
      <c r="H36" s="351" t="n">
        <v>6989</v>
      </c>
      <c r="I36" s="352" t="n">
        <v>3.34882606612362</v>
      </c>
      <c r="J36" s="347"/>
      <c r="K36" s="354" t="n">
        <v>6989</v>
      </c>
    </row>
    <row r="37" customFormat="false" ht="16.5" hidden="false" customHeight="true" outlineLevel="0" collapsed="false">
      <c r="A37" s="353" t="s">
        <v>262</v>
      </c>
      <c r="B37" s="356" t="n">
        <v>1365</v>
      </c>
      <c r="C37" s="348" t="n">
        <v>995</v>
      </c>
      <c r="D37" s="371"/>
      <c r="E37" s="348" t="n">
        <v>2340</v>
      </c>
      <c r="F37" s="349" t="n">
        <v>3335</v>
      </c>
      <c r="G37" s="347"/>
      <c r="H37" s="351"/>
      <c r="I37" s="372" t="n">
        <v>2.44322344322344</v>
      </c>
      <c r="J37" s="347"/>
      <c r="K37" s="354" t="n">
        <v>3335</v>
      </c>
    </row>
    <row r="38" customFormat="false" ht="16.5" hidden="false" customHeight="true" outlineLevel="0" collapsed="false">
      <c r="A38" s="353" t="s">
        <v>263</v>
      </c>
      <c r="B38" s="356" t="n">
        <v>683</v>
      </c>
      <c r="C38" s="348" t="n">
        <v>353</v>
      </c>
      <c r="D38" s="371"/>
      <c r="E38" s="348" t="n">
        <v>442</v>
      </c>
      <c r="F38" s="349" t="n">
        <v>795</v>
      </c>
      <c r="G38" s="347"/>
      <c r="H38" s="351"/>
      <c r="I38" s="372" t="n">
        <v>1.72327964860908</v>
      </c>
      <c r="J38" s="347"/>
      <c r="K38" s="354" t="n">
        <v>795</v>
      </c>
    </row>
    <row r="39" customFormat="false" ht="16.5" hidden="false" customHeight="true" outlineLevel="0" collapsed="false">
      <c r="A39" s="363" t="s">
        <v>264</v>
      </c>
      <c r="B39" s="356"/>
      <c r="C39" s="365" t="n">
        <v>150</v>
      </c>
      <c r="D39" s="373"/>
      <c r="E39" s="348" t="n">
        <v>217</v>
      </c>
      <c r="F39" s="366" t="n">
        <v>367</v>
      </c>
      <c r="G39" s="347"/>
      <c r="H39" s="351"/>
      <c r="I39" s="372"/>
      <c r="J39" s="367"/>
      <c r="K39" s="354" t="n">
        <v>367</v>
      </c>
    </row>
    <row r="40" customFormat="false" ht="16.5" hidden="false" customHeight="true" outlineLevel="0" collapsed="false">
      <c r="A40" s="369" t="s">
        <v>265</v>
      </c>
      <c r="B40" s="362" t="n">
        <v>2048</v>
      </c>
      <c r="C40" s="348" t="n">
        <v>1513</v>
      </c>
      <c r="D40" s="371"/>
      <c r="E40" s="348" t="n">
        <v>2999</v>
      </c>
      <c r="F40" s="349" t="n">
        <v>4497</v>
      </c>
      <c r="G40" s="347" t="n">
        <v>162</v>
      </c>
      <c r="H40" s="351" t="n">
        <v>4659</v>
      </c>
      <c r="I40" s="352" t="n">
        <v>2.27490234375</v>
      </c>
      <c r="J40" s="347"/>
      <c r="K40" s="354" t="n">
        <v>4659</v>
      </c>
    </row>
    <row r="41" customFormat="false" ht="16.5" hidden="false" customHeight="true" outlineLevel="0" collapsed="false">
      <c r="A41" s="363" t="s">
        <v>266</v>
      </c>
      <c r="B41" s="374"/>
      <c r="C41" s="365"/>
      <c r="D41" s="375"/>
      <c r="E41" s="348"/>
      <c r="F41" s="376"/>
      <c r="G41" s="377"/>
      <c r="H41" s="351" t="n">
        <v>0</v>
      </c>
      <c r="I41" s="352"/>
      <c r="J41" s="378"/>
      <c r="K41" s="354" t="n">
        <v>0</v>
      </c>
    </row>
    <row r="42" customFormat="false" ht="16.5" hidden="false" customHeight="true" outlineLevel="0" collapsed="false">
      <c r="A42" s="363" t="s">
        <v>267</v>
      </c>
      <c r="B42" s="379"/>
      <c r="C42" s="365" t="n">
        <v>15</v>
      </c>
      <c r="D42" s="365"/>
      <c r="E42" s="365" t="n">
        <v>0</v>
      </c>
      <c r="F42" s="366" t="n">
        <v>15</v>
      </c>
      <c r="G42" s="347"/>
      <c r="H42" s="351" t="n">
        <v>15</v>
      </c>
      <c r="I42" s="352"/>
      <c r="J42" s="367"/>
      <c r="K42" s="354" t="n">
        <v>15</v>
      </c>
    </row>
    <row r="43" customFormat="false" ht="16.5" hidden="false" customHeight="true" outlineLevel="0" collapsed="false">
      <c r="A43" s="363" t="s">
        <v>268</v>
      </c>
      <c r="B43" s="380"/>
      <c r="C43" s="365" t="s">
        <v>269</v>
      </c>
      <c r="D43" s="365"/>
      <c r="E43" s="348" t="s">
        <v>269</v>
      </c>
      <c r="F43" s="366" t="n">
        <v>898</v>
      </c>
      <c r="G43" s="347"/>
      <c r="H43" s="351" t="n">
        <v>898</v>
      </c>
      <c r="I43" s="352"/>
      <c r="J43" s="367"/>
      <c r="K43" s="354" t="n">
        <v>898</v>
      </c>
    </row>
    <row r="44" customFormat="false" ht="16.5" hidden="false" customHeight="true" outlineLevel="0" collapsed="false">
      <c r="A44" s="363" t="s">
        <v>270</v>
      </c>
      <c r="B44" s="380" t="n">
        <v>215</v>
      </c>
      <c r="C44" s="365" t="n">
        <v>215</v>
      </c>
      <c r="D44" s="365"/>
      <c r="E44" s="348"/>
      <c r="F44" s="366" t="n">
        <v>215</v>
      </c>
      <c r="G44" s="347"/>
      <c r="H44" s="351" t="n">
        <v>215</v>
      </c>
      <c r="I44" s="352" t="n">
        <v>1</v>
      </c>
      <c r="J44" s="367"/>
      <c r="K44" s="354" t="n">
        <v>215</v>
      </c>
    </row>
    <row r="45" customFormat="false" ht="16.5" hidden="false" customHeight="true" outlineLevel="0" collapsed="false">
      <c r="A45" s="363" t="s">
        <v>271</v>
      </c>
      <c r="B45" s="380" t="n">
        <v>117</v>
      </c>
      <c r="C45" s="365" t="n">
        <v>61</v>
      </c>
      <c r="D45" s="365"/>
      <c r="E45" s="348" t="n">
        <v>126</v>
      </c>
      <c r="F45" s="366" t="n">
        <v>187</v>
      </c>
      <c r="G45" s="347"/>
      <c r="H45" s="351" t="n">
        <v>187</v>
      </c>
      <c r="I45" s="352" t="n">
        <v>1.5982905982906</v>
      </c>
      <c r="J45" s="367"/>
      <c r="K45" s="354" t="n">
        <v>187</v>
      </c>
    </row>
    <row r="46" customFormat="false" ht="25.5" hidden="false" customHeight="false" outlineLevel="0" collapsed="false">
      <c r="A46" s="363" t="s">
        <v>272</v>
      </c>
      <c r="B46" s="381" t="n">
        <v>221</v>
      </c>
      <c r="C46" s="370"/>
      <c r="D46" s="370"/>
      <c r="E46" s="370" t="n">
        <v>321</v>
      </c>
      <c r="F46" s="349" t="n">
        <v>321</v>
      </c>
      <c r="G46" s="355"/>
      <c r="H46" s="351" t="n">
        <v>321</v>
      </c>
      <c r="I46" s="352" t="n">
        <v>1.45248868778281</v>
      </c>
      <c r="J46" s="355"/>
      <c r="K46" s="354" t="n">
        <v>321</v>
      </c>
    </row>
    <row r="47" customFormat="false" ht="16.5" hidden="false" customHeight="true" outlineLevel="0" collapsed="false">
      <c r="A47" s="382" t="s">
        <v>273</v>
      </c>
      <c r="B47" s="383"/>
      <c r="C47" s="384" t="n">
        <v>73</v>
      </c>
      <c r="D47" s="384" t="n">
        <v>8</v>
      </c>
      <c r="E47" s="384" t="n">
        <v>274</v>
      </c>
      <c r="F47" s="385" t="n">
        <v>355</v>
      </c>
      <c r="G47" s="382"/>
      <c r="H47" s="386" t="n">
        <v>355</v>
      </c>
      <c r="I47" s="387"/>
      <c r="J47" s="382"/>
      <c r="K47" s="388" t="n">
        <v>355</v>
      </c>
    </row>
    <row r="48" customFormat="false" ht="21" hidden="false" customHeight="true" outlineLevel="0" collapsed="false">
      <c r="A48" s="389" t="s">
        <v>100</v>
      </c>
      <c r="B48" s="389" t="n">
        <v>21854</v>
      </c>
      <c r="C48" s="389" t="n">
        <v>14123</v>
      </c>
      <c r="D48" s="389" t="n">
        <v>2064</v>
      </c>
      <c r="E48" s="389" t="n">
        <v>33266</v>
      </c>
      <c r="F48" s="390" t="n">
        <v>50464</v>
      </c>
      <c r="G48" s="391" t="n">
        <v>2597</v>
      </c>
      <c r="H48" s="392" t="n">
        <v>53061</v>
      </c>
      <c r="I48" s="393" t="n">
        <v>2.3335316189256</v>
      </c>
      <c r="J48" s="394" t="n">
        <v>601</v>
      </c>
      <c r="K48" s="395" t="n">
        <v>53662</v>
      </c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</row>
    <row r="52" customFormat="false" ht="33.75" hidden="false" customHeight="true" outlineLevel="0" collapsed="false"/>
  </sheetData>
  <mergeCells count="15">
    <mergeCell ref="A1:K1"/>
    <mergeCell ref="A3:F3"/>
    <mergeCell ref="G3:G4"/>
    <mergeCell ref="H3:H4"/>
    <mergeCell ref="I3:I4"/>
    <mergeCell ref="J3:J4"/>
    <mergeCell ref="K3:K4"/>
    <mergeCell ref="B5:B6"/>
    <mergeCell ref="B17:B18"/>
    <mergeCell ref="I17:I18"/>
    <mergeCell ref="B29:B31"/>
    <mergeCell ref="I29:I31"/>
    <mergeCell ref="B37:B39"/>
    <mergeCell ref="I37:I39"/>
    <mergeCell ref="A48:E48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14.56"/>
    <col collapsed="false" customWidth="true" hidden="false" outlineLevel="0" max="13" min="2" style="325" width="6.7"/>
    <col collapsed="false" customWidth="true" hidden="false" outlineLevel="0" max="14" min="14" style="397" width="6.7"/>
    <col collapsed="false" customWidth="true" hidden="false" outlineLevel="0" max="18" min="15" style="325" width="6.7"/>
    <col collapsed="false" customWidth="true" hidden="false" outlineLevel="0" max="19" min="19" style="325" width="7.7"/>
    <col collapsed="false" customWidth="true" hidden="false" outlineLevel="0" max="22" min="20" style="325" width="8.85"/>
    <col collapsed="false" customWidth="true" hidden="false" outlineLevel="0" max="23" min="23" style="325" width="8.14"/>
    <col collapsed="false" customWidth="true" hidden="false" outlineLevel="0" max="24" min="24" style="325" width="8.85"/>
    <col collapsed="false" customWidth="true" hidden="false" outlineLevel="0" max="25" min="25" style="325" width="8.14"/>
    <col collapsed="false" customWidth="false" hidden="false" outlineLevel="0" max="257" min="26" style="325" width="11.42"/>
  </cols>
  <sheetData>
    <row r="1" customFormat="false" ht="24.75" hidden="false" customHeight="true" outlineLevel="0" collapsed="false">
      <c r="A1" s="327" t="s">
        <v>274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</row>
    <row r="2" customFormat="false" ht="24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</row>
    <row r="3" customFormat="false" ht="63" hidden="false" customHeight="true" outlineLevel="0" collapsed="false">
      <c r="A3" s="398" t="s">
        <v>275</v>
      </c>
      <c r="B3" s="277" t="s">
        <v>39</v>
      </c>
      <c r="C3" s="277" t="s">
        <v>41</v>
      </c>
      <c r="D3" s="277" t="s">
        <v>40</v>
      </c>
      <c r="E3" s="277" t="s">
        <v>51</v>
      </c>
      <c r="F3" s="277" t="s">
        <v>46</v>
      </c>
      <c r="G3" s="277" t="s">
        <v>43</v>
      </c>
      <c r="H3" s="277" t="s">
        <v>6</v>
      </c>
      <c r="I3" s="277" t="s">
        <v>50</v>
      </c>
      <c r="J3" s="277" t="s">
        <v>42</v>
      </c>
      <c r="K3" s="277" t="s">
        <v>38</v>
      </c>
      <c r="L3" s="277" t="s">
        <v>37</v>
      </c>
      <c r="M3" s="277" t="s">
        <v>48</v>
      </c>
      <c r="N3" s="277" t="s">
        <v>44</v>
      </c>
      <c r="O3" s="399" t="s">
        <v>276</v>
      </c>
      <c r="P3" s="399" t="s">
        <v>49</v>
      </c>
      <c r="Q3" s="277" t="s">
        <v>45</v>
      </c>
      <c r="R3" s="400" t="s">
        <v>277</v>
      </c>
      <c r="S3" s="401" t="s">
        <v>74</v>
      </c>
    </row>
    <row r="4" customFormat="false" ht="27" hidden="false" customHeight="true" outlineLevel="0" collapsed="false">
      <c r="A4" s="398"/>
      <c r="B4" s="402" t="n">
        <v>13643</v>
      </c>
      <c r="C4" s="402" t="n">
        <v>2157</v>
      </c>
      <c r="D4" s="402" t="n">
        <v>2064</v>
      </c>
      <c r="E4" s="402" t="n">
        <v>3914</v>
      </c>
      <c r="F4" s="402" t="n">
        <v>3884</v>
      </c>
      <c r="G4" s="402" t="n">
        <v>2743</v>
      </c>
      <c r="H4" s="402" t="n">
        <v>3046</v>
      </c>
      <c r="I4" s="402" t="n">
        <v>4219</v>
      </c>
      <c r="J4" s="402" t="n">
        <v>3345</v>
      </c>
      <c r="K4" s="402" t="n">
        <v>1621</v>
      </c>
      <c r="L4" s="402" t="n">
        <v>3765</v>
      </c>
      <c r="M4" s="402" t="n">
        <v>913</v>
      </c>
      <c r="N4" s="402" t="n">
        <v>1462</v>
      </c>
      <c r="O4" s="402" t="n">
        <v>120</v>
      </c>
      <c r="P4" s="402" t="n">
        <v>756</v>
      </c>
      <c r="Q4" s="402" t="n">
        <v>3413</v>
      </c>
      <c r="R4" s="403" t="n">
        <v>2597</v>
      </c>
      <c r="S4" s="186" t="n">
        <v>53662</v>
      </c>
    </row>
    <row r="5" customFormat="false" ht="18" hidden="false" customHeight="true" outlineLevel="0" collapsed="false">
      <c r="A5" s="325" t="s">
        <v>278</v>
      </c>
      <c r="N5" s="325"/>
    </row>
    <row r="6" customFormat="false" ht="18" hidden="false" customHeight="true" outlineLevel="0" collapsed="false">
      <c r="N6" s="325"/>
    </row>
    <row r="7" customFormat="false" ht="18" hidden="false" customHeight="true" outlineLevel="0" collapsed="false">
      <c r="N7" s="325"/>
    </row>
    <row r="8" customFormat="false" ht="16.5" hidden="false" customHeight="true" outlineLevel="0" collapsed="false">
      <c r="N8" s="325"/>
    </row>
    <row r="9" customFormat="false" ht="16.5" hidden="false" customHeight="true" outlineLevel="0" collapsed="false">
      <c r="N9" s="325"/>
    </row>
    <row r="10" customFormat="false" ht="18" hidden="false" customHeight="true" outlineLevel="0" collapsed="false">
      <c r="N10" s="325"/>
    </row>
    <row r="11" customFormat="false" ht="17.25" hidden="false" customHeight="true" outlineLevel="0" collapsed="false">
      <c r="N11" s="325"/>
    </row>
    <row r="12" customFormat="false" ht="17.25" hidden="false" customHeight="true" outlineLevel="0" collapsed="false">
      <c r="N12" s="325"/>
    </row>
    <row r="13" customFormat="false" ht="18" hidden="false" customHeight="true" outlineLevel="0" collapsed="false">
      <c r="N13" s="325"/>
    </row>
    <row r="14" customFormat="false" ht="18" hidden="false" customHeight="true" outlineLevel="0" collapsed="false">
      <c r="N14" s="325"/>
    </row>
    <row r="15" customFormat="false" ht="18" hidden="false" customHeight="true" outlineLevel="0" collapsed="false">
      <c r="N15" s="325"/>
    </row>
    <row r="16" customFormat="false" ht="18" hidden="false" customHeight="true" outlineLevel="0" collapsed="false">
      <c r="N16" s="325"/>
    </row>
    <row r="17" customFormat="false" ht="18" hidden="false" customHeight="true" outlineLevel="0" collapsed="false">
      <c r="N17" s="325"/>
    </row>
    <row r="18" customFormat="false" ht="18" hidden="false" customHeight="true" outlineLevel="0" collapsed="false">
      <c r="N18" s="325"/>
    </row>
    <row r="19" customFormat="false" ht="18" hidden="false" customHeight="true" outlineLevel="0" collapsed="false">
      <c r="N19" s="325"/>
    </row>
    <row r="20" customFormat="false" ht="18" hidden="false" customHeight="true" outlineLevel="0" collapsed="false">
      <c r="N20" s="325"/>
    </row>
    <row r="21" customFormat="false" ht="18" hidden="false" customHeight="true" outlineLevel="0" collapsed="false">
      <c r="N21" s="325"/>
    </row>
    <row r="22" customFormat="false" ht="18" hidden="false" customHeight="true" outlineLevel="0" collapsed="false">
      <c r="N22" s="325"/>
    </row>
    <row r="23" customFormat="false" ht="18" hidden="false" customHeight="true" outlineLevel="0" collapsed="false">
      <c r="N23" s="325"/>
    </row>
    <row r="24" customFormat="false" ht="18" hidden="false" customHeight="true" outlineLevel="0" collapsed="false">
      <c r="N24" s="325"/>
    </row>
    <row r="25" customFormat="false" ht="18" hidden="false" customHeight="true" outlineLevel="0" collapsed="false">
      <c r="N25" s="325"/>
    </row>
    <row r="26" customFormat="false" ht="18" hidden="false" customHeight="true" outlineLevel="0" collapsed="false">
      <c r="N26" s="325"/>
    </row>
    <row r="27" customFormat="false" ht="12.75" hidden="false" customHeight="false" outlineLevel="0" collapsed="false">
      <c r="N27" s="325"/>
    </row>
    <row r="28" customFormat="false" ht="19.5" hidden="false" customHeight="true" outlineLevel="0" collapsed="false">
      <c r="N28" s="325"/>
    </row>
    <row r="29" customFormat="false" ht="18" hidden="false" customHeight="true" outlineLevel="0" collapsed="false">
      <c r="N29" s="325"/>
    </row>
    <row r="30" customFormat="false" ht="18" hidden="false" customHeight="true" outlineLevel="0" collapsed="false">
      <c r="N30" s="325"/>
    </row>
    <row r="31" customFormat="false" ht="18" hidden="false" customHeight="true" outlineLevel="0" collapsed="false">
      <c r="N31" s="325"/>
    </row>
    <row r="32" customFormat="false" ht="18" hidden="false" customHeight="true" outlineLevel="0" collapsed="false">
      <c r="N32" s="325"/>
    </row>
    <row r="33" customFormat="false" ht="18" hidden="false" customHeight="true" outlineLevel="0" collapsed="false">
      <c r="N33" s="325"/>
    </row>
    <row r="34" customFormat="false" ht="18" hidden="false" customHeight="true" outlineLevel="0" collapsed="false">
      <c r="N34" s="325"/>
    </row>
    <row r="35" customFormat="false" ht="18" hidden="false" customHeight="true" outlineLevel="0" collapsed="false">
      <c r="N35" s="325"/>
    </row>
    <row r="36" customFormat="false" ht="12.75" hidden="false" customHeight="false" outlineLevel="0" collapsed="false">
      <c r="N36" s="325"/>
    </row>
    <row r="37" customFormat="false" ht="18" hidden="false" customHeight="true" outlineLevel="0" collapsed="false">
      <c r="N37" s="325"/>
    </row>
    <row r="38" customFormat="false" ht="18" hidden="false" customHeight="true" outlineLevel="0" collapsed="false">
      <c r="N38" s="325"/>
    </row>
    <row r="39" customFormat="false" ht="18" hidden="false" customHeight="true" outlineLevel="0" collapsed="false">
      <c r="N39" s="325"/>
    </row>
    <row r="40" customFormat="false" ht="18" hidden="false" customHeight="true" outlineLevel="0" collapsed="false">
      <c r="N40" s="325"/>
    </row>
    <row r="41" customFormat="false" ht="18" hidden="false" customHeight="true" outlineLevel="0" collapsed="false">
      <c r="N41" s="325"/>
    </row>
    <row r="42" customFormat="false" ht="15" hidden="false" customHeight="true" outlineLevel="0" collapsed="false">
      <c r="N42" s="325"/>
    </row>
    <row r="43" customFormat="false" ht="13.5" hidden="false" customHeight="true" outlineLevel="0" collapsed="false">
      <c r="N43" s="325"/>
    </row>
    <row r="44" customFormat="false" ht="14.25" hidden="false" customHeight="true" outlineLevel="0" collapsed="false">
      <c r="N44" s="325"/>
    </row>
    <row r="45" customFormat="false" ht="17.25" hidden="false" customHeight="true" outlineLevel="0" collapsed="false">
      <c r="N45" s="325"/>
    </row>
    <row r="46" customFormat="false" ht="15.75" hidden="false" customHeight="true" outlineLevel="0" collapsed="false">
      <c r="N46" s="325"/>
    </row>
    <row r="47" customFormat="false" ht="15.75" hidden="false" customHeight="true" outlineLevel="0" collapsed="false">
      <c r="N47" s="325"/>
    </row>
    <row r="48" customFormat="false" ht="21" hidden="false" customHeight="true" outlineLevel="0" collapsed="false">
      <c r="N48" s="325"/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  <c r="B50" s="396"/>
      <c r="C50" s="396"/>
    </row>
    <row r="52" customFormat="false" ht="33.75" hidden="false" customHeight="true" outlineLevel="0" collapsed="false"/>
  </sheetData>
  <mergeCells count="2">
    <mergeCell ref="A1:S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4" width="29.56"/>
    <col collapsed="false" customWidth="true" hidden="false" outlineLevel="0" max="2" min="2" style="404" width="11.85"/>
    <col collapsed="false" customWidth="true" hidden="false" outlineLevel="0" max="3" min="3" style="404" width="14.7"/>
    <col collapsed="false" customWidth="true" hidden="false" outlineLevel="0" max="4" min="4" style="404" width="15.99"/>
    <col collapsed="false" customWidth="false" hidden="false" outlineLevel="0" max="5" min="5" style="405" width="11.42"/>
    <col collapsed="false" customWidth="false" hidden="false" outlineLevel="0" max="257" min="6" style="404" width="11.42"/>
  </cols>
  <sheetData>
    <row r="1" customFormat="false" ht="14.25" hidden="false" customHeight="false" outlineLevel="0" collapsed="false">
      <c r="A1" s="54"/>
    </row>
    <row r="2" customFormat="false" ht="15.75" hidden="false" customHeight="false" outlineLevel="0" collapsed="false">
      <c r="A2" s="406" t="s">
        <v>279</v>
      </c>
      <c r="B2" s="406"/>
      <c r="C2" s="406"/>
      <c r="D2" s="406"/>
      <c r="E2" s="406"/>
    </row>
    <row r="4" customFormat="false" ht="28.5" hidden="false" customHeight="true" outlineLevel="0" collapsed="false"/>
    <row r="5" customFormat="false" ht="45.75" hidden="false" customHeight="false" outlineLevel="0" collapsed="false">
      <c r="A5" s="407" t="s">
        <v>280</v>
      </c>
      <c r="B5" s="407"/>
      <c r="C5" s="408" t="s">
        <v>281</v>
      </c>
      <c r="D5" s="408" t="s">
        <v>282</v>
      </c>
      <c r="E5" s="408" t="s">
        <v>283</v>
      </c>
    </row>
    <row r="6" customFormat="false" ht="14.25" hidden="false" customHeight="false" outlineLevel="0" collapsed="false">
      <c r="A6" s="409" t="s">
        <v>284</v>
      </c>
      <c r="B6" s="410" t="s">
        <v>93</v>
      </c>
      <c r="C6" s="411" t="n">
        <v>39</v>
      </c>
      <c r="D6" s="412" t="n">
        <f aca="false">C6+C7</f>
        <v>61</v>
      </c>
      <c r="E6" s="413" t="n">
        <f aca="false">D6</f>
        <v>61</v>
      </c>
    </row>
    <row r="7" customFormat="false" ht="15" hidden="false" customHeight="false" outlineLevel="0" collapsed="false">
      <c r="A7" s="409"/>
      <c r="B7" s="414" t="s">
        <v>94</v>
      </c>
      <c r="C7" s="415" t="n">
        <v>22</v>
      </c>
      <c r="D7" s="412"/>
      <c r="E7" s="413"/>
    </row>
    <row r="8" customFormat="false" ht="14.25" hidden="false" customHeight="false" outlineLevel="0" collapsed="false">
      <c r="A8" s="409" t="s">
        <v>285</v>
      </c>
      <c r="B8" s="410" t="s">
        <v>93</v>
      </c>
      <c r="C8" s="411" t="n">
        <v>62</v>
      </c>
      <c r="D8" s="412" t="n">
        <f aca="false">C8+C9</f>
        <v>87</v>
      </c>
      <c r="E8" s="413" t="n">
        <f aca="false">D8</f>
        <v>87</v>
      </c>
    </row>
    <row r="9" customFormat="false" ht="15" hidden="false" customHeight="false" outlineLevel="0" collapsed="false">
      <c r="A9" s="409"/>
      <c r="B9" s="414" t="s">
        <v>94</v>
      </c>
      <c r="C9" s="415" t="n">
        <v>25</v>
      </c>
      <c r="D9" s="412"/>
      <c r="E9" s="413"/>
    </row>
    <row r="10" customFormat="false" ht="14.25" hidden="false" customHeight="false" outlineLevel="0" collapsed="false">
      <c r="A10" s="409" t="s">
        <v>286</v>
      </c>
      <c r="B10" s="410" t="s">
        <v>93</v>
      </c>
      <c r="C10" s="411" t="n">
        <v>12</v>
      </c>
      <c r="D10" s="412" t="n">
        <f aca="false">C10+C11</f>
        <v>24</v>
      </c>
      <c r="E10" s="413" t="n">
        <f aca="false">D10</f>
        <v>24</v>
      </c>
    </row>
    <row r="11" customFormat="false" ht="15" hidden="false" customHeight="false" outlineLevel="0" collapsed="false">
      <c r="A11" s="409"/>
      <c r="B11" s="414" t="s">
        <v>94</v>
      </c>
      <c r="C11" s="415" t="n">
        <v>12</v>
      </c>
      <c r="D11" s="412"/>
      <c r="E11" s="413"/>
    </row>
    <row r="12" customFormat="false" ht="18" hidden="false" customHeight="true" outlineLevel="0" collapsed="false">
      <c r="A12" s="409" t="s">
        <v>287</v>
      </c>
      <c r="B12" s="416"/>
      <c r="C12" s="417" t="n">
        <v>6</v>
      </c>
      <c r="D12" s="412" t="n">
        <f aca="false">C12</f>
        <v>6</v>
      </c>
      <c r="E12" s="413" t="n">
        <f aca="false">D12</f>
        <v>6</v>
      </c>
    </row>
    <row r="13" customFormat="false" ht="18" hidden="false" customHeight="true" outlineLevel="0" collapsed="false">
      <c r="A13" s="418" t="s">
        <v>288</v>
      </c>
      <c r="B13" s="419"/>
      <c r="C13" s="417" t="n">
        <v>23</v>
      </c>
      <c r="D13" s="412" t="n">
        <f aca="false">C13</f>
        <v>23</v>
      </c>
      <c r="E13" s="413" t="n">
        <v>22</v>
      </c>
    </row>
    <row r="14" customFormat="false" ht="14.25" hidden="false" customHeight="false" outlineLevel="0" collapsed="false">
      <c r="A14" s="409" t="s">
        <v>289</v>
      </c>
      <c r="B14" s="410" t="s">
        <v>93</v>
      </c>
      <c r="C14" s="420" t="n">
        <v>355</v>
      </c>
      <c r="D14" s="421" t="n">
        <v>465</v>
      </c>
      <c r="E14" s="422" t="n">
        <v>455</v>
      </c>
    </row>
    <row r="15" customFormat="false" ht="14.25" hidden="false" customHeight="false" outlineLevel="0" collapsed="false">
      <c r="A15" s="409"/>
      <c r="B15" s="423" t="s">
        <v>94</v>
      </c>
      <c r="C15" s="424" t="n">
        <v>50</v>
      </c>
      <c r="D15" s="421"/>
      <c r="E15" s="422"/>
    </row>
    <row r="16" customFormat="false" ht="15" hidden="false" customHeight="false" outlineLevel="0" collapsed="false">
      <c r="A16" s="409"/>
      <c r="B16" s="414" t="s">
        <v>290</v>
      </c>
      <c r="C16" s="415" t="n">
        <v>60</v>
      </c>
      <c r="D16" s="421"/>
      <c r="E16" s="422"/>
    </row>
    <row r="17" customFormat="false" ht="14.25" hidden="false" customHeight="false" outlineLevel="0" collapsed="false">
      <c r="A17" s="409" t="s">
        <v>291</v>
      </c>
      <c r="B17" s="410" t="s">
        <v>93</v>
      </c>
      <c r="C17" s="411" t="n">
        <v>51</v>
      </c>
      <c r="D17" s="412" t="n">
        <f aca="false">C17+C18</f>
        <v>75</v>
      </c>
      <c r="E17" s="413" t="n">
        <f aca="false">D17</f>
        <v>75</v>
      </c>
    </row>
    <row r="18" customFormat="false" ht="15" hidden="false" customHeight="false" outlineLevel="0" collapsed="false">
      <c r="A18" s="409"/>
      <c r="B18" s="414" t="s">
        <v>94</v>
      </c>
      <c r="C18" s="415" t="n">
        <v>24</v>
      </c>
      <c r="D18" s="412"/>
      <c r="E18" s="413"/>
    </row>
    <row r="19" customFormat="false" ht="14.25" hidden="false" customHeight="false" outlineLevel="0" collapsed="false">
      <c r="A19" s="409" t="s">
        <v>292</v>
      </c>
      <c r="B19" s="410" t="s">
        <v>93</v>
      </c>
      <c r="C19" s="411" t="n">
        <v>57</v>
      </c>
      <c r="D19" s="412" t="n">
        <f aca="false">C19+C20</f>
        <v>80</v>
      </c>
      <c r="E19" s="413" t="n">
        <f aca="false">D19</f>
        <v>80</v>
      </c>
    </row>
    <row r="20" customFormat="false" ht="15" hidden="false" customHeight="false" outlineLevel="0" collapsed="false">
      <c r="A20" s="409"/>
      <c r="B20" s="414" t="s">
        <v>94</v>
      </c>
      <c r="C20" s="415" t="n">
        <v>23</v>
      </c>
      <c r="D20" s="412"/>
      <c r="E20" s="413"/>
    </row>
    <row r="21" customFormat="false" ht="14.25" hidden="false" customHeight="false" outlineLevel="0" collapsed="false">
      <c r="A21" s="409" t="s">
        <v>293</v>
      </c>
      <c r="B21" s="410" t="s">
        <v>93</v>
      </c>
      <c r="C21" s="411" t="n">
        <v>37</v>
      </c>
      <c r="D21" s="412" t="n">
        <f aca="false">C21+C22</f>
        <v>58</v>
      </c>
      <c r="E21" s="413" t="n">
        <f aca="false">D21</f>
        <v>58</v>
      </c>
    </row>
    <row r="22" customFormat="false" ht="15" hidden="false" customHeight="false" outlineLevel="0" collapsed="false">
      <c r="A22" s="409"/>
      <c r="B22" s="414" t="s">
        <v>94</v>
      </c>
      <c r="C22" s="415" t="n">
        <v>21</v>
      </c>
      <c r="D22" s="412"/>
      <c r="E22" s="413"/>
    </row>
    <row r="23" customFormat="false" ht="14.25" hidden="false" customHeight="false" outlineLevel="0" collapsed="false">
      <c r="A23" s="409" t="s">
        <v>294</v>
      </c>
      <c r="B23" s="410" t="s">
        <v>93</v>
      </c>
      <c r="C23" s="411" t="n">
        <v>61</v>
      </c>
      <c r="D23" s="412" t="n">
        <f aca="false">C23+C24</f>
        <v>84</v>
      </c>
      <c r="E23" s="413" t="n">
        <f aca="false">D23</f>
        <v>84</v>
      </c>
    </row>
    <row r="24" customFormat="false" ht="15" hidden="false" customHeight="false" outlineLevel="0" collapsed="false">
      <c r="A24" s="409"/>
      <c r="B24" s="414" t="s">
        <v>94</v>
      </c>
      <c r="C24" s="415" t="n">
        <v>23</v>
      </c>
      <c r="D24" s="412"/>
      <c r="E24" s="413"/>
    </row>
    <row r="25" customFormat="false" ht="14.25" hidden="false" customHeight="false" outlineLevel="0" collapsed="false">
      <c r="A25" s="409" t="s">
        <v>295</v>
      </c>
      <c r="B25" s="410" t="s">
        <v>93</v>
      </c>
      <c r="C25" s="411" t="n">
        <v>63</v>
      </c>
      <c r="D25" s="412" t="n">
        <f aca="false">C25+C26</f>
        <v>89</v>
      </c>
      <c r="E25" s="413" t="n">
        <f aca="false">D25</f>
        <v>89</v>
      </c>
    </row>
    <row r="26" customFormat="false" ht="15" hidden="false" customHeight="false" outlineLevel="0" collapsed="false">
      <c r="A26" s="409"/>
      <c r="B26" s="414" t="s">
        <v>94</v>
      </c>
      <c r="C26" s="415" t="n">
        <v>26</v>
      </c>
      <c r="D26" s="412"/>
      <c r="E26" s="413"/>
    </row>
    <row r="27" customFormat="false" ht="14.25" hidden="false" customHeight="false" outlineLevel="0" collapsed="false">
      <c r="A27" s="409" t="s">
        <v>296</v>
      </c>
      <c r="B27" s="410" t="s">
        <v>93</v>
      </c>
      <c r="C27" s="411" t="n">
        <v>62</v>
      </c>
      <c r="D27" s="412" t="n">
        <f aca="false">C27+C28</f>
        <v>92</v>
      </c>
      <c r="E27" s="413" t="n">
        <f aca="false">D27</f>
        <v>92</v>
      </c>
    </row>
    <row r="28" customFormat="false" ht="15" hidden="false" customHeight="false" outlineLevel="0" collapsed="false">
      <c r="A28" s="409"/>
      <c r="B28" s="414" t="s">
        <v>94</v>
      </c>
      <c r="C28" s="415" t="n">
        <v>30</v>
      </c>
      <c r="D28" s="412"/>
      <c r="E28" s="413"/>
    </row>
    <row r="29" customFormat="false" ht="14.25" hidden="false" customHeight="false" outlineLevel="0" collapsed="false">
      <c r="A29" s="409" t="s">
        <v>297</v>
      </c>
      <c r="B29" s="410" t="s">
        <v>93</v>
      </c>
      <c r="C29" s="411" t="n">
        <v>33</v>
      </c>
      <c r="D29" s="412" t="n">
        <f aca="false">C29+C30</f>
        <v>47</v>
      </c>
      <c r="E29" s="413" t="n">
        <f aca="false">D29</f>
        <v>47</v>
      </c>
    </row>
    <row r="30" customFormat="false" ht="15" hidden="false" customHeight="false" outlineLevel="0" collapsed="false">
      <c r="A30" s="409"/>
      <c r="B30" s="414" t="s">
        <v>94</v>
      </c>
      <c r="C30" s="415" t="n">
        <v>14</v>
      </c>
      <c r="D30" s="412"/>
      <c r="E30" s="413"/>
    </row>
    <row r="31" customFormat="false" ht="18" hidden="false" customHeight="true" outlineLevel="0" collapsed="false">
      <c r="A31" s="409" t="s">
        <v>298</v>
      </c>
      <c r="B31" s="416"/>
      <c r="C31" s="417" t="n">
        <v>88</v>
      </c>
      <c r="D31" s="412" t="n">
        <f aca="false">C31</f>
        <v>88</v>
      </c>
      <c r="E31" s="413" t="n">
        <f aca="false">D31</f>
        <v>88</v>
      </c>
    </row>
    <row r="32" customFormat="false" ht="18" hidden="false" customHeight="true" outlineLevel="0" collapsed="false">
      <c r="A32" s="409" t="s">
        <v>299</v>
      </c>
      <c r="B32" s="416"/>
      <c r="C32" s="417" t="n">
        <v>19</v>
      </c>
      <c r="D32" s="412" t="n">
        <f aca="false">C32</f>
        <v>19</v>
      </c>
      <c r="E32" s="413" t="n">
        <f aca="false">D32</f>
        <v>19</v>
      </c>
    </row>
    <row r="33" customFormat="false" ht="14.25" hidden="false" customHeight="false" outlineLevel="0" collapsed="false">
      <c r="A33" s="409" t="s">
        <v>300</v>
      </c>
      <c r="B33" s="410" t="s">
        <v>93</v>
      </c>
      <c r="C33" s="411" t="n">
        <v>56</v>
      </c>
      <c r="D33" s="412" t="n">
        <f aca="false">C33+C34</f>
        <v>83</v>
      </c>
      <c r="E33" s="413" t="n">
        <f aca="false">D33</f>
        <v>83</v>
      </c>
    </row>
    <row r="34" customFormat="false" ht="15" hidden="false" customHeight="false" outlineLevel="0" collapsed="false">
      <c r="A34" s="409"/>
      <c r="B34" s="414" t="s">
        <v>94</v>
      </c>
      <c r="C34" s="415" t="n">
        <v>27</v>
      </c>
      <c r="D34" s="412"/>
      <c r="E34" s="413"/>
    </row>
    <row r="35" customFormat="false" ht="14.25" hidden="false" customHeight="false" outlineLevel="0" collapsed="false">
      <c r="A35" s="425" t="s">
        <v>301</v>
      </c>
      <c r="B35" s="410" t="s">
        <v>93</v>
      </c>
      <c r="C35" s="411" t="n">
        <v>61</v>
      </c>
      <c r="D35" s="426" t="n">
        <f aca="false">C35+C36</f>
        <v>90</v>
      </c>
      <c r="E35" s="427" t="n">
        <f aca="false">D35</f>
        <v>90</v>
      </c>
    </row>
    <row r="36" customFormat="false" ht="15" hidden="false" customHeight="false" outlineLevel="0" collapsed="false">
      <c r="A36" s="425"/>
      <c r="B36" s="428" t="s">
        <v>94</v>
      </c>
      <c r="C36" s="429" t="n">
        <v>29</v>
      </c>
      <c r="D36" s="426"/>
      <c r="E36" s="427"/>
    </row>
    <row r="37" customFormat="false" ht="19.5" hidden="false" customHeight="true" outlineLevel="0" collapsed="false">
      <c r="A37" s="430" t="s">
        <v>302</v>
      </c>
      <c r="B37" s="431" t="s">
        <v>93</v>
      </c>
      <c r="C37" s="432" t="n">
        <f aca="false">C6+C8+C10+C13+C14+C16+C17+C19+C21++C23+C25+C27+C29+C31+C33+C35</f>
        <v>1120</v>
      </c>
      <c r="D37" s="433" t="n">
        <f aca="false">SUM(D6:D36)</f>
        <v>1471</v>
      </c>
      <c r="E37" s="434"/>
    </row>
    <row r="38" customFormat="false" ht="19.5" hidden="false" customHeight="true" outlineLevel="0" collapsed="false">
      <c r="A38" s="430"/>
      <c r="B38" s="435" t="s">
        <v>94</v>
      </c>
      <c r="C38" s="436" t="n">
        <f aca="false">C7+C9+C11+C12+C15+C18+C20+C22+C24+C26+C28+C30+C32+C34+C36</f>
        <v>351</v>
      </c>
      <c r="D38" s="433"/>
      <c r="E38" s="434"/>
    </row>
    <row r="39" customFormat="false" ht="14.25" hidden="false" customHeight="false" outlineLevel="0" collapsed="false">
      <c r="E39" s="404"/>
    </row>
    <row r="40" customFormat="false" ht="15" hidden="false" customHeight="false" outlineLevel="0" collapsed="false"/>
    <row r="41" customFormat="false" ht="15.75" hidden="false" customHeight="true" outlineLevel="0" collapsed="false">
      <c r="A41" s="430" t="s">
        <v>303</v>
      </c>
      <c r="B41" s="431" t="s">
        <v>93</v>
      </c>
      <c r="C41" s="432" t="n">
        <v>526</v>
      </c>
      <c r="D41" s="433" t="n">
        <v>593</v>
      </c>
      <c r="E41" s="437"/>
    </row>
    <row r="42" customFormat="false" ht="15.75" hidden="false" customHeight="true" outlineLevel="0" collapsed="false">
      <c r="A42" s="430"/>
      <c r="B42" s="435" t="s">
        <v>94</v>
      </c>
      <c r="C42" s="436" t="n">
        <v>67</v>
      </c>
      <c r="D42" s="433"/>
      <c r="E42" s="437"/>
    </row>
  </sheetData>
  <mergeCells count="46">
    <mergeCell ref="A2:E2"/>
    <mergeCell ref="A5:B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4:A16"/>
    <mergeCell ref="D14:D16"/>
    <mergeCell ref="E14:E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A33:A34"/>
    <mergeCell ref="D33:D34"/>
    <mergeCell ref="E33:E34"/>
    <mergeCell ref="A35:A36"/>
    <mergeCell ref="D35:D36"/>
    <mergeCell ref="E35:E36"/>
    <mergeCell ref="A37:A38"/>
    <mergeCell ref="D37:D38"/>
    <mergeCell ref="E37:E38"/>
    <mergeCell ref="A41:A42"/>
    <mergeCell ref="D41:D42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54"/>
    </row>
    <row r="4" customFormat="false" ht="63" hidden="false" customHeight="true" outlineLevel="0" collapsed="false">
      <c r="A4" s="55" t="n">
        <v>2012</v>
      </c>
      <c r="B4" s="56" t="s">
        <v>37</v>
      </c>
      <c r="C4" s="56" t="s">
        <v>38</v>
      </c>
      <c r="D4" s="56" t="s">
        <v>39</v>
      </c>
      <c r="E4" s="56" t="s">
        <v>40</v>
      </c>
      <c r="F4" s="56" t="s">
        <v>41</v>
      </c>
      <c r="G4" s="56" t="s">
        <v>42</v>
      </c>
      <c r="H4" s="56" t="s">
        <v>6</v>
      </c>
      <c r="I4" s="56" t="s">
        <v>43</v>
      </c>
      <c r="J4" s="56" t="s">
        <v>44</v>
      </c>
      <c r="K4" s="56" t="s">
        <v>45</v>
      </c>
      <c r="L4" s="56" t="s">
        <v>46</v>
      </c>
      <c r="M4" s="56" t="s">
        <v>47</v>
      </c>
      <c r="N4" s="56" t="s">
        <v>48</v>
      </c>
      <c r="O4" s="56" t="s">
        <v>49</v>
      </c>
      <c r="P4" s="56" t="s">
        <v>50</v>
      </c>
      <c r="Q4" s="57" t="s">
        <v>51</v>
      </c>
      <c r="R4" s="58" t="s">
        <v>16</v>
      </c>
      <c r="S4" s="59" t="s">
        <v>17</v>
      </c>
      <c r="T4" s="60" t="s">
        <v>52</v>
      </c>
    </row>
    <row r="5" customFormat="false" ht="12.75" hidden="false" customHeight="false" outlineLevel="0" collapsed="false">
      <c r="A5" s="61" t="s">
        <v>19</v>
      </c>
      <c r="B5" s="62" t="n">
        <v>19947</v>
      </c>
      <c r="C5" s="62" t="n">
        <v>6919</v>
      </c>
      <c r="D5" s="62" t="n">
        <v>67051</v>
      </c>
      <c r="E5" s="62" t="n">
        <v>2588</v>
      </c>
      <c r="F5" s="62" t="n">
        <v>14711</v>
      </c>
      <c r="G5" s="62" t="n">
        <v>14295</v>
      </c>
      <c r="H5" s="62" t="n">
        <v>12197</v>
      </c>
      <c r="I5" s="62" t="n">
        <v>10464</v>
      </c>
      <c r="J5" s="62" t="n">
        <v>4689</v>
      </c>
      <c r="K5" s="62" t="n">
        <v>814</v>
      </c>
      <c r="L5" s="62" t="n">
        <v>16124</v>
      </c>
      <c r="M5" s="62" t="n">
        <v>1259</v>
      </c>
      <c r="N5" s="62" t="n">
        <v>2595</v>
      </c>
      <c r="O5" s="62" t="n">
        <v>2990</v>
      </c>
      <c r="P5" s="62" t="n">
        <v>10686</v>
      </c>
      <c r="Q5" s="63" t="n">
        <v>19348</v>
      </c>
      <c r="R5" s="64" t="n">
        <f aca="false">SUM(B5:Q5)</f>
        <v>206677</v>
      </c>
      <c r="S5" s="65" t="n">
        <v>195267</v>
      </c>
      <c r="T5" s="66" t="n">
        <f aca="false">+(R5-S5)/S5</f>
        <v>0.0584328125080019</v>
      </c>
    </row>
    <row r="6" customFormat="false" ht="12.75" hidden="false" customHeight="false" outlineLevel="0" collapsed="false">
      <c r="A6" s="67" t="s">
        <v>20</v>
      </c>
      <c r="B6" s="62" t="n">
        <v>19605</v>
      </c>
      <c r="C6" s="62" t="n">
        <v>6433</v>
      </c>
      <c r="D6" s="62" t="n">
        <v>68048</v>
      </c>
      <c r="E6" s="62" t="n">
        <v>2758</v>
      </c>
      <c r="F6" s="62" t="n">
        <v>15411</v>
      </c>
      <c r="G6" s="62" t="n">
        <v>13389</v>
      </c>
      <c r="H6" s="62" t="n">
        <v>10743</v>
      </c>
      <c r="I6" s="62" t="n">
        <v>9045</v>
      </c>
      <c r="J6" s="62" t="n">
        <v>4336</v>
      </c>
      <c r="K6" s="62" t="n">
        <v>9912</v>
      </c>
      <c r="L6" s="62" t="n">
        <v>16002</v>
      </c>
      <c r="M6" s="62" t="n">
        <v>943</v>
      </c>
      <c r="N6" s="62" t="n">
        <v>2458</v>
      </c>
      <c r="O6" s="62" t="n">
        <v>2552</v>
      </c>
      <c r="P6" s="62" t="n">
        <v>9496</v>
      </c>
      <c r="Q6" s="63" t="n">
        <v>17556</v>
      </c>
      <c r="R6" s="64" t="n">
        <f aca="false">SUM(B6:Q6)</f>
        <v>208687</v>
      </c>
      <c r="S6" s="68" t="n">
        <v>182508</v>
      </c>
      <c r="T6" s="69" t="n">
        <f aca="false">+(R6-S6)/S6</f>
        <v>0.143440287549039</v>
      </c>
    </row>
    <row r="7" customFormat="false" ht="12.75" hidden="false" customHeight="false" outlineLevel="0" collapsed="false">
      <c r="A7" s="67" t="s">
        <v>21</v>
      </c>
      <c r="B7" s="62" t="n">
        <v>19276</v>
      </c>
      <c r="C7" s="62" t="n">
        <v>6877</v>
      </c>
      <c r="D7" s="62" t="n">
        <v>70443</v>
      </c>
      <c r="E7" s="62" t="n">
        <v>1615</v>
      </c>
      <c r="F7" s="62" t="n">
        <v>15907</v>
      </c>
      <c r="G7" s="62" t="n">
        <v>13799</v>
      </c>
      <c r="H7" s="62" t="n">
        <v>11620</v>
      </c>
      <c r="I7" s="62" t="n">
        <v>10398</v>
      </c>
      <c r="J7" s="62" t="n">
        <v>4305</v>
      </c>
      <c r="K7" s="62" t="n">
        <v>9841</v>
      </c>
      <c r="L7" s="62" t="n">
        <v>16579</v>
      </c>
      <c r="M7" s="62" t="n">
        <v>1125</v>
      </c>
      <c r="N7" s="62" t="n">
        <v>2627</v>
      </c>
      <c r="O7" s="62" t="n">
        <v>2736</v>
      </c>
      <c r="P7" s="62" t="n">
        <v>10541</v>
      </c>
      <c r="Q7" s="63" t="n">
        <v>19500</v>
      </c>
      <c r="R7" s="64" t="n">
        <f aca="false">SUM(B7:Q7)</f>
        <v>217189</v>
      </c>
      <c r="S7" s="68" t="n">
        <v>203182</v>
      </c>
      <c r="T7" s="69" t="n">
        <f aca="false">+(R7-S7)/S7</f>
        <v>0.0689381933438986</v>
      </c>
    </row>
    <row r="8" customFormat="false" ht="12.75" hidden="false" customHeight="false" outlineLevel="0" collapsed="false">
      <c r="A8" s="67" t="s">
        <v>22</v>
      </c>
      <c r="B8" s="62" t="n">
        <v>18208</v>
      </c>
      <c r="C8" s="62" t="n">
        <v>5504</v>
      </c>
      <c r="D8" s="62" t="n">
        <v>61093</v>
      </c>
      <c r="E8" s="62" t="n">
        <v>2607</v>
      </c>
      <c r="F8" s="62" t="n">
        <v>12933</v>
      </c>
      <c r="G8" s="62" t="n">
        <v>12455</v>
      </c>
      <c r="H8" s="62" t="n">
        <v>10298</v>
      </c>
      <c r="I8" s="62" t="n">
        <v>8928</v>
      </c>
      <c r="J8" s="62" t="n">
        <v>3938</v>
      </c>
      <c r="K8" s="62" t="n">
        <v>8160</v>
      </c>
      <c r="L8" s="62" t="n">
        <v>13928</v>
      </c>
      <c r="M8" s="62" t="n">
        <v>600</v>
      </c>
      <c r="N8" s="62" t="n">
        <v>1989</v>
      </c>
      <c r="O8" s="62" t="n">
        <v>2229</v>
      </c>
      <c r="P8" s="62" t="n">
        <v>9048</v>
      </c>
      <c r="Q8" s="63" t="n">
        <v>16394</v>
      </c>
      <c r="R8" s="64" t="n">
        <f aca="false">SUM(B8:Q8)</f>
        <v>188312</v>
      </c>
      <c r="S8" s="68" t="n">
        <v>176755</v>
      </c>
      <c r="T8" s="69" t="n">
        <f aca="false">+(R8-S8)/S8</f>
        <v>0.0653842889875817</v>
      </c>
    </row>
    <row r="9" customFormat="false" ht="12.75" hidden="false" customHeight="false" outlineLevel="0" collapsed="false">
      <c r="A9" s="67" t="s">
        <v>23</v>
      </c>
      <c r="B9" s="62" t="n">
        <v>18509</v>
      </c>
      <c r="C9" s="62" t="n">
        <v>5883</v>
      </c>
      <c r="D9" s="62" t="n">
        <v>56559</v>
      </c>
      <c r="E9" s="62" t="n">
        <v>1811</v>
      </c>
      <c r="F9" s="62" t="n">
        <v>12006</v>
      </c>
      <c r="G9" s="62" t="n">
        <v>12388</v>
      </c>
      <c r="H9" s="62" t="n">
        <v>10806</v>
      </c>
      <c r="I9" s="62" t="n">
        <v>9010</v>
      </c>
      <c r="J9" s="62" t="n">
        <v>4443</v>
      </c>
      <c r="K9" s="62" t="n">
        <v>8207</v>
      </c>
      <c r="L9" s="62" t="n">
        <v>13877</v>
      </c>
      <c r="M9" s="62" t="n">
        <v>768</v>
      </c>
      <c r="N9" s="62" t="n">
        <v>2085</v>
      </c>
      <c r="O9" s="62" t="n">
        <v>2386</v>
      </c>
      <c r="P9" s="62" t="n">
        <v>9905</v>
      </c>
      <c r="Q9" s="63" t="n">
        <v>16966</v>
      </c>
      <c r="R9" s="64" t="n">
        <f aca="false">SUM(B9:Q9)</f>
        <v>185609</v>
      </c>
      <c r="S9" s="68" t="n">
        <v>158685</v>
      </c>
      <c r="T9" s="69" t="n">
        <f aca="false">+(R9-S9)/S9</f>
        <v>0.169669470964489</v>
      </c>
    </row>
    <row r="10" customFormat="false" ht="12.75" hidden="false" customHeight="false" outlineLevel="0" collapsed="false">
      <c r="A10" s="67" t="s">
        <v>24</v>
      </c>
      <c r="B10" s="62" t="n">
        <v>17712</v>
      </c>
      <c r="C10" s="62" t="n">
        <v>5062</v>
      </c>
      <c r="D10" s="62" t="n">
        <v>51990</v>
      </c>
      <c r="E10" s="62" t="n">
        <v>2687</v>
      </c>
      <c r="F10" s="62" t="n">
        <v>10960</v>
      </c>
      <c r="G10" s="62" t="n">
        <v>12081</v>
      </c>
      <c r="H10" s="62" t="n">
        <v>10178</v>
      </c>
      <c r="I10" s="62" t="n">
        <v>8372</v>
      </c>
      <c r="J10" s="62" t="n">
        <v>3492</v>
      </c>
      <c r="K10" s="62" t="n">
        <v>7458</v>
      </c>
      <c r="L10" s="62" t="n">
        <v>12773</v>
      </c>
      <c r="M10" s="62" t="n">
        <v>156</v>
      </c>
      <c r="N10" s="62" t="n">
        <v>2057</v>
      </c>
      <c r="O10" s="62" t="n">
        <v>2087</v>
      </c>
      <c r="P10" s="62" t="n">
        <v>9228</v>
      </c>
      <c r="Q10" s="63" t="n">
        <v>16111</v>
      </c>
      <c r="R10" s="64" t="n">
        <f aca="false">SUM(B10:Q10)</f>
        <v>172404</v>
      </c>
      <c r="S10" s="68" t="n">
        <v>161745</v>
      </c>
      <c r="T10" s="69" t="n">
        <f aca="false">+(R10-S10)/S10</f>
        <v>0.065900027821571</v>
      </c>
    </row>
    <row r="11" customFormat="false" ht="12.75" hidden="false" customHeight="false" outlineLevel="0" collapsed="false">
      <c r="A11" s="67" t="s">
        <v>25</v>
      </c>
      <c r="B11" s="62" t="n">
        <v>14492</v>
      </c>
      <c r="C11" s="62" t="n">
        <v>1701</v>
      </c>
      <c r="D11" s="62" t="n">
        <v>38334</v>
      </c>
      <c r="E11" s="62" t="n">
        <v>1479</v>
      </c>
      <c r="F11" s="62" t="n">
        <v>9151</v>
      </c>
      <c r="G11" s="62" t="n">
        <v>10149</v>
      </c>
      <c r="H11" s="62" t="n">
        <v>5232</v>
      </c>
      <c r="I11" s="62" t="n">
        <v>3868</v>
      </c>
      <c r="J11" s="62" t="n">
        <v>2981</v>
      </c>
      <c r="K11" s="62" t="n">
        <v>6623</v>
      </c>
      <c r="L11" s="62" t="n">
        <v>10218</v>
      </c>
      <c r="M11" s="62" t="n">
        <v>2</v>
      </c>
      <c r="N11" s="62" t="n">
        <v>2394</v>
      </c>
      <c r="O11" s="62" t="n">
        <v>1833</v>
      </c>
      <c r="P11" s="62" t="n">
        <v>7667</v>
      </c>
      <c r="Q11" s="63" t="n">
        <v>4958</v>
      </c>
      <c r="R11" s="64" t="n">
        <f aca="false">SUM(B11:Q11)</f>
        <v>121082</v>
      </c>
      <c r="S11" s="68" t="n">
        <v>137050</v>
      </c>
      <c r="T11" s="69" t="n">
        <f aca="false">+(R11-S11)/S11</f>
        <v>-0.116512221816855</v>
      </c>
    </row>
    <row r="12" customFormat="false" ht="12.75" hidden="false" customHeight="false" outlineLevel="0" collapsed="false">
      <c r="A12" s="67" t="s">
        <v>26</v>
      </c>
      <c r="B12" s="62" t="n">
        <v>7407</v>
      </c>
      <c r="C12" s="62" t="n">
        <v>1902</v>
      </c>
      <c r="D12" s="62" t="n">
        <v>28840</v>
      </c>
      <c r="E12" s="62" t="n">
        <v>3799</v>
      </c>
      <c r="F12" s="62" t="n">
        <v>5499</v>
      </c>
      <c r="G12" s="62" t="n">
        <v>4615</v>
      </c>
      <c r="H12" s="62" t="n">
        <v>2693</v>
      </c>
      <c r="I12" s="62" t="n">
        <v>8559</v>
      </c>
      <c r="J12" s="62" t="n">
        <v>1143</v>
      </c>
      <c r="K12" s="62" t="n">
        <v>2716</v>
      </c>
      <c r="L12" s="62" t="n">
        <v>5131</v>
      </c>
      <c r="M12" s="62" t="n">
        <v>0</v>
      </c>
      <c r="N12" s="62" t="n">
        <v>1110</v>
      </c>
      <c r="O12" s="62" t="n">
        <v>740</v>
      </c>
      <c r="P12" s="62" t="n">
        <v>2168</v>
      </c>
      <c r="Q12" s="63" t="n">
        <v>7873</v>
      </c>
      <c r="R12" s="64" t="n">
        <f aca="false">SUM(B12:Q12)</f>
        <v>84195</v>
      </c>
      <c r="S12" s="68" t="n">
        <v>70365</v>
      </c>
      <c r="T12" s="69" t="n">
        <f aca="false">+(R12-S12)/S12</f>
        <v>0.196546578554679</v>
      </c>
    </row>
    <row r="13" customFormat="false" ht="12.75" hidden="false" customHeight="false" outlineLevel="0" collapsed="false">
      <c r="A13" s="67" t="s">
        <v>27</v>
      </c>
      <c r="B13" s="62" t="n">
        <v>18477</v>
      </c>
      <c r="C13" s="62" t="n">
        <v>5403</v>
      </c>
      <c r="D13" s="62" t="n">
        <v>58349</v>
      </c>
      <c r="E13" s="62" t="n">
        <v>8059</v>
      </c>
      <c r="F13" s="62" t="n">
        <v>12530</v>
      </c>
      <c r="G13" s="62" t="n">
        <v>13144</v>
      </c>
      <c r="H13" s="62" t="n">
        <v>11409</v>
      </c>
      <c r="I13" s="62" t="n">
        <v>9187</v>
      </c>
      <c r="J13" s="62" t="n">
        <v>4074</v>
      </c>
      <c r="K13" s="70" t="n">
        <v>7724</v>
      </c>
      <c r="L13" s="62" t="n">
        <v>13780</v>
      </c>
      <c r="M13" s="62" t="n">
        <v>1</v>
      </c>
      <c r="N13" s="62" t="n">
        <v>2399</v>
      </c>
      <c r="O13" s="62" t="n">
        <v>2156</v>
      </c>
      <c r="P13" s="62" t="n">
        <v>10468</v>
      </c>
      <c r="Q13" s="63" t="n">
        <v>18304</v>
      </c>
      <c r="R13" s="64" t="n">
        <f aca="false">SUM(B13:Q13)</f>
        <v>195464</v>
      </c>
      <c r="S13" s="68" t="n">
        <v>177308</v>
      </c>
      <c r="T13" s="69" t="n">
        <f aca="false">+(R13-S13)/S13</f>
        <v>0.102398086944752</v>
      </c>
    </row>
    <row r="14" customFormat="false" ht="12.75" hidden="false" customHeight="false" outlineLevel="0" collapsed="false">
      <c r="A14" s="67" t="s">
        <v>28</v>
      </c>
      <c r="B14" s="62" t="n">
        <v>21946</v>
      </c>
      <c r="C14" s="62" t="n">
        <v>6887</v>
      </c>
      <c r="D14" s="62" t="n">
        <v>69113</v>
      </c>
      <c r="E14" s="62" t="n">
        <v>5109</v>
      </c>
      <c r="F14" s="62" t="n">
        <v>14827</v>
      </c>
      <c r="G14" s="62" t="n">
        <v>15372</v>
      </c>
      <c r="H14" s="62" t="n">
        <v>12969</v>
      </c>
      <c r="I14" s="62" t="n">
        <v>10368</v>
      </c>
      <c r="J14" s="62" t="n">
        <v>3850</v>
      </c>
      <c r="K14" s="62" t="n">
        <v>8799</v>
      </c>
      <c r="L14" s="62" t="n">
        <v>15908</v>
      </c>
      <c r="M14" s="62" t="n">
        <v>0</v>
      </c>
      <c r="N14" s="62" t="n">
        <v>2922</v>
      </c>
      <c r="O14" s="62" t="n">
        <v>2805</v>
      </c>
      <c r="P14" s="62" t="n">
        <v>12241</v>
      </c>
      <c r="Q14" s="63" t="n">
        <v>22530</v>
      </c>
      <c r="R14" s="64" t="n">
        <f aca="false">SUM(B14:Q14)</f>
        <v>225646</v>
      </c>
      <c r="S14" s="68" t="n">
        <v>196843</v>
      </c>
      <c r="T14" s="69" t="n">
        <f aca="false">+(R14-S14)/S14</f>
        <v>0.146324735957083</v>
      </c>
    </row>
    <row r="15" customFormat="false" ht="12.75" hidden="false" customHeight="false" outlineLevel="0" collapsed="false">
      <c r="A15" s="67" t="s">
        <v>29</v>
      </c>
      <c r="B15" s="62" t="n">
        <v>20238</v>
      </c>
      <c r="C15" s="62" t="n">
        <v>5920</v>
      </c>
      <c r="D15" s="62" t="n">
        <v>64778</v>
      </c>
      <c r="E15" s="62" t="n">
        <v>2613</v>
      </c>
      <c r="F15" s="62" t="n">
        <v>14547</v>
      </c>
      <c r="G15" s="62" t="n">
        <v>14138</v>
      </c>
      <c r="H15" s="62" t="n">
        <v>11714</v>
      </c>
      <c r="I15" s="62" t="n">
        <v>10044</v>
      </c>
      <c r="J15" s="62" t="n">
        <v>4425</v>
      </c>
      <c r="K15" s="62" t="n">
        <v>8025</v>
      </c>
      <c r="L15" s="62" t="n">
        <v>15152</v>
      </c>
      <c r="M15" s="62" t="n">
        <v>0</v>
      </c>
      <c r="N15" s="62" t="n">
        <v>2467</v>
      </c>
      <c r="O15" s="62" t="n">
        <v>2615</v>
      </c>
      <c r="P15" s="62" t="n">
        <v>11199</v>
      </c>
      <c r="Q15" s="63" t="n">
        <v>20877</v>
      </c>
      <c r="R15" s="64" t="n">
        <f aca="false">SUM(B15:Q15)</f>
        <v>208752</v>
      </c>
      <c r="S15" s="68" t="n">
        <v>204082</v>
      </c>
      <c r="T15" s="69" t="n">
        <f aca="false">+(R15-S15)/S15</f>
        <v>0.0228829588106741</v>
      </c>
    </row>
    <row r="16" customFormat="false" ht="13.5" hidden="false" customHeight="false" outlineLevel="0" collapsed="false">
      <c r="A16" s="71" t="s">
        <v>30</v>
      </c>
      <c r="B16" s="72" t="n">
        <v>15532</v>
      </c>
      <c r="C16" s="72" t="n">
        <v>5084</v>
      </c>
      <c r="D16" s="72" t="n">
        <v>57761</v>
      </c>
      <c r="E16" s="72" t="n">
        <v>1853</v>
      </c>
      <c r="F16" s="72" t="n">
        <v>13604</v>
      </c>
      <c r="G16" s="72" t="n">
        <v>11719</v>
      </c>
      <c r="H16" s="72" t="n">
        <v>9186</v>
      </c>
      <c r="I16" s="72" t="n">
        <v>7652</v>
      </c>
      <c r="J16" s="72" t="n">
        <v>3871</v>
      </c>
      <c r="K16" s="72" t="n">
        <v>6173</v>
      </c>
      <c r="L16" s="72" t="n">
        <v>11164</v>
      </c>
      <c r="M16" s="72" t="n">
        <v>1</v>
      </c>
      <c r="N16" s="72" t="n">
        <v>1977</v>
      </c>
      <c r="O16" s="72" t="n">
        <v>2380</v>
      </c>
      <c r="P16" s="72" t="n">
        <v>8932</v>
      </c>
      <c r="Q16" s="73" t="n">
        <v>16368</v>
      </c>
      <c r="R16" s="74" t="n">
        <f aca="false">SUM(B16:Q16)</f>
        <v>173257</v>
      </c>
      <c r="S16" s="75" t="n">
        <v>162214</v>
      </c>
      <c r="T16" s="76" t="n">
        <f aca="false">+(R16-S16)/S16</f>
        <v>0.0680767381360425</v>
      </c>
    </row>
    <row r="17" customFormat="false" ht="24.75" hidden="false" customHeight="true" outlineLevel="0" collapsed="false">
      <c r="A17" s="77" t="s">
        <v>53</v>
      </c>
      <c r="B17" s="78" t="n">
        <f aca="false">SUM(B5:B16)</f>
        <v>211349</v>
      </c>
      <c r="C17" s="79" t="n">
        <f aca="false">SUM(C5:C16)</f>
        <v>63575</v>
      </c>
      <c r="D17" s="79" t="n">
        <f aca="false">SUM(D5:D16)</f>
        <v>692359</v>
      </c>
      <c r="E17" s="79" t="n">
        <f aca="false">SUM(E5:E16)</f>
        <v>36978</v>
      </c>
      <c r="F17" s="79" t="n">
        <f aca="false">SUM(F5:F16)</f>
        <v>152086</v>
      </c>
      <c r="G17" s="79" t="n">
        <f aca="false">SUM(G5:G16)</f>
        <v>147544</v>
      </c>
      <c r="H17" s="79" t="n">
        <f aca="false">SUM(H5:H16)</f>
        <v>119045</v>
      </c>
      <c r="I17" s="79" t="n">
        <f aca="false">SUM(I5:I16)</f>
        <v>105895</v>
      </c>
      <c r="J17" s="79" t="n">
        <f aca="false">SUM(J5:J16)</f>
        <v>45547</v>
      </c>
      <c r="K17" s="79" t="n">
        <f aca="false">SUM(K5:K16)</f>
        <v>84452</v>
      </c>
      <c r="L17" s="79" t="n">
        <f aca="false">SUM(L5:L16)</f>
        <v>160636</v>
      </c>
      <c r="M17" s="79" t="n">
        <f aca="false">SUM(M5:M16)</f>
        <v>4855</v>
      </c>
      <c r="N17" s="79" t="n">
        <f aca="false">SUM(N5:N16)</f>
        <v>27080</v>
      </c>
      <c r="O17" s="79" t="n">
        <f aca="false">SUM(O5:O16)</f>
        <v>27509</v>
      </c>
      <c r="P17" s="79" t="n">
        <f aca="false">SUM(P5:P16)</f>
        <v>111579</v>
      </c>
      <c r="Q17" s="80" t="n">
        <f aca="false">SUM(Q5:Q16)</f>
        <v>196785</v>
      </c>
      <c r="R17" s="81" t="n">
        <f aca="false">SUM(R5:R16)</f>
        <v>2187274</v>
      </c>
      <c r="S17" s="82" t="n">
        <v>2026037</v>
      </c>
      <c r="T17" s="83" t="n">
        <f aca="false">+(R17-S17)/S17</f>
        <v>0.0795824557991784</v>
      </c>
    </row>
    <row r="18" customFormat="false" ht="24.75" hidden="false" customHeight="true" outlineLevel="0" collapsed="false">
      <c r="A18" s="84" t="s">
        <v>54</v>
      </c>
      <c r="B18" s="85" t="n">
        <v>184962</v>
      </c>
      <c r="C18" s="85" t="n">
        <v>64740</v>
      </c>
      <c r="D18" s="85" t="n">
        <v>701113</v>
      </c>
      <c r="E18" s="85" t="n">
        <v>36817</v>
      </c>
      <c r="F18" s="85" t="n">
        <v>133983</v>
      </c>
      <c r="G18" s="85" t="n">
        <v>136795</v>
      </c>
      <c r="H18" s="85" t="n">
        <v>126175</v>
      </c>
      <c r="I18" s="85" t="n">
        <v>101871</v>
      </c>
      <c r="J18" s="85" t="n">
        <v>36846</v>
      </c>
      <c r="K18" s="86" t="n">
        <v>33</v>
      </c>
      <c r="L18" s="85" t="n">
        <v>160191</v>
      </c>
      <c r="M18" s="85" t="n">
        <v>7731</v>
      </c>
      <c r="N18" s="85" t="n">
        <v>20460</v>
      </c>
      <c r="O18" s="85" t="n">
        <v>28951</v>
      </c>
      <c r="P18" s="85" t="n">
        <v>94858</v>
      </c>
      <c r="Q18" s="85" t="n">
        <v>190511</v>
      </c>
      <c r="R18" s="87" t="n">
        <f aca="false">SUM(B18:Q18)</f>
        <v>2026037</v>
      </c>
      <c r="S18" s="88" t="s">
        <v>55</v>
      </c>
      <c r="T18" s="88"/>
    </row>
    <row r="19" customFormat="false" ht="24.75" hidden="false" customHeight="true" outlineLevel="0" collapsed="false">
      <c r="A19" s="89" t="s">
        <v>52</v>
      </c>
      <c r="B19" s="90" t="n">
        <f aca="false">+(B17-B18)/B18</f>
        <v>0.142661735924136</v>
      </c>
      <c r="C19" s="90" t="n">
        <f aca="false">+(C17-C18)/C18</f>
        <v>-0.0179950571516837</v>
      </c>
      <c r="D19" s="90" t="n">
        <f aca="false">+(D17-D18)/D18</f>
        <v>-0.0124858617655071</v>
      </c>
      <c r="E19" s="90" t="n">
        <f aca="false">+(E17-E18)/E18</f>
        <v>0.00437297987342804</v>
      </c>
      <c r="F19" s="90" t="n">
        <f aca="false">+(F17-F18)/F18</f>
        <v>0.135114156273557</v>
      </c>
      <c r="G19" s="90" t="n">
        <f aca="false">+(G17-G18)/G18</f>
        <v>0.0785774333857232</v>
      </c>
      <c r="H19" s="90" t="n">
        <f aca="false">+(H17-H18)/H18</f>
        <v>-0.0565088171190806</v>
      </c>
      <c r="I19" s="90" t="n">
        <f aca="false">+(I17-I18)/I18</f>
        <v>0.0395009374601211</v>
      </c>
      <c r="J19" s="90" t="n">
        <f aca="false">+(J17-J18)/J18</f>
        <v>0.236145036096184</v>
      </c>
      <c r="K19" s="91"/>
      <c r="L19" s="90" t="n">
        <f aca="false">+(L17-L18)/L18</f>
        <v>0.00277793384147674</v>
      </c>
      <c r="M19" s="90" t="n">
        <f aca="false">+(M17-M18)/M18</f>
        <v>-0.372008795757341</v>
      </c>
      <c r="N19" s="90" t="n">
        <f aca="false">+(N17-N18)/N18</f>
        <v>0.32355816226784</v>
      </c>
      <c r="O19" s="90" t="n">
        <f aca="false">+(O17-O18)/O18</f>
        <v>-0.0498082967773134</v>
      </c>
      <c r="P19" s="90" t="n">
        <f aca="false">+(P17-P18)/P18</f>
        <v>0.176274009572203</v>
      </c>
      <c r="Q19" s="90" t="n">
        <f aca="false">+(Q17-Q18)/Q18</f>
        <v>0.0329324815889896</v>
      </c>
      <c r="R19" s="92" t="n">
        <f aca="false">+(R17-R18)/R18</f>
        <v>0.0795824557991784</v>
      </c>
      <c r="S19" s="88"/>
      <c r="T19" s="88"/>
    </row>
    <row r="21" customFormat="false" ht="12.75" hidden="false" customHeight="false" outlineLevel="0" collapsed="false">
      <c r="A21" s="0" t="s">
        <v>56</v>
      </c>
    </row>
    <row r="24" customFormat="false" ht="12.75" hidden="false" customHeight="false" outlineLevel="0" collapsed="false">
      <c r="R24" s="70"/>
    </row>
  </sheetData>
  <mergeCells count="2">
    <mergeCell ref="A2:T2"/>
    <mergeCell ref="S18:T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93" t="s">
        <v>5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3.5" hidden="false" customHeight="false" outlineLevel="0" collapsed="false"/>
    <row r="3" customFormat="false" ht="25.5" hidden="false" customHeight="true" outlineLevel="0" collapsed="false">
      <c r="A3" s="94"/>
      <c r="B3" s="95" t="s">
        <v>58</v>
      </c>
      <c r="C3" s="95"/>
      <c r="D3" s="96" t="s">
        <v>59</v>
      </c>
      <c r="E3" s="96"/>
      <c r="F3" s="97" t="s">
        <v>60</v>
      </c>
      <c r="G3" s="97"/>
      <c r="H3" s="97" t="s">
        <v>61</v>
      </c>
      <c r="I3" s="97"/>
      <c r="J3" s="97" t="s">
        <v>62</v>
      </c>
      <c r="K3" s="97" t="s">
        <v>63</v>
      </c>
      <c r="L3" s="97"/>
    </row>
    <row r="4" customFormat="false" ht="51" hidden="false" customHeight="false" outlineLevel="0" collapsed="false">
      <c r="A4" s="98" t="n">
        <v>2012</v>
      </c>
      <c r="B4" s="99" t="s">
        <v>64</v>
      </c>
      <c r="C4" s="100" t="s">
        <v>65</v>
      </c>
      <c r="D4" s="101" t="s">
        <v>64</v>
      </c>
      <c r="E4" s="102" t="s">
        <v>66</v>
      </c>
      <c r="F4" s="103" t="s">
        <v>67</v>
      </c>
      <c r="G4" s="104" t="s">
        <v>68</v>
      </c>
      <c r="H4" s="103" t="s">
        <v>69</v>
      </c>
      <c r="I4" s="104" t="s">
        <v>70</v>
      </c>
      <c r="J4" s="105" t="s">
        <v>71</v>
      </c>
      <c r="K4" s="106" t="s">
        <v>72</v>
      </c>
      <c r="L4" s="105" t="s">
        <v>73</v>
      </c>
    </row>
    <row r="5" customFormat="false" ht="12.75" hidden="false" customHeight="false" outlineLevel="0" collapsed="false">
      <c r="A5" s="107"/>
      <c r="B5" s="108"/>
      <c r="C5" s="109"/>
      <c r="D5" s="110"/>
      <c r="E5" s="111"/>
      <c r="F5" s="112"/>
      <c r="G5" s="113"/>
      <c r="H5" s="112"/>
      <c r="I5" s="113"/>
      <c r="J5" s="114"/>
      <c r="K5" s="115"/>
      <c r="L5" s="116"/>
    </row>
    <row r="6" customFormat="false" ht="12.75" hidden="false" customHeight="false" outlineLevel="0" collapsed="false">
      <c r="A6" s="117" t="s">
        <v>19</v>
      </c>
      <c r="B6" s="118" t="n">
        <v>29705</v>
      </c>
      <c r="C6" s="119" t="n">
        <v>29082</v>
      </c>
      <c r="D6" s="70" t="n">
        <v>77335</v>
      </c>
      <c r="E6" s="70" t="n">
        <v>495303</v>
      </c>
      <c r="F6" s="120" t="n">
        <v>17</v>
      </c>
      <c r="G6" s="121" t="n">
        <v>62</v>
      </c>
      <c r="H6" s="122" t="n">
        <v>708</v>
      </c>
      <c r="I6" s="123" t="n">
        <v>508</v>
      </c>
      <c r="J6" s="123" t="n">
        <v>7</v>
      </c>
      <c r="K6" s="124" t="n">
        <v>616</v>
      </c>
      <c r="L6" s="125" t="n">
        <v>7718</v>
      </c>
    </row>
    <row r="7" customFormat="false" ht="12.75" hidden="false" customHeight="false" outlineLevel="0" collapsed="false">
      <c r="A7" s="117" t="s">
        <v>20</v>
      </c>
      <c r="B7" s="118" t="n">
        <v>30236</v>
      </c>
      <c r="C7" s="119" t="n">
        <v>29674</v>
      </c>
      <c r="D7" s="70" t="n">
        <v>80231</v>
      </c>
      <c r="E7" s="70" t="n">
        <v>554345</v>
      </c>
      <c r="F7" s="120" t="n">
        <v>21</v>
      </c>
      <c r="G7" s="121" t="n">
        <v>124</v>
      </c>
      <c r="H7" s="122" t="n">
        <v>799</v>
      </c>
      <c r="I7" s="123" t="n">
        <v>653</v>
      </c>
      <c r="J7" s="123" t="n">
        <v>11</v>
      </c>
      <c r="K7" s="124" t="n">
        <v>852</v>
      </c>
      <c r="L7" s="125" t="n">
        <v>10828</v>
      </c>
    </row>
    <row r="8" customFormat="false" ht="12.75" hidden="false" customHeight="false" outlineLevel="0" collapsed="false">
      <c r="A8" s="117" t="s">
        <v>21</v>
      </c>
      <c r="B8" s="118" t="n">
        <v>30119</v>
      </c>
      <c r="C8" s="119" t="n">
        <v>30324</v>
      </c>
      <c r="D8" s="70" t="n">
        <v>77638</v>
      </c>
      <c r="E8" s="70" t="n">
        <v>539746</v>
      </c>
      <c r="F8" s="120" t="n">
        <v>25</v>
      </c>
      <c r="G8" s="121" t="n">
        <v>118</v>
      </c>
      <c r="H8" s="122" t="n">
        <v>884</v>
      </c>
      <c r="I8" s="123" t="n">
        <v>685</v>
      </c>
      <c r="J8" s="123" t="n">
        <v>13</v>
      </c>
      <c r="K8" s="124" t="n">
        <v>1393</v>
      </c>
      <c r="L8" s="125" t="n">
        <v>11940</v>
      </c>
    </row>
    <row r="9" customFormat="false" ht="12.75" hidden="false" customHeight="false" outlineLevel="0" collapsed="false">
      <c r="A9" s="117" t="s">
        <v>22</v>
      </c>
      <c r="B9" s="118" t="n">
        <v>30152</v>
      </c>
      <c r="C9" s="119" t="n">
        <v>27857</v>
      </c>
      <c r="D9" s="70" t="n">
        <v>76348</v>
      </c>
      <c r="E9" s="70" t="n">
        <v>482380</v>
      </c>
      <c r="F9" s="120" t="n">
        <v>31</v>
      </c>
      <c r="G9" s="121" t="n">
        <v>124</v>
      </c>
      <c r="H9" s="122" t="n">
        <v>995</v>
      </c>
      <c r="I9" s="123" t="n">
        <v>721</v>
      </c>
      <c r="J9" s="123" t="n">
        <v>10</v>
      </c>
      <c r="K9" s="126" t="n">
        <v>1489</v>
      </c>
      <c r="L9" s="127" t="n">
        <v>12494</v>
      </c>
    </row>
    <row r="10" customFormat="false" ht="12.75" hidden="false" customHeight="false" outlineLevel="0" collapsed="false">
      <c r="A10" s="117" t="s">
        <v>23</v>
      </c>
      <c r="B10" s="118" t="n">
        <v>27389</v>
      </c>
      <c r="C10" s="119" t="n">
        <v>26590</v>
      </c>
      <c r="D10" s="70" t="n">
        <v>66232</v>
      </c>
      <c r="E10" s="70" t="n">
        <v>436929</v>
      </c>
      <c r="F10" s="120" t="n">
        <v>36</v>
      </c>
      <c r="G10" s="121" t="n">
        <v>127</v>
      </c>
      <c r="H10" s="122" t="n">
        <v>1080</v>
      </c>
      <c r="I10" s="123" t="n">
        <v>630</v>
      </c>
      <c r="J10" s="123" t="n">
        <v>1</v>
      </c>
      <c r="K10" s="126" t="n">
        <v>1609</v>
      </c>
      <c r="L10" s="127" t="n">
        <v>15321</v>
      </c>
    </row>
    <row r="11" customFormat="false" ht="12.75" hidden="false" customHeight="false" outlineLevel="0" collapsed="false">
      <c r="A11" s="117" t="s">
        <v>24</v>
      </c>
      <c r="B11" s="118" t="n">
        <v>23929</v>
      </c>
      <c r="C11" s="119" t="n">
        <v>23342</v>
      </c>
      <c r="D11" s="70" t="n">
        <v>57232</v>
      </c>
      <c r="E11" s="70" t="n">
        <v>397980</v>
      </c>
      <c r="F11" s="120" t="n">
        <v>26</v>
      </c>
      <c r="G11" s="121" t="n">
        <v>137</v>
      </c>
      <c r="H11" s="122" t="n">
        <v>1190</v>
      </c>
      <c r="I11" s="123" t="n">
        <v>374</v>
      </c>
      <c r="J11" s="123" t="n">
        <v>3</v>
      </c>
      <c r="K11" s="126" t="n">
        <v>1533</v>
      </c>
      <c r="L11" s="127" t="n">
        <v>12585</v>
      </c>
    </row>
    <row r="12" customFormat="false" ht="12.75" hidden="false" customHeight="false" outlineLevel="0" collapsed="false">
      <c r="A12" s="117" t="s">
        <v>25</v>
      </c>
      <c r="B12" s="118" t="n">
        <v>20256</v>
      </c>
      <c r="C12" s="119" t="n">
        <v>18753</v>
      </c>
      <c r="D12" s="70" t="n">
        <v>56660</v>
      </c>
      <c r="E12" s="70" t="n">
        <v>322393</v>
      </c>
      <c r="F12" s="120" t="n">
        <v>28</v>
      </c>
      <c r="G12" s="121" t="n">
        <v>153</v>
      </c>
      <c r="H12" s="122" t="n">
        <v>1242</v>
      </c>
      <c r="I12" s="123" t="n">
        <v>360</v>
      </c>
      <c r="J12" s="123" t="n">
        <v>1</v>
      </c>
      <c r="K12" s="126" t="n">
        <v>1720</v>
      </c>
      <c r="L12" s="127" t="n">
        <v>13011</v>
      </c>
    </row>
    <row r="13" customFormat="false" ht="12.75" hidden="false" customHeight="false" outlineLevel="0" collapsed="false">
      <c r="A13" s="117" t="s">
        <v>26</v>
      </c>
      <c r="B13" s="118" t="n">
        <v>21155</v>
      </c>
      <c r="C13" s="119" t="n">
        <v>16078</v>
      </c>
      <c r="D13" s="70" t="n">
        <v>61881</v>
      </c>
      <c r="E13" s="70" t="n">
        <v>277265</v>
      </c>
      <c r="F13" s="120" t="n">
        <v>35</v>
      </c>
      <c r="G13" s="121" t="n">
        <v>135</v>
      </c>
      <c r="H13" s="122" t="n">
        <v>1262</v>
      </c>
      <c r="I13" s="123" t="n">
        <v>223</v>
      </c>
      <c r="J13" s="123" t="n">
        <v>3</v>
      </c>
      <c r="K13" s="126" t="n">
        <v>1976</v>
      </c>
      <c r="L13" s="127" t="n">
        <v>10410</v>
      </c>
    </row>
    <row r="14" customFormat="false" ht="12.75" hidden="false" customHeight="false" outlineLevel="0" collapsed="false">
      <c r="A14" s="117" t="s">
        <v>27</v>
      </c>
      <c r="B14" s="118" t="n">
        <v>29799</v>
      </c>
      <c r="C14" s="119" t="n">
        <v>26798</v>
      </c>
      <c r="D14" s="70" t="n">
        <v>80603</v>
      </c>
      <c r="E14" s="70" t="n">
        <v>457839</v>
      </c>
      <c r="F14" s="120" t="n">
        <v>72</v>
      </c>
      <c r="G14" s="121" t="n">
        <v>288</v>
      </c>
      <c r="H14" s="122" t="n">
        <v>1382</v>
      </c>
      <c r="I14" s="123" t="n">
        <v>358</v>
      </c>
      <c r="J14" s="123" t="n">
        <v>7</v>
      </c>
      <c r="K14" s="126" t="n">
        <v>2341</v>
      </c>
      <c r="L14" s="127" t="n">
        <v>12505</v>
      </c>
    </row>
    <row r="15" customFormat="false" ht="12.75" hidden="false" customHeight="false" outlineLevel="0" collapsed="false">
      <c r="A15" s="117" t="s">
        <v>28</v>
      </c>
      <c r="B15" s="118" t="n">
        <v>34710</v>
      </c>
      <c r="C15" s="119" t="n">
        <v>33097</v>
      </c>
      <c r="D15" s="70" t="n">
        <v>94008</v>
      </c>
      <c r="E15" s="70" t="n">
        <v>538974</v>
      </c>
      <c r="F15" s="120" t="n">
        <v>66</v>
      </c>
      <c r="G15" s="121" t="n">
        <v>230</v>
      </c>
      <c r="H15" s="122" t="n">
        <v>1521</v>
      </c>
      <c r="I15" s="123" t="n">
        <v>498</v>
      </c>
      <c r="J15" s="123" t="n">
        <v>4</v>
      </c>
      <c r="K15" s="126" t="n">
        <v>2693</v>
      </c>
      <c r="L15" s="127" t="n">
        <v>13894</v>
      </c>
    </row>
    <row r="16" customFormat="false" ht="12.75" hidden="false" customHeight="false" outlineLevel="0" collapsed="false">
      <c r="A16" s="117" t="s">
        <v>29</v>
      </c>
      <c r="B16" s="118" t="n">
        <v>34464</v>
      </c>
      <c r="C16" s="119" t="n">
        <v>33037</v>
      </c>
      <c r="D16" s="70" t="n">
        <v>97588</v>
      </c>
      <c r="E16" s="70" t="n">
        <v>531460</v>
      </c>
      <c r="F16" s="120" t="n">
        <v>80</v>
      </c>
      <c r="G16" s="121" t="n">
        <v>362</v>
      </c>
      <c r="H16" s="122" t="n">
        <v>1643</v>
      </c>
      <c r="I16" s="123" t="n">
        <v>504</v>
      </c>
      <c r="J16" s="123" t="n">
        <v>3</v>
      </c>
      <c r="K16" s="126" t="n">
        <v>2752</v>
      </c>
      <c r="L16" s="127" t="n">
        <v>14576</v>
      </c>
    </row>
    <row r="17" customFormat="false" ht="13.5" hidden="false" customHeight="false" outlineLevel="0" collapsed="false">
      <c r="A17" s="128" t="s">
        <v>30</v>
      </c>
      <c r="B17" s="129" t="n">
        <v>28439</v>
      </c>
      <c r="C17" s="130" t="n">
        <v>29163</v>
      </c>
      <c r="D17" s="70" t="n">
        <v>75053</v>
      </c>
      <c r="E17" s="70" t="n">
        <v>430417</v>
      </c>
      <c r="F17" s="131" t="n">
        <v>91</v>
      </c>
      <c r="G17" s="132" t="n">
        <v>330</v>
      </c>
      <c r="H17" s="133" t="n">
        <v>1716</v>
      </c>
      <c r="I17" s="134" t="n">
        <v>117</v>
      </c>
      <c r="J17" s="134" t="n">
        <v>3</v>
      </c>
      <c r="K17" s="126" t="n">
        <v>2427</v>
      </c>
      <c r="L17" s="127" t="n">
        <v>15296</v>
      </c>
    </row>
    <row r="18" customFormat="false" ht="15.75" hidden="false" customHeight="true" outlineLevel="0" collapsed="false">
      <c r="A18" s="135" t="s">
        <v>74</v>
      </c>
      <c r="B18" s="136" t="n">
        <v>340353</v>
      </c>
      <c r="C18" s="137" t="n">
        <v>323795</v>
      </c>
      <c r="D18" s="136" t="n">
        <v>900809</v>
      </c>
      <c r="E18" s="137" t="n">
        <v>5465031</v>
      </c>
      <c r="F18" s="138" t="n">
        <v>528</v>
      </c>
      <c r="G18" s="139" t="n">
        <v>2190</v>
      </c>
      <c r="H18" s="140" t="n">
        <v>1716</v>
      </c>
      <c r="I18" s="139" t="n">
        <v>5631</v>
      </c>
      <c r="J18" s="139" t="n">
        <f aca="false">SUM(J6:J17)</f>
        <v>66</v>
      </c>
      <c r="K18" s="140" t="n">
        <f aca="false">SUM(K6:K17)</f>
        <v>21401</v>
      </c>
      <c r="L18" s="139" t="n">
        <f aca="false">SUM(L6:L17)</f>
        <v>150578</v>
      </c>
    </row>
    <row r="19" customFormat="false" ht="27.75" hidden="false" customHeight="true" outlineLevel="0" collapsed="false">
      <c r="A19" s="141" t="s">
        <v>75</v>
      </c>
      <c r="B19" s="142" t="n">
        <f aca="false">B18+C18</f>
        <v>664148</v>
      </c>
      <c r="C19" s="142"/>
      <c r="D19" s="142" t="n">
        <f aca="false">D18+E18</f>
        <v>6365840</v>
      </c>
      <c r="E19" s="142"/>
    </row>
    <row r="21" customFormat="false" ht="12.75" hidden="false" customHeight="false" outlineLevel="0" collapsed="false">
      <c r="E21" s="70"/>
    </row>
  </sheetData>
  <mergeCells count="8">
    <mergeCell ref="A1:K1"/>
    <mergeCell ref="B3:C3"/>
    <mergeCell ref="D3:E3"/>
    <mergeCell ref="F3:G3"/>
    <mergeCell ref="H3:I3"/>
    <mergeCell ref="K3:L3"/>
    <mergeCell ref="B19:C19"/>
    <mergeCell ref="D19:E1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7" min="2" style="0" width="6.85"/>
    <col collapsed="false" customWidth="true" hidden="false" outlineLevel="0" max="18" min="18" style="0" width="11.99"/>
  </cols>
  <sheetData>
    <row r="1" customFormat="false" ht="15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customFormat="false" ht="69" hidden="false" customHeight="true" outlineLevel="0" collapsed="false">
      <c r="A3" s="143"/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5" t="s">
        <v>51</v>
      </c>
      <c r="R3" s="146" t="s">
        <v>74</v>
      </c>
    </row>
    <row r="4" customFormat="false" ht="12.75" hidden="false" customHeight="false" outlineLevel="0" collapsed="false">
      <c r="A4" s="147" t="s">
        <v>19</v>
      </c>
      <c r="B4" s="62" t="n">
        <v>273</v>
      </c>
      <c r="C4" s="62" t="n">
        <v>158</v>
      </c>
      <c r="D4" s="62" t="n">
        <v>2126</v>
      </c>
      <c r="E4" s="62" t="n">
        <v>37</v>
      </c>
      <c r="F4" s="62" t="n">
        <v>432</v>
      </c>
      <c r="G4" s="62" t="n">
        <v>339</v>
      </c>
      <c r="H4" s="62" t="n">
        <v>250</v>
      </c>
      <c r="I4" s="62" t="n">
        <v>215</v>
      </c>
      <c r="J4" s="62" t="n">
        <v>68</v>
      </c>
      <c r="K4" s="62" t="n">
        <v>165</v>
      </c>
      <c r="L4" s="62" t="n">
        <v>548</v>
      </c>
      <c r="M4" s="62" t="n">
        <v>8</v>
      </c>
      <c r="N4" s="62" t="n">
        <v>34</v>
      </c>
      <c r="O4" s="62" t="n">
        <v>75</v>
      </c>
      <c r="P4" s="62" t="n">
        <v>257</v>
      </c>
      <c r="Q4" s="63" t="n">
        <v>520</v>
      </c>
      <c r="R4" s="64" t="n">
        <f aca="false">SUM(B4:Q4)</f>
        <v>5505</v>
      </c>
      <c r="S4" s="70"/>
    </row>
    <row r="5" customFormat="false" ht="12.75" hidden="false" customHeight="false" outlineLevel="0" collapsed="false">
      <c r="A5" s="147" t="s">
        <v>20</v>
      </c>
      <c r="B5" s="62" t="n">
        <v>586</v>
      </c>
      <c r="C5" s="62" t="n">
        <v>195</v>
      </c>
      <c r="D5" s="62" t="n">
        <v>2241</v>
      </c>
      <c r="E5" s="62" t="n">
        <v>25</v>
      </c>
      <c r="F5" s="62" t="n">
        <v>475</v>
      </c>
      <c r="G5" s="62" t="n">
        <v>352</v>
      </c>
      <c r="H5" s="62" t="n">
        <v>309</v>
      </c>
      <c r="I5" s="62" t="n">
        <v>225</v>
      </c>
      <c r="J5" s="62" t="n">
        <v>107</v>
      </c>
      <c r="K5" s="62" t="n">
        <v>1014</v>
      </c>
      <c r="L5" s="62" t="n">
        <v>639</v>
      </c>
      <c r="M5" s="62" t="n">
        <v>8</v>
      </c>
      <c r="N5" s="62" t="n">
        <v>36</v>
      </c>
      <c r="O5" s="62" t="n">
        <v>69</v>
      </c>
      <c r="P5" s="62" t="n">
        <v>296</v>
      </c>
      <c r="Q5" s="63" t="n">
        <v>491</v>
      </c>
      <c r="R5" s="64" t="n">
        <f aca="false">SUM(B5:Q5)</f>
        <v>7068</v>
      </c>
      <c r="S5" s="70"/>
    </row>
    <row r="6" customFormat="false" ht="12.75" hidden="false" customHeight="false" outlineLevel="0" collapsed="false">
      <c r="A6" s="147" t="s">
        <v>21</v>
      </c>
      <c r="B6" s="62" t="n">
        <v>403</v>
      </c>
      <c r="C6" s="62" t="n">
        <v>63</v>
      </c>
      <c r="D6" s="62" t="n">
        <v>1019</v>
      </c>
      <c r="E6" s="62" t="n">
        <v>14</v>
      </c>
      <c r="F6" s="62" t="n">
        <v>196</v>
      </c>
      <c r="G6" s="62" t="n">
        <v>152</v>
      </c>
      <c r="H6" s="62" t="n">
        <v>127</v>
      </c>
      <c r="I6" s="62" t="n">
        <v>149</v>
      </c>
      <c r="J6" s="62" t="n">
        <v>71</v>
      </c>
      <c r="K6" s="62" t="n">
        <v>0</v>
      </c>
      <c r="L6" s="62" t="n">
        <v>329</v>
      </c>
      <c r="M6" s="62" t="n">
        <v>9</v>
      </c>
      <c r="N6" s="62" t="n">
        <v>16</v>
      </c>
      <c r="O6" s="62" t="n">
        <v>28</v>
      </c>
      <c r="P6" s="62" t="n">
        <v>119</v>
      </c>
      <c r="Q6" s="63" t="n">
        <v>256</v>
      </c>
      <c r="R6" s="64" t="n">
        <f aca="false">SUM(B6:Q6)</f>
        <v>2951</v>
      </c>
      <c r="S6" s="70"/>
    </row>
    <row r="7" customFormat="false" ht="12.75" hidden="false" customHeight="false" outlineLevel="0" collapsed="false">
      <c r="A7" s="147" t="s">
        <v>22</v>
      </c>
      <c r="B7" s="62" t="n">
        <v>470</v>
      </c>
      <c r="C7" s="62" t="n">
        <v>115</v>
      </c>
      <c r="D7" s="62" t="n">
        <v>1726</v>
      </c>
      <c r="E7" s="62" t="n">
        <v>21</v>
      </c>
      <c r="F7" s="62" t="n">
        <v>273</v>
      </c>
      <c r="G7" s="62" t="n">
        <v>239</v>
      </c>
      <c r="H7" s="62" t="n">
        <v>210</v>
      </c>
      <c r="I7" s="62" t="n">
        <v>181</v>
      </c>
      <c r="J7" s="62" t="n">
        <v>121</v>
      </c>
      <c r="K7" s="62" t="n">
        <v>195</v>
      </c>
      <c r="L7" s="62" t="n">
        <v>431</v>
      </c>
      <c r="M7" s="62" t="n">
        <v>2</v>
      </c>
      <c r="N7" s="62" t="n">
        <v>45</v>
      </c>
      <c r="O7" s="62" t="n">
        <v>62</v>
      </c>
      <c r="P7" s="62" t="n">
        <v>198</v>
      </c>
      <c r="Q7" s="63" t="n">
        <v>393</v>
      </c>
      <c r="R7" s="64" t="n">
        <f aca="false">SUM(B7:Q7)</f>
        <v>4682</v>
      </c>
      <c r="S7" s="70"/>
    </row>
    <row r="8" customFormat="false" ht="12.75" hidden="false" customHeight="false" outlineLevel="0" collapsed="false">
      <c r="A8" s="147" t="s">
        <v>23</v>
      </c>
      <c r="B8" s="62" t="n">
        <v>324</v>
      </c>
      <c r="C8" s="62" t="n">
        <v>106</v>
      </c>
      <c r="D8" s="62" t="n">
        <v>1392</v>
      </c>
      <c r="E8" s="62" t="n">
        <v>12</v>
      </c>
      <c r="F8" s="62" t="n">
        <v>217</v>
      </c>
      <c r="G8" s="62" t="n">
        <v>218</v>
      </c>
      <c r="H8" s="62" t="n">
        <v>175</v>
      </c>
      <c r="I8" s="62" t="n">
        <v>148</v>
      </c>
      <c r="J8" s="62" t="n">
        <v>104</v>
      </c>
      <c r="K8" s="62" t="n">
        <v>67</v>
      </c>
      <c r="L8" s="62" t="n">
        <v>377</v>
      </c>
      <c r="M8" s="62" t="n">
        <v>4</v>
      </c>
      <c r="N8" s="62" t="n">
        <v>88</v>
      </c>
      <c r="O8" s="62" t="n">
        <v>54</v>
      </c>
      <c r="P8" s="62" t="n">
        <v>175</v>
      </c>
      <c r="Q8" s="63" t="n">
        <v>338</v>
      </c>
      <c r="R8" s="64" t="n">
        <f aca="false">SUM(B8:Q8)</f>
        <v>3799</v>
      </c>
      <c r="S8" s="70"/>
    </row>
    <row r="9" customFormat="false" ht="12.75" hidden="false" customHeight="false" outlineLevel="0" collapsed="false">
      <c r="A9" s="147" t="s">
        <v>24</v>
      </c>
      <c r="B9" s="62" t="n">
        <v>286</v>
      </c>
      <c r="C9" s="62" t="n">
        <v>96</v>
      </c>
      <c r="D9" s="62" t="n">
        <v>1335</v>
      </c>
      <c r="E9" s="62" t="n">
        <v>13</v>
      </c>
      <c r="F9" s="62" t="n">
        <v>262</v>
      </c>
      <c r="G9" s="62" t="n">
        <v>216</v>
      </c>
      <c r="H9" s="62" t="n">
        <v>198</v>
      </c>
      <c r="I9" s="62" t="n">
        <v>163</v>
      </c>
      <c r="J9" s="62" t="n">
        <v>60</v>
      </c>
      <c r="K9" s="62" t="n">
        <v>57</v>
      </c>
      <c r="L9" s="62" t="n">
        <v>267</v>
      </c>
      <c r="M9" s="62" t="n">
        <v>3</v>
      </c>
      <c r="N9" s="62" t="n">
        <v>63</v>
      </c>
      <c r="O9" s="62" t="n">
        <v>56</v>
      </c>
      <c r="P9" s="62" t="n">
        <v>168</v>
      </c>
      <c r="Q9" s="63" t="n">
        <v>314</v>
      </c>
      <c r="R9" s="64" t="n">
        <f aca="false">SUM(B9:Q9)</f>
        <v>3557</v>
      </c>
      <c r="S9" s="70"/>
    </row>
    <row r="10" customFormat="false" ht="12.75" hidden="false" customHeight="false" outlineLevel="0" collapsed="false">
      <c r="A10" s="147" t="s">
        <v>25</v>
      </c>
      <c r="B10" s="62" t="n">
        <v>288</v>
      </c>
      <c r="C10" s="62" t="n">
        <v>90</v>
      </c>
      <c r="D10" s="62" t="n">
        <v>1410</v>
      </c>
      <c r="E10" s="62" t="n">
        <v>17</v>
      </c>
      <c r="F10" s="62" t="n">
        <v>228</v>
      </c>
      <c r="G10" s="62" t="n">
        <v>206</v>
      </c>
      <c r="H10" s="62" t="n">
        <v>146</v>
      </c>
      <c r="I10" s="62" t="n">
        <v>122</v>
      </c>
      <c r="J10" s="62" t="n">
        <v>94</v>
      </c>
      <c r="K10" s="62" t="n">
        <v>40</v>
      </c>
      <c r="L10" s="62" t="n">
        <v>241</v>
      </c>
      <c r="M10" s="62" t="n">
        <v>2</v>
      </c>
      <c r="N10" s="62" t="n">
        <v>41</v>
      </c>
      <c r="O10" s="62" t="n">
        <v>51</v>
      </c>
      <c r="P10" s="62" t="n">
        <v>128</v>
      </c>
      <c r="Q10" s="63" t="n">
        <v>130</v>
      </c>
      <c r="R10" s="64" t="n">
        <v>3277</v>
      </c>
      <c r="S10" s="70"/>
    </row>
    <row r="11" customFormat="false" ht="12.75" hidden="false" customHeight="false" outlineLevel="0" collapsed="false">
      <c r="A11" s="147" t="s">
        <v>26</v>
      </c>
      <c r="B11" s="62" t="n">
        <v>208</v>
      </c>
      <c r="C11" s="62" t="n">
        <v>74</v>
      </c>
      <c r="D11" s="62" t="n">
        <v>1273</v>
      </c>
      <c r="E11" s="62" t="n">
        <v>13</v>
      </c>
      <c r="F11" s="62" t="n">
        <v>205</v>
      </c>
      <c r="G11" s="62" t="n">
        <v>153</v>
      </c>
      <c r="H11" s="62" t="n">
        <v>82</v>
      </c>
      <c r="I11" s="62" t="n">
        <v>143</v>
      </c>
      <c r="J11" s="62" t="n">
        <v>46</v>
      </c>
      <c r="K11" s="62" t="n">
        <v>33</v>
      </c>
      <c r="L11" s="62" t="n">
        <v>117</v>
      </c>
      <c r="M11" s="62" t="n">
        <v>2</v>
      </c>
      <c r="N11" s="62" t="n">
        <v>24</v>
      </c>
      <c r="O11" s="62" t="n">
        <v>18</v>
      </c>
      <c r="P11" s="62" t="n">
        <v>47</v>
      </c>
      <c r="Q11" s="63" t="n">
        <v>231</v>
      </c>
      <c r="R11" s="64" t="n">
        <f aca="false">SUM(B11:Q11)</f>
        <v>2669</v>
      </c>
      <c r="S11" s="70"/>
    </row>
    <row r="12" customFormat="false" ht="12.75" hidden="false" customHeight="false" outlineLevel="0" collapsed="false">
      <c r="A12" s="147" t="s">
        <v>27</v>
      </c>
      <c r="B12" s="62" t="n">
        <v>550</v>
      </c>
      <c r="C12" s="62" t="n">
        <v>273</v>
      </c>
      <c r="D12" s="62" t="n">
        <v>2992</v>
      </c>
      <c r="E12" s="62" t="n">
        <v>166</v>
      </c>
      <c r="F12" s="62" t="n">
        <v>792</v>
      </c>
      <c r="G12" s="62" t="n">
        <v>493</v>
      </c>
      <c r="H12" s="62" t="n">
        <v>354</v>
      </c>
      <c r="I12" s="62" t="n">
        <v>272</v>
      </c>
      <c r="J12" s="62" t="n">
        <v>193</v>
      </c>
      <c r="K12" s="62" t="n">
        <v>115</v>
      </c>
      <c r="L12" s="62" t="n">
        <v>639</v>
      </c>
      <c r="M12" s="62" t="n">
        <v>62</v>
      </c>
      <c r="N12" s="62" t="n">
        <v>78</v>
      </c>
      <c r="O12" s="62" t="n">
        <v>140</v>
      </c>
      <c r="P12" s="62" t="n">
        <v>359</v>
      </c>
      <c r="Q12" s="63" t="n">
        <v>783</v>
      </c>
      <c r="R12" s="64" t="n">
        <f aca="false">SUM(B12:Q12)</f>
        <v>8261</v>
      </c>
      <c r="S12" s="70"/>
    </row>
    <row r="13" customFormat="false" ht="12.75" hidden="false" customHeight="false" outlineLevel="0" collapsed="false">
      <c r="A13" s="147" t="s">
        <v>28</v>
      </c>
      <c r="B13" s="62" t="n">
        <v>525</v>
      </c>
      <c r="C13" s="62" t="n">
        <v>210</v>
      </c>
      <c r="D13" s="62" t="n">
        <v>3196</v>
      </c>
      <c r="E13" s="62" t="n">
        <v>85</v>
      </c>
      <c r="F13" s="62" t="n">
        <v>670</v>
      </c>
      <c r="G13" s="62" t="n">
        <v>552</v>
      </c>
      <c r="H13" s="62" t="n">
        <v>310</v>
      </c>
      <c r="I13" s="62" t="n">
        <v>286</v>
      </c>
      <c r="J13" s="62" t="n">
        <v>124</v>
      </c>
      <c r="K13" s="62" t="n">
        <v>87</v>
      </c>
      <c r="L13" s="62" t="n">
        <v>667</v>
      </c>
      <c r="M13" s="62" t="n">
        <v>10</v>
      </c>
      <c r="N13" s="62" t="n">
        <v>77</v>
      </c>
      <c r="O13" s="62" t="n">
        <v>77</v>
      </c>
      <c r="P13" s="62" t="n">
        <v>418</v>
      </c>
      <c r="Q13" s="63" t="n">
        <v>728</v>
      </c>
      <c r="R13" s="64" t="n">
        <f aca="false">SUM(B13:Q13)</f>
        <v>8022</v>
      </c>
      <c r="S13" s="70"/>
    </row>
    <row r="14" customFormat="false" ht="12.75" hidden="false" customHeight="false" outlineLevel="0" collapsed="false">
      <c r="A14" s="147" t="s">
        <v>29</v>
      </c>
      <c r="B14" s="62" t="n">
        <v>456</v>
      </c>
      <c r="C14" s="62" t="n">
        <v>199</v>
      </c>
      <c r="D14" s="62" t="n">
        <v>2834</v>
      </c>
      <c r="E14" s="62" t="n">
        <v>49</v>
      </c>
      <c r="F14" s="62" t="n">
        <v>552</v>
      </c>
      <c r="G14" s="62" t="n">
        <v>449</v>
      </c>
      <c r="H14" s="62" t="n">
        <v>330</v>
      </c>
      <c r="I14" s="62" t="n">
        <v>282</v>
      </c>
      <c r="J14" s="62" t="n">
        <v>160</v>
      </c>
      <c r="K14" s="62" t="n">
        <v>87</v>
      </c>
      <c r="L14" s="62" t="n">
        <v>563</v>
      </c>
      <c r="M14" s="62" t="n">
        <v>18</v>
      </c>
      <c r="N14" s="62" t="n">
        <v>63</v>
      </c>
      <c r="O14" s="62" t="n">
        <v>67</v>
      </c>
      <c r="P14" s="62" t="n">
        <v>330</v>
      </c>
      <c r="Q14" s="63" t="n">
        <v>646</v>
      </c>
      <c r="R14" s="64" t="n">
        <f aca="false">SUM(B14:Q14)</f>
        <v>7085</v>
      </c>
      <c r="S14" s="70"/>
    </row>
    <row r="15" customFormat="false" ht="13.5" hidden="false" customHeight="false" outlineLevel="0" collapsed="false">
      <c r="A15" s="148" t="s">
        <v>30</v>
      </c>
      <c r="B15" s="72" t="n">
        <v>258</v>
      </c>
      <c r="C15" s="72" t="n">
        <v>106</v>
      </c>
      <c r="D15" s="72" t="n">
        <v>2121</v>
      </c>
      <c r="E15" s="72" t="n">
        <v>18</v>
      </c>
      <c r="F15" s="72" t="n">
        <v>411</v>
      </c>
      <c r="G15" s="72" t="n">
        <v>267</v>
      </c>
      <c r="H15" s="72" t="n">
        <v>190</v>
      </c>
      <c r="I15" s="72" t="n">
        <v>172</v>
      </c>
      <c r="J15" s="72" t="n">
        <v>84</v>
      </c>
      <c r="K15" s="72" t="n">
        <v>37</v>
      </c>
      <c r="L15" s="72" t="n">
        <v>429</v>
      </c>
      <c r="M15" s="72" t="n">
        <v>4</v>
      </c>
      <c r="N15" s="72" t="n">
        <v>48</v>
      </c>
      <c r="O15" s="72" t="n">
        <v>66</v>
      </c>
      <c r="P15" s="72" t="n">
        <v>220</v>
      </c>
      <c r="Q15" s="73" t="n">
        <v>404</v>
      </c>
      <c r="R15" s="74" t="n">
        <f aca="false">SUM(B15:Q15)</f>
        <v>4835</v>
      </c>
      <c r="S15" s="70"/>
    </row>
    <row r="16" customFormat="false" ht="13.5" hidden="false" customHeight="false" outlineLevel="0" collapsed="false">
      <c r="A16" s="149" t="s">
        <v>77</v>
      </c>
      <c r="B16" s="150" t="n">
        <v>3967</v>
      </c>
      <c r="C16" s="150" t="n">
        <v>1467</v>
      </c>
      <c r="D16" s="150" t="n">
        <v>20442</v>
      </c>
      <c r="E16" s="150" t="n">
        <v>352</v>
      </c>
      <c r="F16" s="150" t="n">
        <v>4222</v>
      </c>
      <c r="G16" s="150" t="n">
        <v>3087</v>
      </c>
      <c r="H16" s="150" t="n">
        <v>2143</v>
      </c>
      <c r="I16" s="150" t="n">
        <v>1888</v>
      </c>
      <c r="J16" s="150" t="n">
        <v>1111</v>
      </c>
      <c r="K16" s="150" t="n">
        <v>2134</v>
      </c>
      <c r="L16" s="150" t="n">
        <v>4559</v>
      </c>
      <c r="M16" s="150" t="n">
        <v>104</v>
      </c>
      <c r="N16" s="150" t="n">
        <v>533</v>
      </c>
      <c r="O16" s="150" t="n">
        <v>589</v>
      </c>
      <c r="P16" s="150" t="n">
        <v>2383</v>
      </c>
      <c r="Q16" s="151" t="n">
        <v>4531</v>
      </c>
      <c r="R16" s="152" t="n">
        <v>53512</v>
      </c>
      <c r="S16" s="70"/>
    </row>
    <row r="17" customFormat="false" ht="12.7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70"/>
    </row>
    <row r="19" customFormat="false" ht="18" hidden="false" customHeight="true" outlineLevel="0" collapsed="false">
      <c r="A19" s="1" t="s">
        <v>78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69" hidden="false" customHeight="true" outlineLevel="0" collapsed="false">
      <c r="A21" s="143"/>
      <c r="B21" s="144" t="s">
        <v>37</v>
      </c>
      <c r="C21" s="144" t="s">
        <v>38</v>
      </c>
      <c r="D21" s="144" t="s">
        <v>39</v>
      </c>
      <c r="E21" s="144" t="s">
        <v>40</v>
      </c>
      <c r="F21" s="144" t="s">
        <v>41</v>
      </c>
      <c r="G21" s="144" t="s">
        <v>42</v>
      </c>
      <c r="H21" s="144" t="s">
        <v>6</v>
      </c>
      <c r="I21" s="144" t="s">
        <v>43</v>
      </c>
      <c r="J21" s="144" t="s">
        <v>44</v>
      </c>
      <c r="K21" s="155" t="s">
        <v>45</v>
      </c>
      <c r="L21" s="144" t="s">
        <v>46</v>
      </c>
      <c r="M21" s="144" t="s">
        <v>47</v>
      </c>
      <c r="N21" s="144" t="s">
        <v>48</v>
      </c>
      <c r="O21" s="144" t="s">
        <v>49</v>
      </c>
      <c r="P21" s="144" t="s">
        <v>50</v>
      </c>
      <c r="Q21" s="145" t="s">
        <v>51</v>
      </c>
      <c r="R21" s="146" t="s">
        <v>79</v>
      </c>
    </row>
    <row r="22" customFormat="false" ht="12.75" hidden="false" customHeight="false" outlineLevel="0" collapsed="false">
      <c r="A22" s="147" t="s">
        <v>19</v>
      </c>
      <c r="B22" s="62" t="n">
        <v>1884</v>
      </c>
      <c r="C22" s="62" t="n">
        <v>752</v>
      </c>
      <c r="D22" s="62" t="n">
        <v>7662</v>
      </c>
      <c r="E22" s="62" t="n">
        <v>107</v>
      </c>
      <c r="F22" s="62" t="n">
        <v>2642</v>
      </c>
      <c r="G22" s="62" t="n">
        <v>1353</v>
      </c>
      <c r="H22" s="62" t="n">
        <v>1181</v>
      </c>
      <c r="I22" s="62" t="n">
        <v>1077</v>
      </c>
      <c r="J22" s="62" t="n">
        <v>521</v>
      </c>
      <c r="K22" s="62" t="n">
        <v>145</v>
      </c>
      <c r="L22" s="62" t="n">
        <v>1682</v>
      </c>
      <c r="M22" s="62" t="n">
        <v>62</v>
      </c>
      <c r="N22" s="62" t="n">
        <v>314</v>
      </c>
      <c r="O22" s="62" t="n">
        <v>360</v>
      </c>
      <c r="P22" s="62" t="n">
        <v>1094</v>
      </c>
      <c r="Q22" s="63" t="n">
        <v>1996</v>
      </c>
      <c r="R22" s="64" t="n">
        <v>19774</v>
      </c>
    </row>
    <row r="23" customFormat="false" ht="12.75" hidden="false" customHeight="false" outlineLevel="0" collapsed="false">
      <c r="A23" s="147" t="s">
        <v>20</v>
      </c>
      <c r="B23" s="62" t="n">
        <v>2001</v>
      </c>
      <c r="C23" s="62" t="n">
        <v>792</v>
      </c>
      <c r="D23" s="62" t="n">
        <v>8079</v>
      </c>
      <c r="E23" s="62" t="n">
        <v>116</v>
      </c>
      <c r="F23" s="62" t="n">
        <v>2881</v>
      </c>
      <c r="G23" s="62" t="n">
        <v>1362</v>
      </c>
      <c r="H23" s="62" t="n">
        <v>1189</v>
      </c>
      <c r="I23" s="62" t="n">
        <v>1039</v>
      </c>
      <c r="J23" s="62" t="n">
        <v>556</v>
      </c>
      <c r="K23" s="62" t="n">
        <v>1151</v>
      </c>
      <c r="L23" s="62" t="n">
        <v>1756</v>
      </c>
      <c r="M23" s="62" t="n">
        <v>60</v>
      </c>
      <c r="N23" s="62" t="n">
        <v>304</v>
      </c>
      <c r="O23" s="62" t="n">
        <v>351</v>
      </c>
      <c r="P23" s="62" t="n">
        <v>1096</v>
      </c>
      <c r="Q23" s="63" t="n">
        <v>2020</v>
      </c>
      <c r="R23" s="64" t="n">
        <v>21461</v>
      </c>
    </row>
    <row r="24" customFormat="false" ht="12.75" hidden="false" customHeight="false" outlineLevel="0" collapsed="false">
      <c r="A24" s="147" t="s">
        <v>21</v>
      </c>
      <c r="B24" s="62" t="n">
        <v>1909</v>
      </c>
      <c r="C24" s="62" t="n">
        <v>828</v>
      </c>
      <c r="D24" s="62" t="n">
        <v>8100</v>
      </c>
      <c r="E24" s="62" t="n">
        <v>89</v>
      </c>
      <c r="F24" s="62" t="n">
        <v>2919</v>
      </c>
      <c r="G24" s="62" t="n">
        <v>1387</v>
      </c>
      <c r="H24" s="62" t="n">
        <v>1172</v>
      </c>
      <c r="I24" s="62" t="n">
        <v>1041</v>
      </c>
      <c r="J24" s="62" t="n">
        <v>549</v>
      </c>
      <c r="K24" s="62" t="n">
        <v>1096</v>
      </c>
      <c r="L24" s="62" t="n">
        <v>1628</v>
      </c>
      <c r="M24" s="62" t="n">
        <v>61</v>
      </c>
      <c r="N24" s="62" t="n">
        <v>316</v>
      </c>
      <c r="O24" s="62" t="n">
        <v>351</v>
      </c>
      <c r="P24" s="62" t="n">
        <v>1094</v>
      </c>
      <c r="Q24" s="63" t="n">
        <v>2102</v>
      </c>
      <c r="R24" s="64" t="n">
        <v>21161</v>
      </c>
    </row>
    <row r="25" customFormat="false" ht="12.75" hidden="false" customHeight="false" outlineLevel="0" collapsed="false">
      <c r="A25" s="147" t="s">
        <v>22</v>
      </c>
      <c r="B25" s="62" t="n">
        <v>1934</v>
      </c>
      <c r="C25" s="62" t="n">
        <v>702</v>
      </c>
      <c r="D25" s="62" t="n">
        <v>7656</v>
      </c>
      <c r="E25" s="62" t="n">
        <v>111</v>
      </c>
      <c r="F25" s="62" t="n">
        <v>2552</v>
      </c>
      <c r="G25" s="62" t="n">
        <v>1330</v>
      </c>
      <c r="H25" s="62" t="n">
        <v>1152</v>
      </c>
      <c r="I25" s="62" t="n">
        <v>1044</v>
      </c>
      <c r="J25" s="62" t="n">
        <v>539</v>
      </c>
      <c r="K25" s="62" t="n">
        <v>1084</v>
      </c>
      <c r="L25" s="62" t="n">
        <v>1563</v>
      </c>
      <c r="M25" s="62" t="n">
        <v>51</v>
      </c>
      <c r="N25" s="62" t="n">
        <v>279</v>
      </c>
      <c r="O25" s="62" t="n">
        <v>332</v>
      </c>
      <c r="P25" s="62" t="n">
        <v>1058</v>
      </c>
      <c r="Q25" s="63" t="n">
        <v>1973</v>
      </c>
      <c r="R25" s="64" t="n">
        <v>20278</v>
      </c>
    </row>
    <row r="26" customFormat="false" ht="12.75" hidden="false" customHeight="false" outlineLevel="0" collapsed="false">
      <c r="A26" s="147" t="s">
        <v>23</v>
      </c>
      <c r="B26" s="62" t="n">
        <v>1871</v>
      </c>
      <c r="C26" s="62" t="n">
        <v>703</v>
      </c>
      <c r="D26" s="62" t="n">
        <v>6775</v>
      </c>
      <c r="E26" s="62" t="n">
        <v>69</v>
      </c>
      <c r="F26" s="62" t="n">
        <v>2375</v>
      </c>
      <c r="G26" s="62" t="n">
        <v>1282</v>
      </c>
      <c r="H26" s="62" t="n">
        <v>1062</v>
      </c>
      <c r="I26" s="62" t="n">
        <v>1013</v>
      </c>
      <c r="J26" s="62" t="n">
        <v>561</v>
      </c>
      <c r="K26" s="62" t="n">
        <v>1026</v>
      </c>
      <c r="L26" s="62" t="n">
        <v>1515</v>
      </c>
      <c r="M26" s="62" t="n">
        <v>48</v>
      </c>
      <c r="N26" s="62" t="n">
        <v>264</v>
      </c>
      <c r="O26" s="62" t="n">
        <v>316</v>
      </c>
      <c r="P26" s="62" t="n">
        <v>1038</v>
      </c>
      <c r="Q26" s="63" t="n">
        <v>1965</v>
      </c>
      <c r="R26" s="64" t="n">
        <v>19057</v>
      </c>
    </row>
    <row r="27" customFormat="false" ht="12.75" hidden="false" customHeight="false" outlineLevel="0" collapsed="false">
      <c r="A27" s="147" t="s">
        <v>24</v>
      </c>
      <c r="B27" s="62" t="n">
        <v>1803</v>
      </c>
      <c r="C27" s="62" t="n">
        <v>584</v>
      </c>
      <c r="D27" s="62" t="n">
        <v>6226</v>
      </c>
      <c r="E27" s="62" t="n">
        <v>40</v>
      </c>
      <c r="F27" s="62" t="n">
        <v>2100</v>
      </c>
      <c r="G27" s="62" t="n">
        <v>1251</v>
      </c>
      <c r="H27" s="62" t="n">
        <v>1021</v>
      </c>
      <c r="I27" s="62" t="n">
        <v>966</v>
      </c>
      <c r="J27" s="62" t="n">
        <v>484</v>
      </c>
      <c r="K27" s="62" t="n">
        <v>905</v>
      </c>
      <c r="L27" s="62" t="n">
        <v>1345</v>
      </c>
      <c r="M27" s="62" t="n">
        <v>27</v>
      </c>
      <c r="N27" s="62" t="n">
        <v>264</v>
      </c>
      <c r="O27" s="62" t="n">
        <v>296</v>
      </c>
      <c r="P27" s="62" t="n">
        <v>1011</v>
      </c>
      <c r="Q27" s="63" t="n">
        <v>1773</v>
      </c>
      <c r="R27" s="64" t="n">
        <v>17579</v>
      </c>
    </row>
    <row r="28" customFormat="false" ht="12.75" hidden="false" customHeight="false" outlineLevel="0" collapsed="false">
      <c r="A28" s="147" t="s">
        <v>25</v>
      </c>
      <c r="B28" s="62" t="n">
        <v>1610</v>
      </c>
      <c r="C28" s="62" t="n">
        <v>256</v>
      </c>
      <c r="D28" s="62" t="n">
        <v>5157</v>
      </c>
      <c r="E28" s="62" t="n">
        <v>37</v>
      </c>
      <c r="F28" s="62" t="n">
        <v>1903</v>
      </c>
      <c r="G28" s="62" t="n">
        <v>1103</v>
      </c>
      <c r="H28" s="62" t="n">
        <v>682</v>
      </c>
      <c r="I28" s="62" t="n">
        <v>592</v>
      </c>
      <c r="J28" s="62" t="n">
        <v>411</v>
      </c>
      <c r="K28" s="62" t="n">
        <v>825</v>
      </c>
      <c r="L28" s="62" t="n">
        <v>1169</v>
      </c>
      <c r="M28" s="62" t="n">
        <v>2</v>
      </c>
      <c r="N28" s="62" t="n">
        <v>274</v>
      </c>
      <c r="O28" s="62" t="n">
        <v>286</v>
      </c>
      <c r="P28" s="62" t="n">
        <v>950</v>
      </c>
      <c r="Q28" s="63" t="n">
        <v>789</v>
      </c>
      <c r="R28" s="64" t="n">
        <v>13891</v>
      </c>
    </row>
    <row r="29" customFormat="false" ht="12.75" hidden="false" customHeight="false" outlineLevel="0" collapsed="false">
      <c r="A29" s="147" t="s">
        <v>26</v>
      </c>
      <c r="B29" s="62" t="n">
        <v>1086</v>
      </c>
      <c r="C29" s="62" t="n">
        <v>300</v>
      </c>
      <c r="D29" s="62" t="n">
        <v>4491</v>
      </c>
      <c r="E29" s="62" t="n">
        <v>80</v>
      </c>
      <c r="F29" s="62" t="n">
        <v>1375</v>
      </c>
      <c r="G29" s="62" t="n">
        <v>707</v>
      </c>
      <c r="H29" s="62" t="n">
        <v>397</v>
      </c>
      <c r="I29" s="62" t="n">
        <v>1013</v>
      </c>
      <c r="J29" s="62" t="n">
        <v>234</v>
      </c>
      <c r="K29" s="62" t="n">
        <v>498</v>
      </c>
      <c r="L29" s="62" t="n">
        <v>704</v>
      </c>
      <c r="M29" s="62" t="n">
        <v>0</v>
      </c>
      <c r="N29" s="62" t="n">
        <v>177</v>
      </c>
      <c r="O29" s="62" t="n">
        <v>155</v>
      </c>
      <c r="P29" s="62" t="n">
        <v>322</v>
      </c>
      <c r="Q29" s="63" t="n">
        <v>1151</v>
      </c>
      <c r="R29" s="64" t="n">
        <v>10980</v>
      </c>
    </row>
    <row r="30" customFormat="false" ht="12.75" hidden="false" customHeight="false" outlineLevel="0" collapsed="false">
      <c r="A30" s="147" t="s">
        <v>27</v>
      </c>
      <c r="B30" s="62" t="n">
        <v>1975</v>
      </c>
      <c r="C30" s="62" t="n">
        <v>677</v>
      </c>
      <c r="D30" s="62" t="n">
        <v>7171</v>
      </c>
      <c r="E30" s="62" t="n">
        <v>135</v>
      </c>
      <c r="F30" s="62" t="n">
        <v>2436</v>
      </c>
      <c r="G30" s="62" t="n">
        <v>1443</v>
      </c>
      <c r="H30" s="62" t="n">
        <v>1160</v>
      </c>
      <c r="I30" s="62" t="n">
        <v>1107</v>
      </c>
      <c r="J30" s="62" t="n">
        <v>563</v>
      </c>
      <c r="K30" s="62" t="n">
        <v>969</v>
      </c>
      <c r="L30" s="62" t="n">
        <v>1527</v>
      </c>
      <c r="M30" s="62" t="n">
        <v>1</v>
      </c>
      <c r="N30" s="62" t="n">
        <v>312</v>
      </c>
      <c r="O30" s="62" t="n">
        <v>339</v>
      </c>
      <c r="P30" s="62" t="n">
        <v>1153</v>
      </c>
      <c r="Q30" s="63" t="n">
        <v>1969</v>
      </c>
      <c r="R30" s="64" t="n">
        <v>19755</v>
      </c>
    </row>
    <row r="31" customFormat="false" ht="12.75" hidden="false" customHeight="false" outlineLevel="0" collapsed="false">
      <c r="A31" s="147" t="s">
        <v>28</v>
      </c>
      <c r="B31" s="62" t="n">
        <v>2145</v>
      </c>
      <c r="C31" s="62" t="n">
        <v>750</v>
      </c>
      <c r="D31" s="62" t="n">
        <v>8036</v>
      </c>
      <c r="E31" s="62" t="n">
        <v>137</v>
      </c>
      <c r="F31" s="62" t="n">
        <v>2819</v>
      </c>
      <c r="G31" s="62" t="n">
        <v>1506</v>
      </c>
      <c r="H31" s="62" t="n">
        <v>1246</v>
      </c>
      <c r="I31" s="62" t="n">
        <v>1159</v>
      </c>
      <c r="J31" s="62" t="n">
        <v>511</v>
      </c>
      <c r="K31" s="62" t="n">
        <v>1036</v>
      </c>
      <c r="L31" s="62" t="n">
        <v>1680</v>
      </c>
      <c r="M31" s="62" t="n">
        <v>0</v>
      </c>
      <c r="N31" s="62" t="n">
        <v>338</v>
      </c>
      <c r="O31" s="62" t="n">
        <v>379</v>
      </c>
      <c r="P31" s="62" t="n">
        <v>1263</v>
      </c>
      <c r="Q31" s="63" t="n">
        <v>2185</v>
      </c>
      <c r="R31" s="64" t="n">
        <v>21567</v>
      </c>
    </row>
    <row r="32" customFormat="false" ht="12.75" hidden="false" customHeight="false" outlineLevel="0" collapsed="false">
      <c r="A32" s="147" t="s">
        <v>29</v>
      </c>
      <c r="B32" s="62" t="n">
        <v>2099</v>
      </c>
      <c r="C32" s="62" t="n">
        <v>721</v>
      </c>
      <c r="D32" s="62" t="n">
        <v>8066</v>
      </c>
      <c r="E32" s="62" t="n">
        <v>123</v>
      </c>
      <c r="F32" s="62" t="n">
        <v>2821</v>
      </c>
      <c r="G32" s="62" t="n">
        <v>1498</v>
      </c>
      <c r="H32" s="62" t="n">
        <v>1281</v>
      </c>
      <c r="I32" s="62" t="n">
        <v>1163</v>
      </c>
      <c r="J32" s="62" t="n">
        <v>565</v>
      </c>
      <c r="K32" s="62" t="n">
        <v>1046</v>
      </c>
      <c r="L32" s="62" t="n">
        <v>1628</v>
      </c>
      <c r="M32" s="62" t="n">
        <v>0</v>
      </c>
      <c r="N32" s="62" t="n">
        <v>304</v>
      </c>
      <c r="O32" s="62" t="n">
        <v>354</v>
      </c>
      <c r="P32" s="62" t="n">
        <v>1247</v>
      </c>
      <c r="Q32" s="63" t="n">
        <v>2194</v>
      </c>
      <c r="R32" s="64" t="n">
        <v>21517</v>
      </c>
    </row>
    <row r="33" customFormat="false" ht="13.5" hidden="false" customHeight="false" outlineLevel="0" collapsed="false">
      <c r="A33" s="148" t="s">
        <v>30</v>
      </c>
      <c r="B33" s="72" t="n">
        <v>1819</v>
      </c>
      <c r="C33" s="72" t="n">
        <v>649</v>
      </c>
      <c r="D33" s="72" t="n">
        <v>7232</v>
      </c>
      <c r="E33" s="72" t="n">
        <v>92</v>
      </c>
      <c r="F33" s="72" t="n">
        <v>2670</v>
      </c>
      <c r="G33" s="72" t="n">
        <v>1342</v>
      </c>
      <c r="H33" s="72" t="n">
        <v>1048</v>
      </c>
      <c r="I33" s="72" t="n">
        <v>994</v>
      </c>
      <c r="J33" s="72" t="n">
        <v>511</v>
      </c>
      <c r="K33" s="72" t="n">
        <v>903</v>
      </c>
      <c r="L33" s="72" t="n">
        <v>1397</v>
      </c>
      <c r="M33" s="72" t="n">
        <v>1</v>
      </c>
      <c r="N33" s="72" t="n">
        <v>279</v>
      </c>
      <c r="O33" s="72" t="n">
        <v>332</v>
      </c>
      <c r="P33" s="72" t="n">
        <v>1111</v>
      </c>
      <c r="Q33" s="73" t="n">
        <v>1924</v>
      </c>
      <c r="R33" s="74" t="n">
        <v>19213</v>
      </c>
    </row>
    <row r="34" customFormat="false" ht="13.5" hidden="false" customHeight="false" outlineLevel="0" collapsed="false">
      <c r="A34" s="149" t="s">
        <v>77</v>
      </c>
      <c r="B34" s="150" t="n">
        <v>4616</v>
      </c>
      <c r="C34" s="150" t="n">
        <v>1918</v>
      </c>
      <c r="D34" s="150" t="n">
        <v>21602</v>
      </c>
      <c r="E34" s="150" t="n">
        <v>523</v>
      </c>
      <c r="F34" s="150" t="n">
        <v>8431</v>
      </c>
      <c r="G34" s="150" t="n">
        <v>3232</v>
      </c>
      <c r="H34" s="150" t="n">
        <v>2656</v>
      </c>
      <c r="I34" s="150" t="n">
        <v>3367</v>
      </c>
      <c r="J34" s="150" t="n">
        <v>1254</v>
      </c>
      <c r="K34" s="150" t="n">
        <v>2454</v>
      </c>
      <c r="L34" s="150" t="n">
        <v>4829</v>
      </c>
      <c r="M34" s="150" t="n">
        <v>127</v>
      </c>
      <c r="N34" s="150" t="n">
        <v>818</v>
      </c>
      <c r="O34" s="150" t="n">
        <v>973</v>
      </c>
      <c r="P34" s="150" t="n">
        <v>3556</v>
      </c>
      <c r="Q34" s="151" t="n">
        <v>5206</v>
      </c>
      <c r="R34" s="152" t="n">
        <v>45665</v>
      </c>
    </row>
  </sheetData>
  <mergeCells count="2">
    <mergeCell ref="A1:R1"/>
    <mergeCell ref="A19:R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1.7"/>
    <col collapsed="false" customWidth="true" hidden="false" outlineLevel="0" max="3" min="2" style="157" width="9.14"/>
    <col collapsed="false" customWidth="true" hidden="false" outlineLevel="0" max="4" min="4" style="156" width="10.56"/>
    <col collapsed="false" customWidth="true" hidden="false" outlineLevel="0" max="5" min="5" style="156" width="16.42"/>
    <col collapsed="false" customWidth="true" hidden="false" outlineLevel="0" max="6" min="6" style="54" width="16.42"/>
    <col collapsed="false" customWidth="true" hidden="false" outlineLevel="0" max="7" min="7" style="156" width="16.42"/>
    <col collapsed="false" customWidth="true" hidden="false" outlineLevel="0" max="8" min="8" style="156" width="15.28"/>
    <col collapsed="false" customWidth="true" hidden="false" outlineLevel="0" max="9" min="9" style="54" width="14.85"/>
    <col collapsed="false" customWidth="true" hidden="false" outlineLevel="0" max="10" min="10" style="54" width="8.7"/>
    <col collapsed="false" customWidth="true" hidden="false" outlineLevel="0" max="11" min="11" style="156" width="7.7"/>
    <col collapsed="false" customWidth="true" hidden="false" outlineLevel="0" max="12" min="12" style="156" width="32.28"/>
    <col collapsed="false" customWidth="false" hidden="false" outlineLevel="0" max="257" min="13" style="156" width="11.42"/>
  </cols>
  <sheetData>
    <row r="1" customFormat="false" ht="15.75" hidden="false" customHeight="false" outlineLevel="0" collapsed="false">
      <c r="A1" s="93" t="s">
        <v>80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6.75" hidden="false" customHeight="true" outlineLevel="0" collapsed="false"/>
    <row r="3" customFormat="false" ht="13.5" hidden="false" customHeight="true" outlineLevel="0" collapsed="false">
      <c r="A3" s="158"/>
      <c r="B3" s="159" t="s">
        <v>81</v>
      </c>
      <c r="C3" s="159"/>
      <c r="D3" s="160" t="s">
        <v>82</v>
      </c>
      <c r="E3" s="160"/>
      <c r="F3" s="160"/>
      <c r="G3" s="160"/>
      <c r="H3" s="160"/>
      <c r="I3" s="160"/>
      <c r="J3" s="160"/>
    </row>
    <row r="4" customFormat="false" ht="62.25" hidden="false" customHeight="true" outlineLevel="0" collapsed="false">
      <c r="A4" s="161"/>
      <c r="B4" s="162" t="s">
        <v>83</v>
      </c>
      <c r="C4" s="162" t="s">
        <v>84</v>
      </c>
      <c r="D4" s="163" t="s">
        <v>85</v>
      </c>
      <c r="E4" s="164" t="s">
        <v>86</v>
      </c>
      <c r="F4" s="165" t="s">
        <v>87</v>
      </c>
      <c r="G4" s="166" t="s">
        <v>88</v>
      </c>
      <c r="H4" s="167" t="s">
        <v>89</v>
      </c>
      <c r="I4" s="165" t="s">
        <v>90</v>
      </c>
      <c r="J4" s="168" t="s">
        <v>74</v>
      </c>
      <c r="K4" s="169"/>
      <c r="L4" s="169"/>
    </row>
    <row r="5" customFormat="false" ht="20.25" hidden="false" customHeight="true" outlineLevel="0" collapsed="false">
      <c r="A5" s="28" t="s">
        <v>91</v>
      </c>
      <c r="B5" s="170" t="n">
        <v>15780</v>
      </c>
      <c r="C5" s="170" t="n">
        <v>10229</v>
      </c>
      <c r="D5" s="171" t="n">
        <v>474</v>
      </c>
      <c r="E5" s="172" t="n">
        <v>675</v>
      </c>
      <c r="F5" s="173" t="n">
        <v>1149</v>
      </c>
      <c r="G5" s="171" t="n">
        <v>292</v>
      </c>
      <c r="H5" s="172" t="n">
        <v>73</v>
      </c>
      <c r="I5" s="173" t="n">
        <v>365</v>
      </c>
      <c r="J5" s="174" t="n">
        <v>1514</v>
      </c>
      <c r="K5" s="175"/>
      <c r="L5" s="176"/>
    </row>
    <row r="6" customFormat="false" ht="20.25" hidden="false" customHeight="true" outlineLevel="0" collapsed="false">
      <c r="A6" s="177" t="s">
        <v>92</v>
      </c>
      <c r="B6" s="170"/>
      <c r="C6" s="170"/>
      <c r="D6" s="178" t="n">
        <v>113</v>
      </c>
      <c r="E6" s="179" t="n">
        <v>125</v>
      </c>
      <c r="F6" s="180" t="n">
        <v>238</v>
      </c>
      <c r="G6" s="178" t="n">
        <v>230</v>
      </c>
      <c r="H6" s="179" t="n">
        <v>0</v>
      </c>
      <c r="I6" s="180" t="n">
        <v>230</v>
      </c>
      <c r="J6" s="181" t="n">
        <v>468</v>
      </c>
      <c r="K6" s="175"/>
      <c r="L6" s="176"/>
    </row>
    <row r="7" customFormat="false" ht="20.25" hidden="false" customHeight="true" outlineLevel="0" collapsed="false">
      <c r="A7" s="177" t="s">
        <v>93</v>
      </c>
      <c r="B7" s="170"/>
      <c r="C7" s="170"/>
      <c r="D7" s="178" t="n">
        <v>165</v>
      </c>
      <c r="E7" s="179" t="n">
        <v>190</v>
      </c>
      <c r="F7" s="180" t="n">
        <v>355</v>
      </c>
      <c r="G7" s="178" t="n">
        <v>0</v>
      </c>
      <c r="H7" s="179" t="n">
        <v>0</v>
      </c>
      <c r="I7" s="180" t="n">
        <v>0</v>
      </c>
      <c r="J7" s="181" t="n">
        <v>355</v>
      </c>
      <c r="K7" s="175"/>
      <c r="L7" s="176"/>
    </row>
    <row r="8" customFormat="false" ht="20.25" hidden="false" customHeight="true" outlineLevel="0" collapsed="false">
      <c r="A8" s="177" t="s">
        <v>94</v>
      </c>
      <c r="B8" s="170"/>
      <c r="C8" s="170"/>
      <c r="D8" s="178" t="n">
        <v>137</v>
      </c>
      <c r="E8" s="179" t="n">
        <v>116</v>
      </c>
      <c r="F8" s="180" t="n">
        <v>253</v>
      </c>
      <c r="G8" s="178" t="n">
        <v>0</v>
      </c>
      <c r="H8" s="179" t="n">
        <v>73</v>
      </c>
      <c r="I8" s="180" t="n">
        <v>73</v>
      </c>
      <c r="J8" s="181" t="n">
        <v>326</v>
      </c>
      <c r="K8" s="175"/>
      <c r="L8" s="176"/>
    </row>
    <row r="9" customFormat="false" ht="20.25" hidden="false" customHeight="true" outlineLevel="0" collapsed="false">
      <c r="A9" s="177" t="s">
        <v>95</v>
      </c>
      <c r="B9" s="170"/>
      <c r="C9" s="170"/>
      <c r="D9" s="178" t="n">
        <v>22</v>
      </c>
      <c r="E9" s="179" t="n">
        <v>57</v>
      </c>
      <c r="F9" s="180" t="n">
        <v>79</v>
      </c>
      <c r="G9" s="178" t="n">
        <v>62</v>
      </c>
      <c r="H9" s="179" t="n">
        <v>0</v>
      </c>
      <c r="I9" s="180" t="n">
        <v>62</v>
      </c>
      <c r="J9" s="181" t="n">
        <v>141</v>
      </c>
      <c r="K9" s="175"/>
      <c r="L9" s="176"/>
    </row>
    <row r="10" customFormat="false" ht="20.25" hidden="false" customHeight="true" outlineLevel="0" collapsed="false">
      <c r="A10" s="177" t="s">
        <v>96</v>
      </c>
      <c r="B10" s="170"/>
      <c r="C10" s="170"/>
      <c r="D10" s="178" t="n">
        <v>5</v>
      </c>
      <c r="E10" s="179" t="n">
        <v>174</v>
      </c>
      <c r="F10" s="180" t="n">
        <v>179</v>
      </c>
      <c r="G10" s="178" t="n">
        <v>0</v>
      </c>
      <c r="H10" s="179" t="n">
        <v>0</v>
      </c>
      <c r="I10" s="180" t="n">
        <v>0</v>
      </c>
      <c r="J10" s="181" t="n">
        <v>179</v>
      </c>
      <c r="K10" s="175"/>
      <c r="L10" s="176"/>
    </row>
    <row r="11" customFormat="false" ht="20.25" hidden="false" customHeight="true" outlineLevel="0" collapsed="false">
      <c r="A11" s="182" t="s">
        <v>40</v>
      </c>
      <c r="B11" s="170"/>
      <c r="C11" s="170"/>
      <c r="D11" s="183" t="n">
        <v>32</v>
      </c>
      <c r="E11" s="184" t="n">
        <v>13</v>
      </c>
      <c r="F11" s="185" t="n">
        <v>45</v>
      </c>
      <c r="G11" s="183" t="n">
        <v>0</v>
      </c>
      <c r="H11" s="184" t="n">
        <v>0</v>
      </c>
      <c r="I11" s="185" t="n">
        <v>0</v>
      </c>
      <c r="J11" s="186" t="n">
        <v>45</v>
      </c>
      <c r="K11" s="175"/>
      <c r="L11" s="176"/>
    </row>
    <row r="12" customFormat="false" ht="20.25" hidden="false" customHeight="true" outlineLevel="0" collapsed="false">
      <c r="A12" s="187" t="s">
        <v>2</v>
      </c>
      <c r="B12" s="188" t="n">
        <v>1906</v>
      </c>
      <c r="C12" s="189" t="n">
        <v>1839</v>
      </c>
      <c r="D12" s="190" t="n">
        <v>96</v>
      </c>
      <c r="E12" s="191" t="n">
        <v>36</v>
      </c>
      <c r="F12" s="192" t="n">
        <v>132</v>
      </c>
      <c r="G12" s="190" t="n">
        <v>169</v>
      </c>
      <c r="H12" s="191" t="n">
        <v>12</v>
      </c>
      <c r="I12" s="192" t="n">
        <v>181</v>
      </c>
      <c r="J12" s="193" t="n">
        <v>313</v>
      </c>
      <c r="K12" s="175"/>
      <c r="L12" s="176"/>
    </row>
    <row r="13" customFormat="false" ht="20.25" hidden="false" customHeight="true" outlineLevel="0" collapsed="false">
      <c r="A13" s="16" t="s">
        <v>3</v>
      </c>
      <c r="B13" s="188" t="n">
        <v>960</v>
      </c>
      <c r="C13" s="188" t="n">
        <v>766</v>
      </c>
      <c r="D13" s="178" t="n">
        <v>30</v>
      </c>
      <c r="E13" s="179" t="n">
        <v>57</v>
      </c>
      <c r="F13" s="180" t="n">
        <v>87</v>
      </c>
      <c r="G13" s="178" t="n">
        <v>21</v>
      </c>
      <c r="H13" s="179" t="n">
        <v>6</v>
      </c>
      <c r="I13" s="180" t="n">
        <v>27</v>
      </c>
      <c r="J13" s="194" t="n">
        <v>114</v>
      </c>
      <c r="K13" s="175"/>
      <c r="L13" s="176"/>
    </row>
    <row r="14" customFormat="false" ht="20.25" hidden="false" customHeight="true" outlineLevel="0" collapsed="false">
      <c r="A14" s="16" t="s">
        <v>97</v>
      </c>
      <c r="B14" s="188" t="n">
        <v>2010</v>
      </c>
      <c r="C14" s="188" t="n">
        <v>1836</v>
      </c>
      <c r="D14" s="178" t="n">
        <v>56</v>
      </c>
      <c r="E14" s="179" t="n">
        <v>128</v>
      </c>
      <c r="F14" s="180" t="n">
        <v>184</v>
      </c>
      <c r="G14" s="178" t="n">
        <v>130</v>
      </c>
      <c r="H14" s="179" t="n">
        <v>25</v>
      </c>
      <c r="I14" s="180" t="n">
        <v>155</v>
      </c>
      <c r="J14" s="194" t="n">
        <v>339</v>
      </c>
      <c r="K14" s="175"/>
      <c r="L14" s="176"/>
    </row>
    <row r="15" customFormat="false" ht="20.25" hidden="false" customHeight="true" outlineLevel="0" collapsed="false">
      <c r="A15" s="16" t="s">
        <v>98</v>
      </c>
      <c r="B15" s="188" t="n">
        <v>1247</v>
      </c>
      <c r="C15" s="188" t="n">
        <v>1087</v>
      </c>
      <c r="D15" s="178" t="n">
        <v>66</v>
      </c>
      <c r="E15" s="179" t="n">
        <v>54</v>
      </c>
      <c r="F15" s="180" t="n">
        <v>120</v>
      </c>
      <c r="G15" s="178" t="n">
        <v>50</v>
      </c>
      <c r="H15" s="179" t="n">
        <v>30</v>
      </c>
      <c r="I15" s="180" t="n">
        <v>80</v>
      </c>
      <c r="J15" s="194" t="n">
        <v>200</v>
      </c>
      <c r="K15" s="175"/>
      <c r="L15" s="176"/>
    </row>
    <row r="16" customFormat="false" ht="20.25" hidden="false" customHeight="true" outlineLevel="0" collapsed="false">
      <c r="A16" s="16" t="s">
        <v>7</v>
      </c>
      <c r="B16" s="188" t="n">
        <v>1240</v>
      </c>
      <c r="C16" s="188" t="n">
        <v>1028</v>
      </c>
      <c r="D16" s="178" t="n">
        <v>44</v>
      </c>
      <c r="E16" s="179" t="n">
        <v>46</v>
      </c>
      <c r="F16" s="180" t="n">
        <v>90</v>
      </c>
      <c r="G16" s="178" t="n">
        <v>146</v>
      </c>
      <c r="H16" s="179" t="n">
        <v>20</v>
      </c>
      <c r="I16" s="180" t="n">
        <v>166</v>
      </c>
      <c r="J16" s="194" t="n">
        <v>256</v>
      </c>
      <c r="K16" s="175"/>
      <c r="L16" s="176"/>
    </row>
    <row r="17" customFormat="false" ht="20.25" hidden="false" customHeight="true" outlineLevel="0" collapsed="false">
      <c r="A17" s="16" t="s">
        <v>6</v>
      </c>
      <c r="B17" s="188" t="n">
        <v>980</v>
      </c>
      <c r="C17" s="188" t="n">
        <v>882</v>
      </c>
      <c r="D17" s="178" t="n">
        <v>41</v>
      </c>
      <c r="E17" s="179" t="n">
        <v>36</v>
      </c>
      <c r="F17" s="180" t="n">
        <v>77</v>
      </c>
      <c r="G17" s="178" t="n">
        <v>85</v>
      </c>
      <c r="H17" s="179" t="n">
        <v>24</v>
      </c>
      <c r="I17" s="180" t="n">
        <v>109</v>
      </c>
      <c r="J17" s="194" t="n">
        <v>186</v>
      </c>
      <c r="K17" s="175"/>
      <c r="L17" s="176"/>
    </row>
    <row r="18" customFormat="false" ht="20.25" hidden="false" customHeight="true" outlineLevel="0" collapsed="false">
      <c r="A18" s="16" t="s">
        <v>8</v>
      </c>
      <c r="B18" s="188" t="n">
        <v>1916</v>
      </c>
      <c r="C18" s="188" t="n">
        <v>1247</v>
      </c>
      <c r="D18" s="178" t="n">
        <v>80</v>
      </c>
      <c r="E18" s="179" t="n">
        <v>72</v>
      </c>
      <c r="F18" s="180" t="n">
        <v>152</v>
      </c>
      <c r="G18" s="178" t="n">
        <v>135</v>
      </c>
      <c r="H18" s="179" t="n">
        <v>24</v>
      </c>
      <c r="I18" s="180" t="n">
        <v>159</v>
      </c>
      <c r="J18" s="194" t="n">
        <v>311</v>
      </c>
      <c r="K18" s="175"/>
      <c r="L18" s="176"/>
    </row>
    <row r="19" customFormat="false" ht="20.25" hidden="false" customHeight="true" outlineLevel="0" collapsed="false">
      <c r="A19" s="16" t="s">
        <v>9</v>
      </c>
      <c r="B19" s="188" t="n">
        <v>364</v>
      </c>
      <c r="C19" s="188" t="n">
        <v>314</v>
      </c>
      <c r="D19" s="178" t="n">
        <v>20</v>
      </c>
      <c r="E19" s="179" t="n">
        <v>23</v>
      </c>
      <c r="F19" s="180" t="n">
        <v>43</v>
      </c>
      <c r="G19" s="178" t="n">
        <v>0</v>
      </c>
      <c r="H19" s="179" t="n">
        <v>15</v>
      </c>
      <c r="I19" s="180" t="n">
        <v>15</v>
      </c>
      <c r="J19" s="194" t="n">
        <v>58</v>
      </c>
      <c r="K19" s="175"/>
      <c r="L19" s="176"/>
    </row>
    <row r="20" customFormat="false" ht="20.25" hidden="false" customHeight="true" outlineLevel="0" collapsed="false">
      <c r="A20" s="16" t="s">
        <v>10</v>
      </c>
      <c r="B20" s="188" t="n">
        <v>1519</v>
      </c>
      <c r="C20" s="188" t="n">
        <v>1200</v>
      </c>
      <c r="D20" s="178" t="n">
        <v>78</v>
      </c>
      <c r="E20" s="179" t="n">
        <v>70</v>
      </c>
      <c r="F20" s="180" t="n">
        <v>148</v>
      </c>
      <c r="G20" s="178" t="n">
        <v>95</v>
      </c>
      <c r="H20" s="179" t="n">
        <v>28</v>
      </c>
      <c r="I20" s="180" t="n">
        <v>123</v>
      </c>
      <c r="J20" s="194" t="n">
        <v>271</v>
      </c>
      <c r="K20" s="195"/>
      <c r="L20" s="196"/>
    </row>
    <row r="21" customFormat="false" ht="20.25" hidden="false" customHeight="true" outlineLevel="0" collapsed="false">
      <c r="A21" s="16" t="s">
        <v>11</v>
      </c>
      <c r="B21" s="188" t="n">
        <v>300</v>
      </c>
      <c r="C21" s="188" t="n">
        <v>270</v>
      </c>
      <c r="D21" s="178" t="n">
        <v>20</v>
      </c>
      <c r="E21" s="179" t="n">
        <v>18</v>
      </c>
      <c r="F21" s="180" t="n">
        <v>38</v>
      </c>
      <c r="G21" s="178" t="n">
        <v>0</v>
      </c>
      <c r="H21" s="179" t="n">
        <v>20</v>
      </c>
      <c r="I21" s="180" t="n">
        <v>20</v>
      </c>
      <c r="J21" s="194" t="n">
        <v>58</v>
      </c>
      <c r="K21" s="195"/>
      <c r="L21" s="196"/>
    </row>
    <row r="22" customFormat="false" ht="20.25" hidden="false" customHeight="true" outlineLevel="0" collapsed="false">
      <c r="A22" s="16" t="s">
        <v>12</v>
      </c>
      <c r="B22" s="188" t="n">
        <v>400</v>
      </c>
      <c r="C22" s="188" t="n">
        <v>350</v>
      </c>
      <c r="D22" s="178" t="n">
        <v>22</v>
      </c>
      <c r="E22" s="179" t="n">
        <v>12</v>
      </c>
      <c r="F22" s="180" t="n">
        <v>34</v>
      </c>
      <c r="G22" s="178" t="n">
        <v>16</v>
      </c>
      <c r="H22" s="179" t="n">
        <v>30</v>
      </c>
      <c r="I22" s="180" t="n">
        <v>46</v>
      </c>
      <c r="J22" s="194" t="n">
        <v>80</v>
      </c>
      <c r="K22" s="197"/>
      <c r="L22" s="196"/>
    </row>
    <row r="23" customFormat="false" ht="20.25" hidden="false" customHeight="true" outlineLevel="0" collapsed="false">
      <c r="A23" s="16" t="s">
        <v>13</v>
      </c>
      <c r="B23" s="198" t="n">
        <v>1378</v>
      </c>
      <c r="C23" s="199" t="n">
        <v>1087</v>
      </c>
      <c r="D23" s="178" t="n">
        <v>59</v>
      </c>
      <c r="E23" s="179" t="n">
        <v>47</v>
      </c>
      <c r="F23" s="180" t="n">
        <v>106</v>
      </c>
      <c r="G23" s="178" t="n">
        <v>135</v>
      </c>
      <c r="H23" s="179" t="n">
        <v>40</v>
      </c>
      <c r="I23" s="180" t="n">
        <v>175</v>
      </c>
      <c r="J23" s="194" t="n">
        <v>281</v>
      </c>
      <c r="K23" s="197"/>
      <c r="L23" s="196"/>
    </row>
    <row r="24" customFormat="false" ht="20.25" hidden="false" customHeight="true" outlineLevel="0" collapsed="false">
      <c r="A24" s="200" t="s">
        <v>15</v>
      </c>
      <c r="B24" s="188" t="n">
        <v>96</v>
      </c>
      <c r="C24" s="188" t="n">
        <v>87</v>
      </c>
      <c r="D24" s="201" t="n">
        <v>3</v>
      </c>
      <c r="E24" s="202" t="n">
        <v>4</v>
      </c>
      <c r="F24" s="203" t="n">
        <v>7</v>
      </c>
      <c r="G24" s="201" t="n">
        <v>0</v>
      </c>
      <c r="H24" s="202" t="n">
        <v>5</v>
      </c>
      <c r="I24" s="203" t="n">
        <v>5</v>
      </c>
      <c r="J24" s="204" t="n">
        <v>12</v>
      </c>
      <c r="K24" s="175"/>
      <c r="L24" s="176"/>
    </row>
    <row r="25" customFormat="false" ht="20.25" hidden="false" customHeight="true" outlineLevel="0" collapsed="false">
      <c r="A25" s="16" t="s">
        <v>99</v>
      </c>
      <c r="B25" s="188" t="n">
        <v>85</v>
      </c>
      <c r="C25" s="188" t="n">
        <v>75</v>
      </c>
      <c r="D25" s="178" t="n">
        <v>5</v>
      </c>
      <c r="E25" s="179" t="n">
        <v>14</v>
      </c>
      <c r="F25" s="180" t="n">
        <v>19</v>
      </c>
      <c r="G25" s="178" t="n">
        <v>0</v>
      </c>
      <c r="H25" s="179" t="n">
        <v>5</v>
      </c>
      <c r="I25" s="180" t="n">
        <v>5</v>
      </c>
      <c r="J25" s="194" t="n">
        <v>24</v>
      </c>
      <c r="K25" s="175"/>
      <c r="L25" s="176"/>
    </row>
    <row r="26" customFormat="false" ht="21.75" hidden="false" customHeight="true" outlineLevel="0" collapsed="false">
      <c r="A26" s="205" t="s">
        <v>100</v>
      </c>
      <c r="B26" s="206" t="n">
        <f aca="false">SUM(B5:B25)</f>
        <v>30181</v>
      </c>
      <c r="C26" s="207" t="n">
        <f aca="false">SUM(C5:C25)</f>
        <v>22297</v>
      </c>
      <c r="D26" s="208" t="n">
        <v>1089</v>
      </c>
      <c r="E26" s="209" t="n">
        <v>1278</v>
      </c>
      <c r="F26" s="210" t="n">
        <v>2367</v>
      </c>
      <c r="G26" s="208" t="n">
        <v>1274</v>
      </c>
      <c r="H26" s="209" t="n">
        <v>352</v>
      </c>
      <c r="I26" s="210" t="n">
        <v>1626</v>
      </c>
      <c r="J26" s="211" t="n">
        <v>3993</v>
      </c>
    </row>
    <row r="27" customFormat="false" ht="12.75" hidden="false" customHeight="false" outlineLevel="0" collapsed="false">
      <c r="A27" s="212"/>
      <c r="B27" s="213"/>
      <c r="C27" s="213"/>
      <c r="D27" s="214"/>
      <c r="E27" s="214"/>
      <c r="F27" s="215"/>
      <c r="G27" s="214"/>
      <c r="H27" s="214"/>
      <c r="I27" s="215"/>
      <c r="J27" s="216"/>
      <c r="K27" s="214"/>
      <c r="L27" s="214"/>
    </row>
    <row r="28" customFormat="false" ht="12.75" hidden="false" customHeight="false" outlineLevel="0" collapsed="false">
      <c r="A28" s="212"/>
      <c r="B28" s="213"/>
      <c r="C28" s="213"/>
      <c r="D28" s="214"/>
      <c r="E28" s="214"/>
      <c r="F28" s="215"/>
      <c r="G28" s="214"/>
      <c r="H28" s="214"/>
      <c r="I28" s="215"/>
      <c r="J28" s="215"/>
      <c r="K28" s="214"/>
      <c r="L28" s="214"/>
    </row>
    <row r="29" customFormat="false" ht="12.75" hidden="false" customHeight="false" outlineLevel="0" collapsed="false">
      <c r="F29" s="156"/>
      <c r="G29" s="214"/>
      <c r="H29" s="214"/>
      <c r="I29" s="215"/>
      <c r="J29" s="215"/>
      <c r="K29" s="214"/>
      <c r="L29" s="214"/>
    </row>
    <row r="30" customFormat="false" ht="12.75" hidden="false" customHeight="false" outlineLevel="0" collapsed="false">
      <c r="F30" s="156"/>
      <c r="G30" s="214"/>
      <c r="H30" s="214"/>
      <c r="I30" s="215"/>
      <c r="J30" s="215"/>
      <c r="K30" s="214"/>
      <c r="L30" s="214"/>
    </row>
    <row r="31" customFormat="false" ht="12.75" hidden="false" customHeight="false" outlineLevel="0" collapsed="false">
      <c r="F31" s="156"/>
      <c r="G31" s="217"/>
      <c r="H31" s="217"/>
      <c r="I31" s="218"/>
      <c r="J31" s="218"/>
      <c r="K31" s="217"/>
      <c r="L31" s="217"/>
    </row>
    <row r="32" customFormat="false" ht="12.75" hidden="false" customHeight="false" outlineLevel="0" collapsed="false">
      <c r="F32" s="156"/>
      <c r="G32" s="217"/>
      <c r="H32" s="217"/>
      <c r="I32" s="218"/>
    </row>
    <row r="33" customFormat="false" ht="12.75" hidden="false" customHeight="false" outlineLevel="0" collapsed="false">
      <c r="F33" s="156"/>
      <c r="G33" s="217"/>
      <c r="H33" s="217"/>
      <c r="I33" s="218"/>
    </row>
    <row r="34" customFormat="false" ht="12.75" hidden="false" customHeight="false" outlineLevel="0" collapsed="false">
      <c r="F34" s="156"/>
      <c r="G34" s="217"/>
      <c r="H34" s="217"/>
      <c r="I34" s="218"/>
    </row>
    <row r="35" customFormat="false" ht="12.75" hidden="false" customHeight="false" outlineLevel="0" collapsed="false">
      <c r="F35" s="156"/>
      <c r="G35" s="217"/>
      <c r="H35" s="217"/>
      <c r="I35" s="218"/>
    </row>
    <row r="36" customFormat="false" ht="12.75" hidden="false" customHeight="false" outlineLevel="0" collapsed="false">
      <c r="F36" s="156"/>
      <c r="G36" s="217"/>
      <c r="H36" s="217"/>
      <c r="I36" s="218"/>
    </row>
    <row r="37" customFormat="false" ht="12.75" hidden="false" customHeight="false" outlineLevel="0" collapsed="false">
      <c r="F37" s="156"/>
      <c r="G37" s="217"/>
      <c r="H37" s="217"/>
      <c r="I37" s="218"/>
    </row>
    <row r="38" customFormat="false" ht="12.75" hidden="false" customHeight="false" outlineLevel="0" collapsed="false">
      <c r="F38" s="156"/>
      <c r="G38" s="217"/>
      <c r="H38" s="217"/>
      <c r="I38" s="218"/>
    </row>
    <row r="39" customFormat="false" ht="12.75" hidden="false" customHeight="false" outlineLevel="0" collapsed="false">
      <c r="F39" s="156"/>
      <c r="G39" s="217"/>
      <c r="H39" s="217"/>
      <c r="I39" s="218"/>
    </row>
    <row r="40" customFormat="false" ht="12.75" hidden="false" customHeight="false" outlineLevel="0" collapsed="false">
      <c r="F40" s="156"/>
      <c r="G40" s="217"/>
      <c r="H40" s="217"/>
      <c r="I40" s="218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8" min="7" style="0" width="7.7"/>
    <col collapsed="false" customWidth="true" hidden="false" outlineLevel="0" max="9" min="9" style="0" width="10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25.13"/>
  </cols>
  <sheetData>
    <row r="1" customFormat="false" ht="15.7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66" hidden="false" customHeight="true" outlineLevel="0" collapsed="false">
      <c r="A3" s="219"/>
      <c r="B3" s="220" t="s">
        <v>102</v>
      </c>
      <c r="C3" s="221" t="s">
        <v>103</v>
      </c>
      <c r="D3" s="221" t="s">
        <v>104</v>
      </c>
      <c r="E3" s="222" t="s">
        <v>105</v>
      </c>
      <c r="F3" s="221" t="s">
        <v>106</v>
      </c>
      <c r="G3" s="221" t="s">
        <v>107</v>
      </c>
      <c r="H3" s="221" t="s">
        <v>108</v>
      </c>
      <c r="I3" s="221" t="s">
        <v>109</v>
      </c>
      <c r="J3" s="221" t="s">
        <v>110</v>
      </c>
      <c r="K3" s="221" t="s">
        <v>111</v>
      </c>
      <c r="L3" s="223" t="s">
        <v>112</v>
      </c>
    </row>
    <row r="4" customFormat="false" ht="25.5" hidden="false" customHeight="true" outlineLevel="0" collapsed="false">
      <c r="A4" s="224" t="s">
        <v>113</v>
      </c>
      <c r="B4" s="225" t="n">
        <v>264</v>
      </c>
      <c r="C4" s="226" t="n">
        <v>1989</v>
      </c>
      <c r="D4" s="227" t="s">
        <v>114</v>
      </c>
      <c r="E4" s="227" t="s">
        <v>115</v>
      </c>
      <c r="F4" s="228" t="n">
        <v>572842</v>
      </c>
      <c r="G4" s="228" t="n">
        <f aca="false">F4/B4</f>
        <v>2169.85606060606</v>
      </c>
      <c r="H4" s="228" t="n">
        <f aca="false">F4/C4</f>
        <v>288.005027652087</v>
      </c>
      <c r="I4" s="228" t="n">
        <v>692359</v>
      </c>
      <c r="J4" s="228" t="n">
        <f aca="false">I4/B4</f>
        <v>2622.57196969697</v>
      </c>
      <c r="K4" s="228" t="n">
        <f aca="false">I4/C4</f>
        <v>348.094017094017</v>
      </c>
      <c r="L4" s="229" t="s">
        <v>116</v>
      </c>
    </row>
    <row r="5" customFormat="false" ht="25.5" hidden="false" customHeight="true" outlineLevel="0" collapsed="false">
      <c r="A5" s="16" t="s">
        <v>2</v>
      </c>
      <c r="B5" s="230" t="n">
        <v>269</v>
      </c>
      <c r="C5" s="231" t="n">
        <v>2029.5</v>
      </c>
      <c r="D5" s="232" t="s">
        <v>114</v>
      </c>
      <c r="E5" s="233" t="s">
        <v>117</v>
      </c>
      <c r="F5" s="234" t="n">
        <v>159496</v>
      </c>
      <c r="G5" s="234" t="n">
        <f aca="false">F5/B5</f>
        <v>592.921933085502</v>
      </c>
      <c r="H5" s="234" t="n">
        <f aca="false">F5/C5</f>
        <v>78.5888149790589</v>
      </c>
      <c r="I5" s="234" t="n">
        <v>152086</v>
      </c>
      <c r="J5" s="234" t="n">
        <f aca="false">I5/B5</f>
        <v>565.375464684015</v>
      </c>
      <c r="K5" s="234" t="n">
        <f aca="false">I5/C5</f>
        <v>74.9376693766938</v>
      </c>
      <c r="L5" s="235"/>
    </row>
    <row r="6" customFormat="false" ht="25.5" hidden="false" customHeight="true" outlineLevel="0" collapsed="false">
      <c r="A6" s="16" t="s">
        <v>3</v>
      </c>
      <c r="B6" s="230" t="n">
        <v>218</v>
      </c>
      <c r="C6" s="231" t="n">
        <v>1148</v>
      </c>
      <c r="D6" s="232" t="s">
        <v>118</v>
      </c>
      <c r="E6" s="232" t="n">
        <v>10</v>
      </c>
      <c r="F6" s="234" t="n">
        <v>78459</v>
      </c>
      <c r="G6" s="234" t="n">
        <f aca="false">F6/B6</f>
        <v>359.903669724771</v>
      </c>
      <c r="H6" s="234" t="n">
        <f aca="false">F6/C6</f>
        <v>68.3440766550523</v>
      </c>
      <c r="I6" s="234" t="n">
        <v>196785</v>
      </c>
      <c r="J6" s="234" t="n">
        <f aca="false">I6/B6</f>
        <v>902.683486238532</v>
      </c>
      <c r="K6" s="234" t="n">
        <f aca="false">I6/C6</f>
        <v>171.415505226481</v>
      </c>
      <c r="L6" s="235" t="s">
        <v>119</v>
      </c>
    </row>
    <row r="7" customFormat="false" ht="25.5" hidden="false" customHeight="true" outlineLevel="0" collapsed="false">
      <c r="A7" s="16" t="s">
        <v>97</v>
      </c>
      <c r="B7" s="230" t="n">
        <v>233</v>
      </c>
      <c r="C7" s="231" t="n">
        <v>1227.5</v>
      </c>
      <c r="D7" s="232" t="s">
        <v>118</v>
      </c>
      <c r="E7" s="232" t="n">
        <v>11</v>
      </c>
      <c r="F7" s="234" t="n">
        <v>102899</v>
      </c>
      <c r="G7" s="234" t="n">
        <f aca="false">F7/B7</f>
        <v>441.62660944206</v>
      </c>
      <c r="H7" s="234" t="n">
        <f aca="false">F7/C7</f>
        <v>83.8281059063137</v>
      </c>
      <c r="I7" s="234" t="n">
        <v>160636</v>
      </c>
      <c r="J7" s="234" t="n">
        <f aca="false">I7/B7</f>
        <v>689.424892703863</v>
      </c>
      <c r="K7" s="234" t="n">
        <f aca="false">I7/C7</f>
        <v>130.864358452139</v>
      </c>
      <c r="L7" s="235"/>
    </row>
    <row r="8" customFormat="false" ht="25.5" hidden="false" customHeight="true" outlineLevel="0" collapsed="false">
      <c r="A8" s="16" t="s">
        <v>98</v>
      </c>
      <c r="B8" s="230" t="n">
        <v>231</v>
      </c>
      <c r="C8" s="231" t="n">
        <v>1218.5</v>
      </c>
      <c r="D8" s="232" t="s">
        <v>118</v>
      </c>
      <c r="E8" s="232" t="n">
        <v>5</v>
      </c>
      <c r="F8" s="234" t="n">
        <v>46264</v>
      </c>
      <c r="G8" s="234" t="n">
        <f aca="false">F8/B8</f>
        <v>200.277056277056</v>
      </c>
      <c r="H8" s="234" t="n">
        <f aca="false">F8/C8</f>
        <v>37.9679934345507</v>
      </c>
      <c r="I8" s="234" t="n">
        <v>105895</v>
      </c>
      <c r="J8" s="234" t="n">
        <f aca="false">I8/B8</f>
        <v>458.419913419913</v>
      </c>
      <c r="K8" s="234" t="n">
        <f aca="false">I8/C8</f>
        <v>86.9060320065655</v>
      </c>
      <c r="L8" s="235"/>
    </row>
    <row r="9" customFormat="false" ht="25.5" hidden="false" customHeight="true" outlineLevel="0" collapsed="false">
      <c r="A9" s="16" t="s">
        <v>7</v>
      </c>
      <c r="B9" s="230" t="n">
        <v>228</v>
      </c>
      <c r="C9" s="231" t="n">
        <v>1206.5</v>
      </c>
      <c r="D9" s="232" t="s">
        <v>118</v>
      </c>
      <c r="E9" s="232" t="n">
        <v>9</v>
      </c>
      <c r="F9" s="234" t="n">
        <v>55670</v>
      </c>
      <c r="G9" s="234" t="n">
        <f aca="false">F9/B9</f>
        <v>244.166666666667</v>
      </c>
      <c r="H9" s="234" t="n">
        <f aca="false">F9/C9</f>
        <v>46.1417322834646</v>
      </c>
      <c r="I9" s="234" t="n">
        <v>111579</v>
      </c>
      <c r="J9" s="234" t="n">
        <f aca="false">I9/B9</f>
        <v>489.381578947368</v>
      </c>
      <c r="K9" s="234" t="n">
        <f aca="false">I9/C9</f>
        <v>92.4815582262743</v>
      </c>
      <c r="L9" s="235" t="s">
        <v>120</v>
      </c>
    </row>
    <row r="10" customFormat="false" ht="25.5" hidden="false" customHeight="true" outlineLevel="0" collapsed="false">
      <c r="A10" s="16" t="s">
        <v>6</v>
      </c>
      <c r="B10" s="230" t="n">
        <v>218</v>
      </c>
      <c r="C10" s="231" t="n">
        <v>1147.5</v>
      </c>
      <c r="D10" s="232" t="s">
        <v>118</v>
      </c>
      <c r="E10" s="232" t="n">
        <v>4</v>
      </c>
      <c r="F10" s="234" t="n">
        <v>40414</v>
      </c>
      <c r="G10" s="234" t="n">
        <f aca="false">F10/B10</f>
        <v>185.385321100917</v>
      </c>
      <c r="H10" s="234" t="n">
        <f aca="false">F10/C10</f>
        <v>35.2191721132898</v>
      </c>
      <c r="I10" s="234" t="n">
        <v>119045</v>
      </c>
      <c r="J10" s="234" t="n">
        <f aca="false">I10/B10</f>
        <v>546.077981651376</v>
      </c>
      <c r="K10" s="234" t="n">
        <f aca="false">I10/C10</f>
        <v>103.742919389978</v>
      </c>
      <c r="L10" s="235" t="s">
        <v>121</v>
      </c>
    </row>
    <row r="11" customFormat="false" ht="25.5" hidden="false" customHeight="true" outlineLevel="0" collapsed="false">
      <c r="A11" s="16" t="s">
        <v>8</v>
      </c>
      <c r="B11" s="230" t="n">
        <v>233</v>
      </c>
      <c r="C11" s="231" t="n">
        <v>1306</v>
      </c>
      <c r="D11" s="232" t="s">
        <v>122</v>
      </c>
      <c r="E11" s="232" t="n">
        <v>6</v>
      </c>
      <c r="F11" s="234" t="n">
        <v>49612</v>
      </c>
      <c r="G11" s="234" t="n">
        <f aca="false">F11/B11</f>
        <v>212.927038626609</v>
      </c>
      <c r="H11" s="234" t="n">
        <f aca="false">F11/C11</f>
        <v>37.9877488514548</v>
      </c>
      <c r="I11" s="234" t="n">
        <v>147544</v>
      </c>
      <c r="J11" s="234" t="n">
        <f aca="false">I11/B11</f>
        <v>633.236051502146</v>
      </c>
      <c r="K11" s="234" t="n">
        <f aca="false">I11/C11</f>
        <v>112.973966309342</v>
      </c>
      <c r="L11" s="235"/>
    </row>
    <row r="12" customFormat="false" ht="25.5" hidden="false" customHeight="true" outlineLevel="0" collapsed="false">
      <c r="A12" s="16" t="s">
        <v>9</v>
      </c>
      <c r="B12" s="230" t="n">
        <v>233</v>
      </c>
      <c r="C12" s="231" t="n">
        <v>1305.5</v>
      </c>
      <c r="D12" s="232" t="s">
        <v>122</v>
      </c>
      <c r="E12" s="232" t="n">
        <v>2</v>
      </c>
      <c r="F12" s="234" t="n">
        <v>15883</v>
      </c>
      <c r="G12" s="234" t="n">
        <f aca="false">F12/B12</f>
        <v>68.1673819742489</v>
      </c>
      <c r="H12" s="234" t="n">
        <f aca="false">F12/C12</f>
        <v>12.1662198391421</v>
      </c>
      <c r="I12" s="234" t="n">
        <v>63575</v>
      </c>
      <c r="J12" s="234" t="n">
        <f aca="false">I12/B12</f>
        <v>272.854077253219</v>
      </c>
      <c r="K12" s="234" t="n">
        <f aca="false">I12/C12</f>
        <v>48.6978169283799</v>
      </c>
      <c r="L12" s="235"/>
    </row>
    <row r="13" customFormat="false" ht="25.5" hidden="false" customHeight="true" outlineLevel="0" collapsed="false">
      <c r="A13" s="16" t="s">
        <v>10</v>
      </c>
      <c r="B13" s="230" t="n">
        <v>233</v>
      </c>
      <c r="C13" s="231" t="n">
        <v>1307.5</v>
      </c>
      <c r="D13" s="236" t="s">
        <v>122</v>
      </c>
      <c r="E13" s="236" t="n">
        <v>5</v>
      </c>
      <c r="F13" s="237" t="n">
        <v>62024</v>
      </c>
      <c r="G13" s="237" t="n">
        <f aca="false">F13/B13</f>
        <v>266.197424892704</v>
      </c>
      <c r="H13" s="237" t="n">
        <f aca="false">F13/C13</f>
        <v>47.4370936902486</v>
      </c>
      <c r="I13" s="234" t="n">
        <v>211349</v>
      </c>
      <c r="J13" s="238" t="n">
        <f aca="false">I13/B13</f>
        <v>907.077253218884</v>
      </c>
      <c r="K13" s="238" t="n">
        <f aca="false">I13/C13</f>
        <v>161.643594646272</v>
      </c>
      <c r="L13" s="239"/>
    </row>
    <row r="14" customFormat="false" ht="25.5" hidden="false" customHeight="true" outlineLevel="0" collapsed="false">
      <c r="A14" s="16" t="s">
        <v>11</v>
      </c>
      <c r="B14" s="230" t="n">
        <v>187</v>
      </c>
      <c r="C14" s="231" t="n">
        <v>962</v>
      </c>
      <c r="D14" s="236" t="s">
        <v>123</v>
      </c>
      <c r="E14" s="236" t="n">
        <v>4</v>
      </c>
      <c r="F14" s="237" t="n">
        <v>9555</v>
      </c>
      <c r="G14" s="237" t="n">
        <f aca="false">F14/B14</f>
        <v>51.096256684492</v>
      </c>
      <c r="H14" s="237" t="n">
        <f aca="false">F14/C14</f>
        <v>9.93243243243243</v>
      </c>
      <c r="I14" s="237" t="n">
        <v>27080</v>
      </c>
      <c r="J14" s="238" t="n">
        <f aca="false">I14/B14</f>
        <v>144.812834224599</v>
      </c>
      <c r="K14" s="238" t="n">
        <f aca="false">I14/C14</f>
        <v>28.1496881496882</v>
      </c>
      <c r="L14" s="239"/>
    </row>
    <row r="15" customFormat="false" ht="25.5" hidden="false" customHeight="true" outlineLevel="0" collapsed="false">
      <c r="A15" s="16" t="s">
        <v>12</v>
      </c>
      <c r="B15" s="230" t="n">
        <v>233</v>
      </c>
      <c r="C15" s="231" t="n">
        <v>1294</v>
      </c>
      <c r="D15" s="236" t="s">
        <v>124</v>
      </c>
      <c r="E15" s="236" t="n">
        <v>6</v>
      </c>
      <c r="F15" s="237" t="n">
        <v>13886</v>
      </c>
      <c r="G15" s="237" t="n">
        <f aca="false">F15/B15</f>
        <v>59.5965665236052</v>
      </c>
      <c r="H15" s="237" t="n">
        <f aca="false">F15/C15</f>
        <v>10.7310664605873</v>
      </c>
      <c r="I15" s="237" t="n">
        <v>45547</v>
      </c>
      <c r="J15" s="238" t="n">
        <f aca="false">I15/B15</f>
        <v>195.480686695279</v>
      </c>
      <c r="K15" s="238" t="n">
        <f aca="false">I15/C15</f>
        <v>35.1986089644513</v>
      </c>
      <c r="L15" s="239" t="s">
        <v>125</v>
      </c>
    </row>
    <row r="16" customFormat="false" ht="27.75" hidden="false" customHeight="true" outlineLevel="0" collapsed="false">
      <c r="A16" s="16" t="s">
        <v>13</v>
      </c>
      <c r="B16" s="240" t="n">
        <v>213</v>
      </c>
      <c r="C16" s="231" t="n">
        <v>1191</v>
      </c>
      <c r="D16" s="232" t="s">
        <v>122</v>
      </c>
      <c r="E16" s="232" t="n">
        <v>6</v>
      </c>
      <c r="F16" s="234" t="n">
        <v>51286</v>
      </c>
      <c r="G16" s="234" t="n">
        <f aca="false">F16/B16</f>
        <v>240.779342723005</v>
      </c>
      <c r="H16" s="234" t="n">
        <f aca="false">F16/C16</f>
        <v>43.0612930310663</v>
      </c>
      <c r="I16" s="234" t="n">
        <v>84452</v>
      </c>
      <c r="J16" s="234" t="n">
        <f aca="false">I16/B16</f>
        <v>396.488262910798</v>
      </c>
      <c r="K16" s="234" t="n">
        <f aca="false">I16/C16</f>
        <v>70.9084802686818</v>
      </c>
      <c r="L16" s="235" t="s">
        <v>126</v>
      </c>
    </row>
    <row r="17" customFormat="false" ht="25.5" hidden="false" customHeight="true" outlineLevel="0" collapsed="false">
      <c r="A17" s="16" t="s">
        <v>99</v>
      </c>
      <c r="B17" s="230" t="n">
        <v>100</v>
      </c>
      <c r="C17" s="231" t="n">
        <v>729.5</v>
      </c>
      <c r="D17" s="232" t="s">
        <v>127</v>
      </c>
      <c r="E17" s="241" t="s">
        <v>128</v>
      </c>
      <c r="F17" s="234" t="n">
        <v>4392</v>
      </c>
      <c r="G17" s="234" t="n">
        <f aca="false">F17/B17</f>
        <v>43.92</v>
      </c>
      <c r="H17" s="234" t="n">
        <f aca="false">F17/C17</f>
        <v>6.02056202878684</v>
      </c>
      <c r="I17" s="234" t="n">
        <v>4855</v>
      </c>
      <c r="J17" s="234" t="n">
        <f aca="false">I17/B17</f>
        <v>48.55</v>
      </c>
      <c r="K17" s="234" t="n">
        <f aca="false">I17/C17</f>
        <v>6.65524331734064</v>
      </c>
      <c r="L17" s="235" t="s">
        <v>129</v>
      </c>
    </row>
    <row r="18" customFormat="false" ht="25.5" hidden="false" customHeight="true" outlineLevel="0" collapsed="false">
      <c r="A18" s="23" t="s">
        <v>15</v>
      </c>
      <c r="B18" s="242" t="n">
        <v>187</v>
      </c>
      <c r="C18" s="243" t="n">
        <v>729.5</v>
      </c>
      <c r="D18" s="244" t="s">
        <v>130</v>
      </c>
      <c r="E18" s="244" t="n">
        <v>3</v>
      </c>
      <c r="F18" s="245" t="n">
        <v>9333</v>
      </c>
      <c r="G18" s="245" t="n">
        <f aca="false">F18/B18</f>
        <v>49.9090909090909</v>
      </c>
      <c r="H18" s="245" t="n">
        <f aca="false">F18/C18</f>
        <v>12.793694311172</v>
      </c>
      <c r="I18" s="245" t="n">
        <v>27509</v>
      </c>
      <c r="J18" s="245" t="n">
        <f aca="false">I18/B18</f>
        <v>147.106951871658</v>
      </c>
      <c r="K18" s="245" t="n">
        <f aca="false">I18/C18</f>
        <v>37.709389993146</v>
      </c>
      <c r="L18" s="246"/>
    </row>
    <row r="19" customFormat="false" ht="26.25" hidden="false" customHeight="true" outlineLevel="0" collapsed="false">
      <c r="F19" s="247" t="s">
        <v>131</v>
      </c>
      <c r="G19" s="248"/>
      <c r="H19" s="248"/>
      <c r="I19" s="249" t="s">
        <v>132</v>
      </c>
      <c r="J19" s="249"/>
    </row>
    <row r="20" customFormat="false" ht="13.5" hidden="false" customHeight="true" outlineLevel="0" collapsed="false">
      <c r="A20" s="250" t="s">
        <v>133</v>
      </c>
      <c r="B20" s="250"/>
      <c r="C20" s="250"/>
      <c r="D20" s="250"/>
      <c r="E20" s="251"/>
      <c r="F20" s="252" t="n">
        <v>1272015</v>
      </c>
      <c r="G20" s="253"/>
      <c r="H20" s="253"/>
      <c r="I20" s="252" t="n">
        <v>2150296</v>
      </c>
      <c r="J20" s="252"/>
    </row>
    <row r="21" customFormat="false" ht="12.75" hidden="false" customHeight="false" outlineLevel="0" collapsed="false">
      <c r="A21" s="250"/>
      <c r="B21" s="250"/>
      <c r="C21" s="250"/>
      <c r="D21" s="250"/>
      <c r="E21" s="251"/>
    </row>
    <row r="24" customFormat="false" ht="12.75" hidden="false" customHeight="true" outlineLevel="0" collapsed="false"/>
    <row r="29" customFormat="false" ht="12.75" hidden="false" customHeight="false" outlineLevel="0" collapsed="false">
      <c r="D29" s="70"/>
      <c r="E29" s="70"/>
    </row>
  </sheetData>
  <mergeCells count="6">
    <mergeCell ref="A1:L1"/>
    <mergeCell ref="G19:H19"/>
    <mergeCell ref="I19:J19"/>
    <mergeCell ref="A20:D21"/>
    <mergeCell ref="G20:H20"/>
    <mergeCell ref="I20:J20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0.28"/>
    <col collapsed="false" customWidth="true" hidden="false" outlineLevel="0" max="3" min="2" style="70" width="5.99"/>
    <col collapsed="false" customWidth="true" hidden="false" outlineLevel="0" max="6" min="4" style="70" width="6.56"/>
    <col collapsed="false" customWidth="true" hidden="false" outlineLevel="0" max="7" min="7" style="70" width="5.99"/>
    <col collapsed="false" customWidth="true" hidden="false" outlineLevel="0" max="9" min="8" style="70" width="6.56"/>
    <col collapsed="false" customWidth="true" hidden="false" outlineLevel="0" max="10" min="10" style="70" width="6.99"/>
    <col collapsed="false" customWidth="true" hidden="false" outlineLevel="0" max="11" min="11" style="70" width="5.56"/>
    <col collapsed="false" customWidth="true" hidden="false" outlineLevel="0" max="12" min="12" style="70" width="5.99"/>
    <col collapsed="false" customWidth="true" hidden="false" outlineLevel="0" max="13" min="13" style="70" width="7.56"/>
    <col collapsed="false" customWidth="true" hidden="false" outlineLevel="0" max="14" min="14" style="70" width="6.99"/>
    <col collapsed="false" customWidth="true" hidden="false" outlineLevel="0" max="15" min="15" style="70" width="5.99"/>
    <col collapsed="false" customWidth="true" hidden="false" outlineLevel="0" max="16" min="16" style="70" width="6.99"/>
    <col collapsed="false" customWidth="true" hidden="false" outlineLevel="0" max="17" min="17" style="70" width="5.99"/>
    <col collapsed="false" customWidth="true" hidden="false" outlineLevel="0" max="18" min="18" style="70" width="6.99"/>
    <col collapsed="false" customWidth="true" hidden="false" outlineLevel="0" max="19" min="19" style="70" width="7.7"/>
    <col collapsed="false" customWidth="true" hidden="false" outlineLevel="0" max="20" min="20" style="70" width="9.7"/>
    <col collapsed="false" customWidth="false" hidden="false" outlineLevel="0" max="257" min="21" style="70" width="11.42"/>
  </cols>
  <sheetData>
    <row r="1" customFormat="false" ht="15.75" hidden="false" customHeight="false" outlineLevel="0" collapsed="false">
      <c r="A1" s="254" t="s">
        <v>134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</row>
    <row r="2" customFormat="false" ht="7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</row>
    <row r="3" customFormat="false" ht="67.5" hidden="false" customHeight="false" outlineLevel="0" collapsed="false">
      <c r="A3" s="2" t="n">
        <v>2012</v>
      </c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4" t="s">
        <v>51</v>
      </c>
      <c r="R3" s="256" t="s">
        <v>16</v>
      </c>
      <c r="S3" s="257" t="s">
        <v>17</v>
      </c>
      <c r="T3" s="258" t="s">
        <v>18</v>
      </c>
    </row>
    <row r="4" customFormat="false" ht="12.75" hidden="false" customHeight="false" outlineLevel="0" collapsed="false">
      <c r="A4" s="259" t="s">
        <v>135</v>
      </c>
      <c r="B4" s="62" t="n">
        <v>1598</v>
      </c>
      <c r="C4" s="62" t="n">
        <v>567</v>
      </c>
      <c r="D4" s="62" t="n">
        <v>8362</v>
      </c>
      <c r="E4" s="62" t="n">
        <v>0</v>
      </c>
      <c r="F4" s="62" t="n">
        <v>1565</v>
      </c>
      <c r="G4" s="62" t="n">
        <v>1243</v>
      </c>
      <c r="H4" s="62" t="n">
        <v>968</v>
      </c>
      <c r="I4" s="62" t="n">
        <v>832</v>
      </c>
      <c r="J4" s="62" t="n">
        <v>357</v>
      </c>
      <c r="K4" s="62" t="n">
        <v>1230</v>
      </c>
      <c r="L4" s="62" t="n">
        <v>1060</v>
      </c>
      <c r="M4" s="62" t="n">
        <v>8</v>
      </c>
      <c r="N4" s="62" t="n">
        <v>222</v>
      </c>
      <c r="O4" s="62" t="n">
        <v>293</v>
      </c>
      <c r="P4" s="62" t="n">
        <v>775</v>
      </c>
      <c r="Q4" s="62" t="n">
        <v>1806</v>
      </c>
      <c r="R4" s="260" t="n">
        <v>20886</v>
      </c>
      <c r="S4" s="261" t="n">
        <v>19463</v>
      </c>
      <c r="T4" s="262" t="n">
        <f aca="false">+(R4-S4)/S4</f>
        <v>0.0731130863690079</v>
      </c>
    </row>
    <row r="5" customFormat="false" ht="38.25" hidden="false" customHeight="false" outlineLevel="0" collapsed="false">
      <c r="A5" s="259" t="s">
        <v>136</v>
      </c>
      <c r="B5" s="62" t="n">
        <v>11</v>
      </c>
      <c r="C5" s="62" t="n">
        <v>9</v>
      </c>
      <c r="D5" s="62" t="n">
        <v>36</v>
      </c>
      <c r="E5" s="62" t="n">
        <v>20</v>
      </c>
      <c r="F5" s="62" t="n">
        <v>0</v>
      </c>
      <c r="G5" s="62" t="n">
        <v>34</v>
      </c>
      <c r="H5" s="62" t="n">
        <v>20</v>
      </c>
      <c r="I5" s="62" t="n">
        <v>13</v>
      </c>
      <c r="J5" s="62" t="n">
        <v>7</v>
      </c>
      <c r="K5" s="62" t="n">
        <v>14</v>
      </c>
      <c r="L5" s="62" t="n">
        <v>31</v>
      </c>
      <c r="M5" s="62" t="n">
        <v>0</v>
      </c>
      <c r="N5" s="62" t="n">
        <v>8</v>
      </c>
      <c r="O5" s="62" t="n">
        <v>1</v>
      </c>
      <c r="P5" s="62" t="n">
        <v>19</v>
      </c>
      <c r="Q5" s="62" t="n">
        <v>43</v>
      </c>
      <c r="R5" s="260" t="n">
        <v>266</v>
      </c>
      <c r="S5" s="261" t="n">
        <v>221</v>
      </c>
      <c r="T5" s="262" t="n">
        <f aca="false">+(R5-S5)/S5</f>
        <v>0.203619909502262</v>
      </c>
    </row>
    <row r="6" customFormat="false" ht="12.75" hidden="false" customHeight="false" outlineLevel="0" collapsed="false">
      <c r="A6" s="259" t="s">
        <v>137</v>
      </c>
      <c r="B6" s="62" t="n">
        <v>0</v>
      </c>
      <c r="C6" s="62" t="n">
        <v>0</v>
      </c>
      <c r="D6" s="62" t="n">
        <v>2</v>
      </c>
      <c r="E6" s="62" t="n">
        <v>57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2" t="n">
        <v>1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260" t="n">
        <v>60</v>
      </c>
      <c r="S6" s="261" t="n">
        <v>94</v>
      </c>
      <c r="T6" s="262" t="n">
        <f aca="false">+(R6-S6)/S6</f>
        <v>-0.361702127659575</v>
      </c>
    </row>
    <row r="7" customFormat="false" ht="25.5" hidden="false" customHeight="false" outlineLevel="0" collapsed="false">
      <c r="A7" s="259" t="s">
        <v>138</v>
      </c>
      <c r="B7" s="263" t="n">
        <v>0</v>
      </c>
      <c r="C7" s="263" t="n">
        <v>1</v>
      </c>
      <c r="D7" s="263" t="n">
        <v>280</v>
      </c>
      <c r="E7" s="263" t="n">
        <v>0</v>
      </c>
      <c r="F7" s="263" t="n">
        <v>6</v>
      </c>
      <c r="G7" s="263" t="n">
        <v>0</v>
      </c>
      <c r="H7" s="263" t="n">
        <v>0</v>
      </c>
      <c r="I7" s="263" t="n">
        <v>2</v>
      </c>
      <c r="J7" s="263" t="n">
        <v>0</v>
      </c>
      <c r="K7" s="263" t="n">
        <v>0</v>
      </c>
      <c r="L7" s="263" t="n">
        <v>1</v>
      </c>
      <c r="M7" s="263" t="n">
        <v>0</v>
      </c>
      <c r="N7" s="263" t="n">
        <v>0</v>
      </c>
      <c r="O7" s="263" t="n">
        <v>1</v>
      </c>
      <c r="P7" s="263" t="n">
        <v>1</v>
      </c>
      <c r="Q7" s="263" t="n">
        <v>1</v>
      </c>
      <c r="R7" s="260" t="n">
        <v>293</v>
      </c>
      <c r="S7" s="261" t="n">
        <v>248</v>
      </c>
      <c r="T7" s="262" t="n">
        <f aca="false">+(R7-S7)/S7</f>
        <v>0.181451612903226</v>
      </c>
    </row>
    <row r="8" customFormat="false" ht="25.5" hidden="false" customHeight="false" outlineLevel="0" collapsed="false">
      <c r="A8" s="259" t="s">
        <v>139</v>
      </c>
      <c r="B8" s="62" t="n">
        <v>16</v>
      </c>
      <c r="C8" s="62" t="n">
        <v>38</v>
      </c>
      <c r="D8" s="62" t="n">
        <v>7</v>
      </c>
      <c r="E8" s="62" t="n">
        <v>146</v>
      </c>
      <c r="F8" s="62" t="n">
        <v>0</v>
      </c>
      <c r="G8" s="62" t="n">
        <v>73</v>
      </c>
      <c r="H8" s="62" t="n">
        <v>55</v>
      </c>
      <c r="I8" s="62" t="n">
        <v>42</v>
      </c>
      <c r="J8" s="62" t="n">
        <v>13</v>
      </c>
      <c r="K8" s="62" t="n">
        <v>22</v>
      </c>
      <c r="L8" s="62" t="n">
        <v>188</v>
      </c>
      <c r="M8" s="62" t="n">
        <v>13</v>
      </c>
      <c r="N8" s="62" t="n">
        <v>9</v>
      </c>
      <c r="O8" s="62" t="n">
        <v>68</v>
      </c>
      <c r="P8" s="62" t="n">
        <v>140</v>
      </c>
      <c r="Q8" s="62" t="n">
        <v>131</v>
      </c>
      <c r="R8" s="260" t="n">
        <v>961</v>
      </c>
      <c r="S8" s="261" t="n">
        <v>890</v>
      </c>
      <c r="T8" s="262" t="n">
        <f aca="false">+(R8-S8)/S8</f>
        <v>0.0797752808988764</v>
      </c>
    </row>
    <row r="9" customFormat="false" ht="25.5" hidden="false" customHeight="false" outlineLevel="0" collapsed="false">
      <c r="A9" s="259" t="s">
        <v>140</v>
      </c>
      <c r="B9" s="62" t="n">
        <v>19</v>
      </c>
      <c r="C9" s="62" t="n">
        <v>11</v>
      </c>
      <c r="D9" s="62" t="n">
        <v>54</v>
      </c>
      <c r="E9" s="62" t="n">
        <v>8</v>
      </c>
      <c r="F9" s="62" t="n">
        <v>7</v>
      </c>
      <c r="G9" s="62" t="n">
        <v>21</v>
      </c>
      <c r="H9" s="62" t="n">
        <v>14</v>
      </c>
      <c r="I9" s="62" t="n">
        <v>10</v>
      </c>
      <c r="J9" s="62" t="n">
        <v>1</v>
      </c>
      <c r="K9" s="62" t="n">
        <v>7</v>
      </c>
      <c r="L9" s="62" t="n">
        <v>66</v>
      </c>
      <c r="M9" s="62" t="n">
        <v>2</v>
      </c>
      <c r="N9" s="62" t="n">
        <v>5</v>
      </c>
      <c r="O9" s="62" t="n">
        <v>9</v>
      </c>
      <c r="P9" s="62" t="n">
        <v>18</v>
      </c>
      <c r="Q9" s="62" t="n">
        <v>25</v>
      </c>
      <c r="R9" s="260" t="n">
        <v>277</v>
      </c>
      <c r="S9" s="261" t="n">
        <v>253</v>
      </c>
      <c r="T9" s="262" t="n">
        <f aca="false">+(R9-S9)/S9</f>
        <v>0.0948616600790514</v>
      </c>
    </row>
    <row r="10" customFormat="false" ht="12.75" hidden="false" customHeight="false" outlineLevel="0" collapsed="false">
      <c r="A10" s="259" t="s">
        <v>141</v>
      </c>
      <c r="B10" s="62" t="n">
        <v>1113</v>
      </c>
      <c r="C10" s="62" t="n">
        <v>448</v>
      </c>
      <c r="D10" s="62" t="n">
        <v>2576</v>
      </c>
      <c r="E10" s="62" t="n">
        <v>1</v>
      </c>
      <c r="F10" s="62" t="n">
        <v>552</v>
      </c>
      <c r="G10" s="62" t="n">
        <v>850</v>
      </c>
      <c r="H10" s="62" t="n">
        <v>767</v>
      </c>
      <c r="I10" s="62" t="n">
        <v>480</v>
      </c>
      <c r="J10" s="62" t="n">
        <v>421</v>
      </c>
      <c r="K10" s="62" t="n">
        <v>728</v>
      </c>
      <c r="L10" s="62" t="n">
        <v>2151</v>
      </c>
      <c r="M10" s="62" t="n">
        <v>25</v>
      </c>
      <c r="N10" s="62" t="n">
        <v>170</v>
      </c>
      <c r="O10" s="62" t="n">
        <v>153</v>
      </c>
      <c r="P10" s="62" t="n">
        <v>971</v>
      </c>
      <c r="Q10" s="62" t="n">
        <v>1128</v>
      </c>
      <c r="R10" s="260" t="n">
        <v>12534</v>
      </c>
      <c r="S10" s="261" t="n">
        <v>11124</v>
      </c>
      <c r="T10" s="262" t="n">
        <f aca="false">+(R10-S10)/S10</f>
        <v>0.126752966558792</v>
      </c>
    </row>
    <row r="11" customFormat="false" ht="12.75" hidden="false" customHeight="false" outlineLevel="0" collapsed="false">
      <c r="A11" s="259" t="s">
        <v>142</v>
      </c>
      <c r="B11" s="62" t="n">
        <v>252</v>
      </c>
      <c r="C11" s="62" t="n">
        <v>102</v>
      </c>
      <c r="D11" s="62" t="n">
        <v>2546</v>
      </c>
      <c r="E11" s="62" t="n">
        <v>0</v>
      </c>
      <c r="F11" s="62" t="n">
        <v>782</v>
      </c>
      <c r="G11" s="62" t="n">
        <v>196</v>
      </c>
      <c r="H11" s="62" t="n">
        <v>141</v>
      </c>
      <c r="I11" s="62" t="n">
        <v>131</v>
      </c>
      <c r="J11" s="62" t="n">
        <v>49</v>
      </c>
      <c r="K11" s="62" t="n">
        <v>164</v>
      </c>
      <c r="L11" s="62" t="n">
        <v>297</v>
      </c>
      <c r="M11" s="62" t="n">
        <v>5</v>
      </c>
      <c r="N11" s="62" t="n">
        <v>20</v>
      </c>
      <c r="O11" s="62" t="n">
        <v>40</v>
      </c>
      <c r="P11" s="62" t="n">
        <v>169</v>
      </c>
      <c r="Q11" s="62" t="n">
        <v>233</v>
      </c>
      <c r="R11" s="260" t="n">
        <v>5127</v>
      </c>
      <c r="S11" s="261" t="n">
        <v>5677</v>
      </c>
      <c r="T11" s="262" t="n">
        <f aca="false">+(R11-S11)/S11</f>
        <v>-0.096882156068346</v>
      </c>
    </row>
    <row r="12" customFormat="false" ht="12.75" hidden="false" customHeight="false" outlineLevel="0" collapsed="false">
      <c r="A12" s="259" t="s">
        <v>143</v>
      </c>
      <c r="B12" s="62" t="n">
        <v>14</v>
      </c>
      <c r="C12" s="62" t="n">
        <v>10</v>
      </c>
      <c r="D12" s="62" t="n">
        <v>143</v>
      </c>
      <c r="E12" s="62" t="n">
        <v>0</v>
      </c>
      <c r="F12" s="62" t="n">
        <v>28</v>
      </c>
      <c r="G12" s="62" t="n">
        <v>27</v>
      </c>
      <c r="H12" s="62" t="n">
        <v>9</v>
      </c>
      <c r="I12" s="62" t="n">
        <v>21</v>
      </c>
      <c r="J12" s="62" t="n">
        <v>6</v>
      </c>
      <c r="K12" s="62" t="n">
        <v>11</v>
      </c>
      <c r="L12" s="62" t="n">
        <v>29</v>
      </c>
      <c r="M12" s="62" t="n">
        <v>0</v>
      </c>
      <c r="N12" s="62" t="n">
        <v>1</v>
      </c>
      <c r="O12" s="62" t="n">
        <v>8</v>
      </c>
      <c r="P12" s="62" t="n">
        <v>18</v>
      </c>
      <c r="Q12" s="62" t="n">
        <v>18</v>
      </c>
      <c r="R12" s="260" t="n">
        <v>343</v>
      </c>
      <c r="S12" s="261" t="n">
        <v>285</v>
      </c>
      <c r="T12" s="262" t="n">
        <f aca="false">+(R12-S12)/S12</f>
        <v>0.203508771929825</v>
      </c>
    </row>
    <row r="13" customFormat="false" ht="12.75" hidden="false" customHeight="false" outlineLevel="0" collapsed="false">
      <c r="A13" s="264" t="s">
        <v>16</v>
      </c>
      <c r="B13" s="260" t="n">
        <v>3023</v>
      </c>
      <c r="C13" s="260" t="n">
        <v>1186</v>
      </c>
      <c r="D13" s="260" t="n">
        <v>14006</v>
      </c>
      <c r="E13" s="260" t="n">
        <v>232</v>
      </c>
      <c r="F13" s="260" t="n">
        <v>2940</v>
      </c>
      <c r="G13" s="260" t="n">
        <v>2444</v>
      </c>
      <c r="H13" s="260" t="n">
        <v>1974</v>
      </c>
      <c r="I13" s="260" t="n">
        <v>1531</v>
      </c>
      <c r="J13" s="260" t="n">
        <v>854</v>
      </c>
      <c r="K13" s="260" t="n">
        <v>2177</v>
      </c>
      <c r="L13" s="260" t="n">
        <v>3823</v>
      </c>
      <c r="M13" s="260" t="n">
        <v>53</v>
      </c>
      <c r="N13" s="260" t="n">
        <v>435</v>
      </c>
      <c r="O13" s="260" t="n">
        <v>573</v>
      </c>
      <c r="P13" s="260" t="n">
        <v>2111</v>
      </c>
      <c r="Q13" s="260" t="n">
        <v>3385</v>
      </c>
      <c r="R13" s="260" t="n">
        <v>40747</v>
      </c>
      <c r="S13" s="261" t="n">
        <f aca="false">SUM(S4:S12)</f>
        <v>38255</v>
      </c>
      <c r="T13" s="262" t="n">
        <f aca="false">+(R13-S13)/S13</f>
        <v>0.0651418115279049</v>
      </c>
    </row>
    <row r="14" customFormat="false" ht="15" hidden="false" customHeight="true" outlineLevel="0" collapsed="false">
      <c r="A14" s="265" t="s">
        <v>17</v>
      </c>
      <c r="B14" s="261" t="n">
        <v>2989</v>
      </c>
      <c r="C14" s="261" t="n">
        <v>1144</v>
      </c>
      <c r="D14" s="261" t="n">
        <v>14196</v>
      </c>
      <c r="E14" s="261" t="n">
        <v>248</v>
      </c>
      <c r="F14" s="261" t="n">
        <v>2945</v>
      </c>
      <c r="G14" s="261" t="n">
        <v>2435</v>
      </c>
      <c r="H14" s="261" t="n">
        <v>1991</v>
      </c>
      <c r="I14" s="261" t="n">
        <v>1548</v>
      </c>
      <c r="J14" s="261" t="n">
        <v>733</v>
      </c>
      <c r="K14" s="266" t="n">
        <v>16</v>
      </c>
      <c r="L14" s="261" t="n">
        <v>3741</v>
      </c>
      <c r="M14" s="261" t="n">
        <v>146</v>
      </c>
      <c r="N14" s="261" t="n">
        <v>411</v>
      </c>
      <c r="O14" s="261" t="n">
        <v>568</v>
      </c>
      <c r="P14" s="261" t="n">
        <v>1769</v>
      </c>
      <c r="Q14" s="261" t="n">
        <v>3375</v>
      </c>
      <c r="R14" s="261" t="n">
        <f aca="false">SUM(B14:Q14)</f>
        <v>38255</v>
      </c>
      <c r="S14" s="267" t="s">
        <v>144</v>
      </c>
      <c r="T14" s="267"/>
    </row>
    <row r="15" customFormat="false" ht="15.75" hidden="false" customHeight="true" outlineLevel="0" collapsed="false">
      <c r="A15" s="268" t="s">
        <v>18</v>
      </c>
      <c r="B15" s="269" t="n">
        <f aca="false">+(B13-B14)/B14</f>
        <v>0.0113750418200067</v>
      </c>
      <c r="C15" s="269" t="n">
        <f aca="false">+(C13-C14)/C14</f>
        <v>0.0367132867132867</v>
      </c>
      <c r="D15" s="269" t="n">
        <f aca="false">+(D13-D14)/D14</f>
        <v>-0.0133840518455903</v>
      </c>
      <c r="E15" s="269" t="n">
        <f aca="false">+(E13-E14)/E14</f>
        <v>-0.0645161290322581</v>
      </c>
      <c r="F15" s="269" t="n">
        <f aca="false">+(F13-F14)/F14</f>
        <v>-0.00169779286926995</v>
      </c>
      <c r="G15" s="269" t="n">
        <f aca="false">+(G13-G14)/G14</f>
        <v>0.00369609856262834</v>
      </c>
      <c r="H15" s="269" t="n">
        <f aca="false">+(H13-H14)/H14</f>
        <v>-0.00853842290306379</v>
      </c>
      <c r="I15" s="269" t="n">
        <f aca="false">+(I13-I14)/I14</f>
        <v>-0.0109819121447028</v>
      </c>
      <c r="J15" s="269" t="n">
        <f aca="false">+(J13-J14)/J14</f>
        <v>0.165075034106412</v>
      </c>
      <c r="K15" s="270"/>
      <c r="L15" s="269" t="n">
        <f aca="false">+(L13-L14)/L14</f>
        <v>0.0219192729216787</v>
      </c>
      <c r="M15" s="269" t="n">
        <f aca="false">+(M13-M14)/M14</f>
        <v>-0.636986301369863</v>
      </c>
      <c r="N15" s="269" t="n">
        <f aca="false">+(N13-N14)/N14</f>
        <v>0.0583941605839416</v>
      </c>
      <c r="O15" s="269" t="n">
        <f aca="false">+(O13-O14)/O14</f>
        <v>0.00880281690140845</v>
      </c>
      <c r="P15" s="269" t="n">
        <f aca="false">+(P13-P14)/P14</f>
        <v>0.193329564725834</v>
      </c>
      <c r="Q15" s="269" t="n">
        <f aca="false">+(Q13-Q14)/Q14</f>
        <v>0.00296296296296296</v>
      </c>
      <c r="R15" s="269" t="n">
        <f aca="false">+(R13-R14)/R14</f>
        <v>0.0651418115279049</v>
      </c>
      <c r="S15" s="267"/>
      <c r="T15" s="267"/>
    </row>
    <row r="37" customFormat="false" ht="12.7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</row>
  </sheetData>
  <mergeCells count="3">
    <mergeCell ref="A1:T1"/>
    <mergeCell ref="S14:T15"/>
    <mergeCell ref="A37:T3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4.71"/>
    <col collapsed="false" customWidth="true" hidden="false" outlineLevel="0" max="3" min="2" style="272" width="5.71"/>
    <col collapsed="false" customWidth="true" hidden="false" outlineLevel="0" max="4" min="4" style="272" width="6.28"/>
    <col collapsed="false" customWidth="true" hidden="false" outlineLevel="0" max="17" min="5" style="272" width="5.71"/>
    <col collapsed="false" customWidth="true" hidden="false" outlineLevel="0" max="18" min="18" style="273" width="8.85"/>
    <col collapsed="false" customWidth="false" hidden="false" outlineLevel="0" max="257" min="19" style="272" width="11.42"/>
  </cols>
  <sheetData>
    <row r="1" customFormat="false" ht="16.5" hidden="false" customHeight="false" outlineLevel="0" collapsed="false">
      <c r="A1" s="274" t="s">
        <v>14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</row>
    <row r="2" customFormat="false" ht="66" hidden="false" customHeight="true" outlineLevel="0" collapsed="false">
      <c r="A2" s="62"/>
      <c r="B2" s="275" t="s">
        <v>37</v>
      </c>
      <c r="C2" s="276" t="s">
        <v>38</v>
      </c>
      <c r="D2" s="277" t="s">
        <v>39</v>
      </c>
      <c r="E2" s="277" t="s">
        <v>40</v>
      </c>
      <c r="F2" s="277" t="s">
        <v>41</v>
      </c>
      <c r="G2" s="278" t="s">
        <v>42</v>
      </c>
      <c r="H2" s="279" t="s">
        <v>6</v>
      </c>
      <c r="I2" s="277" t="s">
        <v>43</v>
      </c>
      <c r="J2" s="280" t="s">
        <v>44</v>
      </c>
      <c r="K2" s="281" t="s">
        <v>45</v>
      </c>
      <c r="L2" s="277" t="s">
        <v>46</v>
      </c>
      <c r="M2" s="277" t="s">
        <v>47</v>
      </c>
      <c r="N2" s="282" t="s">
        <v>48</v>
      </c>
      <c r="O2" s="277" t="s">
        <v>49</v>
      </c>
      <c r="P2" s="277" t="s">
        <v>50</v>
      </c>
      <c r="Q2" s="277" t="s">
        <v>51</v>
      </c>
      <c r="R2" s="283" t="s">
        <v>74</v>
      </c>
    </row>
    <row r="3" customFormat="false" ht="12.75" hidden="false" customHeight="false" outlineLevel="0" collapsed="false">
      <c r="A3" s="62" t="s">
        <v>146</v>
      </c>
      <c r="B3" s="62" t="n">
        <v>1</v>
      </c>
      <c r="C3" s="62" t="n">
        <v>2</v>
      </c>
      <c r="D3" s="62" t="n">
        <v>36</v>
      </c>
      <c r="E3" s="62" t="n">
        <v>2</v>
      </c>
      <c r="F3" s="62" t="n">
        <v>6</v>
      </c>
      <c r="G3" s="62" t="n">
        <v>48</v>
      </c>
      <c r="H3" s="62" t="n">
        <v>0</v>
      </c>
      <c r="I3" s="62" t="n">
        <v>2</v>
      </c>
      <c r="J3" s="62" t="n">
        <v>0</v>
      </c>
      <c r="K3" s="62" t="n">
        <v>0</v>
      </c>
      <c r="L3" s="62" t="n">
        <v>1</v>
      </c>
      <c r="M3" s="62" t="n">
        <v>0</v>
      </c>
      <c r="N3" s="62" t="n">
        <v>0</v>
      </c>
      <c r="O3" s="62" t="n">
        <v>0</v>
      </c>
      <c r="P3" s="62" t="n">
        <v>0</v>
      </c>
      <c r="Q3" s="62" t="n">
        <v>0</v>
      </c>
      <c r="R3" s="284" t="n">
        <v>98</v>
      </c>
    </row>
    <row r="4" customFormat="false" ht="12.75" hidden="false" customHeight="false" outlineLevel="0" collapsed="false">
      <c r="A4" s="62" t="s">
        <v>147</v>
      </c>
      <c r="B4" s="62" t="n">
        <v>0</v>
      </c>
      <c r="C4" s="62" t="n">
        <v>0</v>
      </c>
      <c r="D4" s="62" t="n">
        <v>7</v>
      </c>
      <c r="E4" s="62" t="n">
        <v>0</v>
      </c>
      <c r="F4" s="62" t="n">
        <v>0</v>
      </c>
      <c r="G4" s="62" t="n">
        <v>107</v>
      </c>
      <c r="H4" s="62" t="n">
        <v>0</v>
      </c>
      <c r="I4" s="62" t="n">
        <v>0</v>
      </c>
      <c r="J4" s="62" t="n">
        <v>0</v>
      </c>
      <c r="K4" s="62" t="n">
        <v>0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2" t="n">
        <v>0</v>
      </c>
      <c r="R4" s="284" t="n">
        <v>114</v>
      </c>
    </row>
    <row r="5" customFormat="false" ht="12.75" hidden="false" customHeight="false" outlineLevel="0" collapsed="false">
      <c r="A5" s="285" t="s">
        <v>148</v>
      </c>
      <c r="B5" s="62" t="n">
        <v>200</v>
      </c>
      <c r="C5" s="285" t="n">
        <v>1035</v>
      </c>
      <c r="D5" s="62" t="n">
        <v>302</v>
      </c>
      <c r="E5" s="62" t="n">
        <v>1</v>
      </c>
      <c r="F5" s="62" t="n">
        <v>40</v>
      </c>
      <c r="G5" s="62" t="n">
        <v>15</v>
      </c>
      <c r="H5" s="62" t="n">
        <v>3</v>
      </c>
      <c r="I5" s="62" t="n">
        <v>5</v>
      </c>
      <c r="J5" s="62" t="n">
        <v>0</v>
      </c>
      <c r="K5" s="62" t="n">
        <v>1</v>
      </c>
      <c r="L5" s="62" t="n">
        <v>10</v>
      </c>
      <c r="M5" s="62" t="n">
        <v>0</v>
      </c>
      <c r="N5" s="62" t="n">
        <v>0</v>
      </c>
      <c r="O5" s="62" t="n">
        <v>2</v>
      </c>
      <c r="P5" s="62" t="n">
        <v>3</v>
      </c>
      <c r="Q5" s="62" t="n">
        <v>2</v>
      </c>
      <c r="R5" s="284" t="n">
        <v>1619</v>
      </c>
    </row>
    <row r="6" customFormat="false" ht="12.75" hidden="false" customHeight="false" outlineLevel="0" collapsed="false">
      <c r="A6" s="286" t="s">
        <v>149</v>
      </c>
      <c r="B6" s="62" t="n">
        <v>3</v>
      </c>
      <c r="C6" s="62" t="n">
        <v>0</v>
      </c>
      <c r="D6" s="62" t="n">
        <v>23</v>
      </c>
      <c r="E6" s="62" t="n">
        <v>0</v>
      </c>
      <c r="F6" s="62" t="n">
        <v>6</v>
      </c>
      <c r="G6" s="286" t="n">
        <v>1065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1</v>
      </c>
      <c r="M6" s="62" t="n">
        <v>0</v>
      </c>
      <c r="N6" s="62" t="n">
        <v>0</v>
      </c>
      <c r="O6" s="62" t="n">
        <v>0</v>
      </c>
      <c r="P6" s="62" t="n">
        <v>1</v>
      </c>
      <c r="Q6" s="62" t="n">
        <v>0</v>
      </c>
      <c r="R6" s="284" t="n">
        <v>1099</v>
      </c>
    </row>
    <row r="7" customFormat="false" ht="12.75" hidden="false" customHeight="false" outlineLevel="0" collapsed="false">
      <c r="A7" s="287" t="s">
        <v>150</v>
      </c>
      <c r="B7" s="287" t="n">
        <v>966</v>
      </c>
      <c r="C7" s="62" t="n">
        <v>1</v>
      </c>
      <c r="D7" s="62" t="n">
        <v>34</v>
      </c>
      <c r="E7" s="62" t="n">
        <v>1</v>
      </c>
      <c r="F7" s="62" t="n">
        <v>10</v>
      </c>
      <c r="G7" s="62" t="n">
        <v>5</v>
      </c>
      <c r="H7" s="62" t="n">
        <v>0</v>
      </c>
      <c r="I7" s="62" t="n">
        <v>1</v>
      </c>
      <c r="J7" s="62" t="n">
        <v>0</v>
      </c>
      <c r="K7" s="62" t="n">
        <v>2</v>
      </c>
      <c r="L7" s="62" t="n">
        <v>12</v>
      </c>
      <c r="M7" s="62" t="n">
        <v>0</v>
      </c>
      <c r="N7" s="62" t="n">
        <v>0</v>
      </c>
      <c r="O7" s="62" t="n">
        <v>1</v>
      </c>
      <c r="P7" s="62" t="n">
        <v>0</v>
      </c>
      <c r="Q7" s="62" t="n">
        <v>0</v>
      </c>
      <c r="R7" s="284" t="n">
        <v>1033</v>
      </c>
    </row>
    <row r="8" customFormat="false" ht="12.75" hidden="false" customHeight="false" outlineLevel="0" collapsed="false">
      <c r="A8" s="62" t="s">
        <v>151</v>
      </c>
      <c r="B8" s="62" t="n">
        <v>0</v>
      </c>
      <c r="C8" s="62" t="n">
        <v>0</v>
      </c>
      <c r="D8" s="62" t="n">
        <v>13</v>
      </c>
      <c r="E8" s="62" t="n">
        <v>1</v>
      </c>
      <c r="F8" s="62" t="n">
        <v>0</v>
      </c>
      <c r="G8" s="62" t="n">
        <v>0</v>
      </c>
      <c r="H8" s="62" t="n">
        <v>52</v>
      </c>
      <c r="I8" s="62" t="n">
        <v>0</v>
      </c>
      <c r="J8" s="62" t="n">
        <v>0</v>
      </c>
      <c r="K8" s="62" t="n">
        <v>0</v>
      </c>
      <c r="L8" s="62" t="n">
        <v>1</v>
      </c>
      <c r="M8" s="62" t="n">
        <v>0</v>
      </c>
      <c r="N8" s="62" t="n">
        <v>3</v>
      </c>
      <c r="O8" s="62" t="n">
        <v>0</v>
      </c>
      <c r="P8" s="62" t="n">
        <v>1</v>
      </c>
      <c r="Q8" s="62" t="n">
        <v>0</v>
      </c>
      <c r="R8" s="284" t="n">
        <v>71</v>
      </c>
    </row>
    <row r="9" customFormat="false" ht="12.75" hidden="false" customHeight="false" outlineLevel="0" collapsed="false">
      <c r="A9" s="62" t="s">
        <v>152</v>
      </c>
      <c r="B9" s="62" t="n">
        <v>0</v>
      </c>
      <c r="C9" s="62" t="n">
        <v>0</v>
      </c>
      <c r="D9" s="62" t="n">
        <v>17</v>
      </c>
      <c r="E9" s="62" t="n">
        <v>5</v>
      </c>
      <c r="F9" s="62" t="n">
        <v>3</v>
      </c>
      <c r="G9" s="62" t="n">
        <v>0</v>
      </c>
      <c r="H9" s="62" t="n">
        <v>161</v>
      </c>
      <c r="I9" s="62" t="n">
        <v>2</v>
      </c>
      <c r="J9" s="62" t="n">
        <v>0</v>
      </c>
      <c r="K9" s="62" t="n">
        <v>0</v>
      </c>
      <c r="L9" s="62" t="n">
        <v>5</v>
      </c>
      <c r="M9" s="62" t="n">
        <v>0</v>
      </c>
      <c r="N9" s="62" t="n">
        <v>1</v>
      </c>
      <c r="O9" s="62" t="n">
        <v>0</v>
      </c>
      <c r="P9" s="62" t="n">
        <v>0</v>
      </c>
      <c r="Q9" s="62" t="n">
        <v>2</v>
      </c>
      <c r="R9" s="284" t="n">
        <v>196</v>
      </c>
    </row>
    <row r="10" customFormat="false" ht="12.75" hidden="false" customHeight="false" outlineLevel="0" collapsed="false">
      <c r="A10" s="62" t="s">
        <v>153</v>
      </c>
      <c r="B10" s="62" t="n">
        <v>0</v>
      </c>
      <c r="C10" s="62" t="n">
        <v>0</v>
      </c>
      <c r="D10" s="62" t="n">
        <v>40</v>
      </c>
      <c r="E10" s="62" t="n">
        <v>1</v>
      </c>
      <c r="F10" s="62" t="n">
        <v>2</v>
      </c>
      <c r="G10" s="62" t="n">
        <v>0</v>
      </c>
      <c r="H10" s="62" t="n">
        <v>19</v>
      </c>
      <c r="I10" s="62" t="n">
        <v>2</v>
      </c>
      <c r="J10" s="62" t="n">
        <v>1</v>
      </c>
      <c r="K10" s="62" t="n">
        <v>1</v>
      </c>
      <c r="L10" s="62" t="n">
        <v>0</v>
      </c>
      <c r="M10" s="62" t="n">
        <v>0</v>
      </c>
      <c r="N10" s="62" t="n">
        <v>8</v>
      </c>
      <c r="O10" s="62" t="n">
        <v>0</v>
      </c>
      <c r="P10" s="62" t="n">
        <v>2</v>
      </c>
      <c r="Q10" s="62" t="n">
        <v>6</v>
      </c>
      <c r="R10" s="284" t="n">
        <v>82</v>
      </c>
    </row>
    <row r="11" customFormat="false" ht="12.75" hidden="false" customHeight="false" outlineLevel="0" collapsed="false">
      <c r="A11" s="62" t="s">
        <v>154</v>
      </c>
      <c r="B11" s="62" t="n">
        <v>42</v>
      </c>
      <c r="C11" s="62" t="n">
        <v>3</v>
      </c>
      <c r="D11" s="62" t="n">
        <v>75</v>
      </c>
      <c r="E11" s="62" t="n">
        <v>4</v>
      </c>
      <c r="F11" s="62" t="n">
        <v>12</v>
      </c>
      <c r="G11" s="62" t="n">
        <v>1</v>
      </c>
      <c r="H11" s="62" t="n">
        <v>2</v>
      </c>
      <c r="I11" s="62" t="n">
        <v>0</v>
      </c>
      <c r="J11" s="62" t="n">
        <v>0</v>
      </c>
      <c r="K11" s="62" t="n">
        <v>0</v>
      </c>
      <c r="L11" s="62" t="n">
        <v>174</v>
      </c>
      <c r="M11" s="62" t="n">
        <v>0</v>
      </c>
      <c r="N11" s="62" t="n">
        <v>0</v>
      </c>
      <c r="O11" s="62" t="n">
        <v>0</v>
      </c>
      <c r="P11" s="62" t="n">
        <v>3</v>
      </c>
      <c r="Q11" s="62" t="n">
        <v>2</v>
      </c>
      <c r="R11" s="284" t="n">
        <v>318</v>
      </c>
    </row>
    <row r="12" customFormat="false" ht="12.75" hidden="false" customHeight="false" outlineLevel="0" collapsed="false">
      <c r="A12" s="62" t="s">
        <v>155</v>
      </c>
      <c r="B12" s="62" t="n">
        <v>315</v>
      </c>
      <c r="C12" s="62" t="n">
        <v>8</v>
      </c>
      <c r="D12" s="62" t="n">
        <v>53</v>
      </c>
      <c r="E12" s="62" t="n">
        <v>3</v>
      </c>
      <c r="F12" s="62" t="n">
        <v>1</v>
      </c>
      <c r="G12" s="62" t="n">
        <v>10</v>
      </c>
      <c r="H12" s="62" t="n">
        <v>0</v>
      </c>
      <c r="I12" s="62" t="n">
        <v>0</v>
      </c>
      <c r="J12" s="62" t="n">
        <v>0</v>
      </c>
      <c r="K12" s="62" t="n">
        <v>2</v>
      </c>
      <c r="L12" s="62" t="n">
        <v>2</v>
      </c>
      <c r="M12" s="62" t="n">
        <v>0</v>
      </c>
      <c r="N12" s="62" t="n">
        <v>0</v>
      </c>
      <c r="O12" s="62" t="n">
        <v>0</v>
      </c>
      <c r="P12" s="62" t="n">
        <v>4</v>
      </c>
      <c r="Q12" s="62" t="n">
        <v>3</v>
      </c>
      <c r="R12" s="284" t="n">
        <v>401</v>
      </c>
    </row>
    <row r="13" customFormat="false" ht="12.75" hidden="false" customHeight="false" outlineLevel="0" collapsed="false">
      <c r="A13" s="62" t="s">
        <v>156</v>
      </c>
      <c r="B13" s="62" t="n">
        <v>0</v>
      </c>
      <c r="C13" s="62" t="n">
        <v>1</v>
      </c>
      <c r="D13" s="62" t="n">
        <v>54</v>
      </c>
      <c r="E13" s="62" t="n">
        <v>3</v>
      </c>
      <c r="F13" s="62" t="n">
        <v>15</v>
      </c>
      <c r="G13" s="62" t="n">
        <v>1</v>
      </c>
      <c r="H13" s="62" t="n">
        <v>43</v>
      </c>
      <c r="I13" s="62" t="n">
        <v>4</v>
      </c>
      <c r="J13" s="62" t="n">
        <v>0</v>
      </c>
      <c r="K13" s="62" t="n">
        <v>0</v>
      </c>
      <c r="L13" s="62" t="n">
        <v>82</v>
      </c>
      <c r="M13" s="62" t="n">
        <v>0</v>
      </c>
      <c r="N13" s="62" t="n">
        <v>7</v>
      </c>
      <c r="O13" s="62" t="n">
        <v>0</v>
      </c>
      <c r="P13" s="62" t="n">
        <v>6</v>
      </c>
      <c r="Q13" s="62" t="n">
        <v>6</v>
      </c>
      <c r="R13" s="284" t="n">
        <v>222</v>
      </c>
    </row>
    <row r="14" customFormat="false" ht="12.75" hidden="false" customHeight="false" outlineLevel="0" collapsed="false">
      <c r="A14" s="62" t="s">
        <v>157</v>
      </c>
      <c r="B14" s="62" t="n">
        <v>5</v>
      </c>
      <c r="C14" s="62" t="n">
        <v>4</v>
      </c>
      <c r="D14" s="62" t="n">
        <v>165</v>
      </c>
      <c r="E14" s="62" t="n">
        <v>11</v>
      </c>
      <c r="F14" s="62" t="n">
        <v>24</v>
      </c>
      <c r="G14" s="62" t="n">
        <v>1</v>
      </c>
      <c r="H14" s="62" t="n">
        <v>0</v>
      </c>
      <c r="I14" s="62" t="n">
        <v>82</v>
      </c>
      <c r="J14" s="62" t="n">
        <v>1</v>
      </c>
      <c r="K14" s="62" t="n">
        <v>41</v>
      </c>
      <c r="L14" s="62" t="n">
        <v>4</v>
      </c>
      <c r="M14" s="62" t="n">
        <v>0</v>
      </c>
      <c r="N14" s="62" t="n">
        <v>2</v>
      </c>
      <c r="O14" s="62" t="n">
        <v>0</v>
      </c>
      <c r="P14" s="62" t="n">
        <v>2</v>
      </c>
      <c r="Q14" s="62" t="n">
        <v>7</v>
      </c>
      <c r="R14" s="284" t="n">
        <v>349</v>
      </c>
    </row>
    <row r="15" customFormat="false" ht="12.75" hidden="false" customHeight="false" outlineLevel="0" collapsed="false">
      <c r="A15" s="288" t="s">
        <v>158</v>
      </c>
      <c r="B15" s="62" t="n">
        <v>0</v>
      </c>
      <c r="C15" s="62" t="n">
        <v>0</v>
      </c>
      <c r="D15" s="62" t="n">
        <v>11</v>
      </c>
      <c r="E15" s="62" t="n">
        <v>2</v>
      </c>
      <c r="F15" s="62" t="n">
        <v>4</v>
      </c>
      <c r="G15" s="62" t="n">
        <v>0</v>
      </c>
      <c r="H15" s="62" t="n">
        <v>20</v>
      </c>
      <c r="I15" s="62" t="n">
        <v>1</v>
      </c>
      <c r="J15" s="62" t="n">
        <v>0</v>
      </c>
      <c r="K15" s="62" t="n">
        <v>0</v>
      </c>
      <c r="L15" s="62" t="n">
        <v>1</v>
      </c>
      <c r="M15" s="62" t="n">
        <v>0</v>
      </c>
      <c r="N15" s="288" t="n">
        <v>314</v>
      </c>
      <c r="O15" s="62" t="n">
        <v>0</v>
      </c>
      <c r="P15" s="62" t="n">
        <v>1</v>
      </c>
      <c r="Q15" s="62" t="n">
        <v>1</v>
      </c>
      <c r="R15" s="284" t="n">
        <v>355</v>
      </c>
    </row>
    <row r="16" customFormat="false" ht="12.75" hidden="false" customHeight="false" outlineLevel="0" collapsed="false">
      <c r="A16" s="62" t="s">
        <v>159</v>
      </c>
      <c r="B16" s="62" t="n">
        <v>127</v>
      </c>
      <c r="C16" s="62" t="n">
        <v>19</v>
      </c>
      <c r="D16" s="62" t="n">
        <v>115</v>
      </c>
      <c r="E16" s="62" t="n">
        <v>2</v>
      </c>
      <c r="F16" s="62" t="n">
        <v>17</v>
      </c>
      <c r="G16" s="62" t="n">
        <v>94</v>
      </c>
      <c r="H16" s="62" t="n">
        <v>0</v>
      </c>
      <c r="I16" s="62" t="n">
        <v>9</v>
      </c>
      <c r="J16" s="62" t="n">
        <v>0</v>
      </c>
      <c r="K16" s="62" t="n">
        <v>3</v>
      </c>
      <c r="L16" s="62" t="n">
        <v>6</v>
      </c>
      <c r="M16" s="62" t="n">
        <v>0</v>
      </c>
      <c r="N16" s="62" t="n">
        <v>0</v>
      </c>
      <c r="O16" s="62" t="n">
        <v>0</v>
      </c>
      <c r="P16" s="62" t="n">
        <v>1</v>
      </c>
      <c r="Q16" s="62" t="n">
        <v>1</v>
      </c>
      <c r="R16" s="284" t="n">
        <v>394</v>
      </c>
    </row>
    <row r="17" customFormat="false" ht="12.75" hidden="false" customHeight="false" outlineLevel="0" collapsed="false">
      <c r="A17" s="62" t="s">
        <v>160</v>
      </c>
      <c r="B17" s="62" t="n">
        <v>4</v>
      </c>
      <c r="C17" s="62" t="n">
        <v>1</v>
      </c>
      <c r="D17" s="62" t="n">
        <v>8</v>
      </c>
      <c r="E17" s="62" t="n">
        <v>0</v>
      </c>
      <c r="F17" s="62" t="n">
        <v>0</v>
      </c>
      <c r="G17" s="62" t="n">
        <v>68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284" t="n">
        <v>81</v>
      </c>
    </row>
    <row r="18" customFormat="false" ht="12.75" hidden="false" customHeight="false" outlineLevel="0" collapsed="false">
      <c r="A18" s="62" t="s">
        <v>161</v>
      </c>
      <c r="B18" s="62" t="n">
        <v>214</v>
      </c>
      <c r="C18" s="62" t="n">
        <v>2</v>
      </c>
      <c r="D18" s="62" t="n">
        <v>57</v>
      </c>
      <c r="E18" s="62" t="n">
        <v>11</v>
      </c>
      <c r="F18" s="62" t="n">
        <v>15</v>
      </c>
      <c r="G18" s="62" t="n">
        <v>0</v>
      </c>
      <c r="H18" s="62" t="n">
        <v>0</v>
      </c>
      <c r="I18" s="62" t="n">
        <v>1</v>
      </c>
      <c r="J18" s="62" t="n">
        <v>0</v>
      </c>
      <c r="K18" s="62" t="n">
        <v>0</v>
      </c>
      <c r="L18" s="62" t="n">
        <v>31</v>
      </c>
      <c r="M18" s="62" t="n">
        <v>0</v>
      </c>
      <c r="N18" s="62" t="n">
        <v>0</v>
      </c>
      <c r="O18" s="62" t="n">
        <v>0</v>
      </c>
      <c r="P18" s="62" t="n">
        <v>1</v>
      </c>
      <c r="Q18" s="62" t="n">
        <v>0</v>
      </c>
      <c r="R18" s="284" t="n">
        <v>332</v>
      </c>
    </row>
    <row r="19" customFormat="false" ht="12.75" hidden="false" customHeight="false" outlineLevel="0" collapsed="false">
      <c r="A19" s="62" t="s">
        <v>162</v>
      </c>
      <c r="B19" s="62" t="n">
        <v>359</v>
      </c>
      <c r="C19" s="62" t="n">
        <v>90</v>
      </c>
      <c r="D19" s="62" t="n">
        <v>11463</v>
      </c>
      <c r="E19" s="62" t="n">
        <v>175</v>
      </c>
      <c r="F19" s="62" t="n">
        <v>2532</v>
      </c>
      <c r="G19" s="62" t="n">
        <v>54</v>
      </c>
      <c r="H19" s="62" t="n">
        <v>98</v>
      </c>
      <c r="I19" s="62" t="n">
        <v>1242</v>
      </c>
      <c r="J19" s="62" t="n">
        <v>2</v>
      </c>
      <c r="K19" s="62" t="n">
        <v>47</v>
      </c>
      <c r="L19" s="62" t="n">
        <v>3168</v>
      </c>
      <c r="M19" s="62" t="n">
        <v>52</v>
      </c>
      <c r="N19" s="62" t="n">
        <v>61</v>
      </c>
      <c r="O19" s="62" t="n">
        <v>564</v>
      </c>
      <c r="P19" s="62" t="n">
        <v>2032</v>
      </c>
      <c r="Q19" s="62" t="n">
        <v>3281</v>
      </c>
      <c r="R19" s="284" t="n">
        <v>25220</v>
      </c>
    </row>
    <row r="20" customFormat="false" ht="12.75" hidden="false" customHeight="false" outlineLevel="0" collapsed="false">
      <c r="A20" s="62" t="s">
        <v>163</v>
      </c>
      <c r="B20" s="62" t="n">
        <v>3</v>
      </c>
      <c r="C20" s="62" t="n">
        <v>0</v>
      </c>
      <c r="D20" s="62" t="n">
        <v>11</v>
      </c>
      <c r="E20" s="62" t="n">
        <v>1</v>
      </c>
      <c r="F20" s="62" t="n">
        <v>0</v>
      </c>
      <c r="G20" s="62" t="n">
        <v>0</v>
      </c>
      <c r="H20" s="62" t="n">
        <v>159</v>
      </c>
      <c r="I20" s="62" t="n">
        <v>0</v>
      </c>
      <c r="J20" s="62" t="n">
        <v>0</v>
      </c>
      <c r="K20" s="62" t="n">
        <v>0</v>
      </c>
      <c r="L20" s="62" t="n">
        <v>1</v>
      </c>
      <c r="M20" s="62" t="n">
        <v>0</v>
      </c>
      <c r="N20" s="62" t="n">
        <v>1</v>
      </c>
      <c r="O20" s="62" t="n">
        <v>0</v>
      </c>
      <c r="P20" s="62" t="n">
        <v>0</v>
      </c>
      <c r="Q20" s="62" t="n">
        <v>0</v>
      </c>
      <c r="R20" s="284" t="n">
        <v>176</v>
      </c>
    </row>
    <row r="21" customFormat="false" ht="12.75" hidden="false" customHeight="false" outlineLevel="0" collapsed="false">
      <c r="A21" s="289" t="s">
        <v>164</v>
      </c>
      <c r="B21" s="62" t="n">
        <v>1</v>
      </c>
      <c r="C21" s="62" t="n">
        <v>0</v>
      </c>
      <c r="D21" s="62" t="n">
        <v>28</v>
      </c>
      <c r="E21" s="62" t="n">
        <v>0</v>
      </c>
      <c r="F21" s="62" t="n">
        <v>2</v>
      </c>
      <c r="G21" s="62" t="n">
        <v>0</v>
      </c>
      <c r="H21" s="289" t="n">
        <v>958</v>
      </c>
      <c r="I21" s="62" t="n">
        <v>2</v>
      </c>
      <c r="J21" s="62" t="n">
        <v>0</v>
      </c>
      <c r="K21" s="62" t="n">
        <v>1</v>
      </c>
      <c r="L21" s="62" t="n">
        <v>6</v>
      </c>
      <c r="M21" s="62" t="n">
        <v>0</v>
      </c>
      <c r="N21" s="62" t="n">
        <v>8</v>
      </c>
      <c r="O21" s="62" t="n">
        <v>0</v>
      </c>
      <c r="P21" s="62" t="n">
        <v>4</v>
      </c>
      <c r="Q21" s="62" t="n">
        <v>1</v>
      </c>
      <c r="R21" s="284" t="n">
        <v>1011</v>
      </c>
    </row>
    <row r="22" customFormat="false" ht="12.75" hidden="false" customHeight="false" outlineLevel="0" collapsed="false">
      <c r="A22" s="62" t="s">
        <v>165</v>
      </c>
      <c r="B22" s="62" t="n">
        <v>316</v>
      </c>
      <c r="C22" s="62" t="n">
        <v>1</v>
      </c>
      <c r="D22" s="62" t="n">
        <v>32</v>
      </c>
      <c r="E22" s="62" t="n">
        <v>0</v>
      </c>
      <c r="F22" s="62" t="n">
        <v>11</v>
      </c>
      <c r="G22" s="62" t="n">
        <v>5</v>
      </c>
      <c r="H22" s="62" t="n">
        <v>0</v>
      </c>
      <c r="I22" s="62" t="n">
        <v>0</v>
      </c>
      <c r="J22" s="62" t="n">
        <v>0</v>
      </c>
      <c r="K22" s="62" t="n">
        <v>1</v>
      </c>
      <c r="L22" s="62" t="n">
        <v>4</v>
      </c>
      <c r="M22" s="62" t="n">
        <v>0</v>
      </c>
      <c r="N22" s="62" t="n">
        <v>0</v>
      </c>
      <c r="O22" s="62" t="n">
        <v>0</v>
      </c>
      <c r="P22" s="62" t="n">
        <v>2</v>
      </c>
      <c r="Q22" s="62" t="n">
        <v>0</v>
      </c>
      <c r="R22" s="284" t="n">
        <v>372</v>
      </c>
    </row>
    <row r="23" customFormat="false" ht="12.75" hidden="false" customHeight="false" outlineLevel="0" collapsed="false">
      <c r="A23" s="290" t="s">
        <v>166</v>
      </c>
      <c r="B23" s="62" t="n">
        <v>3</v>
      </c>
      <c r="C23" s="62" t="n">
        <v>0</v>
      </c>
      <c r="D23" s="62" t="n">
        <v>136</v>
      </c>
      <c r="E23" s="62" t="n">
        <v>0</v>
      </c>
      <c r="F23" s="62" t="n">
        <v>11</v>
      </c>
      <c r="G23" s="62" t="n">
        <v>3</v>
      </c>
      <c r="H23" s="62" t="n">
        <v>0</v>
      </c>
      <c r="I23" s="62" t="n">
        <v>19</v>
      </c>
      <c r="J23" s="62" t="n">
        <v>0</v>
      </c>
      <c r="K23" s="290" t="n">
        <v>2017</v>
      </c>
      <c r="L23" s="62" t="n">
        <v>44</v>
      </c>
      <c r="M23" s="62" t="n">
        <v>1</v>
      </c>
      <c r="N23" s="62" t="n">
        <v>1</v>
      </c>
      <c r="O23" s="62" t="n">
        <v>0</v>
      </c>
      <c r="P23" s="62" t="n">
        <v>1</v>
      </c>
      <c r="Q23" s="62" t="n">
        <v>2</v>
      </c>
      <c r="R23" s="284" t="n">
        <v>2238</v>
      </c>
    </row>
    <row r="24" customFormat="false" ht="12.75" hidden="false" customHeight="false" outlineLevel="0" collapsed="false">
      <c r="A24" s="62" t="s">
        <v>167</v>
      </c>
      <c r="B24" s="62" t="n">
        <v>2</v>
      </c>
      <c r="C24" s="62" t="n">
        <v>0</v>
      </c>
      <c r="D24" s="62" t="n">
        <v>5</v>
      </c>
      <c r="E24" s="62" t="n">
        <v>0</v>
      </c>
      <c r="F24" s="62" t="n">
        <v>1</v>
      </c>
      <c r="G24" s="62" t="n">
        <v>74</v>
      </c>
      <c r="H24" s="62" t="n">
        <v>0</v>
      </c>
      <c r="I24" s="62" t="n">
        <v>1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284" t="n">
        <v>83</v>
      </c>
    </row>
    <row r="25" customFormat="false" ht="12.75" hidden="false" customHeight="false" outlineLevel="0" collapsed="false">
      <c r="A25" s="62" t="s">
        <v>168</v>
      </c>
      <c r="B25" s="62" t="n">
        <v>0</v>
      </c>
      <c r="C25" s="62" t="n">
        <v>0</v>
      </c>
      <c r="D25" s="62" t="n">
        <v>18</v>
      </c>
      <c r="E25" s="62" t="n">
        <v>1</v>
      </c>
      <c r="F25" s="62" t="n">
        <v>1</v>
      </c>
      <c r="G25" s="62" t="n">
        <v>37</v>
      </c>
      <c r="H25" s="62" t="n">
        <v>0</v>
      </c>
      <c r="I25" s="62" t="n">
        <v>1</v>
      </c>
      <c r="J25" s="62" t="n">
        <v>0</v>
      </c>
      <c r="K25" s="62" t="n">
        <v>3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1</v>
      </c>
      <c r="R25" s="284" t="n">
        <v>62</v>
      </c>
    </row>
    <row r="26" customFormat="false" ht="12.75" hidden="false" customHeight="false" outlineLevel="0" collapsed="false">
      <c r="A26" s="62" t="s">
        <v>169</v>
      </c>
      <c r="B26" s="62" t="n">
        <v>10</v>
      </c>
      <c r="C26" s="62" t="n">
        <v>0</v>
      </c>
      <c r="D26" s="62" t="n">
        <v>9</v>
      </c>
      <c r="E26" s="62" t="n">
        <v>0</v>
      </c>
      <c r="F26" s="62" t="n">
        <v>0</v>
      </c>
      <c r="G26" s="62" t="n">
        <v>136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284" t="n">
        <v>155</v>
      </c>
    </row>
    <row r="27" customFormat="false" ht="12.75" hidden="false" customHeight="false" outlineLevel="0" collapsed="false">
      <c r="A27" s="62" t="s">
        <v>170</v>
      </c>
      <c r="B27" s="62" t="n">
        <v>0</v>
      </c>
      <c r="C27" s="62" t="n">
        <v>4</v>
      </c>
      <c r="D27" s="62" t="n">
        <v>12</v>
      </c>
      <c r="E27" s="62" t="n">
        <v>0</v>
      </c>
      <c r="F27" s="62" t="n">
        <v>1</v>
      </c>
      <c r="G27" s="62" t="n">
        <v>166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284" t="n">
        <v>183</v>
      </c>
    </row>
    <row r="28" customFormat="false" ht="12.75" hidden="false" customHeight="false" outlineLevel="0" collapsed="false">
      <c r="A28" s="62" t="s">
        <v>171</v>
      </c>
      <c r="B28" s="62" t="n">
        <v>2</v>
      </c>
      <c r="C28" s="62" t="n">
        <v>0</v>
      </c>
      <c r="D28" s="62" t="n">
        <v>37</v>
      </c>
      <c r="E28" s="62" t="n">
        <v>0</v>
      </c>
      <c r="F28" s="62" t="n">
        <v>11</v>
      </c>
      <c r="G28" s="62" t="n">
        <v>0</v>
      </c>
      <c r="H28" s="62" t="n">
        <v>270</v>
      </c>
      <c r="I28" s="62" t="n">
        <v>6</v>
      </c>
      <c r="J28" s="62" t="n">
        <v>0</v>
      </c>
      <c r="K28" s="62" t="n">
        <v>0</v>
      </c>
      <c r="L28" s="62" t="n">
        <v>40</v>
      </c>
      <c r="M28" s="62" t="n">
        <v>0</v>
      </c>
      <c r="N28" s="62" t="n">
        <v>17</v>
      </c>
      <c r="O28" s="62" t="n">
        <v>0</v>
      </c>
      <c r="P28" s="62" t="n">
        <v>8</v>
      </c>
      <c r="Q28" s="62" t="n">
        <v>2</v>
      </c>
      <c r="R28" s="284" t="n">
        <v>393</v>
      </c>
    </row>
    <row r="29" customFormat="false" ht="12.75" hidden="false" customHeight="false" outlineLevel="0" collapsed="false">
      <c r="A29" s="62" t="s">
        <v>172</v>
      </c>
      <c r="B29" s="62" t="n">
        <v>0</v>
      </c>
      <c r="C29" s="62" t="n">
        <v>0</v>
      </c>
      <c r="D29" s="62" t="n">
        <v>46</v>
      </c>
      <c r="E29" s="62" t="n">
        <v>1</v>
      </c>
      <c r="F29" s="62" t="n">
        <v>10</v>
      </c>
      <c r="G29" s="62" t="n">
        <v>0</v>
      </c>
      <c r="H29" s="62" t="n">
        <v>3</v>
      </c>
      <c r="I29" s="62" t="n">
        <v>13</v>
      </c>
      <c r="J29" s="62" t="n">
        <v>0</v>
      </c>
      <c r="K29" s="62" t="n">
        <v>0</v>
      </c>
      <c r="L29" s="62" t="n">
        <v>4</v>
      </c>
      <c r="M29" s="62" t="n">
        <v>0</v>
      </c>
      <c r="N29" s="62" t="n">
        <v>0</v>
      </c>
      <c r="O29" s="62" t="n">
        <v>1</v>
      </c>
      <c r="P29" s="62" t="n">
        <v>2</v>
      </c>
      <c r="Q29" s="62" t="n">
        <v>16</v>
      </c>
      <c r="R29" s="284" t="n">
        <v>96</v>
      </c>
    </row>
    <row r="30" customFormat="false" ht="12.75" hidden="false" customHeight="false" outlineLevel="0" collapsed="false">
      <c r="A30" s="62" t="s">
        <v>173</v>
      </c>
      <c r="B30" s="62" t="n">
        <v>0</v>
      </c>
      <c r="C30" s="62" t="n">
        <v>0</v>
      </c>
      <c r="D30" s="62" t="n">
        <v>4</v>
      </c>
      <c r="E30" s="62" t="n">
        <v>0</v>
      </c>
      <c r="F30" s="62" t="n">
        <v>2</v>
      </c>
      <c r="G30" s="62" t="n">
        <v>0</v>
      </c>
      <c r="H30" s="62" t="n">
        <v>60</v>
      </c>
      <c r="I30" s="62" t="n">
        <v>1</v>
      </c>
      <c r="J30" s="62" t="n">
        <v>4</v>
      </c>
      <c r="K30" s="62" t="n">
        <v>0</v>
      </c>
      <c r="L30" s="62" t="n">
        <v>4</v>
      </c>
      <c r="M30" s="62" t="n">
        <v>0</v>
      </c>
      <c r="N30" s="62" t="n">
        <v>5</v>
      </c>
      <c r="O30" s="62" t="n">
        <v>0</v>
      </c>
      <c r="P30" s="62" t="n">
        <v>0</v>
      </c>
      <c r="Q30" s="62" t="n">
        <v>0</v>
      </c>
      <c r="R30" s="284" t="n">
        <v>80</v>
      </c>
    </row>
    <row r="31" customFormat="false" ht="12.75" hidden="false" customHeight="false" outlineLevel="0" collapsed="false">
      <c r="A31" s="62" t="s">
        <v>174</v>
      </c>
      <c r="B31" s="62" t="n">
        <v>0</v>
      </c>
      <c r="C31" s="62" t="n">
        <v>0</v>
      </c>
      <c r="D31" s="62" t="n">
        <v>13</v>
      </c>
      <c r="E31" s="62" t="n">
        <v>0</v>
      </c>
      <c r="F31" s="62" t="n">
        <v>2</v>
      </c>
      <c r="G31" s="62" t="n">
        <v>210</v>
      </c>
      <c r="H31" s="62" t="n">
        <v>0</v>
      </c>
      <c r="I31" s="62" t="n">
        <v>1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284" t="n">
        <v>226</v>
      </c>
    </row>
    <row r="32" customFormat="false" ht="12.75" hidden="false" customHeight="false" outlineLevel="0" collapsed="false">
      <c r="A32" s="62" t="s">
        <v>175</v>
      </c>
      <c r="B32" s="62" t="n">
        <v>12</v>
      </c>
      <c r="C32" s="62" t="n">
        <v>5</v>
      </c>
      <c r="D32" s="62" t="n">
        <v>41</v>
      </c>
      <c r="E32" s="62" t="n">
        <v>1</v>
      </c>
      <c r="F32" s="62" t="n">
        <v>8</v>
      </c>
      <c r="G32" s="62" t="n">
        <v>212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1</v>
      </c>
      <c r="M32" s="62" t="n">
        <v>0</v>
      </c>
      <c r="N32" s="62" t="n">
        <v>0</v>
      </c>
      <c r="O32" s="62" t="n">
        <v>0</v>
      </c>
      <c r="P32" s="62" t="n">
        <v>1</v>
      </c>
      <c r="Q32" s="62" t="n">
        <v>2</v>
      </c>
      <c r="R32" s="284" t="n">
        <v>283</v>
      </c>
    </row>
    <row r="33" customFormat="false" ht="12.75" hidden="false" customHeight="false" outlineLevel="0" collapsed="false">
      <c r="A33" s="291" t="s">
        <v>176</v>
      </c>
      <c r="B33" s="62" t="n">
        <v>1</v>
      </c>
      <c r="C33" s="62" t="n">
        <v>0</v>
      </c>
      <c r="D33" s="62" t="n">
        <v>43</v>
      </c>
      <c r="E33" s="62" t="n">
        <v>4</v>
      </c>
      <c r="F33" s="62" t="n">
        <v>9</v>
      </c>
      <c r="G33" s="62" t="n">
        <v>1</v>
      </c>
      <c r="H33" s="62" t="n">
        <v>7</v>
      </c>
      <c r="I33" s="62" t="n">
        <v>43</v>
      </c>
      <c r="J33" s="291" t="n">
        <v>763</v>
      </c>
      <c r="K33" s="62" t="n">
        <v>2</v>
      </c>
      <c r="L33" s="62" t="n">
        <v>1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4</v>
      </c>
      <c r="R33" s="284" t="n">
        <v>878</v>
      </c>
    </row>
    <row r="34" customFormat="false" ht="12.75" hidden="false" customHeight="false" outlineLevel="0" collapsed="false">
      <c r="A34" s="62" t="s">
        <v>177</v>
      </c>
      <c r="B34" s="62" t="n">
        <v>432</v>
      </c>
      <c r="C34" s="62" t="n">
        <v>8</v>
      </c>
      <c r="D34" s="62" t="n">
        <v>949</v>
      </c>
      <c r="E34" s="62" t="n">
        <v>0</v>
      </c>
      <c r="F34" s="62" t="n">
        <v>180</v>
      </c>
      <c r="G34" s="62" t="n">
        <v>124</v>
      </c>
      <c r="H34" s="62" t="n">
        <v>106</v>
      </c>
      <c r="I34" s="62" t="n">
        <v>90</v>
      </c>
      <c r="J34" s="62" t="n">
        <v>82</v>
      </c>
      <c r="K34" s="62" t="n">
        <v>43</v>
      </c>
      <c r="L34" s="62" t="n">
        <v>196</v>
      </c>
      <c r="M34" s="62" t="n">
        <v>0</v>
      </c>
      <c r="N34" s="62" t="n">
        <v>2</v>
      </c>
      <c r="O34" s="62" t="n">
        <v>3</v>
      </c>
      <c r="P34" s="62" t="n">
        <v>27</v>
      </c>
      <c r="Q34" s="62" t="n">
        <v>36</v>
      </c>
      <c r="R34" s="284" t="n">
        <v>2278</v>
      </c>
    </row>
    <row r="35" customFormat="false" ht="12.75" hidden="false" customHeight="false" outlineLevel="0" collapsed="false">
      <c r="A35" s="62" t="s">
        <v>178</v>
      </c>
      <c r="B35" s="62" t="n">
        <v>5</v>
      </c>
      <c r="C35" s="62" t="n">
        <v>2</v>
      </c>
      <c r="D35" s="62" t="n">
        <v>149</v>
      </c>
      <c r="E35" s="62" t="n">
        <v>2</v>
      </c>
      <c r="F35" s="62" t="n">
        <v>4</v>
      </c>
      <c r="G35" s="62" t="n">
        <v>7</v>
      </c>
      <c r="H35" s="62" t="n">
        <v>13</v>
      </c>
      <c r="I35" s="62" t="n">
        <v>3</v>
      </c>
      <c r="J35" s="62" t="n">
        <v>1</v>
      </c>
      <c r="K35" s="62" t="n">
        <v>13</v>
      </c>
      <c r="L35" s="62" t="n">
        <v>24</v>
      </c>
      <c r="M35" s="62" t="n">
        <v>0</v>
      </c>
      <c r="N35" s="62" t="n">
        <v>5</v>
      </c>
      <c r="O35" s="62" t="n">
        <v>2</v>
      </c>
      <c r="P35" s="62" t="n">
        <v>9</v>
      </c>
      <c r="Q35" s="62" t="n">
        <v>10</v>
      </c>
      <c r="R35" s="284" t="n">
        <v>249</v>
      </c>
    </row>
    <row r="36" customFormat="false" ht="12.75" hidden="false" customHeight="false" outlineLevel="0" collapsed="false">
      <c r="A36" s="260" t="s">
        <v>179</v>
      </c>
      <c r="B36" s="260" t="n">
        <f aca="false">SUM(B3:B35)</f>
        <v>3023</v>
      </c>
      <c r="C36" s="260" t="n">
        <f aca="false">SUM(C3:C35)</f>
        <v>1186</v>
      </c>
      <c r="D36" s="260" t="n">
        <f aca="false">SUM(D3:D35)</f>
        <v>14006</v>
      </c>
      <c r="E36" s="260" t="n">
        <f aca="false">SUM(E3:E35)</f>
        <v>232</v>
      </c>
      <c r="F36" s="260" t="n">
        <f aca="false">SUM(F3:F35)</f>
        <v>2940</v>
      </c>
      <c r="G36" s="260" t="n">
        <f aca="false">SUM(G3:G35)</f>
        <v>2444</v>
      </c>
      <c r="H36" s="260" t="n">
        <f aca="false">SUM(H3:H35)</f>
        <v>1974</v>
      </c>
      <c r="I36" s="260" t="n">
        <f aca="false">SUM(I3:I35)</f>
        <v>1531</v>
      </c>
      <c r="J36" s="260" t="n">
        <f aca="false">SUM(J3:J35)</f>
        <v>854</v>
      </c>
      <c r="K36" s="260" t="n">
        <f aca="false">SUM(K3:K35)</f>
        <v>2177</v>
      </c>
      <c r="L36" s="260" t="n">
        <f aca="false">SUM(L3:L35)</f>
        <v>3823</v>
      </c>
      <c r="M36" s="260" t="n">
        <f aca="false">SUM(M3:M35)</f>
        <v>53</v>
      </c>
      <c r="N36" s="260" t="n">
        <f aca="false">SUM(N3:N35)</f>
        <v>435</v>
      </c>
      <c r="O36" s="260" t="n">
        <f aca="false">SUM(O3:O35)</f>
        <v>573</v>
      </c>
      <c r="P36" s="260" t="n">
        <f aca="false">SUM(P3:P35)</f>
        <v>2111</v>
      </c>
      <c r="Q36" s="260" t="n">
        <f aca="false">SUM(Q3:Q35)</f>
        <v>3385</v>
      </c>
      <c r="R36" s="284" t="n">
        <f aca="false">SUM(R3:R35)</f>
        <v>40747</v>
      </c>
    </row>
    <row r="37" customFormat="false" ht="38.25" hidden="false" customHeight="false" outlineLevel="0" collapsed="false">
      <c r="A37" s="292" t="s">
        <v>180</v>
      </c>
      <c r="B37" s="293" t="n">
        <f aca="false">B7/B36</f>
        <v>0.319550115779028</v>
      </c>
      <c r="C37" s="293" t="n">
        <f aca="false">C5/C36</f>
        <v>0.872681281618887</v>
      </c>
      <c r="D37" s="294"/>
      <c r="E37" s="294"/>
      <c r="F37" s="294"/>
      <c r="G37" s="293" t="n">
        <f aca="false">G6/G36</f>
        <v>0.435761047463175</v>
      </c>
      <c r="H37" s="293" t="n">
        <f aca="false">H21/H36</f>
        <v>0.485309017223911</v>
      </c>
      <c r="I37" s="294"/>
      <c r="J37" s="293" t="n">
        <f aca="false">J33/J36</f>
        <v>0.89344262295082</v>
      </c>
      <c r="K37" s="293" t="n">
        <f aca="false">K23/K36</f>
        <v>0.926504363803399</v>
      </c>
      <c r="L37" s="294"/>
      <c r="M37" s="294"/>
      <c r="N37" s="293" t="n">
        <f aca="false">N15/N36</f>
        <v>0.72183908045977</v>
      </c>
      <c r="O37" s="294"/>
      <c r="P37" s="294"/>
      <c r="Q37" s="294"/>
      <c r="R37" s="295"/>
    </row>
    <row r="38" customFormat="false" ht="12.75" hidden="false" customHeight="false" outlineLevel="0" collapsed="false">
      <c r="A38" s="296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297"/>
    </row>
    <row r="39" customFormat="false" ht="12.75" hidden="false" customHeight="false" outlineLevel="0" collapsed="false">
      <c r="A39" s="296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297"/>
    </row>
    <row r="40" customFormat="false" ht="12.75" hidden="false" customHeight="false" outlineLevel="0" collapsed="false">
      <c r="A40" s="296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297"/>
    </row>
    <row r="41" customFormat="false" ht="12.75" hidden="false" customHeight="false" outlineLevel="0" collapsed="false">
      <c r="A41" s="296"/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9"/>
    </row>
    <row r="42" customFormat="false" ht="12.75" hidden="false" customHeight="false" outlineLevel="0" collapsed="false">
      <c r="A42" s="296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9"/>
    </row>
    <row r="43" customFormat="false" ht="12.75" hidden="false" customHeight="false" outlineLevel="0" collapsed="false">
      <c r="A43" s="296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299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300"/>
    </row>
  </sheetData>
  <mergeCells count="1">
    <mergeCell ref="A1:R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8.14"/>
    <col collapsed="false" customWidth="true" hidden="false" outlineLevel="0" max="3" min="2" style="272" width="5.56"/>
    <col collapsed="false" customWidth="true" hidden="false" outlineLevel="0" max="5" min="4" style="272" width="6.56"/>
    <col collapsed="false" customWidth="true" hidden="false" outlineLevel="0" max="9" min="6" style="272" width="5.56"/>
    <col collapsed="false" customWidth="true" hidden="false" outlineLevel="0" max="10" min="10" style="272" width="3.99"/>
    <col collapsed="false" customWidth="true" hidden="false" outlineLevel="0" max="12" min="11" style="272" width="5.56"/>
    <col collapsed="false" customWidth="true" hidden="false" outlineLevel="0" max="13" min="13" style="272" width="5.85"/>
    <col collapsed="false" customWidth="true" hidden="false" outlineLevel="0" max="14" min="14" style="272" width="5.41"/>
    <col collapsed="false" customWidth="true" hidden="false" outlineLevel="0" max="15" min="15" style="272" width="6.13"/>
    <col collapsed="false" customWidth="true" hidden="false" outlineLevel="0" max="17" min="16" style="272" width="5.56"/>
    <col collapsed="false" customWidth="true" hidden="false" outlineLevel="0" max="18" min="18" style="272" width="6.56"/>
    <col collapsed="false" customWidth="false" hidden="false" outlineLevel="0" max="257" min="19" style="272" width="11.42"/>
  </cols>
  <sheetData>
    <row r="1" customFormat="false" ht="26.25" hidden="false" customHeight="true" outlineLevel="0" collapsed="false">
      <c r="A1" s="301" t="s">
        <v>18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3.5" hidden="false" customHeight="false" outlineLevel="0" collapsed="false">
      <c r="A2" s="53"/>
    </row>
    <row r="3" customFormat="false" ht="93.75" hidden="false" customHeight="true" outlineLevel="0" collapsed="false">
      <c r="A3" s="302"/>
      <c r="B3" s="277" t="s">
        <v>37</v>
      </c>
      <c r="C3" s="277" t="s">
        <v>38</v>
      </c>
      <c r="D3" s="277" t="s">
        <v>39</v>
      </c>
      <c r="E3" s="277" t="s">
        <v>40</v>
      </c>
      <c r="F3" s="277" t="s">
        <v>41</v>
      </c>
      <c r="G3" s="277" t="s">
        <v>42</v>
      </c>
      <c r="H3" s="277" t="s">
        <v>6</v>
      </c>
      <c r="I3" s="277" t="s">
        <v>43</v>
      </c>
      <c r="J3" s="277" t="s">
        <v>44</v>
      </c>
      <c r="K3" s="277" t="s">
        <v>45</v>
      </c>
      <c r="L3" s="277" t="s">
        <v>46</v>
      </c>
      <c r="M3" s="277" t="s">
        <v>47</v>
      </c>
      <c r="N3" s="277" t="s">
        <v>48</v>
      </c>
      <c r="O3" s="277" t="s">
        <v>49</v>
      </c>
      <c r="P3" s="277" t="s">
        <v>50</v>
      </c>
      <c r="Q3" s="277" t="s">
        <v>51</v>
      </c>
      <c r="R3" s="303" t="s">
        <v>74</v>
      </c>
    </row>
    <row r="4" customFormat="false" ht="19.5" hidden="false" customHeight="true" outlineLevel="0" collapsed="false">
      <c r="A4" s="304" t="s">
        <v>182</v>
      </c>
      <c r="B4" s="305" t="n">
        <v>359</v>
      </c>
      <c r="C4" s="305" t="n">
        <v>90</v>
      </c>
      <c r="D4" s="305" t="n">
        <v>11463</v>
      </c>
      <c r="E4" s="305" t="n">
        <v>175</v>
      </c>
      <c r="F4" s="305" t="n">
        <v>2532</v>
      </c>
      <c r="G4" s="305" t="n">
        <v>54</v>
      </c>
      <c r="H4" s="305" t="n">
        <v>98</v>
      </c>
      <c r="I4" s="305" t="n">
        <v>1242</v>
      </c>
      <c r="J4" s="305" t="n">
        <v>2</v>
      </c>
      <c r="K4" s="305" t="n">
        <v>47</v>
      </c>
      <c r="L4" s="305" t="n">
        <v>3168</v>
      </c>
      <c r="M4" s="305" t="n">
        <v>52</v>
      </c>
      <c r="N4" s="305" t="n">
        <v>61</v>
      </c>
      <c r="O4" s="305" t="n">
        <v>564</v>
      </c>
      <c r="P4" s="305" t="n">
        <v>2032</v>
      </c>
      <c r="Q4" s="305" t="n">
        <v>3281</v>
      </c>
      <c r="R4" s="306" t="n">
        <v>25220</v>
      </c>
    </row>
    <row r="5" customFormat="false" ht="19.5" hidden="false" customHeight="true" outlineLevel="0" collapsed="false">
      <c r="A5" s="304" t="s">
        <v>183</v>
      </c>
      <c r="B5" s="305" t="n">
        <v>2227</v>
      </c>
      <c r="C5" s="305" t="n">
        <v>1086</v>
      </c>
      <c r="D5" s="305" t="n">
        <v>1445</v>
      </c>
      <c r="E5" s="305" t="n">
        <v>55</v>
      </c>
      <c r="F5" s="305" t="n">
        <v>224</v>
      </c>
      <c r="G5" s="305" t="n">
        <v>2259</v>
      </c>
      <c r="H5" s="305" t="n">
        <v>1757</v>
      </c>
      <c r="I5" s="305" t="n">
        <v>196</v>
      </c>
      <c r="J5" s="305" t="n">
        <v>769</v>
      </c>
      <c r="K5" s="305" t="n">
        <v>2074</v>
      </c>
      <c r="L5" s="305" t="n">
        <v>435</v>
      </c>
      <c r="M5" s="305" t="n">
        <v>1</v>
      </c>
      <c r="N5" s="305" t="n">
        <v>367</v>
      </c>
      <c r="O5" s="305" t="n">
        <v>4</v>
      </c>
      <c r="P5" s="305" t="n">
        <v>43</v>
      </c>
      <c r="Q5" s="305" t="n">
        <v>58</v>
      </c>
      <c r="R5" s="306" t="n">
        <v>13000</v>
      </c>
    </row>
    <row r="6" customFormat="false" ht="19.5" hidden="false" customHeight="true" outlineLevel="0" collapsed="false">
      <c r="A6" s="307" t="s">
        <v>184</v>
      </c>
      <c r="B6" s="308" t="n">
        <v>2586</v>
      </c>
      <c r="C6" s="308" t="n">
        <v>1176</v>
      </c>
      <c r="D6" s="308" t="n">
        <v>12908</v>
      </c>
      <c r="E6" s="308" t="n">
        <v>230</v>
      </c>
      <c r="F6" s="308" t="n">
        <v>2756</v>
      </c>
      <c r="G6" s="308" t="n">
        <v>2313</v>
      </c>
      <c r="H6" s="308" t="n">
        <v>1855</v>
      </c>
      <c r="I6" s="308" t="n">
        <v>1438</v>
      </c>
      <c r="J6" s="308" t="n">
        <v>771</v>
      </c>
      <c r="K6" s="308" t="n">
        <v>2121</v>
      </c>
      <c r="L6" s="308" t="n">
        <v>3603</v>
      </c>
      <c r="M6" s="308" t="n">
        <v>53</v>
      </c>
      <c r="N6" s="308" t="n">
        <v>428</v>
      </c>
      <c r="O6" s="308" t="n">
        <v>568</v>
      </c>
      <c r="P6" s="308" t="n">
        <v>2075</v>
      </c>
      <c r="Q6" s="308" t="n">
        <v>3339</v>
      </c>
      <c r="R6" s="309" t="n">
        <v>38220</v>
      </c>
    </row>
    <row r="7" customFormat="false" ht="19.5" hidden="false" customHeight="true" outlineLevel="0" collapsed="false">
      <c r="A7" s="304" t="s">
        <v>185</v>
      </c>
      <c r="B7" s="305" t="n">
        <v>432</v>
      </c>
      <c r="C7" s="305" t="n">
        <v>8</v>
      </c>
      <c r="D7" s="305" t="n">
        <v>949</v>
      </c>
      <c r="E7" s="305" t="n">
        <v>0</v>
      </c>
      <c r="F7" s="305" t="n">
        <v>180</v>
      </c>
      <c r="G7" s="305" t="n">
        <v>124</v>
      </c>
      <c r="H7" s="305" t="n">
        <v>106</v>
      </c>
      <c r="I7" s="305" t="n">
        <v>90</v>
      </c>
      <c r="J7" s="305" t="n">
        <v>82</v>
      </c>
      <c r="K7" s="305" t="n">
        <v>43</v>
      </c>
      <c r="L7" s="305" t="n">
        <v>196</v>
      </c>
      <c r="M7" s="305" t="n">
        <v>0</v>
      </c>
      <c r="N7" s="305" t="n">
        <v>2</v>
      </c>
      <c r="O7" s="305" t="n">
        <v>3</v>
      </c>
      <c r="P7" s="305" t="n">
        <v>27</v>
      </c>
      <c r="Q7" s="305" t="n">
        <v>36</v>
      </c>
      <c r="R7" s="306" t="n">
        <v>2278</v>
      </c>
    </row>
    <row r="8" customFormat="false" ht="19.5" hidden="false" customHeight="true" outlineLevel="0" collapsed="false">
      <c r="A8" s="304" t="s">
        <v>178</v>
      </c>
      <c r="B8" s="305" t="n">
        <v>5</v>
      </c>
      <c r="C8" s="305" t="n">
        <v>2</v>
      </c>
      <c r="D8" s="305" t="n">
        <v>149</v>
      </c>
      <c r="E8" s="305" t="n">
        <v>2</v>
      </c>
      <c r="F8" s="305" t="n">
        <v>4</v>
      </c>
      <c r="G8" s="305" t="n">
        <v>7</v>
      </c>
      <c r="H8" s="305" t="n">
        <v>13</v>
      </c>
      <c r="I8" s="305" t="n">
        <v>3</v>
      </c>
      <c r="J8" s="305" t="n">
        <v>1</v>
      </c>
      <c r="K8" s="305" t="n">
        <v>13</v>
      </c>
      <c r="L8" s="305" t="n">
        <v>24</v>
      </c>
      <c r="M8" s="305" t="n">
        <v>0</v>
      </c>
      <c r="N8" s="305" t="n">
        <v>5</v>
      </c>
      <c r="O8" s="305" t="n">
        <v>2</v>
      </c>
      <c r="P8" s="305" t="n">
        <v>9</v>
      </c>
      <c r="Q8" s="305" t="n">
        <v>10</v>
      </c>
      <c r="R8" s="306" t="n">
        <v>248</v>
      </c>
    </row>
    <row r="9" customFormat="false" ht="19.5" hidden="false" customHeight="true" outlineLevel="0" collapsed="false">
      <c r="A9" s="310" t="s">
        <v>179</v>
      </c>
      <c r="B9" s="311" t="n">
        <v>3023</v>
      </c>
      <c r="C9" s="311" t="n">
        <v>1186</v>
      </c>
      <c r="D9" s="311" t="n">
        <v>14006</v>
      </c>
      <c r="E9" s="311" t="n">
        <v>232</v>
      </c>
      <c r="F9" s="311" t="n">
        <v>2940</v>
      </c>
      <c r="G9" s="311" t="n">
        <v>2444</v>
      </c>
      <c r="H9" s="311" t="n">
        <v>1974</v>
      </c>
      <c r="I9" s="311" t="n">
        <v>1531</v>
      </c>
      <c r="J9" s="311" t="n">
        <v>854</v>
      </c>
      <c r="K9" s="311" t="n">
        <v>2177</v>
      </c>
      <c r="L9" s="311" t="n">
        <v>3823</v>
      </c>
      <c r="M9" s="311" t="n">
        <v>53</v>
      </c>
      <c r="N9" s="311" t="n">
        <v>435</v>
      </c>
      <c r="O9" s="311" t="n">
        <v>573</v>
      </c>
      <c r="P9" s="311" t="n">
        <v>2111</v>
      </c>
      <c r="Q9" s="311" t="n">
        <v>3385</v>
      </c>
      <c r="R9" s="312" t="n">
        <v>40746</v>
      </c>
    </row>
  </sheetData>
  <mergeCells count="1">
    <mergeCell ref="A1:R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3-05-06T10:22:13Z</cp:lastPrinted>
  <dcterms:modified xsi:type="dcterms:W3CDTF">2017-11-23T13:47:06Z</dcterms:modified>
  <cp:revision>0</cp:revision>
  <dc:subject/>
  <dc:title/>
</cp:coreProperties>
</file>