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94286392"/>
        <c:axId val="16115857"/>
      </c:barChart>
      <c:catAx>
        <c:axId val="942863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16115857"/>
        <c:crossesAt val="0"/>
        <c:auto val="1"/>
        <c:lblAlgn val="ctr"/>
        <c:lblOffset val="100"/>
        <c:noMultiLvlLbl val="0"/>
      </c:catAx>
      <c:valAx>
        <c:axId val="1611585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28639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80718509"/>
        <c:axId val="35940728"/>
      </c:barChart>
      <c:catAx>
        <c:axId val="807185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35940728"/>
        <c:crossesAt val="0"/>
        <c:auto val="1"/>
        <c:lblAlgn val="ctr"/>
        <c:lblOffset val="100"/>
        <c:noMultiLvlLbl val="0"/>
      </c:catAx>
      <c:valAx>
        <c:axId val="3594072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71850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