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406120"/>
        <c:axId val="50991326"/>
      </c:barChart>
      <c:catAx>
        <c:axId val="4061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50991326"/>
        <c:crossesAt val="0"/>
        <c:auto val="1"/>
        <c:lblAlgn val="ctr"/>
        <c:lblOffset val="100"/>
        <c:noMultiLvlLbl val="0"/>
      </c:catAx>
      <c:valAx>
        <c:axId val="5099132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0612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35816168"/>
        <c:axId val="77547946"/>
      </c:barChart>
      <c:catAx>
        <c:axId val="358161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77547946"/>
        <c:crossesAt val="0"/>
        <c:auto val="1"/>
        <c:lblAlgn val="ctr"/>
        <c:lblOffset val="100"/>
        <c:noMultiLvlLbl val="0"/>
      </c:catAx>
      <c:valAx>
        <c:axId val="7754794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581616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