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68409065"/>
        <c:axId val="24934979"/>
      </c:barChart>
      <c:catAx>
        <c:axId val="68409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34979"/>
        <c:crossesAt val="0"/>
        <c:auto val="1"/>
        <c:lblAlgn val="ctr"/>
        <c:lblOffset val="100"/>
        <c:noMultiLvlLbl val="0"/>
      </c:catAx>
      <c:valAx>
        <c:axId val="24934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09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8348300"/>
        <c:axId val="37109758"/>
      </c:barChart>
      <c:catAx>
        <c:axId val="2834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9758"/>
        <c:crossesAt val="0"/>
        <c:auto val="1"/>
        <c:lblAlgn val="ctr"/>
        <c:lblOffset val="100"/>
        <c:noMultiLvlLbl val="0"/>
      </c:catAx>
      <c:valAx>
        <c:axId val="3710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228322"/>
        <c:axId val="96869030"/>
      </c:barChart>
      <c:catAx>
        <c:axId val="122832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9030"/>
        <c:crossesAt val="0"/>
        <c:auto val="1"/>
        <c:lblAlgn val="ctr"/>
        <c:lblOffset val="100"/>
        <c:noMultiLvlLbl val="0"/>
      </c:catAx>
      <c:valAx>
        <c:axId val="9686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8822415"/>
        <c:axId val="79888234"/>
      </c:barChart>
      <c:catAx>
        <c:axId val="3882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8234"/>
        <c:crossesAt val="0"/>
        <c:auto val="1"/>
        <c:lblAlgn val="ctr"/>
        <c:lblOffset val="100"/>
        <c:noMultiLvlLbl val="0"/>
      </c:catAx>
      <c:valAx>
        <c:axId val="7988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0087937"/>
        <c:axId val="10566956"/>
      </c:barChart>
      <c:catAx>
        <c:axId val="9008793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6956"/>
        <c:crossesAt val="0"/>
        <c:auto val="1"/>
        <c:lblAlgn val="ctr"/>
        <c:lblOffset val="100"/>
        <c:noMultiLvlLbl val="0"/>
      </c:catAx>
      <c:valAx>
        <c:axId val="1056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1692330"/>
        <c:axId val="86873469"/>
      </c:barChart>
      <c:catAx>
        <c:axId val="4169233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3469"/>
        <c:crossesAt val="0"/>
        <c:auto val="1"/>
        <c:lblAlgn val="ctr"/>
        <c:lblOffset val="100"/>
        <c:noMultiLvlLbl val="0"/>
      </c:catAx>
      <c:valAx>
        <c:axId val="8687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68236864"/>
        <c:axId val="34216335"/>
      </c:barChart>
      <c:catAx>
        <c:axId val="68236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16335"/>
        <c:crossesAt val="0"/>
        <c:auto val="1"/>
        <c:lblAlgn val="ctr"/>
        <c:lblOffset val="100"/>
        <c:noMultiLvlLbl val="0"/>
      </c:catAx>
      <c:valAx>
        <c:axId val="34216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36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38753046"/>
        <c:axId val="19545849"/>
      </c:barChart>
      <c:catAx>
        <c:axId val="38753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45849"/>
        <c:crossesAt val="0"/>
        <c:auto val="1"/>
        <c:lblAlgn val="ctr"/>
        <c:lblOffset val="100"/>
        <c:noMultiLvlLbl val="0"/>
      </c:catAx>
      <c:valAx>
        <c:axId val="19545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53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146799"/>
        <c:axId val="20624510"/>
      </c:barChart>
      <c:catAx>
        <c:axId val="14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24510"/>
        <c:crossesAt val="0"/>
        <c:auto val="1"/>
        <c:lblAlgn val="ctr"/>
        <c:lblOffset val="100"/>
        <c:noMultiLvlLbl val="0"/>
      </c:catAx>
      <c:valAx>
        <c:axId val="20624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6639629"/>
        <c:axId val="49505429"/>
      </c:barChart>
      <c:catAx>
        <c:axId val="6639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5429"/>
        <c:crossesAt val="0"/>
        <c:auto val="1"/>
        <c:lblAlgn val="ctr"/>
        <c:lblOffset val="100"/>
        <c:noMultiLvlLbl val="0"/>
      </c:catAx>
      <c:valAx>
        <c:axId val="4950542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1650270"/>
        <c:axId val="48733789"/>
      </c:barChart>
      <c:catAx>
        <c:axId val="165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3789"/>
        <c:crossesAt val="0"/>
        <c:auto val="1"/>
        <c:lblAlgn val="ctr"/>
        <c:lblOffset val="100"/>
        <c:noMultiLvlLbl val="0"/>
      </c:catAx>
      <c:valAx>
        <c:axId val="4873378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27794414"/>
        <c:axId val="84651812"/>
      </c:barChart>
      <c:catAx>
        <c:axId val="2779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1812"/>
        <c:crossesAt val="0"/>
        <c:auto val="1"/>
        <c:lblAlgn val="ctr"/>
        <c:lblOffset val="100"/>
        <c:noMultiLvlLbl val="0"/>
      </c:catAx>
      <c:valAx>
        <c:axId val="8465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94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16761881"/>
        <c:axId val="14810471"/>
      </c:barChart>
      <c:catAx>
        <c:axId val="16761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0471"/>
        <c:crossesAt val="0"/>
        <c:auto val="1"/>
        <c:lblAlgn val="ctr"/>
        <c:lblOffset val="100"/>
        <c:noMultiLvlLbl val="0"/>
      </c:catAx>
      <c:valAx>
        <c:axId val="1481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2149909"/>
        <c:axId val="76817284"/>
      </c:barChart>
      <c:catAx>
        <c:axId val="32149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17284"/>
        <c:crossesAt val="0"/>
        <c:auto val="1"/>
        <c:lblAlgn val="ctr"/>
        <c:lblOffset val="100"/>
        <c:noMultiLvlLbl val="0"/>
      </c:catAx>
      <c:valAx>
        <c:axId val="76817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4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28343164"/>
        <c:axId val="47494045"/>
      </c:barChart>
      <c:catAx>
        <c:axId val="28343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94045"/>
        <c:crossesAt val="0"/>
        <c:auto val="1"/>
        <c:lblAlgn val="ctr"/>
        <c:lblOffset val="100"/>
        <c:noMultiLvlLbl val="0"/>
      </c:catAx>
      <c:valAx>
        <c:axId val="4749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3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81875117"/>
        <c:axId val="91284528"/>
      </c:barChart>
      <c:catAx>
        <c:axId val="8187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4528"/>
        <c:crossesAt val="0"/>
        <c:auto val="1"/>
        <c:lblAlgn val="ctr"/>
        <c:lblOffset val="100"/>
        <c:noMultiLvlLbl val="0"/>
      </c:catAx>
      <c:valAx>
        <c:axId val="91284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5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