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54920350"/>
        <c:axId val="94663275"/>
      </c:barChart>
      <c:catAx>
        <c:axId val="5492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63275"/>
        <c:crossesAt val="0"/>
        <c:auto val="1"/>
        <c:lblAlgn val="ctr"/>
        <c:lblOffset val="100"/>
        <c:noMultiLvlLbl val="0"/>
      </c:catAx>
      <c:valAx>
        <c:axId val="94663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20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8194036"/>
        <c:axId val="42039373"/>
      </c:barChart>
      <c:catAx>
        <c:axId val="1819403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9373"/>
        <c:crossesAt val="0"/>
        <c:auto val="1"/>
        <c:lblAlgn val="ctr"/>
        <c:lblOffset val="100"/>
        <c:noMultiLvlLbl val="0"/>
      </c:catAx>
      <c:valAx>
        <c:axId val="4203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5636063"/>
        <c:axId val="49167044"/>
      </c:barChart>
      <c:catAx>
        <c:axId val="95636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7044"/>
        <c:crossesAt val="0"/>
        <c:auto val="1"/>
        <c:lblAlgn val="ctr"/>
        <c:lblOffset val="100"/>
        <c:noMultiLvlLbl val="0"/>
      </c:catAx>
      <c:valAx>
        <c:axId val="4916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5887317"/>
        <c:axId val="87622699"/>
      </c:barChart>
      <c:catAx>
        <c:axId val="1588731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2699"/>
        <c:crossesAt val="0"/>
        <c:auto val="1"/>
        <c:lblAlgn val="ctr"/>
        <c:lblOffset val="100"/>
        <c:noMultiLvlLbl val="0"/>
      </c:catAx>
      <c:valAx>
        <c:axId val="8762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2265660"/>
        <c:axId val="9762808"/>
      </c:barChart>
      <c:catAx>
        <c:axId val="3226566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808"/>
        <c:crossesAt val="0"/>
        <c:auto val="1"/>
        <c:lblAlgn val="ctr"/>
        <c:lblOffset val="100"/>
        <c:noMultiLvlLbl val="0"/>
      </c:catAx>
      <c:valAx>
        <c:axId val="976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20670976"/>
        <c:axId val="913151"/>
      </c:barChart>
      <c:catAx>
        <c:axId val="20670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151"/>
        <c:crossesAt val="0"/>
        <c:auto val="1"/>
        <c:lblAlgn val="ctr"/>
        <c:lblOffset val="100"/>
        <c:noMultiLvlLbl val="0"/>
      </c:catAx>
      <c:valAx>
        <c:axId val="913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70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89018499"/>
        <c:axId val="13468367"/>
      </c:barChart>
      <c:catAx>
        <c:axId val="89018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68367"/>
        <c:crossesAt val="0"/>
        <c:auto val="1"/>
        <c:lblAlgn val="ctr"/>
        <c:lblOffset val="100"/>
        <c:noMultiLvlLbl val="0"/>
      </c:catAx>
      <c:valAx>
        <c:axId val="13468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1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9066293"/>
        <c:axId val="28036128"/>
      </c:barChart>
      <c:catAx>
        <c:axId val="9066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36128"/>
        <c:crossesAt val="0"/>
        <c:auto val="1"/>
        <c:lblAlgn val="ctr"/>
        <c:lblOffset val="100"/>
        <c:noMultiLvlLbl val="0"/>
      </c:catAx>
      <c:valAx>
        <c:axId val="28036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6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11433569"/>
        <c:axId val="52671424"/>
      </c:barChart>
      <c:catAx>
        <c:axId val="11433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71424"/>
        <c:crossesAt val="0"/>
        <c:auto val="1"/>
        <c:lblAlgn val="ctr"/>
        <c:lblOffset val="100"/>
        <c:noMultiLvlLbl val="0"/>
      </c:catAx>
      <c:valAx>
        <c:axId val="5267142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3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89493"/>
        <c:axId val="26775314"/>
      </c:barChart>
      <c:catAx>
        <c:axId val="8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75314"/>
        <c:crossesAt val="0"/>
        <c:auto val="1"/>
        <c:lblAlgn val="ctr"/>
        <c:lblOffset val="100"/>
        <c:noMultiLvlLbl val="0"/>
      </c:catAx>
      <c:valAx>
        <c:axId val="2677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99000606"/>
        <c:axId val="83031740"/>
      </c:barChart>
      <c:catAx>
        <c:axId val="99000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1740"/>
        <c:crossesAt val="0"/>
        <c:auto val="1"/>
        <c:lblAlgn val="ctr"/>
        <c:lblOffset val="100"/>
        <c:noMultiLvlLbl val="0"/>
      </c:catAx>
      <c:valAx>
        <c:axId val="8303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7274265"/>
        <c:axId val="51620117"/>
      </c:barChart>
      <c:catAx>
        <c:axId val="7274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0117"/>
        <c:crossesAt val="0"/>
        <c:auto val="1"/>
        <c:lblAlgn val="ctr"/>
        <c:lblOffset val="100"/>
        <c:noMultiLvlLbl val="0"/>
      </c:catAx>
      <c:valAx>
        <c:axId val="51620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13511006"/>
        <c:axId val="77692821"/>
      </c:barChart>
      <c:catAx>
        <c:axId val="13511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2821"/>
        <c:crossesAt val="0"/>
        <c:auto val="1"/>
        <c:lblAlgn val="ctr"/>
        <c:lblOffset val="100"/>
        <c:noMultiLvlLbl val="0"/>
      </c:catAx>
      <c:valAx>
        <c:axId val="77692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11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28370931"/>
        <c:axId val="96088410"/>
      </c:barChart>
      <c:catAx>
        <c:axId val="28370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8410"/>
        <c:crossesAt val="0"/>
        <c:auto val="1"/>
        <c:lblAlgn val="ctr"/>
        <c:lblOffset val="100"/>
        <c:noMultiLvlLbl val="0"/>
      </c:catAx>
      <c:valAx>
        <c:axId val="96088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70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2542179"/>
        <c:axId val="56727578"/>
      </c:barChart>
      <c:catAx>
        <c:axId val="3254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7578"/>
        <c:crossesAt val="0"/>
        <c:auto val="1"/>
        <c:lblAlgn val="ctr"/>
        <c:lblOffset val="100"/>
        <c:noMultiLvlLbl val="0"/>
      </c:catAx>
      <c:valAx>
        <c:axId val="5672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