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22272102"/>
        <c:axId val="6758249"/>
      </c:barChart>
      <c:catAx>
        <c:axId val="22272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8249"/>
        <c:crossesAt val="0"/>
        <c:auto val="1"/>
        <c:lblAlgn val="ctr"/>
        <c:lblOffset val="100"/>
        <c:noMultiLvlLbl val="0"/>
      </c:catAx>
      <c:valAx>
        <c:axId val="6758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72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7678667"/>
        <c:axId val="83581684"/>
      </c:barChart>
      <c:catAx>
        <c:axId val="8767866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1684"/>
        <c:crossesAt val="0"/>
        <c:auto val="1"/>
        <c:lblAlgn val="ctr"/>
        <c:lblOffset val="100"/>
        <c:noMultiLvlLbl val="0"/>
      </c:catAx>
      <c:valAx>
        <c:axId val="8358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3842684"/>
        <c:axId val="96598378"/>
      </c:barChart>
      <c:catAx>
        <c:axId val="93842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8378"/>
        <c:crossesAt val="0"/>
        <c:auto val="1"/>
        <c:lblAlgn val="ctr"/>
        <c:lblOffset val="100"/>
        <c:noMultiLvlLbl val="0"/>
      </c:catAx>
      <c:valAx>
        <c:axId val="9659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9171216"/>
        <c:axId val="17227182"/>
      </c:barChart>
      <c:catAx>
        <c:axId val="8917121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7182"/>
        <c:crossesAt val="0"/>
        <c:auto val="1"/>
        <c:lblAlgn val="ctr"/>
        <c:lblOffset val="100"/>
        <c:noMultiLvlLbl val="0"/>
      </c:catAx>
      <c:valAx>
        <c:axId val="1722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6662020"/>
        <c:axId val="18987572"/>
      </c:barChart>
      <c:catAx>
        <c:axId val="6666202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7572"/>
        <c:crossesAt val="0"/>
        <c:auto val="1"/>
        <c:lblAlgn val="ctr"/>
        <c:lblOffset val="100"/>
        <c:noMultiLvlLbl val="0"/>
      </c:catAx>
      <c:valAx>
        <c:axId val="1898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41067351"/>
        <c:axId val="63323667"/>
      </c:barChart>
      <c:catAx>
        <c:axId val="41067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3667"/>
        <c:crossesAt val="0"/>
        <c:auto val="1"/>
        <c:lblAlgn val="ctr"/>
        <c:lblOffset val="100"/>
        <c:noMultiLvlLbl val="0"/>
      </c:catAx>
      <c:valAx>
        <c:axId val="63323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7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25067148"/>
        <c:axId val="27092468"/>
      </c:barChart>
      <c:catAx>
        <c:axId val="25067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2468"/>
        <c:crossesAt val="0"/>
        <c:auto val="1"/>
        <c:lblAlgn val="ctr"/>
        <c:lblOffset val="100"/>
        <c:noMultiLvlLbl val="0"/>
      </c:catAx>
      <c:valAx>
        <c:axId val="27092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7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64091301"/>
        <c:axId val="44917956"/>
      </c:barChart>
      <c:catAx>
        <c:axId val="64091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17956"/>
        <c:crossesAt val="0"/>
        <c:auto val="1"/>
        <c:lblAlgn val="ctr"/>
        <c:lblOffset val="100"/>
        <c:noMultiLvlLbl val="0"/>
      </c:catAx>
      <c:valAx>
        <c:axId val="44917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91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5978127"/>
        <c:axId val="8965464"/>
      </c:barChart>
      <c:catAx>
        <c:axId val="5978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5464"/>
        <c:crossesAt val="0"/>
        <c:auto val="1"/>
        <c:lblAlgn val="ctr"/>
        <c:lblOffset val="100"/>
        <c:noMultiLvlLbl val="0"/>
      </c:catAx>
      <c:valAx>
        <c:axId val="896546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86676756"/>
        <c:axId val="64957017"/>
      </c:barChart>
      <c:catAx>
        <c:axId val="86676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57017"/>
        <c:crossesAt val="0"/>
        <c:auto val="1"/>
        <c:lblAlgn val="ctr"/>
        <c:lblOffset val="100"/>
        <c:noMultiLvlLbl val="0"/>
      </c:catAx>
      <c:valAx>
        <c:axId val="6495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76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4435433"/>
        <c:axId val="15947246"/>
      </c:barChart>
      <c:catAx>
        <c:axId val="34435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47246"/>
        <c:crossesAt val="0"/>
        <c:auto val="1"/>
        <c:lblAlgn val="ctr"/>
        <c:lblOffset val="100"/>
        <c:noMultiLvlLbl val="0"/>
      </c:catAx>
      <c:valAx>
        <c:axId val="15947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35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46191725"/>
        <c:axId val="37612067"/>
      </c:barChart>
      <c:catAx>
        <c:axId val="46191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12067"/>
        <c:crossesAt val="0"/>
        <c:auto val="1"/>
        <c:lblAlgn val="ctr"/>
        <c:lblOffset val="100"/>
        <c:noMultiLvlLbl val="0"/>
      </c:catAx>
      <c:valAx>
        <c:axId val="37612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91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24457561"/>
        <c:axId val="19662854"/>
      </c:barChart>
      <c:catAx>
        <c:axId val="24457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2854"/>
        <c:crossesAt val="0"/>
        <c:auto val="1"/>
        <c:lblAlgn val="ctr"/>
        <c:lblOffset val="100"/>
        <c:noMultiLvlLbl val="0"/>
      </c:catAx>
      <c:valAx>
        <c:axId val="19662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57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69994086"/>
        <c:axId val="67788047"/>
      </c:barChart>
      <c:catAx>
        <c:axId val="69994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88047"/>
        <c:crossesAt val="0"/>
        <c:auto val="1"/>
        <c:lblAlgn val="ctr"/>
        <c:lblOffset val="100"/>
        <c:noMultiLvlLbl val="0"/>
      </c:catAx>
      <c:valAx>
        <c:axId val="67788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94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3774418"/>
        <c:axId val="61855975"/>
      </c:barChart>
      <c:catAx>
        <c:axId val="73774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5975"/>
        <c:crossesAt val="0"/>
        <c:auto val="1"/>
        <c:lblAlgn val="ctr"/>
        <c:lblOffset val="100"/>
        <c:noMultiLvlLbl val="0"/>
      </c:catAx>
      <c:valAx>
        <c:axId val="6185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