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Julie PHILIBERT:
</t>
        </r>
        <r>
          <rPr>
            <sz val="9"/>
            <color rgb="FF000000"/>
            <rFont val="Tahoma"/>
            <family val="2"/>
          </rPr>
          <t xml:space="preserve">rattaché à 2019, mais payé en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18</xdr:row>
                <xdr:rowOff>8</xdr:rowOff>
              </xdr:from>
              <xdr:to>
                <xdr:col>22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</rPr>
          <t xml:space="preserve">Julie PHILIBERT:
</t>
        </r>
        <r>
          <rPr>
            <sz val="9"/>
            <color rgb="FF000000"/>
            <rFont val="Tahoma"/>
            <family val="2"/>
          </rPr>
          <t xml:space="preserve">pas demand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7</xdr:colOff>
                <xdr:row>18</xdr:row>
                <xdr:rowOff>8</xdr:rowOff>
              </xdr:from>
              <xdr:to>
                <xdr:col>21</xdr:col>
                <xdr:colOff>27</xdr:colOff>
                <xdr:row>22</xdr:row>
                <xdr:rowOff>4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</rPr>
          <t xml:space="preserve">Julie PHILIBERT:
</t>
        </r>
        <r>
          <rPr>
            <sz val="9"/>
            <color rgb="FF000000"/>
            <rFont val="Tahoma"/>
            <family val="2"/>
          </rPr>
          <t xml:space="preserve">PAS ENCORE DOSSIER + ATTENTION SUR LE PRINCIPE SUBV :CONVEN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7</xdr:colOff>
                <xdr:row>51</xdr:row>
                <xdr:rowOff>4</xdr:rowOff>
              </xdr:from>
              <xdr:to>
                <xdr:col>21</xdr:col>
                <xdr:colOff>27</xdr:colOff>
                <xdr:row>5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6">
  <si>
    <t xml:space="preserve">Suivi versement associations 2022- 
</t>
  </si>
  <si>
    <t xml:space="preserve">Versement en 2022 par date</t>
  </si>
  <si>
    <t xml:space="preserve">Historique des versements </t>
  </si>
  <si>
    <t xml:space="preserve">Association triées par date de versement du Conseil</t>
  </si>
  <si>
    <t xml:space="preserve">prévision BP</t>
  </si>
  <si>
    <t xml:space="preserve">subvention de fonctionnement</t>
  </si>
  <si>
    <t xml:space="preserve">subvention exceptionnelle</t>
  </si>
  <si>
    <t xml:space="preserve">date d'attribution en Conseil </t>
  </si>
  <si>
    <t xml:space="preserve">mandaté</t>
  </si>
  <si>
    <t xml:space="preserve">asso par ordre alphabétique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ACANTHE</t>
  </si>
  <si>
    <t xml:space="preserve">LES LAPINOUS</t>
  </si>
  <si>
    <t xml:space="preserve">AFM TELETHON</t>
  </si>
  <si>
    <t xml:space="preserve">LIRE ET GRANDIR</t>
  </si>
  <si>
    <t xml:space="preserve">AMIS DE LA NATURE</t>
  </si>
  <si>
    <t xml:space="preserve">LES RABBITS</t>
  </si>
  <si>
    <t xml:space="preserve">ANCIENS COMBATTANTS</t>
  </si>
  <si>
    <t xml:space="preserve">LE CLAPAS</t>
  </si>
  <si>
    <t xml:space="preserve">ANTI ROUILLE</t>
  </si>
  <si>
    <t xml:space="preserve">L'ANTI ROUILLE</t>
  </si>
  <si>
    <t xml:space="preserve">ASM VOLLEY</t>
  </si>
  <si>
    <t xml:space="preserve">LA BOULE CLAPIEROISE</t>
  </si>
  <si>
    <t xml:space="preserve">ASPAM ALEGRIA</t>
  </si>
  <si>
    <t xml:space="preserve">JAAC HANDBALL</t>
  </si>
  <si>
    <t xml:space="preserve">ASS MAIRES DE L'HERAULT - AMF</t>
  </si>
  <si>
    <t xml:space="preserve">GRAND ECRAN</t>
  </si>
  <si>
    <t xml:space="preserve">ASSOCIATION PARALYSES DE France - APF</t>
  </si>
  <si>
    <t xml:space="preserve">ECOLE DE MUSIQUUE</t>
  </si>
  <si>
    <t xml:space="preserve">ATELIER PHOTO DE CLAPIERS</t>
  </si>
  <si>
    <t xml:space="preserve">CLARPEGE</t>
  </si>
  <si>
    <t xml:space="preserve">BALOU GRANDOU</t>
  </si>
  <si>
    <t xml:space="preserve">CLAPIERS BASKETS</t>
  </si>
  <si>
    <t xml:space="preserve">BASIC BMX</t>
  </si>
  <si>
    <t xml:space="preserve">LES COUREURS DE L'EOLIENNE</t>
  </si>
  <si>
    <t xml:space="preserve">BOULE CLAPIEROISE</t>
  </si>
  <si>
    <t xml:space="preserve">CHASSE SAINT HUBERT</t>
  </si>
  <si>
    <t xml:space="preserve">CHASSE ST HUBERT</t>
  </si>
  <si>
    <t xml:space="preserve">LIGUE CONTRE LE CANCER</t>
  </si>
  <si>
    <t xml:space="preserve">CLAPICULTEURS</t>
  </si>
  <si>
    <t xml:space="preserve">OPUS CORPUS</t>
  </si>
  <si>
    <t xml:space="preserve">CLAPIERS BASKET</t>
  </si>
  <si>
    <t xml:space="preserve">LA GRANDE HORLOGE</t>
  </si>
  <si>
    <t xml:space="preserve">CLAPIERS COUNTRY DANCE</t>
  </si>
  <si>
    <t xml:space="preserve">CLAP YES</t>
  </si>
  <si>
    <t xml:space="preserve">CLAPIERS RANDO</t>
  </si>
  <si>
    <t xml:space="preserve">CLAPIERS TENNIS  CLUB</t>
  </si>
  <si>
    <t xml:space="preserve">300/200</t>
  </si>
  <si>
    <t xml:space="preserve">CLARPEGE ET SES AMIS</t>
  </si>
  <si>
    <t xml:space="preserve">CLA-PIEDS RANDO</t>
  </si>
  <si>
    <t xml:space="preserve">CLUB DES AINES</t>
  </si>
  <si>
    <t xml:space="preserve">voir "le clapas" ci-dessous</t>
  </si>
  <si>
    <t xml:space="preserve">ASPAM (ALEGRIA)</t>
  </si>
  <si>
    <t xml:space="preserve">COMITE DE JUMELAGE</t>
  </si>
  <si>
    <t xml:space="preserve">JACOU CLAPIERS FOOTBALL ASSO</t>
  </si>
  <si>
    <t xml:space="preserve">COMITES DES FETES CLAPIEROIS</t>
  </si>
  <si>
    <t xml:space="preserve">COUREURS DE L'EOLIENNE</t>
  </si>
  <si>
    <t xml:space="preserve">400/1200</t>
  </si>
  <si>
    <t xml:space="preserve">1100€/400€</t>
  </si>
  <si>
    <t xml:space="preserve">CYCLISME CLAPIERS</t>
  </si>
  <si>
    <t xml:space="preserve">ECOLE DE MUSIQUE DE CLAPIERS</t>
  </si>
  <si>
    <t xml:space="preserve">FEDERATION AVEUGLES AMBLYOPES</t>
  </si>
  <si>
    <t xml:space="preserve">GRAND ECRAN 2001</t>
  </si>
  <si>
    <t xml:space="preserve">GYMNASTIQUE ARTISTIQUE CLAPIERS</t>
  </si>
  <si>
    <t xml:space="preserve">total</t>
  </si>
  <si>
    <t xml:space="preserve">HANDBALL JACOU</t>
  </si>
  <si>
    <t xml:space="preserve">HISTOIRE ET CINEMA</t>
  </si>
  <si>
    <t xml:space="preserve">soit un total </t>
  </si>
  <si>
    <t xml:space="preserve">La route des aventurières</t>
  </si>
  <si>
    <t xml:space="preserve">Las Castanuelas</t>
  </si>
  <si>
    <t xml:space="preserve">LIRE ET GRANDIR (BIBLIOTH.ECOLE)</t>
  </si>
  <si>
    <t xml:space="preserve">LYC G POMPIDOU CASTELNAU LE LEZ</t>
  </si>
  <si>
    <t xml:space="preserve">MADE 4 ELLES</t>
  </si>
  <si>
    <t xml:space="preserve">MILLE PATTES</t>
  </si>
  <si>
    <t xml:space="preserve">OMSC</t>
  </si>
  <si>
    <t xml:space="preserve">PEGOROC</t>
  </si>
  <si>
    <t xml:space="preserve">Budget 2020</t>
  </si>
  <si>
    <t xml:space="preserve">total budget 2022</t>
  </si>
  <si>
    <t xml:space="preserve">dépenses prévisionnelles</t>
  </si>
  <si>
    <t xml:space="preserve">Mandaté au …..2022</t>
  </si>
  <si>
    <t xml:space="preserve">Disponible par rapp au mandaté</t>
  </si>
  <si>
    <t xml:space="preserve">PERCEPTEUR DE MAUGUIO RATTACHEME</t>
  </si>
  <si>
    <t xml:space="preserve">BP asso (6574)</t>
  </si>
  <si>
    <t xml:space="preserve">PREMIER SECOURS</t>
  </si>
  <si>
    <t xml:space="preserve">BP CCAS (657362)</t>
  </si>
  <si>
    <t xml:space="preserve">PREVENTION ROUTIERE</t>
  </si>
  <si>
    <t xml:space="preserve">BP OCCE mater et primaire (657 361)</t>
  </si>
  <si>
    <t xml:space="preserve">RIVERAINS PIGEONNIER CABRIES</t>
  </si>
  <si>
    <t xml:space="preserve">TENNIS CLUB</t>
  </si>
  <si>
    <t xml:space="preserve">US CLAPIERS FOOTBALL</t>
  </si>
  <si>
    <t xml:space="preserve">US CLAPIERS TEYRAN FOOTBALL</t>
  </si>
  <si>
    <t xml:space="preserve">VETERINAIRES POUR TOUS</t>
  </si>
  <si>
    <t xml:space="preserve">Total général</t>
  </si>
  <si>
    <t xml:space="preserve">Crèche Les Lapinous</t>
  </si>
  <si>
    <t xml:space="preserve">Us Clapiers Jacou Football</t>
  </si>
  <si>
    <t xml:space="preserve">Association des Anciens combattants</t>
  </si>
  <si>
    <t xml:space="preserve">Les Rabbits</t>
  </si>
  <si>
    <t xml:space="preserve">1 500€</t>
  </si>
  <si>
    <t xml:space="preserve">Pegoroc </t>
  </si>
  <si>
    <t xml:space="preserve">ASPAM Alegria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&quot; €&quot;"/>
    <numFmt numFmtId="167" formatCode="[$-409]m/d/yyyy"/>
    <numFmt numFmtId="168" formatCode="_-* #,##0.00\ _€_-;\-* #,##0.00\ _€_-;_-* \-??\ _€_-;_-@_-"/>
    <numFmt numFmtId="169" formatCode="_-* #,##0.00&quot; €&quot;_-;\-* #,##0.00&quot; €&quot;_-;_-* \-??&quot; €&quot;_-;_-@_-"/>
    <numFmt numFmtId="170" formatCode="#,##0.00&quot; €&quot;;[RED]\-#,##0.00&quot; €&quot;"/>
    <numFmt numFmtId="171" formatCode="# ??/??"/>
    <numFmt numFmtId="172" formatCode="0%"/>
    <numFmt numFmtId="173" formatCode="#,##0&quot; €&quot;;[RED]\-#,##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1" zoomScalePageLayoutView="71" workbookViewId="0">
      <selection pane="topLeft" activeCell="C15" activeCellId="0" sqref="C1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8.43"/>
    <col collapsed="false" customWidth="true" hidden="true" outlineLevel="0" max="2" min="2" style="0" width="25.99"/>
    <col collapsed="false" customWidth="true" hidden="false" outlineLevel="0" max="3" min="3" style="0" width="19.1"/>
    <col collapsed="false" customWidth="true" hidden="false" outlineLevel="0" max="4" min="4" style="0" width="32.66"/>
    <col collapsed="false" customWidth="true" hidden="false" outlineLevel="0" max="6" min="5" style="0" width="18.87"/>
    <col collapsed="false" customWidth="true" hidden="false" outlineLevel="0" max="7" min="7" style="0" width="13.1"/>
    <col collapsed="false" customWidth="true" hidden="false" outlineLevel="0" max="8" min="8" style="0" width="6.55"/>
    <col collapsed="false" customWidth="true" hidden="false" outlineLevel="0" max="9" min="9" style="0" width="40.43"/>
    <col collapsed="false" customWidth="true" hidden="true" outlineLevel="0" max="13" min="10" style="0" width="14.66"/>
    <col collapsed="false" customWidth="true" hidden="false" outlineLevel="0" max="18" min="14" style="0" width="14.6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false" outlineLevel="0" collapsed="false">
      <c r="A2" s="2"/>
    </row>
    <row r="3" s="6" customFormat="true" ht="18" hidden="false" customHeight="false" outlineLevel="0" collapsed="false">
      <c r="A3" s="3" t="s">
        <v>1</v>
      </c>
      <c r="B3" s="4" t="n">
        <v>2022</v>
      </c>
      <c r="C3" s="4"/>
      <c r="D3" s="4"/>
      <c r="E3" s="4"/>
      <c r="F3" s="5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</row>
    <row r="4" s="8" customFormat="true" ht="43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7" t="n">
        <v>2020</v>
      </c>
      <c r="Q4" s="7" t="n">
        <v>2021</v>
      </c>
      <c r="R4" s="7" t="n">
        <v>2022</v>
      </c>
    </row>
    <row r="5" customFormat="false" ht="14.4" hidden="false" customHeight="false" outlineLevel="0" collapsed="false">
      <c r="A5" s="9" t="s">
        <v>16</v>
      </c>
      <c r="B5" s="10"/>
      <c r="C5" s="11" t="n">
        <v>1500</v>
      </c>
      <c r="D5" s="11"/>
      <c r="E5" s="12" t="n">
        <v>44599</v>
      </c>
      <c r="F5" s="13"/>
      <c r="I5" s="14" t="s">
        <v>16</v>
      </c>
      <c r="J5" s="15"/>
      <c r="K5" s="15"/>
      <c r="L5" s="15"/>
      <c r="M5" s="15"/>
      <c r="N5" s="15"/>
      <c r="O5" s="15"/>
      <c r="P5" s="16"/>
      <c r="Q5" s="16"/>
      <c r="R5" s="17" t="n">
        <v>1500</v>
      </c>
    </row>
    <row r="6" customFormat="false" ht="14.4" hidden="false" customHeight="false" outlineLevel="0" collapsed="false">
      <c r="A6" s="18" t="s">
        <v>17</v>
      </c>
      <c r="B6" s="10"/>
      <c r="C6" s="11" t="n">
        <v>58225</v>
      </c>
      <c r="D6" s="11"/>
      <c r="E6" s="12" t="n">
        <v>44662</v>
      </c>
      <c r="F6" s="13"/>
      <c r="I6" s="9" t="s">
        <v>18</v>
      </c>
      <c r="J6" s="19"/>
      <c r="K6" s="19" t="n">
        <v>1440</v>
      </c>
      <c r="L6" s="19"/>
      <c r="M6" s="19"/>
      <c r="N6" s="19"/>
      <c r="O6" s="19"/>
      <c r="P6" s="20"/>
      <c r="Q6" s="20"/>
      <c r="R6" s="20"/>
    </row>
    <row r="7" customFormat="false" ht="14.4" hidden="false" customHeight="false" outlineLevel="0" collapsed="false">
      <c r="A7" s="18" t="s">
        <v>19</v>
      </c>
      <c r="B7" s="10"/>
      <c r="C7" s="11" t="n">
        <v>800</v>
      </c>
      <c r="D7" s="11"/>
      <c r="E7" s="12" t="n">
        <v>44662</v>
      </c>
      <c r="F7" s="13"/>
      <c r="I7" s="9" t="s">
        <v>20</v>
      </c>
      <c r="J7" s="19" t="n">
        <v>300</v>
      </c>
      <c r="K7" s="19" t="n">
        <v>300</v>
      </c>
      <c r="L7" s="19" t="n">
        <v>300</v>
      </c>
      <c r="M7" s="19"/>
      <c r="N7" s="19"/>
      <c r="O7" s="19"/>
      <c r="P7" s="20" t="n">
        <v>250</v>
      </c>
      <c r="Q7" s="20"/>
      <c r="R7" s="20"/>
    </row>
    <row r="8" customFormat="false" ht="14.4" hidden="false" customHeight="false" outlineLevel="0" collapsed="false">
      <c r="A8" s="9" t="s">
        <v>21</v>
      </c>
      <c r="B8" s="10"/>
      <c r="C8" s="11" t="n">
        <v>1500</v>
      </c>
      <c r="D8" s="11"/>
      <c r="E8" s="12" t="n">
        <v>44662</v>
      </c>
      <c r="F8" s="13"/>
      <c r="I8" s="9" t="s">
        <v>22</v>
      </c>
      <c r="J8" s="19" t="n">
        <v>1200</v>
      </c>
      <c r="K8" s="19" t="n">
        <v>1500</v>
      </c>
      <c r="L8" s="19"/>
      <c r="M8" s="19" t="n">
        <v>1200</v>
      </c>
      <c r="N8" s="19"/>
      <c r="O8" s="19" t="n">
        <v>1000</v>
      </c>
      <c r="P8" s="20" t="n">
        <v>1400</v>
      </c>
      <c r="Q8" s="20"/>
      <c r="R8" s="20"/>
    </row>
    <row r="9" customFormat="false" ht="14.4" hidden="false" customHeight="false" outlineLevel="0" collapsed="false">
      <c r="A9" s="9" t="s">
        <v>23</v>
      </c>
      <c r="B9" s="10"/>
      <c r="C9" s="21" t="n">
        <v>400</v>
      </c>
      <c r="D9" s="11"/>
      <c r="E9" s="12" t="n">
        <v>44662</v>
      </c>
      <c r="F9" s="13"/>
      <c r="I9" s="9" t="s">
        <v>24</v>
      </c>
      <c r="J9" s="19" t="n">
        <v>1800</v>
      </c>
      <c r="K9" s="19" t="n">
        <v>1800</v>
      </c>
      <c r="L9" s="19" t="n">
        <v>1800</v>
      </c>
      <c r="M9" s="19" t="n">
        <v>1800</v>
      </c>
      <c r="N9" s="19" t="n">
        <v>1800</v>
      </c>
      <c r="O9" s="19" t="n">
        <v>1800</v>
      </c>
      <c r="P9" s="20" t="n">
        <v>1800</v>
      </c>
      <c r="Q9" s="20" t="n">
        <v>1800</v>
      </c>
      <c r="R9" s="20" t="n">
        <v>1800</v>
      </c>
    </row>
    <row r="10" customFormat="false" ht="14.4" hidden="false" customHeight="false" outlineLevel="0" collapsed="false">
      <c r="A10" s="9" t="s">
        <v>25</v>
      </c>
      <c r="B10" s="10"/>
      <c r="C10" s="11" t="n">
        <v>1800</v>
      </c>
      <c r="D10" s="11"/>
      <c r="E10" s="12" t="n">
        <v>44662</v>
      </c>
      <c r="F10" s="13"/>
      <c r="I10" s="9" t="s">
        <v>26</v>
      </c>
      <c r="J10" s="19"/>
      <c r="K10" s="19" t="n">
        <v>1000</v>
      </c>
      <c r="L10" s="19"/>
      <c r="M10" s="19"/>
      <c r="N10" s="19"/>
      <c r="O10" s="19"/>
      <c r="P10" s="20"/>
      <c r="Q10" s="20"/>
      <c r="R10" s="20"/>
    </row>
    <row r="11" customFormat="false" ht="14.4" hidden="false" customHeight="false" outlineLevel="0" collapsed="false">
      <c r="A11" s="22" t="s">
        <v>27</v>
      </c>
      <c r="B11" s="23"/>
      <c r="C11" s="21" t="n">
        <v>1100</v>
      </c>
      <c r="D11" s="24"/>
      <c r="E11" s="12" t="n">
        <v>44662</v>
      </c>
      <c r="F11" s="13"/>
      <c r="I11" s="9" t="s">
        <v>28</v>
      </c>
      <c r="J11" s="19" t="n">
        <v>400</v>
      </c>
      <c r="K11" s="19" t="n">
        <v>400</v>
      </c>
      <c r="L11" s="19" t="n">
        <v>400</v>
      </c>
      <c r="M11" s="19"/>
      <c r="N11" s="19" t="n">
        <v>250</v>
      </c>
      <c r="O11" s="19" t="n">
        <v>250</v>
      </c>
      <c r="P11" s="20"/>
      <c r="Q11" s="20"/>
      <c r="R11" s="20" t="n">
        <v>250</v>
      </c>
    </row>
    <row r="12" customFormat="false" ht="14.4" hidden="false" customHeight="false" outlineLevel="0" collapsed="false">
      <c r="A12" s="9" t="s">
        <v>29</v>
      </c>
      <c r="B12" s="9"/>
      <c r="C12" s="25" t="n">
        <v>1500</v>
      </c>
      <c r="D12" s="25"/>
      <c r="E12" s="12" t="n">
        <v>44662</v>
      </c>
      <c r="F12" s="13"/>
      <c r="I12" s="9" t="s">
        <v>30</v>
      </c>
      <c r="J12" s="19" t="n">
        <v>800</v>
      </c>
      <c r="K12" s="19"/>
      <c r="L12" s="19"/>
      <c r="M12" s="19"/>
      <c r="N12" s="19" t="n">
        <v>750</v>
      </c>
      <c r="O12" s="19"/>
      <c r="P12" s="20"/>
      <c r="Q12" s="20"/>
      <c r="R12" s="20"/>
    </row>
    <row r="13" customFormat="false" ht="14.4" hidden="false" customHeight="false" outlineLevel="0" collapsed="false">
      <c r="A13" s="9" t="s">
        <v>31</v>
      </c>
      <c r="B13" s="9"/>
      <c r="C13" s="25" t="n">
        <v>1500</v>
      </c>
      <c r="D13" s="25"/>
      <c r="E13" s="12" t="n">
        <v>44662</v>
      </c>
      <c r="F13" s="13"/>
      <c r="I13" s="9" t="s">
        <v>32</v>
      </c>
      <c r="J13" s="19" t="n">
        <v>300</v>
      </c>
      <c r="K13" s="19" t="n">
        <v>300</v>
      </c>
      <c r="L13" s="19"/>
      <c r="M13" s="19"/>
      <c r="N13" s="19"/>
      <c r="O13" s="19"/>
      <c r="P13" s="20"/>
      <c r="Q13" s="20"/>
      <c r="R13" s="20"/>
    </row>
    <row r="14" customFormat="false" ht="14.4" hidden="false" customHeight="false" outlineLevel="0" collapsed="false">
      <c r="A14" s="9" t="s">
        <v>33</v>
      </c>
      <c r="B14" s="9"/>
      <c r="C14" s="25" t="n">
        <v>19000</v>
      </c>
      <c r="D14" s="26"/>
      <c r="E14" s="12" t="n">
        <v>44662</v>
      </c>
      <c r="F14" s="13"/>
      <c r="I14" s="9" t="s">
        <v>34</v>
      </c>
      <c r="J14" s="19" t="n">
        <v>800</v>
      </c>
      <c r="K14" s="19" t="n">
        <v>800</v>
      </c>
      <c r="L14" s="19" t="n">
        <v>800</v>
      </c>
      <c r="M14" s="19" t="n">
        <v>800</v>
      </c>
      <c r="N14" s="19"/>
      <c r="O14" s="19" t="n">
        <v>800</v>
      </c>
      <c r="P14" s="20"/>
      <c r="Q14" s="20"/>
      <c r="R14" s="20"/>
    </row>
    <row r="15" customFormat="false" ht="14.4" hidden="false" customHeight="false" outlineLevel="0" collapsed="false">
      <c r="A15" s="9" t="s">
        <v>35</v>
      </c>
      <c r="B15" s="27"/>
      <c r="C15" s="25" t="n">
        <v>600</v>
      </c>
      <c r="D15" s="26"/>
      <c r="E15" s="28" t="n">
        <v>44662</v>
      </c>
      <c r="F15" s="13"/>
      <c r="I15" s="9" t="s">
        <v>36</v>
      </c>
      <c r="J15" s="19"/>
      <c r="K15" s="19" t="n">
        <v>700</v>
      </c>
      <c r="L15" s="19"/>
      <c r="M15" s="19" t="n">
        <v>700</v>
      </c>
      <c r="N15" s="19"/>
      <c r="O15" s="19"/>
      <c r="P15" s="20"/>
      <c r="Q15" s="20"/>
      <c r="R15" s="20"/>
    </row>
    <row r="16" customFormat="false" ht="14.4" hidden="false" customHeight="false" outlineLevel="0" collapsed="false">
      <c r="A16" s="29" t="s">
        <v>37</v>
      </c>
      <c r="B16" s="30"/>
      <c r="C16" s="31" t="n">
        <v>1400</v>
      </c>
      <c r="D16" s="31"/>
      <c r="E16" s="28" t="n">
        <v>44662</v>
      </c>
      <c r="F16" s="13"/>
      <c r="I16" s="9" t="s">
        <v>38</v>
      </c>
      <c r="J16" s="19" t="n">
        <v>600</v>
      </c>
      <c r="K16" s="19"/>
      <c r="L16" s="19"/>
      <c r="M16" s="19"/>
      <c r="N16" s="19"/>
      <c r="O16" s="19"/>
      <c r="P16" s="20"/>
      <c r="Q16" s="20"/>
      <c r="R16" s="20"/>
    </row>
    <row r="17" customFormat="false" ht="15" hidden="false" customHeight="true" outlineLevel="0" collapsed="false">
      <c r="A17" s="29" t="s">
        <v>39</v>
      </c>
      <c r="B17" s="32"/>
      <c r="C17" s="31" t="n">
        <v>400</v>
      </c>
      <c r="D17" s="31" t="n">
        <v>1100</v>
      </c>
      <c r="E17" s="28" t="n">
        <v>44753</v>
      </c>
      <c r="F17" s="13"/>
      <c r="I17" s="9" t="s">
        <v>40</v>
      </c>
      <c r="J17" s="19" t="n">
        <v>1350</v>
      </c>
      <c r="K17" s="19" t="n">
        <v>1200</v>
      </c>
      <c r="L17" s="19" t="n">
        <v>1200</v>
      </c>
      <c r="M17" s="19"/>
      <c r="N17" s="19" t="n">
        <v>1200</v>
      </c>
      <c r="O17" s="19" t="n">
        <v>1200</v>
      </c>
      <c r="P17" s="20" t="n">
        <v>1200</v>
      </c>
      <c r="Q17" s="20" t="n">
        <f aca="false">+C10</f>
        <v>1800</v>
      </c>
      <c r="R17" s="20" t="n">
        <v>1100</v>
      </c>
    </row>
    <row r="18" customFormat="false" ht="15" hidden="false" customHeight="false" outlineLevel="0" collapsed="false">
      <c r="A18" s="33" t="s">
        <v>41</v>
      </c>
      <c r="B18" s="34"/>
      <c r="C18" s="35" t="n">
        <v>2650</v>
      </c>
      <c r="D18" s="35"/>
      <c r="E18" s="36" t="n">
        <v>44753</v>
      </c>
      <c r="F18" s="13"/>
      <c r="I18" s="9" t="s">
        <v>42</v>
      </c>
      <c r="J18" s="19" t="n">
        <v>2945</v>
      </c>
      <c r="K18" s="19" t="n">
        <v>2550</v>
      </c>
      <c r="L18" s="19" t="n">
        <v>2550</v>
      </c>
      <c r="M18" s="19" t="n">
        <v>2600</v>
      </c>
      <c r="N18" s="19" t="n">
        <v>2650</v>
      </c>
      <c r="O18" s="19" t="n">
        <v>2650</v>
      </c>
      <c r="P18" s="20" t="n">
        <v>2650</v>
      </c>
      <c r="Q18" s="20" t="n">
        <f aca="false">+C7</f>
        <v>800</v>
      </c>
      <c r="R18" s="20" t="n">
        <v>2650</v>
      </c>
    </row>
    <row r="19" customFormat="false" ht="15" hidden="false" customHeight="false" outlineLevel="0" collapsed="false">
      <c r="A19" s="37" t="s">
        <v>43</v>
      </c>
      <c r="B19" s="34"/>
      <c r="C19" s="31" t="n">
        <v>500</v>
      </c>
      <c r="D19" s="31"/>
      <c r="E19" s="36" t="n">
        <v>44753</v>
      </c>
      <c r="F19" s="13"/>
      <c r="I19" s="9" t="s">
        <v>44</v>
      </c>
      <c r="J19" s="19"/>
      <c r="K19" s="19"/>
      <c r="L19" s="19"/>
      <c r="M19" s="19"/>
      <c r="N19" s="19"/>
      <c r="O19" s="19" t="n">
        <v>1400</v>
      </c>
      <c r="P19" s="20" t="n">
        <v>300</v>
      </c>
      <c r="Q19" s="20"/>
      <c r="R19" s="20"/>
    </row>
    <row r="20" customFormat="false" ht="15" hidden="false" customHeight="false" outlineLevel="0" collapsed="false">
      <c r="A20" s="38" t="s">
        <v>45</v>
      </c>
      <c r="B20" s="34"/>
      <c r="C20" s="31"/>
      <c r="D20" s="31" t="n">
        <v>400</v>
      </c>
      <c r="E20" s="36" t="n">
        <v>44837</v>
      </c>
      <c r="F20" s="13"/>
      <c r="I20" s="9" t="s">
        <v>46</v>
      </c>
      <c r="J20" s="19" t="n">
        <v>2000</v>
      </c>
      <c r="K20" s="19" t="n">
        <v>1950</v>
      </c>
      <c r="L20" s="19" t="n">
        <v>1500</v>
      </c>
      <c r="M20" s="19" t="n">
        <v>1500</v>
      </c>
      <c r="N20" s="19" t="n">
        <v>1400</v>
      </c>
      <c r="O20" s="13" t="n">
        <v>1400</v>
      </c>
      <c r="P20" s="39"/>
      <c r="Q20" s="20"/>
      <c r="R20" s="20" t="n">
        <v>1400</v>
      </c>
    </row>
    <row r="21" customFormat="false" ht="15" hidden="false" customHeight="false" outlineLevel="0" collapsed="false">
      <c r="A21" s="29" t="s">
        <v>47</v>
      </c>
      <c r="B21" s="34"/>
      <c r="C21" s="25"/>
      <c r="D21" s="26" t="n">
        <v>530</v>
      </c>
      <c r="E21" s="36" t="n">
        <v>44837</v>
      </c>
      <c r="F21" s="13"/>
      <c r="I21" s="9" t="s">
        <v>48</v>
      </c>
      <c r="J21" s="19" t="n">
        <v>200</v>
      </c>
      <c r="K21" s="19" t="n">
        <v>400</v>
      </c>
      <c r="L21" s="19" t="n">
        <v>600</v>
      </c>
      <c r="M21" s="19" t="n">
        <v>300</v>
      </c>
      <c r="N21" s="19"/>
      <c r="O21" s="19"/>
      <c r="P21" s="20" t="n">
        <v>300</v>
      </c>
      <c r="Q21" s="20"/>
      <c r="R21" s="20"/>
    </row>
    <row r="22" customFormat="false" ht="15" hidden="false" customHeight="false" outlineLevel="0" collapsed="false">
      <c r="A22" s="29" t="s">
        <v>49</v>
      </c>
      <c r="B22" s="34"/>
      <c r="C22" s="25" t="n">
        <v>300</v>
      </c>
      <c r="D22" s="26"/>
      <c r="E22" s="36" t="n">
        <v>44837</v>
      </c>
      <c r="F22" s="13"/>
      <c r="I22" s="9" t="s">
        <v>50</v>
      </c>
      <c r="J22" s="19" t="n">
        <v>1000</v>
      </c>
      <c r="K22" s="19" t="n">
        <v>800</v>
      </c>
      <c r="L22" s="19" t="n">
        <v>800</v>
      </c>
      <c r="M22" s="19" t="n">
        <v>250</v>
      </c>
      <c r="N22" s="19" t="n">
        <v>250</v>
      </c>
      <c r="O22" s="19"/>
      <c r="P22" s="20" t="n">
        <v>250</v>
      </c>
      <c r="Q22" s="20"/>
      <c r="R22" s="20" t="n">
        <v>250</v>
      </c>
    </row>
    <row r="23" customFormat="false" ht="15" hidden="false" customHeight="false" outlineLevel="0" collapsed="false">
      <c r="A23" s="29" t="s">
        <v>51</v>
      </c>
      <c r="B23" s="34"/>
      <c r="C23" s="25" t="n">
        <v>2500</v>
      </c>
      <c r="D23" s="26"/>
      <c r="E23" s="36" t="n">
        <v>44837</v>
      </c>
      <c r="F23" s="13"/>
      <c r="I23" s="9" t="s">
        <v>49</v>
      </c>
      <c r="J23" s="19"/>
      <c r="K23" s="19" t="n">
        <v>400</v>
      </c>
      <c r="L23" s="19" t="n">
        <v>200</v>
      </c>
      <c r="M23" s="40" t="s">
        <v>52</v>
      </c>
      <c r="N23" s="41" t="n">
        <v>300</v>
      </c>
      <c r="O23" s="41" t="n">
        <v>300</v>
      </c>
      <c r="P23" s="42" t="n">
        <v>300</v>
      </c>
      <c r="Q23" s="42" t="n">
        <v>500</v>
      </c>
      <c r="R23" s="42" t="n">
        <v>300</v>
      </c>
    </row>
    <row r="24" customFormat="false" ht="14.4" hidden="false" customHeight="false" outlineLevel="0" collapsed="false">
      <c r="A24" s="43" t="s">
        <v>17</v>
      </c>
      <c r="B24" s="11"/>
      <c r="C24" s="13" t="n">
        <v>63993.31</v>
      </c>
      <c r="D24" s="19"/>
      <c r="E24" s="12" t="n">
        <v>44837</v>
      </c>
      <c r="F24" s="13"/>
      <c r="I24" s="9" t="s">
        <v>53</v>
      </c>
      <c r="J24" s="19" t="n">
        <v>600</v>
      </c>
      <c r="K24" s="19" t="n">
        <v>600</v>
      </c>
      <c r="L24" s="19" t="n">
        <v>600</v>
      </c>
      <c r="M24" s="19" t="n">
        <v>800</v>
      </c>
      <c r="N24" s="19" t="n">
        <v>600</v>
      </c>
      <c r="O24" s="19" t="n">
        <v>600</v>
      </c>
      <c r="P24" s="20" t="n">
        <v>600</v>
      </c>
      <c r="Q24" s="20" t="n">
        <f aca="false">+C9</f>
        <v>400</v>
      </c>
      <c r="R24" s="20" t="n">
        <v>600</v>
      </c>
    </row>
    <row r="25" customFormat="false" ht="14.4" hidden="false" customHeight="false" outlineLevel="0" collapsed="false">
      <c r="A25" s="9" t="s">
        <v>54</v>
      </c>
      <c r="B25" s="9"/>
      <c r="C25" s="13" t="n">
        <v>250</v>
      </c>
      <c r="D25" s="19"/>
      <c r="E25" s="12" t="n">
        <v>44900</v>
      </c>
      <c r="F25" s="9"/>
      <c r="I25" s="44" t="s">
        <v>55</v>
      </c>
      <c r="J25" s="45" t="s">
        <v>56</v>
      </c>
      <c r="K25" s="45"/>
      <c r="L25" s="45"/>
      <c r="M25" s="45"/>
      <c r="N25" s="45"/>
      <c r="O25" s="45"/>
      <c r="P25" s="46"/>
      <c r="Q25" s="46"/>
      <c r="R25" s="46"/>
    </row>
    <row r="26" customFormat="false" ht="14.4" hidden="false" customHeight="false" outlineLevel="0" collapsed="false">
      <c r="A26" s="9" t="s">
        <v>57</v>
      </c>
      <c r="B26" s="9"/>
      <c r="C26" s="13" t="n">
        <v>250</v>
      </c>
      <c r="D26" s="19"/>
      <c r="E26" s="12" t="n">
        <v>44900</v>
      </c>
      <c r="F26" s="9"/>
      <c r="I26" s="9" t="s">
        <v>58</v>
      </c>
      <c r="J26" s="19"/>
      <c r="K26" s="19"/>
      <c r="L26" s="19" t="n">
        <v>1500</v>
      </c>
      <c r="M26" s="19"/>
      <c r="N26" s="19"/>
      <c r="O26" s="19"/>
      <c r="P26" s="20"/>
      <c r="Q26" s="20"/>
      <c r="R26" s="20"/>
    </row>
    <row r="27" customFormat="false" ht="14.4" hidden="false" customHeight="false" outlineLevel="0" collapsed="false">
      <c r="A27" s="9" t="s">
        <v>59</v>
      </c>
      <c r="B27" s="9"/>
      <c r="C27" s="13" t="n">
        <v>8000</v>
      </c>
      <c r="D27" s="19"/>
      <c r="E27" s="12" t="n">
        <v>44900</v>
      </c>
      <c r="F27" s="9"/>
      <c r="I27" s="9" t="s">
        <v>60</v>
      </c>
      <c r="J27" s="19" t="n">
        <v>600</v>
      </c>
      <c r="K27" s="19"/>
      <c r="L27" s="19"/>
      <c r="M27" s="19"/>
      <c r="N27" s="19"/>
      <c r="O27" s="19"/>
      <c r="P27" s="20"/>
      <c r="Q27" s="20"/>
      <c r="R27" s="20"/>
    </row>
    <row r="28" customFormat="false" ht="14.4" hidden="false" customHeight="false" outlineLevel="0" collapsed="false">
      <c r="A28" s="9"/>
      <c r="B28" s="9"/>
      <c r="C28" s="13"/>
      <c r="D28" s="19"/>
      <c r="E28" s="12"/>
      <c r="F28" s="9"/>
      <c r="I28" s="9" t="s">
        <v>61</v>
      </c>
      <c r="J28" s="19" t="n">
        <v>1600</v>
      </c>
      <c r="K28" s="19" t="n">
        <v>1600</v>
      </c>
      <c r="L28" s="19" t="n">
        <v>1900</v>
      </c>
      <c r="M28" s="40" t="s">
        <v>62</v>
      </c>
      <c r="N28" s="47" t="n">
        <v>400</v>
      </c>
      <c r="O28" s="47" t="n">
        <f aca="false">300+1200</f>
        <v>1500</v>
      </c>
      <c r="P28" s="48" t="n">
        <v>400</v>
      </c>
      <c r="Q28" s="49" t="n">
        <v>1500</v>
      </c>
      <c r="R28" s="50" t="s">
        <v>63</v>
      </c>
    </row>
    <row r="29" customFormat="false" ht="14.4" hidden="false" customHeight="false" outlineLevel="0" collapsed="false">
      <c r="A29" s="44"/>
      <c r="B29" s="44"/>
      <c r="C29" s="44"/>
      <c r="D29" s="51"/>
      <c r="E29" s="12"/>
      <c r="F29" s="44"/>
      <c r="I29" s="9" t="s">
        <v>64</v>
      </c>
      <c r="J29" s="19" t="n">
        <v>200</v>
      </c>
      <c r="K29" s="19"/>
      <c r="L29" s="19"/>
      <c r="M29" s="19"/>
      <c r="N29" s="19"/>
      <c r="O29" s="19"/>
      <c r="P29" s="20"/>
      <c r="Q29" s="20"/>
      <c r="R29" s="20"/>
    </row>
    <row r="30" customFormat="false" ht="14.4" hidden="false" customHeight="false" outlineLevel="0" collapsed="false">
      <c r="A30" s="44"/>
      <c r="B30" s="44"/>
      <c r="C30" s="44"/>
      <c r="D30" s="51"/>
      <c r="E30" s="12"/>
      <c r="F30" s="44"/>
      <c r="I30" s="9" t="s">
        <v>65</v>
      </c>
      <c r="J30" s="19" t="n">
        <v>17740</v>
      </c>
      <c r="K30" s="19" t="n">
        <v>17620</v>
      </c>
      <c r="L30" s="19" t="n">
        <v>17620</v>
      </c>
      <c r="M30" s="19" t="n">
        <v>17620</v>
      </c>
      <c r="N30" s="19" t="n">
        <v>18820</v>
      </c>
      <c r="O30" s="19" t="n">
        <v>17620</v>
      </c>
      <c r="P30" s="20" t="n">
        <v>18820</v>
      </c>
      <c r="Q30" s="20" t="n">
        <f aca="false">+C6</f>
        <v>58225</v>
      </c>
      <c r="R30" s="20" t="n">
        <v>19000</v>
      </c>
    </row>
    <row r="31" customFormat="false" ht="14.4" hidden="false" customHeight="false" outlineLevel="0" collapsed="false">
      <c r="A31" s="44"/>
      <c r="B31" s="44"/>
      <c r="C31" s="44"/>
      <c r="D31" s="51"/>
      <c r="E31" s="12"/>
      <c r="F31" s="44"/>
      <c r="I31" s="9" t="s">
        <v>66</v>
      </c>
      <c r="J31" s="19"/>
      <c r="K31" s="19" t="n">
        <v>300</v>
      </c>
      <c r="L31" s="19"/>
      <c r="M31" s="19"/>
      <c r="N31" s="19"/>
      <c r="O31" s="19"/>
      <c r="P31" s="20"/>
      <c r="Q31" s="20"/>
      <c r="R31" s="20"/>
    </row>
    <row r="32" customFormat="false" ht="14.4" hidden="false" customHeight="false" outlineLevel="0" collapsed="false">
      <c r="A32" s="44"/>
      <c r="B32" s="44"/>
      <c r="C32" s="44"/>
      <c r="D32" s="51"/>
      <c r="E32" s="44"/>
      <c r="F32" s="44"/>
      <c r="I32" s="9" t="s">
        <v>67</v>
      </c>
      <c r="J32" s="19"/>
      <c r="K32" s="19"/>
      <c r="L32" s="19" t="n">
        <v>600</v>
      </c>
      <c r="M32" s="19"/>
      <c r="N32" s="19" t="n">
        <v>1000</v>
      </c>
      <c r="O32" s="19"/>
      <c r="P32" s="20" t="n">
        <v>1500</v>
      </c>
      <c r="Q32" s="20" t="n">
        <v>1800</v>
      </c>
      <c r="R32" s="20" t="n">
        <v>1500</v>
      </c>
    </row>
    <row r="33" customFormat="false" ht="14.4" hidden="false" customHeight="false" outlineLevel="0" collapsed="false">
      <c r="A33" s="9"/>
      <c r="B33" s="10"/>
      <c r="C33" s="11"/>
      <c r="D33" s="11"/>
      <c r="E33" s="12"/>
      <c r="F33" s="19"/>
      <c r="G33" s="52"/>
      <c r="H33" s="52"/>
      <c r="I33" s="9" t="s">
        <v>68</v>
      </c>
      <c r="J33" s="19" t="n">
        <v>1000</v>
      </c>
      <c r="K33" s="19" t="n">
        <v>1500</v>
      </c>
      <c r="L33" s="19"/>
      <c r="M33" s="19" t="n">
        <v>1000</v>
      </c>
      <c r="N33" s="19" t="n">
        <v>1500</v>
      </c>
      <c r="O33" s="19"/>
      <c r="P33" s="20"/>
      <c r="Q33" s="20" t="n">
        <v>1500</v>
      </c>
      <c r="R33" s="20"/>
    </row>
    <row r="34" customFormat="false" ht="14.4" hidden="false" customHeight="false" outlineLevel="0" collapsed="false">
      <c r="A34" s="9" t="s">
        <v>69</v>
      </c>
      <c r="B34" s="11" t="n">
        <f aca="false">SUM(B5:B33)</f>
        <v>0</v>
      </c>
      <c r="C34" s="11" t="n">
        <f aca="false">SUM(C5:C33)</f>
        <v>168168.31</v>
      </c>
      <c r="D34" s="11" t="n">
        <f aca="false">SUM(D5:D33)</f>
        <v>2030</v>
      </c>
      <c r="E34" s="11"/>
      <c r="F34" s="19" t="n">
        <f aca="false">SUM(F5:F33)</f>
        <v>0</v>
      </c>
      <c r="G34" s="52"/>
      <c r="H34" s="21"/>
      <c r="I34" s="9" t="s">
        <v>70</v>
      </c>
      <c r="J34" s="19" t="n">
        <v>1500</v>
      </c>
      <c r="K34" s="19" t="n">
        <v>1500</v>
      </c>
      <c r="L34" s="19" t="n">
        <v>1500</v>
      </c>
      <c r="M34" s="19"/>
      <c r="N34" s="19"/>
      <c r="O34" s="19" t="n">
        <v>1500</v>
      </c>
      <c r="P34" s="39"/>
      <c r="Q34" s="20" t="n">
        <f aca="false">+D11</f>
        <v>0</v>
      </c>
      <c r="R34" s="20" t="n">
        <v>1500</v>
      </c>
    </row>
    <row r="35" customFormat="false" ht="14.4" hidden="false" customHeight="false" outlineLevel="0" collapsed="false">
      <c r="B35" s="21"/>
      <c r="C35" s="53"/>
      <c r="D35" s="53"/>
      <c r="E35" s="21"/>
      <c r="F35" s="21"/>
      <c r="G35" s="52"/>
      <c r="H35" s="52"/>
      <c r="I35" s="9" t="s">
        <v>71</v>
      </c>
      <c r="J35" s="19" t="n">
        <v>400</v>
      </c>
      <c r="K35" s="19" t="n">
        <v>100</v>
      </c>
      <c r="L35" s="19"/>
      <c r="M35" s="19"/>
      <c r="N35" s="19"/>
      <c r="O35" s="19"/>
      <c r="P35" s="20"/>
      <c r="Q35" s="20"/>
      <c r="R35" s="20"/>
    </row>
    <row r="36" customFormat="false" ht="14.4" hidden="false" customHeight="false" outlineLevel="0" collapsed="false">
      <c r="B36" s="21"/>
      <c r="C36" s="53"/>
      <c r="D36" s="53"/>
      <c r="E36" s="21"/>
      <c r="F36" s="21"/>
      <c r="G36" s="52"/>
      <c r="H36" s="52"/>
      <c r="I36" s="9" t="s">
        <v>47</v>
      </c>
      <c r="J36" s="19"/>
      <c r="K36" s="19"/>
      <c r="L36" s="19"/>
      <c r="M36" s="19"/>
      <c r="N36" s="19"/>
      <c r="O36" s="19"/>
      <c r="P36" s="20"/>
      <c r="Q36" s="20"/>
      <c r="R36" s="20" t="n">
        <v>530</v>
      </c>
    </row>
    <row r="37" customFormat="false" ht="14.4" hidden="false" customHeight="false" outlineLevel="0" collapsed="false">
      <c r="B37" s="52" t="s">
        <v>72</v>
      </c>
      <c r="D37" s="53" t="n">
        <f aca="false">+C34+D34</f>
        <v>170198.31</v>
      </c>
      <c r="F37" s="21"/>
      <c r="H37" s="52"/>
      <c r="I37" s="9" t="s">
        <v>73</v>
      </c>
      <c r="J37" s="19"/>
      <c r="K37" s="19"/>
      <c r="L37" s="19"/>
      <c r="M37" s="19"/>
      <c r="N37" s="41" t="n">
        <v>250</v>
      </c>
      <c r="O37" s="41"/>
      <c r="P37" s="42"/>
      <c r="Q37" s="20"/>
      <c r="R37" s="20"/>
    </row>
    <row r="38" customFormat="false" ht="14.4" hidden="false" customHeight="false" outlineLevel="0" collapsed="false">
      <c r="D38" s="21" t="n">
        <f aca="false">-C6+D37</f>
        <v>111973.31</v>
      </c>
      <c r="F38" s="21"/>
      <c r="H38" s="52"/>
      <c r="I38" s="9" t="s">
        <v>74</v>
      </c>
      <c r="J38" s="19"/>
      <c r="K38" s="19"/>
      <c r="L38" s="19"/>
      <c r="M38" s="19"/>
      <c r="N38" s="41" t="n">
        <v>150</v>
      </c>
      <c r="O38" s="41" t="n">
        <v>300</v>
      </c>
      <c r="P38" s="42"/>
      <c r="Q38" s="20"/>
      <c r="R38" s="20"/>
    </row>
    <row r="39" customFormat="false" ht="14.4" hidden="false" customHeight="false" outlineLevel="0" collapsed="false">
      <c r="A39" s="52"/>
      <c r="B39" s="52"/>
      <c r="C39" s="52"/>
      <c r="D39" s="52"/>
      <c r="E39" s="52"/>
      <c r="F39" s="52"/>
      <c r="I39" s="9" t="s">
        <v>23</v>
      </c>
      <c r="J39" s="19" t="n">
        <v>1400</v>
      </c>
      <c r="K39" s="19" t="n">
        <v>1400</v>
      </c>
      <c r="L39" s="19" t="n">
        <v>1200</v>
      </c>
      <c r="M39" s="19" t="n">
        <v>1200</v>
      </c>
      <c r="N39" s="19" t="n">
        <v>1200</v>
      </c>
      <c r="O39" s="19" t="n">
        <v>1200</v>
      </c>
      <c r="P39" s="20" t="n">
        <v>400</v>
      </c>
      <c r="Q39" s="20"/>
      <c r="R39" s="20" t="n">
        <v>400</v>
      </c>
    </row>
    <row r="40" customFormat="false" ht="14.4" hidden="false" customHeight="false" outlineLevel="0" collapsed="false">
      <c r="A40" s="52"/>
      <c r="B40" s="52"/>
      <c r="C40" s="52"/>
      <c r="D40" s="52"/>
      <c r="E40" s="52"/>
      <c r="F40" s="52"/>
      <c r="I40" s="9" t="s">
        <v>17</v>
      </c>
      <c r="J40" s="19" t="n">
        <v>90100</v>
      </c>
      <c r="K40" s="19" t="n">
        <v>76600</v>
      </c>
      <c r="L40" s="19" t="n">
        <v>54600</v>
      </c>
      <c r="M40" s="19" t="n">
        <v>54600</v>
      </c>
      <c r="N40" s="19" t="n">
        <v>66100</v>
      </c>
      <c r="O40" s="19" t="n">
        <f aca="false">54600+11436</f>
        <v>66036</v>
      </c>
      <c r="P40" s="20" t="n">
        <v>138000</v>
      </c>
      <c r="Q40" s="20" t="n">
        <v>166456.93</v>
      </c>
      <c r="R40" s="20" t="n">
        <f aca="false">58225+63993.31</f>
        <v>122218.31</v>
      </c>
    </row>
    <row r="41" customFormat="false" ht="14.4" hidden="false" customHeight="false" outlineLevel="0" collapsed="false">
      <c r="A41" s="52"/>
      <c r="B41" s="52"/>
      <c r="C41" s="52"/>
      <c r="D41" s="52"/>
      <c r="E41" s="52"/>
      <c r="F41" s="52"/>
      <c r="I41" s="9" t="s">
        <v>21</v>
      </c>
      <c r="J41" s="19" t="n">
        <v>2000</v>
      </c>
      <c r="K41" s="19" t="n">
        <v>1000</v>
      </c>
      <c r="L41" s="19" t="n">
        <v>1500</v>
      </c>
      <c r="M41" s="19"/>
      <c r="N41" s="19" t="n">
        <v>3000</v>
      </c>
      <c r="O41" s="19" t="n">
        <v>1500</v>
      </c>
      <c r="P41" s="42" t="n">
        <v>1500</v>
      </c>
      <c r="Q41" s="54" t="n">
        <v>500</v>
      </c>
      <c r="R41" s="54"/>
    </row>
    <row r="42" customFormat="false" ht="14.4" hidden="false" customHeight="false" outlineLevel="0" collapsed="false">
      <c r="I42" s="9" t="s">
        <v>43</v>
      </c>
      <c r="J42" s="19"/>
      <c r="K42" s="19"/>
      <c r="L42" s="19"/>
      <c r="M42" s="19"/>
      <c r="N42" s="41" t="n">
        <v>300</v>
      </c>
      <c r="O42" s="41" t="n">
        <v>300</v>
      </c>
      <c r="P42" s="42"/>
      <c r="Q42" s="20" t="n">
        <v>450</v>
      </c>
      <c r="R42" s="20" t="n">
        <v>500</v>
      </c>
    </row>
    <row r="43" s="52" customFormat="true" ht="14.4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9" t="s">
        <v>75</v>
      </c>
      <c r="J43" s="19" t="n">
        <v>800</v>
      </c>
      <c r="K43" s="19" t="n">
        <v>800</v>
      </c>
      <c r="L43" s="19" t="n">
        <v>1610</v>
      </c>
      <c r="M43" s="19" t="n">
        <v>800</v>
      </c>
      <c r="N43" s="19" t="n">
        <v>1000</v>
      </c>
      <c r="O43" s="19" t="n">
        <v>800</v>
      </c>
      <c r="P43" s="20" t="n">
        <v>800</v>
      </c>
      <c r="Q43" s="20" t="n">
        <f aca="false">+C8</f>
        <v>1500</v>
      </c>
      <c r="R43" s="20" t="n">
        <v>800</v>
      </c>
    </row>
    <row r="44" s="52" customFormat="true" ht="14.4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9" t="s">
        <v>76</v>
      </c>
      <c r="J44" s="19"/>
      <c r="K44" s="19"/>
      <c r="L44" s="19" t="n">
        <v>160</v>
      </c>
      <c r="M44" s="19"/>
      <c r="N44" s="19"/>
      <c r="O44" s="19"/>
      <c r="P44" s="20"/>
      <c r="Q44" s="20"/>
      <c r="R44" s="20"/>
    </row>
    <row r="45" s="52" customFormat="true" ht="14.4" hidden="false" customHeight="false" outlineLevel="0" collapsed="false">
      <c r="A45" s="0"/>
      <c r="B45" s="0"/>
      <c r="C45" s="21"/>
      <c r="D45" s="21"/>
      <c r="E45" s="0"/>
      <c r="F45" s="0"/>
      <c r="G45" s="0"/>
      <c r="H45" s="0"/>
      <c r="I45" s="9" t="s">
        <v>77</v>
      </c>
      <c r="J45" s="19"/>
      <c r="K45" s="19"/>
      <c r="L45" s="19" t="n">
        <v>150</v>
      </c>
      <c r="M45" s="19"/>
      <c r="N45" s="19"/>
      <c r="O45" s="19"/>
      <c r="P45" s="20"/>
      <c r="Q45" s="20"/>
      <c r="R45" s="20"/>
    </row>
    <row r="46" s="52" customFormat="true" ht="14.4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9" t="s">
        <v>78</v>
      </c>
      <c r="J46" s="19"/>
      <c r="K46" s="19" t="n">
        <v>100</v>
      </c>
      <c r="L46" s="19"/>
      <c r="M46" s="19"/>
      <c r="N46" s="19"/>
      <c r="O46" s="19"/>
      <c r="P46" s="20"/>
      <c r="Q46" s="20"/>
      <c r="R46" s="20"/>
    </row>
    <row r="47" s="52" customFormat="true" ht="14.4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9" t="s">
        <v>45</v>
      </c>
      <c r="J47" s="19"/>
      <c r="K47" s="19"/>
      <c r="L47" s="19"/>
      <c r="M47" s="19"/>
      <c r="N47" s="19"/>
      <c r="O47" s="19"/>
      <c r="P47" s="20"/>
      <c r="Q47" s="20"/>
      <c r="R47" s="20" t="n">
        <v>400</v>
      </c>
    </row>
    <row r="48" s="52" customFormat="true" ht="14.4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9" t="s">
        <v>79</v>
      </c>
      <c r="J48" s="19" t="n">
        <v>660</v>
      </c>
      <c r="K48" s="19"/>
      <c r="L48" s="19"/>
      <c r="M48" s="19"/>
      <c r="N48" s="19"/>
      <c r="O48" s="19"/>
      <c r="P48" s="20"/>
      <c r="Q48" s="20"/>
      <c r="R48" s="20"/>
    </row>
    <row r="49" customFormat="false" ht="15" hidden="false" customHeight="false" outlineLevel="0" collapsed="false">
      <c r="I49" s="9" t="s">
        <v>80</v>
      </c>
      <c r="J49" s="19" t="n">
        <v>1500</v>
      </c>
      <c r="K49" s="19" t="n">
        <v>1000</v>
      </c>
      <c r="L49" s="19" t="n">
        <v>500</v>
      </c>
      <c r="M49" s="19" t="n">
        <v>500</v>
      </c>
      <c r="N49" s="19" t="n">
        <v>500</v>
      </c>
      <c r="O49" s="19" t="n">
        <v>500</v>
      </c>
      <c r="P49" s="20" t="n">
        <v>500</v>
      </c>
      <c r="Q49" s="20" t="n">
        <v>500</v>
      </c>
      <c r="R49" s="20"/>
    </row>
    <row r="50" customFormat="false" ht="43.8" hidden="false" customHeight="false" outlineLevel="0" collapsed="false">
      <c r="B50" s="55" t="s">
        <v>81</v>
      </c>
      <c r="C50" s="55"/>
      <c r="D50" s="55" t="s">
        <v>82</v>
      </c>
      <c r="E50" s="56" t="s">
        <v>83</v>
      </c>
      <c r="F50" s="56" t="s">
        <v>84</v>
      </c>
      <c r="G50" s="56" t="s">
        <v>85</v>
      </c>
      <c r="I50" s="9" t="s">
        <v>86</v>
      </c>
      <c r="J50" s="19" t="n">
        <v>1400</v>
      </c>
      <c r="K50" s="19" t="n">
        <v>-1400</v>
      </c>
      <c r="L50" s="19" t="n">
        <v>1000</v>
      </c>
      <c r="M50" s="19" t="n">
        <v>-1000</v>
      </c>
      <c r="N50" s="19"/>
      <c r="O50" s="19"/>
      <c r="P50" s="20"/>
      <c r="Q50" s="20"/>
      <c r="R50" s="20"/>
    </row>
    <row r="51" customFormat="false" ht="14.4" hidden="false" customHeight="false" outlineLevel="0" collapsed="false">
      <c r="A51" s="57" t="s">
        <v>87</v>
      </c>
      <c r="B51" s="58" t="n">
        <v>166800</v>
      </c>
      <c r="C51" s="58"/>
      <c r="D51" s="58"/>
      <c r="E51" s="58"/>
      <c r="F51" s="59"/>
      <c r="G51" s="60" t="e">
        <f aca="false">+F51/D51</f>
        <v>#DIV/0!</v>
      </c>
      <c r="I51" s="9" t="s">
        <v>88</v>
      </c>
      <c r="J51" s="19"/>
      <c r="K51" s="19" t="n">
        <v>500</v>
      </c>
      <c r="L51" s="19"/>
      <c r="M51" s="19"/>
      <c r="N51" s="19"/>
      <c r="O51" s="19"/>
      <c r="P51" s="20"/>
      <c r="Q51" s="20"/>
      <c r="R51" s="20"/>
    </row>
    <row r="52" customFormat="false" ht="14.4" hidden="false" customHeight="false" outlineLevel="0" collapsed="false">
      <c r="A52" s="57" t="s">
        <v>89</v>
      </c>
      <c r="B52" s="59" t="n">
        <v>88100</v>
      </c>
      <c r="C52" s="59"/>
      <c r="D52" s="58"/>
      <c r="E52" s="58"/>
      <c r="F52" s="59"/>
      <c r="G52" s="60" t="e">
        <f aca="false">+F52/D52</f>
        <v>#DIV/0!</v>
      </c>
      <c r="I52" s="9" t="s">
        <v>90</v>
      </c>
      <c r="J52" s="19" t="n">
        <v>300</v>
      </c>
      <c r="K52" s="19" t="n">
        <v>300</v>
      </c>
      <c r="L52" s="19"/>
      <c r="M52" s="19"/>
      <c r="N52" s="19"/>
      <c r="O52" s="19"/>
      <c r="P52" s="20"/>
      <c r="Q52" s="20"/>
      <c r="R52" s="20"/>
    </row>
    <row r="53" customFormat="false" ht="14.4" hidden="false" customHeight="false" outlineLevel="0" collapsed="false">
      <c r="A53" s="57" t="s">
        <v>91</v>
      </c>
      <c r="B53" s="59" t="n">
        <v>13500</v>
      </c>
      <c r="C53" s="59"/>
      <c r="D53" s="58"/>
      <c r="E53" s="58"/>
      <c r="F53" s="59"/>
      <c r="G53" s="60" t="e">
        <f aca="false">+F53/D53</f>
        <v>#DIV/0!</v>
      </c>
      <c r="I53" s="9" t="s">
        <v>92</v>
      </c>
      <c r="J53" s="19"/>
      <c r="K53" s="19"/>
      <c r="L53" s="19"/>
      <c r="M53" s="19"/>
      <c r="N53" s="19"/>
      <c r="O53" s="19"/>
      <c r="P53" s="39"/>
      <c r="Q53" s="20"/>
      <c r="R53" s="20"/>
    </row>
    <row r="54" customFormat="false" ht="14.4" hidden="false" customHeight="false" outlineLevel="0" collapsed="false">
      <c r="A54" s="57"/>
      <c r="B54" s="59"/>
      <c r="C54" s="59"/>
      <c r="D54" s="59"/>
      <c r="E54" s="59"/>
      <c r="F54" s="59"/>
      <c r="G54" s="60"/>
      <c r="I54" s="9" t="s">
        <v>93</v>
      </c>
      <c r="J54" s="19" t="n">
        <v>2500</v>
      </c>
      <c r="K54" s="19" t="n">
        <v>3000</v>
      </c>
      <c r="L54" s="19" t="n">
        <v>2500</v>
      </c>
      <c r="M54" s="19" t="n">
        <v>2500</v>
      </c>
      <c r="N54" s="41" t="n">
        <v>2500</v>
      </c>
      <c r="O54" s="41" t="n">
        <v>2500</v>
      </c>
      <c r="P54" s="42" t="n">
        <v>2500</v>
      </c>
      <c r="Q54" s="54" t="n">
        <v>2500</v>
      </c>
      <c r="R54" s="54" t="n">
        <v>2500</v>
      </c>
    </row>
    <row r="55" customFormat="false" ht="14.4" hidden="false" customHeight="false" outlineLevel="0" collapsed="false">
      <c r="A55" s="57"/>
      <c r="B55" s="59"/>
      <c r="C55" s="59"/>
      <c r="D55" s="59"/>
      <c r="E55" s="59"/>
      <c r="F55" s="59"/>
      <c r="G55" s="60"/>
      <c r="I55" s="9" t="s">
        <v>94</v>
      </c>
      <c r="J55" s="19" t="n">
        <v>6500</v>
      </c>
      <c r="K55" s="19" t="n">
        <v>9000</v>
      </c>
      <c r="L55" s="19" t="n">
        <v>8000</v>
      </c>
      <c r="M55" s="19" t="n">
        <v>8000</v>
      </c>
      <c r="N55" s="19" t="n">
        <v>8000</v>
      </c>
      <c r="O55" s="19" t="n">
        <v>8000</v>
      </c>
      <c r="P55" s="20" t="n">
        <v>8000</v>
      </c>
      <c r="Q55" s="20" t="n">
        <v>8000</v>
      </c>
      <c r="R55" s="20" t="n">
        <v>8000</v>
      </c>
    </row>
    <row r="56" customFormat="false" ht="14.4" hidden="false" customHeight="false" outlineLevel="0" collapsed="false">
      <c r="I56" s="9" t="s">
        <v>95</v>
      </c>
      <c r="J56" s="19" t="n">
        <v>1500</v>
      </c>
      <c r="K56" s="19"/>
      <c r="L56" s="19"/>
      <c r="M56" s="19"/>
      <c r="N56" s="19"/>
      <c r="O56" s="19"/>
      <c r="P56" s="20"/>
      <c r="Q56" s="20"/>
      <c r="R56" s="20"/>
    </row>
    <row r="57" customFormat="false" ht="14.4" hidden="false" customHeight="false" outlineLevel="0" collapsed="false">
      <c r="I57" s="9" t="s">
        <v>96</v>
      </c>
      <c r="J57" s="19"/>
      <c r="K57" s="19"/>
      <c r="L57" s="19"/>
      <c r="M57" s="19" t="n">
        <v>2140</v>
      </c>
      <c r="N57" s="19" t="n">
        <v>2100</v>
      </c>
      <c r="O57" s="19"/>
      <c r="P57" s="20"/>
      <c r="Q57" s="20"/>
      <c r="R57" s="20"/>
    </row>
    <row r="58" customFormat="false" ht="14.4" hidden="false" customHeight="false" outlineLevel="0" collapsed="false">
      <c r="I58" s="9" t="s">
        <v>97</v>
      </c>
      <c r="J58" s="19" t="n">
        <v>145995</v>
      </c>
      <c r="K58" s="19" t="n">
        <v>131060</v>
      </c>
      <c r="L58" s="19" t="n">
        <v>105090</v>
      </c>
      <c r="M58" s="19" t="n">
        <v>99410</v>
      </c>
      <c r="N58" s="19" t="n">
        <f aca="false">SUM(N6:N57)</f>
        <v>116020</v>
      </c>
      <c r="O58" s="19" t="n">
        <f aca="false">SUM(O6:O57)</f>
        <v>113156</v>
      </c>
      <c r="P58" s="20" t="n">
        <f aca="false">SUM(P6:P57)</f>
        <v>181470</v>
      </c>
      <c r="Q58" s="20" t="n">
        <f aca="false">SUM(Q6:Q57)</f>
        <v>248231.93</v>
      </c>
      <c r="R58" s="20" t="n">
        <f aca="false">SUM(R6:R57)</f>
        <v>165698.31</v>
      </c>
    </row>
    <row r="61" customFormat="false" ht="14.4" hidden="false" customHeight="false" outlineLevel="0" collapsed="false">
      <c r="P61" s="61"/>
      <c r="Q61" s="61"/>
      <c r="R61" s="61"/>
    </row>
    <row r="79" customFormat="false" ht="15" hidden="false" customHeight="false" outlineLevel="0" collapsed="false"/>
    <row r="80" customFormat="false" ht="15" hidden="false" customHeight="false" outlineLevel="0" collapsed="false">
      <c r="B80" s="62" t="s">
        <v>98</v>
      </c>
      <c r="C80" s="63" t="n">
        <v>11436</v>
      </c>
      <c r="D80" s="64"/>
    </row>
    <row r="81" customFormat="false" ht="15" hidden="false" customHeight="false" outlineLevel="0" collapsed="false">
      <c r="B81" s="65" t="s">
        <v>99</v>
      </c>
      <c r="C81" s="66" t="n">
        <v>8000</v>
      </c>
      <c r="D81" s="67"/>
    </row>
    <row r="82" customFormat="false" ht="15" hidden="false" customHeight="false" outlineLevel="0" collapsed="false">
      <c r="B82" s="65" t="s">
        <v>100</v>
      </c>
      <c r="C82" s="68" t="n">
        <v>1000</v>
      </c>
      <c r="D82" s="67"/>
    </row>
    <row r="83" customFormat="false" ht="15" hidden="false" customHeight="false" outlineLevel="0" collapsed="false">
      <c r="B83" s="65" t="s">
        <v>101</v>
      </c>
      <c r="C83" s="69" t="s">
        <v>102</v>
      </c>
      <c r="D83" s="67"/>
    </row>
    <row r="84" customFormat="false" ht="15" hidden="false" customHeight="false" outlineLevel="0" collapsed="false">
      <c r="B84" s="65" t="s">
        <v>103</v>
      </c>
      <c r="C84" s="68" t="n">
        <v>500</v>
      </c>
      <c r="D84" s="67"/>
    </row>
    <row r="85" customFormat="false" ht="15" hidden="false" customHeight="false" outlineLevel="0" collapsed="false">
      <c r="B85" s="65" t="s">
        <v>104</v>
      </c>
      <c r="C85" s="68" t="n">
        <v>250</v>
      </c>
      <c r="D85" s="70"/>
    </row>
    <row r="86" customFormat="false" ht="15" hidden="false" customHeight="false" outlineLevel="0" collapsed="false">
      <c r="B86" s="65" t="s">
        <v>74</v>
      </c>
      <c r="C86" s="68" t="n">
        <v>150</v>
      </c>
      <c r="D86" s="71" t="n">
        <v>150</v>
      </c>
    </row>
    <row r="87" customFormat="false" ht="15" hidden="false" customHeight="false" outlineLevel="0" collapsed="false">
      <c r="B87" s="72" t="s">
        <v>105</v>
      </c>
      <c r="C87" s="73" t="n">
        <v>22836</v>
      </c>
      <c r="D87" s="73" t="n">
        <v>150</v>
      </c>
    </row>
  </sheetData>
  <mergeCells count="2">
    <mergeCell ref="A1:O1"/>
    <mergeCell ref="B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09:17:18Z</dcterms:created>
  <dc:creator>Catherine FAUCON</dc:creator>
  <dc:description/>
  <dc:language>en-US</dc:language>
  <cp:lastModifiedBy>VALENTIN jérémie</cp:lastModifiedBy>
  <dcterms:modified xsi:type="dcterms:W3CDTF">2023-02-17T14:19:22Z</dcterms:modified>
  <cp:revision>0</cp:revision>
  <dc:subject/>
  <dc:title/>
</cp:coreProperties>
</file>