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vier 2018" sheetId="1" state="visible" r:id="rId2"/>
    <sheet name="Février 2018" sheetId="2" state="visible" r:id="rId3"/>
    <sheet name="Mars 2018" sheetId="3" state="visible" r:id="rId4"/>
    <sheet name="Avril 2018" sheetId="4" state="visible" r:id="rId5"/>
    <sheet name="Mai 2018" sheetId="5" state="visible" r:id="rId6"/>
    <sheet name="Juin 2018" sheetId="6" state="visible" r:id="rId7"/>
    <sheet name="Juillet 2018" sheetId="7" state="visible" r:id="rId8"/>
    <sheet name="Aout 2018" sheetId="8" state="visible" r:id="rId9"/>
    <sheet name="Septembre 2018" sheetId="9" state="visible" r:id="rId10"/>
    <sheet name="Octobre 2018" sheetId="10" state="visible" r:id="rId11"/>
    <sheet name="Novembre 2018" sheetId="11" state="visible" r:id="rId12"/>
    <sheet name="Decembre 2018" sheetId="12" state="visible" r:id="rId13"/>
    <sheet name="Bilan annuel" sheetId="13" state="visible" r:id="rId14"/>
    <sheet name="Evolution annuelle" sheetId="14" state="visible" r:id="rId15"/>
    <sheet name="Feuil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Mois</t>
  </si>
  <si>
    <t xml:space="preserve">Année</t>
  </si>
  <si>
    <t xml:space="preserve">Clubs</t>
  </si>
  <si>
    <t xml:space="preserve">Public</t>
  </si>
  <si>
    <t xml:space="preserve">Scolaires</t>
  </si>
  <si>
    <t xml:space="preserve">Total</t>
  </si>
  <si>
    <t xml:space="preserve">Variation</t>
  </si>
  <si>
    <t xml:space="preserve">Piscine Olympique d'Antigone</t>
  </si>
  <si>
    <t xml:space="preserve">Centre Nautique Neptune</t>
  </si>
  <si>
    <t xml:space="preserve">Piscine Marcel Spilliaert</t>
  </si>
  <si>
    <t xml:space="preserve">Piscine Jean Taris</t>
  </si>
  <si>
    <t xml:space="preserve">Piscine Piscine Jean Vives</t>
  </si>
  <si>
    <t xml:space="preserve">Piscine Suzanne Berlioux</t>
  </si>
  <si>
    <t xml:space="preserve">Piscine Alfred Nakache</t>
  </si>
  <si>
    <t xml:space="preserve">fermée du 2 au 9 janvier</t>
  </si>
  <si>
    <t xml:space="preserve">Piscine Pitot</t>
  </si>
  <si>
    <t xml:space="preserve">fermée du 2 au 7 janvier</t>
  </si>
  <si>
    <t xml:space="preserve">Piscine Amphitrite</t>
  </si>
  <si>
    <t xml:space="preserve">Piscine Poseidon</t>
  </si>
  <si>
    <t xml:space="preserve">Piscine Alex Jany</t>
  </si>
  <si>
    <t xml:space="preserve">Piscine des Néréides</t>
  </si>
  <si>
    <t xml:space="preserve">Piscine Christine Caron</t>
  </si>
  <si>
    <t xml:space="preserve">TOTAL</t>
  </si>
  <si>
    <t xml:space="preserve">FEVRIER 2018</t>
  </si>
  <si>
    <t xml:space="preserve">Fermée du 19 au 25 février</t>
  </si>
  <si>
    <t xml:space="preserve">Fermée du 19 au 25 </t>
  </si>
  <si>
    <t xml:space="preserve">AVRIL</t>
  </si>
  <si>
    <t xml:space="preserve">Fermée du 7 au 22 avril</t>
  </si>
  <si>
    <t xml:space="preserve">Fermée du 16 au 22 avril</t>
  </si>
  <si>
    <t xml:space="preserve">fermée du 23 au 29</t>
  </si>
  <si>
    <t xml:space="preserve">fermée du 16 au 29</t>
  </si>
  <si>
    <t xml:space="preserve">MAI</t>
  </si>
  <si>
    <t xml:space="preserve">JUIN</t>
  </si>
  <si>
    <t xml:space="preserve">Fermée à compter du 18/06</t>
  </si>
  <si>
    <t xml:space="preserve">pas internet jusqu'au 6/06/2018 suite orage</t>
  </si>
  <si>
    <t xml:space="preserve">fermée le 6/6 à partir de 12h30- panneaux accoustiques
fermée à compter du 25</t>
  </si>
  <si>
    <t xml:space="preserve">fermée à compté du 4 juin pour travaux coupole</t>
  </si>
  <si>
    <t xml:space="preserve">ferméé à compter du 25 juin</t>
  </si>
  <si>
    <t xml:space="preserve">fermée à partir du 30 juin</t>
  </si>
  <si>
    <t xml:space="preserve">fermée à compter du 25 juin</t>
  </si>
  <si>
    <t xml:space="preserve">fermée le 6/6 eau verte</t>
  </si>
  <si>
    <t xml:space="preserve">fermée le 6/6 vers 16h00 jusqu'au 7/6-Staphylocoques</t>
  </si>
  <si>
    <t xml:space="preserve">JUILLET</t>
  </si>
  <si>
    <t xml:space="preserve">Fermée jusqu'au 3 juillet</t>
  </si>
  <si>
    <t xml:space="preserve">fermée le 5 juillet</t>
  </si>
  <si>
    <t xml:space="preserve">fermée jusqu'au 3 juillet</t>
  </si>
  <si>
    <t xml:space="preserve">Fermée jusqu'au 1er juillet</t>
  </si>
  <si>
    <t xml:space="preserve">fermée le 1 er juillet</t>
  </si>
  <si>
    <t xml:space="preserve">fermée</t>
  </si>
  <si>
    <t xml:space="preserve">fermée jusqu'au 8 juillet</t>
  </si>
  <si>
    <t xml:space="preserve">Fermée le 6 juillet</t>
  </si>
  <si>
    <t xml:space="preserve">fermée le 2 juillet</t>
  </si>
  <si>
    <t xml:space="preserve">Fermée le 2 juillet</t>
  </si>
  <si>
    <t xml:space="preserve">AOUT</t>
  </si>
  <si>
    <t xml:space="preserve">Fermée à compter du 27 Août</t>
  </si>
  <si>
    <t xml:space="preserve">fermée à compter du 20 </t>
  </si>
  <si>
    <t xml:space="preserve">Fermée</t>
  </si>
  <si>
    <t xml:space="preserve">SEPTEMBRE</t>
  </si>
  <si>
    <t xml:space="preserve">Fermée jusqu'au 30 septembre</t>
  </si>
  <si>
    <t xml:space="preserve">Fermée le 3 septembre</t>
  </si>
  <si>
    <t xml:space="preserve">fermée jusqu'au 2</t>
  </si>
  <si>
    <t xml:space="preserve">fermée jusqu'au 3</t>
  </si>
  <si>
    <t xml:space="preserve">Piscine Héraclès</t>
  </si>
  <si>
    <t xml:space="preserve">ouverture le 22/09</t>
  </si>
  <si>
    <t xml:space="preserve">fermée du 3 au 16</t>
  </si>
  <si>
    <t xml:space="preserve">OCTOBRE</t>
  </si>
  <si>
    <t xml:space="preserve">fermée du 22 au 28 </t>
  </si>
  <si>
    <t xml:space="preserve">fermée à compter du 22</t>
  </si>
  <si>
    <t xml:space="preserve">Fermée à partir du 22 octobre</t>
  </si>
  <si>
    <t xml:space="preserve">fermée à compter du 29</t>
  </si>
  <si>
    <t xml:space="preserve">NOVEMBRE</t>
  </si>
  <si>
    <t xml:space="preserve">Fermée jusqu'au 18 </t>
  </si>
  <si>
    <t xml:space="preserve">Fermée jusqu'au 4 novembre</t>
  </si>
  <si>
    <t xml:space="preserve">DECEMBRE</t>
  </si>
  <si>
    <t xml:space="preserve">Objectif</t>
  </si>
  <si>
    <t xml:space="preserve">Club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ssoci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.00"/>
    <numFmt numFmtId="170" formatCode="_-* #,##0.00\ _€_-;\-* #,##0.00\ _€_-;_-* \-??\ _€_-;_-@_-"/>
    <numFmt numFmtId="171" formatCode="0.00%"/>
    <numFmt numFmtId="172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4"/>
      <color rgb="FF808080"/>
      <name val="Calibri"/>
      <family val="2"/>
    </font>
    <font>
      <sz val="9"/>
      <color rgb="FF333333"/>
      <name val="Calibri"/>
      <family val="2"/>
    </font>
    <font>
      <sz val="9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3C4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5FFE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5EEFF"/>
      <rgbColor rgb="FF660066"/>
      <rgbColor rgb="FFFF8080"/>
      <rgbColor rgb="FF0066CC"/>
      <rgbColor rgb="FFA3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A2A1"/>
      <rgbColor rgb="FFCC99FF"/>
      <rgbColor rgb="FFFFE5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2:$N$2</c:f>
              <c:numCache>
                <c:formatCode>General</c:formatCode>
                <c:ptCount val="12"/>
                <c:pt idx="0">
                  <c:v>40476</c:v>
                </c:pt>
                <c:pt idx="1">
                  <c:v>63054</c:v>
                </c:pt>
                <c:pt idx="2">
                  <c:v>110196</c:v>
                </c:pt>
                <c:pt idx="3">
                  <c:v>135929</c:v>
                </c:pt>
                <c:pt idx="4">
                  <c:v>176334</c:v>
                </c:pt>
                <c:pt idx="5">
                  <c:v>197178</c:v>
                </c:pt>
                <c:pt idx="6">
                  <c:v>201072</c:v>
                </c:pt>
                <c:pt idx="7">
                  <c:v>203972</c:v>
                </c:pt>
                <c:pt idx="8">
                  <c:v>221160</c:v>
                </c:pt>
                <c:pt idx="9">
                  <c:v>262746</c:v>
                </c:pt>
                <c:pt idx="10">
                  <c:v>302814</c:v>
                </c:pt>
                <c:pt idx="11">
                  <c:v>34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3:$N$3</c:f>
              <c:numCache>
                <c:formatCode>General</c:formatCode>
                <c:ptCount val="12"/>
                <c:pt idx="0">
                  <c:v>45391</c:v>
                </c:pt>
                <c:pt idx="1">
                  <c:v>78876</c:v>
                </c:pt>
                <c:pt idx="2">
                  <c:v>128026</c:v>
                </c:pt>
                <c:pt idx="3">
                  <c:v>156341</c:v>
                </c:pt>
                <c:pt idx="4">
                  <c:v>201683</c:v>
                </c:pt>
                <c:pt idx="5">
                  <c:v>231903</c:v>
                </c:pt>
                <c:pt idx="6">
                  <c:v>237122</c:v>
                </c:pt>
                <c:pt idx="7">
                  <c:v>239722</c:v>
                </c:pt>
                <c:pt idx="8">
                  <c:v>264977</c:v>
                </c:pt>
                <c:pt idx="9">
                  <c:v>312642</c:v>
                </c:pt>
                <c:pt idx="10">
                  <c:v>364749</c:v>
                </c:pt>
                <c:pt idx="11">
                  <c:v>40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8863"/>
        <c:axId val="23399056"/>
      </c:lineChart>
      <c:catAx>
        <c:axId val="287988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9056"/>
        <c:crossesAt val="0"/>
        <c:auto val="1"/>
        <c:lblAlgn val="ctr"/>
        <c:lblOffset val="100"/>
        <c:noMultiLvlLbl val="0"/>
      </c:catAx>
      <c:valAx>
        <c:axId val="2339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460063649771"/>
          <c:y val="0.0334557858829704"/>
          <c:w val="0.799891329659241"/>
          <c:h val="0.9665442141170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6:$N$6</c:f>
              <c:numCache>
                <c:formatCode>General</c:formatCode>
                <c:ptCount val="12"/>
                <c:pt idx="0">
                  <c:v>39780</c:v>
                </c:pt>
                <c:pt idx="1">
                  <c:v>87918</c:v>
                </c:pt>
                <c:pt idx="2">
                  <c:v>137605</c:v>
                </c:pt>
                <c:pt idx="3">
                  <c:v>175851</c:v>
                </c:pt>
                <c:pt idx="4">
                  <c:v>224358</c:v>
                </c:pt>
                <c:pt idx="5">
                  <c:v>270503</c:v>
                </c:pt>
                <c:pt idx="6">
                  <c:v>336993</c:v>
                </c:pt>
                <c:pt idx="7">
                  <c:v>411412</c:v>
                </c:pt>
                <c:pt idx="8">
                  <c:v>438480</c:v>
                </c:pt>
                <c:pt idx="9">
                  <c:v>495514</c:v>
                </c:pt>
                <c:pt idx="10">
                  <c:v>540427</c:v>
                </c:pt>
                <c:pt idx="11">
                  <c:v>577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7:$N$7</c:f>
              <c:numCache>
                <c:formatCode>General</c:formatCode>
                <c:ptCount val="12"/>
                <c:pt idx="0">
                  <c:v>53609</c:v>
                </c:pt>
                <c:pt idx="1">
                  <c:v>103224</c:v>
                </c:pt>
                <c:pt idx="2">
                  <c:v>156722</c:v>
                </c:pt>
                <c:pt idx="3">
                  <c:v>205272</c:v>
                </c:pt>
                <c:pt idx="4">
                  <c:v>254698</c:v>
                </c:pt>
                <c:pt idx="5">
                  <c:v>306804</c:v>
                </c:pt>
                <c:pt idx="6">
                  <c:v>391856</c:v>
                </c:pt>
                <c:pt idx="7">
                  <c:v>471091</c:v>
                </c:pt>
                <c:pt idx="8">
                  <c:v>506831</c:v>
                </c:pt>
                <c:pt idx="9">
                  <c:v>562676</c:v>
                </c:pt>
                <c:pt idx="10">
                  <c:v>609659</c:v>
                </c:pt>
                <c:pt idx="11">
                  <c:v>65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6404"/>
        <c:axId val="66969497"/>
      </c:lineChart>
      <c:catAx>
        <c:axId val="716464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9497"/>
        <c:crossesAt val="0"/>
        <c:auto val="1"/>
        <c:lblAlgn val="ctr"/>
        <c:lblOffset val="100"/>
        <c:noMultiLvlLbl val="0"/>
      </c:catAx>
      <c:valAx>
        <c:axId val="6696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510595358224"/>
          <c:y val="0.414458147467856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19653807343"/>
          <c:y val="0.0334513970877607"/>
          <c:w val="0.797717922844058"/>
          <c:h val="0.966548602912239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0:$N$10</c:f>
              <c:numCache>
                <c:formatCode>General</c:formatCode>
                <c:ptCount val="12"/>
                <c:pt idx="0">
                  <c:v>24818</c:v>
                </c:pt>
                <c:pt idx="1">
                  <c:v>37480</c:v>
                </c:pt>
                <c:pt idx="2">
                  <c:v>63464</c:v>
                </c:pt>
                <c:pt idx="3">
                  <c:v>70432</c:v>
                </c:pt>
                <c:pt idx="4">
                  <c:v>87555</c:v>
                </c:pt>
                <c:pt idx="5">
                  <c:v>98130</c:v>
                </c:pt>
                <c:pt idx="6">
                  <c:v>98130</c:v>
                </c:pt>
                <c:pt idx="7">
                  <c:v>98130</c:v>
                </c:pt>
                <c:pt idx="8">
                  <c:v>110110</c:v>
                </c:pt>
                <c:pt idx="9">
                  <c:v>129917</c:v>
                </c:pt>
                <c:pt idx="10">
                  <c:v>154339</c:v>
                </c:pt>
                <c:pt idx="11">
                  <c:v>17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1:$N$11</c:f>
              <c:numCache>
                <c:formatCode>General</c:formatCode>
                <c:ptCount val="12"/>
                <c:pt idx="0">
                  <c:v>25753</c:v>
                </c:pt>
                <c:pt idx="1">
                  <c:v>42104</c:v>
                </c:pt>
                <c:pt idx="2">
                  <c:v>64182</c:v>
                </c:pt>
                <c:pt idx="3">
                  <c:v>71288</c:v>
                </c:pt>
                <c:pt idx="4">
                  <c:v>87574</c:v>
                </c:pt>
                <c:pt idx="5">
                  <c:v>99917</c:v>
                </c:pt>
                <c:pt idx="6">
                  <c:v>99960</c:v>
                </c:pt>
                <c:pt idx="7">
                  <c:v>99986</c:v>
                </c:pt>
                <c:pt idx="8">
                  <c:v>113586</c:v>
                </c:pt>
                <c:pt idx="9">
                  <c:v>136416</c:v>
                </c:pt>
                <c:pt idx="10">
                  <c:v>163355</c:v>
                </c:pt>
                <c:pt idx="11">
                  <c:v>18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0949"/>
        <c:axId val="27377222"/>
      </c:lineChart>
      <c:catAx>
        <c:axId val="613309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7222"/>
        <c:crossesAt val="0"/>
        <c:auto val="1"/>
        <c:lblAlgn val="ctr"/>
        <c:lblOffset val="100"/>
        <c:noMultiLvlLbl val="0"/>
      </c:catAx>
      <c:valAx>
        <c:axId val="2737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534959989505"/>
          <c:w val="0.1369246293565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4:$N$14</c:f>
              <c:numCache>
                <c:formatCode>General</c:formatCode>
                <c:ptCount val="12"/>
                <c:pt idx="0">
                  <c:v>105074</c:v>
                </c:pt>
                <c:pt idx="1">
                  <c:v>188452</c:v>
                </c:pt>
                <c:pt idx="2">
                  <c:v>311265</c:v>
                </c:pt>
                <c:pt idx="3">
                  <c:v>382212</c:v>
                </c:pt>
                <c:pt idx="4">
                  <c:v>488247</c:v>
                </c:pt>
                <c:pt idx="5">
                  <c:v>565811</c:v>
                </c:pt>
                <c:pt idx="6">
                  <c:v>636195</c:v>
                </c:pt>
                <c:pt idx="7">
                  <c:v>713514</c:v>
                </c:pt>
                <c:pt idx="8">
                  <c:v>769750</c:v>
                </c:pt>
                <c:pt idx="9">
                  <c:v>888177</c:v>
                </c:pt>
                <c:pt idx="10">
                  <c:v>997580</c:v>
                </c:pt>
                <c:pt idx="11">
                  <c:v>1094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5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5:$N$15</c:f>
              <c:numCache>
                <c:formatCode>General</c:formatCode>
                <c:ptCount val="12"/>
                <c:pt idx="0">
                  <c:v>124753</c:v>
                </c:pt>
                <c:pt idx="1">
                  <c:v>224204</c:v>
                </c:pt>
                <c:pt idx="2">
                  <c:v>348930</c:v>
                </c:pt>
                <c:pt idx="3">
                  <c:v>432901</c:v>
                </c:pt>
                <c:pt idx="4">
                  <c:v>543955</c:v>
                </c:pt>
                <c:pt idx="5">
                  <c:v>638624</c:v>
                </c:pt>
                <c:pt idx="6">
                  <c:v>728938</c:v>
                </c:pt>
                <c:pt idx="7">
                  <c:v>810799</c:v>
                </c:pt>
                <c:pt idx="8">
                  <c:v>885394</c:v>
                </c:pt>
                <c:pt idx="9">
                  <c:v>1011734</c:v>
                </c:pt>
                <c:pt idx="10">
                  <c:v>1137763</c:v>
                </c:pt>
                <c:pt idx="11">
                  <c:v>124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1680"/>
        <c:axId val="89350106"/>
      </c:lineChart>
      <c:catAx>
        <c:axId val="99461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0106"/>
        <c:crossesAt val="0"/>
        <c:auto val="1"/>
        <c:lblAlgn val="ctr"/>
        <c:lblOffset val="100"/>
        <c:noMultiLvlLbl val="0"/>
      </c:catAx>
      <c:valAx>
        <c:axId val="8935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Calibri"/>
              </a:defRPr>
            </a:pPr>
            <a:r>
              <a:rPr b="0" sz="1400" spc="-1" strike="noStrike">
                <a:solidFill>
                  <a:srgbClr val="808080"/>
                </a:solidFill>
                <a:latin typeface="Calibri"/>
              </a:rPr>
              <a:t>Répartition des publics</a:t>
            </a:r>
          </a:p>
        </c:rich>
      </c:tx>
      <c:layout>
        <c:manualLayout>
          <c:xMode val="edge"/>
          <c:yMode val="edge"/>
          <c:x val="0.3133586897461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13226732904"/>
          <c:y val="0.181341031360714"/>
          <c:w val="0.93898936583094"/>
          <c:h val="0.6806193412937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3c4ff"/>
                  </a:gs>
                  <a:gs pos="100000">
                    <a:srgbClr val="e5ee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a2a1"/>
                  </a:gs>
                  <a:gs pos="100000">
                    <a:srgbClr val="ff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afda7"/>
                  </a:gs>
                  <a:gs pos="100000">
                    <a:srgbClr val="f5ffe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uil2!$A$1:$C$1</c:f>
              <c:strCache>
                <c:ptCount val="3"/>
                <c:pt idx="0">
                  <c:v>Associations</c:v>
                </c:pt>
                <c:pt idx="1">
                  <c:v>Public</c:v>
                </c:pt>
                <c:pt idx="2">
                  <c:v>Scolaires</c:v>
                </c:pt>
              </c:strCache>
            </c:strRef>
          </c:cat>
          <c:val>
            <c:numRef>
              <c:f>Feuil2!$A$2:$C$2</c:f>
              <c:numCache>
                <c:formatCode>General</c:formatCode>
                <c:ptCount val="3"/>
                <c:pt idx="0">
                  <c:v>341225</c:v>
                </c:pt>
                <c:pt idx="1">
                  <c:v>577162</c:v>
                </c:pt>
                <c:pt idx="2">
                  <c:v>17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89699604129"/>
          <c:y val="0.876787823120325"/>
          <c:w val="0.42443530233641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6</xdr:row>
      <xdr:rowOff>171000</xdr:rowOff>
    </xdr:from>
    <xdr:to>
      <xdr:col>6</xdr:col>
      <xdr:colOff>203760</xdr:colOff>
      <xdr:row>31</xdr:row>
      <xdr:rowOff>57240</xdr:rowOff>
    </xdr:to>
    <xdr:graphicFrame>
      <xdr:nvGraphicFramePr>
        <xdr:cNvPr id="0" name="Graphique 2"/>
        <xdr:cNvGraphicFramePr/>
      </xdr:nvGraphicFramePr>
      <xdr:xfrm>
        <a:off x="203040" y="3219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4320</xdr:colOff>
      <xdr:row>16</xdr:row>
      <xdr:rowOff>180720</xdr:rowOff>
    </xdr:from>
    <xdr:to>
      <xdr:col>12</xdr:col>
      <xdr:colOff>455040</xdr:colOff>
      <xdr:row>31</xdr:row>
      <xdr:rowOff>66960</xdr:rowOff>
    </xdr:to>
    <xdr:graphicFrame>
      <xdr:nvGraphicFramePr>
        <xdr:cNvPr id="1" name="Graphique 3"/>
        <xdr:cNvGraphicFramePr/>
      </xdr:nvGraphicFramePr>
      <xdr:xfrm>
        <a:off x="5091120" y="3228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31</xdr:row>
      <xdr:rowOff>180720</xdr:rowOff>
    </xdr:from>
    <xdr:to>
      <xdr:col>6</xdr:col>
      <xdr:colOff>194040</xdr:colOff>
      <xdr:row>46</xdr:row>
      <xdr:rowOff>66960</xdr:rowOff>
    </xdr:to>
    <xdr:graphicFrame>
      <xdr:nvGraphicFramePr>
        <xdr:cNvPr id="2" name="Graphique 4"/>
        <xdr:cNvGraphicFramePr/>
      </xdr:nvGraphicFramePr>
      <xdr:xfrm>
        <a:off x="193320" y="608616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4600</xdr:colOff>
      <xdr:row>31</xdr:row>
      <xdr:rowOff>171360</xdr:rowOff>
    </xdr:from>
    <xdr:to>
      <xdr:col>12</xdr:col>
      <xdr:colOff>445320</xdr:colOff>
      <xdr:row>46</xdr:row>
      <xdr:rowOff>57240</xdr:rowOff>
    </xdr:to>
    <xdr:graphicFrame>
      <xdr:nvGraphicFramePr>
        <xdr:cNvPr id="3" name="Graphique 5"/>
        <xdr:cNvGraphicFramePr/>
      </xdr:nvGraphicFramePr>
      <xdr:xfrm>
        <a:off x="5081400" y="60768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6840</xdr:colOff>
      <xdr:row>18</xdr:row>
      <xdr:rowOff>9720</xdr:rowOff>
    </xdr:from>
    <xdr:to>
      <xdr:col>3</xdr:col>
      <xdr:colOff>590040</xdr:colOff>
      <xdr:row>19</xdr:row>
      <xdr:rowOff>9720</xdr:rowOff>
    </xdr:to>
    <xdr:sp>
      <xdr:nvSpPr>
        <xdr:cNvPr id="4" name="ZoneTexte 6"/>
        <xdr:cNvSpPr/>
      </xdr:nvSpPr>
      <xdr:spPr>
        <a:xfrm>
          <a:off x="1642320" y="3438720"/>
          <a:ext cx="126612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u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600</xdr:colOff>
      <xdr:row>18</xdr:row>
      <xdr:rowOff>104760</xdr:rowOff>
    </xdr:from>
    <xdr:to>
      <xdr:col>10</xdr:col>
      <xdr:colOff>261720</xdr:colOff>
      <xdr:row>19</xdr:row>
      <xdr:rowOff>114480</xdr:rowOff>
    </xdr:to>
    <xdr:sp>
      <xdr:nvSpPr>
        <xdr:cNvPr id="5" name="ZoneTexte 7"/>
        <xdr:cNvSpPr/>
      </xdr:nvSpPr>
      <xdr:spPr>
        <a:xfrm>
          <a:off x="6626880" y="3533760"/>
          <a:ext cx="13629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3</xdr:row>
      <xdr:rowOff>57240</xdr:rowOff>
    </xdr:from>
    <xdr:to>
      <xdr:col>3</xdr:col>
      <xdr:colOff>735120</xdr:colOff>
      <xdr:row>34</xdr:row>
      <xdr:rowOff>57240</xdr:rowOff>
    </xdr:to>
    <xdr:sp>
      <xdr:nvSpPr>
        <xdr:cNvPr id="6" name="ZoneTexte 8"/>
        <xdr:cNvSpPr/>
      </xdr:nvSpPr>
      <xdr:spPr>
        <a:xfrm>
          <a:off x="1700280" y="6343920"/>
          <a:ext cx="135324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co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3</xdr:row>
      <xdr:rowOff>75600</xdr:rowOff>
    </xdr:from>
    <xdr:to>
      <xdr:col>10</xdr:col>
      <xdr:colOff>58680</xdr:colOff>
      <xdr:row>34</xdr:row>
      <xdr:rowOff>95040</xdr:rowOff>
    </xdr:to>
    <xdr:sp>
      <xdr:nvSpPr>
        <xdr:cNvPr id="7" name="ZoneTexte 9"/>
        <xdr:cNvSpPr/>
      </xdr:nvSpPr>
      <xdr:spPr>
        <a:xfrm>
          <a:off x="6742440" y="6362280"/>
          <a:ext cx="104436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8</xdr:row>
      <xdr:rowOff>57240</xdr:rowOff>
    </xdr:from>
    <xdr:to>
      <xdr:col>12</xdr:col>
      <xdr:colOff>628560</xdr:colOff>
      <xdr:row>22</xdr:row>
      <xdr:rowOff>133200</xdr:rowOff>
    </xdr:to>
    <xdr:graphicFrame>
      <xdr:nvGraphicFramePr>
        <xdr:cNvPr id="8" name="Graphique 1"/>
        <xdr:cNvGraphicFramePr/>
      </xdr:nvGraphicFramePr>
      <xdr:xfrm>
        <a:off x="5337000" y="15811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0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5" t="n">
        <v>2017</v>
      </c>
      <c r="O3" s="6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164</v>
      </c>
      <c r="C4" s="10" t="n">
        <v>4371</v>
      </c>
      <c r="D4" s="11" t="n">
        <f aca="false">(C4-B4)/B4</f>
        <v>2.75515463917526</v>
      </c>
      <c r="E4" s="9" t="n">
        <v>15295</v>
      </c>
      <c r="F4" s="10" t="n">
        <v>21025</v>
      </c>
      <c r="G4" s="11" t="n">
        <f aca="false">(F4-E4)/E4</f>
        <v>0.374632232755803</v>
      </c>
      <c r="H4" s="9" t="n">
        <v>3297</v>
      </c>
      <c r="I4" s="10" t="n">
        <v>3468</v>
      </c>
      <c r="J4" s="11" t="n">
        <f aca="false">(I4-H4)/H4</f>
        <v>0.0518653321201092</v>
      </c>
      <c r="K4" s="9" t="n">
        <f aca="false">B4+E4+H4</f>
        <v>19756</v>
      </c>
      <c r="L4" s="12" t="n">
        <f aca="false">C4+F4+I4</f>
        <v>28864</v>
      </c>
      <c r="M4" s="11" t="n">
        <f aca="false">(L4-K4)/K4</f>
        <v>0.461024498886414</v>
      </c>
      <c r="N4" s="13" t="n">
        <f aca="false">K4</f>
        <v>19756</v>
      </c>
      <c r="O4" s="14" t="n">
        <f aca="false">L4</f>
        <v>28864</v>
      </c>
      <c r="P4" s="15" t="n">
        <f aca="false">(O4-N4)/N4</f>
        <v>0.461024498886414</v>
      </c>
    </row>
    <row r="5" customFormat="false" ht="18.75" hidden="false" customHeight="false" outlineLevel="0" collapsed="false">
      <c r="A5" s="16" t="s">
        <v>8</v>
      </c>
      <c r="B5" s="17" t="n">
        <v>8508</v>
      </c>
      <c r="C5" s="18" t="n">
        <v>8436</v>
      </c>
      <c r="D5" s="19" t="n">
        <f aca="false">(C5-B5)/B5</f>
        <v>-0.00846262341325811</v>
      </c>
      <c r="E5" s="17" t="n">
        <v>3475</v>
      </c>
      <c r="F5" s="18" t="n">
        <v>4107</v>
      </c>
      <c r="G5" s="19" t="n">
        <f aca="false">(F5-E5)/E5</f>
        <v>0.181870503597122</v>
      </c>
      <c r="H5" s="17" t="n">
        <v>2879</v>
      </c>
      <c r="I5" s="18" t="n">
        <v>2272</v>
      </c>
      <c r="J5" s="19" t="n">
        <f aca="false">(I5-H5)/H5</f>
        <v>-0.210837096213963</v>
      </c>
      <c r="K5" s="17" t="n">
        <f aca="false">B5+E5+H5</f>
        <v>14862</v>
      </c>
      <c r="L5" s="18" t="n">
        <f aca="false">C5+F5+I5</f>
        <v>14815</v>
      </c>
      <c r="M5" s="19" t="n">
        <f aca="false">(L5-K5)/K5</f>
        <v>-0.00316242766787781</v>
      </c>
      <c r="N5" s="17" t="n">
        <f aca="false">K5</f>
        <v>14862</v>
      </c>
      <c r="O5" s="18" t="n">
        <f aca="false">L5</f>
        <v>14815</v>
      </c>
      <c r="P5" s="19" t="n">
        <f aca="false">(O5-N5)/N5</f>
        <v>-0.00316242766787781</v>
      </c>
    </row>
    <row r="6" customFormat="false" ht="18.75" hidden="false" customHeight="false" outlineLevel="0" collapsed="false">
      <c r="A6" s="16" t="s">
        <v>9</v>
      </c>
      <c r="B6" s="17" t="n">
        <v>4125</v>
      </c>
      <c r="C6" s="18" t="n">
        <v>3979</v>
      </c>
      <c r="D6" s="19" t="n">
        <f aca="false">(C6-B6)/B6</f>
        <v>-0.0353939393939394</v>
      </c>
      <c r="E6" s="17" t="n">
        <v>1946</v>
      </c>
      <c r="F6" s="18" t="n">
        <v>2699</v>
      </c>
      <c r="G6" s="19" t="n">
        <f aca="false">(F6-E6)/E6</f>
        <v>0.386947584789311</v>
      </c>
      <c r="H6" s="17" t="n">
        <v>1579</v>
      </c>
      <c r="I6" s="18" t="n">
        <v>1844</v>
      </c>
      <c r="J6" s="19" t="n">
        <f aca="false">(I6-H6)/H6</f>
        <v>0.167827739075364</v>
      </c>
      <c r="K6" s="17" t="n">
        <f aca="false">B6+E6+H6</f>
        <v>7650</v>
      </c>
      <c r="L6" s="18" t="n">
        <f aca="false">C6+F6+I6</f>
        <v>8522</v>
      </c>
      <c r="M6" s="19" t="n">
        <f aca="false">(L6-K6)/K6</f>
        <v>0.113986928104575</v>
      </c>
      <c r="N6" s="17" t="n">
        <f aca="false">K6</f>
        <v>7650</v>
      </c>
      <c r="O6" s="18" t="n">
        <f aca="false">L6</f>
        <v>8522</v>
      </c>
      <c r="P6" s="19" t="n">
        <f aca="false">(O6-N6)/N6</f>
        <v>0.113986928104575</v>
      </c>
    </row>
    <row r="7" customFormat="false" ht="18.75" hidden="false" customHeight="false" outlineLevel="0" collapsed="false">
      <c r="A7" s="16" t="s">
        <v>10</v>
      </c>
      <c r="B7" s="17" t="n">
        <v>1265</v>
      </c>
      <c r="C7" s="18" t="n">
        <v>1504</v>
      </c>
      <c r="D7" s="19" t="n">
        <f aca="false">(C7-B7)/B7</f>
        <v>0.188932806324111</v>
      </c>
      <c r="E7" s="17" t="n">
        <v>1245</v>
      </c>
      <c r="F7" s="18" t="n">
        <v>1764</v>
      </c>
      <c r="G7" s="19" t="n">
        <f aca="false">(F7-E7)/E7</f>
        <v>0.416867469879518</v>
      </c>
      <c r="H7" s="17" t="n">
        <v>2093</v>
      </c>
      <c r="I7" s="18" t="n">
        <v>1919</v>
      </c>
      <c r="J7" s="19" t="n">
        <f aca="false">(I7-H7)/H7</f>
        <v>-0.0831342570473005</v>
      </c>
      <c r="K7" s="17" t="n">
        <f aca="false">B7+E7+H7</f>
        <v>4603</v>
      </c>
      <c r="L7" s="18" t="n">
        <f aca="false">C7+F7+I7</f>
        <v>5187</v>
      </c>
      <c r="M7" s="19" t="n">
        <f aca="false">(L7-K7)/K7</f>
        <v>0.126873777970889</v>
      </c>
      <c r="N7" s="17" t="n">
        <f aca="false">K7</f>
        <v>4603</v>
      </c>
      <c r="O7" s="18" t="n">
        <f aca="false">L7</f>
        <v>5187</v>
      </c>
      <c r="P7" s="19" t="n">
        <f aca="false">(O7-N7)/N7</f>
        <v>0.126873777970889</v>
      </c>
    </row>
    <row r="8" customFormat="false" ht="18.75" hidden="false" customHeight="false" outlineLevel="0" collapsed="false">
      <c r="A8" s="16" t="s">
        <v>11</v>
      </c>
      <c r="B8" s="17" t="n">
        <v>2062</v>
      </c>
      <c r="C8" s="18" t="n">
        <v>2328</v>
      </c>
      <c r="D8" s="19" t="n">
        <f aca="false">(C8-B8)/B8</f>
        <v>0.129000969932105</v>
      </c>
      <c r="E8" s="17" t="n">
        <v>939</v>
      </c>
      <c r="F8" s="18" t="n">
        <v>1475</v>
      </c>
      <c r="G8" s="19" t="n">
        <f aca="false">(F8-E8)/E8</f>
        <v>0.570820021299255</v>
      </c>
      <c r="H8" s="17" t="n">
        <v>2506</v>
      </c>
      <c r="I8" s="18" t="n">
        <v>1870</v>
      </c>
      <c r="J8" s="19" t="n">
        <f aca="false">(I8-H8)/H8</f>
        <v>-0.253790901835595</v>
      </c>
      <c r="K8" s="17" t="n">
        <f aca="false">B8+E8+H8</f>
        <v>5507</v>
      </c>
      <c r="L8" s="18" t="n">
        <f aca="false">C8+F8+I8</f>
        <v>5673</v>
      </c>
      <c r="M8" s="19" t="n">
        <f aca="false">(L8-K8)/K8</f>
        <v>0.0301434537860904</v>
      </c>
      <c r="N8" s="17" t="n">
        <f aca="false">K8</f>
        <v>5507</v>
      </c>
      <c r="O8" s="18" t="n">
        <f aca="false">L8</f>
        <v>5673</v>
      </c>
      <c r="P8" s="19" t="n">
        <f aca="false">(O8-N8)/N8</f>
        <v>0.0301434537860904</v>
      </c>
    </row>
    <row r="9" customFormat="false" ht="18.75" hidden="false" customHeight="false" outlineLevel="0" collapsed="false">
      <c r="A9" s="16" t="s">
        <v>12</v>
      </c>
      <c r="B9" s="17" t="n">
        <v>1994</v>
      </c>
      <c r="C9" s="18" t="n">
        <v>1849</v>
      </c>
      <c r="D9" s="19" t="n">
        <f aca="false">(C9-B9)/B9</f>
        <v>-0.0727181544633902</v>
      </c>
      <c r="E9" s="17" t="n">
        <v>806</v>
      </c>
      <c r="F9" s="18" t="n">
        <v>1094</v>
      </c>
      <c r="G9" s="19" t="n">
        <f aca="false">(F9-E9)/E9</f>
        <v>0.357320099255583</v>
      </c>
      <c r="H9" s="17" t="n">
        <v>949</v>
      </c>
      <c r="I9" s="18" t="n">
        <v>2004</v>
      </c>
      <c r="J9" s="19" t="n">
        <f aca="false">(I9-H9)/H9</f>
        <v>1.11169652265543</v>
      </c>
      <c r="K9" s="17" t="n">
        <f aca="false">B9+E9+H9</f>
        <v>3749</v>
      </c>
      <c r="L9" s="18" t="n">
        <f aca="false">C9+F9+I9</f>
        <v>4947</v>
      </c>
      <c r="M9" s="19" t="n">
        <f aca="false">(L9-K9)/K9</f>
        <v>0.319551880501467</v>
      </c>
      <c r="N9" s="17" t="n">
        <f aca="false">K9</f>
        <v>3749</v>
      </c>
      <c r="O9" s="18" t="n">
        <f aca="false">L9</f>
        <v>4947</v>
      </c>
      <c r="P9" s="19" t="n">
        <f aca="false">(O9-N9)/N9</f>
        <v>0.319551880501467</v>
      </c>
    </row>
    <row r="10" customFormat="false" ht="18.75" hidden="false" customHeight="false" outlineLevel="0" collapsed="false">
      <c r="A10" s="16" t="s">
        <v>13</v>
      </c>
      <c r="B10" s="17" t="n">
        <v>2616</v>
      </c>
      <c r="C10" s="18" t="n">
        <v>2236</v>
      </c>
      <c r="D10" s="19" t="n">
        <f aca="false">(C10-B10)/B10</f>
        <v>-0.145259938837921</v>
      </c>
      <c r="E10" s="17" t="n">
        <v>1628</v>
      </c>
      <c r="F10" s="18" t="n">
        <v>1911</v>
      </c>
      <c r="G10" s="19" t="n">
        <f aca="false">(F10-E10)/E10</f>
        <v>0.173832923832924</v>
      </c>
      <c r="H10" s="17" t="n">
        <v>1486</v>
      </c>
      <c r="I10" s="18" t="n">
        <v>1322</v>
      </c>
      <c r="J10" s="19" t="n">
        <f aca="false">(I10-H10)/H10</f>
        <v>-0.110363391655451</v>
      </c>
      <c r="K10" s="17" t="n">
        <f aca="false">B10+E10+H10</f>
        <v>5730</v>
      </c>
      <c r="L10" s="18" t="n">
        <f aca="false">C10+F10+I10</f>
        <v>5469</v>
      </c>
      <c r="M10" s="19" t="n">
        <f aca="false">(L10-K10)/K10</f>
        <v>-0.0455497382198953</v>
      </c>
      <c r="N10" s="17" t="n">
        <f aca="false">K10</f>
        <v>5730</v>
      </c>
      <c r="O10" s="18" t="n">
        <f aca="false">L10</f>
        <v>5469</v>
      </c>
      <c r="P10" s="19" t="n">
        <f aca="false">(O10-N10)/N10</f>
        <v>-0.0455497382198953</v>
      </c>
      <c r="Q10" s="0" t="s">
        <v>14</v>
      </c>
    </row>
    <row r="11" customFormat="false" ht="18.75" hidden="false" customHeight="false" outlineLevel="0" collapsed="false">
      <c r="A11" s="16" t="s">
        <v>15</v>
      </c>
      <c r="B11" s="17" t="n">
        <v>2146</v>
      </c>
      <c r="C11" s="18" t="n">
        <v>2498</v>
      </c>
      <c r="D11" s="19" t="n">
        <f aca="false">(C11-B11)/B11</f>
        <v>0.164026095060578</v>
      </c>
      <c r="E11" s="17" t="n">
        <v>2571</v>
      </c>
      <c r="F11" s="18" t="n">
        <v>2455</v>
      </c>
      <c r="G11" s="19" t="n">
        <f aca="false">(F11-E11)/E11</f>
        <v>-0.0451186308829249</v>
      </c>
      <c r="H11" s="17" t="n">
        <v>2297</v>
      </c>
      <c r="I11" s="18" t="n">
        <v>2195</v>
      </c>
      <c r="J11" s="19" t="n">
        <f aca="false">(I11-H11)/H11</f>
        <v>-0.044405746626034</v>
      </c>
      <c r="K11" s="17" t="n">
        <f aca="false">B11+E11+H11</f>
        <v>7014</v>
      </c>
      <c r="L11" s="18" t="n">
        <f aca="false">C11+F11+I11</f>
        <v>7148</v>
      </c>
      <c r="M11" s="19" t="n">
        <f aca="false">(L11-K11)/K11</f>
        <v>0.0191046478471628</v>
      </c>
      <c r="N11" s="17" t="n">
        <f aca="false">K11</f>
        <v>7014</v>
      </c>
      <c r="O11" s="18" t="n">
        <f aca="false">L11</f>
        <v>7148</v>
      </c>
      <c r="P11" s="19" t="n">
        <f aca="false">(O11-N11)/N11</f>
        <v>0.0191046478471628</v>
      </c>
      <c r="Q11" s="0" t="s">
        <v>16</v>
      </c>
    </row>
    <row r="12" customFormat="false" ht="18.75" hidden="false" customHeight="false" outlineLevel="0" collapsed="false">
      <c r="A12" s="16" t="s">
        <v>17</v>
      </c>
      <c r="B12" s="17" t="n">
        <v>2922</v>
      </c>
      <c r="C12" s="18" t="n">
        <v>3132</v>
      </c>
      <c r="D12" s="19" t="n">
        <f aca="false">(C12-B12)/B12</f>
        <v>0.0718685831622177</v>
      </c>
      <c r="E12" s="17" t="n">
        <v>2629</v>
      </c>
      <c r="F12" s="18" t="n">
        <v>2384</v>
      </c>
      <c r="G12" s="19" t="n">
        <f aca="false">(F12-E12)/E12</f>
        <v>-0.0931913275009509</v>
      </c>
      <c r="H12" s="17" t="n">
        <v>1965</v>
      </c>
      <c r="I12" s="18" t="n">
        <v>2001</v>
      </c>
      <c r="J12" s="19" t="n">
        <f aca="false">(I12-H12)/H12</f>
        <v>0.0183206106870229</v>
      </c>
      <c r="K12" s="17" t="n">
        <f aca="false">B12+E12+H12</f>
        <v>7516</v>
      </c>
      <c r="L12" s="18" t="n">
        <f aca="false">C12+F12+I12</f>
        <v>7517</v>
      </c>
      <c r="M12" s="19" t="n">
        <f aca="false">(L12-K12)/K12</f>
        <v>0.000133049494411921</v>
      </c>
      <c r="N12" s="17" t="n">
        <f aca="false">K12</f>
        <v>7516</v>
      </c>
      <c r="O12" s="18" t="n">
        <f aca="false">L12</f>
        <v>7517</v>
      </c>
      <c r="P12" s="19" t="n">
        <f aca="false">(O12-N12)/N12</f>
        <v>0.000133049494411921</v>
      </c>
      <c r="Q12" s="0" t="s">
        <v>1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19"/>
      <c r="N13" s="17"/>
      <c r="O13" s="18"/>
      <c r="P13" s="19"/>
    </row>
    <row r="14" customFormat="false" ht="18.75" hidden="false" customHeight="false" outlineLevel="0" collapsed="false">
      <c r="A14" s="16" t="s">
        <v>18</v>
      </c>
      <c r="B14" s="20" t="n">
        <v>4348</v>
      </c>
      <c r="C14" s="21" t="n">
        <v>4398</v>
      </c>
      <c r="D14" s="19" t="n">
        <f aca="false">(C14-B14)/B14</f>
        <v>0.0114995400183993</v>
      </c>
      <c r="E14" s="20" t="n">
        <v>2855</v>
      </c>
      <c r="F14" s="21" t="n">
        <v>4698</v>
      </c>
      <c r="G14" s="19" t="n">
        <f aca="false">(F14-E14)/E14</f>
        <v>0.64553415061296</v>
      </c>
      <c r="H14" s="20" t="n">
        <v>2151</v>
      </c>
      <c r="I14" s="21" t="n">
        <v>1984</v>
      </c>
      <c r="J14" s="19" t="n">
        <f aca="false">(I14-H14)/H14</f>
        <v>-0.0776383077638308</v>
      </c>
      <c r="K14" s="20" t="n">
        <f aca="false">B14+E14+H14</f>
        <v>9354</v>
      </c>
      <c r="L14" s="21" t="n">
        <f aca="false">C14+F14+I14</f>
        <v>11080</v>
      </c>
      <c r="M14" s="19" t="n">
        <f aca="false">(L14-K14)/K14</f>
        <v>0.184519991447509</v>
      </c>
      <c r="N14" s="20" t="n">
        <f aca="false">K14</f>
        <v>9354</v>
      </c>
      <c r="O14" s="21" t="n">
        <f aca="false">L14</f>
        <v>11080</v>
      </c>
      <c r="P14" s="19" t="n">
        <f aca="false">(O14-N14)/N14</f>
        <v>0.184519991447509</v>
      </c>
    </row>
    <row r="15" customFormat="false" ht="18.75" hidden="false" customHeight="false" outlineLevel="0" collapsed="false">
      <c r="A15" s="16" t="s">
        <v>19</v>
      </c>
      <c r="B15" s="17" t="n">
        <v>5286</v>
      </c>
      <c r="C15" s="18" t="n">
        <v>4956</v>
      </c>
      <c r="D15" s="19" t="n">
        <f aca="false">(C15-B15)/B15</f>
        <v>-0.0624290578887628</v>
      </c>
      <c r="E15" s="17" t="n">
        <v>3457</v>
      </c>
      <c r="F15" s="18" t="n">
        <v>4743</v>
      </c>
      <c r="G15" s="19" t="n">
        <f aca="false">(F15-E15)/E15</f>
        <v>0.371998842927394</v>
      </c>
      <c r="H15" s="17" t="n">
        <v>2351</v>
      </c>
      <c r="I15" s="18" t="n">
        <v>2856</v>
      </c>
      <c r="J15" s="19" t="n">
        <f aca="false">(I15-H15)/H15</f>
        <v>0.214802211824755</v>
      </c>
      <c r="K15" s="17" t="n">
        <f aca="false">B15+E15+H15</f>
        <v>11094</v>
      </c>
      <c r="L15" s="18" t="n">
        <f aca="false">C15+F15+I15</f>
        <v>12555</v>
      </c>
      <c r="M15" s="19" t="n">
        <f aca="false">(L15-K15)/K15</f>
        <v>0.131692806922661</v>
      </c>
      <c r="N15" s="20" t="n">
        <f aca="false">K15</f>
        <v>11094</v>
      </c>
      <c r="O15" s="18" t="n">
        <f aca="false">L15</f>
        <v>12555</v>
      </c>
      <c r="P15" s="19" t="n">
        <f aca="false">(O15-N15)/N15</f>
        <v>0.131692806922661</v>
      </c>
    </row>
    <row r="16" customFormat="false" ht="18.75" hidden="false" customHeight="false" outlineLevel="0" collapsed="false">
      <c r="A16" s="16" t="s">
        <v>20</v>
      </c>
      <c r="B16" s="17" t="n">
        <v>3709</v>
      </c>
      <c r="C16" s="18" t="n">
        <v>4915</v>
      </c>
      <c r="D16" s="19" t="n">
        <f aca="false">(C16-B16)/B16</f>
        <v>0.325155028309517</v>
      </c>
      <c r="E16" s="17" t="n">
        <v>2691</v>
      </c>
      <c r="F16" s="18" t="n">
        <v>4316</v>
      </c>
      <c r="G16" s="19" t="n">
        <f aca="false">(F16-E16)/E16</f>
        <v>0.603864734299517</v>
      </c>
      <c r="H16" s="17" t="n">
        <v>1265</v>
      </c>
      <c r="I16" s="18" t="n">
        <v>2018</v>
      </c>
      <c r="J16" s="19" t="n">
        <f aca="false">(I16-H16)/H16</f>
        <v>0.595256916996047</v>
      </c>
      <c r="K16" s="17" t="n">
        <f aca="false">B16+E16+H16</f>
        <v>7665</v>
      </c>
      <c r="L16" s="18" t="n">
        <f aca="false">C16+F16+I16</f>
        <v>11249</v>
      </c>
      <c r="M16" s="19" t="n">
        <f aca="false">(L16-K16)/K16</f>
        <v>0.467579908675799</v>
      </c>
      <c r="N16" s="17" t="n">
        <f aca="false">K16</f>
        <v>7665</v>
      </c>
      <c r="O16" s="18" t="n">
        <f aca="false">L16</f>
        <v>11249</v>
      </c>
      <c r="P16" s="19" t="n">
        <f aca="false">(O16-N16)/N16</f>
        <v>0.467579908675799</v>
      </c>
    </row>
    <row r="17" customFormat="false" ht="19.5" hidden="false" customHeight="false" outlineLevel="0" collapsed="false">
      <c r="A17" s="22" t="s">
        <v>21</v>
      </c>
      <c r="B17" s="23" t="n">
        <v>331</v>
      </c>
      <c r="C17" s="24" t="n">
        <v>789</v>
      </c>
      <c r="D17" s="25" t="n">
        <f aca="false">(C17-B17)/B17</f>
        <v>1.38368580060423</v>
      </c>
      <c r="E17" s="23" t="n">
        <v>243</v>
      </c>
      <c r="F17" s="24" t="n">
        <v>938</v>
      </c>
      <c r="G17" s="25" t="n">
        <f aca="false">(F17-E17)/E17</f>
        <v>2.86008230452675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574</v>
      </c>
      <c r="L17" s="24" t="n">
        <f aca="false">C17+F17+I17</f>
        <v>1727</v>
      </c>
      <c r="M17" s="25" t="n">
        <f aca="false">(L17-K17)/K17</f>
        <v>2.00871080139373</v>
      </c>
      <c r="N17" s="5" t="n">
        <f aca="false">K17</f>
        <v>574</v>
      </c>
      <c r="O17" s="6" t="n">
        <f aca="false">L17</f>
        <v>1727</v>
      </c>
      <c r="P17" s="26" t="n">
        <f aca="false">(O17-N17)/N17</f>
        <v>2.0087108013937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76</v>
      </c>
      <c r="C18" s="29" t="n">
        <f aca="false">SUM(C4:C17)</f>
        <v>45391</v>
      </c>
      <c r="D18" s="30" t="n">
        <f aca="false">(C18-B18)/B18</f>
        <v>0.121429983199921</v>
      </c>
      <c r="E18" s="28" t="n">
        <f aca="false">SUM(E4:E17)</f>
        <v>39780</v>
      </c>
      <c r="F18" s="29" t="n">
        <f aca="false">SUM(F4:F17)</f>
        <v>53609</v>
      </c>
      <c r="G18" s="30" t="n">
        <f aca="false">(F18-E18)/E18</f>
        <v>0.347637003519356</v>
      </c>
      <c r="H18" s="28" t="n">
        <f aca="false">SUM(H4:H17)</f>
        <v>24818</v>
      </c>
      <c r="I18" s="29" t="n">
        <f aca="false">SUM(I4:I17)</f>
        <v>25753</v>
      </c>
      <c r="J18" s="30" t="n">
        <f aca="false">(I18-H18)/H18</f>
        <v>0.037674268675961</v>
      </c>
      <c r="K18" s="28" t="n">
        <f aca="false">B18+E18+H18</f>
        <v>105074</v>
      </c>
      <c r="L18" s="29" t="n">
        <f aca="false">C18+F18+I18</f>
        <v>124753</v>
      </c>
      <c r="M18" s="30" t="n">
        <f aca="false">(L18-K18)/K18</f>
        <v>0.187287054837543</v>
      </c>
      <c r="N18" s="28" t="n">
        <f aca="false">SUM(N4:N17)</f>
        <v>105074</v>
      </c>
      <c r="O18" s="29" t="n">
        <f aca="false">SUM(O4:O17)</f>
        <v>124753</v>
      </c>
      <c r="P18" s="30" t="n">
        <f aca="false">(O18-N18)/N18</f>
        <v>0.18728705483754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6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027</v>
      </c>
      <c r="C4" s="10" t="n">
        <v>4140</v>
      </c>
      <c r="D4" s="59" t="n">
        <f aca="false">(C4-B4)/B4</f>
        <v>1.0424272323631</v>
      </c>
      <c r="E4" s="9" t="n">
        <v>24326</v>
      </c>
      <c r="F4" s="10" t="n">
        <v>21555</v>
      </c>
      <c r="G4" s="11" t="n">
        <f aca="false">(F4-E4)/E4</f>
        <v>-0.113911041683795</v>
      </c>
      <c r="H4" s="9" t="n">
        <v>974</v>
      </c>
      <c r="I4" s="10" t="n">
        <v>2547</v>
      </c>
      <c r="J4" s="59" t="n">
        <f aca="false">(I4-H4)/H4</f>
        <v>1.61498973305955</v>
      </c>
      <c r="K4" s="9" t="n">
        <f aca="false">B4+E4+H4</f>
        <v>27327</v>
      </c>
      <c r="L4" s="10" t="n">
        <f aca="false">C4+F4+I4</f>
        <v>28242</v>
      </c>
      <c r="M4" s="72" t="n">
        <f aca="false">(L4-K4)/K4</f>
        <v>0.033483368097486</v>
      </c>
      <c r="N4" s="13" t="n">
        <f aca="false">K4+'Septembre 2018'!N4</f>
        <v>207015</v>
      </c>
      <c r="O4" s="33" t="n">
        <f aca="false">L4+'Septembre 2018'!O4</f>
        <v>244583</v>
      </c>
      <c r="P4" s="61" t="n">
        <f aca="false">(O4-N4)/N4</f>
        <v>0.181474772359491</v>
      </c>
    </row>
    <row r="5" customFormat="false" ht="18.75" hidden="false" customHeight="false" outlineLevel="0" collapsed="false">
      <c r="A5" s="16" t="s">
        <v>8</v>
      </c>
      <c r="B5" s="17" t="n">
        <v>7538</v>
      </c>
      <c r="C5" s="18" t="n">
        <v>8216</v>
      </c>
      <c r="D5" s="62" t="n">
        <f aca="false">(C5-B5)/B5</f>
        <v>0.0899442823029981</v>
      </c>
      <c r="E5" s="17" t="n">
        <v>4946</v>
      </c>
      <c r="F5" s="18" t="n">
        <v>4532</v>
      </c>
      <c r="G5" s="19" t="n">
        <f aca="false">(F5-E5)/E5</f>
        <v>-0.0837040032349373</v>
      </c>
      <c r="H5" s="17" t="n">
        <v>2190</v>
      </c>
      <c r="I5" s="18" t="n">
        <v>2329</v>
      </c>
      <c r="J5" s="62" t="n">
        <f aca="false">(I5-H5)/H5</f>
        <v>0.0634703196347032</v>
      </c>
      <c r="K5" s="17" t="n">
        <f aca="false">B5+E5+H5</f>
        <v>14674</v>
      </c>
      <c r="L5" s="18" t="n">
        <f aca="false">C5+F5+I5</f>
        <v>15077</v>
      </c>
      <c r="M5" s="73" t="n">
        <f aca="false">(L5-K5)/K5</f>
        <v>0.0274635409567943</v>
      </c>
      <c r="N5" s="17" t="n">
        <f aca="false">K5+'Septembre 2018'!N5</f>
        <v>104374</v>
      </c>
      <c r="O5" s="36" t="n">
        <f aca="false">L5+'Septembre 2018'!O5</f>
        <v>116029</v>
      </c>
      <c r="P5" s="64" t="n">
        <f aca="false">(O5-N5)/N5</f>
        <v>0.111665740510089</v>
      </c>
    </row>
    <row r="6" customFormat="false" ht="18.75" hidden="false" customHeight="false" outlineLevel="0" collapsed="false">
      <c r="A6" s="16" t="s">
        <v>9</v>
      </c>
      <c r="B6" s="17" t="n">
        <v>3191</v>
      </c>
      <c r="C6" s="18" t="n">
        <v>4905</v>
      </c>
      <c r="D6" s="62" t="n">
        <f aca="false">(C6-B6)/B6</f>
        <v>0.537135694139768</v>
      </c>
      <c r="E6" s="17" t="n">
        <v>2685</v>
      </c>
      <c r="F6" s="18" t="n">
        <v>2367</v>
      </c>
      <c r="G6" s="19" t="n">
        <f aca="false">(F6-E6)/E6</f>
        <v>-0.118435754189944</v>
      </c>
      <c r="H6" s="17" t="n">
        <v>983</v>
      </c>
      <c r="I6" s="18" t="n">
        <v>1818</v>
      </c>
      <c r="J6" s="62" t="n">
        <f aca="false">(I6-H6)/H6</f>
        <v>0.849440488301119</v>
      </c>
      <c r="K6" s="17" t="n">
        <f aca="false">B6+E6+H6</f>
        <v>6859</v>
      </c>
      <c r="L6" s="18" t="n">
        <f aca="false">C6+F6+I6</f>
        <v>9090</v>
      </c>
      <c r="M6" s="73" t="n">
        <f aca="false">(L6-K6)/K6</f>
        <v>0.325266073771687</v>
      </c>
      <c r="N6" s="17" t="n">
        <f aca="false">K6+'Septembre 2018'!N6</f>
        <v>61963</v>
      </c>
      <c r="O6" s="36" t="n">
        <f aca="false">L6+'Septembre 2018'!O6</f>
        <v>58104</v>
      </c>
      <c r="P6" s="37" t="n">
        <f aca="false">(O6-N6)/N6</f>
        <v>-0.0622791020447687</v>
      </c>
    </row>
    <row r="7" customFormat="false" ht="18.75" hidden="false" customHeight="false" outlineLevel="0" collapsed="false">
      <c r="A7" s="16" t="s">
        <v>10</v>
      </c>
      <c r="B7" s="17" t="n">
        <v>1599</v>
      </c>
      <c r="C7" s="18" t="n">
        <v>1584</v>
      </c>
      <c r="D7" s="19" t="n">
        <f aca="false">(C7-B7)/B7</f>
        <v>-0.00938086303939963</v>
      </c>
      <c r="E7" s="17" t="n">
        <v>1894</v>
      </c>
      <c r="F7" s="18" t="n">
        <v>1662</v>
      </c>
      <c r="G7" s="19" t="n">
        <f aca="false">(F7-E7)/E7</f>
        <v>-0.122492080253432</v>
      </c>
      <c r="H7" s="17" t="n">
        <v>1418</v>
      </c>
      <c r="I7" s="18" t="n">
        <v>1480</v>
      </c>
      <c r="J7" s="62" t="n">
        <f aca="false">(I7-H7)/H7</f>
        <v>0.0437235543018336</v>
      </c>
      <c r="K7" s="17" t="n">
        <f aca="false">B7+E7+H7</f>
        <v>4911</v>
      </c>
      <c r="L7" s="18" t="n">
        <f aca="false">C7+F7+I7</f>
        <v>4726</v>
      </c>
      <c r="M7" s="35" t="n">
        <f aca="false">(L7-K7)/K7</f>
        <v>-0.0376705355324781</v>
      </c>
      <c r="N7" s="17" t="n">
        <f aca="false">K7+'Septembre 2018'!N7</f>
        <v>29797</v>
      </c>
      <c r="O7" s="36" t="n">
        <f aca="false">L7+'Septembre 2018'!O7</f>
        <v>34480</v>
      </c>
      <c r="P7" s="64" t="n">
        <f aca="false">(O7-N7)/N7</f>
        <v>0.157163472832836</v>
      </c>
    </row>
    <row r="8" customFormat="false" ht="18.75" hidden="false" customHeight="false" outlineLevel="0" collapsed="false">
      <c r="A8" s="16" t="s">
        <v>11</v>
      </c>
      <c r="B8" s="17" t="n">
        <v>1645</v>
      </c>
      <c r="C8" s="18" t="n">
        <v>2013</v>
      </c>
      <c r="D8" s="62" t="n">
        <f aca="false">(C8-B8)/B8</f>
        <v>0.22370820668693</v>
      </c>
      <c r="E8" s="17" t="n">
        <v>1234</v>
      </c>
      <c r="F8" s="18" t="n">
        <v>1213</v>
      </c>
      <c r="G8" s="19" t="n">
        <f aca="false">(F8-E8)/E8</f>
        <v>-0.0170178282009724</v>
      </c>
      <c r="H8" s="17" t="n">
        <v>890</v>
      </c>
      <c r="I8" s="18" t="n">
        <v>2123</v>
      </c>
      <c r="J8" s="62" t="n">
        <f aca="false">(I8-H8)/H8</f>
        <v>1.38539325842697</v>
      </c>
      <c r="K8" s="17" t="n">
        <f aca="false">B8+E8+H8</f>
        <v>3769</v>
      </c>
      <c r="L8" s="18" t="n">
        <f aca="false">C8+F8+I8</f>
        <v>5349</v>
      </c>
      <c r="M8" s="73" t="n">
        <f aca="false">(L8-K8)/K8</f>
        <v>0.419209339347307</v>
      </c>
      <c r="N8" s="17" t="n">
        <f aca="false">K8+'Septembre 2018'!N8</f>
        <v>40525</v>
      </c>
      <c r="O8" s="36" t="n">
        <f aca="false">L8+'Septembre 2018'!O8</f>
        <v>42089</v>
      </c>
      <c r="P8" s="64" t="n">
        <f aca="false">(O8-N8)/N8</f>
        <v>0.0385934608266502</v>
      </c>
      <c r="Q8" s="0" t="s">
        <v>66</v>
      </c>
    </row>
    <row r="9" customFormat="false" ht="18.75" hidden="false" customHeight="false" outlineLevel="0" collapsed="false">
      <c r="A9" s="16" t="s">
        <v>12</v>
      </c>
      <c r="B9" s="17" t="n">
        <v>2683</v>
      </c>
      <c r="C9" s="18" t="n">
        <v>1790</v>
      </c>
      <c r="D9" s="19" t="n">
        <f aca="false">(C9-B9)/B9</f>
        <v>-0.332836377189713</v>
      </c>
      <c r="E9" s="17" t="n">
        <v>959</v>
      </c>
      <c r="F9" s="18" t="n">
        <v>703</v>
      </c>
      <c r="G9" s="19" t="n">
        <f aca="false">(F9-E9)/E9</f>
        <v>-0.266944734098019</v>
      </c>
      <c r="H9" s="17" t="n">
        <v>2305</v>
      </c>
      <c r="I9" s="18" t="n">
        <v>1191</v>
      </c>
      <c r="J9" s="19" t="n">
        <f aca="false">(I9-H9)/H9</f>
        <v>-0.483297180043384</v>
      </c>
      <c r="K9" s="17" t="n">
        <f aca="false">B9+E9+H9</f>
        <v>5947</v>
      </c>
      <c r="L9" s="18" t="n">
        <f aca="false">C9+F9+I9</f>
        <v>3684</v>
      </c>
      <c r="M9" s="35" t="n">
        <f aca="false">(L9-K9)/K9</f>
        <v>-0.380527997309568</v>
      </c>
      <c r="N9" s="17" t="n">
        <f aca="false">K9+'Septembre 2018'!N9</f>
        <v>33538</v>
      </c>
      <c r="O9" s="36" t="n">
        <f aca="false">L9+'Septembre 2018'!O9</f>
        <v>35836</v>
      </c>
      <c r="P9" s="64" t="n">
        <f aca="false">(O9-N9)/N9</f>
        <v>0.0685192915498837</v>
      </c>
      <c r="Q9" s="0" t="s">
        <v>67</v>
      </c>
    </row>
    <row r="10" customFormat="false" ht="18.75" hidden="false" customHeight="false" outlineLevel="0" collapsed="false">
      <c r="A10" s="16" t="s">
        <v>13</v>
      </c>
      <c r="B10" s="17" t="n">
        <v>2441</v>
      </c>
      <c r="C10" s="18" t="n">
        <v>2631</v>
      </c>
      <c r="D10" s="62" t="n">
        <f aca="false">(C10-B10)/B10</f>
        <v>0.0778369520688243</v>
      </c>
      <c r="E10" s="17" t="n">
        <v>1985</v>
      </c>
      <c r="F10" s="18" t="n">
        <v>2222</v>
      </c>
      <c r="G10" s="62" t="n">
        <f aca="false">(F10-E10)/E10</f>
        <v>0.119395465994962</v>
      </c>
      <c r="H10" s="17" t="n">
        <v>1443</v>
      </c>
      <c r="I10" s="18" t="n">
        <v>1547</v>
      </c>
      <c r="J10" s="62" t="n">
        <f aca="false">(I10-H10)/H10</f>
        <v>0.0720720720720721</v>
      </c>
      <c r="K10" s="17" t="n">
        <f aca="false">B10+E10+H10</f>
        <v>5869</v>
      </c>
      <c r="L10" s="18" t="n">
        <f aca="false">C10+F10+I10</f>
        <v>6400</v>
      </c>
      <c r="M10" s="73" t="n">
        <f aca="false">(L10-K10)/K10</f>
        <v>0.090475379110581</v>
      </c>
      <c r="N10" s="17" t="n">
        <f aca="false">K10+'Septembre 2018'!N10</f>
        <v>40935</v>
      </c>
      <c r="O10" s="36" t="n">
        <f aca="false">L10+'Septembre 2018'!O10</f>
        <v>48055</v>
      </c>
      <c r="P10" s="64" t="n">
        <f aca="false">(O10-N10)/N10</f>
        <v>0.173934286063271</v>
      </c>
    </row>
    <row r="11" customFormat="false" ht="18.75" hidden="false" customHeight="false" outlineLevel="0" collapsed="false">
      <c r="A11" s="16" t="s">
        <v>15</v>
      </c>
      <c r="B11" s="17" t="n">
        <v>2152</v>
      </c>
      <c r="C11" s="18" t="n">
        <v>2731</v>
      </c>
      <c r="D11" s="62" t="n">
        <f aca="false">(C11-B11)/B11</f>
        <v>0.269052044609665</v>
      </c>
      <c r="E11" s="17" t="n">
        <v>2711</v>
      </c>
      <c r="F11" s="18" t="n">
        <v>3023</v>
      </c>
      <c r="G11" s="62" t="n">
        <f aca="false">(F11-E11)/E11</f>
        <v>0.115086683880487</v>
      </c>
      <c r="H11" s="17" t="n">
        <v>1544</v>
      </c>
      <c r="I11" s="18" t="n">
        <v>1724</v>
      </c>
      <c r="J11" s="62" t="n">
        <f aca="false">(I11-H11)/H11</f>
        <v>0.116580310880829</v>
      </c>
      <c r="K11" s="17" t="n">
        <f aca="false">B11+E11+H11</f>
        <v>6407</v>
      </c>
      <c r="L11" s="18" t="n">
        <f aca="false">C11+F11+I11</f>
        <v>7478</v>
      </c>
      <c r="M11" s="73" t="n">
        <f aca="false">(L11-K11)/K11</f>
        <v>0.167160917746215</v>
      </c>
      <c r="N11" s="17" t="n">
        <f aca="false">K11+'Septembre 2018'!N11</f>
        <v>42235</v>
      </c>
      <c r="O11" s="36" t="n">
        <f aca="false">L11+'Septembre 2018'!O11</f>
        <v>50765</v>
      </c>
      <c r="P11" s="64" t="n">
        <f aca="false">(O11-N11)/N11</f>
        <v>0.201965194743696</v>
      </c>
    </row>
    <row r="12" customFormat="false" ht="18.75" hidden="false" customHeight="false" outlineLevel="0" collapsed="false">
      <c r="A12" s="16" t="s">
        <v>17</v>
      </c>
      <c r="B12" s="17" t="n">
        <v>3632</v>
      </c>
      <c r="C12" s="18" t="n">
        <v>3307</v>
      </c>
      <c r="D12" s="19" t="n">
        <f aca="false">(C12-B12)/B12</f>
        <v>-0.0894823788546256</v>
      </c>
      <c r="E12" s="17" t="n">
        <v>3714</v>
      </c>
      <c r="F12" s="18" t="n">
        <v>3813</v>
      </c>
      <c r="G12" s="62" t="n">
        <f aca="false">(F12-E12)/E12</f>
        <v>0.0266558966074313</v>
      </c>
      <c r="H12" s="17" t="n">
        <v>1719</v>
      </c>
      <c r="I12" s="18" t="n">
        <v>1685</v>
      </c>
      <c r="J12" s="19" t="n">
        <f aca="false">(I12-H12)/H12</f>
        <v>-0.0197789412449098</v>
      </c>
      <c r="K12" s="17" t="n">
        <f aca="false">B12+E12+H12</f>
        <v>9065</v>
      </c>
      <c r="L12" s="18" t="n">
        <f aca="false">C12+F12+I12</f>
        <v>8805</v>
      </c>
      <c r="M12" s="35" t="n">
        <f aca="false">(L12-K12)/K12</f>
        <v>-0.0286817429674573</v>
      </c>
      <c r="N12" s="17" t="n">
        <f aca="false">K12+'Septembre 2018'!N12</f>
        <v>60504</v>
      </c>
      <c r="O12" s="36" t="n">
        <f aca="false">L12+'Septembre 2018'!O12</f>
        <v>70767</v>
      </c>
      <c r="P12" s="64" t="n">
        <f aca="false">(O12-N12)/N12</f>
        <v>0.169625148750496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685</v>
      </c>
      <c r="D13" s="19" t="e">
        <f aca="false">(C13-B13)/B13</f>
        <v>#DIV/0!</v>
      </c>
      <c r="E13" s="17" t="n">
        <v>0</v>
      </c>
      <c r="F13" s="18" t="n">
        <v>3392</v>
      </c>
      <c r="G13" s="62" t="e">
        <f aca="false">(F13-E13)/E13</f>
        <v>#DIV/0!</v>
      </c>
      <c r="H13" s="17" t="n">
        <v>0</v>
      </c>
      <c r="I13" s="18" t="n">
        <v>671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5748</v>
      </c>
      <c r="M13" s="35" t="e">
        <f aca="false">(L13-K13)/K13</f>
        <v>#DIV/0!</v>
      </c>
      <c r="N13" s="17" t="n">
        <v>0</v>
      </c>
      <c r="O13" s="36" t="n">
        <f aca="false">L13+'Septembre 2018'!O13</f>
        <v>8043</v>
      </c>
      <c r="P13" s="64" t="e">
        <f aca="false">(O13-N13)/N13</f>
        <v>#DIV/0!</v>
      </c>
    </row>
    <row r="14" customFormat="false" ht="18.75" hidden="false" customHeight="false" outlineLevel="0" collapsed="false">
      <c r="A14" s="16" t="s">
        <v>18</v>
      </c>
      <c r="B14" s="17" t="n">
        <v>4578</v>
      </c>
      <c r="C14" s="18" t="n">
        <v>4464</v>
      </c>
      <c r="D14" s="19" t="n">
        <f aca="false">(C14-B14)/B14</f>
        <v>-0.0249017038007864</v>
      </c>
      <c r="E14" s="17" t="n">
        <v>4009</v>
      </c>
      <c r="F14" s="18" t="n">
        <v>3190</v>
      </c>
      <c r="G14" s="19" t="n">
        <f aca="false">(F14-E14)/E14</f>
        <v>-0.20429034671988</v>
      </c>
      <c r="H14" s="17" t="n">
        <v>1925</v>
      </c>
      <c r="I14" s="18" t="n">
        <v>1417</v>
      </c>
      <c r="J14" s="19" t="n">
        <f aca="false">(I14-H14)/H14</f>
        <v>-0.263896103896104</v>
      </c>
      <c r="K14" s="17" t="n">
        <f aca="false">B14+E14+H14</f>
        <v>10512</v>
      </c>
      <c r="L14" s="18" t="n">
        <f aca="false">C14+F14+I14</f>
        <v>9071</v>
      </c>
      <c r="M14" s="35" t="n">
        <f aca="false">(L14-K14)/K14</f>
        <v>-0.137081430745814</v>
      </c>
      <c r="N14" s="17" t="n">
        <f aca="false">K14+'Septembre 2018'!N14</f>
        <v>75082</v>
      </c>
      <c r="O14" s="36" t="n">
        <f aca="false">L14+'Septembre 2018'!O14</f>
        <v>81833</v>
      </c>
      <c r="P14" s="64" t="n">
        <f aca="false">(O14-N14)/N14</f>
        <v>0.0899150262379798</v>
      </c>
      <c r="Q14" s="0" t="s">
        <v>68</v>
      </c>
    </row>
    <row r="15" customFormat="false" ht="18.75" hidden="false" customHeight="false" outlineLevel="0" collapsed="false">
      <c r="A15" s="16" t="s">
        <v>19</v>
      </c>
      <c r="B15" s="17" t="n">
        <v>4998</v>
      </c>
      <c r="C15" s="18" t="n">
        <v>3893</v>
      </c>
      <c r="D15" s="19" t="n">
        <f aca="false">(C15-B15)/B15</f>
        <v>-0.22108843537415</v>
      </c>
      <c r="E15" s="17" t="n">
        <v>3510</v>
      </c>
      <c r="F15" s="18" t="n">
        <v>3127</v>
      </c>
      <c r="G15" s="19" t="n">
        <f aca="false">(F15-E15)/E15</f>
        <v>-0.109116809116809</v>
      </c>
      <c r="H15" s="17" t="n">
        <v>1783</v>
      </c>
      <c r="I15" s="18" t="n">
        <v>1890</v>
      </c>
      <c r="J15" s="62" t="n">
        <f aca="false">(I15-H15)/H15</f>
        <v>0.0600112170499159</v>
      </c>
      <c r="K15" s="17" t="n">
        <f aca="false">B15+E15+H15</f>
        <v>10291</v>
      </c>
      <c r="L15" s="18" t="n">
        <f aca="false">C15+F15+I15</f>
        <v>8910</v>
      </c>
      <c r="M15" s="35" t="n">
        <f aca="false">(L15-K15)/K15</f>
        <v>-0.134194927606647</v>
      </c>
      <c r="N15" s="17" t="n">
        <f aca="false">K15+'Septembre 2018'!N15</f>
        <v>88520</v>
      </c>
      <c r="O15" s="36" t="n">
        <f aca="false">L15+'Septembre 2018'!O15</f>
        <v>92212</v>
      </c>
      <c r="P15" s="64" t="n">
        <f aca="false">(O15-N15)/N15</f>
        <v>0.0417080885675554</v>
      </c>
      <c r="Q15" s="0" t="s">
        <v>68</v>
      </c>
    </row>
    <row r="16" customFormat="false" ht="18.75" hidden="false" customHeight="false" outlineLevel="0" collapsed="false">
      <c r="A16" s="16" t="s">
        <v>20</v>
      </c>
      <c r="B16" s="17" t="n">
        <v>4140</v>
      </c>
      <c r="C16" s="18" t="n">
        <v>5592</v>
      </c>
      <c r="D16" s="62" t="n">
        <f aca="false">(C16-B16)/B16</f>
        <v>0.350724637681159</v>
      </c>
      <c r="E16" s="17" t="n">
        <v>3930</v>
      </c>
      <c r="F16" s="18" t="n">
        <v>4014</v>
      </c>
      <c r="G16" s="62" t="n">
        <f aca="false">(F16-E16)/E16</f>
        <v>0.0213740458015267</v>
      </c>
      <c r="H16" s="17" t="n">
        <v>1295</v>
      </c>
      <c r="I16" s="18" t="n">
        <v>1692</v>
      </c>
      <c r="J16" s="62" t="n">
        <f aca="false">(I16-H16)/H16</f>
        <v>0.306563706563707</v>
      </c>
      <c r="K16" s="17" t="n">
        <f aca="false">B16+E16+H16</f>
        <v>9365</v>
      </c>
      <c r="L16" s="18" t="n">
        <f aca="false">C16+F16+I16</f>
        <v>11298</v>
      </c>
      <c r="M16" s="73" t="n">
        <f aca="false">(L16-K16)/K16</f>
        <v>0.20640683395622</v>
      </c>
      <c r="N16" s="17" t="n">
        <f aca="false">K16+'Septembre 2018'!N16</f>
        <v>72021</v>
      </c>
      <c r="O16" s="36" t="n">
        <f aca="false">L16+'Septembre 2018'!O16</f>
        <v>91044</v>
      </c>
      <c r="P16" s="64" t="n">
        <f aca="false">(O16-N16)/N16</f>
        <v>0.264131295038947</v>
      </c>
    </row>
    <row r="17" customFormat="false" ht="19.5" hidden="false" customHeight="false" outlineLevel="0" collapsed="false">
      <c r="A17" s="22" t="s">
        <v>21</v>
      </c>
      <c r="B17" s="23" t="n">
        <v>962</v>
      </c>
      <c r="C17" s="24" t="n">
        <v>714</v>
      </c>
      <c r="D17" s="25" t="n">
        <f aca="false">(C17-B17)/B17</f>
        <v>-0.257796257796258</v>
      </c>
      <c r="E17" s="23" t="n">
        <v>1131</v>
      </c>
      <c r="F17" s="24" t="n">
        <v>1032</v>
      </c>
      <c r="G17" s="25" t="n">
        <f aca="false">(F17-E17)/E17</f>
        <v>-0.0875331564986737</v>
      </c>
      <c r="H17" s="5" t="n">
        <v>1338</v>
      </c>
      <c r="I17" s="6" t="n">
        <v>716</v>
      </c>
      <c r="J17" s="26" t="n">
        <f aca="false">(I17-H17)/H17</f>
        <v>-0.464872944693573</v>
      </c>
      <c r="K17" s="23" t="n">
        <f aca="false">B17+E17+H17</f>
        <v>3431</v>
      </c>
      <c r="L17" s="24" t="n">
        <f aca="false">C17+F17+I17</f>
        <v>2462</v>
      </c>
      <c r="M17" s="38" t="n">
        <f aca="false">(L17-K17)/K17</f>
        <v>-0.282424948994462</v>
      </c>
      <c r="N17" s="5" t="n">
        <f aca="false">K17+'Septembre 2018'!N17</f>
        <v>31668</v>
      </c>
      <c r="O17" s="39" t="n">
        <f aca="false">L17+'Septembre 2018'!O17</f>
        <v>37894</v>
      </c>
      <c r="P17" s="70" t="n">
        <f aca="false">(O17-N17)/N17</f>
        <v>0.196602248326386</v>
      </c>
      <c r="Q17" s="0" t="s">
        <v>6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1586</v>
      </c>
      <c r="C18" s="29" t="n">
        <f aca="false">SUM(C4:C17)</f>
        <v>47665</v>
      </c>
      <c r="D18" s="71" t="n">
        <f aca="false">(C18-B18)/B18</f>
        <v>0.146179002548935</v>
      </c>
      <c r="E18" s="28" t="n">
        <f aca="false">SUM(E4:E17)</f>
        <v>57034</v>
      </c>
      <c r="F18" s="29" t="n">
        <f aca="false">SUM(F4:F17)</f>
        <v>55845</v>
      </c>
      <c r="G18" s="30" t="n">
        <f aca="false">(F18-E18)/E18</f>
        <v>-0.0208472139425606</v>
      </c>
      <c r="H18" s="28" t="n">
        <f aca="false">SUM(H4:H17)</f>
        <v>19807</v>
      </c>
      <c r="I18" s="29" t="n">
        <f aca="false">SUM(I4:I17)</f>
        <v>22830</v>
      </c>
      <c r="J18" s="71" t="n">
        <f aca="false">(I18-H18)/H18</f>
        <v>0.152622810117635</v>
      </c>
      <c r="K18" s="28" t="n">
        <f aca="false">B18+E18+H18</f>
        <v>118427</v>
      </c>
      <c r="L18" s="29" t="n">
        <f aca="false">C18+F18+I18</f>
        <v>126340</v>
      </c>
      <c r="M18" s="71" t="n">
        <f aca="false">(L18-K18)/K18</f>
        <v>0.06681753316389</v>
      </c>
      <c r="N18" s="41" t="n">
        <f aca="false">SUM(N4:N17)</f>
        <v>888177</v>
      </c>
      <c r="O18" s="42" t="n">
        <f aca="false">SUM(O4:O17)</f>
        <v>1011734</v>
      </c>
      <c r="P18" s="71" t="n">
        <f aca="false">(O18-N18)/N18</f>
        <v>0.1391130371536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7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967</v>
      </c>
      <c r="C4" s="10" t="n">
        <v>6055</v>
      </c>
      <c r="D4" s="59" t="n">
        <f aca="false">(C4-B4)/B4</f>
        <v>0.526342324174439</v>
      </c>
      <c r="E4" s="9" t="n">
        <v>17940</v>
      </c>
      <c r="F4" s="10" t="n">
        <v>15053</v>
      </c>
      <c r="G4" s="11" t="n">
        <f aca="false">(F4-E4)/E4</f>
        <v>-0.160925306577481</v>
      </c>
      <c r="H4" s="9" t="n">
        <v>2142</v>
      </c>
      <c r="I4" s="10" t="n">
        <v>2629</v>
      </c>
      <c r="J4" s="59" t="n">
        <f aca="false">(I4-H4)/H4</f>
        <v>0.227357609710551</v>
      </c>
      <c r="K4" s="9" t="n">
        <f aca="false">B4+E4+H4</f>
        <v>24049</v>
      </c>
      <c r="L4" s="10" t="n">
        <f aca="false">C4+F4+I4</f>
        <v>23737</v>
      </c>
      <c r="M4" s="32" t="n">
        <f aca="false">(L4-K4)/K4</f>
        <v>-0.0129735124121585</v>
      </c>
      <c r="N4" s="13" t="n">
        <f aca="false">K4+'Octobre 2018'!N4</f>
        <v>231064</v>
      </c>
      <c r="O4" s="82" t="n">
        <f aca="false">L4+'Octobre 2018'!O4</f>
        <v>268320</v>
      </c>
      <c r="P4" s="60" t="n">
        <f aca="false">(O4-N4)/N4</f>
        <v>0.16123671363778</v>
      </c>
    </row>
    <row r="5" customFormat="false" ht="18.75" hidden="false" customHeight="false" outlineLevel="0" collapsed="false">
      <c r="A5" s="16" t="s">
        <v>8</v>
      </c>
      <c r="B5" s="17" t="n">
        <v>5382</v>
      </c>
      <c r="C5" s="18" t="n">
        <v>7831</v>
      </c>
      <c r="D5" s="62" t="n">
        <f aca="false">(C5-B5)/B5</f>
        <v>0.45503530286139</v>
      </c>
      <c r="E5" s="17" t="n">
        <v>4231</v>
      </c>
      <c r="F5" s="18" t="n">
        <v>3842</v>
      </c>
      <c r="G5" s="19" t="n">
        <f aca="false">(F5-E5)/E5</f>
        <v>-0.0919404396123848</v>
      </c>
      <c r="H5" s="17" t="n">
        <v>2341</v>
      </c>
      <c r="I5" s="18" t="n">
        <v>2852</v>
      </c>
      <c r="J5" s="62" t="n">
        <f aca="false">(I5-H5)/H5</f>
        <v>0.218282785134558</v>
      </c>
      <c r="K5" s="17" t="n">
        <f aca="false">B5+E5+H5</f>
        <v>11954</v>
      </c>
      <c r="L5" s="18" t="n">
        <f aca="false">C5+F5+I5</f>
        <v>14525</v>
      </c>
      <c r="M5" s="73" t="n">
        <f aca="false">(L5-K5)/K5</f>
        <v>0.215074452066254</v>
      </c>
      <c r="N5" s="17" t="n">
        <f aca="false">K5+'Octobre 2018'!N5</f>
        <v>116328</v>
      </c>
      <c r="O5" s="50" t="n">
        <f aca="false">L5+'Octobre 2018'!O5</f>
        <v>130554</v>
      </c>
      <c r="P5" s="63" t="n">
        <f aca="false">(O5-N5)/N5</f>
        <v>0.122292139467712</v>
      </c>
    </row>
    <row r="6" customFormat="false" ht="18.75" hidden="false" customHeight="false" outlineLevel="0" collapsed="false">
      <c r="A6" s="16" t="s">
        <v>9</v>
      </c>
      <c r="B6" s="17" t="n">
        <v>3372</v>
      </c>
      <c r="C6" s="18" t="n">
        <v>5445</v>
      </c>
      <c r="D6" s="62" t="n">
        <f aca="false">(C6-B6)/B6</f>
        <v>0.614768683274021</v>
      </c>
      <c r="E6" s="17" t="n">
        <v>2346</v>
      </c>
      <c r="F6" s="18" t="n">
        <v>2334</v>
      </c>
      <c r="G6" s="19" t="n">
        <f aca="false">(F6-E6)/E6</f>
        <v>-0.0051150895140665</v>
      </c>
      <c r="H6" s="17" t="n">
        <v>1845</v>
      </c>
      <c r="I6" s="18" t="n">
        <v>2154</v>
      </c>
      <c r="J6" s="62" t="n">
        <f aca="false">(I6-H6)/H6</f>
        <v>0.167479674796748</v>
      </c>
      <c r="K6" s="17" t="n">
        <f aca="false">B6+E6+H6</f>
        <v>7563</v>
      </c>
      <c r="L6" s="18" t="n">
        <f aca="false">C6+F6+I6</f>
        <v>9933</v>
      </c>
      <c r="M6" s="73" t="n">
        <f aca="false">(L6-K6)/K6</f>
        <v>0.313367711225704</v>
      </c>
      <c r="N6" s="17" t="n">
        <f aca="false">K6+'Octobre 2018'!N6</f>
        <v>69526</v>
      </c>
      <c r="O6" s="50" t="n">
        <f aca="false">L6+'Octobre 2018'!O6</f>
        <v>68037</v>
      </c>
      <c r="P6" s="51" t="n">
        <f aca="false">(O6-N6)/N6</f>
        <v>-0.0214164485228548</v>
      </c>
    </row>
    <row r="7" customFormat="false" ht="18.75" hidden="false" customHeight="false" outlineLevel="0" collapsed="false">
      <c r="A7" s="16" t="s">
        <v>10</v>
      </c>
      <c r="B7" s="17" t="n">
        <v>1473</v>
      </c>
      <c r="C7" s="18" t="n">
        <v>1983</v>
      </c>
      <c r="D7" s="62" t="n">
        <f aca="false">(C7-B7)/B7</f>
        <v>0.346232179226069</v>
      </c>
      <c r="E7" s="17" t="n">
        <v>1807</v>
      </c>
      <c r="F7" s="18" t="n">
        <v>1590</v>
      </c>
      <c r="G7" s="19" t="n">
        <f aca="false">(F7-E7)/E7</f>
        <v>-0.120088544548976</v>
      </c>
      <c r="H7" s="17" t="n">
        <v>2048</v>
      </c>
      <c r="I7" s="18" t="n">
        <v>2136</v>
      </c>
      <c r="J7" s="62" t="n">
        <f aca="false">(I7-H7)/H7</f>
        <v>0.04296875</v>
      </c>
      <c r="K7" s="17" t="n">
        <f aca="false">B7+E7+H7</f>
        <v>5328</v>
      </c>
      <c r="L7" s="18" t="n">
        <f aca="false">C7+F7+I7</f>
        <v>5709</v>
      </c>
      <c r="M7" s="73" t="n">
        <f aca="false">(L7-K7)/K7</f>
        <v>0.071509009009009</v>
      </c>
      <c r="N7" s="17" t="n">
        <f aca="false">K7+'Octobre 2018'!N7</f>
        <v>35125</v>
      </c>
      <c r="O7" s="50" t="n">
        <f aca="false">L7+'Octobre 2018'!O7</f>
        <v>40189</v>
      </c>
      <c r="P7" s="63" t="n">
        <f aca="false">(O7-N7)/N7</f>
        <v>0.144170818505338</v>
      </c>
    </row>
    <row r="8" customFormat="false" ht="18.75" hidden="false" customHeight="false" outlineLevel="0" collapsed="false">
      <c r="A8" s="16" t="s">
        <v>11</v>
      </c>
      <c r="B8" s="17" t="n">
        <v>1532</v>
      </c>
      <c r="C8" s="18" t="n">
        <v>2422</v>
      </c>
      <c r="D8" s="62" t="n">
        <f aca="false">(C8-B8)/B8</f>
        <v>0.580939947780679</v>
      </c>
      <c r="E8" s="17" t="n">
        <v>819</v>
      </c>
      <c r="F8" s="18" t="n">
        <v>1324</v>
      </c>
      <c r="G8" s="62" t="n">
        <f aca="false">(F8-E8)/E8</f>
        <v>0.616605616605617</v>
      </c>
      <c r="H8" s="17" t="n">
        <v>1549</v>
      </c>
      <c r="I8" s="18" t="n">
        <v>2387</v>
      </c>
      <c r="J8" s="62" t="n">
        <f aca="false">(I8-H8)/H8</f>
        <v>0.540994189799871</v>
      </c>
      <c r="K8" s="17" t="n">
        <f aca="false">B8+E8+H8</f>
        <v>3900</v>
      </c>
      <c r="L8" s="18" t="n">
        <f aca="false">C8+F8+I8</f>
        <v>6133</v>
      </c>
      <c r="M8" s="73" t="n">
        <f aca="false">(L8-K8)/K8</f>
        <v>0.572564102564103</v>
      </c>
      <c r="N8" s="17" t="n">
        <f aca="false">K8+'Octobre 2018'!N8</f>
        <v>44425</v>
      </c>
      <c r="O8" s="50" t="n">
        <f aca="false">L8+'Octobre 2018'!O8</f>
        <v>48222</v>
      </c>
      <c r="P8" s="63" t="n">
        <f aca="false">(O8-N8)/N8</f>
        <v>0.0854698930782217</v>
      </c>
    </row>
    <row r="9" customFormat="false" ht="18.75" hidden="false" customHeight="false" outlineLevel="0" collapsed="false">
      <c r="A9" s="16" t="s">
        <v>12</v>
      </c>
      <c r="B9" s="17" t="n">
        <v>3602</v>
      </c>
      <c r="C9" s="18" t="n">
        <v>1050</v>
      </c>
      <c r="D9" s="19" t="n">
        <f aca="false">(C9-B9)/B9</f>
        <v>-0.708495280399778</v>
      </c>
      <c r="E9" s="17" t="n">
        <v>1016</v>
      </c>
      <c r="F9" s="18" t="n">
        <v>350</v>
      </c>
      <c r="G9" s="19" t="n">
        <f aca="false">(F9-E9)/E9</f>
        <v>-0.655511811023622</v>
      </c>
      <c r="H9" s="17" t="n">
        <v>2193</v>
      </c>
      <c r="I9" s="18" t="n">
        <v>774</v>
      </c>
      <c r="J9" s="19" t="n">
        <f aca="false">(I9-H9)/H9</f>
        <v>-0.647058823529412</v>
      </c>
      <c r="K9" s="17" t="n">
        <f aca="false">B9+E9+H9</f>
        <v>6811</v>
      </c>
      <c r="L9" s="18" t="n">
        <f aca="false">C9+F9+I9</f>
        <v>2174</v>
      </c>
      <c r="M9" s="35" t="n">
        <f aca="false">(L9-K9)/K9</f>
        <v>-0.680810453677874</v>
      </c>
      <c r="N9" s="17" t="n">
        <f aca="false">K9+'Octobre 2018'!N9</f>
        <v>40349</v>
      </c>
      <c r="O9" s="50" t="n">
        <f aca="false">L9+'Octobre 2018'!O9</f>
        <v>38010</v>
      </c>
      <c r="P9" s="51" t="n">
        <f aca="false">(O9-N9)/N9</f>
        <v>-0.0579692185679943</v>
      </c>
      <c r="Q9" s="0" t="s">
        <v>71</v>
      </c>
    </row>
    <row r="10" customFormat="false" ht="18.75" hidden="false" customHeight="false" outlineLevel="0" collapsed="false">
      <c r="A10" s="16" t="s">
        <v>13</v>
      </c>
      <c r="B10" s="17" t="n">
        <v>2660</v>
      </c>
      <c r="C10" s="18" t="n">
        <v>2579</v>
      </c>
      <c r="D10" s="19" t="n">
        <f aca="false">(C10-B10)/B10</f>
        <v>-0.0304511278195489</v>
      </c>
      <c r="E10" s="17" t="n">
        <v>1906</v>
      </c>
      <c r="F10" s="18" t="n">
        <v>1989</v>
      </c>
      <c r="G10" s="62" t="n">
        <f aca="false">(F10-E10)/E10</f>
        <v>0.0435466946484785</v>
      </c>
      <c r="H10" s="17" t="n">
        <v>2496</v>
      </c>
      <c r="I10" s="18" t="n">
        <v>1954</v>
      </c>
      <c r="J10" s="19" t="n">
        <f aca="false">(I10-H10)/H10</f>
        <v>-0.217147435897436</v>
      </c>
      <c r="K10" s="17" t="n">
        <f aca="false">B10+E10+H10</f>
        <v>7062</v>
      </c>
      <c r="L10" s="18" t="n">
        <f aca="false">C10+F10+I10</f>
        <v>6522</v>
      </c>
      <c r="M10" s="35" t="n">
        <f aca="false">(L10-K10)/K10</f>
        <v>-0.0764655904842821</v>
      </c>
      <c r="N10" s="17" t="n">
        <f aca="false">K10+'Octobre 2018'!N10</f>
        <v>47997</v>
      </c>
      <c r="O10" s="50" t="n">
        <f aca="false">L10+'Octobre 2018'!O10</f>
        <v>54577</v>
      </c>
      <c r="P10" s="63" t="n">
        <f aca="false">(O10-N10)/N10</f>
        <v>0.137091901577182</v>
      </c>
    </row>
    <row r="11" customFormat="false" ht="18.75" hidden="false" customHeight="false" outlineLevel="0" collapsed="false">
      <c r="A11" s="16" t="s">
        <v>15</v>
      </c>
      <c r="B11" s="17" t="n">
        <v>2623</v>
      </c>
      <c r="C11" s="18" t="n">
        <v>3151</v>
      </c>
      <c r="D11" s="62" t="n">
        <f aca="false">(C11-B11)/B11</f>
        <v>0.201296225695768</v>
      </c>
      <c r="E11" s="17" t="n">
        <v>2530</v>
      </c>
      <c r="F11" s="18" t="n">
        <v>2822</v>
      </c>
      <c r="G11" s="62" t="n">
        <f aca="false">(F11-E11)/E11</f>
        <v>0.115415019762846</v>
      </c>
      <c r="H11" s="17" t="n">
        <v>2843</v>
      </c>
      <c r="I11" s="18" t="n">
        <v>2739</v>
      </c>
      <c r="J11" s="19" t="n">
        <f aca="false">(I11-H11)/H11</f>
        <v>-0.0365810763278227</v>
      </c>
      <c r="K11" s="17" t="n">
        <f aca="false">B11+E11+H11</f>
        <v>7996</v>
      </c>
      <c r="L11" s="18" t="n">
        <f aca="false">C11+F11+I11</f>
        <v>8712</v>
      </c>
      <c r="M11" s="73" t="n">
        <f aca="false">(L11-K11)/K11</f>
        <v>0.0895447723861931</v>
      </c>
      <c r="N11" s="17" t="n">
        <f aca="false">K11+'Octobre 2018'!N11</f>
        <v>50231</v>
      </c>
      <c r="O11" s="50" t="n">
        <f aca="false">L11+'Octobre 2018'!O11</f>
        <v>59477</v>
      </c>
      <c r="P11" s="63" t="n">
        <f aca="false">(O11-N11)/N11</f>
        <v>0.184069598455137</v>
      </c>
    </row>
    <row r="12" customFormat="false" ht="18.75" hidden="false" customHeight="false" outlineLevel="0" collapsed="false">
      <c r="A12" s="16" t="s">
        <v>17</v>
      </c>
      <c r="B12" s="17" t="n">
        <v>3800</v>
      </c>
      <c r="C12" s="18" t="n">
        <v>3550</v>
      </c>
      <c r="D12" s="19" t="n">
        <f aca="false">(C12-B12)/B12</f>
        <v>-0.0657894736842105</v>
      </c>
      <c r="E12" s="17" t="n">
        <v>3102</v>
      </c>
      <c r="F12" s="18" t="n">
        <v>2704</v>
      </c>
      <c r="G12" s="19" t="n">
        <f aca="false">(F12-E12)/E12</f>
        <v>-0.128304319793682</v>
      </c>
      <c r="H12" s="17" t="n">
        <v>1937</v>
      </c>
      <c r="I12" s="18" t="n">
        <v>2006</v>
      </c>
      <c r="J12" s="62" t="n">
        <f aca="false">(I12-H12)/H12</f>
        <v>0.0356220960247806</v>
      </c>
      <c r="K12" s="17" t="n">
        <f aca="false">B12+E12+H12</f>
        <v>8839</v>
      </c>
      <c r="L12" s="18" t="n">
        <f aca="false">C12+F12+I12</f>
        <v>8260</v>
      </c>
      <c r="M12" s="35" t="n">
        <f aca="false">(L12-K12)/K12</f>
        <v>-0.0655051476411359</v>
      </c>
      <c r="N12" s="17" t="n">
        <f aca="false">K12+'Octobre 2018'!N12</f>
        <v>69343</v>
      </c>
      <c r="O12" s="50" t="n">
        <f aca="false">L12+'Octobre 2018'!O12</f>
        <v>79027</v>
      </c>
      <c r="P12" s="63" t="n">
        <f aca="false">(O12-N12)/N12</f>
        <v>0.139653605987627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495</v>
      </c>
      <c r="D13" s="62" t="e">
        <f aca="false">(C13-B13)/B13</f>
        <v>#DIV/0!</v>
      </c>
      <c r="E13" s="17" t="n">
        <v>0</v>
      </c>
      <c r="F13" s="18" t="n">
        <v>2811</v>
      </c>
      <c r="G13" s="62" t="e">
        <f aca="false">(F13-E13)/E13</f>
        <v>#DIV/0!</v>
      </c>
      <c r="H13" s="17" t="n">
        <v>0</v>
      </c>
      <c r="I13" s="18" t="n">
        <v>889</v>
      </c>
      <c r="J13" s="62" t="e">
        <f aca="false">(I13-H13)/H13</f>
        <v>#DIV/0!</v>
      </c>
      <c r="K13" s="17" t="n">
        <f aca="false">B13+E13+H13</f>
        <v>0</v>
      </c>
      <c r="L13" s="18" t="n">
        <f aca="false">C13+F13+I13</f>
        <v>5195</v>
      </c>
      <c r="M13" s="73" t="e">
        <f aca="false">(L13-K13)/K13</f>
        <v>#DIV/0!</v>
      </c>
      <c r="N13" s="17" t="n">
        <v>0</v>
      </c>
      <c r="O13" s="50" t="n">
        <f aca="false">L13+'Octobre 2018'!O13</f>
        <v>13238</v>
      </c>
      <c r="P13" s="63" t="e">
        <f aca="false">(O13-N13)/N13</f>
        <v>#DIV/0!</v>
      </c>
      <c r="Q13" s="0" t="s">
        <v>72</v>
      </c>
    </row>
    <row r="14" customFormat="false" ht="18.75" hidden="false" customHeight="false" outlineLevel="0" collapsed="false">
      <c r="A14" s="16" t="s">
        <v>18</v>
      </c>
      <c r="B14" s="17" t="n">
        <v>4800</v>
      </c>
      <c r="C14" s="18" t="n">
        <v>4734</v>
      </c>
      <c r="D14" s="19" t="n">
        <f aca="false">(C14-B14)/B14</f>
        <v>-0.01375</v>
      </c>
      <c r="E14" s="17" t="n">
        <v>2940</v>
      </c>
      <c r="F14" s="18" t="n">
        <v>3271</v>
      </c>
      <c r="G14" s="62" t="n">
        <f aca="false">(F14-E14)/E14</f>
        <v>0.112585034013605</v>
      </c>
      <c r="H14" s="17" t="n">
        <v>2119</v>
      </c>
      <c r="I14" s="18" t="n">
        <v>1843</v>
      </c>
      <c r="J14" s="19" t="n">
        <f aca="false">(I14-H14)/H14</f>
        <v>-0.130250117980179</v>
      </c>
      <c r="K14" s="17" t="n">
        <f aca="false">B14+E14+H14</f>
        <v>9859</v>
      </c>
      <c r="L14" s="18" t="n">
        <f aca="false">C14+F14+I14</f>
        <v>9848</v>
      </c>
      <c r="M14" s="73" t="n">
        <f aca="false">(L14-K14)/K14</f>
        <v>-0.00111573181864286</v>
      </c>
      <c r="N14" s="17" t="n">
        <f aca="false">K14+'Octobre 2018'!N14</f>
        <v>84941</v>
      </c>
      <c r="O14" s="50" t="n">
        <f aca="false">L14+'Octobre 2018'!O14</f>
        <v>91681</v>
      </c>
      <c r="P14" s="63" t="n">
        <f aca="false">(O14-N14)/N14</f>
        <v>0.079349195323813</v>
      </c>
      <c r="Q14" s="0" t="s">
        <v>72</v>
      </c>
    </row>
    <row r="15" customFormat="false" ht="18.75" hidden="false" customHeight="false" outlineLevel="0" collapsed="false">
      <c r="A15" s="16" t="s">
        <v>19</v>
      </c>
      <c r="B15" s="17" t="n">
        <v>1594</v>
      </c>
      <c r="C15" s="18" t="n">
        <v>5030</v>
      </c>
      <c r="D15" s="62" t="n">
        <f aca="false">(C15-B15)/B15</f>
        <v>2.1555834378921</v>
      </c>
      <c r="E15" s="17" t="n">
        <v>1320</v>
      </c>
      <c r="F15" s="18" t="n">
        <v>3695</v>
      </c>
      <c r="G15" s="62" t="n">
        <f aca="false">(F15-E15)/E15</f>
        <v>1.79924242424242</v>
      </c>
      <c r="H15" s="17" t="n">
        <v>983</v>
      </c>
      <c r="I15" s="18" t="n">
        <v>2469</v>
      </c>
      <c r="J15" s="62" t="n">
        <f aca="false">(I15-H15)/H15</f>
        <v>1.5116988809766</v>
      </c>
      <c r="K15" s="17" t="n">
        <f aca="false">B15+E15+H15</f>
        <v>3897</v>
      </c>
      <c r="L15" s="18" t="n">
        <f aca="false">C15+F15+I15</f>
        <v>11194</v>
      </c>
      <c r="M15" s="73" t="n">
        <f aca="false">(L15-K15)/K15</f>
        <v>1.87246599948678</v>
      </c>
      <c r="N15" s="17" t="n">
        <f aca="false">K15+'Octobre 2018'!N15</f>
        <v>92417</v>
      </c>
      <c r="O15" s="50" t="n">
        <f aca="false">L15+'Octobre 2018'!O15</f>
        <v>103406</v>
      </c>
      <c r="P15" s="63" t="n">
        <f aca="false">(O15-N15)/N15</f>
        <v>0.118906694655745</v>
      </c>
    </row>
    <row r="16" customFormat="false" ht="18.75" hidden="false" customHeight="false" outlineLevel="0" collapsed="false">
      <c r="A16" s="16" t="s">
        <v>20</v>
      </c>
      <c r="B16" s="17" t="n">
        <v>4525</v>
      </c>
      <c r="C16" s="18" t="n">
        <v>5950</v>
      </c>
      <c r="D16" s="62" t="n">
        <f aca="false">(C16-B16)/B16</f>
        <v>0.314917127071823</v>
      </c>
      <c r="E16" s="17" t="n">
        <v>4203</v>
      </c>
      <c r="F16" s="18" t="n">
        <v>4596</v>
      </c>
      <c r="G16" s="62" t="n">
        <f aca="false">(F16-E16)/E16</f>
        <v>0.0935046395431834</v>
      </c>
      <c r="H16" s="17" t="n">
        <v>1926</v>
      </c>
      <c r="I16" s="18" t="n">
        <v>2107</v>
      </c>
      <c r="J16" s="62" t="n">
        <f aca="false">(I16-H16)/H16</f>
        <v>0.0939771547248183</v>
      </c>
      <c r="K16" s="17" t="n">
        <f aca="false">B16+E16+H16</f>
        <v>10654</v>
      </c>
      <c r="L16" s="18" t="n">
        <f aca="false">C16+F16+I16</f>
        <v>12653</v>
      </c>
      <c r="M16" s="73" t="n">
        <f aca="false">(L16-K16)/K16</f>
        <v>0.187629059508166</v>
      </c>
      <c r="N16" s="17" t="n">
        <f aca="false">K16+'Octobre 2018'!N16</f>
        <v>82675</v>
      </c>
      <c r="O16" s="50" t="n">
        <f aca="false">L16+'Octobre 2018'!O16</f>
        <v>103697</v>
      </c>
      <c r="P16" s="63" t="n">
        <f aca="false">(O16-N16)/N16</f>
        <v>0.254272754762625</v>
      </c>
      <c r="Q16" s="0" t="s">
        <v>72</v>
      </c>
    </row>
    <row r="17" customFormat="false" ht="19.5" hidden="false" customHeight="false" outlineLevel="0" collapsed="false">
      <c r="A17" s="22" t="s">
        <v>21</v>
      </c>
      <c r="B17" s="23" t="n">
        <v>738</v>
      </c>
      <c r="C17" s="24" t="n">
        <v>832</v>
      </c>
      <c r="D17" s="67" t="n">
        <f aca="false">(C17-B17)/B17</f>
        <v>0.127371273712737</v>
      </c>
      <c r="E17" s="23" t="n">
        <v>753</v>
      </c>
      <c r="F17" s="24" t="n">
        <v>602</v>
      </c>
      <c r="G17" s="25" t="n">
        <f aca="false">(F17-E17)/E17</f>
        <v>-0.200531208499336</v>
      </c>
      <c r="H17" s="5" t="n">
        <v>0</v>
      </c>
      <c r="I17" s="6"/>
      <c r="J17" s="26" t="e">
        <f aca="false">(I17-H17)/H17</f>
        <v>#DIV/0!</v>
      </c>
      <c r="K17" s="23" t="n">
        <f aca="false">B17+E17+H17</f>
        <v>1491</v>
      </c>
      <c r="L17" s="24" t="n">
        <f aca="false">C17+F17+I17</f>
        <v>1434</v>
      </c>
      <c r="M17" s="38" t="n">
        <f aca="false">(L17-K17)/K17</f>
        <v>-0.0382293762575453</v>
      </c>
      <c r="N17" s="5" t="n">
        <f aca="false">K17+'Octobre 2018'!N17</f>
        <v>33159</v>
      </c>
      <c r="O17" s="55" t="n">
        <f aca="false">L17+'Octobre 2018'!O17</f>
        <v>39328</v>
      </c>
      <c r="P17" s="69" t="n">
        <f aca="false">(O17-N17)/N17</f>
        <v>0.18604300491570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068</v>
      </c>
      <c r="C18" s="29" t="n">
        <f aca="false">SUM(C4:C17)</f>
        <v>52107</v>
      </c>
      <c r="D18" s="71" t="n">
        <f aca="false">(C18-B18)/B18</f>
        <v>0.300464210841569</v>
      </c>
      <c r="E18" s="28" t="n">
        <f aca="false">SUM(E4:E17)</f>
        <v>44913</v>
      </c>
      <c r="F18" s="29" t="n">
        <f aca="false">SUM(F4:F17)</f>
        <v>46983</v>
      </c>
      <c r="G18" s="71" t="n">
        <f aca="false">(F18-E18)/E18</f>
        <v>0.0460891056041681</v>
      </c>
      <c r="H18" s="28" t="n">
        <f aca="false">SUM(H4:H17)</f>
        <v>24422</v>
      </c>
      <c r="I18" s="29" t="n">
        <f aca="false">SUM(I4:I17)</f>
        <v>26939</v>
      </c>
      <c r="J18" s="71" t="n">
        <f aca="false">(I18-H18)/H18</f>
        <v>0.103062812218492</v>
      </c>
      <c r="K18" s="28" t="n">
        <f aca="false">B18+E18+H18</f>
        <v>109403</v>
      </c>
      <c r="L18" s="29" t="n">
        <f aca="false">C18+F18+I18</f>
        <v>126029</v>
      </c>
      <c r="M18" s="71" t="n">
        <f aca="false">(L18-K18)/K18</f>
        <v>0.151970238476093</v>
      </c>
      <c r="N18" s="41" t="n">
        <f aca="false">SUM(N4:N17)</f>
        <v>997580</v>
      </c>
      <c r="O18" s="58" t="n">
        <f aca="false">SUM(O4:O17)</f>
        <v>1137763</v>
      </c>
      <c r="P18" s="83" t="n">
        <f aca="false">(O18-N18)/N18</f>
        <v>0.140523065819283</v>
      </c>
    </row>
    <row r="20" customFormat="false" ht="18.75" hidden="false" customHeight="false" outlineLevel="0" collapsed="false">
      <c r="M20" s="84"/>
    </row>
    <row r="22" customFormat="false" ht="15" hidden="false" customHeight="false" outlineLevel="0" collapsed="false">
      <c r="L22" s="0" t="n">
        <v>5195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6.42"/>
    <col collapsed="false" customWidth="true" hidden="false" outlineLevel="0" max="16" min="14" style="0" width="11.56"/>
    <col collapsed="false" customWidth="false" hidden="true" outlineLevel="0" max="19" min="17" style="0" width="10.97"/>
  </cols>
  <sheetData>
    <row r="1" customFormat="false" ht="19.5" hidden="false" customHeight="false" outlineLevel="0" collapsed="false">
      <c r="A1" s="31" t="s">
        <v>7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  <c r="Q2" s="0" t="s">
        <v>74</v>
      </c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85" t="n">
        <v>2006</v>
      </c>
      <c r="C4" s="86" t="n">
        <v>3793</v>
      </c>
      <c r="D4" s="59" t="n">
        <f aca="false">(C4-B4)/B4</f>
        <v>0.890827517447657</v>
      </c>
      <c r="E4" s="85" t="n">
        <v>12611</v>
      </c>
      <c r="F4" s="86" t="n">
        <v>15791</v>
      </c>
      <c r="G4" s="59" t="n">
        <f aca="false">(F4-E4)/E4</f>
        <v>0.252160811989533</v>
      </c>
      <c r="H4" s="85" t="n">
        <v>2628</v>
      </c>
      <c r="I4" s="86" t="n">
        <v>3312</v>
      </c>
      <c r="J4" s="59" t="n">
        <f aca="false">(I4-H4)/H4</f>
        <v>0.26027397260274</v>
      </c>
      <c r="K4" s="85" t="n">
        <f aca="false">B4+E4+H4</f>
        <v>17245</v>
      </c>
      <c r="L4" s="86" t="n">
        <f aca="false">C4+F4+I4</f>
        <v>22896</v>
      </c>
      <c r="M4" s="72" t="n">
        <f aca="false">(L4-K4)/K4</f>
        <v>0.327689185271093</v>
      </c>
      <c r="N4" s="87" t="n">
        <f aca="false">K4+'Novembre 2018'!N4</f>
        <v>248309</v>
      </c>
      <c r="O4" s="88" t="n">
        <f aca="false">L4+'Novembre 2018'!O4</f>
        <v>291216</v>
      </c>
      <c r="P4" s="61" t="n">
        <f aca="false">(O4-N4)/N4</f>
        <v>0.172796797538551</v>
      </c>
      <c r="Q4" s="89" t="n">
        <v>280000</v>
      </c>
      <c r="R4" s="90" t="n">
        <f aca="false">O4/Q4</f>
        <v>1.04005714285714</v>
      </c>
    </row>
    <row r="5" customFormat="false" ht="18.75" hidden="false" customHeight="false" outlineLevel="0" collapsed="false">
      <c r="A5" s="16" t="s">
        <v>8</v>
      </c>
      <c r="B5" s="91" t="n">
        <v>6056</v>
      </c>
      <c r="C5" s="92" t="n">
        <v>5265</v>
      </c>
      <c r="D5" s="93" t="n">
        <f aca="false">(C5-B5)/B5</f>
        <v>-0.130614266842801</v>
      </c>
      <c r="E5" s="94" t="n">
        <v>2701</v>
      </c>
      <c r="F5" s="95" t="n">
        <v>3251</v>
      </c>
      <c r="G5" s="62" t="n">
        <f aca="false">(F5-E5)/E5</f>
        <v>0.203628285820067</v>
      </c>
      <c r="H5" s="96" t="n">
        <v>1602</v>
      </c>
      <c r="I5" s="97" t="n">
        <v>1735</v>
      </c>
      <c r="J5" s="81" t="n">
        <f aca="false">(I5-H5)/H5</f>
        <v>0.0830212234706617</v>
      </c>
      <c r="K5" s="91" t="n">
        <f aca="false">B5+E5+H5</f>
        <v>10359</v>
      </c>
      <c r="L5" s="92" t="n">
        <f aca="false">C5+F5+I5</f>
        <v>10251</v>
      </c>
      <c r="M5" s="98" t="n">
        <f aca="false">(L5-K5)/K5</f>
        <v>-0.0104257167680278</v>
      </c>
      <c r="N5" s="94" t="n">
        <f aca="false">K5+'Novembre 2018'!N5</f>
        <v>126687</v>
      </c>
      <c r="O5" s="99" t="n">
        <f aca="false">L5+'Novembre 2018'!O5</f>
        <v>140805</v>
      </c>
      <c r="P5" s="64" t="n">
        <f aca="false">(O5-N5)/N5</f>
        <v>0.111440005683298</v>
      </c>
      <c r="Q5" s="89" t="n">
        <v>135000</v>
      </c>
      <c r="R5" s="90" t="n">
        <f aca="false">O5/Q5</f>
        <v>1.043</v>
      </c>
      <c r="S5" s="0" t="n">
        <v>138450</v>
      </c>
    </row>
    <row r="6" customFormat="false" ht="18.75" hidden="false" customHeight="false" outlineLevel="0" collapsed="false">
      <c r="A6" s="16" t="s">
        <v>9</v>
      </c>
      <c r="B6" s="94" t="n">
        <v>2596</v>
      </c>
      <c r="C6" s="95" t="n">
        <v>4128</v>
      </c>
      <c r="D6" s="62" t="n">
        <f aca="false">(C6-B6)/B6</f>
        <v>0.590138674884438</v>
      </c>
      <c r="E6" s="96" t="n">
        <v>2057</v>
      </c>
      <c r="F6" s="97" t="n">
        <v>2091</v>
      </c>
      <c r="G6" s="81" t="n">
        <f aca="false">(F6-E6)/E6</f>
        <v>0.0165289256198347</v>
      </c>
      <c r="H6" s="91" t="n">
        <v>1541</v>
      </c>
      <c r="I6" s="92" t="n">
        <v>1460</v>
      </c>
      <c r="J6" s="93" t="n">
        <f aca="false">(I6-H6)/H6</f>
        <v>-0.0525632706035042</v>
      </c>
      <c r="K6" s="94" t="n">
        <f aca="false">B6+E6+H6</f>
        <v>6194</v>
      </c>
      <c r="L6" s="95" t="n">
        <f aca="false">C6+F6+I6</f>
        <v>7679</v>
      </c>
      <c r="M6" s="73" t="n">
        <f aca="false">(L6-K6)/K6</f>
        <v>0.239748143364546</v>
      </c>
      <c r="N6" s="94" t="n">
        <f aca="false">K6+'Novembre 2018'!N6</f>
        <v>75720</v>
      </c>
      <c r="O6" s="99" t="n">
        <f aca="false">L6+'Novembre 2018'!O6</f>
        <v>75716</v>
      </c>
      <c r="P6" s="64" t="n">
        <f aca="false">(O6-N6)/N6</f>
        <v>-5.28262017960909E-005</v>
      </c>
      <c r="Q6" s="0" t="n">
        <v>80000</v>
      </c>
      <c r="R6" s="100" t="n">
        <f aca="false">O6/Q6</f>
        <v>0.94645</v>
      </c>
    </row>
    <row r="7" customFormat="false" ht="18.75" hidden="false" customHeight="false" outlineLevel="0" collapsed="false">
      <c r="A7" s="16" t="s">
        <v>10</v>
      </c>
      <c r="B7" s="91" t="n">
        <v>1191</v>
      </c>
      <c r="C7" s="92" t="n">
        <v>642</v>
      </c>
      <c r="D7" s="93" t="n">
        <f aca="false">(C7-B7)/B7</f>
        <v>-0.46095717884131</v>
      </c>
      <c r="E7" s="91" t="n">
        <v>1133</v>
      </c>
      <c r="F7" s="92" t="n">
        <v>470</v>
      </c>
      <c r="G7" s="93" t="n">
        <f aca="false">(F7-E7)/E7</f>
        <v>-0.585172109443954</v>
      </c>
      <c r="H7" s="91" t="n">
        <v>1567</v>
      </c>
      <c r="I7" s="92" t="n">
        <v>679</v>
      </c>
      <c r="J7" s="93" t="n">
        <f aca="false">(I7-H7)/H7</f>
        <v>-0.566687938736439</v>
      </c>
      <c r="K7" s="91" t="n">
        <f aca="false">B7+E7+H7</f>
        <v>3891</v>
      </c>
      <c r="L7" s="92" t="n">
        <f aca="false">C7+F7+I7</f>
        <v>1791</v>
      </c>
      <c r="M7" s="98" t="n">
        <f aca="false">(L7-K7)/K7</f>
        <v>-0.539707016191211</v>
      </c>
      <c r="N7" s="94" t="n">
        <f aca="false">K7+'Novembre 2018'!N7</f>
        <v>39016</v>
      </c>
      <c r="O7" s="99" t="n">
        <f aca="false">L7+'Novembre 2018'!O7</f>
        <v>41980</v>
      </c>
      <c r="P7" s="64" t="n">
        <f aca="false">(O7-N7)/N7</f>
        <v>0.0759688332991593</v>
      </c>
      <c r="Q7" s="0" t="n">
        <v>45000</v>
      </c>
      <c r="R7" s="100" t="n">
        <f aca="false">O7/Q7</f>
        <v>0.932888888888889</v>
      </c>
    </row>
    <row r="8" customFormat="false" ht="18.75" hidden="false" customHeight="false" outlineLevel="0" collapsed="false">
      <c r="A8" s="16" t="s">
        <v>11</v>
      </c>
      <c r="B8" s="94" t="n">
        <v>1793</v>
      </c>
      <c r="C8" s="95" t="n">
        <v>1943</v>
      </c>
      <c r="D8" s="62" t="n">
        <f aca="false">(C8-B8)/B8</f>
        <v>0.0836586726157278</v>
      </c>
      <c r="E8" s="94" t="n">
        <v>1000</v>
      </c>
      <c r="F8" s="95" t="n">
        <v>1122</v>
      </c>
      <c r="G8" s="62" t="n">
        <f aca="false">(F8-E8)/E8</f>
        <v>0.122</v>
      </c>
      <c r="H8" s="94" t="n">
        <v>1843</v>
      </c>
      <c r="I8" s="95" t="n">
        <v>2029</v>
      </c>
      <c r="J8" s="62" t="n">
        <f aca="false">(I8-H8)/H8</f>
        <v>0.100922409115572</v>
      </c>
      <c r="K8" s="94" t="n">
        <f aca="false">B8+E8+H8</f>
        <v>4636</v>
      </c>
      <c r="L8" s="95" t="n">
        <f aca="false">C8+F8+I8</f>
        <v>5094</v>
      </c>
      <c r="M8" s="73" t="n">
        <f aca="false">(L8-K8)/K8</f>
        <v>0.0987920621225194</v>
      </c>
      <c r="N8" s="94" t="n">
        <f aca="false">K8+'Novembre 2018'!N8</f>
        <v>49061</v>
      </c>
      <c r="O8" s="99" t="n">
        <f aca="false">L8+'Novembre 2018'!O8</f>
        <v>53316</v>
      </c>
      <c r="P8" s="65" t="n">
        <f aca="false">(O8-N8)/N8</f>
        <v>0.0867287662297956</v>
      </c>
      <c r="Q8" s="89" t="n">
        <v>48000</v>
      </c>
      <c r="R8" s="90" t="n">
        <f aca="false">O8/Q8</f>
        <v>1.11075</v>
      </c>
    </row>
    <row r="9" customFormat="false" ht="18.75" hidden="false" customHeight="false" outlineLevel="0" collapsed="false">
      <c r="A9" s="16" t="s">
        <v>12</v>
      </c>
      <c r="B9" s="91" t="n">
        <v>3397</v>
      </c>
      <c r="C9" s="92" t="n">
        <v>2115</v>
      </c>
      <c r="D9" s="93" t="n">
        <f aca="false">(C9-B9)/B9</f>
        <v>-0.377391816308508</v>
      </c>
      <c r="E9" s="91" t="n">
        <v>964</v>
      </c>
      <c r="F9" s="92" t="n">
        <v>883</v>
      </c>
      <c r="G9" s="93" t="n">
        <f aca="false">(F9-E9)/E9</f>
        <v>-0.0840248962655602</v>
      </c>
      <c r="H9" s="91" t="n">
        <v>1536</v>
      </c>
      <c r="I9" s="92" t="n">
        <v>1017</v>
      </c>
      <c r="J9" s="93" t="n">
        <f aca="false">(I9-H9)/H9</f>
        <v>-0.337890625</v>
      </c>
      <c r="K9" s="91" t="n">
        <f aca="false">B9+E9+H9</f>
        <v>5897</v>
      </c>
      <c r="L9" s="92" t="n">
        <f aca="false">C9+F9+I9</f>
        <v>4015</v>
      </c>
      <c r="M9" s="98" t="n">
        <f aca="false">(L9-K9)/K9</f>
        <v>-0.319145328132949</v>
      </c>
      <c r="N9" s="91" t="n">
        <f aca="false">K9+'Novembre 2018'!N9</f>
        <v>46246</v>
      </c>
      <c r="O9" s="101" t="n">
        <f aca="false">L9+'Novembre 2018'!O9</f>
        <v>42025</v>
      </c>
      <c r="P9" s="102" t="n">
        <f aca="false">(O9-N9)/N9</f>
        <v>-0.0912727587250789</v>
      </c>
      <c r="Q9" s="89" t="n">
        <v>40000</v>
      </c>
      <c r="R9" s="90" t="n">
        <f aca="false">O9/Q9</f>
        <v>1.050625</v>
      </c>
    </row>
    <row r="10" customFormat="false" ht="18.75" hidden="false" customHeight="false" outlineLevel="0" collapsed="false">
      <c r="A10" s="16" t="s">
        <v>13</v>
      </c>
      <c r="B10" s="91" t="n">
        <v>2560</v>
      </c>
      <c r="C10" s="92" t="n">
        <v>2016</v>
      </c>
      <c r="D10" s="93" t="n">
        <f aca="false">(C10-B10)/B10</f>
        <v>-0.2125</v>
      </c>
      <c r="E10" s="91" t="n">
        <v>1598</v>
      </c>
      <c r="F10" s="92" t="n">
        <v>1446</v>
      </c>
      <c r="G10" s="93" t="n">
        <f aca="false">(F10-E10)/E10</f>
        <v>-0.0951188986232791</v>
      </c>
      <c r="H10" s="94" t="n">
        <v>1221</v>
      </c>
      <c r="I10" s="95" t="n">
        <v>1445</v>
      </c>
      <c r="J10" s="62" t="n">
        <f aca="false">(I10-H10)/H10</f>
        <v>0.183456183456183</v>
      </c>
      <c r="K10" s="91" t="n">
        <f aca="false">B10+E10+H10</f>
        <v>5379</v>
      </c>
      <c r="L10" s="92" t="n">
        <f aca="false">C10+F10+I10</f>
        <v>4907</v>
      </c>
      <c r="M10" s="98" t="n">
        <f aca="false">(L10-K10)/K10</f>
        <v>-0.0877486521658301</v>
      </c>
      <c r="N10" s="94" t="n">
        <f aca="false">K10+'Novembre 2018'!N10</f>
        <v>53376</v>
      </c>
      <c r="O10" s="99" t="n">
        <f aca="false">L10+'Novembre 2018'!O10</f>
        <v>59484</v>
      </c>
      <c r="P10" s="64" t="n">
        <f aca="false">(O10-N10)/N10</f>
        <v>0.11443345323741</v>
      </c>
      <c r="Q10" s="89" t="n">
        <v>51000</v>
      </c>
      <c r="R10" s="90" t="n">
        <f aca="false">O10/Q10</f>
        <v>1.16635294117647</v>
      </c>
      <c r="S10" s="0" t="n">
        <v>58289</v>
      </c>
    </row>
    <row r="11" customFormat="false" ht="18.75" hidden="false" customHeight="false" outlineLevel="0" collapsed="false">
      <c r="A11" s="16" t="s">
        <v>15</v>
      </c>
      <c r="B11" s="94" t="n">
        <v>1895</v>
      </c>
      <c r="C11" s="95" t="n">
        <v>2532</v>
      </c>
      <c r="D11" s="62" t="n">
        <f aca="false">(C11-B11)/B11</f>
        <v>0.336147757255937</v>
      </c>
      <c r="E11" s="91" t="n">
        <v>2340</v>
      </c>
      <c r="F11" s="92" t="n">
        <v>2202</v>
      </c>
      <c r="G11" s="93" t="n">
        <f aca="false">(F11-E11)/E11</f>
        <v>-0.058974358974359</v>
      </c>
      <c r="H11" s="91" t="n">
        <v>2183</v>
      </c>
      <c r="I11" s="92" t="n">
        <v>1779</v>
      </c>
      <c r="J11" s="93" t="n">
        <f aca="false">(I11-H11)/H11</f>
        <v>-0.185066422354558</v>
      </c>
      <c r="K11" s="94" t="n">
        <f aca="false">B11+E11+H11</f>
        <v>6418</v>
      </c>
      <c r="L11" s="95" t="n">
        <f aca="false">C11+F11+I11</f>
        <v>6513</v>
      </c>
      <c r="M11" s="73" t="n">
        <f aca="false">(L11-K11)/K11</f>
        <v>0.0148021190401994</v>
      </c>
      <c r="N11" s="94" t="n">
        <f aca="false">K11+'Novembre 2018'!N11</f>
        <v>56649</v>
      </c>
      <c r="O11" s="99" t="n">
        <f aca="false">L11+'Novembre 2018'!O11</f>
        <v>65990</v>
      </c>
      <c r="P11" s="64" t="n">
        <f aca="false">(O11-N11)/N11</f>
        <v>0.164892584158591</v>
      </c>
      <c r="Q11" s="89" t="n">
        <v>55000</v>
      </c>
      <c r="R11" s="90" t="n">
        <f aca="false">O11/Q11</f>
        <v>1.19981818181818</v>
      </c>
    </row>
    <row r="12" customFormat="false" ht="18.75" hidden="false" customHeight="false" outlineLevel="0" collapsed="false">
      <c r="A12" s="16" t="s">
        <v>17</v>
      </c>
      <c r="B12" s="91" t="n">
        <v>3468</v>
      </c>
      <c r="C12" s="92" t="n">
        <v>2713</v>
      </c>
      <c r="D12" s="93" t="n">
        <f aca="false">(C12-B12)/B12</f>
        <v>-0.217704728950404</v>
      </c>
      <c r="E12" s="91" t="n">
        <v>2435</v>
      </c>
      <c r="F12" s="92" t="n">
        <v>2347</v>
      </c>
      <c r="G12" s="93" t="n">
        <f aca="false">(F12-E12)/E12</f>
        <v>-0.0361396303901437</v>
      </c>
      <c r="H12" s="91" t="n">
        <v>2040</v>
      </c>
      <c r="I12" s="92" t="n">
        <v>1548</v>
      </c>
      <c r="J12" s="93" t="n">
        <f aca="false">(I12-H12)/H12</f>
        <v>-0.241176470588235</v>
      </c>
      <c r="K12" s="91" t="n">
        <f aca="false">B12+E12+H12</f>
        <v>7943</v>
      </c>
      <c r="L12" s="92" t="n">
        <f aca="false">C12+F12+I12</f>
        <v>6608</v>
      </c>
      <c r="M12" s="98" t="n">
        <f aca="false">(L12-K12)/K12</f>
        <v>-0.168072516681355</v>
      </c>
      <c r="N12" s="94" t="n">
        <f aca="false">K12+'Novembre 2018'!N12</f>
        <v>77286</v>
      </c>
      <c r="O12" s="99" t="n">
        <f aca="false">L12+'Novembre 2018'!O12</f>
        <v>85635</v>
      </c>
      <c r="P12" s="64" t="n">
        <f aca="false">(O12-N12)/N12</f>
        <v>0.10802732707088</v>
      </c>
      <c r="Q12" s="89" t="n">
        <v>85000</v>
      </c>
      <c r="R12" s="90" t="n">
        <f aca="false">O12/Q12</f>
        <v>1.00747058823529</v>
      </c>
    </row>
    <row r="13" customFormat="false" ht="18.75" hidden="false" customHeight="false" outlineLevel="0" collapsed="false">
      <c r="A13" s="16" t="s">
        <v>62</v>
      </c>
      <c r="B13" s="94" t="n">
        <v>0</v>
      </c>
      <c r="C13" s="95" t="n">
        <v>1733</v>
      </c>
      <c r="D13" s="62" t="e">
        <f aca="false">(C13-B13)/B13</f>
        <v>#DIV/0!</v>
      </c>
      <c r="E13" s="94" t="n">
        <v>0</v>
      </c>
      <c r="F13" s="95" t="n">
        <v>2090</v>
      </c>
      <c r="G13" s="62" t="e">
        <f aca="false">(F13-E13)/E13</f>
        <v>#DIV/0!</v>
      </c>
      <c r="H13" s="94" t="n">
        <v>0</v>
      </c>
      <c r="I13" s="95" t="n">
        <v>1773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5596</v>
      </c>
      <c r="M13" s="73" t="e">
        <f aca="false">(L13-K13)/K13</f>
        <v>#DIV/0!</v>
      </c>
      <c r="N13" s="94" t="n">
        <v>0</v>
      </c>
      <c r="O13" s="99" t="n">
        <f aca="false">L13+'Novembre 2018'!O13</f>
        <v>18834</v>
      </c>
      <c r="P13" s="64" t="e">
        <f aca="false">(O13-N13)/N13</f>
        <v>#DIV/0!</v>
      </c>
      <c r="Q13" s="89" t="n">
        <f aca="false">O13</f>
        <v>18834</v>
      </c>
      <c r="R13" s="90" t="n">
        <f aca="false">O13/Q13</f>
        <v>1</v>
      </c>
    </row>
    <row r="14" customFormat="false" ht="18.75" hidden="false" customHeight="false" outlineLevel="0" collapsed="false">
      <c r="A14" s="16" t="s">
        <v>18</v>
      </c>
      <c r="B14" s="91" t="n">
        <v>3993</v>
      </c>
      <c r="C14" s="92" t="n">
        <v>3694</v>
      </c>
      <c r="D14" s="93" t="n">
        <f aca="false">(C14-B14)/B14</f>
        <v>-0.0748810418231906</v>
      </c>
      <c r="E14" s="94" t="n">
        <v>2807</v>
      </c>
      <c r="F14" s="95" t="n">
        <v>2821</v>
      </c>
      <c r="G14" s="62" t="n">
        <f aca="false">(F14-E14)/E14</f>
        <v>0.00498753117206983</v>
      </c>
      <c r="H14" s="94" t="n">
        <v>1697</v>
      </c>
      <c r="I14" s="95" t="n">
        <v>1983</v>
      </c>
      <c r="J14" s="62" t="n">
        <f aca="false">(I14-H14)/H14</f>
        <v>0.168532704773129</v>
      </c>
      <c r="K14" s="94" t="n">
        <f aca="false">B14+E14+H14</f>
        <v>8497</v>
      </c>
      <c r="L14" s="95" t="n">
        <f aca="false">C14+F14+I14</f>
        <v>8498</v>
      </c>
      <c r="M14" s="73" t="n">
        <f aca="false">(L14-K14)/K14</f>
        <v>0.00011768859597505</v>
      </c>
      <c r="N14" s="94" t="n">
        <f aca="false">K14+'Novembre 2018'!N14</f>
        <v>93438</v>
      </c>
      <c r="O14" s="99" t="n">
        <f aca="false">L14+'Novembre 2018'!O14</f>
        <v>100179</v>
      </c>
      <c r="P14" s="64" t="n">
        <f aca="false">(O14-N14)/N14</f>
        <v>0.0721440955499904</v>
      </c>
      <c r="Q14" s="89" t="n">
        <v>100000</v>
      </c>
      <c r="R14" s="90" t="n">
        <f aca="false">O14/Q14</f>
        <v>1.00179</v>
      </c>
    </row>
    <row r="15" customFormat="false" ht="18.75" hidden="false" customHeight="false" outlineLevel="0" collapsed="false">
      <c r="A15" s="16" t="s">
        <v>19</v>
      </c>
      <c r="B15" s="94" t="n">
        <v>4587</v>
      </c>
      <c r="C15" s="95" t="n">
        <v>5022</v>
      </c>
      <c r="D15" s="62" t="n">
        <f aca="false">(C15-B15)/B15</f>
        <v>0.0948332243296272</v>
      </c>
      <c r="E15" s="91" t="n">
        <v>3423</v>
      </c>
      <c r="F15" s="92" t="n">
        <v>3404</v>
      </c>
      <c r="G15" s="93" t="n">
        <f aca="false">(F15-E15)/E15</f>
        <v>-0.00555068653228162</v>
      </c>
      <c r="H15" s="91" t="n">
        <v>2414</v>
      </c>
      <c r="I15" s="92" t="n">
        <v>1892</v>
      </c>
      <c r="J15" s="93" t="n">
        <f aca="false">(I15-H15)/H15</f>
        <v>-0.216238608119304</v>
      </c>
      <c r="K15" s="91" t="n">
        <f aca="false">B15+E15+H15</f>
        <v>10424</v>
      </c>
      <c r="L15" s="92" t="n">
        <f aca="false">C15+F15+I15</f>
        <v>10318</v>
      </c>
      <c r="M15" s="98" t="n">
        <f aca="false">(L15-K15)/K15</f>
        <v>-0.0101688411358404</v>
      </c>
      <c r="N15" s="94" t="n">
        <f aca="false">K15+'Novembre 2018'!N15</f>
        <v>102841</v>
      </c>
      <c r="O15" s="99" t="n">
        <f aca="false">L15+'Novembre 2018'!O15</f>
        <v>113724</v>
      </c>
      <c r="P15" s="64" t="n">
        <f aca="false">(O15-N15)/N15</f>
        <v>0.105823552863158</v>
      </c>
      <c r="Q15" s="89" t="n">
        <v>110000</v>
      </c>
      <c r="R15" s="90" t="n">
        <f aca="false">O15/Q15</f>
        <v>1.03385454545455</v>
      </c>
      <c r="S15" s="0" t="n">
        <v>109839</v>
      </c>
    </row>
    <row r="16" customFormat="false" ht="18.75" hidden="false" customHeight="false" outlineLevel="0" collapsed="false">
      <c r="A16" s="16" t="s">
        <v>20</v>
      </c>
      <c r="B16" s="94" t="n">
        <v>3957</v>
      </c>
      <c r="C16" s="95" t="n">
        <v>4400</v>
      </c>
      <c r="D16" s="62" t="n">
        <f aca="false">(C16-B16)/B16</f>
        <v>0.111953500126358</v>
      </c>
      <c r="E16" s="94" t="n">
        <v>2903</v>
      </c>
      <c r="F16" s="95" t="n">
        <v>2917</v>
      </c>
      <c r="G16" s="62" t="n">
        <f aca="false">(F16-E16)/E16</f>
        <v>0.00482259731312435</v>
      </c>
      <c r="H16" s="94" t="n">
        <v>1454</v>
      </c>
      <c r="I16" s="95" t="n">
        <v>1665</v>
      </c>
      <c r="J16" s="62" t="n">
        <f aca="false">(I16-H16)/H16</f>
        <v>0.145116918844567</v>
      </c>
      <c r="K16" s="94" t="n">
        <f aca="false">B16+E16+H16</f>
        <v>8314</v>
      </c>
      <c r="L16" s="95" t="n">
        <f aca="false">C16+F16+I16</f>
        <v>8982</v>
      </c>
      <c r="M16" s="73" t="n">
        <f aca="false">(L16-K16)/K16</f>
        <v>0.0803464036564831</v>
      </c>
      <c r="N16" s="94" t="n">
        <f aca="false">K16+'Novembre 2018'!N16</f>
        <v>90989</v>
      </c>
      <c r="O16" s="99" t="n">
        <f aca="false">L16+'Novembre 2018'!O16</f>
        <v>112679</v>
      </c>
      <c r="P16" s="64" t="n">
        <f aca="false">(O16-N16)/N16</f>
        <v>0.23838046357252</v>
      </c>
      <c r="Q16" s="89" t="n">
        <v>90000</v>
      </c>
      <c r="R16" s="90" t="n">
        <f aca="false">O16/Q16</f>
        <v>1.25198888888889</v>
      </c>
    </row>
    <row r="17" customFormat="false" ht="19.5" hidden="false" customHeight="false" outlineLevel="0" collapsed="false">
      <c r="A17" s="22" t="s">
        <v>21</v>
      </c>
      <c r="B17" s="103" t="n">
        <v>912</v>
      </c>
      <c r="C17" s="104" t="n">
        <v>637</v>
      </c>
      <c r="D17" s="105" t="n">
        <f aca="false">(C17-B17)/B17</f>
        <v>-0.301535087719298</v>
      </c>
      <c r="E17" s="103" t="n">
        <v>763</v>
      </c>
      <c r="F17" s="104" t="n">
        <v>487</v>
      </c>
      <c r="G17" s="105" t="n">
        <f aca="false">(F17-E17)/E17</f>
        <v>-0.36173001310616</v>
      </c>
      <c r="H17" s="106" t="n">
        <v>0</v>
      </c>
      <c r="I17" s="107" t="n">
        <v>15</v>
      </c>
      <c r="J17" s="68" t="e">
        <f aca="false">(I17-H17)/H17</f>
        <v>#DIV/0!</v>
      </c>
      <c r="K17" s="103" t="n">
        <f aca="false">B17+E17+H17</f>
        <v>1675</v>
      </c>
      <c r="L17" s="104" t="n">
        <f aca="false">C17+F17+I17</f>
        <v>1139</v>
      </c>
      <c r="M17" s="108" t="n">
        <f aca="false">(L17-K17)/K17</f>
        <v>-0.32</v>
      </c>
      <c r="N17" s="106" t="n">
        <f aca="false">K17+'Novembre 2018'!N17</f>
        <v>34834</v>
      </c>
      <c r="O17" s="109" t="n">
        <f aca="false">L17+'Novembre 2018'!O17</f>
        <v>40467</v>
      </c>
      <c r="P17" s="70" t="n">
        <f aca="false">(O17-N17)/N17</f>
        <v>0.161709823735431</v>
      </c>
      <c r="Q17" s="89" t="n">
        <v>35000</v>
      </c>
      <c r="R17" s="90" t="n">
        <f aca="false">O17/Q17</f>
        <v>1.1562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8411</v>
      </c>
      <c r="C18" s="111" t="n">
        <f aca="false">SUM(C4:C17)</f>
        <v>40633</v>
      </c>
      <c r="D18" s="71" t="n">
        <f aca="false">(C18-B18)/B18</f>
        <v>0.0578480122881466</v>
      </c>
      <c r="E18" s="110" t="n">
        <f aca="false">SUM(E4:E17)</f>
        <v>36735</v>
      </c>
      <c r="F18" s="111" t="n">
        <f aca="false">SUM(F4:F17)</f>
        <v>41322</v>
      </c>
      <c r="G18" s="71" t="n">
        <f aca="false">(F18-E18)/E18</f>
        <v>0.12486729277256</v>
      </c>
      <c r="H18" s="110" t="n">
        <f aca="false">SUM(H4:H17)</f>
        <v>21726</v>
      </c>
      <c r="I18" s="111" t="n">
        <f aca="false">SUM(I4:I17)</f>
        <v>22332</v>
      </c>
      <c r="J18" s="71" t="n">
        <f aca="false">(I18-H18)/H18</f>
        <v>0.027892847279757</v>
      </c>
      <c r="K18" s="110" t="n">
        <f aca="false">B18+E18+H18</f>
        <v>96872</v>
      </c>
      <c r="L18" s="111" t="n">
        <f aca="false">C18+F18+I18</f>
        <v>104287</v>
      </c>
      <c r="M18" s="71" t="n">
        <f aca="false">(L18-K18)/K18</f>
        <v>0.0765443058881823</v>
      </c>
      <c r="N18" s="112" t="n">
        <f aca="false">SUM(N4:N17)</f>
        <v>1094452</v>
      </c>
      <c r="O18" s="113" t="n">
        <f aca="false">SUM(O4:O17)</f>
        <v>1242050</v>
      </c>
      <c r="P18" s="71" t="n">
        <f aca="false">(O18-N18)/N18</f>
        <v>0.134860185736789</v>
      </c>
      <c r="Q18" s="89" t="n">
        <f aca="false">SUM(Q4:Q17)</f>
        <v>1172834</v>
      </c>
      <c r="R18" s="90" t="n">
        <f aca="false">O18/Q18</f>
        <v>1.05901602443313</v>
      </c>
    </row>
    <row r="19" customFormat="false" ht="18.75" hidden="false" customHeight="false" outlineLevel="0" collapsed="false">
      <c r="M19" s="114"/>
    </row>
    <row r="20" customFormat="false" ht="15" hidden="false" customHeight="false" outlineLevel="0" collapsed="false">
      <c r="M20" s="115"/>
    </row>
    <row r="24" customFormat="false" ht="15" hidden="false" customHeight="false" outlineLevel="0" collapsed="false">
      <c r="M24" s="116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</cols>
  <sheetData>
    <row r="1" customFormat="false" ht="19.5" hidden="false" customHeight="false" outlineLevel="0" collapsed="false">
      <c r="A1" s="31" t="s">
        <v>73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7" t="s">
        <v>6</v>
      </c>
    </row>
    <row r="4" customFormat="false" ht="18.75" hidden="false" customHeight="false" outlineLevel="0" collapsed="false">
      <c r="A4" s="3" t="s">
        <v>7</v>
      </c>
      <c r="B4" s="85" t="n">
        <f aca="false">'Janvier 2018'!B4+'Février 2018'!B4+'Mars 2018'!B4+'Avril 2018'!B4+'Mai 2018'!B4+'Juin 2018'!B4+'Juillet 2018'!B4+'Aout 2018'!B4+'Septembre 2018'!B4+'Octobre 2018'!B4+'Novembre 2018'!B4+'Decembre 2018'!B4</f>
        <v>12082</v>
      </c>
      <c r="C4" s="85" t="n">
        <f aca="false">'Janvier 2018'!C4+'Février 2018'!C4+'Mars 2018'!C4+'Avril 2018'!C4+'Mai 2018'!C4+'Juin 2018'!C4+'Juillet 2018'!C4+'Aout 2018'!C4+'Septembre 2018'!C4+'Octobre 2018'!C4+'Novembre 2018'!C4+'Decembre 2018'!C4</f>
        <v>38958</v>
      </c>
      <c r="D4" s="59" t="n">
        <f aca="false">(C4-B4)/B4</f>
        <v>2.22446614798874</v>
      </c>
      <c r="E4" s="85" t="n">
        <f aca="false">'Janvier 2018'!E4+'Février 2018'!E4+'Mars 2018'!E4+'Avril 2018'!E4+'Mai 2018'!E4+'Juin 2018'!E4+'Juillet 2018'!E4+'Aout 2018'!E4+'Septembre 2018'!E4+'Octobre 2018'!E4+'Novembre 2018'!E4+'Decembre 2018'!E4</f>
        <v>218749</v>
      </c>
      <c r="F4" s="85" t="n">
        <f aca="false">'Janvier 2018'!F4+'Février 2018'!F4+'Mars 2018'!F4+'Avril 2018'!F4+'Mai 2018'!F4+'Juin 2018'!F4+'Juillet 2018'!F4+'Aout 2018'!F4+'Septembre 2018'!F4+'Octobre 2018'!F4+'Novembre 2018'!F4+'Decembre 2018'!F4</f>
        <v>231430</v>
      </c>
      <c r="G4" s="59" t="n">
        <f aca="false">(F4-E4)/E4</f>
        <v>0.0579705507225176</v>
      </c>
      <c r="H4" s="85" t="n">
        <f aca="false">'Janvier 2018'!H4+'Février 2018'!H4+'Mars 2018'!H4+'Avril 2018'!H4+'Mai 2018'!H4+'Juin 2018'!H4+'Juillet 2018'!H4+'Aout 2018'!H4+'Septembre 2018'!H4+'Octobre 2018'!H4+'Novembre 2018'!H4+'Decembre 2018'!H4</f>
        <v>17478</v>
      </c>
      <c r="I4" s="85" t="n">
        <f aca="false">'Janvier 2018'!I4+'Février 2018'!I4+'Mars 2018'!I4+'Avril 2018'!I4+'Mai 2018'!I4+'Juin 2018'!I4+'Juillet 2018'!I4+'Aout 2018'!I4+'Septembre 2018'!I4+'Octobre 2018'!I4+'Novembre 2018'!I4+'Decembre 2018'!I4</f>
        <v>20828</v>
      </c>
      <c r="J4" s="59" t="n">
        <f aca="false">(I4-H4)/H4</f>
        <v>0.191669527405882</v>
      </c>
      <c r="K4" s="85" t="n">
        <f aca="false">B4+E4+H4</f>
        <v>248309</v>
      </c>
      <c r="L4" s="86" t="n">
        <f aca="false">C4+F4+I4</f>
        <v>291216</v>
      </c>
      <c r="M4" s="59" t="n">
        <f aca="false">(L4-K4)/K4</f>
        <v>0.172796797538551</v>
      </c>
    </row>
    <row r="5" customFormat="false" ht="18.75" hidden="false" customHeight="false" outlineLevel="0" collapsed="false">
      <c r="A5" s="16" t="s">
        <v>8</v>
      </c>
      <c r="B5" s="85" t="n">
        <f aca="false">'Janvier 2018'!B5+'Février 2018'!B5+'Mars 2018'!B5+'Avril 2018'!B5+'Mai 2018'!B5+'Juin 2018'!B5+'Juillet 2018'!B5+'Aout 2018'!B5+'Septembre 2018'!B5+'Octobre 2018'!B5+'Novembre 2018'!B5+'Decembre 2018'!B5</f>
        <v>62054</v>
      </c>
      <c r="C5" s="85" t="n">
        <f aca="false">'Janvier 2018'!C5+'Février 2018'!C5+'Mars 2018'!C5+'Avril 2018'!C5+'Mai 2018'!C5+'Juin 2018'!C5+'Juillet 2018'!C5+'Aout 2018'!C5+'Septembre 2018'!C5+'Octobre 2018'!C5+'Novembre 2018'!C5+'Decembre 2018'!C5</f>
        <v>67893</v>
      </c>
      <c r="D5" s="62" t="n">
        <f aca="false">(C5-B5)/B5</f>
        <v>0.0940954652399523</v>
      </c>
      <c r="E5" s="85" t="n">
        <f aca="false">'Janvier 2018'!E5+'Février 2018'!E5+'Mars 2018'!E5+'Avril 2018'!E5+'Mai 2018'!E5+'Juin 2018'!E5+'Juillet 2018'!E5+'Aout 2018'!E5+'Septembre 2018'!E5+'Octobre 2018'!E5+'Novembre 2018'!E5+'Decembre 2018'!E5</f>
        <v>44969</v>
      </c>
      <c r="F5" s="85" t="n">
        <f aca="false">'Janvier 2018'!F5+'Février 2018'!F5+'Mars 2018'!F5+'Avril 2018'!F5+'Mai 2018'!F5+'Juin 2018'!F5+'Juillet 2018'!F5+'Aout 2018'!F5+'Septembre 2018'!F5+'Octobre 2018'!F5+'Novembre 2018'!F5+'Decembre 2018'!F5</f>
        <v>54811</v>
      </c>
      <c r="G5" s="62" t="n">
        <f aca="false">(F5-E5)/E5</f>
        <v>0.218861882630256</v>
      </c>
      <c r="H5" s="117" t="n">
        <f aca="false">'Janvier 2018'!H5+'Février 2018'!H5+'Mars 2018'!H5+'Avril 2018'!H5+'Mai 2018'!H5+'Juin 2018'!H5+'Juillet 2018'!H5+'Aout 2018'!H5+'Septembre 2018'!H5+'Octobre 2018'!H5+'Novembre 2018'!H5+'Decembre 2018'!H5</f>
        <v>19664</v>
      </c>
      <c r="I5" s="117" t="n">
        <f aca="false">'Janvier 2018'!I5+'Février 2018'!I5+'Mars 2018'!I5+'Avril 2018'!I5+'Mai 2018'!I5+'Juin 2018'!I5+'Juillet 2018'!I5+'Aout 2018'!I5+'Septembre 2018'!I5+'Octobre 2018'!I5+'Novembre 2018'!I5+'Decembre 2018'!I5</f>
        <v>18101</v>
      </c>
      <c r="J5" s="118" t="n">
        <f aca="false">(I5-H5)/H5</f>
        <v>-0.0794853539462978</v>
      </c>
      <c r="K5" s="94" t="n">
        <f aca="false">B5+E5+H5</f>
        <v>126687</v>
      </c>
      <c r="L5" s="95" t="n">
        <f aca="false">C5+F5+I5</f>
        <v>140805</v>
      </c>
      <c r="M5" s="62" t="n">
        <f aca="false">(L5-K5)/K5</f>
        <v>0.111440005683298</v>
      </c>
    </row>
    <row r="6" customFormat="false" ht="18.75" hidden="false" customHeight="false" outlineLevel="0" collapsed="false">
      <c r="A6" s="16" t="s">
        <v>9</v>
      </c>
      <c r="B6" s="85" t="n">
        <f aca="false">'Janvier 2018'!B6+'Février 2018'!B6+'Mars 2018'!B6+'Avril 2018'!B6+'Mai 2018'!B6+'Juin 2018'!B6+'Juillet 2018'!B6+'Aout 2018'!B6+'Septembre 2018'!B6+'Octobre 2018'!B6+'Novembre 2018'!B6+'Decembre 2018'!B6</f>
        <v>35125</v>
      </c>
      <c r="C6" s="85" t="n">
        <f aca="false">'Janvier 2018'!C6+'Février 2018'!C6+'Mars 2018'!C6+'Avril 2018'!C6+'Mai 2018'!C6+'Juin 2018'!C6+'Juillet 2018'!C6+'Aout 2018'!C6+'Septembre 2018'!C6+'Octobre 2018'!C6+'Novembre 2018'!C6+'Decembre 2018'!C6</f>
        <v>36510</v>
      </c>
      <c r="D6" s="62" t="n">
        <f aca="false">(C6-B6)/B6</f>
        <v>0.0394306049822064</v>
      </c>
      <c r="E6" s="117" t="n">
        <f aca="false">'Janvier 2018'!E6+'Février 2018'!E6+'Mars 2018'!E6+'Avril 2018'!E6+'Mai 2018'!E6+'Juin 2018'!E6+'Juillet 2018'!E6+'Aout 2018'!E6+'Septembre 2018'!E6+'Octobre 2018'!E6+'Novembre 2018'!E6+'Decembre 2018'!E6</f>
        <v>28318</v>
      </c>
      <c r="F6" s="117" t="n">
        <f aca="false">'Janvier 2018'!F6+'Février 2018'!F6+'Mars 2018'!F6+'Avril 2018'!F6+'Mai 2018'!F6+'Juin 2018'!F6+'Juillet 2018'!F6+'Aout 2018'!F6+'Septembre 2018'!F6+'Octobre 2018'!F6+'Novembre 2018'!F6+'Decembre 2018'!F6</f>
        <v>27444</v>
      </c>
      <c r="G6" s="119" t="n">
        <f aca="false">(F6-E6)/E6</f>
        <v>-0.0308637615650823</v>
      </c>
      <c r="H6" s="117" t="n">
        <f aca="false">'Janvier 2018'!H6+'Février 2018'!H6+'Mars 2018'!H6+'Avril 2018'!H6+'Mai 2018'!H6+'Juin 2018'!H6+'Juillet 2018'!H6+'Aout 2018'!H6+'Septembre 2018'!H6+'Octobre 2018'!H6+'Novembre 2018'!H6+'Decembre 2018'!H6</f>
        <v>12277</v>
      </c>
      <c r="I6" s="117" t="n">
        <f aca="false">'Janvier 2018'!I6+'Février 2018'!I6+'Mars 2018'!I6+'Avril 2018'!I6+'Mai 2018'!I6+'Juin 2018'!I6+'Juillet 2018'!I6+'Aout 2018'!I6+'Septembre 2018'!I6+'Octobre 2018'!I6+'Novembre 2018'!I6+'Decembre 2018'!I6</f>
        <v>11762</v>
      </c>
      <c r="J6" s="119" t="n">
        <f aca="false">(I6-H6)/H6</f>
        <v>-0.0419483587195569</v>
      </c>
      <c r="K6" s="94" t="n">
        <f aca="false">B6+E6+H6</f>
        <v>75720</v>
      </c>
      <c r="L6" s="95" t="n">
        <f aca="false">C6+F6+I6</f>
        <v>75716</v>
      </c>
      <c r="M6" s="62" t="n">
        <f aca="false">(L6-K6)/K6</f>
        <v>-5.28262017960909E-005</v>
      </c>
    </row>
    <row r="7" customFormat="false" ht="18.75" hidden="false" customHeight="false" outlineLevel="0" collapsed="false">
      <c r="A7" s="16" t="s">
        <v>10</v>
      </c>
      <c r="B7" s="85" t="n">
        <f aca="false">'Janvier 2018'!B7+'Février 2018'!B7+'Mars 2018'!B7+'Avril 2018'!B7+'Mai 2018'!B7+'Juin 2018'!B7+'Juillet 2018'!B7+'Aout 2018'!B7+'Septembre 2018'!B7+'Octobre 2018'!B7+'Novembre 2018'!B7+'Decembre 2018'!B7</f>
        <v>10190</v>
      </c>
      <c r="C7" s="85" t="n">
        <f aca="false">'Janvier 2018'!C7+'Février 2018'!C7+'Mars 2018'!C7+'Avril 2018'!C7+'Mai 2018'!C7+'Juin 2018'!C7+'Juillet 2018'!C7+'Aout 2018'!C7+'Septembre 2018'!C7+'Octobre 2018'!C7+'Novembre 2018'!C7+'Decembre 2018'!C7</f>
        <v>12509</v>
      </c>
      <c r="D7" s="62" t="n">
        <f aca="false">(C7-B7)/B7</f>
        <v>0.227576054955839</v>
      </c>
      <c r="E7" s="85" t="n">
        <f aca="false">'Janvier 2018'!E7+'Février 2018'!E7+'Mars 2018'!E7+'Avril 2018'!E7+'Mai 2018'!E7+'Juin 2018'!E7+'Juillet 2018'!E7+'Aout 2018'!E7+'Septembre 2018'!E7+'Octobre 2018'!E7+'Novembre 2018'!E7+'Decembre 2018'!E7</f>
        <v>16031</v>
      </c>
      <c r="F7" s="85" t="n">
        <f aca="false">'Janvier 2018'!F7+'Février 2018'!F7+'Mars 2018'!F7+'Avril 2018'!F7+'Mai 2018'!F7+'Juin 2018'!F7+'Juillet 2018'!F7+'Aout 2018'!F7+'Septembre 2018'!F7+'Octobre 2018'!F7+'Novembre 2018'!F7+'Decembre 2018'!F7</f>
        <v>17132</v>
      </c>
      <c r="G7" s="62" t="n">
        <f aca="false">(F7-E7)/E7</f>
        <v>0.068679433597405</v>
      </c>
      <c r="H7" s="117" t="n">
        <f aca="false">'Janvier 2018'!H7+'Février 2018'!H7+'Mars 2018'!H7+'Avril 2018'!H7+'Mai 2018'!H7+'Juin 2018'!H7+'Juillet 2018'!H7+'Aout 2018'!H7+'Septembre 2018'!H7+'Octobre 2018'!H7+'Novembre 2018'!H7+'Decembre 2018'!H7</f>
        <v>12795</v>
      </c>
      <c r="I7" s="117" t="n">
        <f aca="false">'Janvier 2018'!I7+'Février 2018'!I7+'Mars 2018'!I7+'Avril 2018'!I7+'Mai 2018'!I7+'Juin 2018'!I7+'Juillet 2018'!I7+'Aout 2018'!I7+'Septembre 2018'!I7+'Octobre 2018'!I7+'Novembre 2018'!I7+'Decembre 2018'!I7</f>
        <v>12339</v>
      </c>
      <c r="J7" s="119" t="n">
        <f aca="false">(I7-H7)/H7</f>
        <v>-0.0356389214536929</v>
      </c>
      <c r="K7" s="94" t="n">
        <f aca="false">B7+E7+H7</f>
        <v>39016</v>
      </c>
      <c r="L7" s="95" t="n">
        <f aca="false">C7+F7+I7</f>
        <v>41980</v>
      </c>
      <c r="M7" s="62" t="n">
        <f aca="false">(L7-K7)/K7</f>
        <v>0.0759688332991593</v>
      </c>
    </row>
    <row r="8" customFormat="false" ht="18.75" hidden="false" customHeight="false" outlineLevel="0" collapsed="false">
      <c r="A8" s="16" t="s">
        <v>11</v>
      </c>
      <c r="B8" s="85" t="n">
        <f aca="false">'Janvier 2018'!B8+'Février 2018'!B8+'Mars 2018'!B8+'Avril 2018'!B8+'Mai 2018'!B8+'Juin 2018'!B8+'Juillet 2018'!B8+'Aout 2018'!B8+'Septembre 2018'!B8+'Octobre 2018'!B8+'Novembre 2018'!B8+'Decembre 2018'!B8</f>
        <v>16584</v>
      </c>
      <c r="C8" s="85" t="n">
        <f aca="false">'Janvier 2018'!C8+'Février 2018'!C8+'Mars 2018'!C8+'Avril 2018'!C8+'Mai 2018'!C8+'Juin 2018'!C8+'Juillet 2018'!C8+'Aout 2018'!C8+'Septembre 2018'!C8+'Octobre 2018'!C8+'Novembre 2018'!C8+'Decembre 2018'!C8</f>
        <v>18245</v>
      </c>
      <c r="D8" s="62" t="n">
        <f aca="false">(C8-B8)/B8</f>
        <v>0.10015677761698</v>
      </c>
      <c r="E8" s="85" t="n">
        <f aca="false">'Janvier 2018'!E8+'Février 2018'!E8+'Mars 2018'!E8+'Avril 2018'!E8+'Mai 2018'!E8+'Juin 2018'!E8+'Juillet 2018'!E8+'Aout 2018'!E8+'Septembre 2018'!E8+'Octobre 2018'!E8+'Novembre 2018'!E8+'Decembre 2018'!E8</f>
        <v>18155</v>
      </c>
      <c r="F8" s="85" t="n">
        <f aca="false">'Janvier 2018'!F8+'Février 2018'!F8+'Mars 2018'!F8+'Avril 2018'!F8+'Mai 2018'!F8+'Juin 2018'!F8+'Juillet 2018'!F8+'Aout 2018'!F8+'Septembre 2018'!F8+'Octobre 2018'!F8+'Novembre 2018'!F8+'Decembre 2018'!F8</f>
        <v>20277</v>
      </c>
      <c r="G8" s="62" t="n">
        <f aca="false">(F8-E8)/E8</f>
        <v>0.116882401542275</v>
      </c>
      <c r="H8" s="85" t="n">
        <f aca="false">'Janvier 2018'!H8+'Février 2018'!H8+'Mars 2018'!H8+'Avril 2018'!H8+'Mai 2018'!H8+'Juin 2018'!H8+'Juillet 2018'!H8+'Aout 2018'!H8+'Septembre 2018'!H8+'Octobre 2018'!H8+'Novembre 2018'!H8+'Decembre 2018'!H8</f>
        <v>14322</v>
      </c>
      <c r="I8" s="85" t="n">
        <f aca="false">'Janvier 2018'!I8+'Février 2018'!I8+'Mars 2018'!I8+'Avril 2018'!I8+'Mai 2018'!I8+'Juin 2018'!I8+'Juillet 2018'!I8+'Aout 2018'!I8+'Septembre 2018'!I8+'Octobre 2018'!I8+'Novembre 2018'!I8+'Decembre 2018'!I8</f>
        <v>14794</v>
      </c>
      <c r="J8" s="62" t="n">
        <f aca="false">(I8-H8)/H8</f>
        <v>0.0329562910208072</v>
      </c>
      <c r="K8" s="94" t="n">
        <f aca="false">B8+E8+H8</f>
        <v>49061</v>
      </c>
      <c r="L8" s="95" t="n">
        <f aca="false">C8+F8+I8</f>
        <v>53316</v>
      </c>
      <c r="M8" s="62" t="n">
        <f aca="false">(L8-K8)/K8</f>
        <v>0.0867287662297956</v>
      </c>
    </row>
    <row r="9" customFormat="false" ht="18.75" hidden="false" customHeight="false" outlineLevel="0" collapsed="false">
      <c r="A9" s="16" t="s">
        <v>12</v>
      </c>
      <c r="B9" s="117" t="n">
        <f aca="false">'Janvier 2018'!B9+'Février 2018'!B9+'Mars 2018'!B9+'Avril 2018'!B9+'Mai 2018'!B9+'Juin 2018'!B9+'Juillet 2018'!B9+'Aout 2018'!B9+'Septembre 2018'!B9+'Octobre 2018'!B9+'Novembre 2018'!B9+'Decembre 2018'!B9</f>
        <v>21430</v>
      </c>
      <c r="C9" s="117" t="n">
        <f aca="false">'Janvier 2018'!C9+'Février 2018'!C9+'Mars 2018'!C9+'Avril 2018'!C9+'Mai 2018'!C9+'Juin 2018'!C9+'Juillet 2018'!C9+'Aout 2018'!C9+'Septembre 2018'!C9+'Octobre 2018'!C9+'Novembre 2018'!C9+'Decembre 2018'!C9</f>
        <v>15818</v>
      </c>
      <c r="D9" s="119" t="n">
        <f aca="false">(C9-B9)/B9</f>
        <v>-0.261875874941671</v>
      </c>
      <c r="E9" s="85" t="n">
        <f aca="false">'Janvier 2018'!E9+'Février 2018'!E9+'Mars 2018'!E9+'Avril 2018'!E9+'Mai 2018'!E9+'Juin 2018'!E9+'Juillet 2018'!E9+'Aout 2018'!E9+'Septembre 2018'!E9+'Octobre 2018'!E9+'Novembre 2018'!E9+'Decembre 2018'!E9</f>
        <v>14379</v>
      </c>
      <c r="F9" s="85" t="n">
        <f aca="false">'Janvier 2018'!F9+'Février 2018'!F9+'Mars 2018'!F9+'Avril 2018'!F9+'Mai 2018'!F9+'Juin 2018'!F9+'Juillet 2018'!F9+'Aout 2018'!F9+'Septembre 2018'!F9+'Octobre 2018'!F9+'Novembre 2018'!F9+'Decembre 2018'!F9</f>
        <v>15425</v>
      </c>
      <c r="G9" s="62" t="n">
        <f aca="false">(F9-E9)/E9</f>
        <v>0.0727449753112178</v>
      </c>
      <c r="H9" s="85" t="n">
        <f aca="false">'Janvier 2018'!H9+'Février 2018'!H9+'Mars 2018'!H9+'Avril 2018'!H9+'Mai 2018'!H9+'Juin 2018'!H9+'Juillet 2018'!H9+'Aout 2018'!H9+'Septembre 2018'!H9+'Octobre 2018'!H9+'Novembre 2018'!H9+'Decembre 2018'!H9</f>
        <v>10437</v>
      </c>
      <c r="I9" s="85" t="n">
        <f aca="false">'Janvier 2018'!I9+'Février 2018'!I9+'Mars 2018'!I9+'Avril 2018'!I9+'Mai 2018'!I9+'Juin 2018'!I9+'Juillet 2018'!I9+'Aout 2018'!I9+'Septembre 2018'!I9+'Octobre 2018'!I9+'Novembre 2018'!I9+'Decembre 2018'!I9</f>
        <v>10782</v>
      </c>
      <c r="J9" s="62" t="n">
        <f aca="false">(I9-H9)/H9</f>
        <v>0.0330554757114113</v>
      </c>
      <c r="K9" s="120" t="n">
        <f aca="false">B9+E9+H9</f>
        <v>46246</v>
      </c>
      <c r="L9" s="121" t="n">
        <f aca="false">C9+F9+I9</f>
        <v>42025</v>
      </c>
      <c r="M9" s="119" t="n">
        <f aca="false">(L9-K9)/K9</f>
        <v>-0.0912727587250789</v>
      </c>
    </row>
    <row r="10" customFormat="false" ht="18.75" hidden="false" customHeight="false" outlineLevel="0" collapsed="false">
      <c r="A10" s="16" t="s">
        <v>13</v>
      </c>
      <c r="B10" s="85" t="n">
        <f aca="false">'Janvier 2018'!B10+'Février 2018'!B10+'Mars 2018'!B10+'Avril 2018'!B10+'Mai 2018'!B10+'Juin 2018'!B10+'Juillet 2018'!B10+'Aout 2018'!B10+'Septembre 2018'!B10+'Octobre 2018'!B10+'Novembre 2018'!B10+'Decembre 2018'!B10</f>
        <v>22714</v>
      </c>
      <c r="C10" s="85" t="n">
        <f aca="false">'Janvier 2018'!C10+'Février 2018'!C10+'Mars 2018'!C10+'Avril 2018'!C10+'Mai 2018'!C10+'Juin 2018'!C10+'Juillet 2018'!C10+'Aout 2018'!C10+'Septembre 2018'!C10+'Octobre 2018'!C10+'Novembre 2018'!C10+'Decembre 2018'!C10</f>
        <v>23214</v>
      </c>
      <c r="D10" s="62" t="n">
        <f aca="false">(C10-B10)/B10</f>
        <v>0.0220128555076164</v>
      </c>
      <c r="E10" s="85" t="n">
        <f aca="false">'Janvier 2018'!E10+'Février 2018'!E10+'Mars 2018'!E10+'Avril 2018'!E10+'Mai 2018'!E10+'Juin 2018'!E10+'Juillet 2018'!E10+'Aout 2018'!E10+'Septembre 2018'!E10+'Octobre 2018'!E10+'Novembre 2018'!E10+'Decembre 2018'!E10</f>
        <v>19216</v>
      </c>
      <c r="F10" s="85" t="n">
        <f aca="false">'Janvier 2018'!F10+'Février 2018'!F10+'Mars 2018'!F10+'Avril 2018'!F10+'Mai 2018'!F10+'Juin 2018'!F10+'Juillet 2018'!F10+'Aout 2018'!F10+'Septembre 2018'!F10+'Octobre 2018'!F10+'Novembre 2018'!F10+'Decembre 2018'!F10</f>
        <v>23913</v>
      </c>
      <c r="G10" s="62" t="n">
        <f aca="false">(F10-E10)/E10</f>
        <v>0.244431723563697</v>
      </c>
      <c r="H10" s="85" t="n">
        <f aca="false">'Janvier 2018'!H10+'Février 2018'!H10+'Mars 2018'!H10+'Avril 2018'!H10+'Mai 2018'!H10+'Juin 2018'!H10+'Juillet 2018'!H10+'Aout 2018'!H10+'Septembre 2018'!H10+'Octobre 2018'!H10+'Novembre 2018'!H10+'Decembre 2018'!H10</f>
        <v>11446</v>
      </c>
      <c r="I10" s="85" t="n">
        <f aca="false">'Janvier 2018'!I10+'Février 2018'!I10+'Mars 2018'!I10+'Avril 2018'!I10+'Mai 2018'!I10+'Juin 2018'!I10+'Juillet 2018'!I10+'Aout 2018'!I10+'Septembre 2018'!I10+'Octobre 2018'!I10+'Novembre 2018'!I10+'Decembre 2018'!I10</f>
        <v>12357</v>
      </c>
      <c r="J10" s="62" t="n">
        <f aca="false">(I10-H10)/H10</f>
        <v>0.0795911235366067</v>
      </c>
      <c r="K10" s="94" t="n">
        <f aca="false">B10+E10+H10</f>
        <v>53376</v>
      </c>
      <c r="L10" s="95" t="n">
        <f aca="false">C10+F10+I10</f>
        <v>59484</v>
      </c>
      <c r="M10" s="62" t="n">
        <f aca="false">(L10-K10)/K10</f>
        <v>0.11443345323741</v>
      </c>
    </row>
    <row r="11" customFormat="false" ht="18.75" hidden="false" customHeight="false" outlineLevel="0" collapsed="false">
      <c r="A11" s="16" t="s">
        <v>15</v>
      </c>
      <c r="B11" s="85" t="n">
        <f aca="false">'Janvier 2018'!B11+'Février 2018'!B11+'Mars 2018'!B11+'Avril 2018'!B11+'Mai 2018'!B11+'Juin 2018'!B11+'Juillet 2018'!B11+'Aout 2018'!B11+'Septembre 2018'!B11+'Octobre 2018'!B11+'Novembre 2018'!B11+'Decembre 2018'!B11</f>
        <v>17636</v>
      </c>
      <c r="C11" s="85" t="n">
        <f aca="false">'Janvier 2018'!C11+'Février 2018'!C11+'Mars 2018'!C11+'Avril 2018'!C11+'Mai 2018'!C11+'Juin 2018'!C11+'Juillet 2018'!C11+'Aout 2018'!C11+'Septembre 2018'!C11+'Octobre 2018'!C11+'Novembre 2018'!C11+'Decembre 2018'!C11</f>
        <v>21697</v>
      </c>
      <c r="D11" s="62" t="n">
        <f aca="false">(C11-B11)/B11</f>
        <v>0.230267634384214</v>
      </c>
      <c r="E11" s="85" t="n">
        <f aca="false">'Janvier 2018'!E11+'Février 2018'!E11+'Mars 2018'!E11+'Avril 2018'!E11+'Mai 2018'!E11+'Juin 2018'!E11+'Juillet 2018'!E11+'Aout 2018'!E11+'Septembre 2018'!E11+'Octobre 2018'!E11+'Novembre 2018'!E11+'Decembre 2018'!E11</f>
        <v>23373</v>
      </c>
      <c r="F11" s="85" t="n">
        <f aca="false">'Janvier 2018'!F11+'Février 2018'!F11+'Mars 2018'!F11+'Avril 2018'!F11+'Mai 2018'!F11+'Juin 2018'!F11+'Juillet 2018'!F11+'Aout 2018'!F11+'Septembre 2018'!F11+'Octobre 2018'!F11+'Novembre 2018'!F11+'Decembre 2018'!F11</f>
        <v>27039</v>
      </c>
      <c r="G11" s="62" t="n">
        <f aca="false">(F11-E11)/E11</f>
        <v>0.156847644718265</v>
      </c>
      <c r="H11" s="85" t="n">
        <f aca="false">'Janvier 2018'!H11+'Février 2018'!H11+'Mars 2018'!H11+'Avril 2018'!H11+'Mai 2018'!H11+'Juin 2018'!H11+'Juillet 2018'!H11+'Aout 2018'!H11+'Septembre 2018'!H11+'Octobre 2018'!H11+'Novembre 2018'!H11+'Decembre 2018'!H11</f>
        <v>15640</v>
      </c>
      <c r="I11" s="85" t="n">
        <f aca="false">'Janvier 2018'!I11+'Février 2018'!I11+'Mars 2018'!I11+'Avril 2018'!I11+'Mai 2018'!I11+'Juin 2018'!I11+'Juillet 2018'!I11+'Aout 2018'!I11+'Septembre 2018'!I11+'Octobre 2018'!I11+'Novembre 2018'!I11+'Decembre 2018'!I11</f>
        <v>17254</v>
      </c>
      <c r="J11" s="62" t="n">
        <f aca="false">(I11-H11)/H11</f>
        <v>0.103196930946292</v>
      </c>
      <c r="K11" s="94" t="n">
        <f aca="false">B11+E11+H11</f>
        <v>56649</v>
      </c>
      <c r="L11" s="95" t="n">
        <f aca="false">C11+F11+I11</f>
        <v>65990</v>
      </c>
      <c r="M11" s="62" t="n">
        <f aca="false">(L11-K11)/K11</f>
        <v>0.164892584158591</v>
      </c>
    </row>
    <row r="12" customFormat="false" ht="18.75" hidden="false" customHeight="false" outlineLevel="0" collapsed="false">
      <c r="A12" s="16" t="s">
        <v>17</v>
      </c>
      <c r="B12" s="85" t="n">
        <f aca="false">'Janvier 2018'!B12+'Février 2018'!B12+'Mars 2018'!B12+'Avril 2018'!B12+'Mai 2018'!B12+'Juin 2018'!B12+'Juillet 2018'!B12+'Aout 2018'!B12+'Septembre 2018'!B12+'Octobre 2018'!B12+'Novembre 2018'!B12+'Decembre 2018'!B12</f>
        <v>25975</v>
      </c>
      <c r="C12" s="85" t="n">
        <f aca="false">'Janvier 2018'!C12+'Février 2018'!C12+'Mars 2018'!C12+'Avril 2018'!C12+'Mai 2018'!C12+'Juin 2018'!C12+'Juillet 2018'!C12+'Aout 2018'!C12+'Septembre 2018'!C12+'Octobre 2018'!C12+'Novembre 2018'!C12+'Decembre 2018'!C12</f>
        <v>29212</v>
      </c>
      <c r="D12" s="62" t="n">
        <f aca="false">(C12-B12)/B12</f>
        <v>0.124619826756497</v>
      </c>
      <c r="E12" s="85" t="n">
        <f aca="false">'Janvier 2018'!E12+'Février 2018'!E12+'Mars 2018'!E12+'Avril 2018'!E12+'Mai 2018'!E12+'Juin 2018'!E12+'Juillet 2018'!E12+'Aout 2018'!E12+'Septembre 2018'!E12+'Octobre 2018'!E12+'Novembre 2018'!E12+'Decembre 2018'!E12</f>
        <v>37068</v>
      </c>
      <c r="F12" s="85" t="n">
        <f aca="false">'Janvier 2018'!F12+'Février 2018'!F12+'Mars 2018'!F12+'Avril 2018'!F12+'Mai 2018'!F12+'Juin 2018'!F12+'Juillet 2018'!F12+'Aout 2018'!F12+'Septembre 2018'!F12+'Octobre 2018'!F12+'Novembre 2018'!F12+'Decembre 2018'!F12</f>
        <v>42048</v>
      </c>
      <c r="G12" s="62" t="n">
        <f aca="false">(F12-E12)/E12</f>
        <v>0.13434768533506</v>
      </c>
      <c r="H12" s="85" t="n">
        <f aca="false">'Janvier 2018'!H12+'Février 2018'!H12+'Mars 2018'!H12+'Avril 2018'!H12+'Mai 2018'!H12+'Juin 2018'!H12+'Juillet 2018'!H12+'Aout 2018'!H12+'Septembre 2018'!H12+'Octobre 2018'!H12+'Novembre 2018'!H12+'Decembre 2018'!H12</f>
        <v>14243</v>
      </c>
      <c r="I12" s="85" t="n">
        <f aca="false">'Janvier 2018'!I12+'Février 2018'!I12+'Mars 2018'!I12+'Avril 2018'!I12+'Mai 2018'!I12+'Juin 2018'!I12+'Juillet 2018'!I12+'Aout 2018'!I12+'Septembre 2018'!I12+'Octobre 2018'!I12+'Novembre 2018'!I12+'Decembre 2018'!I12</f>
        <v>14375</v>
      </c>
      <c r="J12" s="62" t="n">
        <f aca="false">(I12-H12)/H12</f>
        <v>0.00926771045425823</v>
      </c>
      <c r="K12" s="94" t="n">
        <f aca="false">B12+E12+H12</f>
        <v>77286</v>
      </c>
      <c r="L12" s="95" t="n">
        <f aca="false">C12+F12+I12</f>
        <v>85635</v>
      </c>
      <c r="M12" s="62" t="n">
        <f aca="false">(L12-K12)/K12</f>
        <v>0.10802732707088</v>
      </c>
    </row>
    <row r="13" customFormat="false" ht="18.75" hidden="false" customHeight="false" outlineLevel="0" collapsed="false">
      <c r="A13" s="16" t="s">
        <v>62</v>
      </c>
      <c r="B13" s="85" t="n">
        <f aca="false">'Janvier 2018'!B13+'Février 2018'!B13+'Mars 2018'!B13+'Avril 2018'!B13+'Mai 2018'!B13+'Juin 2018'!B13+'Juillet 2018'!B13+'Aout 2018'!B13+'Septembre 2018'!B13+'Octobre 2018'!B13+'Novembre 2018'!B13+'Decembre 2018'!B13</f>
        <v>0</v>
      </c>
      <c r="C13" s="85" t="n">
        <f aca="false">'Janvier 2018'!C13+'Février 2018'!C13+'Mars 2018'!C13+'Avril 2018'!C13+'Mai 2018'!C13+'Juin 2018'!C13+'Juillet 2018'!C13+'Aout 2018'!C13+'Septembre 2018'!C13+'Octobre 2018'!C13+'Novembre 2018'!C13+'Decembre 2018'!C13</f>
        <v>5323</v>
      </c>
      <c r="D13" s="62" t="e">
        <f aca="false">(C13-B13)/B13</f>
        <v>#DIV/0!</v>
      </c>
      <c r="E13" s="85" t="n">
        <f aca="false">'Janvier 2018'!E13+'Février 2018'!E13+'Mars 2018'!E13+'Avril 2018'!E13+'Mai 2018'!E13+'Juin 2018'!E13+'Juillet 2018'!E13+'Aout 2018'!E13+'Septembre 2018'!E13+'Octobre 2018'!E13+'Novembre 2018'!E13+'Decembre 2018'!E13</f>
        <v>0</v>
      </c>
      <c r="F13" s="85" t="n">
        <f aca="false">'Janvier 2018'!F13+'Février 2018'!F13+'Mars 2018'!F13+'Avril 2018'!F13+'Mai 2018'!F13+'Juin 2018'!F13+'Juillet 2018'!F13+'Aout 2018'!F13+'Septembre 2018'!F13+'Octobre 2018'!F13+'Novembre 2018'!F13+'Decembre 2018'!F13</f>
        <v>9841</v>
      </c>
      <c r="G13" s="62" t="e">
        <f aca="false">(F13-E13)/E13</f>
        <v>#DIV/0!</v>
      </c>
      <c r="H13" s="85" t="n">
        <f aca="false">'Janvier 2018'!H13+'Février 2018'!H13+'Mars 2018'!H13+'Avril 2018'!H13+'Mai 2018'!H13+'Juin 2018'!H13+'Juillet 2018'!H13+'Aout 2018'!H13+'Septembre 2018'!H13+'Octobre 2018'!H13+'Novembre 2018'!H13+'Decembre 2018'!H13</f>
        <v>0</v>
      </c>
      <c r="I13" s="85" t="n">
        <f aca="false">'Janvier 2018'!I13+'Février 2018'!I13+'Mars 2018'!I13+'Avril 2018'!I13+'Mai 2018'!I13+'Juin 2018'!I13+'Juillet 2018'!I13+'Aout 2018'!I13+'Septembre 2018'!I13+'Octobre 2018'!I13+'Novembre 2018'!I13+'Decembre 2018'!I13</f>
        <v>3670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18834</v>
      </c>
      <c r="M13" s="62" t="e">
        <f aca="false">(L13-K13)/K13</f>
        <v>#DIV/0!</v>
      </c>
    </row>
    <row r="14" customFormat="false" ht="18.75" hidden="false" customHeight="false" outlineLevel="0" collapsed="false">
      <c r="A14" s="16" t="s">
        <v>18</v>
      </c>
      <c r="B14" s="85" t="n">
        <f aca="false">'Janvier 2018'!B14+'Février 2018'!B14+'Mars 2018'!B14+'Avril 2018'!B14+'Mai 2018'!B14+'Juin 2018'!B14+'Juillet 2018'!B14+'Aout 2018'!B14+'Septembre 2018'!B14+'Octobre 2018'!B14+'Novembre 2018'!B14+'Decembre 2018'!B14</f>
        <v>35226</v>
      </c>
      <c r="C14" s="85" t="n">
        <f aca="false">'Janvier 2018'!C14+'Février 2018'!C14+'Mars 2018'!C14+'Avril 2018'!C14+'Mai 2018'!C14+'Juin 2018'!C14+'Juillet 2018'!C14+'Aout 2018'!C14+'Septembre 2018'!C14+'Octobre 2018'!C14+'Novembre 2018'!C14+'Decembre 2018'!C14</f>
        <v>36696</v>
      </c>
      <c r="D14" s="62" t="n">
        <f aca="false">(C14-B14)/B14</f>
        <v>0.0417305399420882</v>
      </c>
      <c r="E14" s="85" t="n">
        <f aca="false">'Janvier 2018'!E14+'Février 2018'!E14+'Mars 2018'!E14+'Avril 2018'!E14+'Mai 2018'!E14+'Juin 2018'!E14+'Juillet 2018'!E14+'Aout 2018'!E14+'Septembre 2018'!E14+'Octobre 2018'!E14+'Novembre 2018'!E14+'Decembre 2018'!E14</f>
        <v>43490</v>
      </c>
      <c r="F14" s="85" t="n">
        <f aca="false">'Janvier 2018'!F14+'Février 2018'!F14+'Mars 2018'!F14+'Avril 2018'!F14+'Mai 2018'!F14+'Juin 2018'!F14+'Juillet 2018'!F14+'Aout 2018'!F14+'Septembre 2018'!F14+'Octobre 2018'!F14+'Novembre 2018'!F14+'Decembre 2018'!F14</f>
        <v>51146</v>
      </c>
      <c r="G14" s="62" t="n">
        <f aca="false">(F14-E14)/E14</f>
        <v>0.17604046907335</v>
      </c>
      <c r="H14" s="117" t="n">
        <f aca="false">'Janvier 2018'!H14+'Février 2018'!H14+'Mars 2018'!H14+'Avril 2018'!H14+'Mai 2018'!H14+'Juin 2018'!H14+'Juillet 2018'!H14+'Aout 2018'!H14+'Septembre 2018'!H14+'Octobre 2018'!H14+'Novembre 2018'!H14+'Decembre 2018'!H14</f>
        <v>14722</v>
      </c>
      <c r="I14" s="117" t="n">
        <f aca="false">'Janvier 2018'!I14+'Février 2018'!I14+'Mars 2018'!I14+'Avril 2018'!I14+'Mai 2018'!I14+'Juin 2018'!I14+'Juillet 2018'!I14+'Aout 2018'!I14+'Septembre 2018'!I14+'Octobre 2018'!I14+'Novembre 2018'!I14+'Decembre 2018'!I14</f>
        <v>12337</v>
      </c>
      <c r="J14" s="119" t="n">
        <f aca="false">(I14-H14)/H14</f>
        <v>-0.162002445319929</v>
      </c>
      <c r="K14" s="94" t="n">
        <f aca="false">B14+E14+H14</f>
        <v>93438</v>
      </c>
      <c r="L14" s="95" t="n">
        <f aca="false">C14+F14+I14</f>
        <v>100179</v>
      </c>
      <c r="M14" s="62" t="n">
        <f aca="false">(L14-K14)/K14</f>
        <v>0.0721440955499904</v>
      </c>
    </row>
    <row r="15" customFormat="false" ht="18.75" hidden="false" customHeight="false" outlineLevel="0" collapsed="false">
      <c r="A15" s="16" t="s">
        <v>19</v>
      </c>
      <c r="B15" s="85" t="n">
        <f aca="false">'Janvier 2018'!B15+'Février 2018'!B15+'Mars 2018'!B15+'Avril 2018'!B15+'Mai 2018'!B15+'Juin 2018'!B15+'Juillet 2018'!B15+'Aout 2018'!B15+'Septembre 2018'!B15+'Octobre 2018'!B15+'Novembre 2018'!B15+'Decembre 2018'!B15</f>
        <v>40556</v>
      </c>
      <c r="C15" s="85" t="n">
        <f aca="false">'Janvier 2018'!C15+'Février 2018'!C15+'Mars 2018'!C15+'Avril 2018'!C15+'Mai 2018'!C15+'Juin 2018'!C15+'Juillet 2018'!C15+'Aout 2018'!C15+'Septembre 2018'!C15+'Octobre 2018'!C15+'Novembre 2018'!C15+'Decembre 2018'!C15</f>
        <v>45338</v>
      </c>
      <c r="D15" s="62" t="n">
        <f aca="false">(C15-B15)/B15</f>
        <v>0.11791103659138</v>
      </c>
      <c r="E15" s="85" t="n">
        <f aca="false">'Janvier 2018'!E15+'Février 2018'!E15+'Mars 2018'!E15+'Avril 2018'!E15+'Mai 2018'!E15+'Juin 2018'!E15+'Juillet 2018'!E15+'Aout 2018'!E15+'Septembre 2018'!E15+'Octobre 2018'!E15+'Novembre 2018'!E15+'Decembre 2018'!E15</f>
        <v>46160</v>
      </c>
      <c r="F15" s="85" t="n">
        <f aca="false">'Janvier 2018'!F15+'Février 2018'!F15+'Mars 2018'!F15+'Avril 2018'!F15+'Mai 2018'!F15+'Juin 2018'!F15+'Juillet 2018'!F15+'Aout 2018'!F15+'Septembre 2018'!F15+'Octobre 2018'!F15+'Novembre 2018'!F15+'Decembre 2018'!F15</f>
        <v>50706</v>
      </c>
      <c r="G15" s="62" t="n">
        <f aca="false">(F15-E15)/E15</f>
        <v>0.0984835355285962</v>
      </c>
      <c r="H15" s="85" t="n">
        <f aca="false">'Janvier 2018'!H15+'Février 2018'!H15+'Mars 2018'!H15+'Avril 2018'!H15+'Mai 2018'!H15+'Juin 2018'!H15+'Juillet 2018'!H15+'Aout 2018'!H15+'Septembre 2018'!H15+'Octobre 2018'!H15+'Novembre 2018'!H15+'Decembre 2018'!H15</f>
        <v>16125</v>
      </c>
      <c r="I15" s="85" t="n">
        <f aca="false">'Janvier 2018'!I15+'Février 2018'!I15+'Mars 2018'!I15+'Avril 2018'!I15+'Mai 2018'!I15+'Juin 2018'!I15+'Juillet 2018'!I15+'Aout 2018'!I15+'Septembre 2018'!I15+'Octobre 2018'!I15+'Novembre 2018'!I15+'Decembre 2018'!I15</f>
        <v>17680</v>
      </c>
      <c r="J15" s="62" t="n">
        <f aca="false">(I15-H15)/H15</f>
        <v>0.0964341085271318</v>
      </c>
      <c r="K15" s="94" t="n">
        <f aca="false">B15+E15+H15</f>
        <v>102841</v>
      </c>
      <c r="L15" s="95" t="n">
        <f aca="false">C15+F15+I15</f>
        <v>113724</v>
      </c>
      <c r="M15" s="62" t="n">
        <f aca="false">(L15-K15)/K15</f>
        <v>0.105823552863158</v>
      </c>
    </row>
    <row r="16" customFormat="false" ht="18.75" hidden="false" customHeight="false" outlineLevel="0" collapsed="false">
      <c r="A16" s="16" t="s">
        <v>20</v>
      </c>
      <c r="B16" s="85" t="n">
        <f aca="false">'Janvier 2018'!B16+'Février 2018'!B16+'Mars 2018'!B16+'Avril 2018'!B16+'Mai 2018'!B16+'Juin 2018'!B16+'Juillet 2018'!B16+'Aout 2018'!B16+'Septembre 2018'!B16+'Octobre 2018'!B16+'Novembre 2018'!B16+'Decembre 2018'!B16</f>
        <v>36346</v>
      </c>
      <c r="C16" s="85" t="n">
        <f aca="false">'Janvier 2018'!C16+'Février 2018'!C16+'Mars 2018'!C16+'Avril 2018'!C16+'Mai 2018'!C16+'Juin 2018'!C16+'Juillet 2018'!C16+'Aout 2018'!C16+'Septembre 2018'!C16+'Octobre 2018'!C16+'Novembre 2018'!C16+'Decembre 2018'!C16</f>
        <v>46893</v>
      </c>
      <c r="D16" s="62" t="n">
        <f aca="false">(C16-B16)/B16</f>
        <v>0.290183238870852</v>
      </c>
      <c r="E16" s="85" t="n">
        <f aca="false">'Janvier 2018'!E16+'Février 2018'!E16+'Mars 2018'!E16+'Avril 2018'!E16+'Mai 2018'!E16+'Juin 2018'!E16+'Juillet 2018'!E16+'Aout 2018'!E16+'Septembre 2018'!E16+'Octobre 2018'!E16+'Novembre 2018'!E16+'Decembre 2018'!E16</f>
        <v>43843</v>
      </c>
      <c r="F16" s="85" t="n">
        <f aca="false">'Janvier 2018'!F16+'Février 2018'!F16+'Mars 2018'!F16+'Avril 2018'!F16+'Mai 2018'!F16+'Juin 2018'!F16+'Juillet 2018'!F16+'Aout 2018'!F16+'Septembre 2018'!F16+'Octobre 2018'!F16+'Novembre 2018'!F16+'Decembre 2018'!F16</f>
        <v>51950</v>
      </c>
      <c r="G16" s="62" t="n">
        <f aca="false">(F16-E16)/E16</f>
        <v>0.184909791756951</v>
      </c>
      <c r="H16" s="85" t="n">
        <f aca="false">'Janvier 2018'!H16+'Février 2018'!H16+'Mars 2018'!H16+'Avril 2018'!H16+'Mai 2018'!H16+'Juin 2018'!H16+'Juillet 2018'!H16+'Aout 2018'!H16+'Septembre 2018'!H16+'Octobre 2018'!H16+'Novembre 2018'!H16+'Decembre 2018'!H16</f>
        <v>10800</v>
      </c>
      <c r="I16" s="85" t="n">
        <f aca="false">'Janvier 2018'!I16+'Février 2018'!I16+'Mars 2018'!I16+'Avril 2018'!I16+'Mai 2018'!I16+'Juin 2018'!I16+'Juillet 2018'!I16+'Aout 2018'!I16+'Septembre 2018'!I16+'Octobre 2018'!I16+'Novembre 2018'!I16+'Decembre 2018'!I16</f>
        <v>13836</v>
      </c>
      <c r="J16" s="62" t="n">
        <f aca="false">(I16-H16)/H16</f>
        <v>0.281111111111111</v>
      </c>
      <c r="K16" s="94" t="n">
        <f aca="false">B16+E16+H16</f>
        <v>90989</v>
      </c>
      <c r="L16" s="95" t="n">
        <f aca="false">C16+F16+I16</f>
        <v>112679</v>
      </c>
      <c r="M16" s="62" t="n">
        <f aca="false">(L16-K16)/K16</f>
        <v>0.23838046357252</v>
      </c>
    </row>
    <row r="17" customFormat="false" ht="19.5" hidden="false" customHeight="false" outlineLevel="0" collapsed="false">
      <c r="A17" s="22" t="s">
        <v>21</v>
      </c>
      <c r="B17" s="85" t="n">
        <f aca="false">'Janvier 2018'!B17+'Février 2018'!B17+'Mars 2018'!B17+'Avril 2018'!B17+'Mai 2018'!B17+'Juin 2018'!B17+'Juillet 2018'!B17+'Aout 2018'!B17+'Septembre 2018'!B17+'Octobre 2018'!B17+'Novembre 2018'!B17+'Decembre 2018'!B17</f>
        <v>5307</v>
      </c>
      <c r="C17" s="85" t="n">
        <f aca="false">'Janvier 2018'!C17+'Février 2018'!C17+'Mars 2018'!C17+'Avril 2018'!C17+'Mai 2018'!C17+'Juin 2018'!C17+'Juillet 2018'!C17+'Aout 2018'!C17+'Septembre 2018'!C17+'Octobre 2018'!C17+'Novembre 2018'!C17+'Decembre 2018'!C17</f>
        <v>7076</v>
      </c>
      <c r="D17" s="67" t="n">
        <f aca="false">(C17-B17)/B17</f>
        <v>0.333333333333333</v>
      </c>
      <c r="E17" s="85" t="n">
        <f aca="false">'Janvier 2018'!E17+'Février 2018'!E17+'Mars 2018'!E17+'Avril 2018'!E17+'Mai 2018'!E17+'Juin 2018'!E17+'Juillet 2018'!E17+'Aout 2018'!E17+'Septembre 2018'!E17+'Octobre 2018'!E17+'Novembre 2018'!E17+'Decembre 2018'!E17</f>
        <v>23411</v>
      </c>
      <c r="F17" s="85" t="n">
        <f aca="false">'Janvier 2018'!F17+'Février 2018'!F17+'Mars 2018'!F17+'Avril 2018'!F17+'Mai 2018'!F17+'Juin 2018'!F17+'Juillet 2018'!F17+'Aout 2018'!F17+'Septembre 2018'!F17+'Octobre 2018'!F17+'Novembre 2018'!F17+'Decembre 2018'!F17</f>
        <v>27819</v>
      </c>
      <c r="G17" s="67" t="n">
        <f aca="false">(F17-E17)/E17</f>
        <v>0.188287557131263</v>
      </c>
      <c r="H17" s="117" t="n">
        <f aca="false">'Janvier 2018'!H17+'Février 2018'!H17+'Mars 2018'!H17+'Avril 2018'!H17+'Mai 2018'!H17+'Juin 2018'!H17+'Juillet 2018'!H17+'Aout 2018'!H17+'Septembre 2018'!H17+'Octobre 2018'!H17+'Novembre 2018'!H17+'Decembre 2018'!H17</f>
        <v>6116</v>
      </c>
      <c r="I17" s="117" t="n">
        <f aca="false">'Janvier 2018'!I17+'Février 2018'!I17+'Mars 2018'!I17+'Avril 2018'!I17+'Mai 2018'!I17+'Juin 2018'!I17+'Juillet 2018'!I17+'Aout 2018'!I17+'Septembre 2018'!I17+'Octobre 2018'!I17+'Novembre 2018'!I17+'Decembre 2018'!I17</f>
        <v>5572</v>
      </c>
      <c r="J17" s="122" t="n">
        <f aca="false">(I17-H17)/H17</f>
        <v>-0.0889470241988228</v>
      </c>
      <c r="K17" s="106" t="n">
        <f aca="false">B17+E17+H17</f>
        <v>34834</v>
      </c>
      <c r="L17" s="107" t="n">
        <f aca="false">C17+F17+I17</f>
        <v>40467</v>
      </c>
      <c r="M17" s="68" t="n">
        <f aca="false">(L17-K17)/K17</f>
        <v>0.161709823735431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41225</v>
      </c>
      <c r="C18" s="111" t="n">
        <f aca="false">SUM(C4:C17)</f>
        <v>405382</v>
      </c>
      <c r="D18" s="71" t="n">
        <f aca="false">(C18-B18)/B18</f>
        <v>0.188019635138105</v>
      </c>
      <c r="E18" s="110" t="n">
        <f aca="false">SUM(E4:E17)</f>
        <v>577162</v>
      </c>
      <c r="F18" s="111" t="n">
        <f aca="false">SUM(F4:F17)</f>
        <v>650981</v>
      </c>
      <c r="G18" s="71" t="n">
        <f aca="false">(F18-E18)/E18</f>
        <v>0.127899965694207</v>
      </c>
      <c r="H18" s="110" t="n">
        <f aca="false">SUM(H4:H17)</f>
        <v>176065</v>
      </c>
      <c r="I18" s="111" t="n">
        <f aca="false">SUM(I4:I17)</f>
        <v>185687</v>
      </c>
      <c r="J18" s="71" t="n">
        <f aca="false">(I18-H18)/H18</f>
        <v>0.0546502712066566</v>
      </c>
      <c r="K18" s="110" t="n">
        <f aca="false">B18+E18+H18</f>
        <v>1094452</v>
      </c>
      <c r="L18" s="111" t="n">
        <f aca="false">C18+F18+I18</f>
        <v>1242050</v>
      </c>
      <c r="M18" s="71" t="n">
        <f aca="false">(L18-K18)/K18</f>
        <v>0.134860185736789</v>
      </c>
    </row>
    <row r="20" customFormat="false" ht="15.75" hidden="false" customHeight="false" outlineLevel="0" collapsed="false"/>
    <row r="21" customFormat="false" ht="19.5" hidden="false" customHeight="false" outlineLevel="0" collapsed="false">
      <c r="A21" s="31" t="n">
        <v>2018</v>
      </c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8.75" hidden="false" customHeight="false" outlineLevel="0" collapsed="false">
      <c r="A22" s="31"/>
      <c r="B22" s="3" t="s">
        <v>2</v>
      </c>
      <c r="C22" s="3"/>
      <c r="D22" s="3"/>
      <c r="E22" s="3" t="s">
        <v>3</v>
      </c>
      <c r="F22" s="3"/>
      <c r="G22" s="3"/>
      <c r="H22" s="3" t="s">
        <v>4</v>
      </c>
      <c r="I22" s="3"/>
      <c r="J22" s="3"/>
      <c r="K22" s="4" t="s">
        <v>5</v>
      </c>
      <c r="L22" s="4"/>
      <c r="M22" s="4"/>
    </row>
    <row r="23" customFormat="false" ht="19.5" hidden="false" customHeight="false" outlineLevel="0" collapsed="false">
      <c r="A23" s="31"/>
      <c r="B23" s="23" t="n">
        <v>2017</v>
      </c>
      <c r="C23" s="24" t="n">
        <v>2018</v>
      </c>
      <c r="D23" s="123" t="s">
        <v>6</v>
      </c>
      <c r="E23" s="23" t="n">
        <v>2017</v>
      </c>
      <c r="F23" s="24" t="n">
        <v>2018</v>
      </c>
      <c r="G23" s="123" t="s">
        <v>6</v>
      </c>
      <c r="H23" s="23" t="n">
        <v>2017</v>
      </c>
      <c r="I23" s="24" t="n">
        <v>2018</v>
      </c>
      <c r="J23" s="123" t="s">
        <v>6</v>
      </c>
      <c r="K23" s="23" t="n">
        <v>2017</v>
      </c>
      <c r="L23" s="24" t="n">
        <v>2018</v>
      </c>
      <c r="M23" s="124" t="s">
        <v>6</v>
      </c>
    </row>
    <row r="24" customFormat="false" ht="18.75" hidden="false" customHeight="false" outlineLevel="0" collapsed="false">
      <c r="A24" s="4" t="s">
        <v>7</v>
      </c>
      <c r="B24" s="87" t="n">
        <f aca="false">B4</f>
        <v>12082</v>
      </c>
      <c r="C24" s="125" t="n">
        <v>38891</v>
      </c>
      <c r="D24" s="126" t="n">
        <f aca="false">(C24-B24)/B24</f>
        <v>2.21892070849197</v>
      </c>
      <c r="E24" s="87" t="n">
        <f aca="false">E4</f>
        <v>218749</v>
      </c>
      <c r="F24" s="125" t="n">
        <v>231430</v>
      </c>
      <c r="G24" s="126" t="n">
        <f aca="false">(F24-E24)/E24</f>
        <v>0.0579705507225176</v>
      </c>
      <c r="H24" s="87" t="n">
        <f aca="false">H4</f>
        <v>17478</v>
      </c>
      <c r="I24" s="125" t="n">
        <v>20685</v>
      </c>
      <c r="J24" s="126" t="n">
        <f aca="false">(I24-H24)/H24</f>
        <v>0.183487813250944</v>
      </c>
      <c r="K24" s="87" t="n">
        <f aca="false">B24+E24+H24</f>
        <v>248309</v>
      </c>
      <c r="L24" s="125" t="n">
        <f aca="false">C24+F24+I24</f>
        <v>291006</v>
      </c>
      <c r="M24" s="127" t="n">
        <f aca="false">(L24-K24)/K24</f>
        <v>0.171951077085406</v>
      </c>
    </row>
    <row r="25" customFormat="false" ht="18.75" hidden="false" customHeight="false" outlineLevel="0" collapsed="false">
      <c r="A25" s="128" t="s">
        <v>8</v>
      </c>
      <c r="B25" s="94" t="n">
        <f aca="false">B5</f>
        <v>62054</v>
      </c>
      <c r="C25" s="95" t="n">
        <v>68063</v>
      </c>
      <c r="D25" s="73" t="n">
        <f aca="false">(C25-B25)/B25</f>
        <v>0.0968350146646469</v>
      </c>
      <c r="E25" s="94" t="n">
        <f aca="false">E5</f>
        <v>44969</v>
      </c>
      <c r="F25" s="95" t="n">
        <v>54811</v>
      </c>
      <c r="G25" s="73" t="n">
        <f aca="false">(F25-E25)/E25</f>
        <v>0.218861882630256</v>
      </c>
      <c r="H25" s="120" t="n">
        <f aca="false">H5</f>
        <v>19664</v>
      </c>
      <c r="I25" s="121" t="n">
        <v>18134</v>
      </c>
      <c r="J25" s="129" t="n">
        <f aca="false">(I25-H25)/H25</f>
        <v>-0.0778071602929211</v>
      </c>
      <c r="K25" s="94" t="n">
        <f aca="false">B25+E25+H25</f>
        <v>126687</v>
      </c>
      <c r="L25" s="95" t="n">
        <f aca="false">C25+F25+I25</f>
        <v>141008</v>
      </c>
      <c r="M25" s="62" t="n">
        <f aca="false">(L25-K25)/K25</f>
        <v>0.113042380038994</v>
      </c>
    </row>
    <row r="26" customFormat="false" ht="18.75" hidden="false" customHeight="false" outlineLevel="0" collapsed="false">
      <c r="A26" s="128" t="s">
        <v>9</v>
      </c>
      <c r="B26" s="94" t="n">
        <f aca="false">B6</f>
        <v>35125</v>
      </c>
      <c r="C26" s="95" t="n">
        <v>37274</v>
      </c>
      <c r="D26" s="73" t="n">
        <f aca="false">(C26-B26)/B26</f>
        <v>0.0611814946619217</v>
      </c>
      <c r="E26" s="120" t="n">
        <f aca="false">E6</f>
        <v>28318</v>
      </c>
      <c r="F26" s="121" t="n">
        <v>27446</v>
      </c>
      <c r="G26" s="130" t="n">
        <f aca="false">(F26-E26)/E26</f>
        <v>-0.0307931351084116</v>
      </c>
      <c r="H26" s="120" t="n">
        <f aca="false">H6</f>
        <v>12277</v>
      </c>
      <c r="I26" s="121" t="n">
        <v>11889</v>
      </c>
      <c r="J26" s="130" t="n">
        <f aca="false">(I26-H26)/H26</f>
        <v>-0.0316038120061904</v>
      </c>
      <c r="K26" s="94" t="n">
        <f aca="false">B26+E26+H26</f>
        <v>75720</v>
      </c>
      <c r="L26" s="95" t="n">
        <f aca="false">C26+F26+I26</f>
        <v>76609</v>
      </c>
      <c r="M26" s="62" t="n">
        <f aca="false">(L26-K26)/K26</f>
        <v>0.0117406233491812</v>
      </c>
    </row>
    <row r="27" customFormat="false" ht="18.75" hidden="false" customHeight="false" outlineLevel="0" collapsed="false">
      <c r="A27" s="128" t="s">
        <v>10</v>
      </c>
      <c r="B27" s="94" t="n">
        <f aca="false">B7</f>
        <v>10190</v>
      </c>
      <c r="C27" s="95" t="n">
        <v>12725</v>
      </c>
      <c r="D27" s="73" t="n">
        <f aca="false">(C27-B27)/B27</f>
        <v>0.248773307163886</v>
      </c>
      <c r="E27" s="94" t="n">
        <f aca="false">E7</f>
        <v>16031</v>
      </c>
      <c r="F27" s="95" t="n">
        <v>17144</v>
      </c>
      <c r="G27" s="73" t="n">
        <f aca="false">(F27-E27)/E27</f>
        <v>0.0694279832823904</v>
      </c>
      <c r="H27" s="120" t="n">
        <f aca="false">H7</f>
        <v>12795</v>
      </c>
      <c r="I27" s="121" t="n">
        <v>12337</v>
      </c>
      <c r="J27" s="130" t="n">
        <f aca="false">(I27-H27)/H27</f>
        <v>-0.0357952325127003</v>
      </c>
      <c r="K27" s="94" t="n">
        <f aca="false">B27+E27+H27</f>
        <v>39016</v>
      </c>
      <c r="L27" s="95" t="n">
        <f aca="false">C27+F27+I27</f>
        <v>42206</v>
      </c>
      <c r="M27" s="62" t="n">
        <f aca="false">(L27-K27)/K27</f>
        <v>0.0817613286856674</v>
      </c>
    </row>
    <row r="28" customFormat="false" ht="18.75" hidden="false" customHeight="false" outlineLevel="0" collapsed="false">
      <c r="A28" s="128" t="s">
        <v>11</v>
      </c>
      <c r="B28" s="94" t="n">
        <f aca="false">B8</f>
        <v>16584</v>
      </c>
      <c r="C28" s="95" t="n">
        <v>17997</v>
      </c>
      <c r="D28" s="73" t="n">
        <f aca="false">(C28-B28)/B28</f>
        <v>0.0852026049204052</v>
      </c>
      <c r="E28" s="94" t="n">
        <f aca="false">E8</f>
        <v>18155</v>
      </c>
      <c r="F28" s="95" t="n">
        <v>20211</v>
      </c>
      <c r="G28" s="73" t="n">
        <f aca="false">(F28-E28)/E28</f>
        <v>0.11324703938309</v>
      </c>
      <c r="H28" s="94" t="n">
        <f aca="false">H8</f>
        <v>14322</v>
      </c>
      <c r="I28" s="95" t="n">
        <v>14790</v>
      </c>
      <c r="J28" s="73" t="n">
        <f aca="false">(I28-H28)/H28</f>
        <v>0.0326770004189359</v>
      </c>
      <c r="K28" s="94" t="n">
        <f aca="false">B28+E28+H28</f>
        <v>49061</v>
      </c>
      <c r="L28" s="95" t="n">
        <f aca="false">C28+F28+I28</f>
        <v>52998</v>
      </c>
      <c r="M28" s="62" t="n">
        <f aca="false">(L28-K28)/K28</f>
        <v>0.0802470393999307</v>
      </c>
    </row>
    <row r="29" customFormat="false" ht="18.75" hidden="false" customHeight="false" outlineLevel="0" collapsed="false">
      <c r="A29" s="128" t="s">
        <v>12</v>
      </c>
      <c r="B29" s="120" t="n">
        <f aca="false">B9</f>
        <v>21430</v>
      </c>
      <c r="C29" s="121" t="n">
        <v>15804</v>
      </c>
      <c r="D29" s="130" t="n">
        <f aca="false">(C29-B29)/B29</f>
        <v>-0.262529164722352</v>
      </c>
      <c r="E29" s="94" t="n">
        <f aca="false">E9</f>
        <v>14379</v>
      </c>
      <c r="F29" s="95" t="n">
        <v>15425</v>
      </c>
      <c r="G29" s="73" t="n">
        <f aca="false">(F29-E29)/E29</f>
        <v>0.0727449753112178</v>
      </c>
      <c r="H29" s="94" t="n">
        <f aca="false">H9</f>
        <v>10437</v>
      </c>
      <c r="I29" s="95" t="n">
        <v>10774</v>
      </c>
      <c r="J29" s="73" t="n">
        <f aca="false">(I29-H29)/H29</f>
        <v>0.0322889719267989</v>
      </c>
      <c r="K29" s="120" t="n">
        <f aca="false">B29+E29+H29</f>
        <v>46246</v>
      </c>
      <c r="L29" s="121" t="n">
        <f aca="false">C29+F29+I29</f>
        <v>42003</v>
      </c>
      <c r="M29" s="119" t="n">
        <f aca="false">(L29-K29)/K29</f>
        <v>-0.0917484755438308</v>
      </c>
    </row>
    <row r="30" customFormat="false" ht="18.75" hidden="false" customHeight="false" outlineLevel="0" collapsed="false">
      <c r="A30" s="128" t="s">
        <v>13</v>
      </c>
      <c r="B30" s="94" t="n">
        <f aca="false">B10</f>
        <v>22714</v>
      </c>
      <c r="C30" s="95" t="n">
        <v>23368</v>
      </c>
      <c r="D30" s="73" t="n">
        <f aca="false">(C30-B30)/B30</f>
        <v>0.0287928150039623</v>
      </c>
      <c r="E30" s="94" t="n">
        <f aca="false">E10</f>
        <v>19216</v>
      </c>
      <c r="F30" s="95" t="n">
        <v>23907</v>
      </c>
      <c r="G30" s="73" t="n">
        <f aca="false">(F30-E30)/E30</f>
        <v>0.24411948376353</v>
      </c>
      <c r="H30" s="94" t="n">
        <f aca="false">H10</f>
        <v>11446</v>
      </c>
      <c r="I30" s="95" t="n">
        <v>12357</v>
      </c>
      <c r="J30" s="73" t="n">
        <f aca="false">(I30-H30)/H30</f>
        <v>0.0795911235366067</v>
      </c>
      <c r="K30" s="94" t="n">
        <f aca="false">B30+E30+H30</f>
        <v>53376</v>
      </c>
      <c r="L30" s="95" t="n">
        <f aca="false">C30+F30+I30</f>
        <v>59632</v>
      </c>
      <c r="M30" s="62" t="n">
        <f aca="false">(L30-K30)/K30</f>
        <v>0.11720623501199</v>
      </c>
    </row>
    <row r="31" customFormat="false" ht="18.75" hidden="false" customHeight="false" outlineLevel="0" collapsed="false">
      <c r="A31" s="128" t="s">
        <v>15</v>
      </c>
      <c r="B31" s="94" t="n">
        <f aca="false">B11</f>
        <v>17636</v>
      </c>
      <c r="C31" s="95" t="n">
        <v>21973</v>
      </c>
      <c r="D31" s="73" t="n">
        <f aca="false">(C31-B31)/B31</f>
        <v>0.245917441596734</v>
      </c>
      <c r="E31" s="94" t="n">
        <f aca="false">E11</f>
        <v>23373</v>
      </c>
      <c r="F31" s="95" t="n">
        <v>27049</v>
      </c>
      <c r="G31" s="73" t="n">
        <f aca="false">(F31-E31)/E31</f>
        <v>0.157275488811877</v>
      </c>
      <c r="H31" s="94" t="n">
        <f aca="false">H11</f>
        <v>15640</v>
      </c>
      <c r="I31" s="95" t="n">
        <v>17426</v>
      </c>
      <c r="J31" s="73" t="n">
        <f aca="false">(I31-H31)/H31</f>
        <v>0.114194373401535</v>
      </c>
      <c r="K31" s="94" t="n">
        <f aca="false">B31+E31+H31</f>
        <v>56649</v>
      </c>
      <c r="L31" s="95" t="n">
        <f aca="false">C31+F31+I31</f>
        <v>66448</v>
      </c>
      <c r="M31" s="62" t="n">
        <f aca="false">(L31-K31)/K31</f>
        <v>0.172977457677982</v>
      </c>
    </row>
    <row r="32" customFormat="false" ht="18.75" hidden="false" customHeight="false" outlineLevel="0" collapsed="false">
      <c r="A32" s="128" t="s">
        <v>17</v>
      </c>
      <c r="B32" s="94" t="n">
        <f aca="false">B12</f>
        <v>25975</v>
      </c>
      <c r="C32" s="95" t="n">
        <v>29277</v>
      </c>
      <c r="D32" s="73" t="n">
        <f aca="false">(C32-B32)/B32</f>
        <v>0.127122232916266</v>
      </c>
      <c r="E32" s="94" t="n">
        <f aca="false">E12</f>
        <v>37068</v>
      </c>
      <c r="F32" s="95" t="n">
        <v>42048</v>
      </c>
      <c r="G32" s="73" t="n">
        <f aca="false">(F32-E32)/E32</f>
        <v>0.13434768533506</v>
      </c>
      <c r="H32" s="94" t="n">
        <f aca="false">H12</f>
        <v>14243</v>
      </c>
      <c r="I32" s="95" t="n">
        <v>14410</v>
      </c>
      <c r="J32" s="73" t="n">
        <f aca="false">(I32-H32)/H32</f>
        <v>0.0117250579231903</v>
      </c>
      <c r="K32" s="94" t="n">
        <f aca="false">B32+E32+H32</f>
        <v>77286</v>
      </c>
      <c r="L32" s="95" t="n">
        <f aca="false">C32+F32+I32</f>
        <v>85735</v>
      </c>
      <c r="M32" s="62" t="n">
        <f aca="false">(L32-K32)/K32</f>
        <v>0.109321222472375</v>
      </c>
    </row>
    <row r="33" customFormat="false" ht="18.75" hidden="false" customHeight="false" outlineLevel="0" collapsed="false">
      <c r="A33" s="128" t="s">
        <v>62</v>
      </c>
      <c r="B33" s="94" t="n">
        <f aca="false">B13</f>
        <v>0</v>
      </c>
      <c r="C33" s="95" t="n">
        <v>5762</v>
      </c>
      <c r="D33" s="73" t="e">
        <f aca="false">(C33-B33)/B33</f>
        <v>#DIV/0!</v>
      </c>
      <c r="E33" s="94" t="n">
        <f aca="false">E13</f>
        <v>0</v>
      </c>
      <c r="F33" s="95" t="n">
        <v>9841</v>
      </c>
      <c r="G33" s="73" t="e">
        <f aca="false">(F33-E33)/E33</f>
        <v>#DIV/0!</v>
      </c>
      <c r="H33" s="94" t="n">
        <f aca="false">H13</f>
        <v>0</v>
      </c>
      <c r="I33" s="95" t="n">
        <v>4718</v>
      </c>
      <c r="J33" s="73" t="e">
        <f aca="false">(I33-H33)/H33</f>
        <v>#DIV/0!</v>
      </c>
      <c r="K33" s="94" t="n">
        <f aca="false">B33+E33+H33</f>
        <v>0</v>
      </c>
      <c r="L33" s="95" t="n">
        <f aca="false">C33+F33+I33</f>
        <v>20321</v>
      </c>
      <c r="M33" s="62" t="e">
        <f aca="false">(L33-K33)/K33</f>
        <v>#DIV/0!</v>
      </c>
    </row>
    <row r="34" customFormat="false" ht="18.75" hidden="false" customHeight="false" outlineLevel="0" collapsed="false">
      <c r="A34" s="128" t="s">
        <v>18</v>
      </c>
      <c r="B34" s="94" t="n">
        <f aca="false">B14</f>
        <v>35226</v>
      </c>
      <c r="C34" s="95" t="n">
        <v>36650</v>
      </c>
      <c r="D34" s="73" t="n">
        <f aca="false">(C34-B34)/B34</f>
        <v>0.0404246863112474</v>
      </c>
      <c r="E34" s="94" t="n">
        <f aca="false">E14</f>
        <v>43490</v>
      </c>
      <c r="F34" s="95" t="n">
        <v>51171</v>
      </c>
      <c r="G34" s="73" t="n">
        <f aca="false">(F34-E34)/E34</f>
        <v>0.176615313865256</v>
      </c>
      <c r="H34" s="120" t="n">
        <f aca="false">H14</f>
        <v>14722</v>
      </c>
      <c r="I34" s="121" t="n">
        <v>12389</v>
      </c>
      <c r="J34" s="130" t="n">
        <f aca="false">(I34-H34)/H34</f>
        <v>-0.15847031653308</v>
      </c>
      <c r="K34" s="94" t="n">
        <f aca="false">B34+E34+H34</f>
        <v>93438</v>
      </c>
      <c r="L34" s="95" t="n">
        <f aca="false">C34+F34+I34</f>
        <v>100210</v>
      </c>
      <c r="M34" s="62" t="n">
        <f aca="false">(L34-K34)/K34</f>
        <v>0.0724758663498791</v>
      </c>
    </row>
    <row r="35" customFormat="false" ht="18.75" hidden="false" customHeight="false" outlineLevel="0" collapsed="false">
      <c r="A35" s="128" t="s">
        <v>19</v>
      </c>
      <c r="B35" s="94" t="n">
        <f aca="false">B15</f>
        <v>40556</v>
      </c>
      <c r="C35" s="95" t="n">
        <v>45461</v>
      </c>
      <c r="D35" s="73" t="n">
        <f aca="false">(C35-B35)/B35</f>
        <v>0.120943880067068</v>
      </c>
      <c r="E35" s="94" t="n">
        <f aca="false">E15</f>
        <v>46160</v>
      </c>
      <c r="F35" s="95" t="n">
        <v>50721</v>
      </c>
      <c r="G35" s="73" t="n">
        <f aca="false">(F35-E35)/E35</f>
        <v>0.0988084922010399</v>
      </c>
      <c r="H35" s="94" t="n">
        <f aca="false">H15</f>
        <v>16125</v>
      </c>
      <c r="I35" s="95" t="n">
        <v>17676</v>
      </c>
      <c r="J35" s="73" t="n">
        <f aca="false">(I35-H35)/H35</f>
        <v>0.0961860465116279</v>
      </c>
      <c r="K35" s="94" t="n">
        <f aca="false">B35+E35+H35</f>
        <v>102841</v>
      </c>
      <c r="L35" s="95" t="n">
        <f aca="false">C35+F35+I35</f>
        <v>113858</v>
      </c>
      <c r="M35" s="62" t="n">
        <f aca="false">(L35-K35)/K35</f>
        <v>0.107126535136765</v>
      </c>
    </row>
    <row r="36" customFormat="false" ht="18.75" hidden="false" customHeight="false" outlineLevel="0" collapsed="false">
      <c r="A36" s="128" t="s">
        <v>20</v>
      </c>
      <c r="B36" s="94" t="n">
        <f aca="false">B16</f>
        <v>36346</v>
      </c>
      <c r="C36" s="95" t="n">
        <v>46479</v>
      </c>
      <c r="D36" s="73" t="n">
        <f aca="false">(C36-B36)/B36</f>
        <v>0.278792714466516</v>
      </c>
      <c r="E36" s="94" t="n">
        <f aca="false">E16</f>
        <v>43843</v>
      </c>
      <c r="F36" s="95" t="n">
        <v>52035</v>
      </c>
      <c r="G36" s="73" t="n">
        <f aca="false">(F36-E36)/E36</f>
        <v>0.186848527701115</v>
      </c>
      <c r="H36" s="94" t="n">
        <f aca="false">H16</f>
        <v>10800</v>
      </c>
      <c r="I36" s="95" t="n">
        <v>13836</v>
      </c>
      <c r="J36" s="73" t="n">
        <f aca="false">(I36-H36)/H36</f>
        <v>0.281111111111111</v>
      </c>
      <c r="K36" s="94" t="n">
        <f aca="false">B36+E36+H36</f>
        <v>90989</v>
      </c>
      <c r="L36" s="95" t="n">
        <f aca="false">C36+F36+I36</f>
        <v>112350</v>
      </c>
      <c r="M36" s="62" t="n">
        <f aca="false">(L36-K36)/K36</f>
        <v>0.234764641879788</v>
      </c>
    </row>
    <row r="37" customFormat="false" ht="19.5" hidden="false" customHeight="false" outlineLevel="0" collapsed="false">
      <c r="A37" s="131" t="s">
        <v>21</v>
      </c>
      <c r="B37" s="106" t="n">
        <f aca="false">B17</f>
        <v>5307</v>
      </c>
      <c r="C37" s="107" t="n">
        <v>7146</v>
      </c>
      <c r="D37" s="132" t="n">
        <f aca="false">(C37-B37)/B37</f>
        <v>0.346523459581685</v>
      </c>
      <c r="E37" s="106" t="n">
        <f aca="false">E17</f>
        <v>23411</v>
      </c>
      <c r="F37" s="107" t="n">
        <v>27819</v>
      </c>
      <c r="G37" s="132" t="n">
        <f aca="false">(F37-E37)/E37</f>
        <v>0.188287557131263</v>
      </c>
      <c r="H37" s="133" t="n">
        <f aca="false">H17</f>
        <v>6116</v>
      </c>
      <c r="I37" s="134" t="n">
        <v>5572</v>
      </c>
      <c r="J37" s="135" t="n">
        <f aca="false">(I37-H37)/H37</f>
        <v>-0.0889470241988228</v>
      </c>
      <c r="K37" s="106" t="n">
        <f aca="false">B37+E37+H37</f>
        <v>34834</v>
      </c>
      <c r="L37" s="107" t="n">
        <f aca="false">C37+F37+I37</f>
        <v>40537</v>
      </c>
      <c r="M37" s="68" t="n">
        <f aca="false">(L37-K37)/K37</f>
        <v>0.163719354653499</v>
      </c>
    </row>
    <row r="38" customFormat="false" ht="19.5" hidden="false" customHeight="false" outlineLevel="0" collapsed="false">
      <c r="A38" s="27" t="s">
        <v>22</v>
      </c>
      <c r="B38" s="112" t="n">
        <f aca="false">SUM(B24:B37)</f>
        <v>341225</v>
      </c>
      <c r="C38" s="113" t="n">
        <f aca="false">SUM(C24:C37)</f>
        <v>406870</v>
      </c>
      <c r="D38" s="136" t="n">
        <f aca="false">(C38-B38)/B38</f>
        <v>0.192380394168071</v>
      </c>
      <c r="E38" s="112" t="n">
        <f aca="false">SUM(E24:E37)</f>
        <v>577162</v>
      </c>
      <c r="F38" s="113" t="n">
        <f aca="false">SUM(F24:F37)</f>
        <v>651058</v>
      </c>
      <c r="G38" s="136" t="n">
        <f aca="false">(F38-E38)/E38</f>
        <v>0.128033377110759</v>
      </c>
      <c r="H38" s="112" t="n">
        <f aca="false">SUM(H24:H37)</f>
        <v>176065</v>
      </c>
      <c r="I38" s="113" t="n">
        <f aca="false">SUM(I24:I37)</f>
        <v>186993</v>
      </c>
      <c r="J38" s="136" t="n">
        <f aca="false">(I38-H38)/H38</f>
        <v>0.0620679862550763</v>
      </c>
      <c r="K38" s="112" t="n">
        <f aca="false">B38+E38+H38</f>
        <v>1094452</v>
      </c>
      <c r="L38" s="113" t="n">
        <f aca="false">C38+F38+I38</f>
        <v>1244921</v>
      </c>
      <c r="M38" s="136" t="n">
        <f aca="false">(L38-K38)/K38</f>
        <v>0.137483416358141</v>
      </c>
    </row>
  </sheetData>
  <mergeCells count="12">
    <mergeCell ref="A1:A3"/>
    <mergeCell ref="B1:M1"/>
    <mergeCell ref="B2:D2"/>
    <mergeCell ref="E2:G2"/>
    <mergeCell ref="H2:J2"/>
    <mergeCell ref="K2:M2"/>
    <mergeCell ref="A21:A23"/>
    <mergeCell ref="B21:M21"/>
    <mergeCell ref="B22:D22"/>
    <mergeCell ref="E22:G22"/>
    <mergeCell ref="H22:J22"/>
    <mergeCell ref="K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  <c r="C1" s="0" t="s">
        <v>76</v>
      </c>
      <c r="D1" s="0" t="s">
        <v>77</v>
      </c>
      <c r="E1" s="0" t="s">
        <v>78</v>
      </c>
      <c r="F1" s="0" t="s">
        <v>79</v>
      </c>
      <c r="G1" s="0" t="s">
        <v>80</v>
      </c>
      <c r="H1" s="0" t="s">
        <v>81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</row>
    <row r="2" customFormat="false" ht="15" hidden="false" customHeight="false" outlineLevel="0" collapsed="false">
      <c r="B2" s="0" t="n">
        <v>2017</v>
      </c>
      <c r="C2" s="0" t="n">
        <f aca="false">'Janvier 2018'!B18</f>
        <v>40476</v>
      </c>
      <c r="D2" s="0" t="n">
        <f aca="false">C2+'Février 2018'!B18</f>
        <v>63054</v>
      </c>
      <c r="E2" s="0" t="n">
        <f aca="false">D2+'Mars 2018'!B18</f>
        <v>110196</v>
      </c>
      <c r="F2" s="0" t="n">
        <f aca="false">E2+'Avril 2018'!B18</f>
        <v>135929</v>
      </c>
      <c r="G2" s="0" t="n">
        <f aca="false">F2+'Mai 2018'!B18</f>
        <v>176334</v>
      </c>
      <c r="H2" s="0" t="n">
        <f aca="false">G2+'Juin 2018'!B18</f>
        <v>197178</v>
      </c>
      <c r="I2" s="0" t="n">
        <f aca="false">H2+'Juillet 2018'!B18</f>
        <v>201072</v>
      </c>
      <c r="J2" s="0" t="n">
        <f aca="false">I2+'Aout 2018'!B18</f>
        <v>203972</v>
      </c>
      <c r="K2" s="0" t="n">
        <f aca="false">J2+'Septembre 2018'!B18</f>
        <v>221160</v>
      </c>
      <c r="L2" s="0" t="n">
        <f aca="false">K2+'Octobre 2018'!B18</f>
        <v>262746</v>
      </c>
      <c r="M2" s="0" t="n">
        <f aca="false">L2+'Novembre 2018'!B18</f>
        <v>302814</v>
      </c>
      <c r="N2" s="0" t="n">
        <f aca="false">M2+'Decembre 2018'!B18</f>
        <v>341225</v>
      </c>
    </row>
    <row r="3" customFormat="false" ht="15" hidden="false" customHeight="false" outlineLevel="0" collapsed="false">
      <c r="B3" s="0" t="n">
        <v>2018</v>
      </c>
      <c r="C3" s="0" t="n">
        <f aca="false">'Janvier 2018'!C18</f>
        <v>45391</v>
      </c>
      <c r="D3" s="0" t="n">
        <f aca="false">C3+'Février 2018'!C18</f>
        <v>78876</v>
      </c>
      <c r="E3" s="0" t="n">
        <f aca="false">D3+'Mars 2018'!C18</f>
        <v>128026</v>
      </c>
      <c r="F3" s="0" t="n">
        <f aca="false">E3+'Avril 2018'!C18</f>
        <v>156341</v>
      </c>
      <c r="G3" s="0" t="n">
        <f aca="false">F3+'Mai 2018'!C18</f>
        <v>201683</v>
      </c>
      <c r="H3" s="0" t="n">
        <f aca="false">G3+'Juin 2018'!C18</f>
        <v>231903</v>
      </c>
      <c r="I3" s="0" t="n">
        <f aca="false">H3+'Juillet 2018'!C18</f>
        <v>237122</v>
      </c>
      <c r="J3" s="0" t="n">
        <f aca="false">I3+'Aout 2018'!C18</f>
        <v>239722</v>
      </c>
      <c r="K3" s="0" t="n">
        <f aca="false">J3+'Septembre 2018'!C18</f>
        <v>264977</v>
      </c>
      <c r="L3" s="0" t="n">
        <f aca="false">K3+'Octobre 2018'!C18</f>
        <v>312642</v>
      </c>
      <c r="M3" s="0" t="n">
        <f aca="false">L3+'Novembre 2018'!C18</f>
        <v>364749</v>
      </c>
      <c r="N3" s="0" t="n">
        <f aca="false">M3+'Decembre 2018'!C18</f>
        <v>405382</v>
      </c>
    </row>
    <row r="5" customFormat="false" ht="15" hidden="false" customHeight="false" outlineLevel="0" collapsed="false">
      <c r="A5" s="0" t="s">
        <v>3</v>
      </c>
      <c r="C5" s="0" t="s">
        <v>76</v>
      </c>
      <c r="D5" s="0" t="s">
        <v>77</v>
      </c>
      <c r="E5" s="0" t="s">
        <v>78</v>
      </c>
      <c r="F5" s="0" t="s">
        <v>79</v>
      </c>
      <c r="G5" s="0" t="s">
        <v>80</v>
      </c>
      <c r="H5" s="0" t="s">
        <v>81</v>
      </c>
      <c r="I5" s="0" t="s">
        <v>82</v>
      </c>
      <c r="J5" s="0" t="s">
        <v>83</v>
      </c>
      <c r="K5" s="0" t="s">
        <v>84</v>
      </c>
      <c r="L5" s="0" t="s">
        <v>85</v>
      </c>
      <c r="M5" s="0" t="s">
        <v>86</v>
      </c>
      <c r="N5" s="0" t="s">
        <v>87</v>
      </c>
    </row>
    <row r="6" customFormat="false" ht="15" hidden="false" customHeight="false" outlineLevel="0" collapsed="false">
      <c r="B6" s="0" t="n">
        <v>2017</v>
      </c>
      <c r="C6" s="0" t="n">
        <f aca="false">'Janvier 2018'!E18</f>
        <v>39780</v>
      </c>
      <c r="D6" s="0" t="n">
        <f aca="false">C6+'Février 2018'!E18</f>
        <v>87918</v>
      </c>
      <c r="E6" s="0" t="n">
        <f aca="false">D6+'Mars 2018'!E18</f>
        <v>137605</v>
      </c>
      <c r="F6" s="0" t="n">
        <f aca="false">E6+'Avril 2018'!E18</f>
        <v>175851</v>
      </c>
      <c r="G6" s="0" t="n">
        <f aca="false">F6+'Mai 2018'!E18</f>
        <v>224358</v>
      </c>
      <c r="H6" s="0" t="n">
        <f aca="false">G6+'Juin 2018'!E18</f>
        <v>270503</v>
      </c>
      <c r="I6" s="0" t="n">
        <f aca="false">H6+'Juillet 2018'!E18</f>
        <v>336993</v>
      </c>
      <c r="J6" s="0" t="n">
        <f aca="false">I6+'Aout 2018'!E18</f>
        <v>411412</v>
      </c>
      <c r="K6" s="0" t="n">
        <f aca="false">J6+'Septembre 2018'!E18</f>
        <v>438480</v>
      </c>
      <c r="L6" s="0" t="n">
        <f aca="false">K6+'Octobre 2018'!E18</f>
        <v>495514</v>
      </c>
      <c r="M6" s="0" t="n">
        <f aca="false">L6+'Novembre 2018'!E18</f>
        <v>540427</v>
      </c>
      <c r="N6" s="0" t="n">
        <f aca="false">M6+'Decembre 2018'!E18</f>
        <v>577162</v>
      </c>
    </row>
    <row r="7" customFormat="false" ht="15" hidden="false" customHeight="false" outlineLevel="0" collapsed="false">
      <c r="B7" s="0" t="n">
        <v>2018</v>
      </c>
      <c r="C7" s="0" t="n">
        <f aca="false">'Janvier 2018'!F18</f>
        <v>53609</v>
      </c>
      <c r="D7" s="0" t="n">
        <f aca="false">C7+'Février 2018'!F18</f>
        <v>103224</v>
      </c>
      <c r="E7" s="0" t="n">
        <f aca="false">D7+'Mars 2018'!F18</f>
        <v>156722</v>
      </c>
      <c r="F7" s="0" t="n">
        <f aca="false">E7+'Avril 2018'!F18</f>
        <v>205272</v>
      </c>
      <c r="G7" s="0" t="n">
        <f aca="false">F7+'Mai 2018'!F18</f>
        <v>254698</v>
      </c>
      <c r="H7" s="0" t="n">
        <f aca="false">G7+'Juin 2018'!F18</f>
        <v>306804</v>
      </c>
      <c r="I7" s="0" t="n">
        <f aca="false">H7+'Juillet 2018'!F18</f>
        <v>391856</v>
      </c>
      <c r="J7" s="0" t="n">
        <f aca="false">I7+'Aout 2018'!F18</f>
        <v>471091</v>
      </c>
      <c r="K7" s="0" t="n">
        <f aca="false">J7+'Septembre 2018'!F18</f>
        <v>506831</v>
      </c>
      <c r="L7" s="0" t="n">
        <f aca="false">K7+'Octobre 2018'!F18</f>
        <v>562676</v>
      </c>
      <c r="M7" s="0" t="n">
        <f aca="false">L7+'Novembre 2018'!F18</f>
        <v>609659</v>
      </c>
      <c r="N7" s="0" t="n">
        <f aca="false">M7+'Decembre 2018'!F18</f>
        <v>650981</v>
      </c>
    </row>
    <row r="9" customFormat="false" ht="15" hidden="false" customHeight="false" outlineLevel="0" collapsed="false">
      <c r="A9" s="0" t="s">
        <v>4</v>
      </c>
      <c r="C9" s="0" t="s">
        <v>76</v>
      </c>
      <c r="D9" s="0" t="s">
        <v>7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7</v>
      </c>
    </row>
    <row r="10" customFormat="false" ht="15" hidden="false" customHeight="false" outlineLevel="0" collapsed="false">
      <c r="B10" s="0" t="n">
        <v>2017</v>
      </c>
      <c r="C10" s="0" t="n">
        <f aca="false">'Janvier 2018'!H18</f>
        <v>24818</v>
      </c>
      <c r="D10" s="0" t="n">
        <f aca="false">C10+'Février 2018'!H18</f>
        <v>37480</v>
      </c>
      <c r="E10" s="0" t="n">
        <f aca="false">D10+'Mars 2018'!H18</f>
        <v>63464</v>
      </c>
      <c r="F10" s="0" t="n">
        <f aca="false">E10+'Avril 2018'!H18</f>
        <v>70432</v>
      </c>
      <c r="G10" s="0" t="n">
        <f aca="false">F10+'Mai 2018'!H18</f>
        <v>87555</v>
      </c>
      <c r="H10" s="0" t="n">
        <f aca="false">G10+'Juin 2018'!H18</f>
        <v>98130</v>
      </c>
      <c r="I10" s="0" t="n">
        <f aca="false">H10+'Juillet 2018'!H18</f>
        <v>98130</v>
      </c>
      <c r="J10" s="0" t="n">
        <f aca="false">I10+'Aout 2018'!H18</f>
        <v>98130</v>
      </c>
      <c r="K10" s="0" t="n">
        <f aca="false">J10+'Septembre 2018'!H18</f>
        <v>110110</v>
      </c>
      <c r="L10" s="0" t="n">
        <f aca="false">K10+'Octobre 2018'!H18</f>
        <v>129917</v>
      </c>
      <c r="M10" s="0" t="n">
        <f aca="false">L10+'Novembre 2018'!H18</f>
        <v>154339</v>
      </c>
      <c r="N10" s="0" t="n">
        <f aca="false">M10+'Decembre 2018'!H18</f>
        <v>176065</v>
      </c>
    </row>
    <row r="11" customFormat="false" ht="15" hidden="false" customHeight="false" outlineLevel="0" collapsed="false">
      <c r="B11" s="0" t="n">
        <v>2018</v>
      </c>
      <c r="C11" s="0" t="n">
        <f aca="false">'Janvier 2018'!I18</f>
        <v>25753</v>
      </c>
      <c r="D11" s="0" t="n">
        <f aca="false">C11+'Février 2018'!I18</f>
        <v>42104</v>
      </c>
      <c r="E11" s="0" t="n">
        <f aca="false">D11+'Mars 2018'!I18</f>
        <v>64182</v>
      </c>
      <c r="F11" s="0" t="n">
        <f aca="false">E11+'Avril 2018'!I18</f>
        <v>71288</v>
      </c>
      <c r="G11" s="0" t="n">
        <f aca="false">F11+'Mai 2018'!I18</f>
        <v>87574</v>
      </c>
      <c r="H11" s="0" t="n">
        <f aca="false">G11+'Juin 2018'!I18</f>
        <v>99917</v>
      </c>
      <c r="I11" s="0" t="n">
        <f aca="false">H11+'Juillet 2018'!I18</f>
        <v>99960</v>
      </c>
      <c r="J11" s="0" t="n">
        <f aca="false">I11+'Aout 2018'!I18</f>
        <v>99986</v>
      </c>
      <c r="K11" s="0" t="n">
        <f aca="false">J11+'Septembre 2018'!I18</f>
        <v>113586</v>
      </c>
      <c r="L11" s="0" t="n">
        <f aca="false">K11+'Octobre 2018'!I18</f>
        <v>136416</v>
      </c>
      <c r="M11" s="0" t="n">
        <f aca="false">L11+'Novembre 2018'!I18</f>
        <v>163355</v>
      </c>
      <c r="N11" s="0" t="n">
        <f aca="false">M11+'Decembre 2018'!I18</f>
        <v>185687</v>
      </c>
    </row>
    <row r="13" customFormat="false" ht="15" hidden="false" customHeight="false" outlineLevel="0" collapsed="false">
      <c r="A13" s="0" t="s">
        <v>5</v>
      </c>
      <c r="C13" s="0" t="s">
        <v>76</v>
      </c>
      <c r="D13" s="0" t="s">
        <v>77</v>
      </c>
      <c r="E13" s="0" t="s">
        <v>78</v>
      </c>
      <c r="F13" s="0" t="s">
        <v>79</v>
      </c>
      <c r="G13" s="0" t="s">
        <v>80</v>
      </c>
      <c r="H13" s="0" t="s">
        <v>81</v>
      </c>
      <c r="I13" s="0" t="s">
        <v>82</v>
      </c>
      <c r="J13" s="0" t="s">
        <v>83</v>
      </c>
      <c r="K13" s="0" t="s">
        <v>84</v>
      </c>
      <c r="L13" s="0" t="s">
        <v>85</v>
      </c>
      <c r="M13" s="0" t="s">
        <v>86</v>
      </c>
      <c r="N13" s="0" t="s">
        <v>87</v>
      </c>
    </row>
    <row r="14" customFormat="false" ht="15" hidden="false" customHeight="false" outlineLevel="0" collapsed="false">
      <c r="B14" s="0" t="n">
        <v>2017</v>
      </c>
      <c r="C14" s="0" t="n">
        <f aca="false">C10+C6+C2</f>
        <v>105074</v>
      </c>
      <c r="D14" s="0" t="n">
        <f aca="false">D10+D6+D2</f>
        <v>188452</v>
      </c>
      <c r="E14" s="0" t="n">
        <f aca="false">E10+E6+E2</f>
        <v>311265</v>
      </c>
      <c r="F14" s="0" t="n">
        <f aca="false">F10+F6+F2</f>
        <v>382212</v>
      </c>
      <c r="G14" s="0" t="n">
        <f aca="false">G10+G6+G2</f>
        <v>488247</v>
      </c>
      <c r="H14" s="0" t="n">
        <f aca="false">H10+H6+H2</f>
        <v>565811</v>
      </c>
      <c r="I14" s="0" t="n">
        <f aca="false">I10+I6+I2</f>
        <v>636195</v>
      </c>
      <c r="J14" s="0" t="n">
        <f aca="false">J10+J6+J2</f>
        <v>713514</v>
      </c>
      <c r="K14" s="0" t="n">
        <f aca="false">K10+K6+K2</f>
        <v>769750</v>
      </c>
      <c r="L14" s="0" t="n">
        <f aca="false">L10+L6+L2</f>
        <v>888177</v>
      </c>
      <c r="M14" s="0" t="n">
        <f aca="false">M10+M6+M2</f>
        <v>997580</v>
      </c>
      <c r="N14" s="0" t="n">
        <f aca="false">N10+N6+N2</f>
        <v>1094452</v>
      </c>
    </row>
    <row r="15" customFormat="false" ht="15" hidden="false" customHeight="false" outlineLevel="0" collapsed="false">
      <c r="B15" s="0" t="n">
        <v>2018</v>
      </c>
      <c r="C15" s="0" t="n">
        <f aca="false">C11+C7+C3</f>
        <v>124753</v>
      </c>
      <c r="D15" s="0" t="n">
        <f aca="false">D11+D7+D3</f>
        <v>224204</v>
      </c>
      <c r="E15" s="0" t="n">
        <f aca="false">E11+E7+E3</f>
        <v>348930</v>
      </c>
      <c r="F15" s="0" t="n">
        <f aca="false">F11+F7+F3</f>
        <v>432901</v>
      </c>
      <c r="G15" s="0" t="n">
        <f aca="false">G11+G7+G3</f>
        <v>543955</v>
      </c>
      <c r="H15" s="0" t="n">
        <f aca="false">H11+H7+H3</f>
        <v>638624</v>
      </c>
      <c r="I15" s="0" t="n">
        <f aca="false">I11+I7+I3</f>
        <v>728938</v>
      </c>
      <c r="J15" s="0" t="n">
        <f aca="false">J11+J7+J3</f>
        <v>810799</v>
      </c>
      <c r="K15" s="0" t="n">
        <f aca="false">K11+K7+K3</f>
        <v>885394</v>
      </c>
      <c r="L15" s="0" t="n">
        <f aca="false">L11+L7+L3</f>
        <v>1011734</v>
      </c>
      <c r="M15" s="0" t="n">
        <f aca="false">M11+M7+M3</f>
        <v>1137763</v>
      </c>
      <c r="N15" s="0" t="n">
        <f aca="false">N11+N7+N3</f>
        <v>1242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88</v>
      </c>
      <c r="B1" s="0" t="s">
        <v>3</v>
      </c>
      <c r="C1" s="0" t="s">
        <v>4</v>
      </c>
    </row>
    <row r="2" customFormat="false" ht="15" hidden="false" customHeight="false" outlineLevel="0" collapsed="false">
      <c r="A2" s="137" t="n">
        <v>341225</v>
      </c>
      <c r="B2" s="0" t="n">
        <v>577162</v>
      </c>
      <c r="C2" s="0" t="n">
        <v>176065</v>
      </c>
      <c r="D2" s="137" t="n">
        <f aca="false">SUM(A2:C2)</f>
        <v>109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519</v>
      </c>
      <c r="C4" s="10" t="n">
        <v>4277</v>
      </c>
      <c r="D4" s="11" t="n">
        <f aca="false">(C4-B4)/B4</f>
        <v>7.24084778420039</v>
      </c>
      <c r="E4" s="9" t="n">
        <v>21940</v>
      </c>
      <c r="F4" s="10" t="n">
        <v>20054</v>
      </c>
      <c r="G4" s="11" t="n">
        <f aca="false">(F4-E4)/E4</f>
        <v>-0.0859617137648131</v>
      </c>
      <c r="H4" s="9" t="n">
        <v>1487</v>
      </c>
      <c r="I4" s="10" t="n">
        <v>2442</v>
      </c>
      <c r="J4" s="11" t="n">
        <f aca="false">(I4-H4)/H4</f>
        <v>0.642232683254876</v>
      </c>
      <c r="K4" s="9" t="n">
        <f aca="false">B4+E4+H4</f>
        <v>23946</v>
      </c>
      <c r="L4" s="10" t="n">
        <f aca="false">C4+F4+I4</f>
        <v>26773</v>
      </c>
      <c r="M4" s="32" t="n">
        <f aca="false">(L4-K4)/K4</f>
        <v>0.118057295581726</v>
      </c>
      <c r="N4" s="13" t="n">
        <f aca="false">K4+'Janvier 2018'!N4</f>
        <v>43702</v>
      </c>
      <c r="O4" s="33" t="n">
        <f aca="false">L4+'Janvier 2018'!O4</f>
        <v>55637</v>
      </c>
      <c r="P4" s="34" t="n">
        <f aca="false">(O4-N4)/N4</f>
        <v>0.273099629307583</v>
      </c>
    </row>
    <row r="5" customFormat="false" ht="18.75" hidden="false" customHeight="false" outlineLevel="0" collapsed="false">
      <c r="A5" s="16" t="s">
        <v>8</v>
      </c>
      <c r="B5" s="17" t="n">
        <v>5368</v>
      </c>
      <c r="C5" s="18" t="n">
        <v>5934</v>
      </c>
      <c r="D5" s="19" t="n">
        <f aca="false">(C5-B5)/B5</f>
        <v>0.105439642324888</v>
      </c>
      <c r="E5" s="17" t="n">
        <v>3388</v>
      </c>
      <c r="F5" s="18" t="n">
        <v>3752</v>
      </c>
      <c r="G5" s="19" t="n">
        <f aca="false">(F5-E5)/E5</f>
        <v>0.107438016528926</v>
      </c>
      <c r="H5" s="17" t="n">
        <v>1631</v>
      </c>
      <c r="I5" s="18" t="n">
        <v>1448</v>
      </c>
      <c r="J5" s="19" t="n">
        <f aca="false">(I5-H5)/H5</f>
        <v>-0.112201103617413</v>
      </c>
      <c r="K5" s="17" t="n">
        <f aca="false">B5+E5+H5</f>
        <v>10387</v>
      </c>
      <c r="L5" s="18" t="n">
        <f aca="false">C5+F5+I5</f>
        <v>11134</v>
      </c>
      <c r="M5" s="35" t="n">
        <f aca="false">(L5-K5)/K5</f>
        <v>0.0719168191007991</v>
      </c>
      <c r="N5" s="17" t="n">
        <f aca="false">K5+'Janvier 2018'!N5</f>
        <v>25249</v>
      </c>
      <c r="O5" s="36" t="n">
        <f aca="false">L5+'Janvier 2018'!O5</f>
        <v>25949</v>
      </c>
      <c r="P5" s="37" t="n">
        <f aca="false">(O5-N5)/N5</f>
        <v>0.0277238702522872</v>
      </c>
    </row>
    <row r="6" customFormat="false" ht="18.75" hidden="false" customHeight="false" outlineLevel="0" collapsed="false">
      <c r="A6" s="16" t="s">
        <v>9</v>
      </c>
      <c r="B6" s="17" t="n">
        <v>2533</v>
      </c>
      <c r="C6" s="18" t="n">
        <v>2903</v>
      </c>
      <c r="D6" s="19" t="n">
        <f aca="false">(C6-B6)/B6</f>
        <v>0.146071851559416</v>
      </c>
      <c r="E6" s="17" t="n">
        <v>1785</v>
      </c>
      <c r="F6" s="18" t="n">
        <v>1733</v>
      </c>
      <c r="G6" s="19" t="n">
        <f aca="false">(F6-E6)/E6</f>
        <v>-0.0291316526610644</v>
      </c>
      <c r="H6" s="17" t="n">
        <v>1057</v>
      </c>
      <c r="I6" s="18" t="n">
        <v>1115</v>
      </c>
      <c r="J6" s="19" t="n">
        <f aca="false">(I6-H6)/H6</f>
        <v>0.054872280037843</v>
      </c>
      <c r="K6" s="17" t="n">
        <f aca="false">B6+E6+H6</f>
        <v>5375</v>
      </c>
      <c r="L6" s="18" t="n">
        <f aca="false">C6+F6+I6</f>
        <v>5751</v>
      </c>
      <c r="M6" s="35" t="n">
        <f aca="false">(L6-K6)/K6</f>
        <v>0.069953488372093</v>
      </c>
      <c r="N6" s="17" t="n">
        <f aca="false">K6+'Janvier 2018'!N6</f>
        <v>13025</v>
      </c>
      <c r="O6" s="36" t="n">
        <f aca="false">L6+'Janvier 2018'!O6</f>
        <v>14273</v>
      </c>
      <c r="P6" s="37" t="n">
        <f aca="false">(O6-N6)/N6</f>
        <v>0.0958157389635317</v>
      </c>
      <c r="Q6" s="0" t="s">
        <v>24</v>
      </c>
    </row>
    <row r="7" customFormat="false" ht="18.75" hidden="false" customHeight="false" outlineLevel="0" collapsed="false">
      <c r="A7" s="16" t="s">
        <v>10</v>
      </c>
      <c r="B7" s="17" t="n">
        <v>785</v>
      </c>
      <c r="C7" s="18" t="n">
        <v>1022</v>
      </c>
      <c r="D7" s="19" t="n">
        <f aca="false">(C7-B7)/B7</f>
        <v>0.301910828025478</v>
      </c>
      <c r="E7" s="17" t="n">
        <v>1227</v>
      </c>
      <c r="F7" s="18" t="n">
        <v>1351</v>
      </c>
      <c r="G7" s="19" t="n">
        <f aca="false">(F7-E7)/E7</f>
        <v>0.101059494702526</v>
      </c>
      <c r="H7" s="17" t="n">
        <v>955</v>
      </c>
      <c r="I7" s="18" t="n">
        <v>1133</v>
      </c>
      <c r="J7" s="19" t="n">
        <f aca="false">(I7-H7)/H7</f>
        <v>0.186387434554974</v>
      </c>
      <c r="K7" s="17" t="n">
        <f aca="false">B7+E7+H7</f>
        <v>2967</v>
      </c>
      <c r="L7" s="18" t="n">
        <f aca="false">C7+F7+I7</f>
        <v>3506</v>
      </c>
      <c r="M7" s="35" t="n">
        <f aca="false">(L7-K7)/K7</f>
        <v>0.181664981462757</v>
      </c>
      <c r="N7" s="17" t="n">
        <f aca="false">K7+'Janvier 2018'!N7</f>
        <v>7570</v>
      </c>
      <c r="O7" s="36" t="n">
        <f aca="false">L7+'Janvier 2018'!O7</f>
        <v>8693</v>
      </c>
      <c r="P7" s="37" t="n">
        <f aca="false">(O7-N7)/N7</f>
        <v>0.148348745046235</v>
      </c>
    </row>
    <row r="8" customFormat="false" ht="18.75" hidden="false" customHeight="false" outlineLevel="0" collapsed="false">
      <c r="A8" s="16" t="s">
        <v>11</v>
      </c>
      <c r="B8" s="17" t="n">
        <v>1089</v>
      </c>
      <c r="C8" s="18" t="n">
        <v>1234</v>
      </c>
      <c r="D8" s="19" t="n">
        <f aca="false">(C8-B8)/B8</f>
        <v>0.133149678604224</v>
      </c>
      <c r="E8" s="17" t="n">
        <v>1305</v>
      </c>
      <c r="F8" s="18" t="n">
        <v>1621</v>
      </c>
      <c r="G8" s="19" t="n">
        <f aca="false">(F8-E8)/E8</f>
        <v>0.242145593869732</v>
      </c>
      <c r="H8" s="17" t="n">
        <v>1300</v>
      </c>
      <c r="I8" s="18" t="n">
        <v>1344</v>
      </c>
      <c r="J8" s="19" t="n">
        <f aca="false">(I8-H8)/H8</f>
        <v>0.0338461538461538</v>
      </c>
      <c r="K8" s="17" t="n">
        <f aca="false">B8+E8+H8</f>
        <v>3694</v>
      </c>
      <c r="L8" s="18" t="n">
        <f aca="false">C8+F8+I8</f>
        <v>4199</v>
      </c>
      <c r="M8" s="35" t="n">
        <f aca="false">(L8-K8)/K8</f>
        <v>0.136708175419599</v>
      </c>
      <c r="N8" s="17" t="n">
        <f aca="false">K8+'Janvier 2018'!N8</f>
        <v>9201</v>
      </c>
      <c r="O8" s="36" t="n">
        <f aca="false">L8+'Janvier 2018'!O8</f>
        <v>9872</v>
      </c>
      <c r="P8" s="37" t="n">
        <f aca="false">(O8-N8)/N8</f>
        <v>0.072926855776546</v>
      </c>
    </row>
    <row r="9" customFormat="false" ht="18.75" hidden="false" customHeight="false" outlineLevel="0" collapsed="false">
      <c r="A9" s="16" t="s">
        <v>12</v>
      </c>
      <c r="B9" s="17" t="n">
        <v>1546</v>
      </c>
      <c r="C9" s="18" t="n">
        <v>1467</v>
      </c>
      <c r="D9" s="19" t="n">
        <f aca="false">(C9-B9)/B9</f>
        <v>-0.0510996119016818</v>
      </c>
      <c r="E9" s="17" t="n">
        <v>1329</v>
      </c>
      <c r="F9" s="18" t="n">
        <v>1007</v>
      </c>
      <c r="G9" s="19" t="n">
        <f aca="false">(F9-E9)/E9</f>
        <v>-0.242287434161023</v>
      </c>
      <c r="H9" s="17" t="n">
        <v>889</v>
      </c>
      <c r="I9" s="18" t="n">
        <v>1030</v>
      </c>
      <c r="J9" s="19" t="n">
        <f aca="false">(I9-H9)/H9</f>
        <v>0.158605174353206</v>
      </c>
      <c r="K9" s="17" t="n">
        <f aca="false">B9+E9+H9</f>
        <v>3764</v>
      </c>
      <c r="L9" s="18" t="n">
        <f aca="false">C9+F9+I9</f>
        <v>3504</v>
      </c>
      <c r="M9" s="35" t="n">
        <f aca="false">(L9-K9)/K9</f>
        <v>-0.0690754516471838</v>
      </c>
      <c r="N9" s="17" t="n">
        <f aca="false">K9+'Janvier 2018'!N9</f>
        <v>7513</v>
      </c>
      <c r="O9" s="36" t="n">
        <f aca="false">L9+'Janvier 2018'!O9</f>
        <v>8451</v>
      </c>
      <c r="P9" s="37" t="n">
        <f aca="false">(O9-N9)/N9</f>
        <v>0.124850259550113</v>
      </c>
    </row>
    <row r="10" customFormat="false" ht="18.75" hidden="false" customHeight="false" outlineLevel="0" collapsed="false">
      <c r="A10" s="16" t="s">
        <v>13</v>
      </c>
      <c r="B10" s="17" t="n">
        <v>1282</v>
      </c>
      <c r="C10" s="18" t="n">
        <v>1795</v>
      </c>
      <c r="D10" s="19" t="n">
        <f aca="false">(C10-B10)/B10</f>
        <v>0.40015600624025</v>
      </c>
      <c r="E10" s="17" t="n">
        <v>1083</v>
      </c>
      <c r="F10" s="18" t="n">
        <v>1768</v>
      </c>
      <c r="G10" s="19" t="n">
        <f aca="false">(F10-E10)/E10</f>
        <v>0.632502308402585</v>
      </c>
      <c r="H10" s="17" t="n">
        <v>529</v>
      </c>
      <c r="I10" s="18" t="n">
        <v>1004</v>
      </c>
      <c r="J10" s="19" t="n">
        <f aca="false">(I10-H10)/H10</f>
        <v>0.897920604914934</v>
      </c>
      <c r="K10" s="17" t="n">
        <f aca="false">B10+E10+H10</f>
        <v>2894</v>
      </c>
      <c r="L10" s="18" t="n">
        <f aca="false">C10+F10+I10</f>
        <v>4567</v>
      </c>
      <c r="M10" s="35" t="n">
        <f aca="false">(L10-K10)/K10</f>
        <v>0.578092605390463</v>
      </c>
      <c r="N10" s="17" t="n">
        <f aca="false">K10+'Janvier 2018'!N10</f>
        <v>8624</v>
      </c>
      <c r="O10" s="36" t="n">
        <f aca="false">L10+'Janvier 2018'!O10</f>
        <v>10036</v>
      </c>
      <c r="P10" s="37" t="n">
        <f aca="false">(O10-N10)/N10</f>
        <v>0.163729128014842</v>
      </c>
    </row>
    <row r="11" customFormat="false" ht="18.75" hidden="false" customHeight="false" outlineLevel="0" collapsed="false">
      <c r="A11" s="16" t="s">
        <v>15</v>
      </c>
      <c r="B11" s="17" t="n">
        <v>1349</v>
      </c>
      <c r="C11" s="18" t="n">
        <v>1715</v>
      </c>
      <c r="D11" s="19" t="n">
        <f aca="false">(C11-B11)/B11</f>
        <v>0.271312083024463</v>
      </c>
      <c r="E11" s="17" t="n">
        <v>2523</v>
      </c>
      <c r="F11" s="18" t="n">
        <v>2618</v>
      </c>
      <c r="G11" s="19" t="n">
        <f aca="false">(F11-E11)/E11</f>
        <v>0.0376535869996036</v>
      </c>
      <c r="H11" s="17" t="n">
        <v>1133</v>
      </c>
      <c r="I11" s="18" t="n">
        <v>1649</v>
      </c>
      <c r="J11" s="19" t="n">
        <f aca="false">(I11-H11)/H11</f>
        <v>0.455428067078553</v>
      </c>
      <c r="K11" s="17" t="n">
        <f aca="false">B11+E11+H11</f>
        <v>5005</v>
      </c>
      <c r="L11" s="18" t="n">
        <f aca="false">C11+F11+I11</f>
        <v>5982</v>
      </c>
      <c r="M11" s="35" t="n">
        <f aca="false">(L11-K11)/K11</f>
        <v>0.195204795204795</v>
      </c>
      <c r="N11" s="17" t="n">
        <f aca="false">K11+'Janvier 2018'!N11</f>
        <v>12019</v>
      </c>
      <c r="O11" s="36" t="n">
        <f aca="false">L11+'Janvier 2018'!O11</f>
        <v>13130</v>
      </c>
      <c r="P11" s="37" t="n">
        <f aca="false">(O11-N11)/N11</f>
        <v>0.092436974789916</v>
      </c>
    </row>
    <row r="12" customFormat="false" ht="18.75" hidden="false" customHeight="false" outlineLevel="0" collapsed="false">
      <c r="A12" s="16" t="s">
        <v>17</v>
      </c>
      <c r="B12" s="17" t="n">
        <v>1363</v>
      </c>
      <c r="C12" s="18" t="n">
        <v>2528</v>
      </c>
      <c r="D12" s="19" t="n">
        <f aca="false">(C12-B12)/B12</f>
        <v>0.854732208363903</v>
      </c>
      <c r="E12" s="17" t="n">
        <v>2601</v>
      </c>
      <c r="F12" s="18" t="n">
        <v>3241</v>
      </c>
      <c r="G12" s="19" t="n">
        <f aca="false">(F12-E12)/E12</f>
        <v>0.246059207996924</v>
      </c>
      <c r="H12" s="17" t="n">
        <v>939</v>
      </c>
      <c r="I12" s="18" t="n">
        <v>1410</v>
      </c>
      <c r="J12" s="19" t="n">
        <f aca="false">(I12-H12)/H12</f>
        <v>0.501597444089457</v>
      </c>
      <c r="K12" s="17" t="n">
        <f aca="false">B12+E12+H12</f>
        <v>4903</v>
      </c>
      <c r="L12" s="18" t="n">
        <f aca="false">C12+F12+I12</f>
        <v>7179</v>
      </c>
      <c r="M12" s="35" t="n">
        <f aca="false">(L12-K12)/K12</f>
        <v>0.464205588415256</v>
      </c>
      <c r="N12" s="17" t="n">
        <f aca="false">K12+'Janvier 2018'!N12</f>
        <v>12419</v>
      </c>
      <c r="O12" s="36" t="n">
        <f aca="false">L12+'Janvier 2018'!O12</f>
        <v>14696</v>
      </c>
      <c r="P12" s="37" t="n">
        <f aca="false">(O12-N12)/N12</f>
        <v>0.18334809565987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35"/>
      <c r="N13" s="17"/>
      <c r="O13" s="36"/>
      <c r="P13" s="37"/>
    </row>
    <row r="14" customFormat="false" ht="18.75" hidden="false" customHeight="false" outlineLevel="0" collapsed="false">
      <c r="A14" s="16" t="s">
        <v>18</v>
      </c>
      <c r="B14" s="17" t="n">
        <v>2201</v>
      </c>
      <c r="C14" s="18" t="n">
        <v>2692</v>
      </c>
      <c r="D14" s="19" t="n">
        <f aca="false">(C14-B14)/B14</f>
        <v>0.223080417991822</v>
      </c>
      <c r="E14" s="17" t="n">
        <v>4155</v>
      </c>
      <c r="F14" s="18" t="n">
        <v>4876</v>
      </c>
      <c r="G14" s="19" t="n">
        <f aca="false">(F14-E14)/E14</f>
        <v>0.17352587244284</v>
      </c>
      <c r="H14" s="17" t="n">
        <v>1097</v>
      </c>
      <c r="I14" s="18" t="n">
        <v>888</v>
      </c>
      <c r="J14" s="19" t="n">
        <f aca="false">(I14-H14)/H14</f>
        <v>-0.190519598906108</v>
      </c>
      <c r="K14" s="17" t="n">
        <f aca="false">B14+E14+H14</f>
        <v>7453</v>
      </c>
      <c r="L14" s="18" t="n">
        <f aca="false">C14+F14+I14</f>
        <v>8456</v>
      </c>
      <c r="M14" s="35" t="n">
        <f aca="false">(L14-K14)/K14</f>
        <v>0.13457668053133</v>
      </c>
      <c r="N14" s="17" t="n">
        <f aca="false">K14+'Janvier 2018'!N14</f>
        <v>16807</v>
      </c>
      <c r="O14" s="36" t="n">
        <f aca="false">L14+'Janvier 2018'!O14</f>
        <v>19536</v>
      </c>
      <c r="P14" s="37" t="n">
        <f aca="false">(O14-N14)/N14</f>
        <v>0.162372820848456</v>
      </c>
    </row>
    <row r="15" customFormat="false" ht="18.75" hidden="false" customHeight="false" outlineLevel="0" collapsed="false">
      <c r="A15" s="16" t="s">
        <v>19</v>
      </c>
      <c r="B15" s="17" t="n">
        <v>2325</v>
      </c>
      <c r="C15" s="18" t="n">
        <v>3782</v>
      </c>
      <c r="D15" s="19" t="n">
        <f aca="false">(C15-B15)/B15</f>
        <v>0.626666666666667</v>
      </c>
      <c r="E15" s="17" t="n">
        <v>4047</v>
      </c>
      <c r="F15" s="18" t="n">
        <v>4392</v>
      </c>
      <c r="G15" s="19" t="n">
        <f aca="false">(F15-E15)/E15</f>
        <v>0.0852483320978503</v>
      </c>
      <c r="H15" s="17" t="n">
        <v>1034</v>
      </c>
      <c r="I15" s="18" t="n">
        <v>1765</v>
      </c>
      <c r="J15" s="19" t="n">
        <f aca="false">(I15-H15)/H15</f>
        <v>0.706963249516441</v>
      </c>
      <c r="K15" s="17" t="n">
        <f aca="false">B15+E15+H15</f>
        <v>7406</v>
      </c>
      <c r="L15" s="18" t="n">
        <f aca="false">C15+F15+I15</f>
        <v>9939</v>
      </c>
      <c r="M15" s="35" t="n">
        <f aca="false">(L15-K15)/K15</f>
        <v>0.342019983796921</v>
      </c>
      <c r="N15" s="17" t="n">
        <f aca="false">K15+'Janvier 2018'!N15</f>
        <v>18500</v>
      </c>
      <c r="O15" s="36" t="n">
        <f aca="false">L15+'Janvier 2018'!O15</f>
        <v>22494</v>
      </c>
      <c r="P15" s="37" t="n">
        <f aca="false">(O15-N15)/N15</f>
        <v>0.215891891891892</v>
      </c>
    </row>
    <row r="16" customFormat="false" ht="18.75" hidden="false" customHeight="false" outlineLevel="0" collapsed="false">
      <c r="A16" s="16" t="s">
        <v>20</v>
      </c>
      <c r="B16" s="17" t="n">
        <v>2079</v>
      </c>
      <c r="C16" s="18" t="n">
        <v>3526</v>
      </c>
      <c r="D16" s="19" t="n">
        <f aca="false">(C16-B16)/B16</f>
        <v>0.696007696007696</v>
      </c>
      <c r="E16" s="17" t="n">
        <v>2613</v>
      </c>
      <c r="F16" s="18" t="n">
        <v>2528</v>
      </c>
      <c r="G16" s="19" t="n">
        <f aca="false">(F16-E16)/E16</f>
        <v>-0.032529659395331</v>
      </c>
      <c r="H16" s="17" t="n">
        <v>611</v>
      </c>
      <c r="I16" s="18" t="n">
        <v>1123</v>
      </c>
      <c r="J16" s="19" t="n">
        <f aca="false">(I16-H16)/H16</f>
        <v>0.8379705400982</v>
      </c>
      <c r="K16" s="17" t="n">
        <f aca="false">B16+E16+H16</f>
        <v>5303</v>
      </c>
      <c r="L16" s="18" t="n">
        <f aca="false">C16+F16+I16</f>
        <v>7177</v>
      </c>
      <c r="M16" s="35" t="n">
        <f aca="false">(L16-K16)/K16</f>
        <v>0.353384876485009</v>
      </c>
      <c r="N16" s="17" t="n">
        <f aca="false">K16+'Janvier 2018'!N16</f>
        <v>12968</v>
      </c>
      <c r="O16" s="36" t="n">
        <f aca="false">L16+'Janvier 2018'!O16</f>
        <v>18426</v>
      </c>
      <c r="P16" s="37" t="n">
        <f aca="false">(O16-N16)/N16</f>
        <v>0.420882171499075</v>
      </c>
      <c r="Q16" s="0" t="s">
        <v>25</v>
      </c>
    </row>
    <row r="17" customFormat="false" ht="19.5" hidden="false" customHeight="false" outlineLevel="0" collapsed="false">
      <c r="A17" s="22" t="s">
        <v>21</v>
      </c>
      <c r="B17" s="23" t="n">
        <v>139</v>
      </c>
      <c r="C17" s="24" t="n">
        <v>610</v>
      </c>
      <c r="D17" s="25" t="n">
        <f aca="false">(C17-B17)/B17</f>
        <v>3.38848920863309</v>
      </c>
      <c r="E17" s="23" t="n">
        <v>142</v>
      </c>
      <c r="F17" s="24" t="n">
        <v>674</v>
      </c>
      <c r="G17" s="25" t="n">
        <f aca="false">(F17-E17)/E17</f>
        <v>3.74647887323944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281</v>
      </c>
      <c r="L17" s="24" t="n">
        <f aca="false">C17+F17+I17</f>
        <v>1284</v>
      </c>
      <c r="M17" s="38" t="n">
        <f aca="false">(L17-K17)/K17</f>
        <v>3.56939501779359</v>
      </c>
      <c r="N17" s="5" t="n">
        <f aca="false">K17+'Janvier 2018'!N17</f>
        <v>855</v>
      </c>
      <c r="O17" s="39" t="n">
        <f aca="false">L17+'Janvier 2018'!O17</f>
        <v>3011</v>
      </c>
      <c r="P17" s="40" t="n">
        <f aca="false">(O17-N17)/N17</f>
        <v>2.5216374269005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2578</v>
      </c>
      <c r="C18" s="29" t="n">
        <f aca="false">SUM(C4:C17)</f>
        <v>33485</v>
      </c>
      <c r="D18" s="30" t="n">
        <f aca="false">(C18-B18)/B18</f>
        <v>0.483080875188236</v>
      </c>
      <c r="E18" s="28" t="n">
        <f aca="false">SUM(E4:E17)</f>
        <v>48138</v>
      </c>
      <c r="F18" s="29" t="n">
        <f aca="false">SUM(F4:F17)</f>
        <v>49615</v>
      </c>
      <c r="G18" s="30" t="n">
        <f aca="false">(F18-E18)/E18</f>
        <v>0.0306826207985375</v>
      </c>
      <c r="H18" s="28" t="n">
        <f aca="false">SUM(H4:H17)</f>
        <v>12662</v>
      </c>
      <c r="I18" s="29" t="n">
        <f aca="false">SUM(I4:I17)</f>
        <v>16351</v>
      </c>
      <c r="J18" s="30" t="n">
        <f aca="false">(I18-H18)/H18</f>
        <v>0.291344179434529</v>
      </c>
      <c r="K18" s="28" t="n">
        <f aca="false">B18+E18+H18</f>
        <v>83378</v>
      </c>
      <c r="L18" s="29" t="n">
        <f aca="false">C18+F18+I18</f>
        <v>99451</v>
      </c>
      <c r="M18" s="30" t="n">
        <f aca="false">(L18-K18)/K18</f>
        <v>0.192772673846818</v>
      </c>
      <c r="N18" s="41" t="n">
        <f aca="false">SUM(N4:N17)</f>
        <v>188452</v>
      </c>
      <c r="O18" s="42" t="n">
        <f aca="false">SUM(O4:O17)</f>
        <v>224204</v>
      </c>
      <c r="P18" s="30" t="n">
        <f aca="false">(O18-N18)/N18</f>
        <v>0.189714091651986</v>
      </c>
    </row>
    <row r="20" customFormat="false" ht="15" hidden="false" customHeight="false" outlineLevel="0" collapsed="false">
      <c r="A20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6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9.5" hidden="false" customHeight="false" outlineLevel="0" collapsed="false">
      <c r="A2" s="1"/>
      <c r="B2" s="44" t="s">
        <v>2</v>
      </c>
      <c r="C2" s="44"/>
      <c r="D2" s="44"/>
      <c r="E2" s="44" t="s">
        <v>3</v>
      </c>
      <c r="F2" s="44"/>
      <c r="G2" s="44"/>
      <c r="H2" s="44" t="s">
        <v>4</v>
      </c>
      <c r="I2" s="44"/>
      <c r="J2" s="44"/>
      <c r="K2" s="45" t="s">
        <v>5</v>
      </c>
      <c r="L2" s="45"/>
      <c r="M2" s="45"/>
      <c r="N2" s="44" t="s">
        <v>5</v>
      </c>
      <c r="O2" s="44"/>
      <c r="P2" s="44"/>
    </row>
    <row r="3" customFormat="false" ht="19.5" hidden="false" customHeight="false" outlineLevel="0" collapsed="false">
      <c r="A3" s="1"/>
      <c r="B3" s="46" t="n">
        <v>2017</v>
      </c>
      <c r="C3" s="47" t="n">
        <v>2018</v>
      </c>
      <c r="D3" s="27" t="s">
        <v>6</v>
      </c>
      <c r="E3" s="46" t="n">
        <v>2017</v>
      </c>
      <c r="F3" s="47" t="n">
        <v>2018</v>
      </c>
      <c r="G3" s="27" t="s">
        <v>6</v>
      </c>
      <c r="H3" s="46" t="n">
        <v>2017</v>
      </c>
      <c r="I3" s="47" t="n">
        <v>2018</v>
      </c>
      <c r="J3" s="27" t="s">
        <v>6</v>
      </c>
      <c r="K3" s="46" t="n">
        <v>2017</v>
      </c>
      <c r="L3" s="47" t="n">
        <v>2018</v>
      </c>
      <c r="M3" s="27" t="s">
        <v>6</v>
      </c>
      <c r="N3" s="46" t="n">
        <v>2017</v>
      </c>
      <c r="O3" s="47" t="n">
        <v>2018</v>
      </c>
      <c r="P3" s="27" t="s">
        <v>6</v>
      </c>
    </row>
    <row r="4" customFormat="false" ht="18.75" hidden="false" customHeight="false" outlineLevel="0" collapsed="false">
      <c r="A4" s="3" t="s">
        <v>7</v>
      </c>
      <c r="B4" s="9" t="n">
        <v>1106</v>
      </c>
      <c r="C4" s="48" t="n">
        <v>5914</v>
      </c>
      <c r="D4" s="49" t="n">
        <f aca="false">(C4-B4)/B4</f>
        <v>4.34719710669078</v>
      </c>
      <c r="E4" s="9" t="n">
        <v>17876</v>
      </c>
      <c r="F4" s="48" t="n">
        <v>18341</v>
      </c>
      <c r="G4" s="49" t="n">
        <f aca="false">(F4-E4)/E4</f>
        <v>0.0260125307675095</v>
      </c>
      <c r="H4" s="9" t="n">
        <v>3267</v>
      </c>
      <c r="I4" s="48" t="n">
        <v>2949</v>
      </c>
      <c r="J4" s="49" t="n">
        <f aca="false">(I4-H4)/H4</f>
        <v>-0.0973370064279155</v>
      </c>
      <c r="K4" s="9" t="n">
        <f aca="false">B4+E4+H4</f>
        <v>22249</v>
      </c>
      <c r="L4" s="48" t="n">
        <f aca="false">C4+F4+I4</f>
        <v>27204</v>
      </c>
      <c r="M4" s="49" t="n">
        <f aca="false">(L4-K4)/K4</f>
        <v>0.222706638500607</v>
      </c>
      <c r="N4" s="13" t="n">
        <f aca="false">K4+'Février 2018'!N4</f>
        <v>65951</v>
      </c>
      <c r="O4" s="33" t="n">
        <f aca="false">L4+'Février 2018'!O4</f>
        <v>82841</v>
      </c>
      <c r="P4" s="49" t="n">
        <f aca="false">(O4-N4)/N4</f>
        <v>0.256099225182332</v>
      </c>
    </row>
    <row r="5" customFormat="false" ht="18.75" hidden="false" customHeight="false" outlineLevel="0" collapsed="false">
      <c r="A5" s="16" t="s">
        <v>8</v>
      </c>
      <c r="B5" s="17" t="n">
        <v>8842</v>
      </c>
      <c r="C5" s="50" t="n">
        <v>8164</v>
      </c>
      <c r="D5" s="51" t="n">
        <f aca="false">(C5-B5)/B5</f>
        <v>-0.0766794842795748</v>
      </c>
      <c r="E5" s="17" t="n">
        <v>4493</v>
      </c>
      <c r="F5" s="50" t="n">
        <v>4252</v>
      </c>
      <c r="G5" s="51" t="n">
        <f aca="false">(F5-E5)/E5</f>
        <v>-0.0536389939906521</v>
      </c>
      <c r="H5" s="17" t="n">
        <v>3793</v>
      </c>
      <c r="I5" s="50" t="n">
        <v>2999</v>
      </c>
      <c r="J5" s="51" t="n">
        <f aca="false">(I5-H5)/H5</f>
        <v>-0.209332981808595</v>
      </c>
      <c r="K5" s="17" t="n">
        <f aca="false">B5+E5+H5</f>
        <v>17128</v>
      </c>
      <c r="L5" s="50" t="n">
        <f aca="false">C5+F5+I5</f>
        <v>15415</v>
      </c>
      <c r="M5" s="51" t="n">
        <f aca="false">(L5-K5)/K5</f>
        <v>-0.100011676786548</v>
      </c>
      <c r="N5" s="17" t="n">
        <f aca="false">K5+'Février 2018'!N5</f>
        <v>42377</v>
      </c>
      <c r="O5" s="36" t="n">
        <f aca="false">L5+'Février 2018'!O5</f>
        <v>41364</v>
      </c>
      <c r="P5" s="51" t="n">
        <f aca="false">(O5-N5)/N5</f>
        <v>-0.0239044764848857</v>
      </c>
    </row>
    <row r="6" customFormat="false" ht="18.75" hidden="false" customHeight="false" outlineLevel="0" collapsed="false">
      <c r="A6" s="16" t="s">
        <v>9</v>
      </c>
      <c r="B6" s="17" t="n">
        <v>5313</v>
      </c>
      <c r="C6" s="50" t="n">
        <v>4001</v>
      </c>
      <c r="D6" s="51" t="n">
        <f aca="false">(C6-B6)/B6</f>
        <v>-0.246941464332769</v>
      </c>
      <c r="E6" s="17" t="n">
        <v>2389</v>
      </c>
      <c r="F6" s="50" t="n">
        <v>2439</v>
      </c>
      <c r="G6" s="51" t="n">
        <f aca="false">(F6-E6)/E6</f>
        <v>0.0209292591042277</v>
      </c>
      <c r="H6" s="17" t="n">
        <v>2244</v>
      </c>
      <c r="I6" s="50" t="n">
        <v>1000</v>
      </c>
      <c r="J6" s="51" t="n">
        <f aca="false">(I6-H6)/H6</f>
        <v>-0.554367201426025</v>
      </c>
      <c r="K6" s="17" t="n">
        <f aca="false">B6+E6+H6</f>
        <v>9946</v>
      </c>
      <c r="L6" s="50" t="n">
        <f aca="false">C6+F6+I6</f>
        <v>7440</v>
      </c>
      <c r="M6" s="51" t="n">
        <f aca="false">(L6-K6)/K6</f>
        <v>-0.251960587170722</v>
      </c>
      <c r="N6" s="17" t="n">
        <f aca="false">K6+'Février 2018'!N6</f>
        <v>22971</v>
      </c>
      <c r="O6" s="36" t="n">
        <f aca="false">L6+'Février 2018'!O6</f>
        <v>21713</v>
      </c>
      <c r="P6" s="51" t="n">
        <f aca="false">(O6-N6)/N6</f>
        <v>-0.0547647033215794</v>
      </c>
    </row>
    <row r="7" customFormat="false" ht="18.75" hidden="false" customHeight="false" outlineLevel="0" collapsed="false">
      <c r="A7" s="16" t="s">
        <v>10</v>
      </c>
      <c r="B7" s="17" t="n">
        <v>1459</v>
      </c>
      <c r="C7" s="50" t="n">
        <v>1605</v>
      </c>
      <c r="D7" s="51" t="n">
        <f aca="false">(C7-B7)/B7</f>
        <v>0.100068540095956</v>
      </c>
      <c r="E7" s="17" t="n">
        <v>1548</v>
      </c>
      <c r="F7" s="50" t="n">
        <v>1603</v>
      </c>
      <c r="G7" s="51" t="n">
        <f aca="false">(F7-E7)/E7</f>
        <v>0.0355297157622739</v>
      </c>
      <c r="H7" s="17" t="n">
        <v>1974</v>
      </c>
      <c r="I7" s="50" t="n">
        <v>1396</v>
      </c>
      <c r="J7" s="51" t="n">
        <f aca="false">(I7-H7)/H7</f>
        <v>-0.292806484295846</v>
      </c>
      <c r="K7" s="17" t="n">
        <f aca="false">B7+E7+H7</f>
        <v>4981</v>
      </c>
      <c r="L7" s="50" t="n">
        <f aca="false">C7+F7+I7</f>
        <v>4604</v>
      </c>
      <c r="M7" s="51" t="n">
        <f aca="false">(L7-K7)/K7</f>
        <v>-0.0756876129291307</v>
      </c>
      <c r="N7" s="17" t="n">
        <f aca="false">K7+'Février 2018'!N7</f>
        <v>12551</v>
      </c>
      <c r="O7" s="36" t="n">
        <f aca="false">L7+'Février 2018'!O7</f>
        <v>13297</v>
      </c>
      <c r="P7" s="51" t="n">
        <f aca="false">(O7-N7)/N7</f>
        <v>0.0594374950203171</v>
      </c>
    </row>
    <row r="8" customFormat="false" ht="18.75" hidden="false" customHeight="false" outlineLevel="0" collapsed="false">
      <c r="A8" s="16" t="s">
        <v>11</v>
      </c>
      <c r="B8" s="17" t="n">
        <v>2232</v>
      </c>
      <c r="C8" s="50" t="n">
        <v>2834</v>
      </c>
      <c r="D8" s="51" t="n">
        <f aca="false">(C8-B8)/B8</f>
        <v>0.269713261648746</v>
      </c>
      <c r="E8" s="17" t="n">
        <v>1516</v>
      </c>
      <c r="F8" s="50" t="n">
        <v>1479</v>
      </c>
      <c r="G8" s="51" t="n">
        <f aca="false">(F8-E8)/E8</f>
        <v>-0.0244063324538259</v>
      </c>
      <c r="H8" s="17" t="n">
        <v>2541</v>
      </c>
      <c r="I8" s="50" t="n">
        <v>1665</v>
      </c>
      <c r="J8" s="51" t="n">
        <f aca="false">(I8-H8)/H8</f>
        <v>-0.344746162927981</v>
      </c>
      <c r="K8" s="17" t="n">
        <f aca="false">B8+E8+H8</f>
        <v>6289</v>
      </c>
      <c r="L8" s="50" t="n">
        <f aca="false">C8+F8+I8</f>
        <v>5978</v>
      </c>
      <c r="M8" s="51" t="n">
        <f aca="false">(L8-K8)/K8</f>
        <v>-0.0494514231197329</v>
      </c>
      <c r="N8" s="17" t="n">
        <f aca="false">K8+'Février 2018'!N8</f>
        <v>15490</v>
      </c>
      <c r="O8" s="36" t="n">
        <f aca="false">L8+'Février 2018'!O8</f>
        <v>15850</v>
      </c>
      <c r="P8" s="51" t="n">
        <f aca="false">(O8-N8)/N8</f>
        <v>0.0232408005164622</v>
      </c>
    </row>
    <row r="9" customFormat="false" ht="18.75" hidden="false" customHeight="false" outlineLevel="0" collapsed="false">
      <c r="A9" s="16" t="s">
        <v>12</v>
      </c>
      <c r="B9" s="17" t="n">
        <v>3162</v>
      </c>
      <c r="C9" s="50" t="n">
        <v>2455</v>
      </c>
      <c r="D9" s="51" t="n">
        <f aca="false">(C9-B9)/B9</f>
        <v>-0.2235926628716</v>
      </c>
      <c r="E9" s="17" t="n">
        <v>1337</v>
      </c>
      <c r="F9" s="50" t="n">
        <v>1325</v>
      </c>
      <c r="G9" s="51" t="n">
        <f aca="false">(F9-E9)/E9</f>
        <v>-0.00897531787584144</v>
      </c>
      <c r="H9" s="17" t="n">
        <v>1231</v>
      </c>
      <c r="I9" s="50" t="n">
        <v>1793</v>
      </c>
      <c r="J9" s="51" t="n">
        <f aca="false">(I9-H9)/H9</f>
        <v>0.456539398862713</v>
      </c>
      <c r="K9" s="17" t="n">
        <f aca="false">B9+E9+H9</f>
        <v>5730</v>
      </c>
      <c r="L9" s="50" t="n">
        <f aca="false">C9+F9+I9</f>
        <v>5573</v>
      </c>
      <c r="M9" s="51" t="n">
        <f aca="false">(L9-K9)/K9</f>
        <v>-0.0273996509598604</v>
      </c>
      <c r="N9" s="17" t="n">
        <f aca="false">K9+'Février 2018'!N9</f>
        <v>13243</v>
      </c>
      <c r="O9" s="36" t="n">
        <f aca="false">L9+'Février 2018'!O9</f>
        <v>14024</v>
      </c>
      <c r="P9" s="51" t="n">
        <f aca="false">(O9-N9)/N9</f>
        <v>0.0589745525938232</v>
      </c>
    </row>
    <row r="10" customFormat="false" ht="18.75" hidden="false" customHeight="false" outlineLevel="0" collapsed="false">
      <c r="A10" s="16" t="s">
        <v>13</v>
      </c>
      <c r="B10" s="17" t="n">
        <v>3132</v>
      </c>
      <c r="C10" s="50" t="n">
        <v>2955</v>
      </c>
      <c r="D10" s="51" t="n">
        <f aca="false">(C10-B10)/B10</f>
        <v>-0.0565134099616858</v>
      </c>
      <c r="E10" s="17" t="n">
        <v>1883</v>
      </c>
      <c r="F10" s="50" t="n">
        <v>2525</v>
      </c>
      <c r="G10" s="51" t="n">
        <f aca="false">(F10-E10)/E10</f>
        <v>0.340945300053107</v>
      </c>
      <c r="H10" s="17" t="n">
        <v>1937</v>
      </c>
      <c r="I10" s="50" t="n">
        <v>1496</v>
      </c>
      <c r="J10" s="51" t="n">
        <f aca="false">(I10-H10)/H10</f>
        <v>-0.227671657201859</v>
      </c>
      <c r="K10" s="17" t="n">
        <f aca="false">B10+E10+H10</f>
        <v>6952</v>
      </c>
      <c r="L10" s="50" t="n">
        <f aca="false">C10+F10+I10</f>
        <v>6976</v>
      </c>
      <c r="M10" s="52" t="n">
        <f aca="false">(L10-K10)/K10</f>
        <v>0.00345224395857307</v>
      </c>
      <c r="N10" s="17" t="n">
        <f aca="false">K10+'Février 2018'!N10</f>
        <v>15576</v>
      </c>
      <c r="O10" s="36" t="n">
        <f aca="false">L10+'Février 2018'!O10</f>
        <v>17012</v>
      </c>
      <c r="P10" s="51" t="n">
        <f aca="false">(O10-N10)/N10</f>
        <v>0.0921931176168464</v>
      </c>
    </row>
    <row r="11" customFormat="false" ht="18.75" hidden="false" customHeight="false" outlineLevel="0" collapsed="false">
      <c r="A11" s="16" t="s">
        <v>15</v>
      </c>
      <c r="B11" s="17" t="n">
        <v>2523</v>
      </c>
      <c r="C11" s="50" t="n">
        <v>2357</v>
      </c>
      <c r="D11" s="51" t="n">
        <f aca="false">(C11-B11)/B11</f>
        <v>-0.0657946888624653</v>
      </c>
      <c r="E11" s="17" t="n">
        <v>2991</v>
      </c>
      <c r="F11" s="50" t="n">
        <v>2798</v>
      </c>
      <c r="G11" s="51" t="n">
        <f aca="false">(F11-E11)/E11</f>
        <v>-0.06452691407556</v>
      </c>
      <c r="H11" s="17" t="n">
        <v>2288</v>
      </c>
      <c r="I11" s="50" t="n">
        <v>2650</v>
      </c>
      <c r="J11" s="51" t="n">
        <f aca="false">(I11-H11)/H11</f>
        <v>0.158216783216783</v>
      </c>
      <c r="K11" s="17" t="n">
        <f aca="false">B11+E11+H11</f>
        <v>7802</v>
      </c>
      <c r="L11" s="50" t="n">
        <f aca="false">C11+F11+I11</f>
        <v>7805</v>
      </c>
      <c r="M11" s="51" t="n">
        <f aca="false">(L11-K11)/K11</f>
        <v>0.000384516790566521</v>
      </c>
      <c r="N11" s="17" t="n">
        <f aca="false">K11+'Février 2018'!N11</f>
        <v>19821</v>
      </c>
      <c r="O11" s="36" t="n">
        <f aca="false">L11+'Février 2018'!O11</f>
        <v>20935</v>
      </c>
      <c r="P11" s="51" t="n">
        <f aca="false">(O11-N11)/N11</f>
        <v>0.0562030170021694</v>
      </c>
    </row>
    <row r="12" customFormat="false" ht="18.75" hidden="false" customHeight="false" outlineLevel="0" collapsed="false">
      <c r="A12" s="16" t="s">
        <v>17</v>
      </c>
      <c r="B12" s="17" t="n">
        <v>3746</v>
      </c>
      <c r="C12" s="50" t="n">
        <v>3569</v>
      </c>
      <c r="D12" s="51" t="n">
        <f aca="false">(C12-B12)/B12</f>
        <v>-0.0472504004271223</v>
      </c>
      <c r="E12" s="17" t="n">
        <v>3285</v>
      </c>
      <c r="F12" s="50" t="n">
        <v>3541</v>
      </c>
      <c r="G12" s="51" t="n">
        <f aca="false">(F12-E12)/E12</f>
        <v>0.0779299847792999</v>
      </c>
      <c r="H12" s="17" t="n">
        <v>1819</v>
      </c>
      <c r="I12" s="50" t="n">
        <v>1747</v>
      </c>
      <c r="J12" s="51" t="n">
        <f aca="false">(I12-H12)/H12</f>
        <v>-0.0395821880153931</v>
      </c>
      <c r="K12" s="17" t="n">
        <f aca="false">B12+E12+H12</f>
        <v>8850</v>
      </c>
      <c r="L12" s="50" t="n">
        <f aca="false">C12+F12+I12</f>
        <v>8857</v>
      </c>
      <c r="M12" s="51" t="n">
        <f aca="false">(L12-K12)/K12</f>
        <v>0.000790960451977401</v>
      </c>
      <c r="N12" s="17" t="n">
        <f aca="false">K12+'Février 2018'!N12</f>
        <v>21269</v>
      </c>
      <c r="O12" s="36" t="n">
        <f aca="false">L12+'Février 2018'!O12</f>
        <v>23553</v>
      </c>
      <c r="P12" s="51" t="n">
        <f aca="false">(O12-N12)/N12</f>
        <v>0.107386336922281</v>
      </c>
    </row>
    <row r="13" customFormat="false" ht="18.75" hidden="false" customHeight="false" outlineLevel="0" collapsed="false">
      <c r="A13" s="16"/>
      <c r="B13" s="17"/>
      <c r="C13" s="50"/>
      <c r="D13" s="51"/>
      <c r="E13" s="17"/>
      <c r="F13" s="50"/>
      <c r="G13" s="51"/>
      <c r="H13" s="17"/>
      <c r="I13" s="50"/>
      <c r="J13" s="51"/>
      <c r="K13" s="17"/>
      <c r="L13" s="50"/>
      <c r="M13" s="51"/>
      <c r="N13" s="17"/>
      <c r="O13" s="36"/>
      <c r="P13" s="51"/>
    </row>
    <row r="14" customFormat="false" ht="18.75" hidden="false" customHeight="false" outlineLevel="0" collapsed="false">
      <c r="A14" s="16" t="s">
        <v>18</v>
      </c>
      <c r="B14" s="17" t="n">
        <v>4981</v>
      </c>
      <c r="C14" s="50" t="n">
        <v>4320</v>
      </c>
      <c r="D14" s="51" t="n">
        <f aca="false">(C14-B14)/B14</f>
        <v>-0.132704276249749</v>
      </c>
      <c r="E14" s="17" t="n">
        <v>3805</v>
      </c>
      <c r="F14" s="50" t="n">
        <v>4431</v>
      </c>
      <c r="G14" s="51" t="n">
        <f aca="false">(F14-E14)/E14</f>
        <v>0.164520367936925</v>
      </c>
      <c r="H14" s="17" t="n">
        <v>2135</v>
      </c>
      <c r="I14" s="50" t="n">
        <v>1035</v>
      </c>
      <c r="J14" s="51" t="n">
        <f aca="false">(I14-H14)/H14</f>
        <v>-0.515222482435597</v>
      </c>
      <c r="K14" s="17" t="n">
        <f aca="false">B14+E14+H14</f>
        <v>10921</v>
      </c>
      <c r="L14" s="50" t="n">
        <f aca="false">C14+F14+I14</f>
        <v>9786</v>
      </c>
      <c r="M14" s="51" t="n">
        <f aca="false">(L14-K14)/K14</f>
        <v>-0.103928211702225</v>
      </c>
      <c r="N14" s="17" t="n">
        <f aca="false">K14+'Février 2018'!N14</f>
        <v>27728</v>
      </c>
      <c r="O14" s="36" t="n">
        <f aca="false">L14+'Février 2018'!O14</f>
        <v>29322</v>
      </c>
      <c r="P14" s="51" t="n">
        <f aca="false">(O14-N14)/N14</f>
        <v>0.0574870167339873</v>
      </c>
    </row>
    <row r="15" customFormat="false" ht="18.75" hidden="false" customHeight="false" outlineLevel="0" collapsed="false">
      <c r="A15" s="16" t="s">
        <v>19</v>
      </c>
      <c r="B15" s="17" t="n">
        <v>5822</v>
      </c>
      <c r="C15" s="50" t="n">
        <v>5062</v>
      </c>
      <c r="D15" s="51" t="n">
        <f aca="false">(C15-B15)/B15</f>
        <v>-0.13053933356235</v>
      </c>
      <c r="E15" s="17" t="n">
        <v>4644</v>
      </c>
      <c r="F15" s="50" t="n">
        <v>4880</v>
      </c>
      <c r="G15" s="51" t="n">
        <f aca="false">(F15-E15)/E15</f>
        <v>0.0508182601205857</v>
      </c>
      <c r="H15" s="17" t="n">
        <v>2092</v>
      </c>
      <c r="I15" s="50" t="n">
        <v>1790</v>
      </c>
      <c r="J15" s="51" t="n">
        <f aca="false">(I15-H15)/H15</f>
        <v>-0.144359464627151</v>
      </c>
      <c r="K15" s="17" t="n">
        <f aca="false">B15+E15+H15</f>
        <v>12558</v>
      </c>
      <c r="L15" s="50" t="n">
        <f aca="false">C15+F15+I15</f>
        <v>11732</v>
      </c>
      <c r="M15" s="51" t="n">
        <f aca="false">(L15-K15)/K15</f>
        <v>-0.0657748049052397</v>
      </c>
      <c r="N15" s="17" t="n">
        <f aca="false">K15+'Février 2018'!N15</f>
        <v>31058</v>
      </c>
      <c r="O15" s="36" t="n">
        <f aca="false">L15+'Février 2018'!O15</f>
        <v>34226</v>
      </c>
      <c r="P15" s="51" t="n">
        <f aca="false">(O15-N15)/N15</f>
        <v>0.102002704617168</v>
      </c>
    </row>
    <row r="16" customFormat="false" ht="18.75" hidden="false" customHeight="false" outlineLevel="0" collapsed="false">
      <c r="A16" s="16" t="s">
        <v>20</v>
      </c>
      <c r="B16" s="17" t="n">
        <v>4570</v>
      </c>
      <c r="C16" s="50" t="n">
        <v>4974</v>
      </c>
      <c r="D16" s="51" t="n">
        <f aca="false">(C16-B16)/B16</f>
        <v>0.0884026258205689</v>
      </c>
      <c r="E16" s="17" t="n">
        <v>3429</v>
      </c>
      <c r="F16" s="50" t="n">
        <v>4737</v>
      </c>
      <c r="G16" s="51" t="n">
        <f aca="false">(F16-E16)/E16</f>
        <v>0.381452318460192</v>
      </c>
      <c r="H16" s="17" t="n">
        <v>663</v>
      </c>
      <c r="I16" s="50" t="n">
        <v>1558</v>
      </c>
      <c r="J16" s="51" t="n">
        <f aca="false">(I16-H16)/H16</f>
        <v>1.3499245852187</v>
      </c>
      <c r="K16" s="17" t="n">
        <f aca="false">B16+E16+H16</f>
        <v>8662</v>
      </c>
      <c r="L16" s="50" t="n">
        <f aca="false">C16+F16+I16</f>
        <v>11269</v>
      </c>
      <c r="M16" s="51" t="n">
        <f aca="false">(L16-K16)/K16</f>
        <v>0.300969752943893</v>
      </c>
      <c r="N16" s="17" t="n">
        <f aca="false">K16+'Février 2018'!N16</f>
        <v>21630</v>
      </c>
      <c r="O16" s="36" t="n">
        <f aca="false">L16+'Février 2018'!O16</f>
        <v>29695</v>
      </c>
      <c r="P16" s="51" t="n">
        <f aca="false">(O16-N16)/N16</f>
        <v>0.37286176606565</v>
      </c>
    </row>
    <row r="17" customFormat="false" ht="19.5" hidden="false" customHeight="false" outlineLevel="0" collapsed="false">
      <c r="A17" s="22" t="s">
        <v>21</v>
      </c>
      <c r="B17" s="23" t="n">
        <v>254</v>
      </c>
      <c r="C17" s="53" t="n">
        <v>940</v>
      </c>
      <c r="D17" s="54" t="n">
        <f aca="false">(C17-B17)/B17</f>
        <v>2.7007874015748</v>
      </c>
      <c r="E17" s="23" t="n">
        <v>491</v>
      </c>
      <c r="F17" s="53" t="n">
        <v>1147</v>
      </c>
      <c r="G17" s="54" t="n">
        <f aca="false">(F17-E17)/E17</f>
        <v>1.33604887983707</v>
      </c>
      <c r="H17" s="5" t="n">
        <v>0</v>
      </c>
      <c r="I17" s="55" t="n">
        <v>0</v>
      </c>
      <c r="J17" s="54" t="e">
        <f aca="false">(I17-H17)/H17</f>
        <v>#DIV/0!</v>
      </c>
      <c r="K17" s="23" t="n">
        <f aca="false">B17+E17+H17</f>
        <v>745</v>
      </c>
      <c r="L17" s="53" t="n">
        <f aca="false">C17+F17+I17</f>
        <v>2087</v>
      </c>
      <c r="M17" s="54" t="n">
        <f aca="false">(L17-K17)/K17</f>
        <v>1.80134228187919</v>
      </c>
      <c r="N17" s="5" t="n">
        <f aca="false">K17+'Février 2018'!N17</f>
        <v>1600</v>
      </c>
      <c r="O17" s="39" t="n">
        <f aca="false">L17+'Février 2018'!O17</f>
        <v>5098</v>
      </c>
      <c r="P17" s="54" t="n">
        <f aca="false">(O17-N17)/N17</f>
        <v>2.18625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7142</v>
      </c>
      <c r="C18" s="56" t="n">
        <f aca="false">SUM(C4:C17)</f>
        <v>49150</v>
      </c>
      <c r="D18" s="57" t="n">
        <f aca="false">(C18-B18)/B18</f>
        <v>0.042594713843282</v>
      </c>
      <c r="E18" s="28" t="n">
        <f aca="false">SUM(E4:E17)</f>
        <v>49687</v>
      </c>
      <c r="F18" s="56" t="n">
        <f aca="false">SUM(F4:F17)</f>
        <v>53498</v>
      </c>
      <c r="G18" s="57" t="n">
        <f aca="false">(F18-E18)/E18</f>
        <v>0.0767001428945197</v>
      </c>
      <c r="H18" s="28" t="n">
        <f aca="false">SUM(H4:H17)</f>
        <v>25984</v>
      </c>
      <c r="I18" s="56" t="n">
        <f aca="false">SUM(I4:I17)</f>
        <v>22078</v>
      </c>
      <c r="J18" s="57" t="n">
        <f aca="false">(I18-H18)/H18</f>
        <v>-0.150323275862069</v>
      </c>
      <c r="K18" s="28" t="n">
        <f aca="false">B18+E18+H18</f>
        <v>122813</v>
      </c>
      <c r="L18" s="56" t="n">
        <f aca="false">C18+F18+I18</f>
        <v>124726</v>
      </c>
      <c r="M18" s="57" t="n">
        <f aca="false">(L18-K18)/K18</f>
        <v>0.0155765269149031</v>
      </c>
      <c r="N18" s="41" t="n">
        <f aca="false">SUM(N4:N17)</f>
        <v>311265</v>
      </c>
      <c r="O18" s="58" t="n">
        <f aca="false">SUM(O4:O17)</f>
        <v>348930</v>
      </c>
      <c r="P18" s="57" t="n">
        <f aca="false">(O18-N18)/N18</f>
        <v>0.121006216567876</v>
      </c>
    </row>
    <row r="21" customFormat="false" ht="15" hidden="false" customHeight="false" outlineLevel="0" collapsed="false">
      <c r="A21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28</v>
      </c>
      <c r="C4" s="10" t="n">
        <v>1669</v>
      </c>
      <c r="D4" s="59" t="n">
        <f aca="false">(C4-B4)/B4</f>
        <v>6.32017543859649</v>
      </c>
      <c r="E4" s="9" t="n">
        <v>8732</v>
      </c>
      <c r="F4" s="10" t="n">
        <v>12254</v>
      </c>
      <c r="G4" s="59" t="n">
        <f aca="false">(F4-E4)/E4</f>
        <v>0.40334402198809</v>
      </c>
      <c r="H4" s="9" t="n">
        <v>629</v>
      </c>
      <c r="I4" s="10" t="n">
        <v>653</v>
      </c>
      <c r="J4" s="59" t="n">
        <f aca="false">(I4-H4)/H4</f>
        <v>0.0381558028616852</v>
      </c>
      <c r="K4" s="9" t="n">
        <f aca="false">B4+E4+H4</f>
        <v>9589</v>
      </c>
      <c r="L4" s="48" t="n">
        <f aca="false">C4+F4+I4</f>
        <v>14576</v>
      </c>
      <c r="M4" s="60" t="n">
        <f aca="false">(L4-K4)/K4</f>
        <v>0.520075086036083</v>
      </c>
      <c r="N4" s="13" t="n">
        <f aca="false">K4+'Mars 2018'!N4</f>
        <v>75540</v>
      </c>
      <c r="O4" s="33" t="n">
        <f aca="false">L4+'Mars 2018'!O4</f>
        <v>97417</v>
      </c>
      <c r="P4" s="61" t="n">
        <f aca="false">(O4-N4)/N4</f>
        <v>0.289608154620069</v>
      </c>
      <c r="Q4" s="0" t="s">
        <v>27</v>
      </c>
    </row>
    <row r="5" customFormat="false" ht="18.75" hidden="false" customHeight="false" outlineLevel="0" collapsed="false">
      <c r="A5" s="16" t="s">
        <v>8</v>
      </c>
      <c r="B5" s="17" t="n">
        <v>6206</v>
      </c>
      <c r="C5" s="18" t="n">
        <v>6509</v>
      </c>
      <c r="D5" s="62" t="n">
        <f aca="false">(C5-B5)/B5</f>
        <v>0.0488237189816307</v>
      </c>
      <c r="E5" s="17" t="n">
        <v>4208</v>
      </c>
      <c r="F5" s="18" t="n">
        <v>5063</v>
      </c>
      <c r="G5" s="62" t="n">
        <f aca="false">(F5-E5)/E5</f>
        <v>0.203184410646388</v>
      </c>
      <c r="H5" s="17" t="n">
        <v>749</v>
      </c>
      <c r="I5" s="18" t="n">
        <v>604</v>
      </c>
      <c r="J5" s="19" t="n">
        <f aca="false">(I5-H5)/H5</f>
        <v>-0.193591455273698</v>
      </c>
      <c r="K5" s="17" t="n">
        <f aca="false">B5+E5+H5</f>
        <v>11163</v>
      </c>
      <c r="L5" s="50" t="n">
        <f aca="false">C5+F5+I5</f>
        <v>12176</v>
      </c>
      <c r="M5" s="63" t="n">
        <f aca="false">(L5-K5)/K5</f>
        <v>0.0907462151751321</v>
      </c>
      <c r="N5" s="17" t="n">
        <f aca="false">K5+'Mars 2018'!N5</f>
        <v>53540</v>
      </c>
      <c r="O5" s="36" t="n">
        <f aca="false">L5+'Mars 2018'!O5</f>
        <v>53540</v>
      </c>
      <c r="P5" s="64" t="n">
        <f aca="false">(O5-N5)/N5</f>
        <v>0</v>
      </c>
    </row>
    <row r="6" customFormat="false" ht="18.75" hidden="false" customHeight="false" outlineLevel="0" collapsed="false">
      <c r="A6" s="16" t="s">
        <v>9</v>
      </c>
      <c r="B6" s="17" t="n">
        <v>2133</v>
      </c>
      <c r="C6" s="18" t="n">
        <v>2664</v>
      </c>
      <c r="D6" s="62" t="n">
        <f aca="false">(C6-B6)/B6</f>
        <v>0.248945147679325</v>
      </c>
      <c r="E6" s="17" t="n">
        <v>2400</v>
      </c>
      <c r="F6" s="18" t="n">
        <v>3254</v>
      </c>
      <c r="G6" s="62" t="n">
        <f aca="false">(F6-E6)/E6</f>
        <v>0.355833333333333</v>
      </c>
      <c r="H6" s="17" t="n">
        <v>435</v>
      </c>
      <c r="I6" s="18" t="n">
        <v>493</v>
      </c>
      <c r="J6" s="62" t="n">
        <f aca="false">(I6-H6)/H6</f>
        <v>0.133333333333333</v>
      </c>
      <c r="K6" s="17" t="n">
        <f aca="false">B6+E6+H6</f>
        <v>4968</v>
      </c>
      <c r="L6" s="50" t="n">
        <f aca="false">C6+F6+I6</f>
        <v>6411</v>
      </c>
      <c r="M6" s="63" t="n">
        <f aca="false">(L6-K6)/K6</f>
        <v>0.290458937198068</v>
      </c>
      <c r="N6" s="17" t="n">
        <f aca="false">K6+'Mars 2018'!N6</f>
        <v>27939</v>
      </c>
      <c r="O6" s="36" t="n">
        <f aca="false">L6+'Mars 2018'!O6</f>
        <v>28124</v>
      </c>
      <c r="P6" s="64" t="n">
        <f aca="false">(O6-N6)/N6</f>
        <v>0.00662156841690826</v>
      </c>
    </row>
    <row r="7" customFormat="false" ht="18.75" hidden="false" customHeight="false" outlineLevel="0" collapsed="false">
      <c r="A7" s="16" t="s">
        <v>10</v>
      </c>
      <c r="B7" s="17" t="n">
        <v>54</v>
      </c>
      <c r="C7" s="18" t="n">
        <v>832</v>
      </c>
      <c r="D7" s="62" t="n">
        <f aca="false">(C7-B7)/B7</f>
        <v>14.4074074074074</v>
      </c>
      <c r="E7" s="17" t="n">
        <v>1631</v>
      </c>
      <c r="F7" s="18" t="n">
        <v>1555</v>
      </c>
      <c r="G7" s="19" t="n">
        <f aca="false">(F7-E7)/E7</f>
        <v>-0.04659717964439</v>
      </c>
      <c r="H7" s="17" t="n">
        <v>461</v>
      </c>
      <c r="I7" s="18" t="n">
        <v>610</v>
      </c>
      <c r="J7" s="62" t="n">
        <f aca="false">(I7-H7)/H7</f>
        <v>0.323210412147505</v>
      </c>
      <c r="K7" s="17" t="n">
        <f aca="false">B7+E7+H7</f>
        <v>2146</v>
      </c>
      <c r="L7" s="50" t="n">
        <f aca="false">C7+F7+I7</f>
        <v>2997</v>
      </c>
      <c r="M7" s="63" t="n">
        <f aca="false">(L7-K7)/K7</f>
        <v>0.396551724137931</v>
      </c>
      <c r="N7" s="17" t="n">
        <f aca="false">K7+'Mars 2018'!N7</f>
        <v>14697</v>
      </c>
      <c r="O7" s="36" t="n">
        <f aca="false">L7+'Mars 2018'!O7</f>
        <v>16294</v>
      </c>
      <c r="P7" s="64" t="n">
        <f aca="false">(O7-N7)/N7</f>
        <v>0.108661631625502</v>
      </c>
    </row>
    <row r="8" customFormat="false" ht="18.75" hidden="false" customHeight="false" outlineLevel="0" collapsed="false">
      <c r="A8" s="16" t="s">
        <v>11</v>
      </c>
      <c r="B8" s="17" t="n">
        <v>695</v>
      </c>
      <c r="C8" s="18" t="n">
        <v>1342</v>
      </c>
      <c r="D8" s="62" t="n">
        <f aca="false">(C8-B8)/B8</f>
        <v>0.930935251798561</v>
      </c>
      <c r="E8" s="17" t="n">
        <v>707</v>
      </c>
      <c r="F8" s="18" t="n">
        <v>1840</v>
      </c>
      <c r="G8" s="62" t="n">
        <f aca="false">(F8-E8)/E8</f>
        <v>1.6025459688826</v>
      </c>
      <c r="H8" s="17" t="n">
        <v>479</v>
      </c>
      <c r="I8" s="18" t="n">
        <v>732</v>
      </c>
      <c r="J8" s="62" t="n">
        <f aca="false">(I8-H8)/H8</f>
        <v>0.528183716075157</v>
      </c>
      <c r="K8" s="17" t="n">
        <f aca="false">B8+E8+H8</f>
        <v>1881</v>
      </c>
      <c r="L8" s="50" t="n">
        <f aca="false">C8+F8+I8</f>
        <v>3914</v>
      </c>
      <c r="M8" s="63" t="n">
        <f aca="false">(L8-K8)/K8</f>
        <v>1.08080808080808</v>
      </c>
      <c r="N8" s="17" t="n">
        <f aca="false">K8+'Mars 2018'!N8</f>
        <v>17371</v>
      </c>
      <c r="O8" s="36" t="n">
        <f aca="false">L8+'Mars 2018'!O8</f>
        <v>19764</v>
      </c>
      <c r="P8" s="64" t="n">
        <f aca="false">(O8-N8)/N8</f>
        <v>0.137758332853607</v>
      </c>
    </row>
    <row r="9" customFormat="false" ht="18.75" hidden="false" customHeight="false" outlineLevel="0" collapsed="false">
      <c r="A9" s="16" t="s">
        <v>12</v>
      </c>
      <c r="B9" s="17" t="n">
        <v>1283</v>
      </c>
      <c r="C9" s="18" t="n">
        <v>1138</v>
      </c>
      <c r="D9" s="19" t="n">
        <f aca="false">(C9-B9)/B9</f>
        <v>-0.113016367887763</v>
      </c>
      <c r="E9" s="17" t="n">
        <v>1584</v>
      </c>
      <c r="F9" s="18" t="n">
        <v>1784</v>
      </c>
      <c r="G9" s="62" t="n">
        <f aca="false">(F9-E9)/E9</f>
        <v>0.126262626262626</v>
      </c>
      <c r="H9" s="17" t="n">
        <v>322</v>
      </c>
      <c r="I9" s="18" t="n">
        <v>519</v>
      </c>
      <c r="J9" s="62" t="n">
        <f aca="false">(I9-H9)/H9</f>
        <v>0.611801242236025</v>
      </c>
      <c r="K9" s="17" t="n">
        <f aca="false">B9+E9+H9</f>
        <v>3189</v>
      </c>
      <c r="L9" s="50" t="n">
        <f aca="false">C9+F9+I9</f>
        <v>3441</v>
      </c>
      <c r="M9" s="63" t="n">
        <f aca="false">(L9-K9)/K9</f>
        <v>0.0790216368767639</v>
      </c>
      <c r="N9" s="17" t="n">
        <f aca="false">K9+'Mars 2018'!N9</f>
        <v>16432</v>
      </c>
      <c r="O9" s="36" t="n">
        <f aca="false">L9+'Mars 2018'!O9</f>
        <v>17465</v>
      </c>
      <c r="P9" s="64" t="n">
        <f aca="false">(O9-N9)/N9</f>
        <v>0.062865141187926</v>
      </c>
    </row>
    <row r="10" customFormat="false" ht="18.75" hidden="false" customHeight="false" outlineLevel="0" collapsed="false">
      <c r="A10" s="16" t="s">
        <v>13</v>
      </c>
      <c r="B10" s="17" t="n">
        <v>1804</v>
      </c>
      <c r="C10" s="18" t="n">
        <v>1785</v>
      </c>
      <c r="D10" s="19" t="n">
        <f aca="false">(C10-B10)/B10</f>
        <v>-0.0105321507760532</v>
      </c>
      <c r="E10" s="17" t="n">
        <v>1856</v>
      </c>
      <c r="F10" s="18" t="n">
        <v>2651</v>
      </c>
      <c r="G10" s="62" t="n">
        <f aca="false">(F10-E10)/E10</f>
        <v>0.428340517241379</v>
      </c>
      <c r="H10" s="17" t="n">
        <v>767</v>
      </c>
      <c r="I10" s="18" t="n">
        <v>515</v>
      </c>
      <c r="J10" s="19" t="n">
        <f aca="false">(I10-H10)/H10</f>
        <v>-0.328552803129074</v>
      </c>
      <c r="K10" s="17" t="n">
        <f aca="false">B10+E10+H10</f>
        <v>4427</v>
      </c>
      <c r="L10" s="50" t="n">
        <f aca="false">C10+F10+I10</f>
        <v>4951</v>
      </c>
      <c r="M10" s="63" t="n">
        <f aca="false">(L10-K10)/K10</f>
        <v>0.118364580980348</v>
      </c>
      <c r="N10" s="17" t="n">
        <f aca="false">K10+'Mars 2018'!N10</f>
        <v>20003</v>
      </c>
      <c r="O10" s="36" t="n">
        <f aca="false">L10+'Mars 2018'!O10</f>
        <v>21963</v>
      </c>
      <c r="P10" s="64" t="n">
        <f aca="false">(O10-N10)/N10</f>
        <v>0.0979853022046693</v>
      </c>
    </row>
    <row r="11" customFormat="false" ht="18.75" hidden="false" customHeight="false" outlineLevel="0" collapsed="false">
      <c r="A11" s="16" t="s">
        <v>15</v>
      </c>
      <c r="B11" s="17" t="n">
        <v>1421</v>
      </c>
      <c r="C11" s="18" t="n">
        <v>1380</v>
      </c>
      <c r="D11" s="19" t="n">
        <f aca="false">(C11-B11)/B11</f>
        <v>-0.0288529204785362</v>
      </c>
      <c r="E11" s="17" t="n">
        <v>2895</v>
      </c>
      <c r="F11" s="18" t="n">
        <v>3116</v>
      </c>
      <c r="G11" s="62" t="n">
        <f aca="false">(F11-E11)/E11</f>
        <v>0.0763385146804836</v>
      </c>
      <c r="H11" s="17" t="n">
        <v>519</v>
      </c>
      <c r="I11" s="18" t="n">
        <v>763</v>
      </c>
      <c r="J11" s="62" t="n">
        <f aca="false">(I11-H11)/H11</f>
        <v>0.470134874759152</v>
      </c>
      <c r="K11" s="17" t="n">
        <f aca="false">B11+E11+H11</f>
        <v>4835</v>
      </c>
      <c r="L11" s="50" t="n">
        <f aca="false">C11+F11+I11</f>
        <v>5259</v>
      </c>
      <c r="M11" s="63" t="n">
        <f aca="false">(L11-K11)/K11</f>
        <v>0.087693898655636</v>
      </c>
      <c r="N11" s="17" t="n">
        <f aca="false">K11+'Mars 2018'!N11</f>
        <v>24656</v>
      </c>
      <c r="O11" s="36" t="n">
        <f aca="false">L11+'Mars 2018'!O11</f>
        <v>26194</v>
      </c>
      <c r="P11" s="65" t="n">
        <f aca="false">(O11-N11)/N11</f>
        <v>0.0623783257624919</v>
      </c>
    </row>
    <row r="12" customFormat="false" ht="18.75" hidden="false" customHeight="false" outlineLevel="0" collapsed="false">
      <c r="A12" s="16" t="s">
        <v>17</v>
      </c>
      <c r="B12" s="17" t="n">
        <v>1736</v>
      </c>
      <c r="C12" s="18" t="n">
        <v>2166</v>
      </c>
      <c r="D12" s="62" t="n">
        <f aca="false">(C12-B12)/B12</f>
        <v>0.247695852534562</v>
      </c>
      <c r="E12" s="17" t="n">
        <v>3694</v>
      </c>
      <c r="F12" s="18" t="n">
        <v>4595</v>
      </c>
      <c r="G12" s="62" t="n">
        <f aca="false">(F12-E12)/E12</f>
        <v>0.243909041689226</v>
      </c>
      <c r="H12" s="17" t="n">
        <v>636</v>
      </c>
      <c r="I12" s="18" t="n">
        <v>615</v>
      </c>
      <c r="J12" s="19" t="n">
        <f aca="false">(I12-H12)/H12</f>
        <v>-0.0330188679245283</v>
      </c>
      <c r="K12" s="17" t="n">
        <f aca="false">B12+E12+H12</f>
        <v>6066</v>
      </c>
      <c r="L12" s="50" t="n">
        <f aca="false">C12+F12+I12</f>
        <v>7376</v>
      </c>
      <c r="M12" s="63" t="n">
        <f aca="false">(L12-K12)/K12</f>
        <v>0.215957797560171</v>
      </c>
      <c r="N12" s="17" t="n">
        <f aca="false">K12+'Mars 2018'!N12</f>
        <v>27335</v>
      </c>
      <c r="O12" s="36" t="n">
        <f aca="false">L12+'Mars 2018'!O12</f>
        <v>30929</v>
      </c>
      <c r="P12" s="64" t="n">
        <f aca="false">(O12-N12)/N12</f>
        <v>0.131479787817816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50"/>
      <c r="M13" s="6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1883</v>
      </c>
      <c r="C14" s="18" t="n">
        <v>1706</v>
      </c>
      <c r="D14" s="19" t="n">
        <f aca="false">(C14-B14)/B14</f>
        <v>-0.0939989378651089</v>
      </c>
      <c r="E14" s="17" t="n">
        <v>3459</v>
      </c>
      <c r="F14" s="18" t="n">
        <v>2759</v>
      </c>
      <c r="G14" s="19" t="n">
        <f aca="false">(F14-E14)/E14</f>
        <v>-0.202370627348945</v>
      </c>
      <c r="H14" s="17" t="n">
        <v>517</v>
      </c>
      <c r="I14" s="18" t="n">
        <v>422</v>
      </c>
      <c r="J14" s="19" t="n">
        <f aca="false">(I14-H14)/H14</f>
        <v>-0.183752417794971</v>
      </c>
      <c r="K14" s="17" t="n">
        <f aca="false">B14+E14+H14</f>
        <v>5859</v>
      </c>
      <c r="L14" s="50" t="n">
        <f aca="false">C14+F14+I14</f>
        <v>4887</v>
      </c>
      <c r="M14" s="51" t="n">
        <f aca="false">(L14-K14)/K14</f>
        <v>-0.165898617511521</v>
      </c>
      <c r="N14" s="17" t="n">
        <f aca="false">K14+'Mars 2018'!N14</f>
        <v>33587</v>
      </c>
      <c r="O14" s="36" t="n">
        <f aca="false">L14+'Mars 2018'!O14</f>
        <v>34209</v>
      </c>
      <c r="P14" s="64" t="n">
        <f aca="false">(O14-N14)/N14</f>
        <v>0.0185190698782267</v>
      </c>
      <c r="Q14" s="0" t="s">
        <v>28</v>
      </c>
    </row>
    <row r="15" customFormat="false" ht="18.75" hidden="false" customHeight="false" outlineLevel="0" collapsed="false">
      <c r="A15" s="16" t="s">
        <v>19</v>
      </c>
      <c r="B15" s="17" t="n">
        <v>3216</v>
      </c>
      <c r="C15" s="18" t="n">
        <v>3144</v>
      </c>
      <c r="D15" s="19" t="n">
        <f aca="false">(C15-B15)/B15</f>
        <v>-0.0223880597014925</v>
      </c>
      <c r="E15" s="17" t="n">
        <v>3266</v>
      </c>
      <c r="F15" s="18" t="n">
        <v>3761</v>
      </c>
      <c r="G15" s="62" t="n">
        <f aca="false">(F15-E15)/E15</f>
        <v>0.151561543172076</v>
      </c>
      <c r="H15" s="17" t="n">
        <v>1015</v>
      </c>
      <c r="I15" s="18" t="n">
        <v>658</v>
      </c>
      <c r="J15" s="19" t="n">
        <f aca="false">(I15-H15)/H15</f>
        <v>-0.351724137931034</v>
      </c>
      <c r="K15" s="17" t="n">
        <f aca="false">B15+E15+H15</f>
        <v>7497</v>
      </c>
      <c r="L15" s="50" t="n">
        <f aca="false">C15+F15+I15</f>
        <v>7563</v>
      </c>
      <c r="M15" s="63" t="n">
        <f aca="false">(L15-K15)/K15</f>
        <v>0.00880352140856343</v>
      </c>
      <c r="N15" s="17" t="n">
        <f aca="false">K15+'Mars 2018'!N15</f>
        <v>38555</v>
      </c>
      <c r="O15" s="36" t="n">
        <f aca="false">L15+'Mars 2018'!O15</f>
        <v>41789</v>
      </c>
      <c r="P15" s="64" t="n">
        <f aca="false">(O15-N15)/N15</f>
        <v>0.0838801711840228</v>
      </c>
      <c r="Q15" s="0" t="s">
        <v>29</v>
      </c>
    </row>
    <row r="16" customFormat="false" ht="18.75" hidden="false" customHeight="false" outlineLevel="0" collapsed="false">
      <c r="A16" s="16" t="s">
        <v>20</v>
      </c>
      <c r="B16" s="17" t="n">
        <v>4955</v>
      </c>
      <c r="C16" s="18" t="n">
        <v>3427</v>
      </c>
      <c r="D16" s="19" t="n">
        <f aca="false">(C16-B16)/B16</f>
        <v>-0.308375378405651</v>
      </c>
      <c r="E16" s="17" t="n">
        <v>3712</v>
      </c>
      <c r="F16" s="18" t="n">
        <v>5455</v>
      </c>
      <c r="G16" s="62" t="n">
        <f aca="false">(F16-E16)/E16</f>
        <v>0.469558189655172</v>
      </c>
      <c r="H16" s="17" t="n">
        <v>439</v>
      </c>
      <c r="I16" s="18" t="n">
        <v>427</v>
      </c>
      <c r="J16" s="19" t="n">
        <f aca="false">(I16-H16)/H16</f>
        <v>-0.0273348519362187</v>
      </c>
      <c r="K16" s="17" t="n">
        <f aca="false">B16+E16+H16</f>
        <v>9106</v>
      </c>
      <c r="L16" s="50" t="n">
        <f aca="false">C16+F16+I16</f>
        <v>9309</v>
      </c>
      <c r="M16" s="63" t="n">
        <f aca="false">(L16-K16)/K16</f>
        <v>0.0222929936305732</v>
      </c>
      <c r="N16" s="17" t="n">
        <f aca="false">K16+'Mars 2018'!N16</f>
        <v>30736</v>
      </c>
      <c r="O16" s="36" t="n">
        <f aca="false">L16+'Mars 2018'!O16</f>
        <v>39004</v>
      </c>
      <c r="P16" s="64" t="n">
        <f aca="false">(O16-N16)/N16</f>
        <v>0.269000520562207</v>
      </c>
    </row>
    <row r="17" customFormat="false" ht="19.5" hidden="false" customHeight="false" outlineLevel="0" collapsed="false">
      <c r="A17" s="22" t="s">
        <v>21</v>
      </c>
      <c r="B17" s="23" t="n">
        <v>119</v>
      </c>
      <c r="C17" s="24" t="n">
        <v>553</v>
      </c>
      <c r="D17" s="66" t="n">
        <f aca="false">(C17-B17)/B17</f>
        <v>3.64705882352941</v>
      </c>
      <c r="E17" s="23" t="n">
        <v>102</v>
      </c>
      <c r="F17" s="24" t="n">
        <v>463</v>
      </c>
      <c r="G17" s="67" t="n">
        <f aca="false">(F17-E17)/E17</f>
        <v>3.53921568627451</v>
      </c>
      <c r="H17" s="5" t="n">
        <v>0</v>
      </c>
      <c r="I17" s="6" t="n">
        <v>95</v>
      </c>
      <c r="J17" s="68" t="e">
        <f aca="false">(I17-H17)/H17</f>
        <v>#DIV/0!</v>
      </c>
      <c r="K17" s="23" t="n">
        <f aca="false">B17+E17+H17</f>
        <v>221</v>
      </c>
      <c r="L17" s="53" t="n">
        <f aca="false">C17+F17+I17</f>
        <v>1111</v>
      </c>
      <c r="M17" s="69" t="n">
        <f aca="false">(L17-K17)/K17</f>
        <v>4.02714932126697</v>
      </c>
      <c r="N17" s="5" t="n">
        <f aca="false">K17+'Mars 2018'!N17</f>
        <v>1821</v>
      </c>
      <c r="O17" s="39" t="n">
        <f aca="false">L17+'Mars 2018'!O17</f>
        <v>6209</v>
      </c>
      <c r="P17" s="70" t="n">
        <f aca="false">(O17-N17)/N17</f>
        <v>2.40966501922021</v>
      </c>
      <c r="Q17" s="0" t="s">
        <v>30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5733</v>
      </c>
      <c r="C18" s="29" t="n">
        <f aca="false">SUM(C4:C17)</f>
        <v>28315</v>
      </c>
      <c r="D18" s="30" t="n">
        <f aca="false">(C18-B18)/B18</f>
        <v>0.100338087280923</v>
      </c>
      <c r="E18" s="28" t="n">
        <f aca="false">SUM(E4:E17)</f>
        <v>38246</v>
      </c>
      <c r="F18" s="29" t="n">
        <f aca="false">SUM(F4:F17)</f>
        <v>48550</v>
      </c>
      <c r="G18" s="71" t="n">
        <f aca="false">(F18-E18)/E18</f>
        <v>0.269413794906657</v>
      </c>
      <c r="H18" s="28" t="n">
        <f aca="false">SUM(H4:H17)</f>
        <v>6968</v>
      </c>
      <c r="I18" s="29" t="n">
        <f aca="false">SUM(I4:I17)</f>
        <v>7106</v>
      </c>
      <c r="J18" s="71" t="n">
        <f aca="false">(I18-H18)/H18</f>
        <v>0.019804822043628</v>
      </c>
      <c r="K18" s="28" t="n">
        <f aca="false">B18+E18+H18</f>
        <v>70947</v>
      </c>
      <c r="L18" s="29" t="n">
        <f aca="false">C18+F18+I18</f>
        <v>83971</v>
      </c>
      <c r="M18" s="71" t="n">
        <f aca="false">(L18-K18)/K18</f>
        <v>0.183573653572385</v>
      </c>
      <c r="N18" s="41" t="n">
        <f aca="false">SUM(N4:N17)</f>
        <v>382212</v>
      </c>
      <c r="O18" s="42" t="n">
        <f aca="false">SUM(O4:O17)</f>
        <v>432901</v>
      </c>
      <c r="P18" s="71" t="n">
        <f aca="false">(O18-N18)/N18</f>
        <v>0.13262011658451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3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667</v>
      </c>
      <c r="C4" s="10" t="n">
        <v>4027</v>
      </c>
      <c r="D4" s="59" t="n">
        <f aca="false">(C4-B4)/B4</f>
        <v>5.03748125937032</v>
      </c>
      <c r="E4" s="9" t="n">
        <v>19541</v>
      </c>
      <c r="F4" s="10" t="n">
        <v>20174</v>
      </c>
      <c r="G4" s="59" t="n">
        <f aca="false">(F4-E4)/E4</f>
        <v>0.0323934292001433</v>
      </c>
      <c r="H4" s="9" t="n">
        <v>2364</v>
      </c>
      <c r="I4" s="10" t="n">
        <v>1809</v>
      </c>
      <c r="J4" s="11" t="n">
        <f aca="false">(I4-H4)/H4</f>
        <v>-0.234771573604061</v>
      </c>
      <c r="K4" s="9" t="n">
        <f aca="false">B4+E4+H4</f>
        <v>22572</v>
      </c>
      <c r="L4" s="10" t="n">
        <f aca="false">C4+F4+I4</f>
        <v>26010</v>
      </c>
      <c r="M4" s="72" t="n">
        <f aca="false">(L4-K4)/K4</f>
        <v>0.152312599681021</v>
      </c>
      <c r="N4" s="13" t="n">
        <f aca="false">K4+'Avril 2018'!N4</f>
        <v>98112</v>
      </c>
      <c r="O4" s="33" t="n">
        <f aca="false">L4+'Avril 2018'!O4</f>
        <v>123427</v>
      </c>
      <c r="P4" s="61" t="n">
        <f aca="false">(O4-N4)/N4</f>
        <v>0.258021444879322</v>
      </c>
    </row>
    <row r="5" customFormat="false" ht="18.75" hidden="false" customHeight="false" outlineLevel="0" collapsed="false">
      <c r="A5" s="16" t="s">
        <v>8</v>
      </c>
      <c r="B5" s="17" t="n">
        <v>7419</v>
      </c>
      <c r="C5" s="18" t="n">
        <v>6717</v>
      </c>
      <c r="D5" s="19" t="n">
        <f aca="false">(C5-B5)/B5</f>
        <v>-0.0946219167003639</v>
      </c>
      <c r="E5" s="17" t="n">
        <v>3985</v>
      </c>
      <c r="F5" s="18" t="n">
        <v>4136</v>
      </c>
      <c r="G5" s="62" t="n">
        <f aca="false">(F5-E5)/E5</f>
        <v>0.037892095357591</v>
      </c>
      <c r="H5" s="17" t="n">
        <v>2092</v>
      </c>
      <c r="I5" s="18" t="n">
        <v>1635</v>
      </c>
      <c r="J5" s="19" t="n">
        <f aca="false">(I5-H5)/H5</f>
        <v>-0.218451242829828</v>
      </c>
      <c r="K5" s="17" t="n">
        <f aca="false">B5+E5+H5</f>
        <v>13496</v>
      </c>
      <c r="L5" s="18" t="n">
        <f aca="false">C5+F5+I5</f>
        <v>12488</v>
      </c>
      <c r="M5" s="35" t="n">
        <f aca="false">(L5-K5)/K5</f>
        <v>-0.0746887966804979</v>
      </c>
      <c r="N5" s="17" t="n">
        <f aca="false">K5+'Avril 2018'!N5</f>
        <v>67036</v>
      </c>
      <c r="O5" s="36" t="n">
        <f aca="false">L5+'Avril 2018'!O5</f>
        <v>66028</v>
      </c>
      <c r="P5" s="37" t="n">
        <f aca="false">(O5-N5)/N5</f>
        <v>-0.0150366967002804</v>
      </c>
    </row>
    <row r="6" customFormat="false" ht="18.75" hidden="false" customHeight="false" outlineLevel="0" collapsed="false">
      <c r="A6" s="16" t="s">
        <v>9</v>
      </c>
      <c r="B6" s="17" t="n">
        <v>4742</v>
      </c>
      <c r="C6" s="18" t="n">
        <v>3278</v>
      </c>
      <c r="D6" s="19" t="n">
        <f aca="false">(C6-B6)/B6</f>
        <v>-0.308730493462674</v>
      </c>
      <c r="E6" s="17" t="n">
        <v>1959</v>
      </c>
      <c r="F6" s="18" t="n">
        <v>1853</v>
      </c>
      <c r="G6" s="19" t="n">
        <f aca="false">(F6-E6)/E6</f>
        <v>-0.0541092394078612</v>
      </c>
      <c r="H6" s="17" t="n">
        <v>919</v>
      </c>
      <c r="I6" s="18" t="n">
        <v>770</v>
      </c>
      <c r="J6" s="19" t="n">
        <f aca="false">(I6-H6)/H6</f>
        <v>-0.162132752992383</v>
      </c>
      <c r="K6" s="17" t="n">
        <f aca="false">B6+E6+H6</f>
        <v>7620</v>
      </c>
      <c r="L6" s="18" t="n">
        <f aca="false">C6+F6+I6</f>
        <v>5901</v>
      </c>
      <c r="M6" s="35" t="n">
        <f aca="false">(L6-K6)/K6</f>
        <v>-0.225590551181102</v>
      </c>
      <c r="N6" s="17" t="n">
        <f aca="false">K6+'Avril 2018'!N6</f>
        <v>35559</v>
      </c>
      <c r="O6" s="36" t="n">
        <f aca="false">L6+'Avril 2018'!O6</f>
        <v>34025</v>
      </c>
      <c r="P6" s="37" t="n">
        <f aca="false">(O6-N6)/N6</f>
        <v>-0.0431395708540735</v>
      </c>
    </row>
    <row r="7" customFormat="false" ht="18.75" hidden="false" customHeight="false" outlineLevel="0" collapsed="false">
      <c r="A7" s="16" t="s">
        <v>10</v>
      </c>
      <c r="B7" s="17" t="n">
        <v>1001</v>
      </c>
      <c r="C7" s="18" t="n">
        <v>1345</v>
      </c>
      <c r="D7" s="62" t="n">
        <f aca="false">(C7-B7)/B7</f>
        <v>0.343656343656344</v>
      </c>
      <c r="E7" s="17" t="n">
        <v>1242</v>
      </c>
      <c r="F7" s="18" t="n">
        <v>1433</v>
      </c>
      <c r="G7" s="62" t="n">
        <f aca="false">(F7-E7)/E7</f>
        <v>0.15378421900161</v>
      </c>
      <c r="H7" s="17" t="n">
        <v>921</v>
      </c>
      <c r="I7" s="18" t="n">
        <v>925</v>
      </c>
      <c r="J7" s="62" t="n">
        <f aca="false">(I7-H7)/H7</f>
        <v>0.00434310532030402</v>
      </c>
      <c r="K7" s="17" t="n">
        <f aca="false">B7+E7+H7</f>
        <v>3164</v>
      </c>
      <c r="L7" s="18" t="n">
        <f aca="false">C7+F7+I7</f>
        <v>3703</v>
      </c>
      <c r="M7" s="73" t="n">
        <f aca="false">(L7-K7)/K7</f>
        <v>0.170353982300885</v>
      </c>
      <c r="N7" s="17" t="n">
        <f aca="false">K7+'Avril 2018'!N7</f>
        <v>17861</v>
      </c>
      <c r="O7" s="36" t="n">
        <f aca="false">L7+'Avril 2018'!O7</f>
        <v>19997</v>
      </c>
      <c r="P7" s="64" t="n">
        <f aca="false">(O7-N7)/N7</f>
        <v>0.119590168523599</v>
      </c>
    </row>
    <row r="8" customFormat="false" ht="18.75" hidden="false" customHeight="false" outlineLevel="0" collapsed="false">
      <c r="A8" s="16" t="s">
        <v>11</v>
      </c>
      <c r="B8" s="17" t="n">
        <v>2920</v>
      </c>
      <c r="C8" s="18" t="n">
        <v>2437</v>
      </c>
      <c r="D8" s="19" t="n">
        <f aca="false">(C8-B8)/B8</f>
        <v>-0.16541095890411</v>
      </c>
      <c r="E8" s="17" t="n">
        <v>1674</v>
      </c>
      <c r="F8" s="18" t="n">
        <v>1335</v>
      </c>
      <c r="G8" s="19" t="n">
        <f aca="false">(F8-E8)/E8</f>
        <v>-0.202508960573477</v>
      </c>
      <c r="H8" s="17" t="n">
        <v>1250</v>
      </c>
      <c r="I8" s="18" t="n">
        <v>1238</v>
      </c>
      <c r="J8" s="19" t="n">
        <f aca="false">(I8-H8)/H8</f>
        <v>-0.0096</v>
      </c>
      <c r="K8" s="17" t="n">
        <f aca="false">B8+E8+H8</f>
        <v>5844</v>
      </c>
      <c r="L8" s="18" t="n">
        <f aca="false">C8+F8+I8</f>
        <v>5010</v>
      </c>
      <c r="M8" s="35" t="n">
        <f aca="false">(L8-K8)/K8</f>
        <v>-0.142710472279261</v>
      </c>
      <c r="N8" s="17" t="n">
        <f aca="false">K8+'Avril 2018'!N8</f>
        <v>23215</v>
      </c>
      <c r="O8" s="36" t="n">
        <f aca="false">L8+'Avril 2018'!O8</f>
        <v>24774</v>
      </c>
      <c r="P8" s="64" t="n">
        <f aca="false">(O8-N8)/N8</f>
        <v>0.0671548567736377</v>
      </c>
    </row>
    <row r="9" customFormat="false" ht="18.75" hidden="false" customHeight="false" outlineLevel="0" collapsed="false">
      <c r="A9" s="16" t="s">
        <v>12</v>
      </c>
      <c r="B9" s="17" t="n">
        <v>2417</v>
      </c>
      <c r="C9" s="18" t="n">
        <v>1896</v>
      </c>
      <c r="D9" s="19" t="n">
        <f aca="false">(C9-B9)/B9</f>
        <v>-0.21555647496897</v>
      </c>
      <c r="E9" s="17" t="n">
        <v>1295</v>
      </c>
      <c r="F9" s="18" t="n">
        <v>1065</v>
      </c>
      <c r="G9" s="19" t="n">
        <f aca="false">(F9-E9)/E9</f>
        <v>-0.177606177606178</v>
      </c>
      <c r="H9" s="17" t="n">
        <v>676</v>
      </c>
      <c r="I9" s="18" t="n">
        <v>737</v>
      </c>
      <c r="J9" s="62" t="n">
        <f aca="false">(I9-H9)/H9</f>
        <v>0.0902366863905326</v>
      </c>
      <c r="K9" s="17" t="n">
        <f aca="false">B9+E9+H9</f>
        <v>4388</v>
      </c>
      <c r="L9" s="18" t="n">
        <f aca="false">C9+F9+I9</f>
        <v>3698</v>
      </c>
      <c r="M9" s="35" t="n">
        <f aca="false">(L9-K9)/K9</f>
        <v>-0.157247037374658</v>
      </c>
      <c r="N9" s="17" t="n">
        <f aca="false">K9+'Avril 2018'!N9</f>
        <v>20820</v>
      </c>
      <c r="O9" s="36" t="n">
        <f aca="false">L9+'Avril 2018'!O9</f>
        <v>21163</v>
      </c>
      <c r="P9" s="64" t="n">
        <f aca="false">(O9-N9)/N9</f>
        <v>0.0164745437079731</v>
      </c>
    </row>
    <row r="10" customFormat="false" ht="18.75" hidden="false" customHeight="false" outlineLevel="0" collapsed="false">
      <c r="A10" s="16" t="s">
        <v>13</v>
      </c>
      <c r="B10" s="17" t="n">
        <v>2950</v>
      </c>
      <c r="C10" s="18" t="n">
        <v>2853</v>
      </c>
      <c r="D10" s="19" t="n">
        <f aca="false">(C10-B10)/B10</f>
        <v>-0.0328813559322034</v>
      </c>
      <c r="E10" s="17" t="n">
        <v>1375</v>
      </c>
      <c r="F10" s="18" t="n">
        <v>1677</v>
      </c>
      <c r="G10" s="62" t="n">
        <f aca="false">(F10-E10)/E10</f>
        <v>0.219636363636364</v>
      </c>
      <c r="H10" s="17" t="n">
        <v>817</v>
      </c>
      <c r="I10" s="18" t="n">
        <v>1038</v>
      </c>
      <c r="J10" s="62" t="n">
        <f aca="false">(I10-H10)/H10</f>
        <v>0.270501835985312</v>
      </c>
      <c r="K10" s="17" t="n">
        <f aca="false">B10+E10+H10</f>
        <v>5142</v>
      </c>
      <c r="L10" s="18" t="n">
        <f aca="false">C10+F10+I10</f>
        <v>5568</v>
      </c>
      <c r="M10" s="73" t="n">
        <f aca="false">(L10-K10)/K10</f>
        <v>0.0828471411901984</v>
      </c>
      <c r="N10" s="17" t="n">
        <f aca="false">K10+'Avril 2018'!N10</f>
        <v>25145</v>
      </c>
      <c r="O10" s="36" t="n">
        <f aca="false">L10+'Avril 2018'!O10</f>
        <v>27531</v>
      </c>
      <c r="P10" s="64" t="n">
        <f aca="false">(O10-N10)/N10</f>
        <v>0.0948896400874925</v>
      </c>
    </row>
    <row r="11" customFormat="false" ht="18.75" hidden="false" customHeight="false" outlineLevel="0" collapsed="false">
      <c r="A11" s="16" t="s">
        <v>15</v>
      </c>
      <c r="B11" s="17" t="n">
        <v>2197</v>
      </c>
      <c r="C11" s="18" t="n">
        <v>2142</v>
      </c>
      <c r="D11" s="19" t="n">
        <f aca="false">(C11-B11)/B11</f>
        <v>-0.025034137460173</v>
      </c>
      <c r="E11" s="17" t="n">
        <v>2593</v>
      </c>
      <c r="F11" s="18" t="n">
        <v>2336</v>
      </c>
      <c r="G11" s="19" t="n">
        <f aca="false">(F11-E11)/E11</f>
        <v>-0.0991129965291169</v>
      </c>
      <c r="H11" s="17" t="n">
        <v>1337</v>
      </c>
      <c r="I11" s="18" t="n">
        <v>1383</v>
      </c>
      <c r="J11" s="62" t="n">
        <f aca="false">(I11-H11)/H11</f>
        <v>0.0344053851907255</v>
      </c>
      <c r="K11" s="17" t="n">
        <f aca="false">B11+E11+H11</f>
        <v>6127</v>
      </c>
      <c r="L11" s="18" t="n">
        <f aca="false">C11+F11+I11</f>
        <v>5861</v>
      </c>
      <c r="M11" s="35" t="n">
        <f aca="false">(L11-K11)/K11</f>
        <v>-0.043414395299494</v>
      </c>
      <c r="N11" s="17" t="n">
        <f aca="false">K11+'Avril 2018'!N11</f>
        <v>30783</v>
      </c>
      <c r="O11" s="36" t="n">
        <f aca="false">L11+'Avril 2018'!O11</f>
        <v>32055</v>
      </c>
      <c r="P11" s="64" t="n">
        <f aca="false">(O11-N11)/N11</f>
        <v>0.0413215086248904</v>
      </c>
    </row>
    <row r="12" customFormat="false" ht="18.75" hidden="false" customHeight="false" outlineLevel="0" collapsed="false">
      <c r="A12" s="16" t="s">
        <v>17</v>
      </c>
      <c r="B12" s="17" t="n">
        <v>2491</v>
      </c>
      <c r="C12" s="18" t="n">
        <v>3856</v>
      </c>
      <c r="D12" s="62" t="n">
        <f aca="false">(C12-B12)/B12</f>
        <v>0.547972701726214</v>
      </c>
      <c r="E12" s="17" t="n">
        <v>2511</v>
      </c>
      <c r="F12" s="18" t="n">
        <v>2711</v>
      </c>
      <c r="G12" s="62" t="n">
        <f aca="false">(F12-E12)/E12</f>
        <v>0.0796495420151334</v>
      </c>
      <c r="H12" s="17" t="n">
        <v>1170</v>
      </c>
      <c r="I12" s="18" t="n">
        <v>1266</v>
      </c>
      <c r="J12" s="62" t="n">
        <f aca="false">(I12-H12)/H12</f>
        <v>0.0820512820512821</v>
      </c>
      <c r="K12" s="17" t="n">
        <f aca="false">B12+E12+H12</f>
        <v>6172</v>
      </c>
      <c r="L12" s="18" t="n">
        <f aca="false">C12+F12+I12</f>
        <v>7833</v>
      </c>
      <c r="M12" s="73" t="n">
        <f aca="false">(L12-K12)/K12</f>
        <v>0.269118600129618</v>
      </c>
      <c r="N12" s="17" t="n">
        <f aca="false">K12+'Avril 2018'!N12</f>
        <v>33507</v>
      </c>
      <c r="O12" s="36" t="n">
        <f aca="false">L12+'Avril 2018'!O12</f>
        <v>38762</v>
      </c>
      <c r="P12" s="64" t="n">
        <f aca="false">(O12-N12)/N12</f>
        <v>0.156832900587937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62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821</v>
      </c>
      <c r="C14" s="18" t="n">
        <v>5265</v>
      </c>
      <c r="D14" s="62" t="n">
        <f aca="false">(C14-B14)/B14</f>
        <v>0.377911541481288</v>
      </c>
      <c r="E14" s="17" t="n">
        <v>3539</v>
      </c>
      <c r="F14" s="18" t="n">
        <v>3465</v>
      </c>
      <c r="G14" s="19" t="n">
        <f aca="false">(F14-E14)/E14</f>
        <v>-0.0209098615428087</v>
      </c>
      <c r="H14" s="17" t="n">
        <v>1152</v>
      </c>
      <c r="I14" s="18" t="n">
        <v>979</v>
      </c>
      <c r="J14" s="19" t="n">
        <f aca="false">(I14-H14)/H14</f>
        <v>-0.150173611111111</v>
      </c>
      <c r="K14" s="17" t="n">
        <f aca="false">B14+E14+H14</f>
        <v>8512</v>
      </c>
      <c r="L14" s="18" t="n">
        <f aca="false">C14+F14+I14</f>
        <v>9709</v>
      </c>
      <c r="M14" s="73" t="n">
        <f aca="false">(L14-K14)/K14</f>
        <v>0.140625</v>
      </c>
      <c r="N14" s="17" t="n">
        <f aca="false">K14+'Avril 2018'!N14</f>
        <v>42099</v>
      </c>
      <c r="O14" s="36" t="n">
        <f aca="false">L14+'Avril 2018'!O14</f>
        <v>43918</v>
      </c>
      <c r="P14" s="64" t="n">
        <f aca="false">(O14-N14)/N14</f>
        <v>0.0432076771419749</v>
      </c>
    </row>
    <row r="15" customFormat="false" ht="18.75" hidden="false" customHeight="false" outlineLevel="0" collapsed="false">
      <c r="A15" s="16" t="s">
        <v>19</v>
      </c>
      <c r="B15" s="17" t="n">
        <v>5684</v>
      </c>
      <c r="C15" s="18" t="n">
        <v>5065</v>
      </c>
      <c r="D15" s="19" t="n">
        <f aca="false">(C15-B15)/B15</f>
        <v>-0.10890218156228</v>
      </c>
      <c r="E15" s="17" t="n">
        <v>3653</v>
      </c>
      <c r="F15" s="18" t="n">
        <v>3780</v>
      </c>
      <c r="G15" s="62" t="n">
        <f aca="false">(F15-E15)/E15</f>
        <v>0.0347659457979743</v>
      </c>
      <c r="H15" s="17" t="n">
        <v>1771</v>
      </c>
      <c r="I15" s="18" t="n">
        <v>1617</v>
      </c>
      <c r="J15" s="19" t="n">
        <f aca="false">(I15-H15)/H15</f>
        <v>-0.0869565217391304</v>
      </c>
      <c r="K15" s="17" t="n">
        <f aca="false">B15+E15+H15</f>
        <v>11108</v>
      </c>
      <c r="L15" s="18" t="n">
        <f aca="false">C15+F15+I15</f>
        <v>10462</v>
      </c>
      <c r="M15" s="35" t="n">
        <f aca="false">(L15-K15)/K15</f>
        <v>-0.0581562837594527</v>
      </c>
      <c r="N15" s="17" t="n">
        <f aca="false">K15+'Avril 2018'!N15</f>
        <v>49663</v>
      </c>
      <c r="O15" s="36" t="n">
        <f aca="false">L15+'Avril 2018'!O15</f>
        <v>52251</v>
      </c>
      <c r="P15" s="64" t="n">
        <f aca="false">(O15-N15)/N15</f>
        <v>0.0521112296880978</v>
      </c>
    </row>
    <row r="16" customFormat="false" ht="18.75" hidden="false" customHeight="false" outlineLevel="0" collapsed="false">
      <c r="A16" s="16" t="s">
        <v>20</v>
      </c>
      <c r="B16" s="17" t="n">
        <v>3445</v>
      </c>
      <c r="C16" s="18" t="n">
        <v>5473</v>
      </c>
      <c r="D16" s="62" t="n">
        <f aca="false">(C16-B16)/B16</f>
        <v>0.588679245283019</v>
      </c>
      <c r="E16" s="17" t="n">
        <v>3234</v>
      </c>
      <c r="F16" s="18" t="n">
        <v>3753</v>
      </c>
      <c r="G16" s="62" t="n">
        <f aca="false">(F16-E16)/E16</f>
        <v>0.160482374768089</v>
      </c>
      <c r="H16" s="17" t="n">
        <v>1185</v>
      </c>
      <c r="I16" s="18" t="n">
        <v>1111</v>
      </c>
      <c r="J16" s="19" t="n">
        <f aca="false">(I16-H16)/H16</f>
        <v>-0.0624472573839663</v>
      </c>
      <c r="K16" s="17" t="n">
        <f aca="false">B16+E16+H16</f>
        <v>7864</v>
      </c>
      <c r="L16" s="18" t="n">
        <f aca="false">C16+F16+I16</f>
        <v>10337</v>
      </c>
      <c r="M16" s="73" t="n">
        <f aca="false">(L16-K16)/K16</f>
        <v>0.314471007121058</v>
      </c>
      <c r="N16" s="17" t="n">
        <f aca="false">K16+'Avril 2018'!N16</f>
        <v>38600</v>
      </c>
      <c r="O16" s="36" t="n">
        <f aca="false">L16+'Avril 2018'!O16</f>
        <v>49341</v>
      </c>
      <c r="P16" s="64" t="n">
        <f aca="false">(O16-N16)/N16</f>
        <v>0.278264248704663</v>
      </c>
    </row>
    <row r="17" customFormat="false" ht="19.5" hidden="false" customHeight="false" outlineLevel="0" collapsed="false">
      <c r="A17" s="22" t="s">
        <v>21</v>
      </c>
      <c r="B17" s="23" t="n">
        <v>651</v>
      </c>
      <c r="C17" s="24" t="n">
        <v>988</v>
      </c>
      <c r="D17" s="67" t="n">
        <f aca="false">(C17-B17)/B17</f>
        <v>0.517665130568356</v>
      </c>
      <c r="E17" s="23" t="n">
        <v>1906</v>
      </c>
      <c r="F17" s="24" t="n">
        <v>1708</v>
      </c>
      <c r="G17" s="25" t="n">
        <f aca="false">(F17-E17)/E17</f>
        <v>-0.103882476390346</v>
      </c>
      <c r="H17" s="5" t="n">
        <v>1469</v>
      </c>
      <c r="I17" s="6" t="n">
        <v>1778</v>
      </c>
      <c r="J17" s="68" t="n">
        <f aca="false">(I17-H17)/H17</f>
        <v>0.210347174948945</v>
      </c>
      <c r="K17" s="23" t="n">
        <f aca="false">B17+E17+H17</f>
        <v>4026</v>
      </c>
      <c r="L17" s="24" t="n">
        <f aca="false">C17+F17+I17</f>
        <v>4474</v>
      </c>
      <c r="M17" s="74" t="n">
        <f aca="false">(L17-K17)/K17</f>
        <v>0.111276701440636</v>
      </c>
      <c r="N17" s="5" t="n">
        <f aca="false">K17+'Avril 2018'!N17</f>
        <v>5847</v>
      </c>
      <c r="O17" s="39" t="n">
        <f aca="false">L17+'Avril 2018'!O17</f>
        <v>10683</v>
      </c>
      <c r="P17" s="70" t="n">
        <f aca="false">(O17-N17)/N17</f>
        <v>0.827090815802976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05</v>
      </c>
      <c r="C18" s="29" t="n">
        <f aca="false">SUM(C4:C17)</f>
        <v>45342</v>
      </c>
      <c r="D18" s="71" t="n">
        <f aca="false">(C18-B18)/B18</f>
        <v>0.122187848038609</v>
      </c>
      <c r="E18" s="28" t="n">
        <f aca="false">SUM(E4:E17)</f>
        <v>48507</v>
      </c>
      <c r="F18" s="29" t="n">
        <f aca="false">SUM(F4:F17)</f>
        <v>49426</v>
      </c>
      <c r="G18" s="71" t="n">
        <f aca="false">(F18-E18)/E18</f>
        <v>0.0189457191745521</v>
      </c>
      <c r="H18" s="28" t="n">
        <f aca="false">SUM(H4:H17)</f>
        <v>17123</v>
      </c>
      <c r="I18" s="29" t="n">
        <f aca="false">SUM(I4:I17)</f>
        <v>16286</v>
      </c>
      <c r="J18" s="30" t="n">
        <f aca="false">(I18-H18)/H18</f>
        <v>-0.0488816212112364</v>
      </c>
      <c r="K18" s="28" t="n">
        <f aca="false">B18+E18+H18</f>
        <v>106035</v>
      </c>
      <c r="L18" s="29" t="n">
        <f aca="false">C18+F18+I18</f>
        <v>111054</v>
      </c>
      <c r="M18" s="71" t="n">
        <f aca="false">(L18-K18)/K18</f>
        <v>0.0473334276418164</v>
      </c>
      <c r="N18" s="41" t="n">
        <f aca="false">SUM(N4:N17)</f>
        <v>488247</v>
      </c>
      <c r="O18" s="42" t="n">
        <f aca="false">SUM(O4:O17)</f>
        <v>543955</v>
      </c>
      <c r="P18" s="71" t="n">
        <f aca="false">(O18-N18)/N18</f>
        <v>0.11409798728922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50.99"/>
  </cols>
  <sheetData>
    <row r="1" customFormat="false" ht="19.5" hidden="false" customHeight="false" outlineLevel="0" collapsed="false">
      <c r="A1" s="31" t="s">
        <v>3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88</v>
      </c>
      <c r="C4" s="10" t="n">
        <v>3109</v>
      </c>
      <c r="D4" s="59" t="n">
        <f aca="false">(C4-B4)/B4</f>
        <v>7.01288659793814</v>
      </c>
      <c r="E4" s="9" t="n">
        <v>19641</v>
      </c>
      <c r="F4" s="10" t="n">
        <v>21483</v>
      </c>
      <c r="G4" s="59" t="n">
        <f aca="false">(F4-E4)/E4</f>
        <v>0.0937834122498854</v>
      </c>
      <c r="H4" s="9" t="n">
        <v>690</v>
      </c>
      <c r="I4" s="10" t="n">
        <v>1019</v>
      </c>
      <c r="J4" s="59" t="n">
        <f aca="false">(I4-H4)/H4</f>
        <v>0.476811594202899</v>
      </c>
      <c r="K4" s="9" t="n">
        <f aca="false">B4+E4+H4</f>
        <v>20719</v>
      </c>
      <c r="L4" s="10" t="n">
        <f aca="false">C4+F4+I4</f>
        <v>25611</v>
      </c>
      <c r="M4" s="72" t="n">
        <f aca="false">(L4-K4)/K4</f>
        <v>0.236111781456634</v>
      </c>
      <c r="N4" s="13" t="n">
        <f aca="false">K4+'Mai 2018'!N4</f>
        <v>118831</v>
      </c>
      <c r="O4" s="33" t="n">
        <f aca="false">L4+'Mai 2018'!O4</f>
        <v>149038</v>
      </c>
      <c r="P4" s="61" t="n">
        <f aca="false">(O4-N4)/N4</f>
        <v>0.254201344766938</v>
      </c>
    </row>
    <row r="5" customFormat="false" ht="18.75" hidden="false" customHeight="false" outlineLevel="0" collapsed="false">
      <c r="A5" s="16" t="s">
        <v>8</v>
      </c>
      <c r="B5" s="17" t="n">
        <v>1798</v>
      </c>
      <c r="C5" s="18" t="n">
        <v>3518</v>
      </c>
      <c r="D5" s="62" t="n">
        <f aca="false">(C5-B5)/B5</f>
        <v>0.956618464961068</v>
      </c>
      <c r="E5" s="17" t="n">
        <v>1737</v>
      </c>
      <c r="F5" s="18" t="n">
        <v>2523</v>
      </c>
      <c r="G5" s="62" t="n">
        <f aca="false">(F5-E5)/E5</f>
        <v>0.452504317789292</v>
      </c>
      <c r="H5" s="17" t="n">
        <v>659</v>
      </c>
      <c r="I5" s="18" t="n">
        <v>688</v>
      </c>
      <c r="J5" s="62" t="n">
        <f aca="false">(I5-H5)/H5</f>
        <v>0.0440060698027314</v>
      </c>
      <c r="K5" s="17" t="n">
        <f aca="false">B5+E5+H5</f>
        <v>4194</v>
      </c>
      <c r="L5" s="18" t="n">
        <f aca="false">C5+F5+I5</f>
        <v>6729</v>
      </c>
      <c r="M5" s="73" t="n">
        <f aca="false">(L5-K5)/K5</f>
        <v>0.604434907010014</v>
      </c>
      <c r="N5" s="17" t="n">
        <f aca="false">K5+'Mai 2018'!N5</f>
        <v>71230</v>
      </c>
      <c r="O5" s="36" t="n">
        <f aca="false">L5+'Mai 2018'!O5</f>
        <v>72757</v>
      </c>
      <c r="P5" s="64" t="n">
        <f aca="false">(O5-N5)/N5</f>
        <v>0.0214375965183209</v>
      </c>
      <c r="Q5" s="0" t="s">
        <v>33</v>
      </c>
    </row>
    <row r="6" customFormat="false" ht="18.75" hidden="false" customHeight="false" outlineLevel="0" collapsed="false">
      <c r="A6" s="16" t="s">
        <v>9</v>
      </c>
      <c r="B6" s="17" t="n">
        <v>2992</v>
      </c>
      <c r="C6" s="18" t="n">
        <v>3672</v>
      </c>
      <c r="D6" s="62" t="n">
        <f aca="false">(C6-B6)/B6</f>
        <v>0.227272727272727</v>
      </c>
      <c r="E6" s="17" t="n">
        <v>2757</v>
      </c>
      <c r="F6" s="18" t="n">
        <v>2529</v>
      </c>
      <c r="G6" s="19" t="n">
        <f aca="false">(F6-E6)/E6</f>
        <v>-0.0826985854189336</v>
      </c>
      <c r="H6" s="17" t="n">
        <v>605</v>
      </c>
      <c r="I6" s="18" t="n">
        <v>1082</v>
      </c>
      <c r="J6" s="62" t="n">
        <f aca="false">(I6-H6)/H6</f>
        <v>0.788429752066116</v>
      </c>
      <c r="K6" s="17" t="n">
        <f aca="false">B6+E6+H6</f>
        <v>6354</v>
      </c>
      <c r="L6" s="18" t="n">
        <f aca="false">C6+F6+I6</f>
        <v>7283</v>
      </c>
      <c r="M6" s="73" t="n">
        <f aca="false">(L6-K6)/K6</f>
        <v>0.14620711362921</v>
      </c>
      <c r="N6" s="17" t="n">
        <f aca="false">K6+'Mai 2018'!N6</f>
        <v>41913</v>
      </c>
      <c r="O6" s="36" t="n">
        <f aca="false">L6+'Mai 2018'!O6</f>
        <v>41308</v>
      </c>
      <c r="P6" s="37" t="n">
        <f aca="false">(O6-N6)/N6</f>
        <v>-0.0144346622766206</v>
      </c>
      <c r="Q6" s="0" t="s">
        <v>34</v>
      </c>
    </row>
    <row r="7" customFormat="false" ht="34.5" hidden="false" customHeight="true" outlineLevel="0" collapsed="false">
      <c r="A7" s="16" t="s">
        <v>10</v>
      </c>
      <c r="B7" s="17" t="n">
        <v>413</v>
      </c>
      <c r="C7" s="18" t="n">
        <v>998</v>
      </c>
      <c r="D7" s="62" t="n">
        <f aca="false">(C7-B7)/B7</f>
        <v>1.41646489104116</v>
      </c>
      <c r="E7" s="17" t="n">
        <v>701</v>
      </c>
      <c r="F7" s="18" t="n">
        <v>1278</v>
      </c>
      <c r="G7" s="62" t="n">
        <f aca="false">(F7-E7)/E7</f>
        <v>0.823109843081312</v>
      </c>
      <c r="H7" s="17" t="n">
        <v>411</v>
      </c>
      <c r="I7" s="18" t="n">
        <v>867</v>
      </c>
      <c r="J7" s="62" t="n">
        <f aca="false">(I7-H7)/H7</f>
        <v>1.10948905109489</v>
      </c>
      <c r="K7" s="17" t="n">
        <f aca="false">B7+E7+H7</f>
        <v>1525</v>
      </c>
      <c r="L7" s="18" t="n">
        <f aca="false">C7+F7+I7</f>
        <v>3143</v>
      </c>
      <c r="M7" s="73" t="n">
        <f aca="false">(L7-K7)/K7</f>
        <v>1.06098360655738</v>
      </c>
      <c r="N7" s="17" t="n">
        <f aca="false">K7+'Mai 2018'!N7</f>
        <v>19386</v>
      </c>
      <c r="O7" s="36" t="n">
        <f aca="false">L7+'Mai 2018'!O7</f>
        <v>23140</v>
      </c>
      <c r="P7" s="64" t="n">
        <f aca="false">(O7-N7)/N7</f>
        <v>0.193644898380274</v>
      </c>
      <c r="Q7" s="75" t="s">
        <v>35</v>
      </c>
    </row>
    <row r="8" customFormat="false" ht="18.75" hidden="false" customHeight="false" outlineLevel="0" collapsed="false">
      <c r="A8" s="16" t="s">
        <v>11</v>
      </c>
      <c r="B8" s="17" t="n">
        <v>1592</v>
      </c>
      <c r="C8" s="18" t="n">
        <v>140</v>
      </c>
      <c r="D8" s="19" t="n">
        <f aca="false">(C8-B8)/B8</f>
        <v>-0.912060301507538</v>
      </c>
      <c r="E8" s="17" t="n">
        <v>1917</v>
      </c>
      <c r="F8" s="18" t="n">
        <v>125</v>
      </c>
      <c r="G8" s="19" t="n">
        <f aca="false">(F8-E8)/E8</f>
        <v>-0.934793948878456</v>
      </c>
      <c r="H8" s="17" t="n">
        <v>908</v>
      </c>
      <c r="I8" s="18" t="n">
        <v>96</v>
      </c>
      <c r="J8" s="19" t="n">
        <f aca="false">(I8-H8)/H8</f>
        <v>-0.894273127753304</v>
      </c>
      <c r="K8" s="17" t="n">
        <f aca="false">B8+E8+H8</f>
        <v>4417</v>
      </c>
      <c r="L8" s="18" t="n">
        <f aca="false">C8+F8+I8</f>
        <v>361</v>
      </c>
      <c r="M8" s="35" t="n">
        <f aca="false">(L8-K8)/K8</f>
        <v>-0.918270319221191</v>
      </c>
      <c r="N8" s="17" t="n">
        <f aca="false">K8+'Mai 2018'!N8</f>
        <v>27632</v>
      </c>
      <c r="O8" s="36" t="n">
        <f aca="false">L8+'Mai 2018'!O8</f>
        <v>25135</v>
      </c>
      <c r="P8" s="37" t="n">
        <f aca="false">(O8-N8)/N8</f>
        <v>-0.0903662420382166</v>
      </c>
      <c r="Q8" s="0" t="s">
        <v>36</v>
      </c>
    </row>
    <row r="9" customFormat="false" ht="18.75" hidden="false" customHeight="false" outlineLevel="0" collapsed="false">
      <c r="A9" s="16" t="s">
        <v>12</v>
      </c>
      <c r="B9" s="17" t="n">
        <v>867</v>
      </c>
      <c r="C9" s="18" t="n">
        <v>704</v>
      </c>
      <c r="D9" s="19" t="n">
        <f aca="false">(C9-B9)/B9</f>
        <v>-0.18800461361015</v>
      </c>
      <c r="E9" s="17" t="n">
        <v>823</v>
      </c>
      <c r="F9" s="18" t="n">
        <v>1153</v>
      </c>
      <c r="G9" s="62" t="n">
        <f aca="false">(F9-E9)/E9</f>
        <v>0.40097205346294</v>
      </c>
      <c r="H9" s="17" t="n">
        <v>329</v>
      </c>
      <c r="I9" s="18" t="n">
        <v>717</v>
      </c>
      <c r="J9" s="62" t="n">
        <f aca="false">(I9-H9)/H9</f>
        <v>1.17933130699088</v>
      </c>
      <c r="K9" s="17" t="n">
        <f aca="false">B9+E9+H9</f>
        <v>2019</v>
      </c>
      <c r="L9" s="18" t="n">
        <f aca="false">C9+F9+I9</f>
        <v>2574</v>
      </c>
      <c r="M9" s="73" t="n">
        <f aca="false">(L9-K9)/K9</f>
        <v>0.274888558692422</v>
      </c>
      <c r="N9" s="17" t="n">
        <f aca="false">K9+'Mai 2018'!N9</f>
        <v>22839</v>
      </c>
      <c r="O9" s="36" t="n">
        <f aca="false">L9+'Mai 2018'!O9</f>
        <v>23737</v>
      </c>
      <c r="P9" s="64" t="n">
        <f aca="false">(O9-N9)/N9</f>
        <v>0.0393187092254477</v>
      </c>
      <c r="Q9" s="0" t="s">
        <v>37</v>
      </c>
    </row>
    <row r="10" customFormat="false" ht="18.75" hidden="false" customHeight="false" outlineLevel="0" collapsed="false">
      <c r="A10" s="16" t="s">
        <v>13</v>
      </c>
      <c r="B10" s="17" t="n">
        <v>2344</v>
      </c>
      <c r="C10" s="18" t="n">
        <v>2505</v>
      </c>
      <c r="D10" s="62" t="n">
        <f aca="false">(C10-B10)/B10</f>
        <v>0.0686860068259386</v>
      </c>
      <c r="E10" s="17" t="n">
        <v>1501</v>
      </c>
      <c r="F10" s="18" t="n">
        <v>1827</v>
      </c>
      <c r="G10" s="62" t="n">
        <f aca="false">(F10-E10)/E10</f>
        <v>0.217188540972685</v>
      </c>
      <c r="H10" s="17" t="n">
        <v>750</v>
      </c>
      <c r="I10" s="18" t="n">
        <v>900</v>
      </c>
      <c r="J10" s="62" t="n">
        <f aca="false">(I10-H10)/H10</f>
        <v>0.2</v>
      </c>
      <c r="K10" s="17" t="n">
        <f aca="false">B10+E10+H10</f>
        <v>4595</v>
      </c>
      <c r="L10" s="18" t="n">
        <f aca="false">C10+F10+I10</f>
        <v>5232</v>
      </c>
      <c r="M10" s="73" t="n">
        <f aca="false">(L10-K10)/K10</f>
        <v>0.138628944504897</v>
      </c>
      <c r="N10" s="17" t="n">
        <f aca="false">K10+'Mai 2018'!N10</f>
        <v>29740</v>
      </c>
      <c r="O10" s="36" t="n">
        <f aca="false">L10+'Mai 2018'!O10</f>
        <v>32763</v>
      </c>
      <c r="P10" s="64" t="n">
        <f aca="false">(O10-N10)/N10</f>
        <v>0.101647612642905</v>
      </c>
    </row>
    <row r="11" customFormat="false" ht="18.75" hidden="false" customHeight="false" outlineLevel="0" collapsed="false">
      <c r="A11" s="16" t="s">
        <v>15</v>
      </c>
      <c r="B11" s="17" t="n">
        <v>499</v>
      </c>
      <c r="C11" s="18" t="n">
        <v>1390</v>
      </c>
      <c r="D11" s="62" t="n">
        <f aca="false">(C11-B11)/B11</f>
        <v>1.78557114228457</v>
      </c>
      <c r="E11" s="17" t="n">
        <v>578</v>
      </c>
      <c r="F11" s="18" t="n">
        <v>2435</v>
      </c>
      <c r="G11" s="62" t="n">
        <f aca="false">(F11-E11)/E11</f>
        <v>3.21280276816609</v>
      </c>
      <c r="H11" s="17" t="n">
        <v>372</v>
      </c>
      <c r="I11" s="18" t="n">
        <v>1093</v>
      </c>
      <c r="J11" s="62" t="n">
        <f aca="false">(I11-H11)/H11</f>
        <v>1.93817204301075</v>
      </c>
      <c r="K11" s="17" t="n">
        <f aca="false">B11+E11+H11</f>
        <v>1449</v>
      </c>
      <c r="L11" s="18" t="n">
        <f aca="false">C11+F11+I11</f>
        <v>4918</v>
      </c>
      <c r="M11" s="73" t="n">
        <f aca="false">(L11-K11)/K11</f>
        <v>2.39406487232574</v>
      </c>
      <c r="N11" s="17" t="n">
        <f aca="false">K11+'Mai 2018'!N11</f>
        <v>32232</v>
      </c>
      <c r="O11" s="36" t="n">
        <f aca="false">L11+'Mai 2018'!O11</f>
        <v>36973</v>
      </c>
      <c r="P11" s="64" t="n">
        <f aca="false">(O11-N11)/N11</f>
        <v>0.147089848597667</v>
      </c>
      <c r="Q11" s="0" t="s">
        <v>38</v>
      </c>
    </row>
    <row r="12" customFormat="false" ht="18.75" hidden="false" customHeight="false" outlineLevel="0" collapsed="false">
      <c r="A12" s="16" t="s">
        <v>17</v>
      </c>
      <c r="B12" s="17" t="n">
        <v>1666</v>
      </c>
      <c r="C12" s="18" t="n">
        <v>2346</v>
      </c>
      <c r="D12" s="62" t="n">
        <f aca="false">(C12-B12)/B12</f>
        <v>0.408163265306122</v>
      </c>
      <c r="E12" s="17" t="n">
        <v>2303</v>
      </c>
      <c r="F12" s="18" t="n">
        <v>2786</v>
      </c>
      <c r="G12" s="62" t="n">
        <f aca="false">(F12-E12)/E12</f>
        <v>0.209726443768997</v>
      </c>
      <c r="H12" s="17" t="n">
        <v>996</v>
      </c>
      <c r="I12" s="18" t="n">
        <v>846</v>
      </c>
      <c r="J12" s="19" t="n">
        <f aca="false">(I12-H12)/H12</f>
        <v>-0.150602409638554</v>
      </c>
      <c r="K12" s="17" t="n">
        <f aca="false">B12+E12+H12</f>
        <v>4965</v>
      </c>
      <c r="L12" s="18" t="n">
        <f aca="false">C12+F12+I12</f>
        <v>5978</v>
      </c>
      <c r="M12" s="73" t="n">
        <f aca="false">(L12-K12)/K12</f>
        <v>0.204028197381672</v>
      </c>
      <c r="N12" s="17" t="n">
        <f aca="false">K12+'Mai 2018'!N12</f>
        <v>38472</v>
      </c>
      <c r="O12" s="36" t="n">
        <f aca="false">L12+'Mai 2018'!O12</f>
        <v>44740</v>
      </c>
      <c r="P12" s="64" t="n">
        <f aca="false">(O12-N12)/N12</f>
        <v>0.162923684757746</v>
      </c>
      <c r="Q12" s="0" t="s">
        <v>39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2135</v>
      </c>
      <c r="C14" s="18" t="n">
        <v>2116</v>
      </c>
      <c r="D14" s="19" t="n">
        <f aca="false">(C14-B14)/B14</f>
        <v>-0.00889929742388759</v>
      </c>
      <c r="E14" s="17" t="n">
        <v>3200</v>
      </c>
      <c r="F14" s="18" t="n">
        <v>4009</v>
      </c>
      <c r="G14" s="62" t="n">
        <f aca="false">(F14-E14)/E14</f>
        <v>0.2528125</v>
      </c>
      <c r="H14" s="17" t="n">
        <v>760</v>
      </c>
      <c r="I14" s="18" t="n">
        <v>619</v>
      </c>
      <c r="J14" s="19" t="n">
        <f aca="false">(I14-H14)/H14</f>
        <v>-0.185526315789474</v>
      </c>
      <c r="K14" s="17" t="n">
        <f aca="false">B14+E14+H14</f>
        <v>6095</v>
      </c>
      <c r="L14" s="18" t="n">
        <f aca="false">C14+F14+I14</f>
        <v>6744</v>
      </c>
      <c r="M14" s="73" t="n">
        <f aca="false">(L14-K14)/K14</f>
        <v>0.106480721903199</v>
      </c>
      <c r="N14" s="17" t="n">
        <f aca="false">K14+'Mai 2018'!N14</f>
        <v>48194</v>
      </c>
      <c r="O14" s="36" t="n">
        <f aca="false">L14+'Mai 2018'!O14</f>
        <v>50662</v>
      </c>
      <c r="P14" s="64" t="n">
        <f aca="false">(O14-N14)/N14</f>
        <v>0.0512096941527991</v>
      </c>
      <c r="Q14" s="0" t="s">
        <v>40</v>
      </c>
    </row>
    <row r="15" customFormat="false" ht="18.75" hidden="false" customHeight="false" outlineLevel="0" collapsed="false">
      <c r="A15" s="16" t="s">
        <v>19</v>
      </c>
      <c r="B15" s="17" t="n">
        <v>3029</v>
      </c>
      <c r="C15" s="18" t="n">
        <v>5328</v>
      </c>
      <c r="D15" s="62" t="n">
        <f aca="false">(C15-B15)/B15</f>
        <v>0.758996368438429</v>
      </c>
      <c r="E15" s="17" t="n">
        <v>3841</v>
      </c>
      <c r="F15" s="18" t="n">
        <v>4101</v>
      </c>
      <c r="G15" s="62" t="n">
        <f aca="false">(F15-E15)/E15</f>
        <v>0.0676907055454309</v>
      </c>
      <c r="H15" s="17" t="n">
        <v>1439</v>
      </c>
      <c r="I15" s="18" t="n">
        <v>1444</v>
      </c>
      <c r="J15" s="62" t="n">
        <f aca="false">(I15-H15)/H15</f>
        <v>0.00347463516330785</v>
      </c>
      <c r="K15" s="17" t="n">
        <f aca="false">B15+E15+H15</f>
        <v>8309</v>
      </c>
      <c r="L15" s="18" t="n">
        <f aca="false">C15+F15+I15</f>
        <v>10873</v>
      </c>
      <c r="M15" s="73" t="n">
        <f aca="false">(L15-K15)/K15</f>
        <v>0.308581056685522</v>
      </c>
      <c r="N15" s="17" t="n">
        <f aca="false">K15+'Mai 2018'!N15</f>
        <v>57972</v>
      </c>
      <c r="O15" s="36" t="n">
        <f aca="false">L15+'Mai 2018'!O15</f>
        <v>63124</v>
      </c>
      <c r="P15" s="64" t="n">
        <f aca="false">(O15-N15)/N15</f>
        <v>0.0888704892016836</v>
      </c>
    </row>
    <row r="16" customFormat="false" ht="18.75" hidden="false" customHeight="false" outlineLevel="0" collapsed="false">
      <c r="A16" s="16" t="s">
        <v>20</v>
      </c>
      <c r="B16" s="17" t="n">
        <v>2513</v>
      </c>
      <c r="C16" s="18" t="n">
        <v>3950</v>
      </c>
      <c r="D16" s="62" t="n">
        <f aca="false">(C16-B16)/B16</f>
        <v>0.571826502188619</v>
      </c>
      <c r="E16" s="17" t="n">
        <v>3291</v>
      </c>
      <c r="F16" s="18" t="n">
        <v>3855</v>
      </c>
      <c r="G16" s="62" t="n">
        <f aca="false">(F16-E16)/E16</f>
        <v>0.171376481312671</v>
      </c>
      <c r="H16" s="17" t="n">
        <v>821</v>
      </c>
      <c r="I16" s="18" t="n">
        <v>994</v>
      </c>
      <c r="J16" s="62" t="n">
        <f aca="false">(I16-H16)/H16</f>
        <v>0.210718635809988</v>
      </c>
      <c r="K16" s="17" t="n">
        <f aca="false">B16+E16+H16</f>
        <v>6625</v>
      </c>
      <c r="L16" s="18" t="n">
        <f aca="false">C16+F16+I16</f>
        <v>8799</v>
      </c>
      <c r="M16" s="73" t="n">
        <f aca="false">(L16-K16)/K16</f>
        <v>0.328150943396226</v>
      </c>
      <c r="N16" s="17" t="n">
        <f aca="false">K16+'Mai 2018'!N16</f>
        <v>45225</v>
      </c>
      <c r="O16" s="36" t="n">
        <f aca="false">L16+'Mai 2018'!O16</f>
        <v>58140</v>
      </c>
      <c r="P16" s="64" t="n">
        <f aca="false">(O16-N16)/N16</f>
        <v>0.285572139303483</v>
      </c>
      <c r="Q16" s="0" t="s">
        <v>41</v>
      </c>
    </row>
    <row r="17" customFormat="false" ht="19.5" hidden="false" customHeight="false" outlineLevel="0" collapsed="false">
      <c r="A17" s="22" t="s">
        <v>21</v>
      </c>
      <c r="B17" s="23" t="n">
        <v>608</v>
      </c>
      <c r="C17" s="24" t="n">
        <v>444</v>
      </c>
      <c r="D17" s="25" t="n">
        <f aca="false">(C17-B17)/B17</f>
        <v>-0.269736842105263</v>
      </c>
      <c r="E17" s="23" t="n">
        <v>3855</v>
      </c>
      <c r="F17" s="24" t="n">
        <v>4002</v>
      </c>
      <c r="G17" s="67" t="n">
        <f aca="false">(F17-E17)/E17</f>
        <v>0.0381322957198444</v>
      </c>
      <c r="H17" s="5" t="n">
        <v>1835</v>
      </c>
      <c r="I17" s="6" t="n">
        <v>1978</v>
      </c>
      <c r="J17" s="68" t="n">
        <f aca="false">(I17-H17)/H17</f>
        <v>0.0779291553133515</v>
      </c>
      <c r="K17" s="23" t="n">
        <f aca="false">B17+E17+H17</f>
        <v>6298</v>
      </c>
      <c r="L17" s="24" t="n">
        <f aca="false">C17+F17+I17</f>
        <v>6424</v>
      </c>
      <c r="M17" s="74" t="n">
        <f aca="false">(L17-K17)/K17</f>
        <v>0.0200063512226104</v>
      </c>
      <c r="N17" s="5" t="n">
        <f aca="false">K17+'Mai 2018'!N17</f>
        <v>12145</v>
      </c>
      <c r="O17" s="39" t="n">
        <f aca="false">L17+'Mai 2018'!O17</f>
        <v>17107</v>
      </c>
      <c r="P17" s="70" t="n">
        <f aca="false">(O17-N17)/N17</f>
        <v>0.40856319473034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0844</v>
      </c>
      <c r="C18" s="29" t="n">
        <f aca="false">SUM(C4:C17)</f>
        <v>30220</v>
      </c>
      <c r="D18" s="76" t="n">
        <f aca="false">(C18-B18)/B18</f>
        <v>0.449817693341009</v>
      </c>
      <c r="E18" s="28" t="n">
        <f aca="false">SUM(E4:E17)</f>
        <v>46145</v>
      </c>
      <c r="F18" s="29" t="n">
        <f aca="false">SUM(F4:F17)</f>
        <v>52106</v>
      </c>
      <c r="G18" s="71" t="n">
        <f aca="false">(F18-E18)/E18</f>
        <v>0.129179759453895</v>
      </c>
      <c r="H18" s="28" t="n">
        <f aca="false">SUM(H4:H17)</f>
        <v>10575</v>
      </c>
      <c r="I18" s="29" t="n">
        <f aca="false">SUM(I4:I17)</f>
        <v>12343</v>
      </c>
      <c r="J18" s="71" t="n">
        <f aca="false">(I18-H18)/H18</f>
        <v>0.167186761229314</v>
      </c>
      <c r="K18" s="28" t="n">
        <f aca="false">B18+E18+H18</f>
        <v>77564</v>
      </c>
      <c r="L18" s="29" t="n">
        <f aca="false">C18+F18+I18</f>
        <v>94669</v>
      </c>
      <c r="M18" s="71" t="n">
        <f aca="false">(L18-K18)/K18</f>
        <v>0.220527564333969</v>
      </c>
      <c r="N18" s="41" t="n">
        <f aca="false">SUM(N4:N17)</f>
        <v>565811</v>
      </c>
      <c r="O18" s="42" t="n">
        <f aca="false">SUM(O4:O17)</f>
        <v>638624</v>
      </c>
      <c r="P18" s="71" t="n">
        <f aca="false">(O18-N18)/N18</f>
        <v>0.128687848062339</v>
      </c>
    </row>
    <row r="23" customFormat="false" ht="15" hidden="false" customHeight="false" outlineLevel="0" collapsed="false">
      <c r="I23" s="77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24.99"/>
  </cols>
  <sheetData>
    <row r="1" customFormat="false" ht="19.5" hidden="false" customHeight="false" outlineLevel="0" collapsed="false">
      <c r="A1" s="31" t="s">
        <v>4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833</v>
      </c>
      <c r="D4" s="59" t="e">
        <f aca="false">(C4-B4)/B4</f>
        <v>#DIV/0!</v>
      </c>
      <c r="E4" s="9" t="n">
        <v>26612</v>
      </c>
      <c r="F4" s="10" t="n">
        <v>33646</v>
      </c>
      <c r="G4" s="59" t="n">
        <f aca="false">(F4-E4)/E4</f>
        <v>0.26431684954156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6612</v>
      </c>
      <c r="L4" s="10" t="n">
        <f aca="false">C4+F4+I4</f>
        <v>34479</v>
      </c>
      <c r="M4" s="72" t="n">
        <f aca="false">(L4-K4)/K4</f>
        <v>0.295618517961822</v>
      </c>
      <c r="N4" s="13" t="n">
        <f aca="false">K4+'Juin 2018'!N4</f>
        <v>145443</v>
      </c>
      <c r="O4" s="33" t="n">
        <f aca="false">L4+'Juin 2018'!O4</f>
        <v>183517</v>
      </c>
      <c r="P4" s="78" t="n">
        <f aca="false">(O4-N4)/N4</f>
        <v>0.261779528750095</v>
      </c>
    </row>
    <row r="5" customFormat="false" ht="18.75" hidden="false" customHeight="false" outlineLevel="0" collapsed="false">
      <c r="A5" s="16" t="s">
        <v>8</v>
      </c>
      <c r="B5" s="17" t="n">
        <v>491</v>
      </c>
      <c r="C5" s="18" t="n">
        <v>1243</v>
      </c>
      <c r="D5" s="62" t="n">
        <f aca="false">(C5-B5)/B5</f>
        <v>1.53156822810591</v>
      </c>
      <c r="E5" s="17" t="n">
        <v>3270</v>
      </c>
      <c r="F5" s="18" t="n">
        <v>6494</v>
      </c>
      <c r="G5" s="62" t="n">
        <f aca="false">(F5-E5)/E5</f>
        <v>0.985932721712538</v>
      </c>
      <c r="H5" s="17" t="n">
        <v>0</v>
      </c>
      <c r="I5" s="18" t="n">
        <v>0</v>
      </c>
      <c r="J5" s="19" t="e">
        <f aca="false">(I5-H5)/H5</f>
        <v>#DIV/0!</v>
      </c>
      <c r="K5" s="17" t="n">
        <f aca="false">B5+E5+H5</f>
        <v>3761</v>
      </c>
      <c r="L5" s="18" t="n">
        <f aca="false">C5+F5+I5</f>
        <v>7737</v>
      </c>
      <c r="M5" s="73" t="n">
        <f aca="false">(L5-K5)/K5</f>
        <v>1.05716564743419</v>
      </c>
      <c r="N5" s="17" t="n">
        <f aca="false">K5+'Juin 2018'!N5</f>
        <v>74991</v>
      </c>
      <c r="O5" s="36" t="n">
        <f aca="false">L5+'Juin 2018'!O5</f>
        <v>80494</v>
      </c>
      <c r="P5" s="64" t="n">
        <f aca="false">(O5-N5)/N5</f>
        <v>0.0733821391900361</v>
      </c>
      <c r="Q5" s="0" t="s">
        <v>43</v>
      </c>
    </row>
    <row r="6" customFormat="false" ht="18.75" hidden="false" customHeight="false" outlineLevel="0" collapsed="false">
      <c r="A6" s="16" t="s">
        <v>9</v>
      </c>
      <c r="B6" s="17" t="n">
        <v>1304</v>
      </c>
      <c r="C6" s="18" t="n">
        <v>661</v>
      </c>
      <c r="D6" s="19" t="n">
        <f aca="false">(C6-B6)/B6</f>
        <v>-0.493098159509202</v>
      </c>
      <c r="E6" s="17" t="n">
        <v>3254</v>
      </c>
      <c r="F6" s="18" t="n">
        <v>3475</v>
      </c>
      <c r="G6" s="62" t="n">
        <f aca="false">(F6-E6)/E6</f>
        <v>0.0679164105716042</v>
      </c>
      <c r="H6" s="17" t="n">
        <v>0</v>
      </c>
      <c r="I6" s="18" t="n">
        <v>0</v>
      </c>
      <c r="J6" s="19" t="e">
        <f aca="false">(I6-H6)/H6</f>
        <v>#DIV/0!</v>
      </c>
      <c r="K6" s="17" t="n">
        <f aca="false">B6+E6+H6</f>
        <v>4558</v>
      </c>
      <c r="L6" s="18" t="n">
        <f aca="false">C6+F6+I6</f>
        <v>4136</v>
      </c>
      <c r="M6" s="35" t="n">
        <f aca="false">(L6-K6)/K6</f>
        <v>-0.0925844668714349</v>
      </c>
      <c r="N6" s="17" t="n">
        <f aca="false">K6+'Juin 2018'!N6</f>
        <v>46471</v>
      </c>
      <c r="O6" s="36" t="n">
        <f aca="false">L6+'Juin 2018'!O6</f>
        <v>45444</v>
      </c>
      <c r="P6" s="37" t="n">
        <f aca="false">(O6-N6)/N6</f>
        <v>-0.0220998041789503</v>
      </c>
      <c r="Q6" s="0" t="s">
        <v>4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4</v>
      </c>
      <c r="F7" s="18" t="n">
        <v>1321</v>
      </c>
      <c r="G7" s="62" t="n">
        <f aca="false">(F7-E7)/E7</f>
        <v>329.25</v>
      </c>
      <c r="H7" s="17" t="n">
        <v>0</v>
      </c>
      <c r="I7" s="18" t="n">
        <v>0</v>
      </c>
      <c r="J7" s="19" t="e">
        <f aca="false">(I7-H7)/H7</f>
        <v>#DIV/0!</v>
      </c>
      <c r="K7" s="17" t="n">
        <f aca="false">B7+E7+H7</f>
        <v>4</v>
      </c>
      <c r="L7" s="18" t="n">
        <f aca="false">C7+F7+I7</f>
        <v>1321</v>
      </c>
      <c r="M7" s="73" t="n">
        <f aca="false">(L7-K7)/K7</f>
        <v>329.25</v>
      </c>
      <c r="N7" s="17" t="n">
        <f aca="false">K7+'Juin 2018'!N7</f>
        <v>19390</v>
      </c>
      <c r="O7" s="36" t="n">
        <f aca="false">L7+'Juin 2018'!O7</f>
        <v>24461</v>
      </c>
      <c r="P7" s="64" t="n">
        <f aca="false">(O7-N7)/N7</f>
        <v>0.261526560082517</v>
      </c>
      <c r="Q7" s="0" t="s">
        <v>45</v>
      </c>
    </row>
    <row r="8" customFormat="false" ht="18.75" hidden="false" customHeight="false" outlineLevel="0" collapsed="false">
      <c r="A8" s="16" t="s">
        <v>11</v>
      </c>
      <c r="B8" s="17" t="n">
        <v>240</v>
      </c>
      <c r="C8" s="18" t="n">
        <v>228</v>
      </c>
      <c r="D8" s="19" t="n">
        <f aca="false">(C8-B8)/B8</f>
        <v>-0.05</v>
      </c>
      <c r="E8" s="17" t="n">
        <v>2945</v>
      </c>
      <c r="F8" s="18" t="n">
        <v>3885</v>
      </c>
      <c r="G8" s="62" t="n">
        <f aca="false">(F8-E8)/E8</f>
        <v>0.31918505942275</v>
      </c>
      <c r="H8" s="17" t="n">
        <v>0</v>
      </c>
      <c r="I8" s="18" t="n">
        <v>43</v>
      </c>
      <c r="J8" s="19" t="e">
        <f aca="false">(I8-H8)/H8</f>
        <v>#DIV/0!</v>
      </c>
      <c r="K8" s="17" t="n">
        <f aca="false">B8+E8+H8</f>
        <v>3185</v>
      </c>
      <c r="L8" s="18" t="n">
        <f aca="false">C8+F8+I8</f>
        <v>4156</v>
      </c>
      <c r="M8" s="73" t="n">
        <f aca="false">(L8-K8)/K8</f>
        <v>0.304866562009419</v>
      </c>
      <c r="N8" s="17" t="n">
        <f aca="false">K8+'Juin 2018'!N8</f>
        <v>30817</v>
      </c>
      <c r="O8" s="36" t="n">
        <f aca="false">L8+'Juin 2018'!O8</f>
        <v>29291</v>
      </c>
      <c r="P8" s="37" t="n">
        <f aca="false">(O8-N8)/N8</f>
        <v>-0.0495181231138657</v>
      </c>
      <c r="Q8" s="0" t="s">
        <v>46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53</v>
      </c>
      <c r="D9" s="19" t="e">
        <f aca="false">(C9-B9)/B9</f>
        <v>#DIV/0!</v>
      </c>
      <c r="E9" s="17" t="n">
        <v>1434</v>
      </c>
      <c r="F9" s="18" t="n">
        <v>2539</v>
      </c>
      <c r="G9" s="62" t="n">
        <f aca="false">(F9-E9)/E9</f>
        <v>0.770571827057183</v>
      </c>
      <c r="H9" s="17" t="n">
        <v>0</v>
      </c>
      <c r="I9" s="18" t="n">
        <v>0</v>
      </c>
      <c r="J9" s="19" t="e">
        <f aca="false">(I9-H9)/H9</f>
        <v>#DIV/0!</v>
      </c>
      <c r="K9" s="17" t="n">
        <f aca="false">B9+E9+H9</f>
        <v>1434</v>
      </c>
      <c r="L9" s="18" t="n">
        <f aca="false">C9+F9+I9</f>
        <v>2592</v>
      </c>
      <c r="M9" s="73" t="n">
        <f aca="false">(L9-K9)/K9</f>
        <v>0.807531380753138</v>
      </c>
      <c r="N9" s="17" t="n">
        <f aca="false">K9+'Juin 2018'!N9</f>
        <v>24273</v>
      </c>
      <c r="O9" s="36" t="n">
        <f aca="false">L9+'Juin 2018'!O9</f>
        <v>26329</v>
      </c>
      <c r="P9" s="64" t="n">
        <f aca="false">(O9-N9)/N9</f>
        <v>0.0847031681291971</v>
      </c>
      <c r="Q9" s="0" t="s">
        <v>47</v>
      </c>
    </row>
    <row r="10" customFormat="false" ht="18.75" hidden="false" customHeight="false" outlineLevel="0" collapsed="false">
      <c r="A10" s="16" t="s">
        <v>13</v>
      </c>
      <c r="B10" s="17" t="n">
        <v>461</v>
      </c>
      <c r="C10" s="18" t="n">
        <v>462</v>
      </c>
      <c r="D10" s="62" t="n">
        <f aca="false">(C10-B10)/B10</f>
        <v>0.00216919739696312</v>
      </c>
      <c r="E10" s="17" t="n">
        <v>2922</v>
      </c>
      <c r="F10" s="18" t="n">
        <v>2371</v>
      </c>
      <c r="G10" s="19" t="n">
        <f aca="false">(F10-E10)/E10</f>
        <v>-0.188569472963723</v>
      </c>
      <c r="H10" s="17" t="n">
        <v>0</v>
      </c>
      <c r="I10" s="18" t="n">
        <v>0</v>
      </c>
      <c r="J10" s="19" t="e">
        <f aca="false">(I10-H10)/H10</f>
        <v>#DIV/0!</v>
      </c>
      <c r="K10" s="17" t="n">
        <f aca="false">B10+E10+H10</f>
        <v>3383</v>
      </c>
      <c r="L10" s="18" t="n">
        <f aca="false">C10+F10+I10</f>
        <v>2833</v>
      </c>
      <c r="M10" s="35" t="n">
        <f aca="false">(L10-K10)/K10</f>
        <v>-0.162577593851611</v>
      </c>
      <c r="N10" s="17" t="n">
        <f aca="false">K10+'Juin 2018'!N10</f>
        <v>33123</v>
      </c>
      <c r="O10" s="36" t="n">
        <f aca="false">L10+'Juin 2018'!O10</f>
        <v>35596</v>
      </c>
      <c r="P10" s="64" t="n">
        <f aca="false">(O10-N10)/N10</f>
        <v>0.0746611116142862</v>
      </c>
      <c r="Q10" s="0" t="s">
        <v>44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n 2018'!N11</f>
        <v>32232</v>
      </c>
      <c r="O11" s="36" t="n">
        <f aca="false">L11+'Juin 2018'!O11</f>
        <v>36973</v>
      </c>
      <c r="P11" s="64" t="n">
        <f aca="false">(O11-N11)/N11</f>
        <v>0.147089848597667</v>
      </c>
      <c r="Q11" s="0" t="s">
        <v>48</v>
      </c>
    </row>
    <row r="12" customFormat="false" ht="18.75" hidden="false" customHeight="false" outlineLevel="0" collapsed="false">
      <c r="A12" s="16" t="s">
        <v>17</v>
      </c>
      <c r="B12" s="17" t="n">
        <v>312</v>
      </c>
      <c r="C12" s="18" t="n">
        <v>0</v>
      </c>
      <c r="D12" s="19" t="n">
        <f aca="false">(C12-B12)/B12</f>
        <v>-1</v>
      </c>
      <c r="E12" s="17" t="n">
        <v>4370</v>
      </c>
      <c r="F12" s="18" t="n">
        <v>4626</v>
      </c>
      <c r="G12" s="62" t="n">
        <f aca="false">(F12-E12)/E12</f>
        <v>0.0585812356979405</v>
      </c>
      <c r="H12" s="17" t="n">
        <v>0</v>
      </c>
      <c r="I12" s="18" t="n">
        <v>0</v>
      </c>
      <c r="J12" s="19" t="e">
        <f aca="false">(I12-H12)/H12</f>
        <v>#DIV/0!</v>
      </c>
      <c r="K12" s="17" t="n">
        <f aca="false">B12+E12+H12</f>
        <v>4682</v>
      </c>
      <c r="L12" s="18" t="n">
        <f aca="false">C12+F12+I12</f>
        <v>4626</v>
      </c>
      <c r="M12" s="35" t="n">
        <f aca="false">(L12-K12)/K12</f>
        <v>-0.0119607005553182</v>
      </c>
      <c r="N12" s="17" t="n">
        <f aca="false">K12+'Juin 2018'!N12</f>
        <v>43154</v>
      </c>
      <c r="O12" s="36" t="n">
        <f aca="false">L12+'Juin 2018'!O12</f>
        <v>49366</v>
      </c>
      <c r="P12" s="64" t="n">
        <f aca="false">(O12-N12)/N12</f>
        <v>0.143949575937341</v>
      </c>
      <c r="Q12" s="0" t="s">
        <v>49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35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2</v>
      </c>
      <c r="C14" s="18" t="n">
        <v>284</v>
      </c>
      <c r="D14" s="62" t="n">
        <f aca="false">(C14-B14)/B14</f>
        <v>7.875</v>
      </c>
      <c r="E14" s="17" t="n">
        <v>5000</v>
      </c>
      <c r="F14" s="18" t="n">
        <v>6852</v>
      </c>
      <c r="G14" s="62" t="n">
        <f aca="false">(F14-E14)/E14</f>
        <v>0.3704</v>
      </c>
      <c r="H14" s="17" t="n">
        <v>0</v>
      </c>
      <c r="I14" s="18" t="n">
        <v>0</v>
      </c>
      <c r="J14" s="19" t="e">
        <f aca="false">(I14-H14)/H14</f>
        <v>#DIV/0!</v>
      </c>
      <c r="K14" s="17" t="n">
        <f aca="false">B14+E14+H14</f>
        <v>5032</v>
      </c>
      <c r="L14" s="18" t="n">
        <f aca="false">C14+F14+I14</f>
        <v>7136</v>
      </c>
      <c r="M14" s="73" t="n">
        <f aca="false">(L14-K14)/K14</f>
        <v>0.4181240063593</v>
      </c>
      <c r="N14" s="17" t="n">
        <f aca="false">K14+'Juin 2018'!N14</f>
        <v>53226</v>
      </c>
      <c r="O14" s="36" t="n">
        <f aca="false">L14+'Juin 2018'!O14</f>
        <v>57798</v>
      </c>
      <c r="P14" s="64" t="n">
        <f aca="false">(O14-N14)/N14</f>
        <v>0.0858978694622929</v>
      </c>
      <c r="Q14" s="0" t="s">
        <v>44</v>
      </c>
    </row>
    <row r="15" customFormat="false" ht="18.75" hidden="false" customHeight="false" outlineLevel="0" collapsed="false">
      <c r="A15" s="16" t="s">
        <v>19</v>
      </c>
      <c r="B15" s="17" t="n">
        <v>753</v>
      </c>
      <c r="C15" s="18" t="n">
        <v>791</v>
      </c>
      <c r="D15" s="62" t="n">
        <f aca="false">(C15-B15)/B15</f>
        <v>0.050464807436919</v>
      </c>
      <c r="E15" s="17" t="n">
        <v>4888</v>
      </c>
      <c r="F15" s="18" t="n">
        <v>5158</v>
      </c>
      <c r="G15" s="62" t="n">
        <f aca="false">(F15-E15)/E15</f>
        <v>0.0552373158756138</v>
      </c>
      <c r="H15" s="17" t="n">
        <v>0</v>
      </c>
      <c r="I15" s="18" t="n">
        <v>0</v>
      </c>
      <c r="J15" s="19" t="e">
        <f aca="false">(I15-H15)/H15</f>
        <v>#DIV/0!</v>
      </c>
      <c r="K15" s="17" t="n">
        <f aca="false">B15+E15+H15</f>
        <v>5641</v>
      </c>
      <c r="L15" s="18" t="n">
        <f aca="false">C15+F15+I15</f>
        <v>5949</v>
      </c>
      <c r="M15" s="73" t="n">
        <f aca="false">(L15-K15)/K15</f>
        <v>0.0546002481829463</v>
      </c>
      <c r="N15" s="17" t="n">
        <f aca="false">K15+'Juin 2018'!N15</f>
        <v>63613</v>
      </c>
      <c r="O15" s="36" t="n">
        <f aca="false">L15+'Juin 2018'!O15</f>
        <v>69073</v>
      </c>
      <c r="P15" s="64" t="n">
        <f aca="false">(O15-N15)/N15</f>
        <v>0.0858315124267052</v>
      </c>
      <c r="Q15" s="0" t="s">
        <v>50</v>
      </c>
    </row>
    <row r="16" customFormat="false" ht="18.75" hidden="false" customHeight="false" outlineLevel="0" collapsed="false">
      <c r="A16" s="16" t="s">
        <v>20</v>
      </c>
      <c r="B16" s="17" t="n">
        <v>289</v>
      </c>
      <c r="C16" s="18" t="n">
        <v>634</v>
      </c>
      <c r="D16" s="62" t="n">
        <f aca="false">(C16-B16)/B16</f>
        <v>1.19377162629758</v>
      </c>
      <c r="E16" s="17" t="n">
        <v>5409</v>
      </c>
      <c r="F16" s="18" t="n">
        <v>7199</v>
      </c>
      <c r="G16" s="62" t="n">
        <f aca="false">(F16-E16)/E16</f>
        <v>0.330929931595489</v>
      </c>
      <c r="H16" s="17" t="n">
        <v>0</v>
      </c>
      <c r="I16" s="18" t="n">
        <v>0</v>
      </c>
      <c r="J16" s="19" t="e">
        <f aca="false">(I16-H16)/H16</f>
        <v>#DIV/0!</v>
      </c>
      <c r="K16" s="17" t="n">
        <f aca="false">B16+E16+H16</f>
        <v>5698</v>
      </c>
      <c r="L16" s="18" t="n">
        <f aca="false">C16+F16+I16</f>
        <v>7833</v>
      </c>
      <c r="M16" s="73" t="n">
        <f aca="false">(L16-K16)/K16</f>
        <v>0.374692874692875</v>
      </c>
      <c r="N16" s="17" t="n">
        <f aca="false">K16+'Juin 2018'!N16</f>
        <v>50923</v>
      </c>
      <c r="O16" s="36" t="n">
        <f aca="false">L16+'Juin 2018'!O16</f>
        <v>65973</v>
      </c>
      <c r="P16" s="64" t="n">
        <f aca="false">(O16-N16)/N16</f>
        <v>0.295544253087996</v>
      </c>
      <c r="Q16" s="0" t="s">
        <v>51</v>
      </c>
    </row>
    <row r="17" customFormat="false" ht="19.5" hidden="false" customHeight="false" outlineLevel="0" collapsed="false">
      <c r="A17" s="22" t="s">
        <v>21</v>
      </c>
      <c r="B17" s="23" t="n">
        <v>12</v>
      </c>
      <c r="C17" s="24" t="n">
        <v>30</v>
      </c>
      <c r="D17" s="67" t="n">
        <f aca="false">(C17-B17)/B17</f>
        <v>1.5</v>
      </c>
      <c r="E17" s="23" t="n">
        <v>6382</v>
      </c>
      <c r="F17" s="24" t="n">
        <v>7486</v>
      </c>
      <c r="G17" s="67" t="n">
        <f aca="false">(F17-E17)/E17</f>
        <v>0.172986524600439</v>
      </c>
      <c r="H17" s="17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6394</v>
      </c>
      <c r="L17" s="24" t="n">
        <f aca="false">C17+F17+I17</f>
        <v>7516</v>
      </c>
      <c r="M17" s="74" t="n">
        <f aca="false">(L17-K17)/K17</f>
        <v>0.175477009696591</v>
      </c>
      <c r="N17" s="5" t="n">
        <f aca="false">K17+'Juin 2018'!N17</f>
        <v>18539</v>
      </c>
      <c r="O17" s="39" t="n">
        <f aca="false">L17+'Juin 2018'!O17</f>
        <v>24623</v>
      </c>
      <c r="P17" s="70" t="n">
        <f aca="false">(O17-N17)/N17</f>
        <v>0.328173040617078</v>
      </c>
      <c r="Q17" s="0" t="s">
        <v>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3894</v>
      </c>
      <c r="C18" s="29" t="n">
        <f aca="false">SUM(C4:C17)</f>
        <v>5219</v>
      </c>
      <c r="D18" s="71" t="n">
        <f aca="false">(C18-B18)/B18</f>
        <v>0.340267077555213</v>
      </c>
      <c r="E18" s="28" t="n">
        <f aca="false">SUM(E4:E17)</f>
        <v>66490</v>
      </c>
      <c r="F18" s="29" t="n">
        <f aca="false">SUM(F4:F17)</f>
        <v>85052</v>
      </c>
      <c r="G18" s="71" t="n">
        <f aca="false">(F18-E18)/E18</f>
        <v>0.27916979996992</v>
      </c>
      <c r="H18" s="28" t="n">
        <f aca="false">SUM(H4:H17)</f>
        <v>0</v>
      </c>
      <c r="I18" s="29" t="n">
        <f aca="false">SUM(I4:I17)</f>
        <v>43</v>
      </c>
      <c r="J18" s="30" t="e">
        <f aca="false">(I18-H18)/H18</f>
        <v>#DIV/0!</v>
      </c>
      <c r="K18" s="28" t="n">
        <f aca="false">B18+E18+H18</f>
        <v>70384</v>
      </c>
      <c r="L18" s="29" t="n">
        <f aca="false">C18+F18+I18</f>
        <v>90314</v>
      </c>
      <c r="M18" s="71" t="n">
        <f aca="false">(L18-K18)/K18</f>
        <v>0.28316094566947</v>
      </c>
      <c r="N18" s="41" t="n">
        <f aca="false">SUM(N4:N17)</f>
        <v>636195</v>
      </c>
      <c r="O18" s="42" t="n">
        <f aca="false">SUM(O4:O17)</f>
        <v>728938</v>
      </c>
      <c r="P18" s="71" t="n">
        <f aca="false">(O18-N18)/N18</f>
        <v>0.145777631072234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0</v>
      </c>
      <c r="C4" s="10" t="n">
        <v>770</v>
      </c>
      <c r="D4" s="59" t="n">
        <f aca="false">(C4-B4)/B4</f>
        <v>76</v>
      </c>
      <c r="E4" s="9" t="n">
        <v>34233</v>
      </c>
      <c r="F4" s="10" t="n">
        <v>32054</v>
      </c>
      <c r="G4" s="11" t="n">
        <f aca="false">(F4-E4)/E4</f>
        <v>-0.0636520316653522</v>
      </c>
      <c r="H4" s="9" t="n">
        <v>0</v>
      </c>
      <c r="I4" s="10"/>
      <c r="J4" s="11" t="e">
        <f aca="false">(I4-H4)/H4</f>
        <v>#DIV/0!</v>
      </c>
      <c r="K4" s="9" t="n">
        <f aca="false">B4+E4+H4</f>
        <v>34243</v>
      </c>
      <c r="L4" s="10" t="n">
        <f aca="false">C4+F4+I4</f>
        <v>32824</v>
      </c>
      <c r="M4" s="32" t="n">
        <f aca="false">(L4-K4)/K4</f>
        <v>-0.04143912624478</v>
      </c>
      <c r="N4" s="13" t="n">
        <f aca="false">K4+'Juillet 2018'!N4</f>
        <v>179686</v>
      </c>
      <c r="O4" s="33" t="n">
        <f aca="false">L4+'Juillet 2018'!O4</f>
        <v>216341</v>
      </c>
      <c r="P4" s="61" t="n">
        <f aca="false">(O4-N4)/N4</f>
        <v>0.203994746390926</v>
      </c>
    </row>
    <row r="5" customFormat="false" ht="18.75" hidden="false" customHeight="false" outlineLevel="0" collapsed="false">
      <c r="A5" s="16" t="s">
        <v>8</v>
      </c>
      <c r="B5" s="17" t="n">
        <v>495</v>
      </c>
      <c r="C5" s="18" t="n">
        <v>325</v>
      </c>
      <c r="D5" s="19" t="n">
        <f aca="false">(C5-B5)/B5</f>
        <v>-0.343434343434343</v>
      </c>
      <c r="E5" s="17" t="n">
        <v>4403</v>
      </c>
      <c r="F5" s="18" t="n">
        <v>7430</v>
      </c>
      <c r="G5" s="62" t="n">
        <f aca="false">(F5-E5)/E5</f>
        <v>0.687485805132864</v>
      </c>
      <c r="H5" s="17" t="n">
        <v>0</v>
      </c>
      <c r="I5" s="18"/>
      <c r="J5" s="19" t="e">
        <f aca="false">(I5-H5)/H5</f>
        <v>#DIV/0!</v>
      </c>
      <c r="K5" s="17" t="n">
        <f aca="false">B5+E5+H5</f>
        <v>4898</v>
      </c>
      <c r="L5" s="18" t="n">
        <f aca="false">C5+F5+I5</f>
        <v>7755</v>
      </c>
      <c r="M5" s="73" t="n">
        <f aca="false">(L5-K5)/K5</f>
        <v>0.583299305839118</v>
      </c>
      <c r="N5" s="17" t="n">
        <f aca="false">K5+'Juillet 2018'!N5</f>
        <v>79889</v>
      </c>
      <c r="O5" s="36" t="n">
        <f aca="false">L5+'Juillet 2018'!O5</f>
        <v>88249</v>
      </c>
      <c r="P5" s="64" t="n">
        <f aca="false">(O5-N5)/N5</f>
        <v>0.104645195208352</v>
      </c>
    </row>
    <row r="6" customFormat="false" ht="18.75" hidden="false" customHeight="false" outlineLevel="0" collapsed="false">
      <c r="A6" s="16" t="s">
        <v>9</v>
      </c>
      <c r="B6" s="17" t="n">
        <v>1566</v>
      </c>
      <c r="C6" s="18" t="n">
        <v>874</v>
      </c>
      <c r="D6" s="19" t="n">
        <f aca="false">(C6-B6)/B6</f>
        <v>-0.441890166028097</v>
      </c>
      <c r="E6" s="17" t="n">
        <v>3550</v>
      </c>
      <c r="F6" s="18" t="n">
        <v>2670</v>
      </c>
      <c r="G6" s="19" t="n">
        <f aca="false">(F6-E6)/E6</f>
        <v>-0.247887323943662</v>
      </c>
      <c r="H6" s="17" t="n">
        <v>0</v>
      </c>
      <c r="I6" s="18" t="n">
        <v>26</v>
      </c>
      <c r="J6" s="19" t="e">
        <f aca="false">(I6-H6)/H6</f>
        <v>#DIV/0!</v>
      </c>
      <c r="K6" s="17" t="n">
        <f aca="false">B6+E6+H6</f>
        <v>5116</v>
      </c>
      <c r="L6" s="18" t="n">
        <f aca="false">C6+F6+I6</f>
        <v>3570</v>
      </c>
      <c r="M6" s="35" t="n">
        <f aca="false">(L6-K6)/K6</f>
        <v>-0.302189210320563</v>
      </c>
      <c r="N6" s="17" t="n">
        <f aca="false">K6+'Juillet 2018'!N6</f>
        <v>51587</v>
      </c>
      <c r="O6" s="36" t="n">
        <f aca="false">L6+'Juillet 2018'!O6</f>
        <v>49014</v>
      </c>
      <c r="P6" s="37" t="n">
        <f aca="false">(O6-N6)/N6</f>
        <v>-0.0498769069726869</v>
      </c>
      <c r="Q6" s="0" t="s">
        <v>5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1482</v>
      </c>
      <c r="F7" s="18" t="n">
        <v>1434</v>
      </c>
      <c r="G7" s="19" t="n">
        <f aca="false">(F7-E7)/E7</f>
        <v>-0.0323886639676113</v>
      </c>
      <c r="H7" s="17" t="n">
        <v>0</v>
      </c>
      <c r="I7" s="18"/>
      <c r="J7" s="19" t="e">
        <f aca="false">(I7-H7)/H7</f>
        <v>#DIV/0!</v>
      </c>
      <c r="K7" s="17" t="n">
        <f aca="false">B7+E7+H7</f>
        <v>1482</v>
      </c>
      <c r="L7" s="18" t="n">
        <f aca="false">C7+F7+I7</f>
        <v>1434</v>
      </c>
      <c r="M7" s="35" t="n">
        <f aca="false">(L7-K7)/K7</f>
        <v>-0.0323886639676113</v>
      </c>
      <c r="N7" s="17" t="n">
        <f aca="false">K7+'Juillet 2018'!N7</f>
        <v>20872</v>
      </c>
      <c r="O7" s="36" t="n">
        <f aca="false">L7+'Juillet 2018'!O7</f>
        <v>25895</v>
      </c>
      <c r="P7" s="64" t="n">
        <f aca="false">(O7-N7)/N7</f>
        <v>0.240657339977003</v>
      </c>
    </row>
    <row r="8" customFormat="false" ht="18.75" hidden="false" customHeight="false" outlineLevel="0" collapsed="false">
      <c r="A8" s="16" t="s">
        <v>11</v>
      </c>
      <c r="B8" s="17" t="n">
        <v>0</v>
      </c>
      <c r="C8" s="18" t="n">
        <v>0</v>
      </c>
      <c r="D8" s="19" t="e">
        <f aca="false">(C8-B8)/B8</f>
        <v>#DIV/0!</v>
      </c>
      <c r="E8" s="17" t="n">
        <v>2601</v>
      </c>
      <c r="F8" s="18" t="n">
        <v>2838</v>
      </c>
      <c r="G8" s="62" t="n">
        <f aca="false">(F8-E8)/E8</f>
        <v>0.091118800461361</v>
      </c>
      <c r="H8" s="17" t="n">
        <v>0</v>
      </c>
      <c r="I8" s="18"/>
      <c r="J8" s="19" t="e">
        <f aca="false">(I8-H8)/H8</f>
        <v>#DIV/0!</v>
      </c>
      <c r="K8" s="17" t="n">
        <f aca="false">B8+E8+H8</f>
        <v>2601</v>
      </c>
      <c r="L8" s="18" t="n">
        <f aca="false">C8+F8+I8</f>
        <v>2838</v>
      </c>
      <c r="M8" s="73" t="n">
        <f aca="false">(L8-K8)/K8</f>
        <v>0.091118800461361</v>
      </c>
      <c r="N8" s="17" t="n">
        <f aca="false">K8+'Juillet 2018'!N8</f>
        <v>33418</v>
      </c>
      <c r="O8" s="36" t="n">
        <f aca="false">L8+'Juillet 2018'!O8</f>
        <v>32129</v>
      </c>
      <c r="P8" s="37" t="n">
        <f aca="false">(O8-N8)/N8</f>
        <v>-0.0385720270512897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0</v>
      </c>
      <c r="D9" s="19" t="e">
        <f aca="false">(C9-B9)/B9</f>
        <v>#DIV/0!</v>
      </c>
      <c r="E9" s="17" t="n">
        <v>1456</v>
      </c>
      <c r="F9" s="18" t="n">
        <v>2008</v>
      </c>
      <c r="G9" s="62" t="n">
        <f aca="false">(F9-E9)/E9</f>
        <v>0.379120879120879</v>
      </c>
      <c r="H9" s="17" t="n">
        <v>0</v>
      </c>
      <c r="I9" s="18"/>
      <c r="J9" s="19" t="e">
        <f aca="false">(I9-H9)/H9</f>
        <v>#DIV/0!</v>
      </c>
      <c r="K9" s="17" t="n">
        <f aca="false">B9+E9+H9</f>
        <v>1456</v>
      </c>
      <c r="L9" s="18" t="n">
        <f aca="false">C9+F9+I9</f>
        <v>2008</v>
      </c>
      <c r="M9" s="73" t="n">
        <f aca="false">(L9-K9)/K9</f>
        <v>0.379120879120879</v>
      </c>
      <c r="N9" s="17" t="n">
        <f aca="false">K9+'Juillet 2018'!N9</f>
        <v>25729</v>
      </c>
      <c r="O9" s="36" t="n">
        <f aca="false">L9+'Juillet 2018'!O9</f>
        <v>28337</v>
      </c>
      <c r="P9" s="64" t="n">
        <f aca="false">(O9-N9)/N9</f>
        <v>0.101364219363364</v>
      </c>
    </row>
    <row r="10" customFormat="false" ht="18.75" hidden="false" customHeight="false" outlineLevel="0" collapsed="false">
      <c r="A10" s="16" t="s">
        <v>13</v>
      </c>
      <c r="B10" s="17" t="n">
        <v>128</v>
      </c>
      <c r="C10" s="18" t="n">
        <v>30</v>
      </c>
      <c r="D10" s="19" t="n">
        <f aca="false">(C10-B10)/B10</f>
        <v>-0.765625</v>
      </c>
      <c r="E10" s="17" t="n">
        <v>1338</v>
      </c>
      <c r="F10" s="18" t="n">
        <v>1106</v>
      </c>
      <c r="G10" s="19" t="n">
        <f aca="false">(F10-E10)/E10</f>
        <v>-0.17339312406577</v>
      </c>
      <c r="H10" s="17" t="n">
        <v>0</v>
      </c>
      <c r="I10" s="18"/>
      <c r="J10" s="19" t="e">
        <f aca="false">(I10-H10)/H10</f>
        <v>#DIV/0!</v>
      </c>
      <c r="K10" s="17" t="n">
        <f aca="false">B10+E10+H10</f>
        <v>1466</v>
      </c>
      <c r="L10" s="18" t="n">
        <f aca="false">C10+F10+I10</f>
        <v>1136</v>
      </c>
      <c r="M10" s="35" t="n">
        <f aca="false">(L10-K10)/K10</f>
        <v>-0.225102319236016</v>
      </c>
      <c r="N10" s="17" t="n">
        <f aca="false">K10+'Juillet 2018'!N10</f>
        <v>34589</v>
      </c>
      <c r="O10" s="36" t="n">
        <f aca="false">L10+'Juillet 2018'!O10</f>
        <v>36732</v>
      </c>
      <c r="P10" s="64" t="n">
        <f aca="false">(O10-N10)/N10</f>
        <v>0.061956113215184</v>
      </c>
      <c r="Q10" s="0" t="s">
        <v>55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llet 2018'!N11</f>
        <v>32232</v>
      </c>
      <c r="O11" s="36" t="n">
        <f aca="false">L11+'Juillet 2018'!O11</f>
        <v>36973</v>
      </c>
      <c r="P11" s="64" t="n">
        <f aca="false">(O11-N11)/N11</f>
        <v>0.147089848597667</v>
      </c>
      <c r="Q11" s="0" t="s">
        <v>56</v>
      </c>
    </row>
    <row r="12" customFormat="false" ht="18.75" hidden="false" customHeight="false" outlineLevel="0" collapsed="false">
      <c r="A12" s="16" t="s">
        <v>17</v>
      </c>
      <c r="B12" s="17" t="n">
        <v>0</v>
      </c>
      <c r="C12" s="18" t="n">
        <v>0</v>
      </c>
      <c r="D12" s="19" t="e">
        <f aca="false">(C12-B12)/B12</f>
        <v>#DIV/0!</v>
      </c>
      <c r="E12" s="17" t="n">
        <v>3489</v>
      </c>
      <c r="F12" s="18" t="n">
        <v>5297</v>
      </c>
      <c r="G12" s="62" t="n">
        <f aca="false">(F12-E12)/E12</f>
        <v>0.518200057323015</v>
      </c>
      <c r="H12" s="17" t="n">
        <v>0</v>
      </c>
      <c r="I12" s="18"/>
      <c r="J12" s="19" t="e">
        <f aca="false">(I12-H12)/H12</f>
        <v>#DIV/0!</v>
      </c>
      <c r="K12" s="17" t="n">
        <f aca="false">B12+E12+H12</f>
        <v>3489</v>
      </c>
      <c r="L12" s="18" t="n">
        <f aca="false">C12+F12+I12</f>
        <v>5297</v>
      </c>
      <c r="M12" s="73" t="n">
        <f aca="false">(L12-K12)/K12</f>
        <v>0.518200057323015</v>
      </c>
      <c r="N12" s="17" t="n">
        <f aca="false">K12+'Juillet 2018'!N12</f>
        <v>46643</v>
      </c>
      <c r="O12" s="36" t="n">
        <f aca="false">L12+'Juillet 2018'!O12</f>
        <v>54663</v>
      </c>
      <c r="P12" s="64" t="n">
        <f aca="false">(O12-N12)/N12</f>
        <v>0.171944343202624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0</v>
      </c>
      <c r="C14" s="18" t="n">
        <v>0</v>
      </c>
      <c r="D14" s="19" t="e">
        <f aca="false">(C14-B14)/B14</f>
        <v>#DIV/0!</v>
      </c>
      <c r="E14" s="17" t="n">
        <v>5294</v>
      </c>
      <c r="F14" s="18" t="n">
        <v>6729</v>
      </c>
      <c r="G14" s="62" t="n">
        <f aca="false">(F14-E14)/E14</f>
        <v>0.271061579146203</v>
      </c>
      <c r="H14" s="17" t="n">
        <v>0</v>
      </c>
      <c r="I14" s="18"/>
      <c r="J14" s="19" t="e">
        <f aca="false">(I14-H14)/H14</f>
        <v>#DIV/0!</v>
      </c>
      <c r="K14" s="17" t="n">
        <f aca="false">B14+E14+H14</f>
        <v>5294</v>
      </c>
      <c r="L14" s="18" t="n">
        <f aca="false">C14+F14+I14</f>
        <v>6729</v>
      </c>
      <c r="M14" s="73" t="n">
        <f aca="false">(L14-K14)/K14</f>
        <v>0.271061579146203</v>
      </c>
      <c r="N14" s="17" t="n">
        <f aca="false">K14+'Juillet 2018'!N14</f>
        <v>58520</v>
      </c>
      <c r="O14" s="36" t="n">
        <f aca="false">L14+'Juillet 2018'!O14</f>
        <v>64527</v>
      </c>
      <c r="P14" s="64" t="n">
        <f aca="false">(O14-N14)/N14</f>
        <v>0.102648667122351</v>
      </c>
    </row>
    <row r="15" customFormat="false" ht="18.75" hidden="false" customHeight="false" outlineLevel="0" collapsed="false">
      <c r="A15" s="16" t="s">
        <v>19</v>
      </c>
      <c r="B15" s="17" t="n">
        <v>647</v>
      </c>
      <c r="C15" s="18" t="n">
        <v>559</v>
      </c>
      <c r="D15" s="19" t="n">
        <f aca="false">(C15-B15)/B15</f>
        <v>-0.136012364760433</v>
      </c>
      <c r="E15" s="17" t="n">
        <v>5597</v>
      </c>
      <c r="F15" s="18" t="n">
        <v>5181</v>
      </c>
      <c r="G15" s="19" t="n">
        <f aca="false">(F15-E15)/E15</f>
        <v>-0.0743255315347508</v>
      </c>
      <c r="H15" s="17" t="n">
        <v>0</v>
      </c>
      <c r="I15" s="18"/>
      <c r="J15" s="19" t="e">
        <f aca="false">(I15-H15)/H15</f>
        <v>#DIV/0!</v>
      </c>
      <c r="K15" s="17" t="n">
        <f aca="false">B15+E15+H15</f>
        <v>6244</v>
      </c>
      <c r="L15" s="18" t="n">
        <f aca="false">C15+F15+I15</f>
        <v>5740</v>
      </c>
      <c r="M15" s="35" t="n">
        <f aca="false">(L15-K15)/K15</f>
        <v>-0.0807174887892377</v>
      </c>
      <c r="N15" s="17" t="n">
        <f aca="false">K15+'Juillet 2018'!N15</f>
        <v>69857</v>
      </c>
      <c r="O15" s="36" t="n">
        <f aca="false">L15+'Juillet 2018'!O15</f>
        <v>74813</v>
      </c>
      <c r="P15" s="64" t="n">
        <f aca="false">(O15-N15)/N15</f>
        <v>0.0709449303577308</v>
      </c>
    </row>
    <row r="16" customFormat="false" ht="18.75" hidden="false" customHeight="false" outlineLevel="0" collapsed="false">
      <c r="A16" s="16" t="s">
        <v>20</v>
      </c>
      <c r="B16" s="17" t="n">
        <v>54</v>
      </c>
      <c r="C16" s="18" t="n">
        <v>42</v>
      </c>
      <c r="D16" s="19" t="n">
        <f aca="false">(C16-B16)/B16</f>
        <v>-0.222222222222222</v>
      </c>
      <c r="E16" s="17" t="n">
        <v>5495</v>
      </c>
      <c r="F16" s="18" t="n">
        <v>6291</v>
      </c>
      <c r="G16" s="62" t="n">
        <f aca="false">(F16-E16)/E16</f>
        <v>0.144858962693358</v>
      </c>
      <c r="H16" s="17" t="n">
        <v>0</v>
      </c>
      <c r="I16" s="18"/>
      <c r="J16" s="19" t="e">
        <f aca="false">(I16-H16)/H16</f>
        <v>#DIV/0!</v>
      </c>
      <c r="K16" s="17" t="n">
        <f aca="false">B16+E16+H16</f>
        <v>5549</v>
      </c>
      <c r="L16" s="18" t="n">
        <f aca="false">C16+F16+I16</f>
        <v>6333</v>
      </c>
      <c r="M16" s="73" t="n">
        <f aca="false">(L16-K16)/K16</f>
        <v>0.141286718327627</v>
      </c>
      <c r="N16" s="17" t="n">
        <f aca="false">K16+'Juillet 2018'!N16</f>
        <v>56472</v>
      </c>
      <c r="O16" s="36" t="n">
        <f aca="false">L16+'Juillet 2018'!O16</f>
        <v>72306</v>
      </c>
      <c r="P16" s="64" t="n">
        <f aca="false">(O16-N16)/N16</f>
        <v>0.280386740331492</v>
      </c>
    </row>
    <row r="17" customFormat="false" ht="19.5" hidden="false" customHeight="false" outlineLevel="0" collapsed="false">
      <c r="A17" s="22" t="s">
        <v>21</v>
      </c>
      <c r="B17" s="23" t="n">
        <v>0</v>
      </c>
      <c r="C17" s="24" t="n">
        <v>0</v>
      </c>
      <c r="D17" s="25" t="e">
        <f aca="false">(C17-B17)/B17</f>
        <v>#DIV/0!</v>
      </c>
      <c r="E17" s="23" t="n">
        <v>5481</v>
      </c>
      <c r="F17" s="24" t="n">
        <v>6197</v>
      </c>
      <c r="G17" s="67" t="n">
        <f aca="false">(F17-E17)/E17</f>
        <v>0.130633096150338</v>
      </c>
      <c r="H17" s="17" t="n">
        <v>0</v>
      </c>
      <c r="I17" s="6"/>
      <c r="J17" s="26" t="e">
        <f aca="false">(I17-H17)/H17</f>
        <v>#DIV/0!</v>
      </c>
      <c r="K17" s="23" t="n">
        <f aca="false">B17+E17+H17</f>
        <v>5481</v>
      </c>
      <c r="L17" s="24" t="n">
        <f aca="false">C17+F17+I17</f>
        <v>6197</v>
      </c>
      <c r="M17" s="74" t="n">
        <f aca="false">(L17-K17)/K17</f>
        <v>0.130633096150338</v>
      </c>
      <c r="N17" s="5" t="n">
        <f aca="false">K17+'Juillet 2018'!N17</f>
        <v>24020</v>
      </c>
      <c r="O17" s="39" t="n">
        <f aca="false">L17+'Juillet 2018'!O17</f>
        <v>30820</v>
      </c>
      <c r="P17" s="70" t="n">
        <f aca="false">(O17-N17)/N17</f>
        <v>0.2830974188176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900</v>
      </c>
      <c r="C18" s="29" t="n">
        <f aca="false">SUM(C4:C17)</f>
        <v>2600</v>
      </c>
      <c r="D18" s="30" t="n">
        <f aca="false">(C18-B18)/B18</f>
        <v>-0.103448275862069</v>
      </c>
      <c r="E18" s="28" t="n">
        <f aca="false">SUM(E4:E17)</f>
        <v>74419</v>
      </c>
      <c r="F18" s="29" t="n">
        <f aca="false">SUM(F4:F17)</f>
        <v>79235</v>
      </c>
      <c r="G18" s="71" t="n">
        <f aca="false">(F18-E18)/E18</f>
        <v>0.0647146562033889</v>
      </c>
      <c r="H18" s="28" t="n">
        <f aca="false">SUM(H4:H17)</f>
        <v>0</v>
      </c>
      <c r="I18" s="29" t="n">
        <f aca="false">SUM(I4:I17)</f>
        <v>26</v>
      </c>
      <c r="J18" s="30" t="e">
        <f aca="false">(I18-H18)/H18</f>
        <v>#DIV/0!</v>
      </c>
      <c r="K18" s="28" t="n">
        <f aca="false">B18+E18+H18</f>
        <v>77319</v>
      </c>
      <c r="L18" s="29" t="n">
        <f aca="false">C18+F18+I18</f>
        <v>81861</v>
      </c>
      <c r="M18" s="71" t="n">
        <f aca="false">(L18-K18)/K18</f>
        <v>0.058743646451713</v>
      </c>
      <c r="N18" s="41" t="n">
        <f aca="false">SUM(N4:N17)</f>
        <v>713514</v>
      </c>
      <c r="O18" s="42" t="n">
        <f aca="false">SUM(O4:O17)</f>
        <v>810799</v>
      </c>
      <c r="P18" s="71" t="n">
        <f aca="false">(O18-N18)/N18</f>
        <v>0.136346308551759</v>
      </c>
    </row>
    <row r="20" customFormat="false" ht="18.75" hidden="false" customHeight="false" outlineLevel="0" collapsed="false">
      <c r="G20" s="79"/>
    </row>
    <row r="24" customFormat="false" ht="15" hidden="false" customHeight="false" outlineLevel="0" collapsed="false">
      <c r="E24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0</v>
      </c>
      <c r="D4" s="11" t="e">
        <f aca="false">(C4-B4)/B4</f>
        <v>#DIV/0!</v>
      </c>
      <c r="E4" s="9" t="n">
        <v>2</v>
      </c>
      <c r="F4" s="10" t="n">
        <v>0</v>
      </c>
      <c r="G4" s="11" t="n">
        <f aca="false">(F4-E4)/E4</f>
        <v>-1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</v>
      </c>
      <c r="L4" s="10" t="n">
        <f aca="false">C4+F4+I4</f>
        <v>0</v>
      </c>
      <c r="M4" s="32" t="n">
        <f aca="false">(L4-K4)/K4</f>
        <v>-1</v>
      </c>
      <c r="N4" s="13" t="n">
        <f aca="false">K4+'Aout 2018'!N4</f>
        <v>179688</v>
      </c>
      <c r="O4" s="33" t="n">
        <f aca="false">L4+'Aout 2018'!O4</f>
        <v>216341</v>
      </c>
      <c r="P4" s="61" t="n">
        <f aca="false">(O4-N4)/N4</f>
        <v>0.203981345443213</v>
      </c>
      <c r="Q4" s="0" t="s">
        <v>58</v>
      </c>
    </row>
    <row r="5" customFormat="false" ht="18.75" hidden="false" customHeight="false" outlineLevel="0" collapsed="false">
      <c r="A5" s="16" t="s">
        <v>8</v>
      </c>
      <c r="B5" s="17" t="n">
        <v>3951</v>
      </c>
      <c r="C5" s="18" t="n">
        <v>5735</v>
      </c>
      <c r="D5" s="62" t="n">
        <f aca="false">(C5-B5)/B5</f>
        <v>0.45153125790939</v>
      </c>
      <c r="E5" s="17" t="n">
        <v>4132</v>
      </c>
      <c r="F5" s="18" t="n">
        <v>5429</v>
      </c>
      <c r="G5" s="62" t="n">
        <f aca="false">(F5-E5)/E5</f>
        <v>0.313891577928364</v>
      </c>
      <c r="H5" s="17" t="n">
        <v>1728</v>
      </c>
      <c r="I5" s="18" t="n">
        <v>1539</v>
      </c>
      <c r="J5" s="19" t="n">
        <f aca="false">(I5-H5)/H5</f>
        <v>-0.109375</v>
      </c>
      <c r="K5" s="17" t="n">
        <f aca="false">B5+E5+H5</f>
        <v>9811</v>
      </c>
      <c r="L5" s="18" t="n">
        <f aca="false">C5+F5+I5</f>
        <v>12703</v>
      </c>
      <c r="M5" s="73" t="n">
        <f aca="false">(L5-K5)/K5</f>
        <v>0.294771175211497</v>
      </c>
      <c r="N5" s="17" t="n">
        <f aca="false">K5+'Aout 2018'!N5</f>
        <v>89700</v>
      </c>
      <c r="O5" s="36" t="n">
        <f aca="false">L5+'Aout 2018'!O5</f>
        <v>100952</v>
      </c>
      <c r="P5" s="64" t="n">
        <f aca="false">(O5-N5)/N5</f>
        <v>0.125440356744705</v>
      </c>
      <c r="Q5" s="0" t="s">
        <v>59</v>
      </c>
    </row>
    <row r="6" customFormat="false" ht="18.75" hidden="false" customHeight="false" outlineLevel="0" collapsed="false">
      <c r="A6" s="16" t="s">
        <v>9</v>
      </c>
      <c r="B6" s="17" t="n">
        <v>1258</v>
      </c>
      <c r="C6" s="18" t="n">
        <v>0</v>
      </c>
      <c r="D6" s="19" t="n">
        <f aca="false">(C6-B6)/B6</f>
        <v>-1</v>
      </c>
      <c r="E6" s="17" t="n">
        <v>1190</v>
      </c>
      <c r="F6" s="18" t="n">
        <v>0</v>
      </c>
      <c r="G6" s="19" t="n">
        <f aca="false">(F6-E6)/E6</f>
        <v>-1</v>
      </c>
      <c r="H6" s="17" t="n">
        <v>1069</v>
      </c>
      <c r="I6" s="18" t="n">
        <v>0</v>
      </c>
      <c r="J6" s="19" t="n">
        <f aca="false">(I6-H6)/H6</f>
        <v>-1</v>
      </c>
      <c r="K6" s="17" t="n">
        <f aca="false">B6+E6+H6</f>
        <v>3517</v>
      </c>
      <c r="L6" s="18" t="n">
        <f aca="false">C6+F6+I6</f>
        <v>0</v>
      </c>
      <c r="M6" s="35" t="n">
        <f aca="false">(L6-K6)/K6</f>
        <v>-1</v>
      </c>
      <c r="N6" s="17" t="n">
        <f aca="false">K6+'Aout 2018'!N6</f>
        <v>55104</v>
      </c>
      <c r="O6" s="36" t="n">
        <f aca="false">L6+'Aout 2018'!O6</f>
        <v>49014</v>
      </c>
      <c r="P6" s="37" t="n">
        <f aca="false">(O6-N6)/N6</f>
        <v>-0.110518292682927</v>
      </c>
      <c r="Q6" s="0" t="s">
        <v>58</v>
      </c>
    </row>
    <row r="7" customFormat="false" ht="18.75" hidden="false" customHeight="false" outlineLevel="0" collapsed="false">
      <c r="A7" s="16" t="s">
        <v>10</v>
      </c>
      <c r="B7" s="17" t="n">
        <v>950</v>
      </c>
      <c r="C7" s="18" t="n">
        <v>994</v>
      </c>
      <c r="D7" s="62" t="n">
        <f aca="false">(C7-B7)/B7</f>
        <v>0.0463157894736842</v>
      </c>
      <c r="E7" s="17" t="n">
        <v>2117</v>
      </c>
      <c r="F7" s="18" t="n">
        <v>1671</v>
      </c>
      <c r="G7" s="19" t="n">
        <f aca="false">(F7-E7)/E7</f>
        <v>-0.21067548417572</v>
      </c>
      <c r="H7" s="17" t="n">
        <v>947</v>
      </c>
      <c r="I7" s="18" t="n">
        <v>1194</v>
      </c>
      <c r="J7" s="62" t="n">
        <f aca="false">(I7-H7)/H7</f>
        <v>0.260823653643083</v>
      </c>
      <c r="K7" s="17" t="n">
        <f aca="false">B7+E7+H7</f>
        <v>4014</v>
      </c>
      <c r="L7" s="18" t="n">
        <f aca="false">C7+F7+I7</f>
        <v>3859</v>
      </c>
      <c r="M7" s="35" t="n">
        <f aca="false">(L7-K7)/K7</f>
        <v>-0.0386148480318884</v>
      </c>
      <c r="N7" s="17" t="n">
        <f aca="false">K7+'Aout 2018'!N7</f>
        <v>24886</v>
      </c>
      <c r="O7" s="36" t="n">
        <f aca="false">L7+'Aout 2018'!O7</f>
        <v>29754</v>
      </c>
      <c r="P7" s="64" t="n">
        <f aca="false">(O7-N7)/N7</f>
        <v>0.195611990677489</v>
      </c>
    </row>
    <row r="8" customFormat="false" ht="18.75" hidden="false" customHeight="false" outlineLevel="0" collapsed="false">
      <c r="A8" s="16" t="s">
        <v>11</v>
      </c>
      <c r="B8" s="17" t="n">
        <v>784</v>
      </c>
      <c r="C8" s="18" t="n">
        <v>1324</v>
      </c>
      <c r="D8" s="62" t="n">
        <f aca="false">(C8-B8)/B8</f>
        <v>0.688775510204082</v>
      </c>
      <c r="E8" s="17" t="n">
        <v>1498</v>
      </c>
      <c r="F8" s="18" t="n">
        <v>2020</v>
      </c>
      <c r="G8" s="62" t="n">
        <f aca="false">(F8-E8)/E8</f>
        <v>0.348464619492657</v>
      </c>
      <c r="H8" s="17" t="n">
        <v>1056</v>
      </c>
      <c r="I8" s="18" t="n">
        <v>1267</v>
      </c>
      <c r="J8" s="62" t="n">
        <f aca="false">(I8-H8)/H8</f>
        <v>0.199810606060606</v>
      </c>
      <c r="K8" s="17" t="n">
        <f aca="false">B8+E8+H8</f>
        <v>3338</v>
      </c>
      <c r="L8" s="18" t="n">
        <f aca="false">C8+F8+I8</f>
        <v>4611</v>
      </c>
      <c r="M8" s="73" t="n">
        <f aca="false">(L8-K8)/K8</f>
        <v>0.381366087477532</v>
      </c>
      <c r="N8" s="17" t="n">
        <f aca="false">K8+'Aout 2018'!N8</f>
        <v>36756</v>
      </c>
      <c r="O8" s="36" t="n">
        <f aca="false">L8+'Aout 2018'!O8</f>
        <v>36740</v>
      </c>
      <c r="P8" s="64" t="n">
        <f aca="false">(O8-N8)/N8</f>
        <v>-0.000435303079769289</v>
      </c>
    </row>
    <row r="9" customFormat="false" ht="18.75" hidden="false" customHeight="false" outlineLevel="0" collapsed="false">
      <c r="A9" s="16" t="s">
        <v>12</v>
      </c>
      <c r="B9" s="17" t="n">
        <v>479</v>
      </c>
      <c r="C9" s="18" t="n">
        <v>1301</v>
      </c>
      <c r="D9" s="62" t="n">
        <f aca="false">(C9-B9)/B9</f>
        <v>1.7160751565762</v>
      </c>
      <c r="E9" s="17" t="n">
        <v>1376</v>
      </c>
      <c r="F9" s="18" t="n">
        <v>1514</v>
      </c>
      <c r="G9" s="62" t="n">
        <f aca="false">(F9-E9)/E9</f>
        <v>0.100290697674419</v>
      </c>
      <c r="H9" s="17" t="n">
        <v>7</v>
      </c>
      <c r="I9" s="18" t="n">
        <v>1000</v>
      </c>
      <c r="J9" s="62" t="n">
        <f aca="false">(I9-H9)/H9</f>
        <v>141.857142857143</v>
      </c>
      <c r="K9" s="17" t="n">
        <f aca="false">B9+E9+H9</f>
        <v>1862</v>
      </c>
      <c r="L9" s="18" t="n">
        <f aca="false">C9+F9+I9</f>
        <v>3815</v>
      </c>
      <c r="M9" s="73" t="n">
        <f aca="false">(L9-K9)/K9</f>
        <v>1.04887218045113</v>
      </c>
      <c r="N9" s="17" t="n">
        <f aca="false">K9+'Aout 2018'!N9</f>
        <v>27591</v>
      </c>
      <c r="O9" s="36" t="n">
        <f aca="false">L9+'Aout 2018'!O9</f>
        <v>32152</v>
      </c>
      <c r="P9" s="64" t="n">
        <f aca="false">(O9-N9)/N9</f>
        <v>0.165307527817042</v>
      </c>
    </row>
    <row r="10" customFormat="false" ht="18.75" hidden="false" customHeight="false" outlineLevel="0" collapsed="false">
      <c r="A10" s="16" t="s">
        <v>13</v>
      </c>
      <c r="B10" s="17" t="n">
        <v>336</v>
      </c>
      <c r="C10" s="18" t="n">
        <v>1367</v>
      </c>
      <c r="D10" s="62" t="n">
        <f aca="false">(C10-B10)/B10</f>
        <v>3.06845238095238</v>
      </c>
      <c r="E10" s="17" t="n">
        <v>141</v>
      </c>
      <c r="F10" s="18" t="n">
        <v>2420</v>
      </c>
      <c r="G10" s="62" t="n">
        <f aca="false">(F10-E10)/E10</f>
        <v>16.1631205673759</v>
      </c>
      <c r="H10" s="17" t="n">
        <v>0</v>
      </c>
      <c r="I10" s="18" t="n">
        <v>1136</v>
      </c>
      <c r="J10" s="19" t="e">
        <f aca="false">(I10-H10)/H10</f>
        <v>#DIV/0!</v>
      </c>
      <c r="K10" s="17" t="n">
        <f aca="false">B10+E10+H10</f>
        <v>477</v>
      </c>
      <c r="L10" s="18" t="n">
        <f aca="false">C10+F10+I10</f>
        <v>4923</v>
      </c>
      <c r="M10" s="73" t="n">
        <f aca="false">(L10-K10)/K10</f>
        <v>9.32075471698113</v>
      </c>
      <c r="N10" s="17" t="n">
        <f aca="false">K10+'Aout 2018'!N10</f>
        <v>35066</v>
      </c>
      <c r="O10" s="36" t="n">
        <f aca="false">L10+'Aout 2018'!O10</f>
        <v>41655</v>
      </c>
      <c r="P10" s="64" t="n">
        <f aca="false">(O10-N10)/N10</f>
        <v>0.187902811840529</v>
      </c>
      <c r="Q10" s="0" t="s">
        <v>60</v>
      </c>
    </row>
    <row r="11" customFormat="false" ht="18.75" hidden="false" customHeight="false" outlineLevel="0" collapsed="false">
      <c r="A11" s="16" t="s">
        <v>15</v>
      </c>
      <c r="B11" s="17" t="n">
        <v>831</v>
      </c>
      <c r="C11" s="18" t="n">
        <v>1801</v>
      </c>
      <c r="D11" s="62" t="n">
        <f aca="false">(C11-B11)/B11</f>
        <v>1.16726835138387</v>
      </c>
      <c r="E11" s="17" t="n">
        <v>1641</v>
      </c>
      <c r="F11" s="18" t="n">
        <v>3234</v>
      </c>
      <c r="G11" s="62" t="n">
        <f aca="false">(F11-E11)/E11</f>
        <v>0.970749542961609</v>
      </c>
      <c r="H11" s="17" t="n">
        <v>1124</v>
      </c>
      <c r="I11" s="18" t="n">
        <v>1279</v>
      </c>
      <c r="J11" s="62" t="n">
        <f aca="false">(I11-H11)/H11</f>
        <v>0.137900355871886</v>
      </c>
      <c r="K11" s="17" t="n">
        <f aca="false">B11+E11+H11</f>
        <v>3596</v>
      </c>
      <c r="L11" s="18" t="n">
        <f aca="false">C11+F11+I11</f>
        <v>6314</v>
      </c>
      <c r="M11" s="73" t="n">
        <f aca="false">(L11-K11)/K11</f>
        <v>0.755839822024472</v>
      </c>
      <c r="N11" s="17" t="n">
        <f aca="false">K11+'Aout 2018'!N11</f>
        <v>35828</v>
      </c>
      <c r="O11" s="36" t="n">
        <f aca="false">L11+'Aout 2018'!O11</f>
        <v>43287</v>
      </c>
      <c r="P11" s="64" t="n">
        <f aca="false">(O11-N11)/N11</f>
        <v>0.208189125823378</v>
      </c>
      <c r="Q11" s="0" t="s">
        <v>61</v>
      </c>
    </row>
    <row r="12" customFormat="false" ht="18.75" hidden="false" customHeight="false" outlineLevel="0" collapsed="false">
      <c r="A12" s="16" t="s">
        <v>17</v>
      </c>
      <c r="B12" s="17" t="n">
        <v>839</v>
      </c>
      <c r="C12" s="18" t="n">
        <v>2045</v>
      </c>
      <c r="D12" s="62" t="n">
        <f aca="false">(C12-B12)/B12</f>
        <v>1.43742550655542</v>
      </c>
      <c r="E12" s="17" t="n">
        <v>2935</v>
      </c>
      <c r="F12" s="18" t="n">
        <v>4003</v>
      </c>
      <c r="G12" s="62" t="n">
        <f aca="false">(F12-E12)/E12</f>
        <v>0.363884156729131</v>
      </c>
      <c r="H12" s="17" t="n">
        <v>1022</v>
      </c>
      <c r="I12" s="18" t="n">
        <v>1251</v>
      </c>
      <c r="J12" s="62" t="n">
        <f aca="false">(I12-H12)/H12</f>
        <v>0.224070450097847</v>
      </c>
      <c r="K12" s="17" t="n">
        <f aca="false">B12+E12+H12</f>
        <v>4796</v>
      </c>
      <c r="L12" s="18" t="n">
        <f aca="false">C12+F12+I12</f>
        <v>7299</v>
      </c>
      <c r="M12" s="73" t="n">
        <f aca="false">(L12-K12)/K12</f>
        <v>0.521893244370309</v>
      </c>
      <c r="N12" s="17" t="n">
        <f aca="false">K12+'Aout 2018'!N12</f>
        <v>51439</v>
      </c>
      <c r="O12" s="36" t="n">
        <f aca="false">L12+'Aout 2018'!O12</f>
        <v>61962</v>
      </c>
      <c r="P12" s="64" t="n">
        <f aca="false">(O12-N12)/N12</f>
        <v>0.204572406150975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410</v>
      </c>
      <c r="D13" s="19" t="e">
        <f aca="false">(C13-B13)/B13</f>
        <v>#DIV/0!</v>
      </c>
      <c r="E13" s="17" t="n">
        <v>0</v>
      </c>
      <c r="F13" s="18" t="n">
        <v>1548</v>
      </c>
      <c r="G13" s="62" t="e">
        <f aca="false">(F13-E13)/E13</f>
        <v>#DIV/0!</v>
      </c>
      <c r="H13" s="17" t="n">
        <v>0</v>
      </c>
      <c r="I13" s="18" t="n">
        <v>337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2295</v>
      </c>
      <c r="M13" s="35" t="e">
        <f aca="false">(L13-K13)/K13</f>
        <v>#DIV/0!</v>
      </c>
      <c r="N13" s="17" t="n">
        <v>0</v>
      </c>
      <c r="O13" s="36" t="n">
        <f aca="false">L13</f>
        <v>2295</v>
      </c>
      <c r="P13" s="64" t="e">
        <f aca="false">(O13-N13)/N13</f>
        <v>#DIV/0!</v>
      </c>
      <c r="Q13" s="0" t="s">
        <v>63</v>
      </c>
    </row>
    <row r="14" customFormat="false" ht="18.75" hidden="false" customHeight="false" outlineLevel="0" collapsed="false">
      <c r="A14" s="16" t="s">
        <v>18</v>
      </c>
      <c r="B14" s="17" t="n">
        <v>2454</v>
      </c>
      <c r="C14" s="18" t="n">
        <v>3023</v>
      </c>
      <c r="D14" s="62" t="n">
        <f aca="false">(C14-B14)/B14</f>
        <v>0.231866340668297</v>
      </c>
      <c r="E14" s="17" t="n">
        <v>2427</v>
      </c>
      <c r="F14" s="18" t="n">
        <v>4045</v>
      </c>
      <c r="G14" s="62" t="n">
        <f aca="false">(F14-E14)/E14</f>
        <v>0.666666666666667</v>
      </c>
      <c r="H14" s="17" t="n">
        <v>1169</v>
      </c>
      <c r="I14" s="18" t="n">
        <v>1167</v>
      </c>
      <c r="J14" s="62" t="n">
        <f aca="false">(I14-H14)/H14</f>
        <v>-0.00171086398631309</v>
      </c>
      <c r="K14" s="17" t="n">
        <f aca="false">B14+E14+H14</f>
        <v>6050</v>
      </c>
      <c r="L14" s="18" t="n">
        <f aca="false">C14+F14+I14</f>
        <v>8235</v>
      </c>
      <c r="M14" s="73" t="n">
        <f aca="false">(L14-K14)/K14</f>
        <v>0.361157024793388</v>
      </c>
      <c r="N14" s="17" t="n">
        <f aca="false">K14+'Aout 2018'!N14</f>
        <v>64570</v>
      </c>
      <c r="O14" s="36" t="n">
        <f aca="false">L14+'Aout 2018'!O14</f>
        <v>72762</v>
      </c>
      <c r="P14" s="64" t="n">
        <f aca="false">(O14-N14)/N14</f>
        <v>0.12687006349698</v>
      </c>
    </row>
    <row r="15" customFormat="false" ht="18.75" hidden="false" customHeight="false" outlineLevel="0" collapsed="false">
      <c r="A15" s="16" t="s">
        <v>19</v>
      </c>
      <c r="B15" s="17" t="n">
        <v>2615</v>
      </c>
      <c r="C15" s="18" t="n">
        <v>2706</v>
      </c>
      <c r="D15" s="81" t="n">
        <f aca="false">(C15-B15)/B15</f>
        <v>0.0347992351816444</v>
      </c>
      <c r="E15" s="17" t="n">
        <v>4514</v>
      </c>
      <c r="F15" s="18" t="n">
        <v>4484</v>
      </c>
      <c r="G15" s="19" t="n">
        <f aca="false">(F15-E15)/E15</f>
        <v>-0.00664599025254763</v>
      </c>
      <c r="H15" s="17" t="n">
        <v>1243</v>
      </c>
      <c r="I15" s="18" t="n">
        <v>1299</v>
      </c>
      <c r="J15" s="62" t="n">
        <f aca="false">(I15-H15)/H15</f>
        <v>0.0450522928399035</v>
      </c>
      <c r="K15" s="17" t="n">
        <f aca="false">B15+E15+H15</f>
        <v>8372</v>
      </c>
      <c r="L15" s="18" t="n">
        <f aca="false">C15+F15+I15</f>
        <v>8489</v>
      </c>
      <c r="M15" s="73" t="n">
        <f aca="false">(L15-K15)/K15</f>
        <v>0.0139751552795031</v>
      </c>
      <c r="N15" s="17" t="n">
        <f aca="false">K15+'Aout 2018'!N15</f>
        <v>78229</v>
      </c>
      <c r="O15" s="36" t="n">
        <f aca="false">L15+'Aout 2018'!O15</f>
        <v>83302</v>
      </c>
      <c r="P15" s="64" t="n">
        <f aca="false">(O15-N15)/N15</f>
        <v>0.064848074243567</v>
      </c>
    </row>
    <row r="16" customFormat="false" ht="18.75" hidden="false" customHeight="false" outlineLevel="0" collapsed="false">
      <c r="A16" s="16" t="s">
        <v>20</v>
      </c>
      <c r="B16" s="17" t="n">
        <v>2110</v>
      </c>
      <c r="C16" s="18" t="n">
        <v>4010</v>
      </c>
      <c r="D16" s="62" t="n">
        <f aca="false">(C16-B16)/B16</f>
        <v>0.900473933649289</v>
      </c>
      <c r="E16" s="17" t="n">
        <v>2933</v>
      </c>
      <c r="F16" s="18" t="n">
        <v>2289</v>
      </c>
      <c r="G16" s="19" t="n">
        <f aca="false">(F16-E16)/E16</f>
        <v>-0.219570405727924</v>
      </c>
      <c r="H16" s="17" t="n">
        <v>1141</v>
      </c>
      <c r="I16" s="18" t="n">
        <v>1141</v>
      </c>
      <c r="J16" s="62" t="n">
        <f aca="false">(I16-H16)/H16</f>
        <v>0</v>
      </c>
      <c r="K16" s="17" t="n">
        <f aca="false">B16+E16+H16</f>
        <v>6184</v>
      </c>
      <c r="L16" s="18" t="n">
        <f aca="false">C16+F16+I16</f>
        <v>7440</v>
      </c>
      <c r="M16" s="73" t="n">
        <f aca="false">(L16-K16)/K16</f>
        <v>0.203104786545925</v>
      </c>
      <c r="N16" s="17" t="n">
        <f aca="false">K16+'Aout 2018'!N16</f>
        <v>62656</v>
      </c>
      <c r="O16" s="36" t="n">
        <f aca="false">L16+'Aout 2018'!O16</f>
        <v>79746</v>
      </c>
      <c r="P16" s="64" t="n">
        <f aca="false">(O16-N16)/N16</f>
        <v>0.272759193054137</v>
      </c>
      <c r="Q16" s="0" t="s">
        <v>64</v>
      </c>
    </row>
    <row r="17" customFormat="false" ht="19.5" hidden="false" customHeight="false" outlineLevel="0" collapsed="false">
      <c r="A17" s="22" t="s">
        <v>21</v>
      </c>
      <c r="B17" s="23" t="n">
        <v>581</v>
      </c>
      <c r="C17" s="24" t="n">
        <v>539</v>
      </c>
      <c r="D17" s="25" t="n">
        <f aca="false">(C17-B17)/B17</f>
        <v>-0.072289156626506</v>
      </c>
      <c r="E17" s="23" t="n">
        <v>2162</v>
      </c>
      <c r="F17" s="24" t="n">
        <v>3083</v>
      </c>
      <c r="G17" s="67" t="n">
        <f aca="false">(F17-E17)/E17</f>
        <v>0.425994449583719</v>
      </c>
      <c r="H17" s="5" t="n">
        <v>1474</v>
      </c>
      <c r="I17" s="6" t="n">
        <v>990</v>
      </c>
      <c r="J17" s="26" t="n">
        <f aca="false">(I17-H17)/H17</f>
        <v>-0.328358208955224</v>
      </c>
      <c r="K17" s="23" t="n">
        <f aca="false">B17+E17+H17</f>
        <v>4217</v>
      </c>
      <c r="L17" s="24" t="n">
        <f aca="false">C17+F17+I17</f>
        <v>4612</v>
      </c>
      <c r="M17" s="74" t="n">
        <f aca="false">(L17-K17)/K17</f>
        <v>0.0936684847047664</v>
      </c>
      <c r="N17" s="5" t="n">
        <f aca="false">K17+'Aout 2018'!N17</f>
        <v>28237</v>
      </c>
      <c r="O17" s="39" t="n">
        <f aca="false">L17+'Aout 2018'!O17</f>
        <v>35432</v>
      </c>
      <c r="P17" s="70" t="n">
        <f aca="false">(O17-N17)/N17</f>
        <v>0.25480752204554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17188</v>
      </c>
      <c r="C18" s="29" t="n">
        <f aca="false">SUM(C4:C17)</f>
        <v>25255</v>
      </c>
      <c r="D18" s="71" t="n">
        <f aca="false">(C18-B18)/B18</f>
        <v>0.469339073772399</v>
      </c>
      <c r="E18" s="28" t="n">
        <f aca="false">SUM(E4:E17)</f>
        <v>27068</v>
      </c>
      <c r="F18" s="29" t="n">
        <f aca="false">SUM(F4:F17)</f>
        <v>35740</v>
      </c>
      <c r="G18" s="71" t="n">
        <f aca="false">(F18-E18)/E18</f>
        <v>0.320378306487365</v>
      </c>
      <c r="H18" s="28" t="n">
        <f aca="false">SUM(H4:H17)</f>
        <v>11980</v>
      </c>
      <c r="I18" s="29" t="n">
        <f aca="false">SUM(I4:I17)</f>
        <v>13600</v>
      </c>
      <c r="J18" s="71" t="n">
        <f aca="false">(I18-H18)/H18</f>
        <v>0.135225375626043</v>
      </c>
      <c r="K18" s="28" t="n">
        <f aca="false">B18+E18+H18</f>
        <v>56236</v>
      </c>
      <c r="L18" s="29" t="n">
        <f aca="false">C18+F18+I18</f>
        <v>74595</v>
      </c>
      <c r="M18" s="71" t="n">
        <f aca="false">(L18-K18)/K18</f>
        <v>0.326463475353866</v>
      </c>
      <c r="N18" s="41" t="n">
        <f aca="false">SUM(N4:N17)</f>
        <v>769750</v>
      </c>
      <c r="O18" s="42" t="n">
        <f aca="false">SUM(O4:O17)</f>
        <v>885394</v>
      </c>
      <c r="P18" s="71" t="n">
        <f aca="false">(O18-N18)/N18</f>
        <v>0.150235790841182</v>
      </c>
    </row>
    <row r="20" customFormat="false" ht="15" hidden="false" customHeight="false" outlineLevel="0" collapsed="false">
      <c r="D20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3:04:06Z</dcterms:created>
  <dc:creator>Agglo</dc:creator>
  <dc:description/>
  <dc:language>en-US</dc:language>
  <cp:lastModifiedBy>toto</cp:lastModifiedBy>
  <cp:lastPrinted>2019-01-02T13:51:25Z</cp:lastPrinted>
  <dcterms:modified xsi:type="dcterms:W3CDTF">2019-01-30T13:44:23Z</dcterms:modified>
  <cp:revision>0</cp:revision>
  <dc:subject/>
  <dc:title/>
</cp:coreProperties>
</file>