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53501272"/>
        <c:axId val="34383987"/>
      </c:barChart>
      <c:catAx>
        <c:axId val="53501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83987"/>
        <c:crossesAt val="0"/>
        <c:auto val="1"/>
        <c:lblAlgn val="ctr"/>
        <c:lblOffset val="100"/>
        <c:noMultiLvlLbl val="0"/>
      </c:catAx>
      <c:valAx>
        <c:axId val="3438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01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4707264"/>
        <c:axId val="83042231"/>
      </c:barChart>
      <c:catAx>
        <c:axId val="147072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2231"/>
        <c:crossesAt val="0"/>
        <c:auto val="1"/>
        <c:lblAlgn val="ctr"/>
        <c:lblOffset val="100"/>
        <c:noMultiLvlLbl val="0"/>
      </c:catAx>
      <c:valAx>
        <c:axId val="8304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3829372"/>
        <c:axId val="42805445"/>
      </c:barChart>
      <c:catAx>
        <c:axId val="73829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5445"/>
        <c:crossesAt val="0"/>
        <c:auto val="1"/>
        <c:lblAlgn val="ctr"/>
        <c:lblOffset val="100"/>
        <c:noMultiLvlLbl val="0"/>
      </c:catAx>
      <c:valAx>
        <c:axId val="42805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7531065"/>
        <c:axId val="36691381"/>
      </c:barChart>
      <c:catAx>
        <c:axId val="9753106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1381"/>
        <c:crossesAt val="0"/>
        <c:auto val="1"/>
        <c:lblAlgn val="ctr"/>
        <c:lblOffset val="100"/>
        <c:noMultiLvlLbl val="0"/>
      </c:catAx>
      <c:valAx>
        <c:axId val="3669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1807037"/>
        <c:axId val="70998713"/>
      </c:barChart>
      <c:catAx>
        <c:axId val="9180703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713"/>
        <c:crossesAt val="0"/>
        <c:auto val="1"/>
        <c:lblAlgn val="ctr"/>
        <c:lblOffset val="100"/>
        <c:noMultiLvlLbl val="0"/>
      </c:catAx>
      <c:valAx>
        <c:axId val="7099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88853166"/>
        <c:axId val="40255518"/>
      </c:barChart>
      <c:catAx>
        <c:axId val="8885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5518"/>
        <c:crossesAt val="0"/>
        <c:auto val="1"/>
        <c:lblAlgn val="ctr"/>
        <c:lblOffset val="100"/>
        <c:noMultiLvlLbl val="0"/>
      </c:catAx>
      <c:valAx>
        <c:axId val="40255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3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9882526"/>
        <c:axId val="9886359"/>
      </c:barChart>
      <c:catAx>
        <c:axId val="2988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6359"/>
        <c:crossesAt val="0"/>
        <c:auto val="1"/>
        <c:lblAlgn val="ctr"/>
        <c:lblOffset val="100"/>
        <c:noMultiLvlLbl val="0"/>
      </c:catAx>
      <c:valAx>
        <c:axId val="988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2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46745590"/>
        <c:axId val="17391631"/>
      </c:barChart>
      <c:catAx>
        <c:axId val="4674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1631"/>
        <c:crossesAt val="0"/>
        <c:auto val="1"/>
        <c:lblAlgn val="ctr"/>
        <c:lblOffset val="100"/>
        <c:noMultiLvlLbl val="0"/>
      </c:catAx>
      <c:valAx>
        <c:axId val="1739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5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43885563"/>
        <c:axId val="23911735"/>
      </c:barChart>
      <c:catAx>
        <c:axId val="43885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1735"/>
        <c:crossesAt val="0"/>
        <c:auto val="1"/>
        <c:lblAlgn val="ctr"/>
        <c:lblOffset val="100"/>
        <c:noMultiLvlLbl val="0"/>
      </c:catAx>
      <c:valAx>
        <c:axId val="2391173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51812423"/>
        <c:axId val="81576691"/>
      </c:barChart>
      <c:catAx>
        <c:axId val="51812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6691"/>
        <c:crossesAt val="0"/>
        <c:auto val="1"/>
        <c:lblAlgn val="ctr"/>
        <c:lblOffset val="100"/>
        <c:noMultiLvlLbl val="0"/>
      </c:catAx>
      <c:valAx>
        <c:axId val="8157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12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11049445"/>
        <c:axId val="92143728"/>
      </c:barChart>
      <c:catAx>
        <c:axId val="1104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43728"/>
        <c:crossesAt val="0"/>
        <c:auto val="1"/>
        <c:lblAlgn val="ctr"/>
        <c:lblOffset val="100"/>
        <c:noMultiLvlLbl val="0"/>
      </c:catAx>
      <c:valAx>
        <c:axId val="9214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4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48415417"/>
        <c:axId val="14478249"/>
      </c:barChart>
      <c:catAx>
        <c:axId val="48415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8249"/>
        <c:crossesAt val="0"/>
        <c:auto val="1"/>
        <c:lblAlgn val="ctr"/>
        <c:lblOffset val="100"/>
        <c:noMultiLvlLbl val="0"/>
      </c:catAx>
      <c:valAx>
        <c:axId val="14478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1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91928533"/>
        <c:axId val="20414083"/>
      </c:barChart>
      <c:catAx>
        <c:axId val="9192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4083"/>
        <c:crossesAt val="0"/>
        <c:auto val="1"/>
        <c:lblAlgn val="ctr"/>
        <c:lblOffset val="100"/>
        <c:noMultiLvlLbl val="0"/>
      </c:catAx>
      <c:valAx>
        <c:axId val="20414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8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18608490"/>
        <c:axId val="38802840"/>
      </c:barChart>
      <c:catAx>
        <c:axId val="1860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02840"/>
        <c:crossesAt val="0"/>
        <c:auto val="1"/>
        <c:lblAlgn val="ctr"/>
        <c:lblOffset val="100"/>
        <c:noMultiLvlLbl val="0"/>
      </c:catAx>
      <c:valAx>
        <c:axId val="3880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08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7091344"/>
        <c:axId val="29290431"/>
      </c:barChart>
      <c:catAx>
        <c:axId val="57091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0431"/>
        <c:crossesAt val="0"/>
        <c:auto val="1"/>
        <c:lblAlgn val="ctr"/>
        <c:lblOffset val="100"/>
        <c:noMultiLvlLbl val="0"/>
      </c:catAx>
      <c:valAx>
        <c:axId val="2929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