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70458581"/>
        <c:axId val="38485746"/>
      </c:barChart>
      <c:catAx>
        <c:axId val="70458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85746"/>
        <c:crossesAt val="0"/>
        <c:auto val="1"/>
        <c:lblAlgn val="ctr"/>
        <c:lblOffset val="100"/>
        <c:noMultiLvlLbl val="0"/>
      </c:catAx>
      <c:valAx>
        <c:axId val="38485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8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6055988"/>
        <c:axId val="36049903"/>
      </c:barChart>
      <c:catAx>
        <c:axId val="3605598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9903"/>
        <c:crossesAt val="0"/>
        <c:auto val="1"/>
        <c:lblAlgn val="ctr"/>
        <c:lblOffset val="100"/>
        <c:noMultiLvlLbl val="0"/>
      </c:catAx>
      <c:valAx>
        <c:axId val="3604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5708493"/>
        <c:axId val="1581841"/>
      </c:barChart>
      <c:catAx>
        <c:axId val="35708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841"/>
        <c:crossesAt val="0"/>
        <c:auto val="1"/>
        <c:lblAlgn val="ctr"/>
        <c:lblOffset val="100"/>
        <c:noMultiLvlLbl val="0"/>
      </c:catAx>
      <c:valAx>
        <c:axId val="1581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9238848"/>
        <c:axId val="44353939"/>
      </c:barChart>
      <c:catAx>
        <c:axId val="7923884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3939"/>
        <c:crossesAt val="0"/>
        <c:auto val="1"/>
        <c:lblAlgn val="ctr"/>
        <c:lblOffset val="100"/>
        <c:noMultiLvlLbl val="0"/>
      </c:catAx>
      <c:valAx>
        <c:axId val="4435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2391411"/>
        <c:axId val="13137226"/>
      </c:barChart>
      <c:catAx>
        <c:axId val="3239141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7226"/>
        <c:crossesAt val="0"/>
        <c:auto val="1"/>
        <c:lblAlgn val="ctr"/>
        <c:lblOffset val="100"/>
        <c:noMultiLvlLbl val="0"/>
      </c:catAx>
      <c:valAx>
        <c:axId val="1313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33553550"/>
        <c:axId val="60920623"/>
      </c:barChart>
      <c:catAx>
        <c:axId val="33553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0623"/>
        <c:crossesAt val="0"/>
        <c:auto val="1"/>
        <c:lblAlgn val="ctr"/>
        <c:lblOffset val="100"/>
        <c:noMultiLvlLbl val="0"/>
      </c:catAx>
      <c:valAx>
        <c:axId val="60920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3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3834352"/>
        <c:axId val="25610884"/>
      </c:barChart>
      <c:catAx>
        <c:axId val="33834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10884"/>
        <c:crossesAt val="0"/>
        <c:auto val="1"/>
        <c:lblAlgn val="ctr"/>
        <c:lblOffset val="100"/>
        <c:noMultiLvlLbl val="0"/>
      </c:catAx>
      <c:valAx>
        <c:axId val="25610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34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54711760"/>
        <c:axId val="43781892"/>
      </c:barChart>
      <c:catAx>
        <c:axId val="5471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81892"/>
        <c:crossesAt val="0"/>
        <c:auto val="1"/>
        <c:lblAlgn val="ctr"/>
        <c:lblOffset val="100"/>
        <c:noMultiLvlLbl val="0"/>
      </c:catAx>
      <c:valAx>
        <c:axId val="4378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1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78818551"/>
        <c:axId val="44711067"/>
      </c:barChart>
      <c:catAx>
        <c:axId val="78818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11067"/>
        <c:crossesAt val="0"/>
        <c:auto val="1"/>
        <c:lblAlgn val="ctr"/>
        <c:lblOffset val="100"/>
        <c:noMultiLvlLbl val="0"/>
      </c:catAx>
      <c:valAx>
        <c:axId val="4471106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18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29742243"/>
        <c:axId val="82643393"/>
      </c:barChart>
      <c:catAx>
        <c:axId val="2974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43393"/>
        <c:crossesAt val="0"/>
        <c:auto val="1"/>
        <c:lblAlgn val="ctr"/>
        <c:lblOffset val="100"/>
        <c:noMultiLvlLbl val="0"/>
      </c:catAx>
      <c:valAx>
        <c:axId val="82643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2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21086678"/>
        <c:axId val="56184512"/>
      </c:barChart>
      <c:catAx>
        <c:axId val="21086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84512"/>
        <c:crossesAt val="0"/>
        <c:auto val="1"/>
        <c:lblAlgn val="ctr"/>
        <c:lblOffset val="100"/>
        <c:noMultiLvlLbl val="0"/>
      </c:catAx>
      <c:valAx>
        <c:axId val="56184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86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63369455"/>
        <c:axId val="28076071"/>
      </c:barChart>
      <c:catAx>
        <c:axId val="63369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76071"/>
        <c:crossesAt val="0"/>
        <c:auto val="1"/>
        <c:lblAlgn val="ctr"/>
        <c:lblOffset val="100"/>
        <c:noMultiLvlLbl val="0"/>
      </c:catAx>
      <c:valAx>
        <c:axId val="28076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69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77861038"/>
        <c:axId val="65327853"/>
      </c:barChart>
      <c:catAx>
        <c:axId val="7786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27853"/>
        <c:crossesAt val="0"/>
        <c:auto val="1"/>
        <c:lblAlgn val="ctr"/>
        <c:lblOffset val="100"/>
        <c:noMultiLvlLbl val="0"/>
      </c:catAx>
      <c:valAx>
        <c:axId val="65327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61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52139631"/>
        <c:axId val="75904208"/>
      </c:barChart>
      <c:catAx>
        <c:axId val="52139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04208"/>
        <c:crossesAt val="0"/>
        <c:auto val="1"/>
        <c:lblAlgn val="ctr"/>
        <c:lblOffset val="100"/>
        <c:noMultiLvlLbl val="0"/>
      </c:catAx>
      <c:valAx>
        <c:axId val="7590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39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4261066"/>
        <c:axId val="19280559"/>
      </c:barChart>
      <c:catAx>
        <c:axId val="74261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0559"/>
        <c:crossesAt val="0"/>
        <c:auto val="1"/>
        <c:lblAlgn val="ctr"/>
        <c:lblOffset val="100"/>
        <c:noMultiLvlLbl val="0"/>
      </c:catAx>
      <c:valAx>
        <c:axId val="1928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