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Valeurs moyennes" sheetId="1" state="visible" r:id="rId2"/>
    <sheet name="Critères de répartition" sheetId="2" state="visible" r:id="rId3"/>
  </sheets>
  <definedNames>
    <definedName function="false" hidden="false" localSheetId="1" name="Excel_BuiltIn__FilterDatabase" vbProcedure="false">'Critères de répartition'!$A$4:$G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90">
  <si>
    <t xml:space="preserve">Valeurs moyennes 2023 déterminées à partir du périmètre des seules communes de métropole</t>
  </si>
  <si>
    <t xml:space="preserve">Strate démographique 2023</t>
  </si>
  <si>
    <t xml:space="preserve">Population DGF</t>
  </si>
  <si>
    <t xml:space="preserve">Potentiel fiscal 4 taxes par habitant et par strate</t>
  </si>
  <si>
    <t xml:space="preserve">Potentiel financier par habitant et par strate</t>
  </si>
  <si>
    <t xml:space="preserve">Produits post-TP par habitant et par strate démographique</t>
  </si>
  <si>
    <t xml:space="preserve">EF moyen par strate démographique</t>
  </si>
  <si>
    <t xml:space="preserve">Revenu imposable moyen par habitant et par strate démographique</t>
  </si>
  <si>
    <t xml:space="preserve">0 à 499 habitants</t>
  </si>
  <si>
    <t xml:space="preserve">500 à 999 habitants</t>
  </si>
  <si>
    <t xml:space="preserve">1 000 à 1 999 habitants</t>
  </si>
  <si>
    <t xml:space="preserve">2 000 à 3 499 habitants</t>
  </si>
  <si>
    <t xml:space="preserve">3 500 à 4 999 habitants</t>
  </si>
  <si>
    <t xml:space="preserve">5 000 à 7 499 habitants</t>
  </si>
  <si>
    <t xml:space="preserve">7 500 à 9 999 habitants</t>
  </si>
  <si>
    <t xml:space="preserve">10 000 à 14 999 habitants</t>
  </si>
  <si>
    <t xml:space="preserve">15 000 à 19 999 habitants</t>
  </si>
  <si>
    <t xml:space="preserve">20 000 à 34 999 habitants</t>
  </si>
  <si>
    <t xml:space="preserve">35 000 à 49 999 habitants</t>
  </si>
  <si>
    <t xml:space="preserve">50 000 à 74 999 habitants</t>
  </si>
  <si>
    <t xml:space="preserve">75 000 à 99 999 habitants</t>
  </si>
  <si>
    <t xml:space="preserve">100 000 à 199 999 habitants</t>
  </si>
  <si>
    <t xml:space="preserve">200 000 habitants et plus</t>
  </si>
  <si>
    <t xml:space="preserve">Valeurs moyennes 2023 calculées dans le cadre de la répartition de la DSU</t>
  </si>
  <si>
    <t xml:space="preserve">Groupe démographique</t>
  </si>
  <si>
    <t xml:space="preserve">Potentiel financier moyen par habitant</t>
  </si>
  <si>
    <t xml:space="preserve">Revenu imposable moyen par habitant</t>
  </si>
  <si>
    <t xml:space="preserve">Part des logements sociaux dans le total des logements des communes</t>
  </si>
  <si>
    <t xml:space="preserve">Part des bénéficiaires d'aides au logement par rapport au nombre de logements des communes</t>
  </si>
  <si>
    <t xml:space="preserve">Communes métropolitaines de 10 000 habitants et plus</t>
  </si>
  <si>
    <t xml:space="preserve">Communes métropolitaines de 5 000 à 9 999 habitants</t>
  </si>
  <si>
    <t xml:space="preserve">Valeurs moyennes 2023 calculées dans le cadre de la répartition de la DSR</t>
  </si>
  <si>
    <t xml:space="preserve">Potentiel financier moyen par hectare</t>
  </si>
  <si>
    <t xml:space="preserve">Communes métropolitaines de moins 10 000 habitants</t>
  </si>
  <si>
    <t xml:space="preserve">Informations générales</t>
  </si>
  <si>
    <t xml:space="preserve">Potentiel fiscal et financier des communes</t>
  </si>
  <si>
    <t xml:space="preserve">Effort fiscal</t>
  </si>
  <si>
    <t xml:space="preserve">Dotation forfaitaire</t>
  </si>
  <si>
    <t xml:space="preserve">Dotation d'amorçage</t>
  </si>
  <si>
    <t xml:space="preserve">Dotation de solidarité urbaine et de cohésion sociale</t>
  </si>
  <si>
    <t xml:space="preserve">Dotation nationale de péréquation</t>
  </si>
  <si>
    <t xml:space="preserve">Dotation de solidarité rurale - Fraction bourg-centre</t>
  </si>
  <si>
    <t xml:space="preserve">Dotation de solidarité rurale - Fraction péréquation</t>
  </si>
  <si>
    <t xml:space="preserve">Dotation de solidarité rurale - Fraction cible</t>
  </si>
  <si>
    <t xml:space="preserve">Dotation de solidarité rurale</t>
  </si>
  <si>
    <t xml:space="preserve">Dotation d’aménagement des communes et circonscriptions territoriales d’outre-mer</t>
  </si>
  <si>
    <t xml:space="preserve">Code INSEE de la commune</t>
  </si>
  <si>
    <t xml:space="preserve">Nom de la commune</t>
  </si>
  <si>
    <t xml:space="preserve">Code département de la commune</t>
  </si>
  <si>
    <t xml:space="preserve">Code SIREN de l'EPCI</t>
  </si>
  <si>
    <t xml:space="preserve">Nom de l'EPCI</t>
  </si>
  <si>
    <t xml:space="preserve">Exercice</t>
  </si>
  <si>
    <t xml:space="preserve">Régime fiscal de l'EPCI N</t>
  </si>
  <si>
    <t xml:space="preserve">Population DGF de l'année N</t>
  </si>
  <si>
    <t xml:space="preserve">Population INSEE de l'année N</t>
  </si>
  <si>
    <t xml:space="preserve">Résidences secondaires de l'année N</t>
  </si>
  <si>
    <t xml:space="preserve">Places de caravanes de l'année N avant majoration</t>
  </si>
  <si>
    <t xml:space="preserve">Coefficient de majoration des places de caravane de l'année N</t>
  </si>
  <si>
    <t xml:space="preserve">Places de caravanes de l'année N après majoration</t>
  </si>
  <si>
    <t xml:space="preserve">Strate démographique de l'année N</t>
  </si>
  <si>
    <t xml:space="preserve">Superficie de l'année N</t>
  </si>
  <si>
    <t xml:space="preserve">-</t>
  </si>
  <si>
    <t xml:space="preserve">Potentiel fiscal 4 taxes final</t>
  </si>
  <si>
    <t xml:space="preserve">Potentiel fiscal - Fraction de correction</t>
  </si>
  <si>
    <t xml:space="preserve">Potentiel fiscal 4 taxes par habitant final</t>
  </si>
  <si>
    <t xml:space="preserve">Potentiel financier final</t>
  </si>
  <si>
    <t xml:space="preserve">Potentiel financier - Fraction de correction</t>
  </si>
  <si>
    <t xml:space="preserve">Potentiel financier par habitant final</t>
  </si>
  <si>
    <t xml:space="preserve">Potentiel financier superficiaire final</t>
  </si>
  <si>
    <t xml:space="preserve">Régime fiscal de l'EPCI N-1</t>
  </si>
  <si>
    <t xml:space="preserve">Population DGF N de l'EPCI sur son périmètre N-1</t>
  </si>
  <si>
    <t xml:space="preserve">Bases brutes de TFPB </t>
  </si>
  <si>
    <t xml:space="preserve">Taux communal consolidé de TFPB 2020 (en %)</t>
  </si>
  <si>
    <t xml:space="preserve">Coefficient correcteur</t>
  </si>
  <si>
    <t xml:space="preserve">Bases brutes de TFPNB</t>
  </si>
  <si>
    <t xml:space="preserve">Bases brutes de THRS</t>
  </si>
  <si>
    <t xml:space="preserve">TAFNB perçue par la commune</t>
  </si>
  <si>
    <t xml:space="preserve">TAFNB perçue par l'EPCI sur la commune</t>
  </si>
  <si>
    <t xml:space="preserve">TAFNB totale perçue par l'EPCI (FPU)</t>
  </si>
  <si>
    <t xml:space="preserve">Bases brutes de THRS totales de l'EPCI (FPU)</t>
  </si>
  <si>
    <t xml:space="preserve">Bases brutes de CFE de la commune</t>
  </si>
  <si>
    <t xml:space="preserve">Produit de CVAE de la commune</t>
  </si>
  <si>
    <t xml:space="preserve">Produit d'IFER de la commune</t>
  </si>
  <si>
    <t xml:space="preserve">Produit de TASCOM de la commune</t>
  </si>
  <si>
    <t xml:space="preserve">Redevance des mines (CG N-2)</t>
  </si>
  <si>
    <t xml:space="preserve">Prélèvements communaux sur le produit des jeux</t>
  </si>
  <si>
    <t xml:space="preserve">Taxe sur les jeux EPCI</t>
  </si>
  <si>
    <t xml:space="preserve">Contribution sur les eaux minérales</t>
  </si>
  <si>
    <t xml:space="preserve">Taxe locale sur la publicité extérieure</t>
  </si>
  <si>
    <t xml:space="preserve">Taxe sur les pylônes électriques</t>
  </si>
  <si>
    <t xml:space="preserve">Taxe additionnelle sur les installations nucélaires de base</t>
  </si>
  <si>
    <t xml:space="preserve">DMTO communaux - moyenne triennale</t>
  </si>
  <si>
    <t xml:space="preserve">Majoration de la THRS</t>
  </si>
  <si>
    <t xml:space="preserve">Montant de DCRTP de la commune</t>
  </si>
  <si>
    <t xml:space="preserve">Reversement au titre du FNGIR de la commune</t>
  </si>
  <si>
    <t xml:space="preserve">Prélèvement au titre du FNGIR de la commune</t>
  </si>
  <si>
    <t xml:space="preserve">PSR FNGIR de la commune</t>
  </si>
  <si>
    <t xml:space="preserve">PSR TFPB LI de la commune</t>
  </si>
  <si>
    <t xml:space="preserve">PSR CFE LI de la commune</t>
  </si>
  <si>
    <t xml:space="preserve">Fraction de TVA de la commune</t>
  </si>
  <si>
    <t xml:space="preserve">Part CPS 2014 commune indexée Tx forfaitaire</t>
  </si>
  <si>
    <t xml:space="preserve">Part DCTP 2014 commune indexée Tx forfaitaire</t>
  </si>
  <si>
    <t xml:space="preserve">Part CPS N-1 nette de l'EPCI - Prélèvement sur fiscalité TASCOM N-1</t>
  </si>
  <si>
    <t xml:space="preserve">Attribution de compensation de la commune</t>
  </si>
  <si>
    <t xml:space="preserve">ACNE</t>
  </si>
  <si>
    <t xml:space="preserve">Somme des attributions de compensation de l'EPCI</t>
  </si>
  <si>
    <t xml:space="preserve">Somme des ACNE de l'EPCI</t>
  </si>
  <si>
    <t xml:space="preserve">CVAE perçue par l'EPCI sur la commune (hors ZAE/ZE)</t>
  </si>
  <si>
    <t xml:space="preserve">IFER perçues par l'EPCI sur la commune (hors ZAE/ZE)</t>
  </si>
  <si>
    <t xml:space="preserve">TASCOM perçue par l'EPCI sur la commune (hors ZAE/ZE)</t>
  </si>
  <si>
    <t xml:space="preserve">Bases brutes de CFE de l'EPCI sur ZAE/ZE</t>
  </si>
  <si>
    <t xml:space="preserve">CVAE perçue par l'EPCI sur ZAE/ZE</t>
  </si>
  <si>
    <t xml:space="preserve">IFER perçues par l'EPCI sur ZAE /ZE</t>
  </si>
  <si>
    <t xml:space="preserve">TASCOM perçue par l'EPCI sur ZAE/ZE</t>
  </si>
  <si>
    <t xml:space="preserve">Bases brutes de CFE de l'EPCI (hors ZAE/ZE)</t>
  </si>
  <si>
    <t xml:space="preserve">CVAE perçue par l'EPCI (hors ZAE/ZE)</t>
  </si>
  <si>
    <t xml:space="preserve">IFER perçues par l'EPCI (hors ZAE/ZE)</t>
  </si>
  <si>
    <t xml:space="preserve">TASCOM perçue par l'EPCI (hors ZAE/ZE)</t>
  </si>
  <si>
    <t xml:space="preserve">Montant de DCRTP de l'EPCI</t>
  </si>
  <si>
    <t xml:space="preserve">Reversement au titre du FNGIR de l'EPCI</t>
  </si>
  <si>
    <t xml:space="preserve">Prélèvement au titre du FNGIR de l'EPCI</t>
  </si>
  <si>
    <t xml:space="preserve">PSR FNGIR de l'EPCI</t>
  </si>
  <si>
    <t xml:space="preserve">PSR TFPB LI de l'EPCI</t>
  </si>
  <si>
    <t xml:space="preserve">PSR CFE LI de l'EPCI</t>
  </si>
  <si>
    <t xml:space="preserve">Fraction TVA de l'EPCI</t>
  </si>
  <si>
    <t xml:space="preserve">Dotation forfaitaire N-1 notifiée sur périmètre N</t>
  </si>
  <si>
    <t xml:space="preserve">Prélèvements sur fiscalité N-1 au titre du III de l article L 2334-7 CGCT sur périmètre N</t>
  </si>
  <si>
    <t xml:space="preserve">Prélèvements sur fiscalité CRFP N-1 sur périmètre N</t>
  </si>
  <si>
    <t xml:space="preserve">Effort fiscal final</t>
  </si>
  <si>
    <t xml:space="preserve">Produit net TFPB de la commune (hors compensations)</t>
  </si>
  <si>
    <t xml:space="preserve">Produit net TFPNB de la commune</t>
  </si>
  <si>
    <t xml:space="preserve">Produit net THRS de la commune (y compris la majoration)</t>
  </si>
  <si>
    <t xml:space="preserve">Numérateur effort fiscal - Fraction de correction</t>
  </si>
  <si>
    <t xml:space="preserve">Effort fiscal - Numérateur final</t>
  </si>
  <si>
    <t xml:space="preserve">Dénominateur effort fiscal - Fraction de correction</t>
  </si>
  <si>
    <t xml:space="preserve">Effort fiscal - Dénominateur final</t>
  </si>
  <si>
    <t xml:space="preserve">Bases nettes TFPB</t>
  </si>
  <si>
    <t xml:space="preserve">Bases nettes TFPNB</t>
  </si>
  <si>
    <t xml:space="preserve">Bases nettes THRS</t>
  </si>
  <si>
    <t xml:space="preserve">Dotation forfaitaire notifiée N</t>
  </si>
  <si>
    <t xml:space="preserve">CPS N des communes</t>
  </si>
  <si>
    <t xml:space="preserve">Dotation forfaitaire N-1 après retraitement CPS N</t>
  </si>
  <si>
    <t xml:space="preserve">Commune éligible à la surmajoration des résidences secondaires</t>
  </si>
  <si>
    <t xml:space="preserve">Population DGF majorée de l'année N</t>
  </si>
  <si>
    <t xml:space="preserve">Part dynamique de la population des communes</t>
  </si>
  <si>
    <t xml:space="preserve">Montant de la garantie de non-baisse pour les communes nouvelles</t>
  </si>
  <si>
    <t xml:space="preserve">Recettes réelles de fonctionnement des communes N-2 pour N</t>
  </si>
  <si>
    <t xml:space="preserve">Montant de l'écrêtement</t>
  </si>
  <si>
    <t xml:space="preserve">Prélèvement sur fiscalité au titre de la contribution au redressement des finances publiques depuis 2018</t>
  </si>
  <si>
    <t xml:space="preserve">Montant de la dotation d'amorçage</t>
  </si>
  <si>
    <t xml:space="preserve">Nombre de logements TH de la commune</t>
  </si>
  <si>
    <t xml:space="preserve">Nombre de logements sociaux de la commune</t>
  </si>
  <si>
    <t xml:space="preserve">Nombre de bénéficiaires des aides au logement de la commune</t>
  </si>
  <si>
    <t xml:space="preserve">Revenu imposable des habitants de la commune</t>
  </si>
  <si>
    <t xml:space="preserve">Revenu imposable par habitant</t>
  </si>
  <si>
    <t xml:space="preserve">Valeur de l'indice synthétique de classement de la commune à la DSU</t>
  </si>
  <si>
    <t xml:space="preserve">Rang de classement à la DSU des communes mét de plus de 10000 habitants</t>
  </si>
  <si>
    <t xml:space="preserve">Rang de classement à la DSU des communes mét de 5000 à 9999 habitants</t>
  </si>
  <si>
    <t xml:space="preserve">Montant de la garantie effectivement appliquée à la commune</t>
  </si>
  <si>
    <t xml:space="preserve">Population QPV</t>
  </si>
  <si>
    <t xml:space="preserve">Population ZFU</t>
  </si>
  <si>
    <t xml:space="preserve">Montant attribution spontanée DSU</t>
  </si>
  <si>
    <t xml:space="preserve">Montant progression de la DSU</t>
  </si>
  <si>
    <t xml:space="preserve">Montant total réparti</t>
  </si>
  <si>
    <t xml:space="preserve">Montant part principale</t>
  </si>
  <si>
    <t xml:space="preserve">Montant part majoration</t>
  </si>
  <si>
    <t xml:space="preserve">Garantie de sortie pour perte d'éligibilité N</t>
  </si>
  <si>
    <t xml:space="preserve">DNP totale</t>
  </si>
  <si>
    <t xml:space="preserve">Coefficient de majoration de l'attribution à la part principale de la DNP (taux plein = 1 ; taux réduit de moitié = 0,5 ; non éligible = 0)</t>
  </si>
  <si>
    <t xml:space="preserve">Commune éligible à la part principale de la DNP</t>
  </si>
  <si>
    <t xml:space="preserve">Commmune éligible à la part majoration de la DNP</t>
  </si>
  <si>
    <t xml:space="preserve">Taux CFE </t>
  </si>
  <si>
    <t xml:space="preserve">Produits post-TP - Fraction de correction</t>
  </si>
  <si>
    <t xml:space="preserve">Produits post-TP finaux</t>
  </si>
  <si>
    <t xml:space="preserve">Produits post-TP par habitant</t>
  </si>
  <si>
    <t xml:space="preserve">Montant de la commune éligible</t>
  </si>
  <si>
    <t xml:space="preserve">Montant de référence CN</t>
  </si>
  <si>
    <t xml:space="preserve">Montant de la garantie de sortie BC</t>
  </si>
  <si>
    <t xml:space="preserve">Montant global réparti</t>
  </si>
  <si>
    <t xml:space="preserve">Population DGF plafonnée</t>
  </si>
  <si>
    <t xml:space="preserve">Population DGF des communes du canton d'appartenance en 2014</t>
  </si>
  <si>
    <t xml:space="preserve">Pourcentage de la population communale dans le canton d'appartenance en 2014</t>
  </si>
  <si>
    <t xml:space="preserve">Population DGF des communes de l'unité urbaine</t>
  </si>
  <si>
    <t xml:space="preserve">Population départementale de référence de l'unité urbaine</t>
  </si>
  <si>
    <t xml:space="preserve">La commune appartient à une UU avec un CL de département ?</t>
  </si>
  <si>
    <t xml:space="preserve">Code commune chef-lieu de canton au 1er janvier 2014</t>
  </si>
  <si>
    <t xml:space="preserve">Nom commune chef-lieu de canton au 1er janvier 2014</t>
  </si>
  <si>
    <t xml:space="preserve">Bureaux centralisateurs</t>
  </si>
  <si>
    <t xml:space="preserve">Chef-lieu d'arrondissement au 31 décembre 2014</t>
  </si>
  <si>
    <t xml:space="preserve">Commune située en ZRR</t>
  </si>
  <si>
    <t xml:space="preserve">Grille de densité de l'INSEE</t>
  </si>
  <si>
    <t xml:space="preserve">Part Pfi (avant garantie CN)</t>
  </si>
  <si>
    <t xml:space="preserve">Part VOIRIE (avant garantie CN)</t>
  </si>
  <si>
    <t xml:space="preserve">Part ENFANTS (avant garantie CN)</t>
  </si>
  <si>
    <t xml:space="preserve">Part Pfi/hectare (avant garantie CN)</t>
  </si>
  <si>
    <t xml:space="preserve">Commune éligible</t>
  </si>
  <si>
    <t xml:space="preserve">Montant global réparti (après garantie CN)</t>
  </si>
  <si>
    <t xml:space="preserve">Commune située en zone de montagne</t>
  </si>
  <si>
    <t xml:space="preserve">Commune insulaire</t>
  </si>
  <si>
    <t xml:space="preserve">Population 3 à 16 ans</t>
  </si>
  <si>
    <t xml:space="preserve">Longueur de voirie en mètres</t>
  </si>
  <si>
    <t xml:space="preserve">Indice synthétique DSR Cible</t>
  </si>
  <si>
    <t xml:space="preserve">Rang DSR Cible</t>
  </si>
  <si>
    <t xml:space="preserve">Part Pfi/hectare ( Pfis) (avant garantie CN)</t>
  </si>
  <si>
    <t xml:space="preserve">Montant de la garantie de sortie cible des communes devenues inéligibles en N</t>
  </si>
  <si>
    <t xml:space="preserve">Montant de DACOM socle</t>
  </si>
  <si>
    <t xml:space="preserve">Montant de dotation de péréquation (DPOM)</t>
  </si>
  <si>
    <t xml:space="preserve">Montant total de DACOM réparti</t>
  </si>
  <si>
    <t xml:space="preserve">Centimes additionnels</t>
  </si>
  <si>
    <t xml:space="preserve">Eloignement par rapport au chef-lieu du territoire</t>
  </si>
  <si>
    <t xml:space="preserve">Impôts ménages</t>
  </si>
  <si>
    <t xml:space="preserve">Commune aurifère</t>
  </si>
  <si>
    <t xml:space="preserve">Indice synthétique DPOM</t>
  </si>
  <si>
    <t xml:space="preserve">Coefficient de majoration de l'IS</t>
  </si>
  <si>
    <t xml:space="preserve">Potentiel financier majoré de l'octroi de mer</t>
  </si>
  <si>
    <t xml:space="preserve">Potentiel financier majoré de l'octroi de mer par habitant</t>
  </si>
  <si>
    <t xml:space="preserve">Nombre de foyers bénéficiaires du RSA</t>
  </si>
  <si>
    <t xml:space="preserve">34022</t>
  </si>
  <si>
    <t xml:space="preserve">BAILLARGUES</t>
  </si>
  <si>
    <t xml:space="preserve">34</t>
  </si>
  <si>
    <t xml:space="preserve">243400017</t>
  </si>
  <si>
    <t xml:space="preserve">MONTPELLIER MEDITERRANEE METROPOLE</t>
  </si>
  <si>
    <t xml:space="preserve">FPU</t>
  </si>
  <si>
    <t xml:space="preserve">nc</t>
  </si>
  <si>
    <t xml:space="preserve">34058</t>
  </si>
  <si>
    <t xml:space="preserve">CASTRIES</t>
  </si>
  <si>
    <t xml:space="preserve">34027</t>
  </si>
  <si>
    <t xml:space="preserve">BEAULIEU</t>
  </si>
  <si>
    <t xml:space="preserve">34057</t>
  </si>
  <si>
    <t xml:space="preserve">CASTELNAU-LE-LEZ</t>
  </si>
  <si>
    <t xml:space="preserve">34077</t>
  </si>
  <si>
    <t xml:space="preserve">CLAPIERS</t>
  </si>
  <si>
    <t xml:space="preserve">34172</t>
  </si>
  <si>
    <t xml:space="preserve">MONTPELLIER</t>
  </si>
  <si>
    <t xml:space="preserve">34087</t>
  </si>
  <si>
    <t xml:space="preserve">COURNONSEC</t>
  </si>
  <si>
    <t xml:space="preserve">34202</t>
  </si>
  <si>
    <t xml:space="preserve">PIGNAN</t>
  </si>
  <si>
    <t xml:space="preserve">34088</t>
  </si>
  <si>
    <t xml:space="preserve">COURNONTERRAL</t>
  </si>
  <si>
    <t xml:space="preserve">34090</t>
  </si>
  <si>
    <t xml:space="preserve">CRES</t>
  </si>
  <si>
    <t xml:space="preserve">34095</t>
  </si>
  <si>
    <t xml:space="preserve">FABREGUES</t>
  </si>
  <si>
    <t xml:space="preserve">34116</t>
  </si>
  <si>
    <t xml:space="preserve">GRABELS</t>
  </si>
  <si>
    <t xml:space="preserve">34120</t>
  </si>
  <si>
    <t xml:space="preserve">JACOU</t>
  </si>
  <si>
    <t xml:space="preserve">34123</t>
  </si>
  <si>
    <t xml:space="preserve">JUVIGNAC</t>
  </si>
  <si>
    <t xml:space="preserve">34129</t>
  </si>
  <si>
    <t xml:space="preserve">LATTES</t>
  </si>
  <si>
    <t xml:space="preserve">34134</t>
  </si>
  <si>
    <t xml:space="preserve">LAVERUNE</t>
  </si>
  <si>
    <t xml:space="preserve">&lt;&lt;&lt;</t>
  </si>
  <si>
    <t xml:space="preserve">34164</t>
  </si>
  <si>
    <t xml:space="preserve">MONTAUD</t>
  </si>
  <si>
    <t xml:space="preserve">34169</t>
  </si>
  <si>
    <t xml:space="preserve">MONTFERRIER-SUR-LEZ</t>
  </si>
  <si>
    <t xml:space="preserve">&lt;&lt;&lt;&lt;&lt;&lt;</t>
  </si>
  <si>
    <t xml:space="preserve">34179</t>
  </si>
  <si>
    <t xml:space="preserve">MURVIEL-LES-MONTPELLIER</t>
  </si>
  <si>
    <t xml:space="preserve">34198</t>
  </si>
  <si>
    <t xml:space="preserve">PEROLS</t>
  </si>
  <si>
    <t xml:space="preserve">34217</t>
  </si>
  <si>
    <t xml:space="preserve">PRADES-LE-LEZ</t>
  </si>
  <si>
    <t xml:space="preserve">34153</t>
  </si>
  <si>
    <t xml:space="preserve">MATELLES</t>
  </si>
  <si>
    <t xml:space="preserve">34227</t>
  </si>
  <si>
    <t xml:space="preserve">RESTINCLIERES</t>
  </si>
  <si>
    <t xml:space="preserve">34244</t>
  </si>
  <si>
    <t xml:space="preserve">SAINT-BRES</t>
  </si>
  <si>
    <t xml:space="preserve">34249</t>
  </si>
  <si>
    <t xml:space="preserve">SAINT-DREZERY</t>
  </si>
  <si>
    <t xml:space="preserve">34256</t>
  </si>
  <si>
    <t xml:space="preserve">SAINT-GENIES-DES-MOURGUES</t>
  </si>
  <si>
    <t xml:space="preserve">34259</t>
  </si>
  <si>
    <t xml:space="preserve">SAINT-GEORGES-D'ORQUES</t>
  </si>
  <si>
    <t xml:space="preserve">34270</t>
  </si>
  <si>
    <t xml:space="preserve">SAINT-JEAN-DE-VEDAS</t>
  </si>
  <si>
    <t xml:space="preserve">34295</t>
  </si>
  <si>
    <t xml:space="preserve">SAUSSAN</t>
  </si>
  <si>
    <t xml:space="preserve">34307</t>
  </si>
  <si>
    <t xml:space="preserve">SUSSARGUES</t>
  </si>
  <si>
    <t xml:space="preserve">34327</t>
  </si>
  <si>
    <t xml:space="preserve">VENDARGUES</t>
  </si>
  <si>
    <t xml:space="preserve">34337</t>
  </si>
  <si>
    <t xml:space="preserve">VILLENEUVE-LES-MAGUELONE</t>
  </si>
  <si>
    <t xml:space="preserve">34108</t>
  </si>
  <si>
    <t xml:space="preserve">FRONTIGN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00"/>
    <numFmt numFmtId="167" formatCode="0.000000"/>
    <numFmt numFmtId="168" formatCode="#,##0.00"/>
    <numFmt numFmtId="169" formatCode="0.00"/>
    <numFmt numFmtId="170" formatCode="#,##0.000000000"/>
    <numFmt numFmtId="171" formatCode="@"/>
    <numFmt numFmtId="172" formatCode="0.00E+00"/>
    <numFmt numFmtId="173" formatCode="0%"/>
    <numFmt numFmtId="174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true" hidden="false" outlineLevel="0" max="3" min="3" style="1" width="30.41"/>
    <col collapsed="false" customWidth="true" hidden="false" outlineLevel="0" max="7" min="4" style="1" width="21.13"/>
    <col collapsed="false" customWidth="true" hidden="false" outlineLevel="0" max="8" min="8" style="1" width="21.28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5" customFormat="false" ht="51" hidden="false" customHeight="false" outlineLevel="0" collapsed="false">
      <c r="B5" s="3" t="s">
        <v>1</v>
      </c>
      <c r="C5" s="3" t="s">
        <v>2</v>
      </c>
      <c r="D5" s="4" t="s">
        <v>3</v>
      </c>
      <c r="E5" s="5" t="s">
        <v>4</v>
      </c>
      <c r="F5" s="6" t="s">
        <v>5</v>
      </c>
      <c r="G5" s="7" t="s">
        <v>6</v>
      </c>
      <c r="H5" s="8" t="s">
        <v>7</v>
      </c>
    </row>
    <row r="6" customFormat="false" ht="12.75" hidden="false" customHeight="false" outlineLevel="0" collapsed="false">
      <c r="B6" s="9" t="n">
        <v>1</v>
      </c>
      <c r="C6" s="9" t="s">
        <v>8</v>
      </c>
      <c r="D6" s="10" t="n">
        <v>634.721294</v>
      </c>
      <c r="E6" s="10" t="n">
        <v>728.841931</v>
      </c>
      <c r="F6" s="10" t="n">
        <v>151.386546</v>
      </c>
      <c r="G6" s="10" t="n">
        <v>1.002451</v>
      </c>
      <c r="H6" s="10" t="n">
        <v>14405.741051</v>
      </c>
    </row>
    <row r="7" customFormat="false" ht="12.75" hidden="false" customHeight="false" outlineLevel="0" collapsed="false">
      <c r="B7" s="9" t="n">
        <v>2</v>
      </c>
      <c r="C7" s="9" t="s">
        <v>9</v>
      </c>
      <c r="D7" s="10" t="n">
        <v>707.788869</v>
      </c>
      <c r="E7" s="10" t="n">
        <v>786.612925</v>
      </c>
      <c r="F7" s="10" t="n">
        <v>180.362425</v>
      </c>
      <c r="G7" s="10" t="n">
        <v>1.041091</v>
      </c>
      <c r="H7" s="10" t="n">
        <v>15044.396014</v>
      </c>
    </row>
    <row r="8" customFormat="false" ht="12.75" hidden="false" customHeight="false" outlineLevel="0" collapsed="false">
      <c r="B8" s="9" t="n">
        <v>3</v>
      </c>
      <c r="C8" s="9" t="s">
        <v>10</v>
      </c>
      <c r="D8" s="10" t="n">
        <v>769.871407</v>
      </c>
      <c r="E8" s="10" t="n">
        <v>846.88062</v>
      </c>
      <c r="F8" s="10" t="n">
        <v>180.323858</v>
      </c>
      <c r="G8" s="10" t="n">
        <v>1.061274</v>
      </c>
      <c r="H8" s="10" t="n">
        <v>15477.526218</v>
      </c>
    </row>
    <row r="9" customFormat="false" ht="12.75" hidden="false" customHeight="false" outlineLevel="0" collapsed="false">
      <c r="B9" s="9" t="n">
        <v>4</v>
      </c>
      <c r="C9" s="9" t="s">
        <v>11</v>
      </c>
      <c r="D9" s="10" t="n">
        <v>853.390753</v>
      </c>
      <c r="E9" s="10" t="n">
        <v>930.13652</v>
      </c>
      <c r="F9" s="10" t="n">
        <v>177.927077</v>
      </c>
      <c r="G9" s="10" t="n">
        <v>1.106312</v>
      </c>
      <c r="H9" s="10" t="n">
        <v>15900.623062</v>
      </c>
    </row>
    <row r="10" customFormat="false" ht="12.75" hidden="false" customHeight="false" outlineLevel="0" collapsed="false">
      <c r="B10" s="9" t="n">
        <v>5</v>
      </c>
      <c r="C10" s="9" t="s">
        <v>12</v>
      </c>
      <c r="D10" s="10" t="n">
        <v>936.708649</v>
      </c>
      <c r="E10" s="10" t="n">
        <v>1011.848942</v>
      </c>
      <c r="F10" s="10" t="n">
        <v>186.480248</v>
      </c>
      <c r="G10" s="10" t="n">
        <v>1.132729</v>
      </c>
      <c r="H10" s="10" t="n">
        <v>16016.58826</v>
      </c>
    </row>
    <row r="11" customFormat="false" ht="12.75" hidden="false" customHeight="false" outlineLevel="0" collapsed="false">
      <c r="B11" s="9" t="n">
        <v>6</v>
      </c>
      <c r="C11" s="9" t="s">
        <v>13</v>
      </c>
      <c r="D11" s="10" t="n">
        <v>1004.348258</v>
      </c>
      <c r="E11" s="10" t="n">
        <v>1082.166478</v>
      </c>
      <c r="F11" s="10" t="n">
        <v>194.771598</v>
      </c>
      <c r="G11" s="10" t="n">
        <v>1.181642</v>
      </c>
      <c r="H11" s="10" t="n">
        <v>16149.874434</v>
      </c>
    </row>
    <row r="12" customFormat="false" ht="12.75" hidden="false" customHeight="false" outlineLevel="0" collapsed="false">
      <c r="B12" s="9" t="n">
        <v>7</v>
      </c>
      <c r="C12" s="9" t="s">
        <v>14</v>
      </c>
      <c r="D12" s="10" t="n">
        <v>1077.09815</v>
      </c>
      <c r="E12" s="10" t="n">
        <v>1151.96605</v>
      </c>
      <c r="F12" s="10" t="n">
        <v>212.581418</v>
      </c>
      <c r="G12" s="10" t="n">
        <v>1.208803</v>
      </c>
      <c r="H12" s="10" t="n">
        <v>16307.512351</v>
      </c>
    </row>
    <row r="13" customFormat="false" ht="12.75" hidden="false" customHeight="false" outlineLevel="0" collapsed="false">
      <c r="B13" s="9" t="n">
        <v>8</v>
      </c>
      <c r="C13" s="9" t="s">
        <v>15</v>
      </c>
      <c r="D13" s="10" t="n">
        <v>1120.920233</v>
      </c>
      <c r="E13" s="10" t="n">
        <v>1202.271379</v>
      </c>
      <c r="F13" s="10" t="n">
        <v>205.355089</v>
      </c>
      <c r="G13" s="10" t="n">
        <v>1.236472</v>
      </c>
      <c r="H13" s="10" t="n">
        <v>15576.529809</v>
      </c>
    </row>
    <row r="14" customFormat="false" ht="12.75" hidden="false" customHeight="false" outlineLevel="0" collapsed="false">
      <c r="B14" s="9" t="n">
        <v>9</v>
      </c>
      <c r="C14" s="9" t="s">
        <v>16</v>
      </c>
      <c r="D14" s="10" t="n">
        <v>1132.836671</v>
      </c>
      <c r="E14" s="10" t="n">
        <v>1227.594631</v>
      </c>
      <c r="F14" s="10" t="n">
        <v>210.417245</v>
      </c>
      <c r="G14" s="10" t="n">
        <v>1.226862</v>
      </c>
      <c r="H14" s="10" t="n">
        <v>16571.445319</v>
      </c>
    </row>
    <row r="15" customFormat="false" ht="12.75" hidden="false" customHeight="false" outlineLevel="0" collapsed="false">
      <c r="B15" s="9" t="n">
        <v>10</v>
      </c>
      <c r="C15" s="9" t="s">
        <v>17</v>
      </c>
      <c r="D15" s="10" t="n">
        <v>1171.39763</v>
      </c>
      <c r="E15" s="10" t="n">
        <v>1270.600993</v>
      </c>
      <c r="F15" s="10" t="n">
        <v>223.54118</v>
      </c>
      <c r="G15" s="10" t="n">
        <v>1.228234</v>
      </c>
      <c r="H15" s="10" t="n">
        <v>16302.782794</v>
      </c>
    </row>
    <row r="16" customFormat="false" ht="12.75" hidden="false" customHeight="false" outlineLevel="0" collapsed="false">
      <c r="B16" s="9" t="n">
        <v>11</v>
      </c>
      <c r="C16" s="9" t="s">
        <v>18</v>
      </c>
      <c r="D16" s="10" t="n">
        <v>1210.177988</v>
      </c>
      <c r="E16" s="10" t="n">
        <v>1316.424636</v>
      </c>
      <c r="F16" s="10" t="n">
        <v>224.457751</v>
      </c>
      <c r="G16" s="10" t="n">
        <v>1.258315</v>
      </c>
      <c r="H16" s="10" t="n">
        <v>14978.180926</v>
      </c>
    </row>
    <row r="17" customFormat="false" ht="12.75" hidden="false" customHeight="false" outlineLevel="0" collapsed="false">
      <c r="B17" s="9" t="n">
        <v>12</v>
      </c>
      <c r="C17" s="9" t="s">
        <v>19</v>
      </c>
      <c r="D17" s="10" t="n">
        <v>1289.597258</v>
      </c>
      <c r="E17" s="10" t="n">
        <v>1384.909244</v>
      </c>
      <c r="F17" s="10" t="n">
        <v>252.796064</v>
      </c>
      <c r="G17" s="10" t="n">
        <v>1.177128</v>
      </c>
      <c r="H17" s="10" t="n">
        <v>16233.533717</v>
      </c>
    </row>
    <row r="18" customFormat="false" ht="12.75" hidden="false" customHeight="false" outlineLevel="0" collapsed="false">
      <c r="B18" s="9" t="n">
        <v>13</v>
      </c>
      <c r="C18" s="9" t="s">
        <v>20</v>
      </c>
      <c r="D18" s="10" t="n">
        <v>1438.853253</v>
      </c>
      <c r="E18" s="10" t="n">
        <v>1540.12511</v>
      </c>
      <c r="F18" s="10" t="n">
        <v>318.257536</v>
      </c>
      <c r="G18" s="10" t="n">
        <v>1.11544</v>
      </c>
      <c r="H18" s="10" t="n">
        <v>16548.107743</v>
      </c>
    </row>
    <row r="19" customFormat="false" ht="12.75" hidden="false" customHeight="false" outlineLevel="0" collapsed="false">
      <c r="B19" s="9" t="n">
        <v>14</v>
      </c>
      <c r="C19" s="9" t="s">
        <v>21</v>
      </c>
      <c r="D19" s="10" t="n">
        <v>1164.867857</v>
      </c>
      <c r="E19" s="10" t="n">
        <v>1300.28763</v>
      </c>
      <c r="F19" s="10" t="n">
        <v>228.186965</v>
      </c>
      <c r="G19" s="10" t="n">
        <v>1.318323</v>
      </c>
      <c r="H19" s="10" t="n">
        <v>14398.887884</v>
      </c>
    </row>
    <row r="20" customFormat="false" ht="12.75" hidden="false" customHeight="false" outlineLevel="0" collapsed="false">
      <c r="B20" s="9" t="n">
        <v>15</v>
      </c>
      <c r="C20" s="9" t="s">
        <v>22</v>
      </c>
      <c r="D20" s="10" t="n">
        <v>1588.595401</v>
      </c>
      <c r="E20" s="10" t="n">
        <v>1632.225332</v>
      </c>
      <c r="F20" s="10" t="n">
        <v>337.54784</v>
      </c>
      <c r="G20" s="10" t="n">
        <v>0.940026</v>
      </c>
      <c r="H20" s="10" t="n">
        <v>21276.474012</v>
      </c>
    </row>
    <row r="23" customFormat="false" ht="12.75" hidden="false" customHeight="true" outlineLevel="0" collapsed="false">
      <c r="B23" s="11" t="s">
        <v>23</v>
      </c>
      <c r="C23" s="11"/>
      <c r="D23" s="11"/>
      <c r="E23" s="11"/>
      <c r="F23" s="11"/>
      <c r="G23" s="11"/>
    </row>
    <row r="25" customFormat="false" ht="63.75" hidden="false" customHeight="true" outlineLevel="0" collapsed="false">
      <c r="B25" s="11" t="s">
        <v>24</v>
      </c>
      <c r="C25" s="11"/>
      <c r="D25" s="5" t="s">
        <v>25</v>
      </c>
      <c r="E25" s="8" t="s">
        <v>26</v>
      </c>
      <c r="F25" s="7" t="s">
        <v>27</v>
      </c>
      <c r="G25" s="12" t="s">
        <v>28</v>
      </c>
    </row>
    <row r="26" customFormat="false" ht="12.75" hidden="false" customHeight="false" outlineLevel="0" collapsed="false">
      <c r="B26" s="13" t="s">
        <v>29</v>
      </c>
      <c r="C26" s="13"/>
      <c r="D26" s="14" t="n">
        <v>1362.511418</v>
      </c>
      <c r="E26" s="14" t="n">
        <v>16772.554659</v>
      </c>
      <c r="F26" s="14" t="n">
        <v>0.23529</v>
      </c>
      <c r="G26" s="14" t="n">
        <v>0.44825</v>
      </c>
    </row>
    <row r="27" customFormat="false" ht="12.75" hidden="false" customHeight="false" outlineLevel="0" collapsed="false">
      <c r="B27" s="13" t="s">
        <v>30</v>
      </c>
      <c r="C27" s="13"/>
      <c r="D27" s="14" t="n">
        <v>1110.458063</v>
      </c>
      <c r="E27" s="14" t="n">
        <v>16213.866566</v>
      </c>
      <c r="F27" s="15" t="n">
        <v>0.146896</v>
      </c>
      <c r="G27" s="14" t="n">
        <v>0.284811</v>
      </c>
    </row>
    <row r="30" customFormat="false" ht="12.75" hidden="false" customHeight="false" outlineLevel="0" collapsed="false">
      <c r="B30" s="2" t="s">
        <v>31</v>
      </c>
      <c r="C30" s="2"/>
      <c r="D30" s="2"/>
      <c r="E30" s="2"/>
    </row>
    <row r="32" customFormat="false" ht="25.5" hidden="false" customHeight="true" outlineLevel="0" collapsed="false">
      <c r="B32" s="11" t="s">
        <v>24</v>
      </c>
      <c r="C32" s="11"/>
      <c r="D32" s="5" t="s">
        <v>25</v>
      </c>
      <c r="E32" s="16" t="s">
        <v>32</v>
      </c>
    </row>
    <row r="33" customFormat="false" ht="12.75" hidden="false" customHeight="false" outlineLevel="0" collapsed="false">
      <c r="B33" s="13" t="s">
        <v>33</v>
      </c>
      <c r="C33" s="13"/>
      <c r="D33" s="17" t="n">
        <v>925.191392</v>
      </c>
      <c r="E33" s="17" t="n">
        <v>632.808538</v>
      </c>
    </row>
  </sheetData>
  <mergeCells count="8">
    <mergeCell ref="B3:H3"/>
    <mergeCell ref="B23:G23"/>
    <mergeCell ref="B25:C25"/>
    <mergeCell ref="B26:C26"/>
    <mergeCell ref="B27:C27"/>
    <mergeCell ref="B30:E30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GH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6" activeCellId="0" sqref="A36:IV46"/>
    </sheetView>
  </sheetViews>
  <sheetFormatPr defaultColWidth="11.41796875" defaultRowHeight="12.75" zeroHeight="false" outlineLevelRow="0" outlineLevelCol="7"/>
  <cols>
    <col collapsed="false" customWidth="false" hidden="false" outlineLevel="0" max="1" min="1" style="18" width="11.42"/>
    <col collapsed="false" customWidth="true" hidden="false" outlineLevel="0" max="2" min="2" style="19" width="15.56"/>
    <col collapsed="false" customWidth="true" hidden="false" outlineLevel="0" max="3" min="3" style="19" width="47.14"/>
    <col collapsed="false" customWidth="true" hidden="false" outlineLevel="7" max="5" min="4" style="19" width="21.99"/>
    <col collapsed="false" customWidth="true" hidden="false" outlineLevel="7" max="6" min="6" style="19" width="37.56"/>
    <col collapsed="false" customWidth="true" hidden="false" outlineLevel="7" max="8" min="7" style="19" width="21.99"/>
    <col collapsed="false" customWidth="true" hidden="false" outlineLevel="7" max="11" min="9" style="20" width="21.99"/>
    <col collapsed="false" customWidth="true" hidden="false" outlineLevel="7" max="15" min="12" style="19" width="21.99"/>
    <col collapsed="false" customWidth="true" hidden="false" outlineLevel="7" max="16" min="16" style="20" width="21.99"/>
    <col collapsed="false" customWidth="true" hidden="false" outlineLevel="7" max="17" min="17" style="21" width="3.7"/>
    <col collapsed="false" customWidth="true" hidden="false" outlineLevel="6" max="19" min="18" style="20" width="21.99"/>
    <col collapsed="false" customWidth="true" hidden="false" outlineLevel="6" max="20" min="20" style="22" width="21.99"/>
    <col collapsed="false" customWidth="true" hidden="false" outlineLevel="6" max="22" min="21" style="20" width="21.99"/>
    <col collapsed="false" customWidth="true" hidden="false" outlineLevel="6" max="24" min="23" style="22" width="21.99"/>
    <col collapsed="false" customWidth="true" hidden="false" outlineLevel="6" max="25" min="25" style="19" width="21.99"/>
    <col collapsed="false" customWidth="true" hidden="false" outlineLevel="6" max="27" min="26" style="20" width="21.99"/>
    <col collapsed="false" customWidth="true" hidden="false" outlineLevel="6" max="28" min="28" style="23" width="21.99"/>
    <col collapsed="false" customWidth="true" hidden="false" outlineLevel="6" max="29" min="29" style="24" width="21.99"/>
    <col collapsed="false" customWidth="true" hidden="false" outlineLevel="6" max="35" min="30" style="19" width="21.99"/>
    <col collapsed="false" customWidth="true" hidden="false" outlineLevel="6" max="48" min="36" style="20" width="21.99"/>
    <col collapsed="false" customWidth="true" hidden="false" outlineLevel="6" max="55" min="49" style="19" width="21.99"/>
    <col collapsed="false" customWidth="true" hidden="false" outlineLevel="6" max="73" min="56" style="20" width="21.99"/>
    <col collapsed="false" customWidth="true" hidden="false" outlineLevel="6" max="77" min="74" style="19" width="21.99"/>
    <col collapsed="false" customWidth="true" hidden="false" outlineLevel="6" max="78" min="78" style="20" width="21.99"/>
    <col collapsed="false" customWidth="true" hidden="false" outlineLevel="6" max="80" min="79" style="19" width="21.99"/>
    <col collapsed="false" customWidth="true" hidden="false" outlineLevel="6" max="82" min="81" style="20" width="21.99"/>
    <col collapsed="false" customWidth="true" hidden="false" outlineLevel="6" max="83" min="83" style="19" width="21.99"/>
    <col collapsed="false" customWidth="true" hidden="false" outlineLevel="6" max="84" min="84" style="19" width="3.7"/>
    <col collapsed="false" customWidth="true" hidden="false" outlineLevel="5" max="85" min="85" style="25" width="21.99"/>
    <col collapsed="false" customWidth="true" hidden="false" outlineLevel="5" max="95" min="86" style="20" width="21.99"/>
    <col collapsed="false" customWidth="true" hidden="false" outlineLevel="5" max="96" min="96" style="19" width="3.85"/>
    <col collapsed="false" customWidth="true" hidden="false" outlineLevel="4" max="106" min="97" style="20" width="21.99"/>
    <col collapsed="false" customWidth="true" hidden="false" outlineLevel="4" max="107" min="107" style="19" width="3.7"/>
    <col collapsed="false" customWidth="true" hidden="false" outlineLevel="4" max="108" min="108" style="20" width="21.99"/>
    <col collapsed="false" customWidth="true" hidden="false" outlineLevel="4" max="109" min="109" style="19" width="3.7"/>
    <col collapsed="false" customWidth="true" hidden="false" outlineLevel="3" max="112" min="110" style="20" width="21.99"/>
    <col collapsed="false" customWidth="true" hidden="false" outlineLevel="3" max="113" min="113" style="19" width="21.99"/>
    <col collapsed="false" customWidth="true" hidden="false" outlineLevel="3" max="114" min="114" style="22" width="21.99"/>
    <col collapsed="false" customWidth="true" hidden="false" outlineLevel="3" max="115" min="115" style="25" width="21.99"/>
    <col collapsed="false" customWidth="true" hidden="false" outlineLevel="3" max="123" min="116" style="20" width="21.99"/>
    <col collapsed="false" customWidth="true" hidden="false" outlineLevel="3" max="124" min="124" style="19" width="3.7"/>
    <col collapsed="false" customWidth="true" hidden="false" outlineLevel="2" max="128" min="125" style="20" width="21.99"/>
    <col collapsed="false" customWidth="true" hidden="false" outlineLevel="2" max="131" min="129" style="19" width="21.99"/>
    <col collapsed="false" customWidth="true" hidden="false" outlineLevel="2" max="132" min="132" style="22" width="21.99"/>
    <col collapsed="false" customWidth="true" hidden="false" outlineLevel="2" max="134" min="133" style="20" width="21.99"/>
    <col collapsed="false" customWidth="true" hidden="false" outlineLevel="2" max="135" min="135" style="22" width="21.99"/>
    <col collapsed="false" customWidth="true" hidden="false" outlineLevel="2" max="136" min="136" style="19" width="3.7"/>
    <col collapsed="false" customWidth="true" hidden="false" outlineLevel="1" max="142" min="137" style="20" width="21.99"/>
    <col collapsed="false" customWidth="true" hidden="false" outlineLevel="1" max="152" min="143" style="19" width="21.99"/>
    <col collapsed="false" customWidth="true" hidden="false" outlineLevel="1" max="153" min="153" style="19" width="3.42"/>
    <col collapsed="false" customWidth="true" hidden="false" outlineLevel="1" max="164" min="154" style="20" width="21.99"/>
    <col collapsed="false" customWidth="true" hidden="false" outlineLevel="1" max="165" min="165" style="19" width="3.85"/>
    <col collapsed="false" customWidth="true" hidden="false" outlineLevel="1" max="166" min="166" style="26" width="21.99"/>
    <col collapsed="false" customWidth="true" hidden="false" outlineLevel="1" max="175" min="167" style="20" width="21.99"/>
    <col collapsed="false" customWidth="true" hidden="false" outlineLevel="1" max="176" min="176" style="19" width="3.7"/>
    <col collapsed="false" customWidth="true" hidden="false" outlineLevel="1" max="177" min="177" style="20" width="24.99"/>
    <col collapsed="false" customWidth="true" hidden="false" outlineLevel="1" max="178" min="178" style="19" width="3.7"/>
    <col collapsed="false" customWidth="true" hidden="false" outlineLevel="0" max="181" min="179" style="20" width="21.99"/>
    <col collapsed="false" customWidth="true" hidden="false" outlineLevel="0" max="185" min="182" style="19" width="21.99"/>
    <col collapsed="false" customWidth="true" hidden="false" outlineLevel="0" max="187" min="186" style="27" width="21.99"/>
    <col collapsed="false" customWidth="true" hidden="false" outlineLevel="0" max="188" min="188" style="19" width="21.99"/>
    <col collapsed="false" customWidth="true" hidden="false" outlineLevel="0" max="189" min="189" style="25" width="21.99"/>
    <col collapsed="false" customWidth="true" hidden="false" outlineLevel="0" max="190" min="190" style="19" width="21.99"/>
    <col collapsed="false" customWidth="false" hidden="false" outlineLevel="0" max="257" min="191" style="18" width="11.42"/>
  </cols>
  <sheetData>
    <row r="1" s="19" customFormat="true" ht="12.75" hidden="false" customHeight="false" outlineLevel="0" collapsed="false">
      <c r="I1" s="20"/>
      <c r="J1" s="20"/>
      <c r="K1" s="20"/>
      <c r="P1" s="20"/>
      <c r="Q1" s="21"/>
      <c r="R1" s="20"/>
      <c r="S1" s="20"/>
      <c r="T1" s="22"/>
      <c r="U1" s="20"/>
      <c r="V1" s="20"/>
      <c r="W1" s="22"/>
      <c r="X1" s="22"/>
      <c r="Z1" s="20"/>
      <c r="AA1" s="20"/>
      <c r="AB1" s="23"/>
      <c r="AC1" s="24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Z1" s="20"/>
      <c r="CC1" s="20"/>
      <c r="CD1" s="20"/>
      <c r="CG1" s="25"/>
      <c r="CH1" s="20"/>
      <c r="CI1" s="20"/>
      <c r="CJ1" s="20"/>
      <c r="CK1" s="20"/>
      <c r="CL1" s="20"/>
      <c r="CM1" s="20"/>
      <c r="CN1" s="20"/>
      <c r="CO1" s="20"/>
      <c r="CP1" s="20"/>
      <c r="CQ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D1" s="20"/>
      <c r="DF1" s="20"/>
      <c r="DG1" s="20"/>
      <c r="DH1" s="20"/>
      <c r="DJ1" s="22"/>
      <c r="DK1" s="25"/>
      <c r="DL1" s="20"/>
      <c r="DM1" s="20"/>
      <c r="DN1" s="20"/>
      <c r="DO1" s="20"/>
      <c r="DP1" s="20"/>
      <c r="DQ1" s="20"/>
      <c r="DR1" s="20"/>
      <c r="DS1" s="20"/>
      <c r="DU1" s="20"/>
      <c r="DV1" s="20"/>
      <c r="DW1" s="20"/>
      <c r="DX1" s="20"/>
      <c r="EB1" s="22"/>
      <c r="EC1" s="20"/>
      <c r="ED1" s="20"/>
      <c r="EE1" s="22"/>
      <c r="EG1" s="20"/>
      <c r="EH1" s="20"/>
      <c r="EI1" s="20"/>
      <c r="EJ1" s="20"/>
      <c r="EK1" s="20"/>
      <c r="EL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J1" s="26"/>
      <c r="FK1" s="20"/>
      <c r="FL1" s="20"/>
      <c r="FM1" s="20"/>
      <c r="FN1" s="20"/>
      <c r="FO1" s="20"/>
      <c r="FP1" s="20"/>
      <c r="FQ1" s="20"/>
      <c r="FR1" s="20"/>
      <c r="FS1" s="20"/>
      <c r="FU1" s="20"/>
      <c r="FW1" s="20"/>
      <c r="FX1" s="20"/>
      <c r="FY1" s="20"/>
      <c r="GD1" s="27"/>
      <c r="GE1" s="27"/>
      <c r="GG1" s="25"/>
    </row>
    <row r="2" s="19" customFormat="true" ht="12.75" hidden="false" customHeight="false" outlineLevel="0" collapsed="false">
      <c r="I2" s="20"/>
      <c r="J2" s="20"/>
      <c r="K2" s="20"/>
      <c r="P2" s="20"/>
      <c r="Q2" s="21"/>
      <c r="R2" s="20"/>
      <c r="S2" s="20"/>
      <c r="T2" s="22"/>
      <c r="U2" s="20"/>
      <c r="V2" s="20"/>
      <c r="W2" s="22"/>
      <c r="X2" s="22"/>
      <c r="Z2" s="20"/>
      <c r="AA2" s="20"/>
      <c r="AB2" s="23"/>
      <c r="AC2" s="24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Z2" s="20"/>
      <c r="CC2" s="20"/>
      <c r="CD2" s="20"/>
      <c r="CG2" s="25"/>
      <c r="CH2" s="20"/>
      <c r="CI2" s="20"/>
      <c r="CJ2" s="20"/>
      <c r="CK2" s="20"/>
      <c r="CL2" s="20"/>
      <c r="CM2" s="20"/>
      <c r="CN2" s="20"/>
      <c r="CO2" s="20"/>
      <c r="CP2" s="20"/>
      <c r="CQ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D2" s="20"/>
      <c r="DF2" s="20"/>
      <c r="DG2" s="20"/>
      <c r="DH2" s="20"/>
      <c r="DI2" s="20"/>
      <c r="DJ2" s="22"/>
      <c r="DK2" s="25"/>
      <c r="DL2" s="20"/>
      <c r="DM2" s="20"/>
      <c r="DN2" s="20"/>
      <c r="DO2" s="20"/>
      <c r="DP2" s="20"/>
      <c r="DQ2" s="20"/>
      <c r="DR2" s="20"/>
      <c r="DS2" s="20"/>
      <c r="DU2" s="20"/>
      <c r="DV2" s="20"/>
      <c r="DW2" s="20"/>
      <c r="DX2" s="20"/>
      <c r="EB2" s="22"/>
      <c r="EC2" s="20"/>
      <c r="EE2" s="22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W2" s="20"/>
      <c r="FX2" s="20"/>
      <c r="FY2" s="20"/>
      <c r="GD2" s="27"/>
      <c r="GE2" s="27"/>
      <c r="GG2" s="25"/>
    </row>
    <row r="3" s="28" customFormat="true" ht="51" hidden="false" customHeight="false" outlineLevel="0" collapsed="false">
      <c r="B3" s="29" t="s">
        <v>34</v>
      </c>
      <c r="C3" s="30" t="s">
        <v>34</v>
      </c>
      <c r="D3" s="29" t="s">
        <v>34</v>
      </c>
      <c r="E3" s="30" t="s">
        <v>34</v>
      </c>
      <c r="F3" s="29" t="s">
        <v>34</v>
      </c>
      <c r="G3" s="30" t="s">
        <v>34</v>
      </c>
      <c r="H3" s="29" t="s">
        <v>34</v>
      </c>
      <c r="I3" s="30" t="s">
        <v>34</v>
      </c>
      <c r="J3" s="31" t="s">
        <v>34</v>
      </c>
      <c r="K3" s="31" t="s">
        <v>34</v>
      </c>
      <c r="L3" s="29" t="s">
        <v>34</v>
      </c>
      <c r="M3" s="30" t="s">
        <v>34</v>
      </c>
      <c r="N3" s="29" t="s">
        <v>34</v>
      </c>
      <c r="O3" s="30" t="s">
        <v>34</v>
      </c>
      <c r="P3" s="31" t="s">
        <v>34</v>
      </c>
      <c r="Q3" s="32"/>
      <c r="R3" s="33" t="s">
        <v>35</v>
      </c>
      <c r="S3" s="33" t="s">
        <v>35</v>
      </c>
      <c r="T3" s="33" t="s">
        <v>35</v>
      </c>
      <c r="U3" s="33" t="s">
        <v>35</v>
      </c>
      <c r="V3" s="33" t="s">
        <v>35</v>
      </c>
      <c r="W3" s="33" t="s">
        <v>35</v>
      </c>
      <c r="X3" s="34" t="s">
        <v>35</v>
      </c>
      <c r="Y3" s="33" t="s">
        <v>35</v>
      </c>
      <c r="Z3" s="33" t="s">
        <v>35</v>
      </c>
      <c r="AA3" s="33" t="s">
        <v>35</v>
      </c>
      <c r="AB3" s="35" t="s">
        <v>35</v>
      </c>
      <c r="AC3" s="36" t="s">
        <v>35</v>
      </c>
      <c r="AD3" s="33" t="s">
        <v>35</v>
      </c>
      <c r="AE3" s="33" t="s">
        <v>35</v>
      </c>
      <c r="AF3" s="33" t="s">
        <v>35</v>
      </c>
      <c r="AG3" s="33" t="s">
        <v>35</v>
      </c>
      <c r="AH3" s="33" t="s">
        <v>35</v>
      </c>
      <c r="AI3" s="33" t="s">
        <v>35</v>
      </c>
      <c r="AJ3" s="33" t="s">
        <v>35</v>
      </c>
      <c r="AK3" s="33" t="s">
        <v>35</v>
      </c>
      <c r="AL3" s="33" t="s">
        <v>35</v>
      </c>
      <c r="AM3" s="33" t="s">
        <v>35</v>
      </c>
      <c r="AN3" s="33" t="s">
        <v>35</v>
      </c>
      <c r="AO3" s="33" t="s">
        <v>35</v>
      </c>
      <c r="AP3" s="33" t="s">
        <v>35</v>
      </c>
      <c r="AQ3" s="33" t="s">
        <v>35</v>
      </c>
      <c r="AR3" s="33" t="s">
        <v>35</v>
      </c>
      <c r="AS3" s="33" t="s">
        <v>35</v>
      </c>
      <c r="AT3" s="33" t="s">
        <v>35</v>
      </c>
      <c r="AU3" s="33" t="s">
        <v>35</v>
      </c>
      <c r="AV3" s="33" t="s">
        <v>35</v>
      </c>
      <c r="AW3" s="33" t="s">
        <v>35</v>
      </c>
      <c r="AX3" s="33" t="s">
        <v>35</v>
      </c>
      <c r="AY3" s="33" t="s">
        <v>35</v>
      </c>
      <c r="AZ3" s="33" t="s">
        <v>35</v>
      </c>
      <c r="BA3" s="33" t="s">
        <v>35</v>
      </c>
      <c r="BB3" s="33" t="s">
        <v>35</v>
      </c>
      <c r="BC3" s="33" t="s">
        <v>35</v>
      </c>
      <c r="BD3" s="33" t="s">
        <v>35</v>
      </c>
      <c r="BE3" s="33" t="s">
        <v>35</v>
      </c>
      <c r="BF3" s="33" t="s">
        <v>35</v>
      </c>
      <c r="BG3" s="33" t="s">
        <v>35</v>
      </c>
      <c r="BH3" s="33" t="s">
        <v>35</v>
      </c>
      <c r="BI3" s="33" t="s">
        <v>35</v>
      </c>
      <c r="BJ3" s="33" t="s">
        <v>35</v>
      </c>
      <c r="BK3" s="33" t="s">
        <v>35</v>
      </c>
      <c r="BL3" s="33" t="s">
        <v>35</v>
      </c>
      <c r="BM3" s="33" t="s">
        <v>35</v>
      </c>
      <c r="BN3" s="33" t="s">
        <v>35</v>
      </c>
      <c r="BO3" s="33" t="s">
        <v>35</v>
      </c>
      <c r="BP3" s="33" t="s">
        <v>35</v>
      </c>
      <c r="BQ3" s="33" t="s">
        <v>35</v>
      </c>
      <c r="BR3" s="33" t="s">
        <v>35</v>
      </c>
      <c r="BS3" s="33" t="s">
        <v>35</v>
      </c>
      <c r="BT3" s="33" t="s">
        <v>35</v>
      </c>
      <c r="BU3" s="33" t="s">
        <v>35</v>
      </c>
      <c r="BV3" s="33" t="s">
        <v>35</v>
      </c>
      <c r="BW3" s="33" t="s">
        <v>35</v>
      </c>
      <c r="BX3" s="33" t="s">
        <v>35</v>
      </c>
      <c r="BY3" s="33" t="s">
        <v>35</v>
      </c>
      <c r="BZ3" s="33" t="s">
        <v>35</v>
      </c>
      <c r="CA3" s="33" t="s">
        <v>35</v>
      </c>
      <c r="CB3" s="33" t="s">
        <v>35</v>
      </c>
      <c r="CC3" s="33" t="s">
        <v>35</v>
      </c>
      <c r="CD3" s="33" t="s">
        <v>35</v>
      </c>
      <c r="CE3" s="33" t="s">
        <v>35</v>
      </c>
      <c r="CF3" s="32"/>
      <c r="CG3" s="37" t="s">
        <v>36</v>
      </c>
      <c r="CH3" s="38" t="s">
        <v>36</v>
      </c>
      <c r="CI3" s="38" t="s">
        <v>36</v>
      </c>
      <c r="CJ3" s="38" t="s">
        <v>36</v>
      </c>
      <c r="CK3" s="38" t="s">
        <v>36</v>
      </c>
      <c r="CL3" s="38" t="s">
        <v>36</v>
      </c>
      <c r="CM3" s="38" t="s">
        <v>36</v>
      </c>
      <c r="CN3" s="38" t="s">
        <v>36</v>
      </c>
      <c r="CO3" s="38" t="s">
        <v>36</v>
      </c>
      <c r="CP3" s="38" t="s">
        <v>36</v>
      </c>
      <c r="CQ3" s="38" t="s">
        <v>36</v>
      </c>
      <c r="CR3" s="32"/>
      <c r="CS3" s="39" t="s">
        <v>37</v>
      </c>
      <c r="CT3" s="39" t="s">
        <v>37</v>
      </c>
      <c r="CU3" s="39" t="s">
        <v>37</v>
      </c>
      <c r="CV3" s="39" t="s">
        <v>37</v>
      </c>
      <c r="CW3" s="39" t="s">
        <v>37</v>
      </c>
      <c r="CX3" s="39" t="s">
        <v>37</v>
      </c>
      <c r="CY3" s="39" t="s">
        <v>37</v>
      </c>
      <c r="CZ3" s="39" t="s">
        <v>37</v>
      </c>
      <c r="DA3" s="39" t="s">
        <v>37</v>
      </c>
      <c r="DB3" s="39" t="s">
        <v>37</v>
      </c>
      <c r="DC3" s="32"/>
      <c r="DD3" s="31" t="s">
        <v>38</v>
      </c>
      <c r="DE3" s="32"/>
      <c r="DF3" s="40" t="s">
        <v>39</v>
      </c>
      <c r="DG3" s="40" t="s">
        <v>39</v>
      </c>
      <c r="DH3" s="40" t="s">
        <v>39</v>
      </c>
      <c r="DI3" s="41" t="s">
        <v>39</v>
      </c>
      <c r="DJ3" s="42" t="s">
        <v>39</v>
      </c>
      <c r="DK3" s="41" t="s">
        <v>39</v>
      </c>
      <c r="DL3" s="41" t="s">
        <v>39</v>
      </c>
      <c r="DM3" s="41" t="s">
        <v>39</v>
      </c>
      <c r="DN3" s="41" t="s">
        <v>39</v>
      </c>
      <c r="DO3" s="41" t="s">
        <v>39</v>
      </c>
      <c r="DP3" s="41" t="s">
        <v>39</v>
      </c>
      <c r="DQ3" s="41" t="s">
        <v>39</v>
      </c>
      <c r="DR3" s="41" t="s">
        <v>39</v>
      </c>
      <c r="DS3" s="41" t="s">
        <v>39</v>
      </c>
      <c r="DT3" s="32"/>
      <c r="DU3" s="43" t="s">
        <v>40</v>
      </c>
      <c r="DV3" s="43" t="s">
        <v>40</v>
      </c>
      <c r="DW3" s="43" t="s">
        <v>40</v>
      </c>
      <c r="DX3" s="43" t="s">
        <v>40</v>
      </c>
      <c r="DY3" s="43" t="s">
        <v>40</v>
      </c>
      <c r="DZ3" s="43" t="s">
        <v>40</v>
      </c>
      <c r="EA3" s="43" t="s">
        <v>40</v>
      </c>
      <c r="EB3" s="44" t="s">
        <v>40</v>
      </c>
      <c r="EC3" s="43" t="s">
        <v>40</v>
      </c>
      <c r="ED3" s="43" t="s">
        <v>40</v>
      </c>
      <c r="EE3" s="44" t="s">
        <v>40</v>
      </c>
      <c r="EF3" s="32"/>
      <c r="EG3" s="45" t="s">
        <v>41</v>
      </c>
      <c r="EH3" s="45" t="s">
        <v>41</v>
      </c>
      <c r="EI3" s="45" t="s">
        <v>41</v>
      </c>
      <c r="EJ3" s="45" t="s">
        <v>41</v>
      </c>
      <c r="EK3" s="45" t="s">
        <v>41</v>
      </c>
      <c r="EL3" s="45" t="s">
        <v>41</v>
      </c>
      <c r="EM3" s="45" t="s">
        <v>41</v>
      </c>
      <c r="EN3" s="45" t="s">
        <v>41</v>
      </c>
      <c r="EO3" s="45" t="s">
        <v>41</v>
      </c>
      <c r="EP3" s="45" t="s">
        <v>41</v>
      </c>
      <c r="EQ3" s="45" t="s">
        <v>41</v>
      </c>
      <c r="ER3" s="45" t="s">
        <v>41</v>
      </c>
      <c r="ES3" s="45" t="s">
        <v>41</v>
      </c>
      <c r="ET3" s="45" t="s">
        <v>41</v>
      </c>
      <c r="EU3" s="45" t="s">
        <v>41</v>
      </c>
      <c r="EV3" s="45" t="s">
        <v>41</v>
      </c>
      <c r="EW3" s="32"/>
      <c r="EX3" s="31" t="s">
        <v>42</v>
      </c>
      <c r="EY3" s="31" t="s">
        <v>42</v>
      </c>
      <c r="EZ3" s="31" t="s">
        <v>42</v>
      </c>
      <c r="FA3" s="31" t="s">
        <v>42</v>
      </c>
      <c r="FB3" s="31" t="s">
        <v>42</v>
      </c>
      <c r="FC3" s="31" t="s">
        <v>42</v>
      </c>
      <c r="FD3" s="31" t="s">
        <v>42</v>
      </c>
      <c r="FE3" s="31" t="s">
        <v>42</v>
      </c>
      <c r="FF3" s="31" t="s">
        <v>42</v>
      </c>
      <c r="FG3" s="31" t="s">
        <v>42</v>
      </c>
      <c r="FH3" s="31" t="s">
        <v>42</v>
      </c>
      <c r="FI3" s="32"/>
      <c r="FJ3" s="39" t="s">
        <v>43</v>
      </c>
      <c r="FK3" s="39" t="s">
        <v>43</v>
      </c>
      <c r="FL3" s="39" t="s">
        <v>43</v>
      </c>
      <c r="FM3" s="39" t="s">
        <v>43</v>
      </c>
      <c r="FN3" s="39" t="s">
        <v>43</v>
      </c>
      <c r="FO3" s="39" t="s">
        <v>43</v>
      </c>
      <c r="FP3" s="39" t="s">
        <v>43</v>
      </c>
      <c r="FQ3" s="39" t="s">
        <v>43</v>
      </c>
      <c r="FR3" s="39" t="s">
        <v>43</v>
      </c>
      <c r="FS3" s="39" t="s">
        <v>43</v>
      </c>
      <c r="FT3" s="32"/>
      <c r="FU3" s="43" t="s">
        <v>44</v>
      </c>
      <c r="FV3" s="32"/>
      <c r="FW3" s="46" t="s">
        <v>45</v>
      </c>
      <c r="FX3" s="46" t="s">
        <v>45</v>
      </c>
      <c r="FY3" s="46" t="s">
        <v>45</v>
      </c>
      <c r="FZ3" s="46" t="s">
        <v>45</v>
      </c>
      <c r="GA3" s="46" t="s">
        <v>45</v>
      </c>
      <c r="GB3" s="46" t="s">
        <v>45</v>
      </c>
      <c r="GC3" s="46" t="s">
        <v>45</v>
      </c>
      <c r="GD3" s="46" t="s">
        <v>45</v>
      </c>
      <c r="GE3" s="46" t="s">
        <v>45</v>
      </c>
      <c r="GF3" s="46" t="s">
        <v>45</v>
      </c>
      <c r="GG3" s="46" t="s">
        <v>45</v>
      </c>
      <c r="GH3" s="46" t="s">
        <v>45</v>
      </c>
    </row>
    <row r="4" s="47" customFormat="true" ht="76.5" hidden="false" customHeight="false" outlineLevel="0" collapsed="false">
      <c r="B4" s="30" t="s">
        <v>46</v>
      </c>
      <c r="C4" s="30" t="s">
        <v>47</v>
      </c>
      <c r="D4" s="30" t="s">
        <v>48</v>
      </c>
      <c r="E4" s="30" t="s">
        <v>49</v>
      </c>
      <c r="F4" s="30" t="s">
        <v>50</v>
      </c>
      <c r="G4" s="48" t="s">
        <v>51</v>
      </c>
      <c r="H4" s="30" t="s">
        <v>52</v>
      </c>
      <c r="I4" s="31" t="s">
        <v>53</v>
      </c>
      <c r="J4" s="31" t="s">
        <v>54</v>
      </c>
      <c r="K4" s="31" t="s">
        <v>55</v>
      </c>
      <c r="L4" s="30" t="s">
        <v>56</v>
      </c>
      <c r="M4" s="30" t="s">
        <v>57</v>
      </c>
      <c r="N4" s="30" t="s">
        <v>58</v>
      </c>
      <c r="O4" s="30" t="s">
        <v>59</v>
      </c>
      <c r="P4" s="31" t="s">
        <v>60</v>
      </c>
      <c r="Q4" s="49" t="s">
        <v>61</v>
      </c>
      <c r="R4" s="33" t="s">
        <v>62</v>
      </c>
      <c r="S4" s="50" t="s">
        <v>63</v>
      </c>
      <c r="T4" s="34" t="s">
        <v>64</v>
      </c>
      <c r="U4" s="33" t="s">
        <v>65</v>
      </c>
      <c r="V4" s="33" t="s">
        <v>66</v>
      </c>
      <c r="W4" s="34" t="s">
        <v>67</v>
      </c>
      <c r="X4" s="34" t="s">
        <v>68</v>
      </c>
      <c r="Y4" s="51" t="s">
        <v>69</v>
      </c>
      <c r="Z4" s="33" t="s">
        <v>70</v>
      </c>
      <c r="AA4" s="33" t="s">
        <v>71</v>
      </c>
      <c r="AB4" s="35" t="s">
        <v>72</v>
      </c>
      <c r="AC4" s="36" t="s">
        <v>73</v>
      </c>
      <c r="AD4" s="51" t="s">
        <v>74</v>
      </c>
      <c r="AE4" s="51" t="s">
        <v>75</v>
      </c>
      <c r="AF4" s="51" t="s">
        <v>76</v>
      </c>
      <c r="AG4" s="51" t="s">
        <v>77</v>
      </c>
      <c r="AH4" s="51" t="s">
        <v>78</v>
      </c>
      <c r="AI4" s="51" t="s">
        <v>79</v>
      </c>
      <c r="AJ4" s="33" t="s">
        <v>80</v>
      </c>
      <c r="AK4" s="52" t="s">
        <v>81</v>
      </c>
      <c r="AL4" s="33" t="s">
        <v>82</v>
      </c>
      <c r="AM4" s="53" t="s">
        <v>83</v>
      </c>
      <c r="AN4" s="33" t="s">
        <v>84</v>
      </c>
      <c r="AO4" s="33" t="s">
        <v>85</v>
      </c>
      <c r="AP4" s="33" t="s">
        <v>86</v>
      </c>
      <c r="AQ4" s="33" t="s">
        <v>87</v>
      </c>
      <c r="AR4" s="33" t="s">
        <v>88</v>
      </c>
      <c r="AS4" s="33" t="s">
        <v>89</v>
      </c>
      <c r="AT4" s="33" t="s">
        <v>90</v>
      </c>
      <c r="AU4" s="33" t="s">
        <v>91</v>
      </c>
      <c r="AV4" s="33" t="s">
        <v>92</v>
      </c>
      <c r="AW4" s="51" t="s">
        <v>93</v>
      </c>
      <c r="AX4" s="51" t="s">
        <v>94</v>
      </c>
      <c r="AY4" s="51" t="s">
        <v>95</v>
      </c>
      <c r="AZ4" s="51" t="s">
        <v>96</v>
      </c>
      <c r="BA4" s="51" t="s">
        <v>97</v>
      </c>
      <c r="BB4" s="54" t="s">
        <v>98</v>
      </c>
      <c r="BC4" s="51" t="s">
        <v>99</v>
      </c>
      <c r="BD4" s="33" t="s">
        <v>100</v>
      </c>
      <c r="BE4" s="33" t="s">
        <v>101</v>
      </c>
      <c r="BF4" s="33" t="s">
        <v>102</v>
      </c>
      <c r="BG4" s="33" t="s">
        <v>103</v>
      </c>
      <c r="BH4" s="33" t="s">
        <v>104</v>
      </c>
      <c r="BI4" s="33" t="s">
        <v>105</v>
      </c>
      <c r="BJ4" s="33" t="s">
        <v>106</v>
      </c>
      <c r="BK4" s="52" t="s">
        <v>107</v>
      </c>
      <c r="BL4" s="33" t="s">
        <v>108</v>
      </c>
      <c r="BM4" s="33" t="s">
        <v>109</v>
      </c>
      <c r="BN4" s="33" t="s">
        <v>110</v>
      </c>
      <c r="BO4" s="33" t="s">
        <v>111</v>
      </c>
      <c r="BP4" s="33" t="s">
        <v>112</v>
      </c>
      <c r="BQ4" s="33" t="s">
        <v>113</v>
      </c>
      <c r="BR4" s="33" t="s">
        <v>114</v>
      </c>
      <c r="BS4" s="33" t="s">
        <v>115</v>
      </c>
      <c r="BT4" s="33" t="s">
        <v>116</v>
      </c>
      <c r="BU4" s="53" t="s">
        <v>117</v>
      </c>
      <c r="BV4" s="51" t="s">
        <v>118</v>
      </c>
      <c r="BW4" s="51" t="s">
        <v>119</v>
      </c>
      <c r="BX4" s="51" t="s">
        <v>120</v>
      </c>
      <c r="BY4" s="51" t="s">
        <v>121</v>
      </c>
      <c r="BZ4" s="33" t="s">
        <v>122</v>
      </c>
      <c r="CA4" s="51" t="s">
        <v>123</v>
      </c>
      <c r="CB4" s="51" t="s">
        <v>124</v>
      </c>
      <c r="CC4" s="33" t="s">
        <v>125</v>
      </c>
      <c r="CD4" s="33" t="s">
        <v>126</v>
      </c>
      <c r="CE4" s="51" t="s">
        <v>127</v>
      </c>
      <c r="CF4" s="49" t="s">
        <v>61</v>
      </c>
      <c r="CG4" s="37" t="s">
        <v>128</v>
      </c>
      <c r="CH4" s="38" t="s">
        <v>129</v>
      </c>
      <c r="CI4" s="38" t="s">
        <v>130</v>
      </c>
      <c r="CJ4" s="38" t="s">
        <v>131</v>
      </c>
      <c r="CK4" s="38" t="s">
        <v>132</v>
      </c>
      <c r="CL4" s="38" t="s">
        <v>133</v>
      </c>
      <c r="CM4" s="38" t="s">
        <v>134</v>
      </c>
      <c r="CN4" s="38" t="s">
        <v>135</v>
      </c>
      <c r="CO4" s="38" t="s">
        <v>136</v>
      </c>
      <c r="CP4" s="38" t="s">
        <v>137</v>
      </c>
      <c r="CQ4" s="38" t="s">
        <v>138</v>
      </c>
      <c r="CR4" s="49" t="s">
        <v>61</v>
      </c>
      <c r="CS4" s="55" t="s">
        <v>139</v>
      </c>
      <c r="CT4" s="55" t="s">
        <v>140</v>
      </c>
      <c r="CU4" s="55" t="s">
        <v>141</v>
      </c>
      <c r="CV4" s="55" t="s">
        <v>142</v>
      </c>
      <c r="CW4" s="55" t="s">
        <v>143</v>
      </c>
      <c r="CX4" s="55" t="s">
        <v>144</v>
      </c>
      <c r="CY4" s="55" t="s">
        <v>145</v>
      </c>
      <c r="CZ4" s="55" t="s">
        <v>146</v>
      </c>
      <c r="DA4" s="56" t="s">
        <v>147</v>
      </c>
      <c r="DB4" s="55" t="s">
        <v>148</v>
      </c>
      <c r="DC4" s="49" t="s">
        <v>61</v>
      </c>
      <c r="DD4" s="57" t="s">
        <v>149</v>
      </c>
      <c r="DE4" s="49" t="s">
        <v>61</v>
      </c>
      <c r="DF4" s="40" t="s">
        <v>150</v>
      </c>
      <c r="DG4" s="40" t="s">
        <v>151</v>
      </c>
      <c r="DH4" s="40" t="s">
        <v>152</v>
      </c>
      <c r="DI4" s="41" t="s">
        <v>153</v>
      </c>
      <c r="DJ4" s="42" t="s">
        <v>154</v>
      </c>
      <c r="DK4" s="41" t="s">
        <v>155</v>
      </c>
      <c r="DL4" s="41" t="s">
        <v>156</v>
      </c>
      <c r="DM4" s="41" t="s">
        <v>157</v>
      </c>
      <c r="DN4" s="41" t="s">
        <v>158</v>
      </c>
      <c r="DO4" s="41" t="s">
        <v>159</v>
      </c>
      <c r="DP4" s="41" t="s">
        <v>160</v>
      </c>
      <c r="DQ4" s="41" t="s">
        <v>161</v>
      </c>
      <c r="DR4" s="41" t="s">
        <v>162</v>
      </c>
      <c r="DS4" s="41" t="s">
        <v>163</v>
      </c>
      <c r="DT4" s="49" t="s">
        <v>61</v>
      </c>
      <c r="DU4" s="43" t="s">
        <v>164</v>
      </c>
      <c r="DV4" s="43" t="s">
        <v>165</v>
      </c>
      <c r="DW4" s="43" t="s">
        <v>166</v>
      </c>
      <c r="DX4" s="43" t="s">
        <v>167</v>
      </c>
      <c r="DY4" s="43" t="s">
        <v>168</v>
      </c>
      <c r="DZ4" s="43" t="s">
        <v>169</v>
      </c>
      <c r="EA4" s="43" t="s">
        <v>170</v>
      </c>
      <c r="EB4" s="44" t="s">
        <v>171</v>
      </c>
      <c r="EC4" s="43" t="s">
        <v>172</v>
      </c>
      <c r="ED4" s="43" t="s">
        <v>173</v>
      </c>
      <c r="EE4" s="44" t="s">
        <v>174</v>
      </c>
      <c r="EF4" s="49" t="s">
        <v>61</v>
      </c>
      <c r="EG4" s="45" t="s">
        <v>175</v>
      </c>
      <c r="EH4" s="45" t="s">
        <v>176</v>
      </c>
      <c r="EI4" s="45" t="s">
        <v>177</v>
      </c>
      <c r="EJ4" s="45" t="s">
        <v>178</v>
      </c>
      <c r="EK4" s="45" t="s">
        <v>179</v>
      </c>
      <c r="EL4" s="45" t="s">
        <v>180</v>
      </c>
      <c r="EM4" s="45" t="s">
        <v>181</v>
      </c>
      <c r="EN4" s="45" t="s">
        <v>182</v>
      </c>
      <c r="EO4" s="45" t="s">
        <v>183</v>
      </c>
      <c r="EP4" s="45" t="s">
        <v>184</v>
      </c>
      <c r="EQ4" s="45" t="s">
        <v>185</v>
      </c>
      <c r="ER4" s="45" t="s">
        <v>186</v>
      </c>
      <c r="ES4" s="45" t="s">
        <v>187</v>
      </c>
      <c r="ET4" s="45" t="s">
        <v>188</v>
      </c>
      <c r="EU4" s="45" t="s">
        <v>189</v>
      </c>
      <c r="EV4" s="45" t="s">
        <v>190</v>
      </c>
      <c r="EW4" s="49" t="s">
        <v>61</v>
      </c>
      <c r="EX4" s="31" t="s">
        <v>191</v>
      </c>
      <c r="EY4" s="31" t="s">
        <v>192</v>
      </c>
      <c r="EZ4" s="31" t="s">
        <v>193</v>
      </c>
      <c r="FA4" s="31" t="s">
        <v>194</v>
      </c>
      <c r="FB4" s="31" t="s">
        <v>176</v>
      </c>
      <c r="FC4" s="31" t="s">
        <v>195</v>
      </c>
      <c r="FD4" s="31" t="s">
        <v>196</v>
      </c>
      <c r="FE4" s="31" t="s">
        <v>197</v>
      </c>
      <c r="FF4" s="31" t="s">
        <v>198</v>
      </c>
      <c r="FG4" s="31" t="s">
        <v>199</v>
      </c>
      <c r="FH4" s="31" t="s">
        <v>200</v>
      </c>
      <c r="FI4" s="49" t="s">
        <v>61</v>
      </c>
      <c r="FJ4" s="39" t="s">
        <v>201</v>
      </c>
      <c r="FK4" s="39" t="s">
        <v>202</v>
      </c>
      <c r="FL4" s="39" t="s">
        <v>195</v>
      </c>
      <c r="FM4" s="39" t="s">
        <v>191</v>
      </c>
      <c r="FN4" s="39" t="s">
        <v>192</v>
      </c>
      <c r="FO4" s="39" t="s">
        <v>193</v>
      </c>
      <c r="FP4" s="39" t="s">
        <v>203</v>
      </c>
      <c r="FQ4" s="39" t="s">
        <v>176</v>
      </c>
      <c r="FR4" s="39" t="s">
        <v>204</v>
      </c>
      <c r="FS4" s="39" t="s">
        <v>178</v>
      </c>
      <c r="FT4" s="49" t="s">
        <v>61</v>
      </c>
      <c r="FU4" s="43" t="s">
        <v>163</v>
      </c>
      <c r="FV4" s="49" t="s">
        <v>61</v>
      </c>
      <c r="FW4" s="46" t="s">
        <v>205</v>
      </c>
      <c r="FX4" s="46" t="s">
        <v>206</v>
      </c>
      <c r="FY4" s="46" t="s">
        <v>207</v>
      </c>
      <c r="FZ4" s="46" t="s">
        <v>208</v>
      </c>
      <c r="GA4" s="46" t="s">
        <v>209</v>
      </c>
      <c r="GB4" s="46" t="s">
        <v>210</v>
      </c>
      <c r="GC4" s="46" t="s">
        <v>211</v>
      </c>
      <c r="GD4" s="46" t="s">
        <v>212</v>
      </c>
      <c r="GE4" s="46" t="s">
        <v>213</v>
      </c>
      <c r="GF4" s="46" t="s">
        <v>214</v>
      </c>
      <c r="GG4" s="46" t="s">
        <v>215</v>
      </c>
      <c r="GH4" s="46" t="s">
        <v>216</v>
      </c>
    </row>
    <row r="5" customFormat="false" ht="12.75" hidden="false" customHeight="false" outlineLevel="0" collapsed="false">
      <c r="B5" s="58" t="s">
        <v>217</v>
      </c>
      <c r="C5" s="58" t="s">
        <v>218</v>
      </c>
      <c r="D5" s="58" t="s">
        <v>219</v>
      </c>
      <c r="E5" s="58" t="s">
        <v>220</v>
      </c>
      <c r="F5" s="58" t="s">
        <v>221</v>
      </c>
      <c r="G5" s="58" t="n">
        <v>2023</v>
      </c>
      <c r="H5" s="58" t="s">
        <v>222</v>
      </c>
      <c r="I5" s="59" t="n">
        <v>7801</v>
      </c>
      <c r="J5" s="59" t="n">
        <v>7702</v>
      </c>
      <c r="K5" s="59" t="n">
        <v>99</v>
      </c>
      <c r="L5" s="59" t="n">
        <v>0</v>
      </c>
      <c r="M5" s="59" t="n">
        <v>1</v>
      </c>
      <c r="N5" s="59" t="n">
        <v>0</v>
      </c>
      <c r="O5" s="59" t="n">
        <v>7</v>
      </c>
      <c r="P5" s="59" t="n">
        <v>768</v>
      </c>
      <c r="Q5" s="49" t="s">
        <v>61</v>
      </c>
      <c r="R5" s="59" t="n">
        <v>7801708</v>
      </c>
      <c r="S5" s="59" t="n">
        <v>1569553</v>
      </c>
      <c r="T5" s="60" t="n">
        <v>1000.090758</v>
      </c>
      <c r="U5" s="59" t="n">
        <v>8159270</v>
      </c>
      <c r="V5" s="59" t="n">
        <v>0</v>
      </c>
      <c r="W5" s="60" t="n">
        <v>1045.926163</v>
      </c>
      <c r="X5" s="60" t="n">
        <v>10624.049479</v>
      </c>
      <c r="Y5" s="58" t="s">
        <v>222</v>
      </c>
      <c r="Z5" s="59" t="n">
        <v>516449</v>
      </c>
      <c r="AA5" s="59" t="n">
        <v>8993057</v>
      </c>
      <c r="AB5" s="61" t="n">
        <v>57.55</v>
      </c>
      <c r="AC5" s="62" t="n">
        <v>1.193894</v>
      </c>
      <c r="AD5" s="59" t="n">
        <v>55281</v>
      </c>
      <c r="AE5" s="59" t="n">
        <v>650088</v>
      </c>
      <c r="AF5" s="59" t="n">
        <v>0</v>
      </c>
      <c r="AG5" s="59" t="n">
        <v>17030</v>
      </c>
      <c r="AH5" s="59" t="n">
        <v>725346</v>
      </c>
      <c r="AI5" s="59" t="n">
        <v>42468731</v>
      </c>
      <c r="AJ5" s="59" t="n">
        <v>0</v>
      </c>
      <c r="AK5" s="59" t="n">
        <v>0</v>
      </c>
      <c r="AL5" s="59" t="n">
        <v>0</v>
      </c>
      <c r="AM5" s="59" t="n">
        <v>0</v>
      </c>
      <c r="AN5" s="59" t="n">
        <v>0</v>
      </c>
      <c r="AO5" s="59" t="n">
        <v>0</v>
      </c>
      <c r="AP5" s="59" t="n">
        <v>0</v>
      </c>
      <c r="AQ5" s="59" t="n">
        <v>0</v>
      </c>
      <c r="AR5" s="59" t="n">
        <v>0</v>
      </c>
      <c r="AS5" s="59" t="n">
        <v>18683</v>
      </c>
      <c r="AT5" s="59" t="n">
        <v>0</v>
      </c>
      <c r="AU5" s="59" t="n">
        <v>610726.94</v>
      </c>
      <c r="AV5" s="59" t="n">
        <v>0</v>
      </c>
      <c r="AW5" s="59" t="n">
        <v>0</v>
      </c>
      <c r="AX5" s="59" t="n">
        <v>0</v>
      </c>
      <c r="AY5" s="59" t="n">
        <v>0</v>
      </c>
      <c r="AZ5" s="59" t="n">
        <v>0</v>
      </c>
      <c r="BA5" s="59" t="n">
        <v>281152</v>
      </c>
      <c r="BB5" s="59" t="n">
        <v>0</v>
      </c>
      <c r="BC5" s="59" t="n">
        <v>0</v>
      </c>
      <c r="BD5" s="59" t="n">
        <v>0</v>
      </c>
      <c r="BE5" s="59" t="n">
        <v>4814</v>
      </c>
      <c r="BF5" s="59" t="n">
        <v>41471603</v>
      </c>
      <c r="BG5" s="59" t="n">
        <v>-603040</v>
      </c>
      <c r="BH5" s="59" t="n">
        <v>0</v>
      </c>
      <c r="BI5" s="59" t="n">
        <v>-61356310</v>
      </c>
      <c r="BJ5" s="59" t="n">
        <v>0</v>
      </c>
      <c r="BK5" s="59" t="n">
        <v>753815</v>
      </c>
      <c r="BL5" s="59" t="n">
        <v>11673</v>
      </c>
      <c r="BM5" s="59" t="n">
        <v>61404</v>
      </c>
      <c r="BN5" s="59" t="n">
        <v>0</v>
      </c>
      <c r="BO5" s="59" t="n">
        <v>0</v>
      </c>
      <c r="BP5" s="59" t="n">
        <v>0</v>
      </c>
      <c r="BQ5" s="59" t="n">
        <v>0</v>
      </c>
      <c r="BR5" s="59" t="n">
        <v>165652497</v>
      </c>
      <c r="BS5" s="59" t="n">
        <v>36186674</v>
      </c>
      <c r="BT5" s="59" t="n">
        <v>2490569</v>
      </c>
      <c r="BU5" s="59" t="n">
        <v>6417079</v>
      </c>
      <c r="BV5" s="59" t="n">
        <v>0</v>
      </c>
      <c r="BW5" s="59" t="n">
        <v>0</v>
      </c>
      <c r="BX5" s="59" t="n">
        <v>18616655</v>
      </c>
      <c r="BY5" s="58" t="n">
        <v>0</v>
      </c>
      <c r="BZ5" s="59" t="n">
        <v>21990</v>
      </c>
      <c r="CA5" s="59" t="n">
        <v>6146773</v>
      </c>
      <c r="CB5" s="59" t="n">
        <v>101766497</v>
      </c>
      <c r="CC5" s="59" t="n">
        <v>362376</v>
      </c>
      <c r="CD5" s="59" t="n">
        <v>0</v>
      </c>
      <c r="CE5" s="59" t="n">
        <v>0</v>
      </c>
      <c r="CF5" s="49" t="s">
        <v>61</v>
      </c>
      <c r="CG5" s="63" t="n">
        <v>1.825741</v>
      </c>
      <c r="CH5" s="59" t="n">
        <v>6230414.314112</v>
      </c>
      <c r="CI5" s="59" t="n">
        <v>76533</v>
      </c>
      <c r="CJ5" s="59" t="n">
        <v>174531</v>
      </c>
      <c r="CK5" s="59" t="n">
        <v>2527526</v>
      </c>
      <c r="CL5" s="59" t="n">
        <v>9009004</v>
      </c>
      <c r="CM5" s="59" t="n">
        <v>618219</v>
      </c>
      <c r="CN5" s="59" t="n">
        <v>4934437</v>
      </c>
      <c r="CO5" s="59" t="n">
        <v>8939082</v>
      </c>
      <c r="CP5" s="59" t="n">
        <v>55281</v>
      </c>
      <c r="CQ5" s="59" t="n">
        <v>650088</v>
      </c>
      <c r="CR5" s="49" t="s">
        <v>61</v>
      </c>
      <c r="CS5" s="59" t="n">
        <v>357581</v>
      </c>
      <c r="CT5" s="59" t="n">
        <v>0</v>
      </c>
      <c r="CU5" s="59" t="n">
        <v>362376</v>
      </c>
      <c r="CV5" s="59" t="n">
        <v>0</v>
      </c>
      <c r="CW5" s="59" t="n">
        <v>7801</v>
      </c>
      <c r="CX5" s="59" t="n">
        <v>-4795</v>
      </c>
      <c r="CY5" s="59" t="n">
        <v>0</v>
      </c>
      <c r="CZ5" s="59" t="n">
        <v>8993662.84</v>
      </c>
      <c r="DA5" s="59" t="n">
        <v>0</v>
      </c>
      <c r="DB5" s="59" t="n">
        <v>0</v>
      </c>
      <c r="DC5" s="49" t="s">
        <v>61</v>
      </c>
      <c r="DD5" s="59" t="n">
        <v>0</v>
      </c>
      <c r="DE5" s="49" t="s">
        <v>61</v>
      </c>
      <c r="DF5" s="59" t="n">
        <v>3493</v>
      </c>
      <c r="DG5" s="59" t="n">
        <v>363</v>
      </c>
      <c r="DH5" s="59" t="n">
        <v>938</v>
      </c>
      <c r="DI5" s="59" t="n">
        <v>143364926</v>
      </c>
      <c r="DJ5" s="60" t="n">
        <v>18613.986757</v>
      </c>
      <c r="DK5" s="59" t="n">
        <v>0.92525</v>
      </c>
      <c r="DL5" s="59" t="s">
        <v>223</v>
      </c>
      <c r="DM5" s="59" t="n">
        <v>804</v>
      </c>
      <c r="DN5" s="59" t="n">
        <v>0</v>
      </c>
      <c r="DO5" s="59" t="n">
        <v>0</v>
      </c>
      <c r="DP5" s="59" t="n">
        <v>0</v>
      </c>
      <c r="DQ5" s="59" t="n">
        <v>0</v>
      </c>
      <c r="DR5" s="59" t="n">
        <v>0</v>
      </c>
      <c r="DS5" s="59" t="n">
        <v>0</v>
      </c>
      <c r="DU5" s="59" t="n">
        <v>77897</v>
      </c>
      <c r="DV5" s="59" t="n">
        <v>0</v>
      </c>
      <c r="DW5" s="59" t="n">
        <v>0</v>
      </c>
      <c r="DX5" s="59" t="n">
        <v>77897</v>
      </c>
      <c r="DY5" s="58" t="n">
        <v>1</v>
      </c>
      <c r="DZ5" s="58" t="n">
        <v>1</v>
      </c>
      <c r="EA5" s="58" t="n">
        <v>0</v>
      </c>
      <c r="EB5" s="60" t="n">
        <v>36.63</v>
      </c>
      <c r="EC5" s="59" t="n">
        <v>25496</v>
      </c>
      <c r="ED5" s="59" t="n">
        <v>1426633</v>
      </c>
      <c r="EE5" s="60" t="n">
        <v>182.878221</v>
      </c>
      <c r="EG5" s="59" t="n">
        <v>0</v>
      </c>
      <c r="EH5" s="59" t="n">
        <v>0</v>
      </c>
      <c r="EI5" s="59" t="n">
        <v>0</v>
      </c>
      <c r="EJ5" s="59" t="n">
        <v>0</v>
      </c>
      <c r="EK5" s="59" t="n">
        <v>7801</v>
      </c>
      <c r="EL5" s="59" t="n">
        <v>54497</v>
      </c>
      <c r="EM5" s="64" t="n">
        <v>0.14314549424739</v>
      </c>
      <c r="EN5" s="58" t="n">
        <v>11163</v>
      </c>
      <c r="EO5" s="58" t="n">
        <v>1322873</v>
      </c>
      <c r="EP5" s="58" t="n">
        <v>0</v>
      </c>
      <c r="EQ5" s="58" t="s">
        <v>224</v>
      </c>
      <c r="ER5" s="58" t="s">
        <v>225</v>
      </c>
      <c r="ES5" s="58" t="n">
        <v>0</v>
      </c>
      <c r="ET5" s="58" t="n">
        <v>0</v>
      </c>
      <c r="EU5" s="58" t="n">
        <v>0</v>
      </c>
      <c r="EV5" s="58" t="n">
        <v>4</v>
      </c>
      <c r="EX5" s="59" t="n">
        <v>61631</v>
      </c>
      <c r="EY5" s="59" t="n">
        <v>5189</v>
      </c>
      <c r="EZ5" s="59" t="n">
        <v>56813</v>
      </c>
      <c r="FA5" s="59" t="n">
        <v>0</v>
      </c>
      <c r="FB5" s="59" t="n">
        <v>0</v>
      </c>
      <c r="FC5" s="59" t="n">
        <v>1</v>
      </c>
      <c r="FD5" s="59" t="n">
        <v>123543</v>
      </c>
      <c r="FE5" s="59" t="n">
        <v>0</v>
      </c>
      <c r="FF5" s="59" t="n">
        <v>0</v>
      </c>
      <c r="FG5" s="59" t="n">
        <v>1362</v>
      </c>
      <c r="FH5" s="59" t="n">
        <v>0</v>
      </c>
      <c r="FJ5" s="65" t="n">
        <v>1.03379535847484</v>
      </c>
      <c r="FK5" s="59" t="n">
        <v>19703</v>
      </c>
      <c r="FL5" s="59" t="n">
        <v>0</v>
      </c>
      <c r="FM5" s="59" t="n">
        <v>0</v>
      </c>
      <c r="FN5" s="59" t="n">
        <v>0</v>
      </c>
      <c r="FO5" s="59" t="n">
        <v>0</v>
      </c>
      <c r="FP5" s="59" t="n">
        <v>0</v>
      </c>
      <c r="FQ5" s="59" t="n">
        <v>0</v>
      </c>
      <c r="FR5" s="59" t="n">
        <v>0</v>
      </c>
      <c r="FS5" s="59" t="n">
        <v>0</v>
      </c>
      <c r="FU5" s="59" t="n">
        <f aca="false">FS5+FD5+EJ5</f>
        <v>123543</v>
      </c>
      <c r="FW5" s="59" t="n">
        <v>0</v>
      </c>
      <c r="FX5" s="59" t="n">
        <v>0</v>
      </c>
      <c r="FY5" s="59" t="n">
        <v>0</v>
      </c>
      <c r="FZ5" s="59" t="n">
        <v>0</v>
      </c>
      <c r="GA5" s="59" t="n">
        <v>0</v>
      </c>
      <c r="GB5" s="59" t="n">
        <v>0</v>
      </c>
      <c r="GC5" s="59" t="n">
        <v>0</v>
      </c>
      <c r="GD5" s="66" t="n">
        <v>0</v>
      </c>
      <c r="GE5" s="66" t="n">
        <v>0</v>
      </c>
      <c r="GF5" s="59" t="n">
        <v>0</v>
      </c>
      <c r="GG5" s="59" t="n">
        <v>0</v>
      </c>
      <c r="GH5" s="59" t="n">
        <v>0</v>
      </c>
    </row>
    <row r="6" customFormat="false" ht="12.75" hidden="false" customHeight="false" outlineLevel="0" collapsed="false">
      <c r="B6" s="58" t="s">
        <v>226</v>
      </c>
      <c r="C6" s="58" t="s">
        <v>227</v>
      </c>
      <c r="D6" s="58" t="s">
        <v>219</v>
      </c>
      <c r="E6" s="58" t="s">
        <v>220</v>
      </c>
      <c r="F6" s="58" t="s">
        <v>221</v>
      </c>
      <c r="G6" s="58" t="n">
        <v>2023</v>
      </c>
      <c r="H6" s="58" t="s">
        <v>222</v>
      </c>
      <c r="I6" s="59" t="n">
        <v>2248</v>
      </c>
      <c r="J6" s="59" t="n">
        <v>2225</v>
      </c>
      <c r="K6" s="59" t="n">
        <v>23</v>
      </c>
      <c r="L6" s="59" t="n">
        <v>0</v>
      </c>
      <c r="M6" s="59" t="n">
        <v>1</v>
      </c>
      <c r="N6" s="59" t="n">
        <v>0</v>
      </c>
      <c r="O6" s="59" t="n">
        <v>4</v>
      </c>
      <c r="P6" s="59" t="n">
        <v>773</v>
      </c>
      <c r="Q6" s="49" t="s">
        <v>61</v>
      </c>
      <c r="R6" s="59" t="n">
        <v>1993673</v>
      </c>
      <c r="S6" s="59" t="n">
        <v>50747</v>
      </c>
      <c r="T6" s="60" t="n">
        <v>886.865214</v>
      </c>
      <c r="U6" s="59" t="n">
        <v>2086835</v>
      </c>
      <c r="V6" s="59" t="n">
        <v>0</v>
      </c>
      <c r="W6" s="60" t="n">
        <v>928.307384</v>
      </c>
      <c r="X6" s="60" t="n">
        <v>2699.65718</v>
      </c>
      <c r="Y6" s="58" t="s">
        <v>222</v>
      </c>
      <c r="Z6" s="59" t="n">
        <v>516449</v>
      </c>
      <c r="AA6" s="59" t="n">
        <v>1936326</v>
      </c>
      <c r="AB6" s="61" t="n">
        <v>38.95</v>
      </c>
      <c r="AC6" s="62" t="n">
        <v>1.178415</v>
      </c>
      <c r="AD6" s="59" t="n">
        <v>33491</v>
      </c>
      <c r="AE6" s="59" t="n">
        <v>101479</v>
      </c>
      <c r="AF6" s="59" t="n">
        <v>0</v>
      </c>
      <c r="AG6" s="59" t="n">
        <v>5900</v>
      </c>
      <c r="AH6" s="59" t="n">
        <v>725346</v>
      </c>
      <c r="AI6" s="59" t="n">
        <v>42468731</v>
      </c>
      <c r="AJ6" s="59" t="n">
        <v>0</v>
      </c>
      <c r="AK6" s="59" t="n">
        <v>0</v>
      </c>
      <c r="AL6" s="59" t="n">
        <v>0</v>
      </c>
      <c r="AM6" s="59" t="n">
        <v>0</v>
      </c>
      <c r="AN6" s="59" t="n">
        <v>0</v>
      </c>
      <c r="AO6" s="59" t="n">
        <v>0</v>
      </c>
      <c r="AP6" s="59" t="n">
        <v>0</v>
      </c>
      <c r="AQ6" s="59" t="n">
        <v>0</v>
      </c>
      <c r="AR6" s="59" t="n">
        <v>0</v>
      </c>
      <c r="AS6" s="59" t="n">
        <v>0</v>
      </c>
      <c r="AT6" s="59" t="n">
        <v>0</v>
      </c>
      <c r="AU6" s="59" t="n">
        <v>72698.63</v>
      </c>
      <c r="AV6" s="59" t="n">
        <v>0</v>
      </c>
      <c r="AW6" s="59" t="n">
        <v>0</v>
      </c>
      <c r="AX6" s="59" t="n">
        <v>0</v>
      </c>
      <c r="AY6" s="59" t="n">
        <v>0</v>
      </c>
      <c r="AZ6" s="59" t="n">
        <v>0</v>
      </c>
      <c r="BA6" s="59" t="n">
        <v>4464</v>
      </c>
      <c r="BB6" s="59" t="n">
        <v>0</v>
      </c>
      <c r="BC6" s="59" t="n">
        <v>0</v>
      </c>
      <c r="BD6" s="59" t="n">
        <v>0</v>
      </c>
      <c r="BE6" s="59" t="n">
        <v>2616</v>
      </c>
      <c r="BF6" s="59" t="n">
        <v>41471603</v>
      </c>
      <c r="BG6" s="59" t="n">
        <v>-182314</v>
      </c>
      <c r="BH6" s="59" t="n">
        <v>0</v>
      </c>
      <c r="BI6" s="59" t="n">
        <v>-61356310</v>
      </c>
      <c r="BJ6" s="59" t="n">
        <v>0</v>
      </c>
      <c r="BK6" s="59" t="n">
        <v>19014</v>
      </c>
      <c r="BL6" s="59" t="n">
        <v>9302</v>
      </c>
      <c r="BM6" s="59" t="n">
        <v>0</v>
      </c>
      <c r="BN6" s="59" t="n">
        <v>0</v>
      </c>
      <c r="BO6" s="59" t="n">
        <v>0</v>
      </c>
      <c r="BP6" s="59" t="n">
        <v>0</v>
      </c>
      <c r="BQ6" s="59" t="n">
        <v>0</v>
      </c>
      <c r="BR6" s="59" t="n">
        <v>165652497</v>
      </c>
      <c r="BS6" s="59" t="n">
        <v>36186674</v>
      </c>
      <c r="BT6" s="59" t="n">
        <v>2490569</v>
      </c>
      <c r="BU6" s="59" t="n">
        <v>6417079</v>
      </c>
      <c r="BV6" s="59" t="n">
        <v>0</v>
      </c>
      <c r="BW6" s="59" t="n">
        <v>0</v>
      </c>
      <c r="BX6" s="59" t="n">
        <v>18616655</v>
      </c>
      <c r="BY6" s="58" t="n">
        <v>0</v>
      </c>
      <c r="BZ6" s="59" t="n">
        <v>21990</v>
      </c>
      <c r="CA6" s="59" t="n">
        <v>6146773</v>
      </c>
      <c r="CB6" s="59" t="n">
        <v>101766497</v>
      </c>
      <c r="CC6" s="59" t="n">
        <v>95778</v>
      </c>
      <c r="CD6" s="59" t="n">
        <v>0</v>
      </c>
      <c r="CE6" s="59" t="n">
        <v>0</v>
      </c>
      <c r="CF6" s="49" t="s">
        <v>61</v>
      </c>
      <c r="CG6" s="63" t="n">
        <v>1.123839</v>
      </c>
      <c r="CH6" s="59" t="n">
        <v>875684.55544</v>
      </c>
      <c r="CI6" s="59" t="n">
        <v>16542</v>
      </c>
      <c r="CJ6" s="59" t="n">
        <v>15222</v>
      </c>
      <c r="CK6" s="59" t="n">
        <v>494114</v>
      </c>
      <c r="CL6" s="59" t="n">
        <v>1401563</v>
      </c>
      <c r="CM6" s="59" t="n">
        <v>396167</v>
      </c>
      <c r="CN6" s="59" t="n">
        <v>1247121</v>
      </c>
      <c r="CO6" s="59" t="n">
        <v>1908749</v>
      </c>
      <c r="CP6" s="59" t="n">
        <v>33491</v>
      </c>
      <c r="CQ6" s="59" t="n">
        <v>101479</v>
      </c>
      <c r="CR6" s="49" t="s">
        <v>61</v>
      </c>
      <c r="CS6" s="59" t="n">
        <v>98439</v>
      </c>
      <c r="CT6" s="59" t="n">
        <v>0</v>
      </c>
      <c r="CU6" s="59" t="n">
        <v>95778</v>
      </c>
      <c r="CV6" s="59" t="n">
        <v>0</v>
      </c>
      <c r="CW6" s="59" t="n">
        <v>2248</v>
      </c>
      <c r="CX6" s="59" t="n">
        <v>2661</v>
      </c>
      <c r="CY6" s="59" t="n">
        <v>0</v>
      </c>
      <c r="CZ6" s="59" t="n">
        <v>1286166.35</v>
      </c>
      <c r="DA6" s="59" t="n">
        <v>0</v>
      </c>
      <c r="DB6" s="59" t="n">
        <v>0</v>
      </c>
      <c r="DC6" s="49" t="s">
        <v>61</v>
      </c>
      <c r="DD6" s="59" t="n">
        <v>0</v>
      </c>
      <c r="DE6" s="49" t="s">
        <v>61</v>
      </c>
      <c r="DF6" s="59" t="n">
        <v>942</v>
      </c>
      <c r="DG6" s="59" t="n">
        <v>60</v>
      </c>
      <c r="DH6" s="59" t="n">
        <v>166</v>
      </c>
      <c r="DI6" s="59" t="n">
        <v>41214162</v>
      </c>
      <c r="DJ6" s="60" t="n">
        <v>18523.218876</v>
      </c>
      <c r="DK6" s="59" t="n">
        <v>0</v>
      </c>
      <c r="DL6" s="59" t="s">
        <v>223</v>
      </c>
      <c r="DM6" s="59" t="s">
        <v>223</v>
      </c>
      <c r="DN6" s="59" t="n">
        <v>0</v>
      </c>
      <c r="DO6" s="59" t="n">
        <v>0</v>
      </c>
      <c r="DP6" s="59" t="n">
        <v>0</v>
      </c>
      <c r="DQ6" s="59" t="n">
        <v>0</v>
      </c>
      <c r="DR6" s="59" t="n">
        <v>0</v>
      </c>
      <c r="DS6" s="59" t="n">
        <v>0</v>
      </c>
      <c r="DU6" s="59" t="n">
        <v>1392</v>
      </c>
      <c r="DV6" s="59" t="n">
        <v>0</v>
      </c>
      <c r="DW6" s="59" t="n">
        <v>0</v>
      </c>
      <c r="DX6" s="59" t="n">
        <v>1392</v>
      </c>
      <c r="DY6" s="58" t="n">
        <v>1</v>
      </c>
      <c r="DZ6" s="58" t="n">
        <v>1</v>
      </c>
      <c r="EA6" s="58" t="n">
        <v>0</v>
      </c>
      <c r="EB6" s="60" t="n">
        <v>36.63</v>
      </c>
      <c r="EC6" s="59" t="n">
        <v>7192</v>
      </c>
      <c r="ED6" s="59" t="n">
        <v>411250</v>
      </c>
      <c r="EE6" s="60" t="n">
        <v>182.940391</v>
      </c>
      <c r="EG6" s="59" t="n">
        <v>0</v>
      </c>
      <c r="EH6" s="59" t="n">
        <v>0</v>
      </c>
      <c r="EI6" s="59" t="n">
        <v>0</v>
      </c>
      <c r="EJ6" s="59" t="n">
        <v>0</v>
      </c>
      <c r="EK6" s="59" t="n">
        <v>2248</v>
      </c>
      <c r="EL6" s="59" t="n">
        <v>54497</v>
      </c>
      <c r="EM6" s="64" t="n">
        <v>0.0412499770629576</v>
      </c>
      <c r="EN6" s="58" t="n">
        <v>4495</v>
      </c>
      <c r="EO6" s="58" t="n">
        <v>1322873</v>
      </c>
      <c r="EP6" s="58" t="n">
        <v>0</v>
      </c>
      <c r="EQ6" s="58" t="s">
        <v>224</v>
      </c>
      <c r="ER6" s="58" t="s">
        <v>225</v>
      </c>
      <c r="ES6" s="58" t="n">
        <v>0</v>
      </c>
      <c r="ET6" s="58" t="n">
        <v>0</v>
      </c>
      <c r="EU6" s="58" t="n">
        <v>0</v>
      </c>
      <c r="EV6" s="58" t="n">
        <v>3</v>
      </c>
      <c r="EX6" s="59" t="n">
        <v>15261</v>
      </c>
      <c r="EY6" s="59" t="n">
        <v>2897</v>
      </c>
      <c r="EZ6" s="59" t="n">
        <v>15726</v>
      </c>
      <c r="FA6" s="59" t="n">
        <v>0</v>
      </c>
      <c r="FB6" s="59" t="n">
        <v>0</v>
      </c>
      <c r="FC6" s="59" t="n">
        <v>1</v>
      </c>
      <c r="FD6" s="59" t="n">
        <v>33859</v>
      </c>
      <c r="FE6" s="59" t="n">
        <v>0</v>
      </c>
      <c r="FF6" s="59" t="n">
        <v>0</v>
      </c>
      <c r="FG6" s="59" t="n">
        <v>377</v>
      </c>
      <c r="FH6" s="59" t="n">
        <v>0</v>
      </c>
      <c r="FJ6" s="65" t="n">
        <v>0.958904008195729</v>
      </c>
      <c r="FK6" s="59" t="n">
        <v>24386</v>
      </c>
      <c r="FL6" s="59" t="n">
        <v>0</v>
      </c>
      <c r="FM6" s="59" t="n">
        <v>0</v>
      </c>
      <c r="FN6" s="59" t="n">
        <v>0</v>
      </c>
      <c r="FO6" s="59" t="n">
        <v>0</v>
      </c>
      <c r="FP6" s="59" t="n">
        <v>0</v>
      </c>
      <c r="FQ6" s="59" t="n">
        <v>0</v>
      </c>
      <c r="FR6" s="59" t="n">
        <v>0</v>
      </c>
      <c r="FS6" s="59" t="n">
        <v>0</v>
      </c>
      <c r="FU6" s="59" t="n">
        <f aca="false">FS6+FD6+EJ6</f>
        <v>33859</v>
      </c>
      <c r="FW6" s="59" t="n">
        <v>0</v>
      </c>
      <c r="FX6" s="59" t="n">
        <v>0</v>
      </c>
      <c r="FY6" s="59" t="n">
        <v>0</v>
      </c>
      <c r="FZ6" s="59" t="n">
        <v>0</v>
      </c>
      <c r="GA6" s="59" t="n">
        <v>0</v>
      </c>
      <c r="GB6" s="59" t="n">
        <v>0</v>
      </c>
      <c r="GC6" s="59" t="n">
        <v>0</v>
      </c>
      <c r="GD6" s="66" t="n">
        <v>0</v>
      </c>
      <c r="GE6" s="66" t="n">
        <v>0</v>
      </c>
      <c r="GF6" s="59" t="n">
        <v>0</v>
      </c>
      <c r="GG6" s="59" t="n">
        <v>0</v>
      </c>
      <c r="GH6" s="59" t="n">
        <v>0</v>
      </c>
    </row>
    <row r="7" customFormat="false" ht="12.75" hidden="false" customHeight="false" outlineLevel="0" collapsed="false">
      <c r="B7" s="58" t="s">
        <v>228</v>
      </c>
      <c r="C7" s="58" t="s">
        <v>229</v>
      </c>
      <c r="D7" s="58" t="s">
        <v>219</v>
      </c>
      <c r="E7" s="58" t="s">
        <v>220</v>
      </c>
      <c r="F7" s="58" t="s">
        <v>221</v>
      </c>
      <c r="G7" s="58" t="n">
        <v>2023</v>
      </c>
      <c r="H7" s="58" t="s">
        <v>222</v>
      </c>
      <c r="I7" s="59" t="n">
        <v>24237</v>
      </c>
      <c r="J7" s="59" t="n">
        <v>23875</v>
      </c>
      <c r="K7" s="59" t="n">
        <v>282</v>
      </c>
      <c r="L7" s="59" t="n">
        <v>40</v>
      </c>
      <c r="M7" s="59" t="n">
        <v>2</v>
      </c>
      <c r="N7" s="59" t="n">
        <v>80</v>
      </c>
      <c r="O7" s="59" t="n">
        <v>10</v>
      </c>
      <c r="P7" s="59" t="n">
        <v>1118</v>
      </c>
      <c r="Q7" s="49" t="s">
        <v>61</v>
      </c>
      <c r="R7" s="59" t="n">
        <v>26405502</v>
      </c>
      <c r="S7" s="59" t="n">
        <v>1797452</v>
      </c>
      <c r="T7" s="60" t="n">
        <v>1089.470727</v>
      </c>
      <c r="U7" s="59" t="n">
        <v>27195418</v>
      </c>
      <c r="V7" s="59" t="n">
        <v>0</v>
      </c>
      <c r="W7" s="60" t="n">
        <v>1122.062054</v>
      </c>
      <c r="X7" s="60" t="n">
        <v>24325.060823</v>
      </c>
      <c r="Y7" s="58" t="s">
        <v>222</v>
      </c>
      <c r="Z7" s="59" t="n">
        <v>516449</v>
      </c>
      <c r="AA7" s="59" t="n">
        <v>35607696</v>
      </c>
      <c r="AB7" s="61" t="n">
        <v>54.11</v>
      </c>
      <c r="AC7" s="62" t="n">
        <v>1.070506</v>
      </c>
      <c r="AD7" s="59" t="n">
        <v>196072</v>
      </c>
      <c r="AE7" s="59" t="n">
        <v>1596339</v>
      </c>
      <c r="AF7" s="59" t="n">
        <v>0</v>
      </c>
      <c r="AG7" s="59" t="n">
        <v>87961</v>
      </c>
      <c r="AH7" s="59" t="n">
        <v>725346</v>
      </c>
      <c r="AI7" s="59" t="n">
        <v>42468731</v>
      </c>
      <c r="AJ7" s="59" t="n">
        <v>0</v>
      </c>
      <c r="AK7" s="59" t="n">
        <v>0</v>
      </c>
      <c r="AL7" s="59" t="n">
        <v>0</v>
      </c>
      <c r="AM7" s="59" t="n">
        <v>0</v>
      </c>
      <c r="AN7" s="59" t="n">
        <v>0</v>
      </c>
      <c r="AO7" s="59" t="n">
        <v>0</v>
      </c>
      <c r="AP7" s="59" t="n">
        <v>0</v>
      </c>
      <c r="AQ7" s="59" t="n">
        <v>0</v>
      </c>
      <c r="AR7" s="59" t="n">
        <v>86916.7</v>
      </c>
      <c r="AS7" s="59" t="n">
        <v>0</v>
      </c>
      <c r="AT7" s="59" t="n">
        <v>0</v>
      </c>
      <c r="AU7" s="59" t="n">
        <v>1732164.11</v>
      </c>
      <c r="AV7" s="59" t="n">
        <v>0</v>
      </c>
      <c r="AW7" s="59" t="n">
        <v>0</v>
      </c>
      <c r="AX7" s="59" t="n">
        <v>0</v>
      </c>
      <c r="AY7" s="59" t="n">
        <v>0</v>
      </c>
      <c r="AZ7" s="59" t="n">
        <v>0</v>
      </c>
      <c r="BA7" s="59" t="n">
        <v>1410</v>
      </c>
      <c r="BB7" s="59" t="n">
        <v>0</v>
      </c>
      <c r="BC7" s="59" t="n">
        <v>0</v>
      </c>
      <c r="BD7" s="59" t="n">
        <v>0</v>
      </c>
      <c r="BE7" s="59" t="n">
        <v>0</v>
      </c>
      <c r="BF7" s="59" t="n">
        <v>41471603</v>
      </c>
      <c r="BG7" s="59" t="n">
        <v>-2389661</v>
      </c>
      <c r="BH7" s="59" t="n">
        <v>0</v>
      </c>
      <c r="BI7" s="59" t="n">
        <v>-61356310</v>
      </c>
      <c r="BJ7" s="59" t="n">
        <v>0</v>
      </c>
      <c r="BK7" s="59" t="n">
        <v>2313527</v>
      </c>
      <c r="BL7" s="59" t="n">
        <v>50416</v>
      </c>
      <c r="BM7" s="59" t="n">
        <v>215560</v>
      </c>
      <c r="BN7" s="59" t="n">
        <v>0</v>
      </c>
      <c r="BO7" s="59" t="n">
        <v>0</v>
      </c>
      <c r="BP7" s="59" t="n">
        <v>0</v>
      </c>
      <c r="BQ7" s="59" t="n">
        <v>0</v>
      </c>
      <c r="BR7" s="59" t="n">
        <v>165652497</v>
      </c>
      <c r="BS7" s="59" t="n">
        <v>36186674</v>
      </c>
      <c r="BT7" s="59" t="n">
        <v>2490569</v>
      </c>
      <c r="BU7" s="59" t="n">
        <v>6417079</v>
      </c>
      <c r="BV7" s="59" t="n">
        <v>0</v>
      </c>
      <c r="BW7" s="59" t="n">
        <v>0</v>
      </c>
      <c r="BX7" s="59" t="n">
        <v>18616655</v>
      </c>
      <c r="BY7" s="58" t="n">
        <v>0</v>
      </c>
      <c r="BZ7" s="59" t="n">
        <v>21990</v>
      </c>
      <c r="CA7" s="59" t="n">
        <v>6146773</v>
      </c>
      <c r="CB7" s="59" t="n">
        <v>101766497</v>
      </c>
      <c r="CC7" s="59" t="n">
        <v>789916</v>
      </c>
      <c r="CD7" s="59" t="n">
        <v>0</v>
      </c>
      <c r="CE7" s="59" t="n">
        <v>0</v>
      </c>
      <c r="CF7" s="49" t="s">
        <v>61</v>
      </c>
      <c r="CG7" s="63" t="n">
        <v>1.531372</v>
      </c>
      <c r="CH7" s="59" t="n">
        <v>20322794.58654</v>
      </c>
      <c r="CI7" s="59" t="n">
        <v>208849</v>
      </c>
      <c r="CJ7" s="59" t="n">
        <v>261158</v>
      </c>
      <c r="CK7" s="59" t="n">
        <v>8446036</v>
      </c>
      <c r="CL7" s="59" t="n">
        <v>29238838</v>
      </c>
      <c r="CM7" s="59" t="n">
        <v>4780759</v>
      </c>
      <c r="CN7" s="59" t="n">
        <v>19093233</v>
      </c>
      <c r="CO7" s="59" t="n">
        <v>35073336</v>
      </c>
      <c r="CP7" s="59" t="n">
        <v>181573</v>
      </c>
      <c r="CQ7" s="59" t="n">
        <v>1596339</v>
      </c>
      <c r="CR7" s="49" t="s">
        <v>61</v>
      </c>
      <c r="CS7" s="59" t="n">
        <v>893161</v>
      </c>
      <c r="CT7" s="59" t="n">
        <v>0</v>
      </c>
      <c r="CU7" s="59" t="n">
        <v>789916</v>
      </c>
      <c r="CV7" s="59" t="n">
        <v>0</v>
      </c>
      <c r="CW7" s="59" t="n">
        <v>24237</v>
      </c>
      <c r="CX7" s="59" t="n">
        <v>103245</v>
      </c>
      <c r="CY7" s="59" t="n">
        <v>0</v>
      </c>
      <c r="CZ7" s="59" t="n">
        <v>27249275.73</v>
      </c>
      <c r="DA7" s="59" t="n">
        <v>0</v>
      </c>
      <c r="DB7" s="59" t="n">
        <v>0</v>
      </c>
      <c r="DC7" s="49" t="s">
        <v>61</v>
      </c>
      <c r="DD7" s="59" t="n">
        <v>0</v>
      </c>
      <c r="DE7" s="49" t="s">
        <v>61</v>
      </c>
      <c r="DF7" s="59" t="n">
        <v>12568</v>
      </c>
      <c r="DG7" s="59" t="n">
        <v>1965</v>
      </c>
      <c r="DH7" s="59" t="n">
        <v>4950</v>
      </c>
      <c r="DI7" s="59" t="n">
        <v>606158390</v>
      </c>
      <c r="DJ7" s="60" t="n">
        <v>25388.833089</v>
      </c>
      <c r="DK7" s="59" t="n">
        <v>0.892715</v>
      </c>
      <c r="DL7" s="59" t="n">
        <v>711</v>
      </c>
      <c r="DM7" s="59" t="s">
        <v>223</v>
      </c>
      <c r="DN7" s="59" t="n">
        <v>105144</v>
      </c>
      <c r="DO7" s="59" t="n">
        <v>0</v>
      </c>
      <c r="DP7" s="59" t="n">
        <v>0</v>
      </c>
      <c r="DQ7" s="59" t="n">
        <v>0</v>
      </c>
      <c r="DR7" s="59" t="n">
        <v>0</v>
      </c>
      <c r="DS7" s="59" t="n">
        <v>105144</v>
      </c>
      <c r="DU7" s="59" t="n">
        <v>284364</v>
      </c>
      <c r="DV7" s="59" t="n">
        <v>88374</v>
      </c>
      <c r="DW7" s="59" t="n">
        <v>0</v>
      </c>
      <c r="DX7" s="59" t="n">
        <v>372738</v>
      </c>
      <c r="DY7" s="58" t="n">
        <v>1</v>
      </c>
      <c r="DZ7" s="58" t="n">
        <v>1</v>
      </c>
      <c r="EA7" s="58" t="n">
        <v>1</v>
      </c>
      <c r="EB7" s="60" t="n">
        <v>36.63</v>
      </c>
      <c r="EC7" s="59" t="n">
        <v>75543</v>
      </c>
      <c r="ED7" s="59" t="n">
        <v>4435723</v>
      </c>
      <c r="EE7" s="60" t="n">
        <v>183.014523</v>
      </c>
      <c r="EG7" s="59" t="n">
        <v>0</v>
      </c>
      <c r="EH7" s="59" t="n">
        <v>0</v>
      </c>
      <c r="EI7" s="59" t="n">
        <v>0</v>
      </c>
      <c r="EJ7" s="59" t="n">
        <v>0</v>
      </c>
      <c r="EK7" s="59" t="n">
        <v>24237</v>
      </c>
      <c r="EL7" s="59" t="n">
        <v>33728</v>
      </c>
      <c r="EM7" s="64" t="n">
        <v>0.718601755218216</v>
      </c>
      <c r="EN7" s="58" t="n">
        <v>481893</v>
      </c>
      <c r="EO7" s="58" t="n">
        <v>1322873</v>
      </c>
      <c r="EP7" s="58" t="n">
        <v>1</v>
      </c>
      <c r="EQ7" s="58" t="s">
        <v>228</v>
      </c>
      <c r="ER7" s="58" t="s">
        <v>229</v>
      </c>
      <c r="ES7" s="58" t="n">
        <v>0</v>
      </c>
      <c r="ET7" s="58" t="n">
        <v>0</v>
      </c>
      <c r="EU7" s="58" t="n">
        <v>0</v>
      </c>
      <c r="EV7" s="58" t="n">
        <v>1</v>
      </c>
      <c r="EX7" s="59" t="n">
        <v>0</v>
      </c>
      <c r="EY7" s="59" t="n">
        <v>0</v>
      </c>
      <c r="EZ7" s="59" t="n">
        <v>0</v>
      </c>
      <c r="FA7" s="59" t="n">
        <v>0</v>
      </c>
      <c r="FB7" s="59" t="n">
        <v>0</v>
      </c>
      <c r="FC7" s="59" t="n">
        <v>0</v>
      </c>
      <c r="FD7" s="59" t="n">
        <v>0</v>
      </c>
      <c r="FE7" s="59" t="n">
        <v>0</v>
      </c>
      <c r="FF7" s="59" t="n">
        <v>0</v>
      </c>
      <c r="FG7" s="59" t="n">
        <v>3112</v>
      </c>
      <c r="FH7" s="59" t="n">
        <v>0</v>
      </c>
      <c r="FJ7" s="65" t="n">
        <v>0</v>
      </c>
      <c r="FK7" s="59" t="n">
        <v>33100</v>
      </c>
      <c r="FL7" s="59" t="n">
        <v>0</v>
      </c>
      <c r="FM7" s="59" t="n">
        <v>0</v>
      </c>
      <c r="FN7" s="59" t="n">
        <v>0</v>
      </c>
      <c r="FO7" s="59" t="n">
        <v>0</v>
      </c>
      <c r="FP7" s="59" t="n">
        <v>0</v>
      </c>
      <c r="FQ7" s="59" t="n">
        <v>0</v>
      </c>
      <c r="FR7" s="59" t="n">
        <v>0</v>
      </c>
      <c r="FS7" s="59" t="n">
        <v>0</v>
      </c>
      <c r="FU7" s="59" t="n">
        <f aca="false">FS7+FD7+EJ7</f>
        <v>0</v>
      </c>
      <c r="FW7" s="59" t="n">
        <v>0</v>
      </c>
      <c r="FX7" s="59" t="n">
        <v>0</v>
      </c>
      <c r="FY7" s="59" t="n">
        <v>0</v>
      </c>
      <c r="FZ7" s="59" t="n">
        <v>0</v>
      </c>
      <c r="GA7" s="59" t="n">
        <v>0</v>
      </c>
      <c r="GB7" s="59" t="n">
        <v>0</v>
      </c>
      <c r="GC7" s="59" t="n">
        <v>0</v>
      </c>
      <c r="GD7" s="66" t="n">
        <v>0</v>
      </c>
      <c r="GE7" s="66" t="n">
        <v>0</v>
      </c>
      <c r="GF7" s="59" t="n">
        <v>0</v>
      </c>
      <c r="GG7" s="59" t="n">
        <v>0</v>
      </c>
      <c r="GH7" s="59" t="n">
        <v>0</v>
      </c>
    </row>
    <row r="8" customFormat="false" ht="12.75" hidden="false" customHeight="false" outlineLevel="0" collapsed="false">
      <c r="B8" s="58" t="s">
        <v>224</v>
      </c>
      <c r="C8" s="58" t="s">
        <v>225</v>
      </c>
      <c r="D8" s="58" t="s">
        <v>219</v>
      </c>
      <c r="E8" s="58" t="s">
        <v>220</v>
      </c>
      <c r="F8" s="58" t="s">
        <v>221</v>
      </c>
      <c r="G8" s="58" t="n">
        <v>2023</v>
      </c>
      <c r="H8" s="58" t="s">
        <v>222</v>
      </c>
      <c r="I8" s="59" t="n">
        <v>6730</v>
      </c>
      <c r="J8" s="59" t="n">
        <v>6529</v>
      </c>
      <c r="K8" s="59" t="n">
        <v>201</v>
      </c>
      <c r="L8" s="59" t="n">
        <v>0</v>
      </c>
      <c r="M8" s="59" t="n">
        <v>2</v>
      </c>
      <c r="N8" s="59" t="n">
        <v>0</v>
      </c>
      <c r="O8" s="59" t="n">
        <v>6</v>
      </c>
      <c r="P8" s="59" t="n">
        <v>2405</v>
      </c>
      <c r="Q8" s="49" t="s">
        <v>61</v>
      </c>
      <c r="R8" s="59" t="n">
        <v>7215653</v>
      </c>
      <c r="S8" s="59" t="n">
        <v>117953</v>
      </c>
      <c r="T8" s="60" t="n">
        <v>1072.162407</v>
      </c>
      <c r="U8" s="59" t="n">
        <v>7451451</v>
      </c>
      <c r="V8" s="59" t="n">
        <v>0</v>
      </c>
      <c r="W8" s="60" t="n">
        <v>1107.199257</v>
      </c>
      <c r="X8" s="60" t="n">
        <v>3098.316424</v>
      </c>
      <c r="Y8" s="58" t="s">
        <v>222</v>
      </c>
      <c r="Z8" s="59" t="n">
        <v>516449</v>
      </c>
      <c r="AA8" s="59" t="n">
        <v>8408427</v>
      </c>
      <c r="AB8" s="61" t="n">
        <v>46.99</v>
      </c>
      <c r="AC8" s="62" t="n">
        <v>1.041204</v>
      </c>
      <c r="AD8" s="59" t="n">
        <v>71739</v>
      </c>
      <c r="AE8" s="59" t="n">
        <v>462670</v>
      </c>
      <c r="AF8" s="59" t="n">
        <v>0</v>
      </c>
      <c r="AG8" s="59" t="n">
        <v>7638</v>
      </c>
      <c r="AH8" s="59" t="n">
        <v>725346</v>
      </c>
      <c r="AI8" s="59" t="n">
        <v>42468731</v>
      </c>
      <c r="AJ8" s="59" t="n">
        <v>0</v>
      </c>
      <c r="AK8" s="59" t="n">
        <v>0</v>
      </c>
      <c r="AL8" s="59" t="n">
        <v>0</v>
      </c>
      <c r="AM8" s="59" t="n">
        <v>0</v>
      </c>
      <c r="AN8" s="59" t="n">
        <v>0</v>
      </c>
      <c r="AO8" s="59" t="n">
        <v>0</v>
      </c>
      <c r="AP8" s="59" t="n">
        <v>0</v>
      </c>
      <c r="AQ8" s="59" t="n">
        <v>0</v>
      </c>
      <c r="AR8" s="59" t="n">
        <v>0</v>
      </c>
      <c r="AS8" s="59" t="n">
        <v>2669</v>
      </c>
      <c r="AT8" s="59" t="n">
        <v>0</v>
      </c>
      <c r="AU8" s="59" t="n">
        <v>430821.28</v>
      </c>
      <c r="AV8" s="59" t="n">
        <v>0</v>
      </c>
      <c r="AW8" s="59" t="n">
        <v>0</v>
      </c>
      <c r="AX8" s="59" t="n">
        <v>0</v>
      </c>
      <c r="AY8" s="59" t="n">
        <v>0</v>
      </c>
      <c r="AZ8" s="59" t="n">
        <v>0</v>
      </c>
      <c r="BA8" s="59" t="n">
        <v>42438</v>
      </c>
      <c r="BB8" s="59" t="n">
        <v>0</v>
      </c>
      <c r="BC8" s="59" t="n">
        <v>0</v>
      </c>
      <c r="BD8" s="59" t="n">
        <v>0</v>
      </c>
      <c r="BE8" s="59" t="n">
        <v>1390</v>
      </c>
      <c r="BF8" s="59" t="n">
        <v>41471603</v>
      </c>
      <c r="BG8" s="59" t="n">
        <v>-332699</v>
      </c>
      <c r="BH8" s="59" t="n">
        <v>0</v>
      </c>
      <c r="BI8" s="59" t="n">
        <v>-61356310</v>
      </c>
      <c r="BJ8" s="59" t="n">
        <v>0</v>
      </c>
      <c r="BK8" s="59" t="n">
        <v>489297</v>
      </c>
      <c r="BL8" s="59" t="n">
        <v>12017</v>
      </c>
      <c r="BM8" s="59" t="n">
        <v>11925</v>
      </c>
      <c r="BN8" s="59" t="n">
        <v>0</v>
      </c>
      <c r="BO8" s="59" t="n">
        <v>0</v>
      </c>
      <c r="BP8" s="59" t="n">
        <v>0</v>
      </c>
      <c r="BQ8" s="59" t="n">
        <v>0</v>
      </c>
      <c r="BR8" s="59" t="n">
        <v>165652497</v>
      </c>
      <c r="BS8" s="59" t="n">
        <v>36186674</v>
      </c>
      <c r="BT8" s="59" t="n">
        <v>2490569</v>
      </c>
      <c r="BU8" s="59" t="n">
        <v>6417079</v>
      </c>
      <c r="BV8" s="59" t="n">
        <v>0</v>
      </c>
      <c r="BW8" s="59" t="n">
        <v>0</v>
      </c>
      <c r="BX8" s="59" t="n">
        <v>18616655</v>
      </c>
      <c r="BY8" s="58" t="n">
        <v>0</v>
      </c>
      <c r="BZ8" s="59" t="n">
        <v>21990</v>
      </c>
      <c r="CA8" s="59" t="n">
        <v>6146773</v>
      </c>
      <c r="CB8" s="59" t="n">
        <v>101766497</v>
      </c>
      <c r="CC8" s="59" t="n">
        <v>237188</v>
      </c>
      <c r="CD8" s="59" t="n">
        <v>0</v>
      </c>
      <c r="CE8" s="59" t="n">
        <v>0</v>
      </c>
      <c r="CF8" s="49" t="s">
        <v>61</v>
      </c>
      <c r="CG8" s="63" t="n">
        <v>1.328385</v>
      </c>
      <c r="CH8" s="59" t="n">
        <v>4081871.384648</v>
      </c>
      <c r="CI8" s="59" t="n">
        <v>56483</v>
      </c>
      <c r="CJ8" s="59" t="n">
        <v>71111</v>
      </c>
      <c r="CK8" s="59" t="n">
        <v>2297358</v>
      </c>
      <c r="CL8" s="59" t="n">
        <v>6506823</v>
      </c>
      <c r="CM8" s="59" t="n">
        <v>1652345</v>
      </c>
      <c r="CN8" s="59" t="n">
        <v>4898295</v>
      </c>
      <c r="CO8" s="59" t="n">
        <v>8346726</v>
      </c>
      <c r="CP8" s="59" t="n">
        <v>71739</v>
      </c>
      <c r="CQ8" s="59" t="n">
        <v>462670</v>
      </c>
      <c r="CR8" s="49" t="s">
        <v>61</v>
      </c>
      <c r="CS8" s="59" t="n">
        <v>249667</v>
      </c>
      <c r="CT8" s="59" t="n">
        <v>0</v>
      </c>
      <c r="CU8" s="59" t="n">
        <v>237188</v>
      </c>
      <c r="CV8" s="59" t="n">
        <v>0</v>
      </c>
      <c r="CW8" s="59" t="n">
        <v>6730</v>
      </c>
      <c r="CX8" s="59" t="n">
        <v>12479</v>
      </c>
      <c r="CY8" s="59" t="n">
        <v>0</v>
      </c>
      <c r="CZ8" s="59" t="n">
        <v>6108479.05</v>
      </c>
      <c r="DA8" s="59" t="n">
        <v>0</v>
      </c>
      <c r="DB8" s="59" t="n">
        <v>0</v>
      </c>
      <c r="DC8" s="49" t="s">
        <v>61</v>
      </c>
      <c r="DD8" s="59" t="n">
        <v>0</v>
      </c>
      <c r="DE8" s="49" t="s">
        <v>61</v>
      </c>
      <c r="DF8" s="59" t="n">
        <v>2964</v>
      </c>
      <c r="DG8" s="59" t="n">
        <v>340</v>
      </c>
      <c r="DH8" s="59" t="n">
        <v>694</v>
      </c>
      <c r="DI8" s="59" t="n">
        <v>126968272</v>
      </c>
      <c r="DJ8" s="60" t="n">
        <v>19446.817583</v>
      </c>
      <c r="DK8" s="59" t="n">
        <v>0.873085</v>
      </c>
      <c r="DL8" s="59" t="s">
        <v>223</v>
      </c>
      <c r="DM8" s="59" t="n">
        <v>901</v>
      </c>
      <c r="DN8" s="59" t="n">
        <v>0</v>
      </c>
      <c r="DO8" s="59" t="n">
        <v>0</v>
      </c>
      <c r="DP8" s="59" t="n">
        <v>0</v>
      </c>
      <c r="DQ8" s="59" t="n">
        <v>0</v>
      </c>
      <c r="DR8" s="59" t="n">
        <v>0</v>
      </c>
      <c r="DS8" s="59" t="n">
        <v>0</v>
      </c>
      <c r="DU8" s="59" t="n">
        <v>19136</v>
      </c>
      <c r="DV8" s="59" t="n">
        <v>0</v>
      </c>
      <c r="DW8" s="59" t="n">
        <v>0</v>
      </c>
      <c r="DX8" s="59" t="n">
        <v>19136</v>
      </c>
      <c r="DY8" s="58" t="n">
        <v>1</v>
      </c>
      <c r="DZ8" s="58" t="n">
        <v>1</v>
      </c>
      <c r="EA8" s="58" t="n">
        <v>0</v>
      </c>
      <c r="EB8" s="60" t="n">
        <v>36.63</v>
      </c>
      <c r="EC8" s="59" t="n">
        <v>21415</v>
      </c>
      <c r="ED8" s="59" t="n">
        <v>1231293</v>
      </c>
      <c r="EE8" s="60" t="n">
        <v>182.955869</v>
      </c>
      <c r="EG8" s="59" t="n">
        <v>316128</v>
      </c>
      <c r="EH8" s="59" t="n">
        <v>0</v>
      </c>
      <c r="EI8" s="59" t="n">
        <v>0</v>
      </c>
      <c r="EJ8" s="59" t="n">
        <v>316128</v>
      </c>
      <c r="EK8" s="59" t="n">
        <v>6730</v>
      </c>
      <c r="EL8" s="59" t="n">
        <v>54497</v>
      </c>
      <c r="EM8" s="64" t="n">
        <v>0.123493036313926</v>
      </c>
      <c r="EN8" s="58" t="n">
        <v>6730</v>
      </c>
      <c r="EO8" s="58" t="n">
        <v>1322873</v>
      </c>
      <c r="EP8" s="58" t="n">
        <v>0</v>
      </c>
      <c r="EQ8" s="58" t="s">
        <v>224</v>
      </c>
      <c r="ER8" s="58" t="s">
        <v>225</v>
      </c>
      <c r="ES8" s="58" t="n">
        <v>0</v>
      </c>
      <c r="ET8" s="58" t="n">
        <v>0</v>
      </c>
      <c r="EU8" s="58" t="n">
        <v>0</v>
      </c>
      <c r="EV8" s="58" t="n">
        <v>4</v>
      </c>
      <c r="EX8" s="59" t="n">
        <v>47058</v>
      </c>
      <c r="EY8" s="59" t="n">
        <v>8918</v>
      </c>
      <c r="EZ8" s="59" t="n">
        <v>46844</v>
      </c>
      <c r="FA8" s="59" t="n">
        <v>0</v>
      </c>
      <c r="FB8" s="59" t="n">
        <v>0</v>
      </c>
      <c r="FC8" s="59" t="n">
        <v>1</v>
      </c>
      <c r="FD8" s="59" t="n">
        <v>102745</v>
      </c>
      <c r="FE8" s="59" t="n">
        <v>0</v>
      </c>
      <c r="FF8" s="59" t="n">
        <v>0</v>
      </c>
      <c r="FG8" s="59" t="n">
        <v>1123</v>
      </c>
      <c r="FH8" s="59" t="n">
        <v>0</v>
      </c>
      <c r="FJ8" s="65" t="n">
        <v>0.933312714380978</v>
      </c>
      <c r="FK8" s="59" t="n">
        <v>25753</v>
      </c>
      <c r="FL8" s="59" t="n">
        <v>0</v>
      </c>
      <c r="FM8" s="59" t="n">
        <v>0</v>
      </c>
      <c r="FN8" s="59" t="n">
        <v>0</v>
      </c>
      <c r="FO8" s="59" t="n">
        <v>0</v>
      </c>
      <c r="FP8" s="59" t="n">
        <v>0</v>
      </c>
      <c r="FQ8" s="59" t="n">
        <v>0</v>
      </c>
      <c r="FR8" s="59" t="n">
        <v>0</v>
      </c>
      <c r="FS8" s="59" t="n">
        <v>0</v>
      </c>
      <c r="FU8" s="59" t="n">
        <f aca="false">FS8+FD8+EJ8</f>
        <v>418873</v>
      </c>
      <c r="FW8" s="59" t="n">
        <v>0</v>
      </c>
      <c r="FX8" s="59" t="n">
        <v>0</v>
      </c>
      <c r="FY8" s="59" t="n">
        <v>0</v>
      </c>
      <c r="FZ8" s="59" t="n">
        <v>0</v>
      </c>
      <c r="GA8" s="59" t="n">
        <v>0</v>
      </c>
      <c r="GB8" s="59" t="n">
        <v>0</v>
      </c>
      <c r="GC8" s="59" t="n">
        <v>0</v>
      </c>
      <c r="GD8" s="66" t="n">
        <v>0</v>
      </c>
      <c r="GE8" s="66" t="n">
        <v>0</v>
      </c>
      <c r="GF8" s="59" t="n">
        <v>0</v>
      </c>
      <c r="GG8" s="59" t="n">
        <v>0</v>
      </c>
      <c r="GH8" s="59" t="n">
        <v>0</v>
      </c>
    </row>
    <row r="9" customFormat="false" ht="12.75" hidden="false" customHeight="false" outlineLevel="0" collapsed="false">
      <c r="B9" s="58" t="s">
        <v>230</v>
      </c>
      <c r="C9" s="58" t="s">
        <v>231</v>
      </c>
      <c r="D9" s="58" t="s">
        <v>219</v>
      </c>
      <c r="E9" s="58" t="s">
        <v>220</v>
      </c>
      <c r="F9" s="58" t="s">
        <v>221</v>
      </c>
      <c r="G9" s="58" t="n">
        <v>2023</v>
      </c>
      <c r="H9" s="58" t="s">
        <v>222</v>
      </c>
      <c r="I9" s="59" t="n">
        <v>5748</v>
      </c>
      <c r="J9" s="59" t="n">
        <v>5701</v>
      </c>
      <c r="K9" s="59" t="n">
        <v>47</v>
      </c>
      <c r="L9" s="59" t="n">
        <v>0</v>
      </c>
      <c r="M9" s="59" t="n">
        <v>1</v>
      </c>
      <c r="N9" s="59" t="n">
        <v>0</v>
      </c>
      <c r="O9" s="59" t="n">
        <v>6</v>
      </c>
      <c r="P9" s="59" t="n">
        <v>769</v>
      </c>
      <c r="Q9" s="49" t="s">
        <v>61</v>
      </c>
      <c r="R9" s="59" t="n">
        <v>5862919</v>
      </c>
      <c r="S9" s="59" t="n">
        <v>97452</v>
      </c>
      <c r="T9" s="60" t="n">
        <v>1019.992867</v>
      </c>
      <c r="U9" s="59" t="n">
        <v>6068901</v>
      </c>
      <c r="V9" s="59" t="n">
        <v>0</v>
      </c>
      <c r="W9" s="60" t="n">
        <v>1055.828288</v>
      </c>
      <c r="X9" s="60" t="n">
        <v>7891.938882</v>
      </c>
      <c r="Y9" s="58" t="s">
        <v>222</v>
      </c>
      <c r="Z9" s="59" t="n">
        <v>516449</v>
      </c>
      <c r="AA9" s="59" t="n">
        <v>7319290</v>
      </c>
      <c r="AB9" s="61" t="n">
        <v>43.77</v>
      </c>
      <c r="AC9" s="62" t="n">
        <v>1.079408</v>
      </c>
      <c r="AD9" s="59" t="n">
        <v>40787</v>
      </c>
      <c r="AE9" s="59" t="n">
        <v>314433</v>
      </c>
      <c r="AF9" s="59" t="n">
        <v>0</v>
      </c>
      <c r="AG9" s="59" t="n">
        <v>15413</v>
      </c>
      <c r="AH9" s="59" t="n">
        <v>725346</v>
      </c>
      <c r="AI9" s="59" t="n">
        <v>42468731</v>
      </c>
      <c r="AJ9" s="59" t="n">
        <v>0</v>
      </c>
      <c r="AK9" s="59" t="n">
        <v>0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0</v>
      </c>
      <c r="AU9" s="59" t="n">
        <v>335002.71</v>
      </c>
      <c r="AV9" s="59" t="n">
        <v>11757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18629</v>
      </c>
      <c r="BB9" s="59" t="n">
        <v>0</v>
      </c>
      <c r="BC9" s="59" t="n">
        <v>0</v>
      </c>
      <c r="BD9" s="59" t="n">
        <v>0</v>
      </c>
      <c r="BE9" s="59" t="n">
        <v>1038</v>
      </c>
      <c r="BF9" s="59" t="n">
        <v>41471603</v>
      </c>
      <c r="BG9" s="59" t="n">
        <v>-690407</v>
      </c>
      <c r="BH9" s="59" t="n">
        <v>0</v>
      </c>
      <c r="BI9" s="59" t="n">
        <v>-61356310</v>
      </c>
      <c r="BJ9" s="59" t="n">
        <v>0</v>
      </c>
      <c r="BK9" s="59" t="n">
        <v>283832</v>
      </c>
      <c r="BL9" s="59" t="n">
        <v>16520</v>
      </c>
      <c r="BM9" s="59" t="n">
        <v>19284</v>
      </c>
      <c r="BN9" s="59" t="n">
        <v>0</v>
      </c>
      <c r="BO9" s="59" t="n">
        <v>0</v>
      </c>
      <c r="BP9" s="59" t="n">
        <v>0</v>
      </c>
      <c r="BQ9" s="59" t="n">
        <v>0</v>
      </c>
      <c r="BR9" s="59" t="n">
        <v>165652497</v>
      </c>
      <c r="BS9" s="59" t="n">
        <v>36186674</v>
      </c>
      <c r="BT9" s="59" t="n">
        <v>2490569</v>
      </c>
      <c r="BU9" s="59" t="n">
        <v>6417079</v>
      </c>
      <c r="BV9" s="59" t="n">
        <v>0</v>
      </c>
      <c r="BW9" s="59" t="n">
        <v>0</v>
      </c>
      <c r="BX9" s="59" t="n">
        <v>18616655</v>
      </c>
      <c r="BY9" s="58" t="n">
        <v>0</v>
      </c>
      <c r="BZ9" s="59" t="n">
        <v>21990</v>
      </c>
      <c r="CA9" s="59" t="n">
        <v>6146773</v>
      </c>
      <c r="CB9" s="59" t="n">
        <v>101766497</v>
      </c>
      <c r="CC9" s="59" t="n">
        <v>207020</v>
      </c>
      <c r="CD9" s="59" t="n">
        <v>0</v>
      </c>
      <c r="CE9" s="59" t="n">
        <v>0</v>
      </c>
      <c r="CF9" s="49" t="s">
        <v>61</v>
      </c>
      <c r="CG9" s="63" t="n">
        <v>1.322819</v>
      </c>
      <c r="CH9" s="59" t="n">
        <v>3397141.708368</v>
      </c>
      <c r="CI9" s="59" t="n">
        <v>36607</v>
      </c>
      <c r="CJ9" s="59" t="n">
        <v>72439</v>
      </c>
      <c r="CK9" s="59" t="n">
        <v>2109043</v>
      </c>
      <c r="CL9" s="59" t="n">
        <v>5615231</v>
      </c>
      <c r="CM9" s="59" t="n">
        <v>1329696</v>
      </c>
      <c r="CN9" s="59" t="n">
        <v>4244897</v>
      </c>
      <c r="CO9" s="59" t="n">
        <v>7164724</v>
      </c>
      <c r="CP9" s="59" t="n">
        <v>40787</v>
      </c>
      <c r="CQ9" s="59" t="n">
        <v>314433</v>
      </c>
      <c r="CR9" s="49" t="s">
        <v>61</v>
      </c>
      <c r="CS9" s="59" t="n">
        <v>224260</v>
      </c>
      <c r="CT9" s="59" t="n">
        <v>0</v>
      </c>
      <c r="CU9" s="59" t="n">
        <v>207020</v>
      </c>
      <c r="CV9" s="59" t="n">
        <v>0</v>
      </c>
      <c r="CW9" s="59" t="n">
        <v>5748</v>
      </c>
      <c r="CX9" s="59" t="n">
        <v>17240</v>
      </c>
      <c r="CY9" s="59" t="n">
        <v>0</v>
      </c>
      <c r="CZ9" s="59" t="n">
        <v>5168880.83</v>
      </c>
      <c r="DA9" s="59" t="n">
        <v>0</v>
      </c>
      <c r="DB9" s="59" t="n">
        <v>0</v>
      </c>
      <c r="DC9" s="49" t="s">
        <v>61</v>
      </c>
      <c r="DD9" s="59" t="n">
        <v>0</v>
      </c>
      <c r="DE9" s="49" t="s">
        <v>61</v>
      </c>
      <c r="DF9" s="59" t="n">
        <v>2489</v>
      </c>
      <c r="DG9" s="59" t="n">
        <v>365</v>
      </c>
      <c r="DH9" s="59" t="n">
        <v>627</v>
      </c>
      <c r="DI9" s="59" t="n">
        <v>130721460</v>
      </c>
      <c r="DJ9" s="60" t="n">
        <v>22929.566743</v>
      </c>
      <c r="DK9" s="59" t="n">
        <v>0.907387</v>
      </c>
      <c r="DL9" s="59" t="s">
        <v>223</v>
      </c>
      <c r="DM9" s="59" t="n">
        <v>836</v>
      </c>
      <c r="DN9" s="59" t="n">
        <v>0</v>
      </c>
      <c r="DO9" s="59" t="n">
        <v>0</v>
      </c>
      <c r="DP9" s="59" t="n">
        <v>0</v>
      </c>
      <c r="DQ9" s="59" t="n">
        <v>0</v>
      </c>
      <c r="DR9" s="59" t="n">
        <v>0</v>
      </c>
      <c r="DS9" s="59" t="n">
        <v>0</v>
      </c>
      <c r="DU9" s="59" t="n">
        <v>30037</v>
      </c>
      <c r="DV9" s="59" t="n">
        <v>0</v>
      </c>
      <c r="DW9" s="59" t="n">
        <v>0</v>
      </c>
      <c r="DX9" s="59" t="n">
        <v>30037</v>
      </c>
      <c r="DY9" s="58" t="n">
        <v>1</v>
      </c>
      <c r="DZ9" s="58" t="n">
        <v>1</v>
      </c>
      <c r="EA9" s="58" t="n">
        <v>0</v>
      </c>
      <c r="EB9" s="60" t="n">
        <v>36.63</v>
      </c>
      <c r="EC9" s="59" t="n">
        <v>18047</v>
      </c>
      <c r="ED9" s="59" t="n">
        <v>1051850</v>
      </c>
      <c r="EE9" s="60" t="n">
        <v>182.994085</v>
      </c>
      <c r="EG9" s="59" t="n">
        <v>0</v>
      </c>
      <c r="EH9" s="59" t="n">
        <v>0</v>
      </c>
      <c r="EI9" s="59" t="n">
        <v>0</v>
      </c>
      <c r="EJ9" s="59" t="n">
        <v>0</v>
      </c>
      <c r="EK9" s="59" t="n">
        <v>5748</v>
      </c>
      <c r="EL9" s="59" t="n">
        <v>319916</v>
      </c>
      <c r="EM9" s="64" t="n">
        <v>0.0179672163943035</v>
      </c>
      <c r="EN9" s="58" t="n">
        <v>481893</v>
      </c>
      <c r="EO9" s="58" t="n">
        <v>1322873</v>
      </c>
      <c r="EP9" s="58" t="n">
        <v>1</v>
      </c>
      <c r="EQ9" s="58" t="s">
        <v>232</v>
      </c>
      <c r="ER9" s="58" t="s">
        <v>233</v>
      </c>
      <c r="ES9" s="58" t="n">
        <v>0</v>
      </c>
      <c r="ET9" s="58" t="n">
        <v>0</v>
      </c>
      <c r="EU9" s="58" t="n">
        <v>0</v>
      </c>
      <c r="EV9" s="58" t="n">
        <v>4</v>
      </c>
      <c r="EX9" s="59" t="n">
        <v>41368</v>
      </c>
      <c r="EY9" s="59" t="n">
        <v>7575</v>
      </c>
      <c r="EZ9" s="59" t="n">
        <v>41296</v>
      </c>
      <c r="FA9" s="59" t="n">
        <v>0</v>
      </c>
      <c r="FB9" s="59" t="n">
        <v>0</v>
      </c>
      <c r="FC9" s="59" t="n">
        <v>1</v>
      </c>
      <c r="FD9" s="59" t="n">
        <v>90173</v>
      </c>
      <c r="FE9" s="59" t="n">
        <v>0</v>
      </c>
      <c r="FF9" s="59" t="n">
        <v>0</v>
      </c>
      <c r="FG9" s="59" t="n">
        <v>990</v>
      </c>
      <c r="FH9" s="59" t="n">
        <v>0</v>
      </c>
      <c r="FJ9" s="65" t="n">
        <v>0.928759462874083</v>
      </c>
      <c r="FK9" s="59" t="n">
        <v>25975</v>
      </c>
      <c r="FL9" s="59" t="n">
        <v>0</v>
      </c>
      <c r="FM9" s="59" t="n">
        <v>0</v>
      </c>
      <c r="FN9" s="59" t="n">
        <v>0</v>
      </c>
      <c r="FO9" s="59" t="n">
        <v>0</v>
      </c>
      <c r="FP9" s="59" t="n">
        <v>0</v>
      </c>
      <c r="FQ9" s="59" t="n">
        <v>0</v>
      </c>
      <c r="FR9" s="59" t="n">
        <v>0</v>
      </c>
      <c r="FS9" s="59" t="n">
        <v>0</v>
      </c>
      <c r="FU9" s="59" t="n">
        <f aca="false">FS9+FD9+EJ9</f>
        <v>90173</v>
      </c>
      <c r="FW9" s="59" t="n">
        <v>0</v>
      </c>
      <c r="FX9" s="59" t="n">
        <v>0</v>
      </c>
      <c r="FY9" s="59" t="n">
        <v>0</v>
      </c>
      <c r="FZ9" s="59" t="n">
        <v>0</v>
      </c>
      <c r="GA9" s="59" t="n">
        <v>0</v>
      </c>
      <c r="GB9" s="59" t="n">
        <v>0</v>
      </c>
      <c r="GC9" s="59" t="n">
        <v>0</v>
      </c>
      <c r="GD9" s="66" t="n">
        <v>0</v>
      </c>
      <c r="GE9" s="66" t="n">
        <v>0</v>
      </c>
      <c r="GF9" s="59" t="n">
        <v>0</v>
      </c>
      <c r="GG9" s="59" t="n">
        <v>0</v>
      </c>
      <c r="GH9" s="59" t="n">
        <v>0</v>
      </c>
    </row>
    <row r="10" customFormat="false" ht="12.75" hidden="false" customHeight="false" outlineLevel="0" collapsed="false">
      <c r="B10" s="58" t="s">
        <v>234</v>
      </c>
      <c r="C10" s="58" t="s">
        <v>235</v>
      </c>
      <c r="D10" s="58" t="s">
        <v>219</v>
      </c>
      <c r="E10" s="58" t="s">
        <v>220</v>
      </c>
      <c r="F10" s="58" t="s">
        <v>221</v>
      </c>
      <c r="G10" s="58" t="n">
        <v>2023</v>
      </c>
      <c r="H10" s="58" t="s">
        <v>222</v>
      </c>
      <c r="I10" s="59" t="n">
        <v>3589</v>
      </c>
      <c r="J10" s="59" t="n">
        <v>3549</v>
      </c>
      <c r="K10" s="59" t="n">
        <v>40</v>
      </c>
      <c r="L10" s="59" t="n">
        <v>0</v>
      </c>
      <c r="M10" s="59" t="n">
        <v>1</v>
      </c>
      <c r="N10" s="59" t="n">
        <v>0</v>
      </c>
      <c r="O10" s="59" t="n">
        <v>5</v>
      </c>
      <c r="P10" s="59" t="n">
        <v>1206</v>
      </c>
      <c r="Q10" s="49" t="s">
        <v>61</v>
      </c>
      <c r="R10" s="59" t="n">
        <v>3478338</v>
      </c>
      <c r="S10" s="59" t="n">
        <v>160791</v>
      </c>
      <c r="T10" s="60" t="n">
        <v>969.166342</v>
      </c>
      <c r="U10" s="59" t="n">
        <v>3572884</v>
      </c>
      <c r="V10" s="59" t="n">
        <v>0</v>
      </c>
      <c r="W10" s="60" t="n">
        <v>995.509613</v>
      </c>
      <c r="X10" s="60" t="n">
        <v>2962.590381</v>
      </c>
      <c r="Y10" s="58" t="s">
        <v>222</v>
      </c>
      <c r="Z10" s="59" t="n">
        <v>516449</v>
      </c>
      <c r="AA10" s="59" t="n">
        <v>3527859</v>
      </c>
      <c r="AB10" s="61" t="n">
        <v>49.65</v>
      </c>
      <c r="AC10" s="62" t="n">
        <v>1.137713</v>
      </c>
      <c r="AD10" s="59" t="n">
        <v>43406</v>
      </c>
      <c r="AE10" s="59" t="n">
        <v>150835</v>
      </c>
      <c r="AF10" s="59" t="n">
        <v>0</v>
      </c>
      <c r="AG10" s="59" t="n">
        <v>2664</v>
      </c>
      <c r="AH10" s="59" t="n">
        <v>725346</v>
      </c>
      <c r="AI10" s="59" t="n">
        <v>42468731</v>
      </c>
      <c r="AJ10" s="59" t="n">
        <v>0</v>
      </c>
      <c r="AK10" s="59" t="n">
        <v>0</v>
      </c>
      <c r="AL10" s="59" t="n">
        <v>0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v>9344.4</v>
      </c>
      <c r="AS10" s="59" t="n">
        <v>0</v>
      </c>
      <c r="AT10" s="59" t="n">
        <v>0</v>
      </c>
      <c r="AU10" s="59" t="n">
        <v>102275.74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11909</v>
      </c>
      <c r="BB10" s="59" t="n">
        <v>0</v>
      </c>
      <c r="BC10" s="59" t="n">
        <v>0</v>
      </c>
      <c r="BD10" s="59" t="n">
        <v>0</v>
      </c>
      <c r="BE10" s="59" t="n">
        <v>0</v>
      </c>
      <c r="BF10" s="59" t="n">
        <v>41471603</v>
      </c>
      <c r="BG10" s="59" t="n">
        <v>-109386</v>
      </c>
      <c r="BH10" s="59" t="n">
        <v>0</v>
      </c>
      <c r="BI10" s="59" t="n">
        <v>-61356310</v>
      </c>
      <c r="BJ10" s="59" t="n">
        <v>0</v>
      </c>
      <c r="BK10" s="59" t="n">
        <v>140594</v>
      </c>
      <c r="BL10" s="59" t="n">
        <v>19748</v>
      </c>
      <c r="BM10" s="59" t="n">
        <v>65768</v>
      </c>
      <c r="BN10" s="59" t="n">
        <v>0</v>
      </c>
      <c r="BO10" s="59" t="n">
        <v>0</v>
      </c>
      <c r="BP10" s="59" t="n">
        <v>0</v>
      </c>
      <c r="BQ10" s="59" t="n">
        <v>0</v>
      </c>
      <c r="BR10" s="59" t="n">
        <v>165652497</v>
      </c>
      <c r="BS10" s="59" t="n">
        <v>36186674</v>
      </c>
      <c r="BT10" s="59" t="n">
        <v>2490569</v>
      </c>
      <c r="BU10" s="59" t="n">
        <v>6417079</v>
      </c>
      <c r="BV10" s="59" t="n">
        <v>0</v>
      </c>
      <c r="BW10" s="59" t="n">
        <v>0</v>
      </c>
      <c r="BX10" s="59" t="n">
        <v>18616655</v>
      </c>
      <c r="BY10" s="58" t="n">
        <v>0</v>
      </c>
      <c r="BZ10" s="59" t="n">
        <v>21990</v>
      </c>
      <c r="CA10" s="59" t="n">
        <v>6146773</v>
      </c>
      <c r="CB10" s="59" t="n">
        <v>101766497</v>
      </c>
      <c r="CC10" s="59" t="n">
        <v>94546</v>
      </c>
      <c r="CD10" s="59" t="n">
        <v>0</v>
      </c>
      <c r="CE10" s="59" t="n">
        <v>0</v>
      </c>
      <c r="CF10" s="49" t="s">
        <v>61</v>
      </c>
      <c r="CG10" s="63" t="n">
        <v>1.51054</v>
      </c>
      <c r="CH10" s="59" t="n">
        <v>1966457.975883</v>
      </c>
      <c r="CI10" s="59" t="n">
        <v>78891</v>
      </c>
      <c r="CJ10" s="59" t="n">
        <v>32133</v>
      </c>
      <c r="CK10" s="59" t="n">
        <v>1065228</v>
      </c>
      <c r="CL10" s="59" t="n">
        <v>3142710</v>
      </c>
      <c r="CM10" s="59" t="n">
        <v>546868</v>
      </c>
      <c r="CN10" s="59" t="n">
        <v>2080521</v>
      </c>
      <c r="CO10" s="59" t="n">
        <v>3486804</v>
      </c>
      <c r="CP10" s="59" t="n">
        <v>43406</v>
      </c>
      <c r="CQ10" s="59" t="n">
        <v>150835</v>
      </c>
      <c r="CR10" s="49" t="s">
        <v>61</v>
      </c>
      <c r="CS10" s="59" t="n">
        <v>100029</v>
      </c>
      <c r="CT10" s="59" t="n">
        <v>0</v>
      </c>
      <c r="CU10" s="59" t="n">
        <v>94546</v>
      </c>
      <c r="CV10" s="59" t="n">
        <v>0</v>
      </c>
      <c r="CW10" s="59" t="n">
        <v>3589</v>
      </c>
      <c r="CX10" s="59" t="n">
        <v>5483</v>
      </c>
      <c r="CY10" s="59" t="n">
        <v>0</v>
      </c>
      <c r="CZ10" s="59" t="n">
        <v>2792937.7</v>
      </c>
      <c r="DA10" s="59" t="n">
        <v>0</v>
      </c>
      <c r="DB10" s="59" t="n">
        <v>0</v>
      </c>
      <c r="DC10" s="49" t="s">
        <v>61</v>
      </c>
      <c r="DD10" s="59" t="n">
        <v>0</v>
      </c>
      <c r="DE10" s="49" t="s">
        <v>61</v>
      </c>
      <c r="DF10" s="59" t="n">
        <v>1346</v>
      </c>
      <c r="DG10" s="59" t="n">
        <v>147</v>
      </c>
      <c r="DH10" s="59" t="n">
        <v>378</v>
      </c>
      <c r="DI10" s="59" t="n">
        <v>52737558</v>
      </c>
      <c r="DJ10" s="60" t="n">
        <v>14859.83601</v>
      </c>
      <c r="DK10" s="59" t="n">
        <v>0</v>
      </c>
      <c r="DL10" s="59" t="s">
        <v>223</v>
      </c>
      <c r="DM10" s="59" t="s">
        <v>223</v>
      </c>
      <c r="DN10" s="59" t="n">
        <v>0</v>
      </c>
      <c r="DO10" s="59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U10" s="59" t="n">
        <v>16689</v>
      </c>
      <c r="DV10" s="59" t="n">
        <v>0</v>
      </c>
      <c r="DW10" s="59" t="n">
        <v>0</v>
      </c>
      <c r="DX10" s="59" t="n">
        <v>16689</v>
      </c>
      <c r="DY10" s="58" t="n">
        <v>1</v>
      </c>
      <c r="DZ10" s="58" t="n">
        <v>1</v>
      </c>
      <c r="EA10" s="58" t="n">
        <v>0</v>
      </c>
      <c r="EB10" s="60" t="n">
        <v>36.63</v>
      </c>
      <c r="EC10" s="59" t="n">
        <v>11446</v>
      </c>
      <c r="ED10" s="59" t="n">
        <v>656606</v>
      </c>
      <c r="EE10" s="60" t="n">
        <v>182.949568</v>
      </c>
      <c r="EG10" s="59" t="n">
        <v>0</v>
      </c>
      <c r="EH10" s="59" t="n">
        <v>0</v>
      </c>
      <c r="EI10" s="59" t="n">
        <v>0</v>
      </c>
      <c r="EJ10" s="59" t="n">
        <v>0</v>
      </c>
      <c r="EK10" s="59" t="n">
        <v>3589</v>
      </c>
      <c r="EL10" s="59" t="n">
        <v>35564</v>
      </c>
      <c r="EM10" s="64" t="n">
        <v>0.100916657293893</v>
      </c>
      <c r="EN10" s="58" t="n">
        <v>10207</v>
      </c>
      <c r="EO10" s="58" t="n">
        <v>1322873</v>
      </c>
      <c r="EP10" s="58" t="n">
        <v>0</v>
      </c>
      <c r="EQ10" s="58" t="s">
        <v>236</v>
      </c>
      <c r="ER10" s="58" t="s">
        <v>237</v>
      </c>
      <c r="ES10" s="58" t="n">
        <v>0</v>
      </c>
      <c r="ET10" s="58" t="n">
        <v>0</v>
      </c>
      <c r="EU10" s="58" t="n">
        <v>0</v>
      </c>
      <c r="EV10" s="58" t="n">
        <v>3</v>
      </c>
      <c r="EX10" s="59" t="n">
        <v>26384</v>
      </c>
      <c r="EY10" s="59" t="n">
        <v>3398</v>
      </c>
      <c r="EZ10" s="59" t="n">
        <v>31410</v>
      </c>
      <c r="FA10" s="59" t="n">
        <v>0</v>
      </c>
      <c r="FB10" s="59" t="n">
        <v>0</v>
      </c>
      <c r="FC10" s="59" t="n">
        <v>1</v>
      </c>
      <c r="FD10" s="59" t="n">
        <v>61147</v>
      </c>
      <c r="FE10" s="59" t="n">
        <v>0</v>
      </c>
      <c r="FF10" s="59" t="n">
        <v>0</v>
      </c>
      <c r="FG10" s="59" t="n">
        <v>753</v>
      </c>
      <c r="FH10" s="59" t="n">
        <v>0</v>
      </c>
      <c r="FJ10" s="65" t="n">
        <v>1.03484238500783</v>
      </c>
      <c r="FK10" s="59" t="n">
        <v>19639</v>
      </c>
      <c r="FL10" s="59" t="n">
        <v>0</v>
      </c>
      <c r="FM10" s="59" t="n">
        <v>0</v>
      </c>
      <c r="FN10" s="59" t="n">
        <v>0</v>
      </c>
      <c r="FO10" s="59" t="n">
        <v>0</v>
      </c>
      <c r="FP10" s="59" t="n">
        <v>0</v>
      </c>
      <c r="FQ10" s="59" t="n">
        <v>0</v>
      </c>
      <c r="FR10" s="59" t="n">
        <v>0</v>
      </c>
      <c r="FS10" s="59" t="n">
        <v>0</v>
      </c>
      <c r="FU10" s="59" t="n">
        <f aca="false">FS10+FD10+EJ10</f>
        <v>61147</v>
      </c>
      <c r="FW10" s="59" t="n">
        <v>0</v>
      </c>
      <c r="FX10" s="59" t="n">
        <v>0</v>
      </c>
      <c r="FY10" s="59" t="n">
        <v>0</v>
      </c>
      <c r="FZ10" s="59" t="n">
        <v>0</v>
      </c>
      <c r="GA10" s="59" t="n">
        <v>0</v>
      </c>
      <c r="GB10" s="59" t="n">
        <v>0</v>
      </c>
      <c r="GC10" s="59" t="n">
        <v>0</v>
      </c>
      <c r="GD10" s="66" t="n">
        <v>0</v>
      </c>
      <c r="GE10" s="66" t="n">
        <v>0</v>
      </c>
      <c r="GF10" s="59" t="n">
        <v>0</v>
      </c>
      <c r="GG10" s="59" t="n">
        <v>0</v>
      </c>
      <c r="GH10" s="59" t="n">
        <v>0</v>
      </c>
    </row>
    <row r="11" customFormat="false" ht="12.75" hidden="false" customHeight="false" outlineLevel="0" collapsed="false">
      <c r="B11" s="58" t="s">
        <v>238</v>
      </c>
      <c r="C11" s="58" t="s">
        <v>239</v>
      </c>
      <c r="D11" s="58" t="s">
        <v>219</v>
      </c>
      <c r="E11" s="58" t="s">
        <v>220</v>
      </c>
      <c r="F11" s="58" t="s">
        <v>221</v>
      </c>
      <c r="G11" s="58" t="n">
        <v>2023</v>
      </c>
      <c r="H11" s="58" t="s">
        <v>222</v>
      </c>
      <c r="I11" s="59" t="n">
        <v>6618</v>
      </c>
      <c r="J11" s="59" t="n">
        <v>6568</v>
      </c>
      <c r="K11" s="59" t="n">
        <v>50</v>
      </c>
      <c r="L11" s="59" t="n">
        <v>0</v>
      </c>
      <c r="M11" s="59" t="n">
        <v>2</v>
      </c>
      <c r="N11" s="59" t="n">
        <v>0</v>
      </c>
      <c r="O11" s="59" t="n">
        <v>6</v>
      </c>
      <c r="P11" s="59" t="n">
        <v>2862</v>
      </c>
      <c r="Q11" s="49" t="s">
        <v>61</v>
      </c>
      <c r="R11" s="59" t="n">
        <v>6325780</v>
      </c>
      <c r="S11" s="59" t="n">
        <v>549161</v>
      </c>
      <c r="T11" s="60" t="n">
        <v>955.844666</v>
      </c>
      <c r="U11" s="59" t="n">
        <v>6681109</v>
      </c>
      <c r="V11" s="59" t="n">
        <v>0</v>
      </c>
      <c r="W11" s="60" t="n">
        <v>1009.535963</v>
      </c>
      <c r="X11" s="60" t="n">
        <v>2334.419637</v>
      </c>
      <c r="Y11" s="58" t="s">
        <v>222</v>
      </c>
      <c r="Z11" s="59" t="n">
        <v>516449</v>
      </c>
      <c r="AA11" s="59" t="n">
        <v>6802958</v>
      </c>
      <c r="AB11" s="61" t="n">
        <v>44.83</v>
      </c>
      <c r="AC11" s="62" t="n">
        <v>1.206374</v>
      </c>
      <c r="AD11" s="59" t="n">
        <v>66193</v>
      </c>
      <c r="AE11" s="59" t="n">
        <v>380579</v>
      </c>
      <c r="AF11" s="59" t="n">
        <v>0</v>
      </c>
      <c r="AG11" s="59" t="n">
        <v>5618</v>
      </c>
      <c r="AH11" s="59" t="n">
        <v>725346</v>
      </c>
      <c r="AI11" s="59" t="n">
        <v>42468731</v>
      </c>
      <c r="AJ11" s="59" t="n">
        <v>0</v>
      </c>
      <c r="AK11" s="59" t="n">
        <v>0</v>
      </c>
      <c r="AL11" s="59" t="n">
        <v>0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v>0</v>
      </c>
      <c r="AS11" s="59" t="n">
        <v>48042</v>
      </c>
      <c r="AT11" s="59" t="n">
        <v>0</v>
      </c>
      <c r="AU11" s="59" t="n">
        <v>386279.07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0</v>
      </c>
      <c r="BB11" s="59" t="n">
        <v>0</v>
      </c>
      <c r="BC11" s="59" t="n">
        <v>0</v>
      </c>
      <c r="BD11" s="59" t="n">
        <v>0</v>
      </c>
      <c r="BE11" s="59" t="n">
        <v>1917</v>
      </c>
      <c r="BF11" s="59" t="n">
        <v>41471603</v>
      </c>
      <c r="BG11" s="59" t="n">
        <v>-572347</v>
      </c>
      <c r="BH11" s="59" t="n">
        <v>0</v>
      </c>
      <c r="BI11" s="59" t="n">
        <v>-61356310</v>
      </c>
      <c r="BJ11" s="59" t="n">
        <v>0</v>
      </c>
      <c r="BK11" s="59" t="n">
        <v>89158</v>
      </c>
      <c r="BL11" s="59" t="n">
        <v>15640</v>
      </c>
      <c r="BM11" s="59" t="n">
        <v>9791</v>
      </c>
      <c r="BN11" s="59" t="n">
        <v>0</v>
      </c>
      <c r="BO11" s="59" t="n">
        <v>0</v>
      </c>
      <c r="BP11" s="59" t="n">
        <v>0</v>
      </c>
      <c r="BQ11" s="59" t="n">
        <v>0</v>
      </c>
      <c r="BR11" s="59" t="n">
        <v>165652497</v>
      </c>
      <c r="BS11" s="59" t="n">
        <v>36186674</v>
      </c>
      <c r="BT11" s="59" t="n">
        <v>2490569</v>
      </c>
      <c r="BU11" s="59" t="n">
        <v>6417079</v>
      </c>
      <c r="BV11" s="59" t="n">
        <v>0</v>
      </c>
      <c r="BW11" s="59" t="n">
        <v>0</v>
      </c>
      <c r="BX11" s="59" t="n">
        <v>18616655</v>
      </c>
      <c r="BY11" s="58" t="n">
        <v>0</v>
      </c>
      <c r="BZ11" s="59" t="n">
        <v>21990</v>
      </c>
      <c r="CA11" s="59" t="n">
        <v>6146773</v>
      </c>
      <c r="CB11" s="59" t="n">
        <v>101766497</v>
      </c>
      <c r="CC11" s="59" t="n">
        <v>357246</v>
      </c>
      <c r="CD11" s="59" t="n">
        <v>0</v>
      </c>
      <c r="CE11" s="59" t="n">
        <v>0</v>
      </c>
      <c r="CF11" s="49" t="s">
        <v>61</v>
      </c>
      <c r="CG11" s="63" t="n">
        <v>1.381861</v>
      </c>
      <c r="CH11" s="59" t="n">
        <v>3616629</v>
      </c>
      <c r="CI11" s="59" t="n">
        <v>65363</v>
      </c>
      <c r="CJ11" s="59" t="n">
        <v>81334</v>
      </c>
      <c r="CK11" s="59" t="n">
        <v>1964195</v>
      </c>
      <c r="CL11" s="59" t="n">
        <v>5727521</v>
      </c>
      <c r="CM11" s="59" t="n">
        <v>1016502</v>
      </c>
      <c r="CN11" s="59" t="n">
        <v>4144789</v>
      </c>
      <c r="CO11" s="59" t="n">
        <v>6687968</v>
      </c>
      <c r="CP11" s="59" t="n">
        <v>66193</v>
      </c>
      <c r="CQ11" s="59" t="n">
        <v>380579</v>
      </c>
      <c r="CR11" s="49" t="s">
        <v>61</v>
      </c>
      <c r="CS11" s="59" t="n">
        <v>363519</v>
      </c>
      <c r="CT11" s="59" t="n">
        <v>0</v>
      </c>
      <c r="CU11" s="59" t="n">
        <v>357246</v>
      </c>
      <c r="CV11" s="59" t="n">
        <v>0</v>
      </c>
      <c r="CW11" s="59" t="n">
        <v>6618</v>
      </c>
      <c r="CX11" s="59" t="n">
        <v>6273</v>
      </c>
      <c r="CY11" s="59" t="n">
        <v>0</v>
      </c>
      <c r="CZ11" s="59" t="n">
        <v>5273566.96</v>
      </c>
      <c r="DA11" s="59" t="n">
        <v>0</v>
      </c>
      <c r="DB11" s="59" t="n">
        <v>0</v>
      </c>
      <c r="DC11" s="49" t="s">
        <v>61</v>
      </c>
      <c r="DD11" s="59" t="n">
        <v>0</v>
      </c>
      <c r="DE11" s="49" t="s">
        <v>61</v>
      </c>
      <c r="DF11" s="59" t="n">
        <v>2897</v>
      </c>
      <c r="DG11" s="59" t="n">
        <v>244</v>
      </c>
      <c r="DH11" s="59" t="n">
        <v>932</v>
      </c>
      <c r="DI11" s="59" t="n">
        <v>99784470</v>
      </c>
      <c r="DJ11" s="60" t="n">
        <v>15192.519793</v>
      </c>
      <c r="DK11" s="59" t="n">
        <v>1.021671</v>
      </c>
      <c r="DL11" s="59" t="s">
        <v>223</v>
      </c>
      <c r="DM11" s="59" t="n">
        <v>588</v>
      </c>
      <c r="DN11" s="59" t="n">
        <v>0</v>
      </c>
      <c r="DO11" s="59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U11" s="59" t="n">
        <v>55524</v>
      </c>
      <c r="DV11" s="59" t="n">
        <v>0</v>
      </c>
      <c r="DW11" s="59" t="n">
        <v>0</v>
      </c>
      <c r="DX11" s="59" t="n">
        <v>55524</v>
      </c>
      <c r="DY11" s="58" t="n">
        <v>1</v>
      </c>
      <c r="DZ11" s="58" t="n">
        <v>1</v>
      </c>
      <c r="EA11" s="58" t="n">
        <v>0</v>
      </c>
      <c r="EB11" s="60" t="n">
        <v>36.63</v>
      </c>
      <c r="EC11" s="59" t="n">
        <v>21268</v>
      </c>
      <c r="ED11" s="59" t="n">
        <v>1210614</v>
      </c>
      <c r="EE11" s="60" t="n">
        <v>182.927471</v>
      </c>
      <c r="EG11" s="59" t="n">
        <v>351718</v>
      </c>
      <c r="EH11" s="59" t="n">
        <v>0</v>
      </c>
      <c r="EI11" s="59" t="n">
        <v>0</v>
      </c>
      <c r="EJ11" s="59" t="n">
        <v>351718</v>
      </c>
      <c r="EK11" s="59" t="n">
        <v>6618</v>
      </c>
      <c r="EL11" s="59" t="n">
        <v>35564</v>
      </c>
      <c r="EM11" s="64" t="n">
        <v>0.186087054324598</v>
      </c>
      <c r="EN11" s="58" t="n">
        <v>10207</v>
      </c>
      <c r="EO11" s="58" t="n">
        <v>1322873</v>
      </c>
      <c r="EP11" s="58" t="n">
        <v>0</v>
      </c>
      <c r="EQ11" s="58" t="s">
        <v>236</v>
      </c>
      <c r="ER11" s="58" t="s">
        <v>237</v>
      </c>
      <c r="ES11" s="58" t="n">
        <v>0</v>
      </c>
      <c r="ET11" s="58" t="n">
        <v>0</v>
      </c>
      <c r="EU11" s="58" t="n">
        <v>0</v>
      </c>
      <c r="EV11" s="58" t="n">
        <v>3</v>
      </c>
      <c r="EX11" s="59" t="n">
        <v>51091</v>
      </c>
      <c r="EY11" s="59" t="n">
        <v>3244</v>
      </c>
      <c r="EZ11" s="59" t="n">
        <v>49638</v>
      </c>
      <c r="FA11" s="59" t="n">
        <v>0</v>
      </c>
      <c r="FB11" s="59" t="n">
        <v>0</v>
      </c>
      <c r="FC11" s="59" t="n">
        <v>1</v>
      </c>
      <c r="FD11" s="59" t="n">
        <v>103897</v>
      </c>
      <c r="FE11" s="59" t="n">
        <v>0</v>
      </c>
      <c r="FF11" s="59" t="n">
        <v>0</v>
      </c>
      <c r="FG11" s="59" t="n">
        <v>1190</v>
      </c>
      <c r="FH11" s="59" t="n">
        <v>0</v>
      </c>
      <c r="FJ11" s="65" t="n">
        <v>1.06926557936664</v>
      </c>
      <c r="FK11" s="59" t="n">
        <v>17296</v>
      </c>
      <c r="FL11" s="59" t="n">
        <v>0</v>
      </c>
      <c r="FM11" s="59" t="n">
        <v>0</v>
      </c>
      <c r="FN11" s="59" t="n">
        <v>0</v>
      </c>
      <c r="FO11" s="59" t="n">
        <v>0</v>
      </c>
      <c r="FP11" s="59" t="n">
        <v>0</v>
      </c>
      <c r="FQ11" s="59" t="n">
        <v>0</v>
      </c>
      <c r="FR11" s="59" t="n">
        <v>0</v>
      </c>
      <c r="FS11" s="59" t="n">
        <v>0</v>
      </c>
      <c r="FU11" s="59" t="n">
        <f aca="false">FS11+FD11+EJ11</f>
        <v>455615</v>
      </c>
      <c r="FW11" s="59" t="n">
        <v>0</v>
      </c>
      <c r="FX11" s="59" t="n">
        <v>0</v>
      </c>
      <c r="FY11" s="59" t="n">
        <v>0</v>
      </c>
      <c r="FZ11" s="59" t="n">
        <v>0</v>
      </c>
      <c r="GA11" s="59" t="n">
        <v>0</v>
      </c>
      <c r="GB11" s="59" t="n">
        <v>0</v>
      </c>
      <c r="GC11" s="59" t="n">
        <v>0</v>
      </c>
      <c r="GD11" s="66" t="n">
        <v>0</v>
      </c>
      <c r="GE11" s="66" t="n">
        <v>0</v>
      </c>
      <c r="GF11" s="59" t="n">
        <v>0</v>
      </c>
      <c r="GG11" s="59" t="n">
        <v>0</v>
      </c>
      <c r="GH11" s="59" t="n">
        <v>0</v>
      </c>
    </row>
    <row r="12" customFormat="false" ht="12.75" hidden="false" customHeight="false" outlineLevel="0" collapsed="false">
      <c r="B12" s="58" t="s">
        <v>240</v>
      </c>
      <c r="C12" s="58" t="s">
        <v>241</v>
      </c>
      <c r="D12" s="58" t="s">
        <v>219</v>
      </c>
      <c r="E12" s="58" t="s">
        <v>220</v>
      </c>
      <c r="F12" s="58" t="s">
        <v>221</v>
      </c>
      <c r="G12" s="58" t="n">
        <v>2023</v>
      </c>
      <c r="H12" s="58" t="s">
        <v>222</v>
      </c>
      <c r="I12" s="59" t="n">
        <v>9491</v>
      </c>
      <c r="J12" s="59" t="n">
        <v>9440</v>
      </c>
      <c r="K12" s="59" t="n">
        <v>51</v>
      </c>
      <c r="L12" s="59" t="n">
        <v>0</v>
      </c>
      <c r="M12" s="59" t="n">
        <v>1</v>
      </c>
      <c r="N12" s="59" t="n">
        <v>0</v>
      </c>
      <c r="O12" s="59" t="n">
        <v>7</v>
      </c>
      <c r="P12" s="59" t="n">
        <v>585</v>
      </c>
      <c r="Q12" s="49" t="s">
        <v>61</v>
      </c>
      <c r="R12" s="59" t="n">
        <v>9994823</v>
      </c>
      <c r="S12" s="59" t="n">
        <v>262371</v>
      </c>
      <c r="T12" s="60" t="n">
        <v>1053.08429</v>
      </c>
      <c r="U12" s="59" t="n">
        <v>10240165</v>
      </c>
      <c r="V12" s="59" t="n">
        <v>0</v>
      </c>
      <c r="W12" s="60" t="n">
        <v>1078.934254</v>
      </c>
      <c r="X12" s="60" t="n">
        <v>17504.555556</v>
      </c>
      <c r="Y12" s="58" t="s">
        <v>222</v>
      </c>
      <c r="Z12" s="59" t="n">
        <v>516449</v>
      </c>
      <c r="AA12" s="59" t="n">
        <v>13318393</v>
      </c>
      <c r="AB12" s="61" t="n">
        <v>49.75</v>
      </c>
      <c r="AC12" s="62" t="n">
        <v>1.053099</v>
      </c>
      <c r="AD12" s="59" t="n">
        <v>21444</v>
      </c>
      <c r="AE12" s="59" t="n">
        <v>305920</v>
      </c>
      <c r="AF12" s="59" t="n">
        <v>0</v>
      </c>
      <c r="AG12" s="59" t="n">
        <v>5298</v>
      </c>
      <c r="AH12" s="59" t="n">
        <v>725346</v>
      </c>
      <c r="AI12" s="59" t="n">
        <v>42468731</v>
      </c>
      <c r="AJ12" s="59" t="n">
        <v>0</v>
      </c>
      <c r="AK12" s="59" t="n">
        <v>0</v>
      </c>
      <c r="AL12" s="59" t="n">
        <v>0</v>
      </c>
      <c r="AM12" s="59" t="n">
        <v>0</v>
      </c>
      <c r="AN12" s="59" t="n">
        <v>0</v>
      </c>
      <c r="AO12" s="59" t="n">
        <v>0</v>
      </c>
      <c r="AP12" s="59" t="n">
        <v>0</v>
      </c>
      <c r="AQ12" s="59" t="n">
        <v>0</v>
      </c>
      <c r="AR12" s="59" t="n">
        <v>97578.75</v>
      </c>
      <c r="AS12" s="59" t="n">
        <v>0</v>
      </c>
      <c r="AT12" s="59" t="n">
        <v>0</v>
      </c>
      <c r="AU12" s="59" t="n">
        <v>541487.18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16119</v>
      </c>
      <c r="BB12" s="59" t="n">
        <v>0</v>
      </c>
      <c r="BC12" s="59" t="n">
        <v>0</v>
      </c>
      <c r="BD12" s="59" t="n">
        <v>0</v>
      </c>
      <c r="BE12" s="59" t="n">
        <v>0</v>
      </c>
      <c r="BF12" s="59" t="n">
        <v>41471603</v>
      </c>
      <c r="BG12" s="59" t="n">
        <v>-1126835</v>
      </c>
      <c r="BH12" s="59" t="n">
        <v>0</v>
      </c>
      <c r="BI12" s="59" t="n">
        <v>-61356310</v>
      </c>
      <c r="BJ12" s="59" t="n">
        <v>0</v>
      </c>
      <c r="BK12" s="59" t="n">
        <v>391067</v>
      </c>
      <c r="BL12" s="59" t="n">
        <v>26158</v>
      </c>
      <c r="BM12" s="59" t="n">
        <v>378442</v>
      </c>
      <c r="BN12" s="59" t="n">
        <v>0</v>
      </c>
      <c r="BO12" s="59" t="n">
        <v>0</v>
      </c>
      <c r="BP12" s="59" t="n">
        <v>0</v>
      </c>
      <c r="BQ12" s="59" t="n">
        <v>0</v>
      </c>
      <c r="BR12" s="59" t="n">
        <v>165652497</v>
      </c>
      <c r="BS12" s="59" t="n">
        <v>36186674</v>
      </c>
      <c r="BT12" s="59" t="n">
        <v>2490569</v>
      </c>
      <c r="BU12" s="59" t="n">
        <v>6417079</v>
      </c>
      <c r="BV12" s="59" t="n">
        <v>0</v>
      </c>
      <c r="BW12" s="59" t="n">
        <v>0</v>
      </c>
      <c r="BX12" s="59" t="n">
        <v>18616655</v>
      </c>
      <c r="BY12" s="58" t="n">
        <v>0</v>
      </c>
      <c r="BZ12" s="59" t="n">
        <v>21990</v>
      </c>
      <c r="CA12" s="59" t="n">
        <v>6146773</v>
      </c>
      <c r="CB12" s="59" t="n">
        <v>101766497</v>
      </c>
      <c r="CC12" s="59" t="n">
        <v>245342</v>
      </c>
      <c r="CD12" s="59" t="n">
        <v>0</v>
      </c>
      <c r="CE12" s="59" t="n">
        <v>0</v>
      </c>
      <c r="CF12" s="49" t="s">
        <v>61</v>
      </c>
      <c r="CG12" s="63" t="n">
        <v>1.401218</v>
      </c>
      <c r="CH12" s="59" t="n">
        <v>6969572.097219</v>
      </c>
      <c r="CI12" s="59" t="n">
        <v>27734</v>
      </c>
      <c r="CJ12" s="59" t="n">
        <v>47847</v>
      </c>
      <c r="CK12" s="59" t="n">
        <v>3636265</v>
      </c>
      <c r="CL12" s="59" t="n">
        <v>10681418</v>
      </c>
      <c r="CM12" s="59" t="n">
        <v>2493436</v>
      </c>
      <c r="CN12" s="59" t="n">
        <v>7622954</v>
      </c>
      <c r="CO12" s="59" t="n">
        <v>13287159</v>
      </c>
      <c r="CP12" s="59" t="n">
        <v>21444</v>
      </c>
      <c r="CQ12" s="59" t="n">
        <v>305920</v>
      </c>
      <c r="CR12" s="49" t="s">
        <v>61</v>
      </c>
      <c r="CS12" s="59" t="n">
        <v>245054</v>
      </c>
      <c r="CT12" s="59" t="n">
        <v>0</v>
      </c>
      <c r="CU12" s="59" t="n">
        <v>245342</v>
      </c>
      <c r="CV12" s="59" t="n">
        <v>0</v>
      </c>
      <c r="CW12" s="59" t="n">
        <v>9491</v>
      </c>
      <c r="CX12" s="59" t="n">
        <v>-288</v>
      </c>
      <c r="CY12" s="59" t="n">
        <v>0</v>
      </c>
      <c r="CZ12" s="59" t="n">
        <v>9395292.43</v>
      </c>
      <c r="DA12" s="59" t="n">
        <v>0</v>
      </c>
      <c r="DB12" s="59" t="n">
        <v>0</v>
      </c>
      <c r="DC12" s="49" t="s">
        <v>61</v>
      </c>
      <c r="DD12" s="59" t="n">
        <v>0</v>
      </c>
      <c r="DE12" s="49" t="s">
        <v>61</v>
      </c>
      <c r="DF12" s="59" t="n">
        <v>4213</v>
      </c>
      <c r="DG12" s="59" t="n">
        <v>481</v>
      </c>
      <c r="DH12" s="59" t="n">
        <v>948</v>
      </c>
      <c r="DI12" s="59" t="n">
        <v>175154881</v>
      </c>
      <c r="DJ12" s="60" t="n">
        <v>18554.542479</v>
      </c>
      <c r="DK12" s="59" t="n">
        <v>0.880828</v>
      </c>
      <c r="DL12" s="59" t="s">
        <v>223</v>
      </c>
      <c r="DM12" s="59" t="n">
        <v>884</v>
      </c>
      <c r="DN12" s="59" t="n">
        <v>0</v>
      </c>
      <c r="DO12" s="59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U12" s="59" t="n">
        <v>75656</v>
      </c>
      <c r="DV12" s="59" t="n">
        <v>0</v>
      </c>
      <c r="DW12" s="59" t="n">
        <v>0</v>
      </c>
      <c r="DX12" s="59" t="n">
        <v>75656</v>
      </c>
      <c r="DY12" s="58" t="n">
        <v>1</v>
      </c>
      <c r="DZ12" s="58" t="n">
        <v>1</v>
      </c>
      <c r="EA12" s="58" t="n">
        <v>0</v>
      </c>
      <c r="EB12" s="60" t="n">
        <v>36.63</v>
      </c>
      <c r="EC12" s="59" t="n">
        <v>30828</v>
      </c>
      <c r="ED12" s="59" t="n">
        <v>1735870</v>
      </c>
      <c r="EE12" s="60" t="n">
        <v>182.896428</v>
      </c>
      <c r="EG12" s="59" t="n">
        <v>0</v>
      </c>
      <c r="EH12" s="59" t="n">
        <v>0</v>
      </c>
      <c r="EI12" s="59" t="n">
        <v>0</v>
      </c>
      <c r="EJ12" s="59" t="n">
        <v>0</v>
      </c>
      <c r="EK12" s="59" t="n">
        <v>9491</v>
      </c>
      <c r="EL12" s="59" t="n">
        <v>33728</v>
      </c>
      <c r="EM12" s="64" t="n">
        <v>0.281398244781784</v>
      </c>
      <c r="EN12" s="58" t="n">
        <v>481893</v>
      </c>
      <c r="EO12" s="58" t="n">
        <v>1322873</v>
      </c>
      <c r="EP12" s="58" t="n">
        <v>1</v>
      </c>
      <c r="EQ12" s="58" t="s">
        <v>228</v>
      </c>
      <c r="ER12" s="58" t="s">
        <v>229</v>
      </c>
      <c r="ES12" s="58" t="n">
        <v>1</v>
      </c>
      <c r="ET12" s="58" t="n">
        <v>0</v>
      </c>
      <c r="EU12" s="58" t="n">
        <v>0</v>
      </c>
      <c r="EV12" s="58" t="n">
        <v>1</v>
      </c>
      <c r="EX12" s="59" t="n">
        <v>73015</v>
      </c>
      <c r="EY12" s="59" t="n">
        <v>8267</v>
      </c>
      <c r="EZ12" s="59" t="n">
        <v>68159</v>
      </c>
      <c r="FA12" s="59" t="n">
        <v>0</v>
      </c>
      <c r="FB12" s="59" t="n">
        <v>0</v>
      </c>
      <c r="FC12" s="59" t="n">
        <v>1</v>
      </c>
      <c r="FD12" s="59" t="n">
        <v>149332</v>
      </c>
      <c r="FE12" s="59" t="n">
        <v>0</v>
      </c>
      <c r="FF12" s="59" t="n">
        <v>0</v>
      </c>
      <c r="FG12" s="59" t="n">
        <v>1634</v>
      </c>
      <c r="FH12" s="59" t="n">
        <v>0</v>
      </c>
      <c r="FJ12" s="65" t="n">
        <v>1.01105096697166</v>
      </c>
      <c r="FK12" s="59" t="n">
        <v>21216</v>
      </c>
      <c r="FL12" s="59" t="n">
        <v>0</v>
      </c>
      <c r="FM12" s="59" t="n">
        <v>0</v>
      </c>
      <c r="FN12" s="59" t="n">
        <v>0</v>
      </c>
      <c r="FO12" s="59" t="n">
        <v>0</v>
      </c>
      <c r="FP12" s="59" t="n">
        <v>0</v>
      </c>
      <c r="FQ12" s="59" t="n">
        <v>0</v>
      </c>
      <c r="FR12" s="59" t="n">
        <v>0</v>
      </c>
      <c r="FS12" s="59" t="n">
        <v>0</v>
      </c>
      <c r="FU12" s="59" t="n">
        <f aca="false">FS12+FD12+EJ12</f>
        <v>149332</v>
      </c>
      <c r="FW12" s="59" t="n">
        <v>0</v>
      </c>
      <c r="FX12" s="59" t="n">
        <v>0</v>
      </c>
      <c r="FY12" s="59" t="n">
        <v>0</v>
      </c>
      <c r="FZ12" s="59" t="n">
        <v>0</v>
      </c>
      <c r="GA12" s="59" t="n">
        <v>0</v>
      </c>
      <c r="GB12" s="59" t="n">
        <v>0</v>
      </c>
      <c r="GC12" s="59" t="n">
        <v>0</v>
      </c>
      <c r="GD12" s="66" t="n">
        <v>0</v>
      </c>
      <c r="GE12" s="66" t="n">
        <v>0</v>
      </c>
      <c r="GF12" s="59" t="n">
        <v>0</v>
      </c>
      <c r="GG12" s="59" t="n">
        <v>0</v>
      </c>
      <c r="GH12" s="59" t="n">
        <v>0</v>
      </c>
    </row>
    <row r="13" customFormat="false" ht="12.75" hidden="false" customHeight="false" outlineLevel="0" collapsed="false">
      <c r="B13" s="58" t="s">
        <v>242</v>
      </c>
      <c r="C13" s="58" t="s">
        <v>243</v>
      </c>
      <c r="D13" s="58" t="s">
        <v>219</v>
      </c>
      <c r="E13" s="58" t="s">
        <v>220</v>
      </c>
      <c r="F13" s="58" t="s">
        <v>221</v>
      </c>
      <c r="G13" s="58" t="n">
        <v>2023</v>
      </c>
      <c r="H13" s="58" t="s">
        <v>222</v>
      </c>
      <c r="I13" s="59" t="n">
        <v>7535</v>
      </c>
      <c r="J13" s="59" t="n">
        <v>7277</v>
      </c>
      <c r="K13" s="59" t="n">
        <v>258</v>
      </c>
      <c r="L13" s="59" t="n">
        <v>0</v>
      </c>
      <c r="M13" s="59" t="n">
        <v>1</v>
      </c>
      <c r="N13" s="59" t="n">
        <v>0</v>
      </c>
      <c r="O13" s="59" t="n">
        <v>7</v>
      </c>
      <c r="P13" s="59" t="n">
        <v>3146</v>
      </c>
      <c r="Q13" s="49" t="s">
        <v>61</v>
      </c>
      <c r="R13" s="59" t="n">
        <v>8751405</v>
      </c>
      <c r="S13" s="59" t="n">
        <v>155673</v>
      </c>
      <c r="T13" s="60" t="n">
        <v>1161.433975</v>
      </c>
      <c r="U13" s="59" t="n">
        <v>8940186</v>
      </c>
      <c r="V13" s="59" t="n">
        <v>0</v>
      </c>
      <c r="W13" s="60" t="n">
        <v>1186.487857</v>
      </c>
      <c r="X13" s="60" t="n">
        <v>2841.762873</v>
      </c>
      <c r="Y13" s="58" t="s">
        <v>222</v>
      </c>
      <c r="Z13" s="59" t="n">
        <v>516449</v>
      </c>
      <c r="AA13" s="59" t="n">
        <v>10205768</v>
      </c>
      <c r="AB13" s="61" t="n">
        <v>41.8</v>
      </c>
      <c r="AC13" s="62" t="n">
        <v>1.002771</v>
      </c>
      <c r="AD13" s="59" t="n">
        <v>102875</v>
      </c>
      <c r="AE13" s="59" t="n">
        <v>358213</v>
      </c>
      <c r="AF13" s="59" t="n">
        <v>0</v>
      </c>
      <c r="AG13" s="59" t="n">
        <v>15962</v>
      </c>
      <c r="AH13" s="59" t="n">
        <v>725346</v>
      </c>
      <c r="AI13" s="59" t="n">
        <v>42468731</v>
      </c>
      <c r="AJ13" s="59" t="n">
        <v>0</v>
      </c>
      <c r="AK13" s="59" t="n">
        <v>0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v>0</v>
      </c>
      <c r="AS13" s="59" t="n">
        <v>117436</v>
      </c>
      <c r="AT13" s="59" t="n">
        <v>0</v>
      </c>
      <c r="AU13" s="59" t="n">
        <v>448683.36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138082</v>
      </c>
      <c r="BB13" s="59" t="n">
        <v>0</v>
      </c>
      <c r="BC13" s="59" t="n">
        <v>0</v>
      </c>
      <c r="BD13" s="59" t="n">
        <v>0</v>
      </c>
      <c r="BE13" s="59" t="n">
        <v>1627</v>
      </c>
      <c r="BF13" s="59" t="n">
        <v>41471603</v>
      </c>
      <c r="BG13" s="59" t="n">
        <v>36103</v>
      </c>
      <c r="BH13" s="59" t="n">
        <v>0</v>
      </c>
      <c r="BI13" s="59" t="n">
        <v>-61356310</v>
      </c>
      <c r="BJ13" s="59" t="n">
        <v>0</v>
      </c>
      <c r="BK13" s="59" t="n">
        <v>260788</v>
      </c>
      <c r="BL13" s="59" t="n">
        <v>71114</v>
      </c>
      <c r="BM13" s="59" t="n">
        <v>48070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165652497</v>
      </c>
      <c r="BS13" s="59" t="n">
        <v>36186674</v>
      </c>
      <c r="BT13" s="59" t="n">
        <v>2490569</v>
      </c>
      <c r="BU13" s="59" t="n">
        <v>6417079</v>
      </c>
      <c r="BV13" s="59" t="n">
        <v>0</v>
      </c>
      <c r="BW13" s="59" t="n">
        <v>0</v>
      </c>
      <c r="BX13" s="59" t="n">
        <v>18616655</v>
      </c>
      <c r="BY13" s="58" t="n">
        <v>0</v>
      </c>
      <c r="BZ13" s="59" t="n">
        <v>21990</v>
      </c>
      <c r="CA13" s="59" t="n">
        <v>6146773</v>
      </c>
      <c r="CB13" s="59" t="n">
        <v>101766497</v>
      </c>
      <c r="CC13" s="59" t="n">
        <v>190408</v>
      </c>
      <c r="CD13" s="59" t="n">
        <v>0</v>
      </c>
      <c r="CE13" s="59" t="n">
        <v>0</v>
      </c>
      <c r="CF13" s="49" t="s">
        <v>61</v>
      </c>
      <c r="CG13" s="63" t="n">
        <v>1.277073</v>
      </c>
      <c r="CH13" s="59" t="n">
        <v>4249828.374778</v>
      </c>
      <c r="CI13" s="59" t="n">
        <v>118058</v>
      </c>
      <c r="CJ13" s="59" t="n">
        <v>52659</v>
      </c>
      <c r="CK13" s="59" t="n">
        <v>2939379</v>
      </c>
      <c r="CL13" s="59" t="n">
        <v>7359924</v>
      </c>
      <c r="CM13" s="59" t="n">
        <v>2034230</v>
      </c>
      <c r="CN13" s="59" t="n">
        <v>5763119</v>
      </c>
      <c r="CO13" s="59" t="n">
        <v>10127813</v>
      </c>
      <c r="CP13" s="59" t="n">
        <v>102875</v>
      </c>
      <c r="CQ13" s="59" t="n">
        <v>358213</v>
      </c>
      <c r="CR13" s="49" t="s">
        <v>61</v>
      </c>
      <c r="CS13" s="59" t="n">
        <v>177672</v>
      </c>
      <c r="CT13" s="59" t="n">
        <v>0</v>
      </c>
      <c r="CU13" s="59" t="n">
        <v>190408</v>
      </c>
      <c r="CV13" s="59" t="n">
        <v>0</v>
      </c>
      <c r="CW13" s="59" t="n">
        <v>7535</v>
      </c>
      <c r="CX13" s="59" t="n">
        <v>-12736</v>
      </c>
      <c r="CY13" s="59" t="n">
        <v>0</v>
      </c>
      <c r="CZ13" s="59" t="n">
        <v>6442321.58</v>
      </c>
      <c r="DA13" s="59" t="n">
        <v>0</v>
      </c>
      <c r="DB13" s="59" t="n">
        <v>0</v>
      </c>
      <c r="DC13" s="49" t="s">
        <v>61</v>
      </c>
      <c r="DD13" s="59" t="n">
        <v>0</v>
      </c>
      <c r="DE13" s="49" t="s">
        <v>61</v>
      </c>
      <c r="DF13" s="59" t="n">
        <v>3242</v>
      </c>
      <c r="DG13" s="59" t="n">
        <v>161</v>
      </c>
      <c r="DH13" s="59" t="n">
        <v>687</v>
      </c>
      <c r="DI13" s="59" t="n">
        <v>122772152</v>
      </c>
      <c r="DJ13" s="60" t="n">
        <v>16871.259035</v>
      </c>
      <c r="DK13" s="59" t="n">
        <v>0.794952</v>
      </c>
      <c r="DL13" s="59" t="s">
        <v>223</v>
      </c>
      <c r="DM13" s="59" t="n">
        <v>1009</v>
      </c>
      <c r="DN13" s="59" t="n">
        <v>0</v>
      </c>
      <c r="DO13" s="59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U13" s="59" t="n">
        <v>1531</v>
      </c>
      <c r="DV13" s="59" t="n">
        <v>0</v>
      </c>
      <c r="DW13" s="59" t="n">
        <v>0</v>
      </c>
      <c r="DX13" s="59" t="n">
        <v>1531</v>
      </c>
      <c r="DY13" s="58" t="n">
        <v>1</v>
      </c>
      <c r="DZ13" s="58" t="n">
        <v>1</v>
      </c>
      <c r="EA13" s="58" t="n">
        <v>0</v>
      </c>
      <c r="EB13" s="60" t="n">
        <v>36.63</v>
      </c>
      <c r="EC13" s="59" t="n">
        <v>24908</v>
      </c>
      <c r="ED13" s="59" t="n">
        <v>1377734</v>
      </c>
      <c r="EE13" s="60" t="n">
        <v>182.844592</v>
      </c>
      <c r="EG13" s="59" t="n">
        <v>0</v>
      </c>
      <c r="EH13" s="59" t="n">
        <v>0</v>
      </c>
      <c r="EI13" s="59" t="n">
        <v>0</v>
      </c>
      <c r="EJ13" s="59" t="n">
        <v>0</v>
      </c>
      <c r="EK13" s="59" t="n">
        <v>7535</v>
      </c>
      <c r="EL13" s="59" t="n">
        <v>35564</v>
      </c>
      <c r="EM13" s="64" t="n">
        <v>0.211871555505567</v>
      </c>
      <c r="EN13" s="58" t="n">
        <v>481893</v>
      </c>
      <c r="EO13" s="58" t="n">
        <v>1322873</v>
      </c>
      <c r="EP13" s="58" t="n">
        <v>1</v>
      </c>
      <c r="EQ13" s="58" t="s">
        <v>236</v>
      </c>
      <c r="ER13" s="58" t="s">
        <v>237</v>
      </c>
      <c r="ES13" s="58" t="n">
        <v>0</v>
      </c>
      <c r="ET13" s="58" t="n">
        <v>0</v>
      </c>
      <c r="EU13" s="58" t="n">
        <v>0</v>
      </c>
      <c r="EV13" s="58" t="n">
        <v>3</v>
      </c>
      <c r="EX13" s="59" t="n">
        <v>52878</v>
      </c>
      <c r="EY13" s="59" t="n">
        <v>10722</v>
      </c>
      <c r="EZ13" s="59" t="n">
        <v>47177</v>
      </c>
      <c r="FA13" s="59" t="n">
        <v>0</v>
      </c>
      <c r="FB13" s="59" t="n">
        <v>0</v>
      </c>
      <c r="FC13" s="59" t="n">
        <v>1</v>
      </c>
      <c r="FD13" s="59" t="n">
        <v>110696</v>
      </c>
      <c r="FE13" s="59" t="n">
        <v>0</v>
      </c>
      <c r="FF13" s="59" t="n">
        <v>0</v>
      </c>
      <c r="FG13" s="59" t="n">
        <v>1131</v>
      </c>
      <c r="FH13" s="59" t="n">
        <v>0</v>
      </c>
      <c r="FJ13" s="65" t="n">
        <v>0.969608558219116</v>
      </c>
      <c r="FK13" s="59" t="n">
        <v>23803</v>
      </c>
      <c r="FL13" s="59" t="n">
        <v>0</v>
      </c>
      <c r="FM13" s="59" t="n">
        <v>0</v>
      </c>
      <c r="FN13" s="59" t="n">
        <v>0</v>
      </c>
      <c r="FO13" s="59" t="n">
        <v>0</v>
      </c>
      <c r="FP13" s="59" t="n">
        <v>0</v>
      </c>
      <c r="FQ13" s="59" t="n">
        <v>0</v>
      </c>
      <c r="FR13" s="59" t="n">
        <v>0</v>
      </c>
      <c r="FS13" s="59" t="n">
        <v>0</v>
      </c>
      <c r="FU13" s="59" t="n">
        <f aca="false">FS13+FD13+EJ13</f>
        <v>110696</v>
      </c>
      <c r="FW13" s="59" t="n">
        <v>0</v>
      </c>
      <c r="FX13" s="59" t="n">
        <v>0</v>
      </c>
      <c r="FY13" s="59" t="n">
        <v>0</v>
      </c>
      <c r="FZ13" s="59" t="n">
        <v>0</v>
      </c>
      <c r="GA13" s="59" t="n">
        <v>0</v>
      </c>
      <c r="GB13" s="59" t="n">
        <v>0</v>
      </c>
      <c r="GC13" s="59" t="n">
        <v>0</v>
      </c>
      <c r="GD13" s="66" t="n">
        <v>0</v>
      </c>
      <c r="GE13" s="66" t="n">
        <v>0</v>
      </c>
      <c r="GF13" s="59" t="n">
        <v>0</v>
      </c>
      <c r="GG13" s="59" t="n">
        <v>0</v>
      </c>
      <c r="GH13" s="59" t="n">
        <v>0</v>
      </c>
    </row>
    <row r="14" customFormat="false" ht="12.75" hidden="false" customHeight="false" outlineLevel="0" collapsed="false">
      <c r="B14" s="58" t="s">
        <v>244</v>
      </c>
      <c r="C14" s="58" t="s">
        <v>245</v>
      </c>
      <c r="D14" s="58" t="s">
        <v>219</v>
      </c>
      <c r="E14" s="58" t="s">
        <v>220</v>
      </c>
      <c r="F14" s="58" t="s">
        <v>221</v>
      </c>
      <c r="G14" s="58" t="n">
        <v>2023</v>
      </c>
      <c r="H14" s="58" t="s">
        <v>222</v>
      </c>
      <c r="I14" s="59" t="n">
        <v>9062</v>
      </c>
      <c r="J14" s="59" t="n">
        <v>8981</v>
      </c>
      <c r="K14" s="59" t="n">
        <v>81</v>
      </c>
      <c r="L14" s="59" t="n">
        <v>0</v>
      </c>
      <c r="M14" s="59" t="n">
        <v>1</v>
      </c>
      <c r="N14" s="59" t="n">
        <v>0</v>
      </c>
      <c r="O14" s="59" t="n">
        <v>7</v>
      </c>
      <c r="P14" s="59" t="n">
        <v>1624</v>
      </c>
      <c r="Q14" s="49" t="s">
        <v>61</v>
      </c>
      <c r="R14" s="59" t="n">
        <v>9223588</v>
      </c>
      <c r="S14" s="59" t="n">
        <v>683872</v>
      </c>
      <c r="T14" s="60" t="n">
        <v>1017.831384</v>
      </c>
      <c r="U14" s="59" t="n">
        <v>9618344</v>
      </c>
      <c r="V14" s="59" t="n">
        <v>0</v>
      </c>
      <c r="W14" s="60" t="n">
        <v>1061.39307</v>
      </c>
      <c r="X14" s="60" t="n">
        <v>5922.625616</v>
      </c>
      <c r="Y14" s="58" t="s">
        <v>222</v>
      </c>
      <c r="Z14" s="59" t="n">
        <v>516449</v>
      </c>
      <c r="AA14" s="59" t="n">
        <v>10941825</v>
      </c>
      <c r="AB14" s="61" t="n">
        <v>48.97</v>
      </c>
      <c r="AC14" s="62" t="n">
        <v>1.119109</v>
      </c>
      <c r="AD14" s="59" t="n">
        <v>67541</v>
      </c>
      <c r="AE14" s="59" t="n">
        <v>394754</v>
      </c>
      <c r="AF14" s="59" t="n">
        <v>0</v>
      </c>
      <c r="AG14" s="59" t="n">
        <v>28816</v>
      </c>
      <c r="AH14" s="59" t="n">
        <v>725346</v>
      </c>
      <c r="AI14" s="59" t="n">
        <v>42468731</v>
      </c>
      <c r="AJ14" s="59" t="n">
        <v>0</v>
      </c>
      <c r="AK14" s="59" t="n">
        <v>0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v>0</v>
      </c>
      <c r="AS14" s="59" t="n">
        <v>37366</v>
      </c>
      <c r="AT14" s="59" t="n">
        <v>0</v>
      </c>
      <c r="AU14" s="59" t="n">
        <v>474415.36</v>
      </c>
      <c r="AV14" s="59" t="n">
        <v>46474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180453</v>
      </c>
      <c r="BB14" s="59" t="n">
        <v>0</v>
      </c>
      <c r="BC14" s="59" t="n">
        <v>0</v>
      </c>
      <c r="BD14" s="59" t="n">
        <v>0</v>
      </c>
      <c r="BE14" s="59" t="n">
        <v>6108</v>
      </c>
      <c r="BF14" s="59" t="n">
        <v>41471603</v>
      </c>
      <c r="BG14" s="59" t="n">
        <v>-809461</v>
      </c>
      <c r="BH14" s="59" t="n">
        <v>0</v>
      </c>
      <c r="BI14" s="59" t="n">
        <v>-61356310</v>
      </c>
      <c r="BJ14" s="59" t="n">
        <v>0</v>
      </c>
      <c r="BK14" s="59" t="n">
        <v>1035217</v>
      </c>
      <c r="BL14" s="59" t="n">
        <v>22702</v>
      </c>
      <c r="BM14" s="59" t="n">
        <v>34757</v>
      </c>
      <c r="BN14" s="59" t="n">
        <v>0</v>
      </c>
      <c r="BO14" s="59" t="n">
        <v>0</v>
      </c>
      <c r="BP14" s="59" t="n">
        <v>0</v>
      </c>
      <c r="BQ14" s="59" t="n">
        <v>0</v>
      </c>
      <c r="BR14" s="59" t="n">
        <v>165652497</v>
      </c>
      <c r="BS14" s="59" t="n">
        <v>36186674</v>
      </c>
      <c r="BT14" s="59" t="n">
        <v>2490569</v>
      </c>
      <c r="BU14" s="59" t="n">
        <v>6417079</v>
      </c>
      <c r="BV14" s="59" t="n">
        <v>0</v>
      </c>
      <c r="BW14" s="59" t="n">
        <v>0</v>
      </c>
      <c r="BX14" s="59" t="n">
        <v>18616655</v>
      </c>
      <c r="BY14" s="58" t="n">
        <v>0</v>
      </c>
      <c r="BZ14" s="59" t="n">
        <v>21990</v>
      </c>
      <c r="CA14" s="59" t="n">
        <v>6146773</v>
      </c>
      <c r="CB14" s="59" t="n">
        <v>101766497</v>
      </c>
      <c r="CC14" s="59" t="n">
        <v>400864</v>
      </c>
      <c r="CD14" s="59" t="n">
        <v>0</v>
      </c>
      <c r="CE14" s="59" t="n">
        <v>0</v>
      </c>
      <c r="CF14" s="49" t="s">
        <v>61</v>
      </c>
      <c r="CG14" s="63" t="n">
        <v>1.519282</v>
      </c>
      <c r="CH14" s="59" t="n">
        <v>5947890.423623</v>
      </c>
      <c r="CI14" s="59" t="n">
        <v>66015</v>
      </c>
      <c r="CJ14" s="59" t="n">
        <v>128015</v>
      </c>
      <c r="CK14" s="59" t="n">
        <v>3510589</v>
      </c>
      <c r="CL14" s="59" t="n">
        <v>9652509</v>
      </c>
      <c r="CM14" s="59" t="n">
        <v>1746404</v>
      </c>
      <c r="CN14" s="59" t="n">
        <v>6353336</v>
      </c>
      <c r="CO14" s="59" t="n">
        <v>10827677</v>
      </c>
      <c r="CP14" s="59" t="n">
        <v>67541</v>
      </c>
      <c r="CQ14" s="59" t="n">
        <v>394754</v>
      </c>
      <c r="CR14" s="49" t="s">
        <v>61</v>
      </c>
      <c r="CS14" s="59" t="n">
        <v>409089</v>
      </c>
      <c r="CT14" s="59" t="n">
        <v>0</v>
      </c>
      <c r="CU14" s="59" t="n">
        <v>400864</v>
      </c>
      <c r="CV14" s="59" t="n">
        <v>0</v>
      </c>
      <c r="CW14" s="59" t="n">
        <v>9062</v>
      </c>
      <c r="CX14" s="59" t="n">
        <v>8225</v>
      </c>
      <c r="CY14" s="59" t="n">
        <v>0</v>
      </c>
      <c r="CZ14" s="59" t="n">
        <v>8763719.9</v>
      </c>
      <c r="DA14" s="59" t="n">
        <v>0</v>
      </c>
      <c r="DB14" s="59" t="n">
        <v>0</v>
      </c>
      <c r="DC14" s="49" t="s">
        <v>61</v>
      </c>
      <c r="DD14" s="59" t="n">
        <v>0</v>
      </c>
      <c r="DE14" s="49" t="s">
        <v>61</v>
      </c>
      <c r="DF14" s="59" t="n">
        <v>4120</v>
      </c>
      <c r="DG14" s="59" t="n">
        <v>474</v>
      </c>
      <c r="DH14" s="59" t="n">
        <v>1800</v>
      </c>
      <c r="DI14" s="59" t="n">
        <v>150269246</v>
      </c>
      <c r="DJ14" s="60" t="n">
        <v>16731.905801</v>
      </c>
      <c r="DK14" s="59" t="n">
        <v>1.1338</v>
      </c>
      <c r="DL14" s="59" t="s">
        <v>223</v>
      </c>
      <c r="DM14" s="59" t="n">
        <v>399</v>
      </c>
      <c r="DN14" s="59" t="n">
        <v>0</v>
      </c>
      <c r="DO14" s="59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U14" s="59" t="n">
        <v>35940</v>
      </c>
      <c r="DV14" s="59" t="n">
        <v>0</v>
      </c>
      <c r="DW14" s="59" t="n">
        <v>0</v>
      </c>
      <c r="DX14" s="59" t="n">
        <v>35940</v>
      </c>
      <c r="DY14" s="58" t="n">
        <v>1</v>
      </c>
      <c r="DZ14" s="58" t="n">
        <v>1</v>
      </c>
      <c r="EA14" s="58" t="n">
        <v>0</v>
      </c>
      <c r="EB14" s="60" t="n">
        <v>36.63</v>
      </c>
      <c r="EC14" s="59" t="n">
        <v>29146</v>
      </c>
      <c r="ED14" s="59" t="n">
        <v>1657667</v>
      </c>
      <c r="EE14" s="60" t="n">
        <v>182.925072</v>
      </c>
      <c r="EG14" s="59" t="n">
        <v>0</v>
      </c>
      <c r="EH14" s="59" t="n">
        <v>0</v>
      </c>
      <c r="EI14" s="59" t="n">
        <v>0</v>
      </c>
      <c r="EJ14" s="59" t="n">
        <v>0</v>
      </c>
      <c r="EK14" s="59" t="n">
        <v>9062</v>
      </c>
      <c r="EL14" s="59" t="n">
        <v>331372</v>
      </c>
      <c r="EM14" s="64" t="n">
        <v>0.0273469092138141</v>
      </c>
      <c r="EN14" s="58" t="n">
        <v>481893</v>
      </c>
      <c r="EO14" s="58" t="n">
        <v>1322873</v>
      </c>
      <c r="EP14" s="58" t="n">
        <v>1</v>
      </c>
      <c r="EQ14" s="58" t="s">
        <v>232</v>
      </c>
      <c r="ER14" s="58" t="s">
        <v>233</v>
      </c>
      <c r="ES14" s="58" t="n">
        <v>0</v>
      </c>
      <c r="ET14" s="58" t="n">
        <v>0</v>
      </c>
      <c r="EU14" s="58" t="n">
        <v>0</v>
      </c>
      <c r="EV14" s="58" t="n">
        <v>1</v>
      </c>
      <c r="EX14" s="59" t="n">
        <v>70713</v>
      </c>
      <c r="EY14" s="59" t="n">
        <v>5124</v>
      </c>
      <c r="EZ14" s="59" t="n">
        <v>55520</v>
      </c>
      <c r="FA14" s="59" t="n">
        <v>0</v>
      </c>
      <c r="FB14" s="59" t="n">
        <v>0</v>
      </c>
      <c r="FC14" s="59" t="n">
        <v>1</v>
      </c>
      <c r="FD14" s="59" t="n">
        <v>131261</v>
      </c>
      <c r="FE14" s="59" t="n">
        <v>0</v>
      </c>
      <c r="FF14" s="59" t="n">
        <v>0</v>
      </c>
      <c r="FG14" s="59" t="n">
        <v>1331</v>
      </c>
      <c r="FH14" s="59" t="n">
        <v>0</v>
      </c>
      <c r="FJ14" s="65" t="n">
        <v>1.05212454538671</v>
      </c>
      <c r="FK14" s="59" t="n">
        <v>18475</v>
      </c>
      <c r="FL14" s="59" t="n">
        <v>0</v>
      </c>
      <c r="FM14" s="59" t="n">
        <v>0</v>
      </c>
      <c r="FN14" s="59" t="n">
        <v>0</v>
      </c>
      <c r="FO14" s="59" t="n">
        <v>0</v>
      </c>
      <c r="FP14" s="59" t="n">
        <v>0</v>
      </c>
      <c r="FQ14" s="59" t="n">
        <v>0</v>
      </c>
      <c r="FR14" s="59" t="n">
        <v>0</v>
      </c>
      <c r="FS14" s="59" t="n">
        <v>0</v>
      </c>
      <c r="FU14" s="59" t="n">
        <f aca="false">FS14+FD14+EJ14</f>
        <v>131261</v>
      </c>
      <c r="FW14" s="59" t="n">
        <v>0</v>
      </c>
      <c r="FX14" s="59" t="n">
        <v>0</v>
      </c>
      <c r="FY14" s="59" t="n">
        <v>0</v>
      </c>
      <c r="FZ14" s="59" t="n">
        <v>0</v>
      </c>
      <c r="GA14" s="59" t="n">
        <v>0</v>
      </c>
      <c r="GB14" s="59" t="n">
        <v>0</v>
      </c>
      <c r="GC14" s="59" t="n">
        <v>0</v>
      </c>
      <c r="GD14" s="66" t="n">
        <v>0</v>
      </c>
      <c r="GE14" s="66" t="n">
        <v>0</v>
      </c>
      <c r="GF14" s="59" t="n">
        <v>0</v>
      </c>
      <c r="GG14" s="59" t="n">
        <v>0</v>
      </c>
      <c r="GH14" s="59" t="n">
        <v>0</v>
      </c>
    </row>
    <row r="15" customFormat="false" ht="12.75" hidden="false" customHeight="false" outlineLevel="0" collapsed="false">
      <c r="B15" s="58" t="s">
        <v>246</v>
      </c>
      <c r="C15" s="58" t="s">
        <v>247</v>
      </c>
      <c r="D15" s="58" t="s">
        <v>219</v>
      </c>
      <c r="E15" s="58" t="s">
        <v>220</v>
      </c>
      <c r="F15" s="58" t="s">
        <v>221</v>
      </c>
      <c r="G15" s="58" t="n">
        <v>2023</v>
      </c>
      <c r="H15" s="58" t="s">
        <v>222</v>
      </c>
      <c r="I15" s="59" t="n">
        <v>6926</v>
      </c>
      <c r="J15" s="59" t="n">
        <v>6896</v>
      </c>
      <c r="K15" s="59" t="n">
        <v>30</v>
      </c>
      <c r="L15" s="59" t="n">
        <v>0</v>
      </c>
      <c r="M15" s="59" t="n">
        <v>1</v>
      </c>
      <c r="N15" s="59" t="n">
        <v>0</v>
      </c>
      <c r="O15" s="59" t="n">
        <v>6</v>
      </c>
      <c r="P15" s="59" t="n">
        <v>343</v>
      </c>
      <c r="Q15" s="49" t="s">
        <v>61</v>
      </c>
      <c r="R15" s="59" t="n">
        <v>6582335</v>
      </c>
      <c r="S15" s="59" t="n">
        <v>755039</v>
      </c>
      <c r="T15" s="60" t="n">
        <v>950.38045</v>
      </c>
      <c r="U15" s="59" t="n">
        <v>7000225</v>
      </c>
      <c r="V15" s="59" t="n">
        <v>0</v>
      </c>
      <c r="W15" s="60" t="n">
        <v>1010.716864</v>
      </c>
      <c r="X15" s="60" t="n">
        <v>20408.819242</v>
      </c>
      <c r="Y15" s="58" t="s">
        <v>222</v>
      </c>
      <c r="Z15" s="59" t="n">
        <v>516449</v>
      </c>
      <c r="AA15" s="59" t="n">
        <v>7577629</v>
      </c>
      <c r="AB15" s="61" t="n">
        <v>46.29</v>
      </c>
      <c r="AC15" s="62" t="n">
        <v>1.264845</v>
      </c>
      <c r="AD15" s="59" t="n">
        <v>21395</v>
      </c>
      <c r="AE15" s="59" t="n">
        <v>303300</v>
      </c>
      <c r="AF15" s="59" t="n">
        <v>0</v>
      </c>
      <c r="AG15" s="59" t="n">
        <v>8467</v>
      </c>
      <c r="AH15" s="59" t="n">
        <v>725346</v>
      </c>
      <c r="AI15" s="59" t="n">
        <v>42468731</v>
      </c>
      <c r="AJ15" s="59" t="n">
        <v>0</v>
      </c>
      <c r="AK15" s="59" t="n">
        <v>0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0</v>
      </c>
      <c r="AU15" s="59" t="n">
        <v>356003.65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3963</v>
      </c>
      <c r="BB15" s="59" t="n">
        <v>0</v>
      </c>
      <c r="BC15" s="59" t="n">
        <v>0</v>
      </c>
      <c r="BD15" s="59" t="n">
        <v>0</v>
      </c>
      <c r="BE15" s="59" t="n">
        <v>2520</v>
      </c>
      <c r="BF15" s="59" t="n">
        <v>41471603</v>
      </c>
      <c r="BG15" s="59" t="n">
        <v>-785721</v>
      </c>
      <c r="BH15" s="59" t="n">
        <v>0</v>
      </c>
      <c r="BI15" s="59" t="n">
        <v>-61356310</v>
      </c>
      <c r="BJ15" s="59" t="n">
        <v>0</v>
      </c>
      <c r="BK15" s="59" t="n">
        <v>246739</v>
      </c>
      <c r="BL15" s="59" t="n">
        <v>6836</v>
      </c>
      <c r="BM15" s="59" t="n">
        <v>200977</v>
      </c>
      <c r="BN15" s="59" t="n">
        <v>0</v>
      </c>
      <c r="BO15" s="59" t="n">
        <v>0</v>
      </c>
      <c r="BP15" s="59" t="n">
        <v>0</v>
      </c>
      <c r="BQ15" s="59" t="n">
        <v>0</v>
      </c>
      <c r="BR15" s="59" t="n">
        <v>165652497</v>
      </c>
      <c r="BS15" s="59" t="n">
        <v>36186674</v>
      </c>
      <c r="BT15" s="59" t="n">
        <v>2490569</v>
      </c>
      <c r="BU15" s="59" t="n">
        <v>6417079</v>
      </c>
      <c r="BV15" s="59" t="n">
        <v>0</v>
      </c>
      <c r="BW15" s="59" t="n">
        <v>0</v>
      </c>
      <c r="BX15" s="59" t="n">
        <v>18616655</v>
      </c>
      <c r="BY15" s="58" t="n">
        <v>0</v>
      </c>
      <c r="BZ15" s="59" t="n">
        <v>21990</v>
      </c>
      <c r="CA15" s="59" t="n">
        <v>6146773</v>
      </c>
      <c r="CB15" s="59" t="n">
        <v>101766497</v>
      </c>
      <c r="CC15" s="59" t="n">
        <v>420410</v>
      </c>
      <c r="CD15" s="59" t="n">
        <v>0</v>
      </c>
      <c r="CE15" s="59" t="n">
        <v>0</v>
      </c>
      <c r="CF15" s="49" t="s">
        <v>61</v>
      </c>
      <c r="CG15" s="63" t="n">
        <v>1.425935</v>
      </c>
      <c r="CH15" s="59" t="n">
        <v>4363604.419265</v>
      </c>
      <c r="CI15" s="59" t="n">
        <v>20802</v>
      </c>
      <c r="CJ15" s="59" t="n">
        <v>63207</v>
      </c>
      <c r="CK15" s="59" t="n">
        <v>1983601</v>
      </c>
      <c r="CL15" s="59" t="n">
        <v>6431214</v>
      </c>
      <c r="CM15" s="59" t="n">
        <v>838758</v>
      </c>
      <c r="CN15" s="59" t="n">
        <v>4510173</v>
      </c>
      <c r="CO15" s="59" t="n">
        <v>7486332</v>
      </c>
      <c r="CP15" s="59" t="n">
        <v>21395</v>
      </c>
      <c r="CQ15" s="59" t="n">
        <v>303300</v>
      </c>
      <c r="CR15" s="49" t="s">
        <v>61</v>
      </c>
      <c r="CS15" s="59" t="n">
        <v>419390</v>
      </c>
      <c r="CT15" s="59" t="n">
        <v>0</v>
      </c>
      <c r="CU15" s="59" t="n">
        <v>420410</v>
      </c>
      <c r="CV15" s="59" t="n">
        <v>0</v>
      </c>
      <c r="CW15" s="59" t="n">
        <v>6926</v>
      </c>
      <c r="CX15" s="59" t="n">
        <v>-1020</v>
      </c>
      <c r="CY15" s="59" t="n">
        <v>0</v>
      </c>
      <c r="CZ15" s="59" t="n">
        <v>6203761.5</v>
      </c>
      <c r="DA15" s="59" t="n">
        <v>0</v>
      </c>
      <c r="DB15" s="59" t="n">
        <v>0</v>
      </c>
      <c r="DC15" s="49" t="s">
        <v>61</v>
      </c>
      <c r="DD15" s="59" t="n">
        <v>0</v>
      </c>
      <c r="DE15" s="49" t="s">
        <v>61</v>
      </c>
      <c r="DF15" s="59" t="n">
        <v>2878</v>
      </c>
      <c r="DG15" s="59" t="n">
        <v>459</v>
      </c>
      <c r="DH15" s="59" t="n">
        <v>738</v>
      </c>
      <c r="DI15" s="59" t="n">
        <v>117749318</v>
      </c>
      <c r="DJ15" s="60" t="n">
        <v>17075.017111</v>
      </c>
      <c r="DK15" s="59" t="n">
        <v>0.999956</v>
      </c>
      <c r="DL15" s="59" t="s">
        <v>223</v>
      </c>
      <c r="DM15" s="59" t="n">
        <v>634</v>
      </c>
      <c r="DN15" s="59" t="n">
        <v>0</v>
      </c>
      <c r="DO15" s="59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U15" s="59" t="n">
        <v>59921</v>
      </c>
      <c r="DV15" s="59" t="n">
        <v>0</v>
      </c>
      <c r="DW15" s="59" t="n">
        <v>0</v>
      </c>
      <c r="DX15" s="59" t="n">
        <v>59921</v>
      </c>
      <c r="DY15" s="58" t="n">
        <v>1</v>
      </c>
      <c r="DZ15" s="58" t="n">
        <v>1</v>
      </c>
      <c r="EA15" s="58" t="n">
        <v>0</v>
      </c>
      <c r="EB15" s="60" t="n">
        <v>36.63</v>
      </c>
      <c r="EC15" s="59" t="n">
        <v>22525</v>
      </c>
      <c r="ED15" s="59" t="n">
        <v>1266715</v>
      </c>
      <c r="EE15" s="60" t="n">
        <v>182.892723</v>
      </c>
      <c r="EG15" s="59" t="n">
        <v>0</v>
      </c>
      <c r="EH15" s="59" t="n">
        <v>0</v>
      </c>
      <c r="EI15" s="59" t="n">
        <v>0</v>
      </c>
      <c r="EJ15" s="59" t="n">
        <v>0</v>
      </c>
      <c r="EK15" s="59" t="n">
        <v>6926</v>
      </c>
      <c r="EL15" s="59" t="n">
        <v>54497</v>
      </c>
      <c r="EM15" s="64" t="n">
        <v>0.127089564563187</v>
      </c>
      <c r="EN15" s="58" t="n">
        <v>481893</v>
      </c>
      <c r="EO15" s="58" t="n">
        <v>1322873</v>
      </c>
      <c r="EP15" s="58" t="n">
        <v>1</v>
      </c>
      <c r="EQ15" s="58" t="s">
        <v>224</v>
      </c>
      <c r="ER15" s="58" t="s">
        <v>225</v>
      </c>
      <c r="ES15" s="58" t="n">
        <v>0</v>
      </c>
      <c r="ET15" s="58" t="n">
        <v>0</v>
      </c>
      <c r="EU15" s="58" t="n">
        <v>0</v>
      </c>
      <c r="EV15" s="58" t="n">
        <v>4</v>
      </c>
      <c r="EX15" s="59" t="n">
        <v>53414</v>
      </c>
      <c r="EY15" s="59" t="n">
        <v>5088</v>
      </c>
      <c r="EZ15" s="59" t="n">
        <v>55436</v>
      </c>
      <c r="FA15" s="59" t="n">
        <v>0</v>
      </c>
      <c r="FB15" s="59" t="n">
        <v>0</v>
      </c>
      <c r="FC15" s="59" t="n">
        <v>1</v>
      </c>
      <c r="FD15" s="59" t="n">
        <v>113855</v>
      </c>
      <c r="FE15" s="59" t="n">
        <v>0</v>
      </c>
      <c r="FF15" s="59" t="n">
        <v>0</v>
      </c>
      <c r="FG15" s="59" t="n">
        <v>1329</v>
      </c>
      <c r="FH15" s="59" t="n">
        <v>0</v>
      </c>
      <c r="FJ15" s="65" t="n">
        <v>1.03323009143683</v>
      </c>
      <c r="FK15" s="59" t="n">
        <v>19737</v>
      </c>
      <c r="FL15" s="59" t="n">
        <v>0</v>
      </c>
      <c r="FM15" s="59" t="n">
        <v>0</v>
      </c>
      <c r="FN15" s="59" t="n">
        <v>0</v>
      </c>
      <c r="FO15" s="59" t="n">
        <v>0</v>
      </c>
      <c r="FP15" s="59" t="n">
        <v>0</v>
      </c>
      <c r="FQ15" s="59" t="n">
        <v>0</v>
      </c>
      <c r="FR15" s="59" t="n">
        <v>0</v>
      </c>
      <c r="FS15" s="59" t="n">
        <v>0</v>
      </c>
      <c r="FU15" s="59" t="n">
        <f aca="false">FS15+FD15+EJ15</f>
        <v>113855</v>
      </c>
      <c r="FW15" s="59" t="n">
        <v>0</v>
      </c>
      <c r="FX15" s="59" t="n">
        <v>0</v>
      </c>
      <c r="FY15" s="59" t="n">
        <v>0</v>
      </c>
      <c r="FZ15" s="59" t="n">
        <v>0</v>
      </c>
      <c r="GA15" s="59" t="n">
        <v>0</v>
      </c>
      <c r="GB15" s="59" t="n">
        <v>0</v>
      </c>
      <c r="GC15" s="59" t="n">
        <v>0</v>
      </c>
      <c r="GD15" s="66" t="n">
        <v>0</v>
      </c>
      <c r="GE15" s="66" t="n">
        <v>0</v>
      </c>
      <c r="GF15" s="59" t="n">
        <v>0</v>
      </c>
      <c r="GG15" s="59" t="n">
        <v>0</v>
      </c>
      <c r="GH15" s="59" t="n">
        <v>0</v>
      </c>
    </row>
    <row r="16" customFormat="false" ht="12.75" hidden="false" customHeight="false" outlineLevel="0" collapsed="false">
      <c r="B16" s="58" t="s">
        <v>248</v>
      </c>
      <c r="C16" s="58" t="s">
        <v>249</v>
      </c>
      <c r="D16" s="58" t="s">
        <v>219</v>
      </c>
      <c r="E16" s="58" t="s">
        <v>220</v>
      </c>
      <c r="F16" s="58" t="s">
        <v>221</v>
      </c>
      <c r="G16" s="58" t="n">
        <v>2023</v>
      </c>
      <c r="H16" s="58" t="s">
        <v>222</v>
      </c>
      <c r="I16" s="59" t="n">
        <v>12358</v>
      </c>
      <c r="J16" s="59" t="n">
        <v>12203</v>
      </c>
      <c r="K16" s="59" t="n">
        <v>155</v>
      </c>
      <c r="L16" s="59" t="n">
        <v>0</v>
      </c>
      <c r="M16" s="59" t="n">
        <v>2</v>
      </c>
      <c r="N16" s="59" t="n">
        <v>0</v>
      </c>
      <c r="O16" s="59" t="n">
        <v>8</v>
      </c>
      <c r="P16" s="59" t="n">
        <v>1083</v>
      </c>
      <c r="Q16" s="49" t="s">
        <v>61</v>
      </c>
      <c r="R16" s="59" t="n">
        <v>12381478</v>
      </c>
      <c r="S16" s="59" t="n">
        <v>1610281</v>
      </c>
      <c r="T16" s="60" t="n">
        <v>1001.899822</v>
      </c>
      <c r="U16" s="59" t="n">
        <v>12913210</v>
      </c>
      <c r="V16" s="59" t="n">
        <v>0</v>
      </c>
      <c r="W16" s="60" t="n">
        <v>1044.927173</v>
      </c>
      <c r="X16" s="60" t="n">
        <v>11923.55494</v>
      </c>
      <c r="Y16" s="58" t="s">
        <v>222</v>
      </c>
      <c r="Z16" s="59" t="n">
        <v>516449</v>
      </c>
      <c r="AA16" s="59" t="n">
        <v>16010278</v>
      </c>
      <c r="AB16" s="61" t="n">
        <v>56.18</v>
      </c>
      <c r="AC16" s="62" t="n">
        <v>1.226664</v>
      </c>
      <c r="AD16" s="59" t="n">
        <v>55370</v>
      </c>
      <c r="AE16" s="59" t="n">
        <v>698449</v>
      </c>
      <c r="AF16" s="59" t="n">
        <v>0</v>
      </c>
      <c r="AG16" s="59" t="n">
        <v>23024</v>
      </c>
      <c r="AH16" s="59" t="n">
        <v>725346</v>
      </c>
      <c r="AI16" s="59" t="n">
        <v>42468731</v>
      </c>
      <c r="AJ16" s="59" t="n">
        <v>0</v>
      </c>
      <c r="AK16" s="59" t="n">
        <v>0</v>
      </c>
      <c r="AL16" s="59" t="n">
        <v>0</v>
      </c>
      <c r="AM16" s="59" t="n">
        <v>0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v>76681.45</v>
      </c>
      <c r="AS16" s="59" t="n">
        <v>21352</v>
      </c>
      <c r="AT16" s="59" t="n">
        <v>0</v>
      </c>
      <c r="AU16" s="59" t="n">
        <v>737749.45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17588</v>
      </c>
      <c r="BB16" s="59" t="n">
        <v>0</v>
      </c>
      <c r="BC16" s="59" t="n">
        <v>0</v>
      </c>
      <c r="BD16" s="59" t="n">
        <v>0</v>
      </c>
      <c r="BE16" s="59" t="n">
        <v>19375</v>
      </c>
      <c r="BF16" s="59" t="n">
        <v>41471603</v>
      </c>
      <c r="BG16" s="59" t="n">
        <v>-2098637</v>
      </c>
      <c r="BH16" s="59" t="n">
        <v>0</v>
      </c>
      <c r="BI16" s="59" t="n">
        <v>-61356310</v>
      </c>
      <c r="BJ16" s="59" t="n">
        <v>0</v>
      </c>
      <c r="BK16" s="59" t="n">
        <v>368738</v>
      </c>
      <c r="BL16" s="59" t="n">
        <v>16991</v>
      </c>
      <c r="BM16" s="59" t="n">
        <v>300346</v>
      </c>
      <c r="BN16" s="59" t="n">
        <v>0</v>
      </c>
      <c r="BO16" s="59" t="n">
        <v>0</v>
      </c>
      <c r="BP16" s="59" t="n">
        <v>0</v>
      </c>
      <c r="BQ16" s="59" t="n">
        <v>0</v>
      </c>
      <c r="BR16" s="59" t="n">
        <v>165652497</v>
      </c>
      <c r="BS16" s="59" t="n">
        <v>36186674</v>
      </c>
      <c r="BT16" s="59" t="n">
        <v>2490569</v>
      </c>
      <c r="BU16" s="59" t="n">
        <v>6417079</v>
      </c>
      <c r="BV16" s="59" t="n">
        <v>0</v>
      </c>
      <c r="BW16" s="59" t="n">
        <v>0</v>
      </c>
      <c r="BX16" s="59" t="n">
        <v>18616655</v>
      </c>
      <c r="BY16" s="58" t="n">
        <v>0</v>
      </c>
      <c r="BZ16" s="59" t="n">
        <v>21990</v>
      </c>
      <c r="CA16" s="59" t="n">
        <v>6146773</v>
      </c>
      <c r="CB16" s="59" t="n">
        <v>101766497</v>
      </c>
      <c r="CC16" s="59" t="n">
        <v>551107</v>
      </c>
      <c r="CD16" s="59" t="n">
        <v>0</v>
      </c>
      <c r="CE16" s="59" t="n">
        <v>0</v>
      </c>
      <c r="CF16" s="49" t="s">
        <v>61</v>
      </c>
      <c r="CG16" s="63" t="n">
        <v>1.643774</v>
      </c>
      <c r="CH16" s="59" t="n">
        <v>10855564.433568</v>
      </c>
      <c r="CI16" s="59" t="n">
        <v>66853</v>
      </c>
      <c r="CJ16" s="59" t="n">
        <v>146735</v>
      </c>
      <c r="CK16" s="59" t="n">
        <v>4402874</v>
      </c>
      <c r="CL16" s="59" t="n">
        <v>15472026</v>
      </c>
      <c r="CM16" s="59" t="n">
        <v>1566151</v>
      </c>
      <c r="CN16" s="59" t="n">
        <v>9412500</v>
      </c>
      <c r="CO16" s="59" t="n">
        <v>15783545</v>
      </c>
      <c r="CP16" s="59" t="n">
        <v>55370</v>
      </c>
      <c r="CQ16" s="59" t="n">
        <v>698449</v>
      </c>
      <c r="CR16" s="49" t="s">
        <v>61</v>
      </c>
      <c r="CS16" s="59" t="n">
        <v>628206</v>
      </c>
      <c r="CT16" s="59" t="n">
        <v>0</v>
      </c>
      <c r="CU16" s="59" t="n">
        <v>551107</v>
      </c>
      <c r="CV16" s="59" t="n">
        <v>0</v>
      </c>
      <c r="CW16" s="59" t="n">
        <v>12358</v>
      </c>
      <c r="CX16" s="59" t="n">
        <v>77099</v>
      </c>
      <c r="CY16" s="59" t="n">
        <v>0</v>
      </c>
      <c r="CZ16" s="59" t="n">
        <v>13366438.88</v>
      </c>
      <c r="DA16" s="59" t="n">
        <v>0</v>
      </c>
      <c r="DB16" s="59" t="n">
        <v>0</v>
      </c>
      <c r="DC16" s="49" t="s">
        <v>61</v>
      </c>
      <c r="DD16" s="59" t="n">
        <v>0</v>
      </c>
      <c r="DE16" s="49" t="s">
        <v>61</v>
      </c>
      <c r="DF16" s="59" t="n">
        <v>5883</v>
      </c>
      <c r="DG16" s="59" t="n">
        <v>1348</v>
      </c>
      <c r="DH16" s="59" t="n">
        <v>2945</v>
      </c>
      <c r="DI16" s="59" t="n">
        <v>203977554</v>
      </c>
      <c r="DJ16" s="60" t="n">
        <v>16715.361305</v>
      </c>
      <c r="DK16" s="59" t="n">
        <v>1.123144</v>
      </c>
      <c r="DL16" s="59" t="n">
        <v>385</v>
      </c>
      <c r="DM16" s="59" t="s">
        <v>223</v>
      </c>
      <c r="DN16" s="59" t="n">
        <v>0</v>
      </c>
      <c r="DO16" s="59" t="n">
        <v>0</v>
      </c>
      <c r="DP16" s="59" t="n">
        <v>0</v>
      </c>
      <c r="DQ16" s="59" t="n">
        <v>292136</v>
      </c>
      <c r="DR16" s="59" t="n">
        <v>19987</v>
      </c>
      <c r="DS16" s="59" t="n">
        <v>312123</v>
      </c>
      <c r="DU16" s="59" t="n">
        <v>151350</v>
      </c>
      <c r="DV16" s="59" t="n">
        <v>0</v>
      </c>
      <c r="DW16" s="59" t="n">
        <v>0</v>
      </c>
      <c r="DX16" s="59" t="n">
        <v>151350</v>
      </c>
      <c r="DY16" s="58" t="n">
        <v>1</v>
      </c>
      <c r="DZ16" s="58" t="n">
        <v>1</v>
      </c>
      <c r="EA16" s="58" t="n">
        <v>0</v>
      </c>
      <c r="EB16" s="60" t="n">
        <v>36.63</v>
      </c>
      <c r="EC16" s="59" t="n">
        <v>37598</v>
      </c>
      <c r="ED16" s="59" t="n">
        <v>2262522</v>
      </c>
      <c r="EE16" s="60" t="n">
        <v>183.081567</v>
      </c>
      <c r="EG16" s="59" t="n">
        <v>0</v>
      </c>
      <c r="EH16" s="59" t="n">
        <v>0</v>
      </c>
      <c r="EI16" s="59" t="n">
        <v>0</v>
      </c>
      <c r="EJ16" s="59" t="n">
        <v>0</v>
      </c>
      <c r="EK16" s="59" t="n">
        <v>12358</v>
      </c>
      <c r="EL16" s="59" t="n">
        <v>331372</v>
      </c>
      <c r="EM16" s="64" t="n">
        <v>0.037293434569004</v>
      </c>
      <c r="EN16" s="58" t="n">
        <v>481893</v>
      </c>
      <c r="EO16" s="58" t="n">
        <v>1322873</v>
      </c>
      <c r="EP16" s="58" t="n">
        <v>1</v>
      </c>
      <c r="EQ16" s="58" t="s">
        <v>232</v>
      </c>
      <c r="ER16" s="58" t="s">
        <v>233</v>
      </c>
      <c r="ES16" s="58" t="n">
        <v>0</v>
      </c>
      <c r="ET16" s="58" t="n">
        <v>0</v>
      </c>
      <c r="EU16" s="58" t="n">
        <v>0</v>
      </c>
      <c r="EV16" s="58" t="n">
        <v>4</v>
      </c>
      <c r="EX16" s="59" t="n">
        <v>0</v>
      </c>
      <c r="EY16" s="59" t="n">
        <v>0</v>
      </c>
      <c r="EZ16" s="59" t="n">
        <v>0</v>
      </c>
      <c r="FA16" s="59" t="n">
        <v>0</v>
      </c>
      <c r="FB16" s="59" t="n">
        <v>0</v>
      </c>
      <c r="FC16" s="59" t="n">
        <v>0</v>
      </c>
      <c r="FD16" s="59" t="n">
        <v>0</v>
      </c>
      <c r="FE16" s="59" t="n">
        <v>0</v>
      </c>
      <c r="FF16" s="59" t="n">
        <v>0</v>
      </c>
      <c r="FG16" s="59" t="n">
        <v>1840</v>
      </c>
      <c r="FH16" s="59" t="n">
        <v>0</v>
      </c>
      <c r="FJ16" s="65" t="n">
        <v>0</v>
      </c>
      <c r="FK16" s="59" t="n">
        <v>33100</v>
      </c>
      <c r="FL16" s="59" t="n">
        <v>0</v>
      </c>
      <c r="FM16" s="59" t="n">
        <v>0</v>
      </c>
      <c r="FN16" s="59" t="n">
        <v>0</v>
      </c>
      <c r="FO16" s="59" t="n">
        <v>0</v>
      </c>
      <c r="FP16" s="59" t="n">
        <v>0</v>
      </c>
      <c r="FQ16" s="59" t="n">
        <v>0</v>
      </c>
      <c r="FR16" s="59" t="n">
        <v>0</v>
      </c>
      <c r="FS16" s="59" t="n">
        <v>0</v>
      </c>
      <c r="FU16" s="59" t="n">
        <f aca="false">FS16+FD16+EJ16</f>
        <v>0</v>
      </c>
      <c r="FW16" s="59" t="n">
        <v>0</v>
      </c>
      <c r="FX16" s="59" t="n">
        <v>0</v>
      </c>
      <c r="FY16" s="59" t="n">
        <v>0</v>
      </c>
      <c r="FZ16" s="59" t="n">
        <v>0</v>
      </c>
      <c r="GA16" s="59" t="n">
        <v>0</v>
      </c>
      <c r="GB16" s="59" t="n">
        <v>0</v>
      </c>
      <c r="GC16" s="59" t="n">
        <v>0</v>
      </c>
      <c r="GD16" s="66" t="n">
        <v>0</v>
      </c>
      <c r="GE16" s="66" t="n">
        <v>0</v>
      </c>
      <c r="GF16" s="59" t="n">
        <v>0</v>
      </c>
      <c r="GG16" s="59" t="n">
        <v>0</v>
      </c>
      <c r="GH16" s="59" t="n">
        <v>0</v>
      </c>
    </row>
    <row r="17" customFormat="false" ht="12.75" hidden="false" customHeight="false" outlineLevel="0" collapsed="false">
      <c r="B17" s="58" t="s">
        <v>250</v>
      </c>
      <c r="C17" s="58" t="s">
        <v>251</v>
      </c>
      <c r="D17" s="58" t="s">
        <v>219</v>
      </c>
      <c r="E17" s="58" t="s">
        <v>220</v>
      </c>
      <c r="F17" s="58" t="s">
        <v>221</v>
      </c>
      <c r="G17" s="58" t="n">
        <v>2023</v>
      </c>
      <c r="H17" s="58" t="s">
        <v>222</v>
      </c>
      <c r="I17" s="59" t="n">
        <v>18207</v>
      </c>
      <c r="J17" s="59" t="n">
        <v>17909</v>
      </c>
      <c r="K17" s="59" t="n">
        <v>298</v>
      </c>
      <c r="L17" s="59" t="n">
        <v>0</v>
      </c>
      <c r="M17" s="59" t="n">
        <v>1</v>
      </c>
      <c r="N17" s="59" t="n">
        <v>0</v>
      </c>
      <c r="O17" s="59" t="n">
        <v>9</v>
      </c>
      <c r="P17" s="59" t="n">
        <v>2783</v>
      </c>
      <c r="Q17" s="49" t="s">
        <v>61</v>
      </c>
      <c r="R17" s="59" t="n">
        <v>21280560</v>
      </c>
      <c r="S17" s="59" t="n">
        <v>2279161</v>
      </c>
      <c r="T17" s="60" t="n">
        <v>1168.811995</v>
      </c>
      <c r="U17" s="59" t="n">
        <v>21847648</v>
      </c>
      <c r="V17" s="59" t="n">
        <v>0</v>
      </c>
      <c r="W17" s="60" t="n">
        <v>1199.958697</v>
      </c>
      <c r="X17" s="60" t="n">
        <v>7850.394538</v>
      </c>
      <c r="Y17" s="58" t="s">
        <v>222</v>
      </c>
      <c r="Z17" s="59" t="n">
        <v>516449</v>
      </c>
      <c r="AA17" s="59" t="n">
        <v>30311395</v>
      </c>
      <c r="AB17" s="61" t="n">
        <v>51.5</v>
      </c>
      <c r="AC17" s="62" t="n">
        <v>1.027596</v>
      </c>
      <c r="AD17" s="59" t="n">
        <v>156673</v>
      </c>
      <c r="AE17" s="59" t="n">
        <v>1400926</v>
      </c>
      <c r="AF17" s="59" t="n">
        <v>0</v>
      </c>
      <c r="AG17" s="59" t="n">
        <v>27398</v>
      </c>
      <c r="AH17" s="59" t="n">
        <v>725346</v>
      </c>
      <c r="AI17" s="59" t="n">
        <v>42468731</v>
      </c>
      <c r="AJ17" s="59" t="n">
        <v>0</v>
      </c>
      <c r="AK17" s="59" t="n">
        <v>0</v>
      </c>
      <c r="AL17" s="59" t="n">
        <v>0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v>300351.12</v>
      </c>
      <c r="AS17" s="59" t="n">
        <v>64056</v>
      </c>
      <c r="AT17" s="59" t="n">
        <v>0</v>
      </c>
      <c r="AU17" s="59" t="n">
        <v>1296929.49</v>
      </c>
      <c r="AV17" s="59" t="n">
        <v>133403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191617</v>
      </c>
      <c r="BB17" s="59" t="n">
        <v>0</v>
      </c>
      <c r="BC17" s="59" t="n">
        <v>0</v>
      </c>
      <c r="BD17" s="59" t="n">
        <v>0</v>
      </c>
      <c r="BE17" s="59" t="n">
        <v>0</v>
      </c>
      <c r="BF17" s="59" t="n">
        <v>41471603</v>
      </c>
      <c r="BG17" s="59" t="n">
        <v>-933876</v>
      </c>
      <c r="BH17" s="59" t="n">
        <v>0</v>
      </c>
      <c r="BI17" s="59" t="n">
        <v>-61356310</v>
      </c>
      <c r="BJ17" s="59" t="n">
        <v>0</v>
      </c>
      <c r="BK17" s="59" t="n">
        <v>2444535</v>
      </c>
      <c r="BL17" s="59" t="n">
        <v>84821</v>
      </c>
      <c r="BM17" s="59" t="n">
        <v>926164</v>
      </c>
      <c r="BN17" s="59" t="n">
        <v>0</v>
      </c>
      <c r="BO17" s="59" t="n">
        <v>0</v>
      </c>
      <c r="BP17" s="59" t="n">
        <v>0</v>
      </c>
      <c r="BQ17" s="59" t="n">
        <v>0</v>
      </c>
      <c r="BR17" s="59" t="n">
        <v>165652497</v>
      </c>
      <c r="BS17" s="59" t="n">
        <v>36186674</v>
      </c>
      <c r="BT17" s="59" t="n">
        <v>2490569</v>
      </c>
      <c r="BU17" s="59" t="n">
        <v>6417079</v>
      </c>
      <c r="BV17" s="59" t="n">
        <v>0</v>
      </c>
      <c r="BW17" s="59" t="n">
        <v>0</v>
      </c>
      <c r="BX17" s="59" t="n">
        <v>18616655</v>
      </c>
      <c r="BY17" s="58" t="n">
        <v>0</v>
      </c>
      <c r="BZ17" s="59" t="n">
        <v>21990</v>
      </c>
      <c r="CA17" s="59" t="n">
        <v>6146773</v>
      </c>
      <c r="CB17" s="59" t="n">
        <v>101766497</v>
      </c>
      <c r="CC17" s="59" t="n">
        <v>567088</v>
      </c>
      <c r="CD17" s="59" t="n">
        <v>0</v>
      </c>
      <c r="CE17" s="59" t="n">
        <v>0</v>
      </c>
      <c r="CF17" s="49" t="s">
        <v>61</v>
      </c>
      <c r="CG17" s="63" t="n">
        <v>1.622403</v>
      </c>
      <c r="CH17" s="59" t="n">
        <v>16575359.137268</v>
      </c>
      <c r="CI17" s="59" t="n">
        <v>138393</v>
      </c>
      <c r="CJ17" s="59" t="n">
        <v>418227</v>
      </c>
      <c r="CK17" s="59" t="n">
        <v>7033765</v>
      </c>
      <c r="CL17" s="59" t="n">
        <v>24165744</v>
      </c>
      <c r="CM17" s="59" t="n">
        <v>3434780</v>
      </c>
      <c r="CN17" s="59" t="n">
        <v>14895032</v>
      </c>
      <c r="CO17" s="59" t="n">
        <v>30267505</v>
      </c>
      <c r="CP17" s="59" t="n">
        <v>156673</v>
      </c>
      <c r="CQ17" s="59" t="n">
        <v>1400926</v>
      </c>
      <c r="CR17" s="49" t="s">
        <v>61</v>
      </c>
      <c r="CS17" s="59" t="n">
        <v>592048</v>
      </c>
      <c r="CT17" s="59" t="n">
        <v>0</v>
      </c>
      <c r="CU17" s="59" t="n">
        <v>567088</v>
      </c>
      <c r="CV17" s="59" t="n">
        <v>0</v>
      </c>
      <c r="CW17" s="59" t="n">
        <v>18207</v>
      </c>
      <c r="CX17" s="59" t="n">
        <v>24960</v>
      </c>
      <c r="CY17" s="59" t="n">
        <v>0</v>
      </c>
      <c r="CZ17" s="59" t="n">
        <v>22399335.41</v>
      </c>
      <c r="DA17" s="59" t="n">
        <v>0</v>
      </c>
      <c r="DB17" s="59" t="n">
        <v>0</v>
      </c>
      <c r="DC17" s="49" t="s">
        <v>61</v>
      </c>
      <c r="DD17" s="59" t="n">
        <v>0</v>
      </c>
      <c r="DE17" s="49" t="s">
        <v>61</v>
      </c>
      <c r="DF17" s="59" t="n">
        <v>8672</v>
      </c>
      <c r="DG17" s="59" t="n">
        <v>1024</v>
      </c>
      <c r="DH17" s="59" t="n">
        <v>1672</v>
      </c>
      <c r="DI17" s="59" t="n">
        <v>376919217</v>
      </c>
      <c r="DJ17" s="60" t="n">
        <v>21046.35753</v>
      </c>
      <c r="DK17" s="59" t="n">
        <v>0.744189</v>
      </c>
      <c r="DL17" s="59" t="n">
        <v>885</v>
      </c>
      <c r="DM17" s="59" t="s">
        <v>223</v>
      </c>
      <c r="DN17" s="59" t="n">
        <v>0</v>
      </c>
      <c r="DO17" s="59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U17" s="59" t="n">
        <v>62107</v>
      </c>
      <c r="DV17" s="59" t="n">
        <v>0</v>
      </c>
      <c r="DW17" s="59" t="n">
        <v>0</v>
      </c>
      <c r="DX17" s="59" t="n">
        <v>62107</v>
      </c>
      <c r="DY17" s="58" t="n">
        <v>1</v>
      </c>
      <c r="DZ17" s="58" t="n">
        <v>1</v>
      </c>
      <c r="EA17" s="58" t="n">
        <v>0</v>
      </c>
      <c r="EB17" s="60" t="n">
        <v>36.63</v>
      </c>
      <c r="EC17" s="59" t="n">
        <v>58334</v>
      </c>
      <c r="ED17" s="59" t="n">
        <v>3330718</v>
      </c>
      <c r="EE17" s="60" t="n">
        <v>182.936123</v>
      </c>
      <c r="EG17" s="59" t="n">
        <v>0</v>
      </c>
      <c r="EH17" s="59" t="n">
        <v>0</v>
      </c>
      <c r="EI17" s="59" t="n">
        <v>0</v>
      </c>
      <c r="EJ17" s="59" t="n">
        <v>0</v>
      </c>
      <c r="EK17" s="59" t="n">
        <v>18207</v>
      </c>
      <c r="EL17" s="59" t="n">
        <v>39083</v>
      </c>
      <c r="EM17" s="64" t="n">
        <v>0.465854719443236</v>
      </c>
      <c r="EN17" s="58" t="n">
        <v>481893</v>
      </c>
      <c r="EO17" s="58" t="n">
        <v>1322873</v>
      </c>
      <c r="EP17" s="58" t="n">
        <v>1</v>
      </c>
      <c r="EQ17" s="58" t="s">
        <v>250</v>
      </c>
      <c r="ER17" s="58" t="s">
        <v>251</v>
      </c>
      <c r="ES17" s="58" t="n">
        <v>1</v>
      </c>
      <c r="ET17" s="58" t="n">
        <v>0</v>
      </c>
      <c r="EU17" s="58" t="n">
        <v>0</v>
      </c>
      <c r="EV17" s="58" t="n">
        <v>1</v>
      </c>
      <c r="EX17" s="59" t="n">
        <v>0</v>
      </c>
      <c r="EY17" s="59" t="n">
        <v>0</v>
      </c>
      <c r="EZ17" s="59" t="n">
        <v>0</v>
      </c>
      <c r="FA17" s="59" t="n">
        <v>0</v>
      </c>
      <c r="FB17" s="59" t="n">
        <v>0</v>
      </c>
      <c r="FC17" s="59" t="n">
        <v>0</v>
      </c>
      <c r="FD17" s="59" t="n">
        <v>0</v>
      </c>
      <c r="FE17" s="59" t="n">
        <v>0</v>
      </c>
      <c r="FF17" s="59" t="n">
        <v>0</v>
      </c>
      <c r="FG17" s="59" t="n">
        <v>2397</v>
      </c>
      <c r="FH17" s="59" t="n">
        <v>0</v>
      </c>
      <c r="FJ17" s="65" t="n">
        <v>0</v>
      </c>
      <c r="FK17" s="59" t="n">
        <v>33100</v>
      </c>
      <c r="FL17" s="59" t="n">
        <v>0</v>
      </c>
      <c r="FM17" s="59" t="n">
        <v>0</v>
      </c>
      <c r="FN17" s="59" t="n">
        <v>0</v>
      </c>
      <c r="FO17" s="59" t="n">
        <v>0</v>
      </c>
      <c r="FP17" s="59" t="n">
        <v>0</v>
      </c>
      <c r="FQ17" s="59" t="n">
        <v>0</v>
      </c>
      <c r="FR17" s="59" t="n">
        <v>0</v>
      </c>
      <c r="FS17" s="59" t="n">
        <v>0</v>
      </c>
      <c r="FU17" s="59" t="n">
        <f aca="false">FS17+FD17+EJ17</f>
        <v>0</v>
      </c>
      <c r="FW17" s="59" t="n">
        <v>0</v>
      </c>
      <c r="FX17" s="59" t="n">
        <v>0</v>
      </c>
      <c r="FY17" s="59" t="n">
        <v>0</v>
      </c>
      <c r="FZ17" s="59" t="n">
        <v>0</v>
      </c>
      <c r="GA17" s="59" t="n">
        <v>0</v>
      </c>
      <c r="GB17" s="59" t="n">
        <v>0</v>
      </c>
      <c r="GC17" s="59" t="n">
        <v>0</v>
      </c>
      <c r="GD17" s="66" t="n">
        <v>0</v>
      </c>
      <c r="GE17" s="66" t="n">
        <v>0</v>
      </c>
      <c r="GF17" s="59" t="n">
        <v>0</v>
      </c>
      <c r="GG17" s="59" t="n">
        <v>0</v>
      </c>
      <c r="GH17" s="59" t="n">
        <v>0</v>
      </c>
    </row>
    <row r="18" customFormat="false" ht="12.75" hidden="false" customHeight="false" outlineLevel="0" collapsed="false">
      <c r="B18" s="58" t="s">
        <v>252</v>
      </c>
      <c r="C18" s="58" t="s">
        <v>253</v>
      </c>
      <c r="D18" s="58" t="s">
        <v>219</v>
      </c>
      <c r="E18" s="58" t="s">
        <v>220</v>
      </c>
      <c r="F18" s="58" t="s">
        <v>221</v>
      </c>
      <c r="G18" s="58" t="n">
        <v>2023</v>
      </c>
      <c r="H18" s="58" t="s">
        <v>222</v>
      </c>
      <c r="I18" s="59" t="n">
        <v>3405</v>
      </c>
      <c r="J18" s="59" t="n">
        <v>3382</v>
      </c>
      <c r="K18" s="59" t="n">
        <v>23</v>
      </c>
      <c r="L18" s="59" t="n">
        <v>0</v>
      </c>
      <c r="M18" s="59" t="n">
        <v>1</v>
      </c>
      <c r="N18" s="59" t="n">
        <v>0</v>
      </c>
      <c r="O18" s="59" t="n">
        <v>4</v>
      </c>
      <c r="P18" s="59" t="n">
        <v>718</v>
      </c>
      <c r="Q18" s="49" t="s">
        <v>61</v>
      </c>
      <c r="R18" s="59" t="n">
        <v>4436351</v>
      </c>
      <c r="S18" s="59" t="n">
        <v>-303922</v>
      </c>
      <c r="T18" s="60" t="n">
        <v>1302.893098</v>
      </c>
      <c r="U18" s="59" t="n">
        <v>4435966</v>
      </c>
      <c r="V18" s="59" t="n">
        <v>0</v>
      </c>
      <c r="W18" s="60" t="n">
        <v>1302.780029</v>
      </c>
      <c r="X18" s="60" t="n">
        <v>6178.225627</v>
      </c>
      <c r="Y18" s="58" t="s">
        <v>222</v>
      </c>
      <c r="Z18" s="59" t="n">
        <v>516449</v>
      </c>
      <c r="AA18" s="59" t="n">
        <v>4645712</v>
      </c>
      <c r="AB18" s="61" t="n">
        <v>41.56</v>
      </c>
      <c r="AC18" s="62" t="n">
        <v>0.894223</v>
      </c>
      <c r="AD18" s="59" t="n">
        <v>43937</v>
      </c>
      <c r="AE18" s="59" t="n">
        <v>150036</v>
      </c>
      <c r="AF18" s="59" t="n">
        <v>0</v>
      </c>
      <c r="AG18" s="59" t="n">
        <v>4123</v>
      </c>
      <c r="AH18" s="59" t="n">
        <v>725346</v>
      </c>
      <c r="AI18" s="59" t="n">
        <v>42468731</v>
      </c>
      <c r="AJ18" s="59" t="n">
        <v>0</v>
      </c>
      <c r="AK18" s="59" t="n">
        <v>0</v>
      </c>
      <c r="AL18" s="59" t="n">
        <v>0</v>
      </c>
      <c r="AM18" s="59" t="n">
        <v>0</v>
      </c>
      <c r="AN18" s="59" t="n">
        <v>0</v>
      </c>
      <c r="AO18" s="59" t="n"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v>0</v>
      </c>
      <c r="AU18" s="59" t="n">
        <v>99599.3</v>
      </c>
      <c r="AV18" s="59" t="n">
        <v>0</v>
      </c>
      <c r="AW18" s="59" t="n">
        <v>0</v>
      </c>
      <c r="AX18" s="59" t="n">
        <v>0</v>
      </c>
      <c r="AY18" s="59" t="n">
        <v>0</v>
      </c>
      <c r="AZ18" s="59" t="s">
        <v>254</v>
      </c>
      <c r="BA18" s="59" t="n">
        <v>94815</v>
      </c>
      <c r="BB18" s="59" t="n">
        <v>0</v>
      </c>
      <c r="BC18" s="59" t="n">
        <v>0</v>
      </c>
      <c r="BD18" s="59" t="n">
        <v>0</v>
      </c>
      <c r="BE18" s="59" t="n">
        <v>0</v>
      </c>
      <c r="BF18" s="59" t="n">
        <v>41471603</v>
      </c>
      <c r="BG18" s="59" t="n">
        <v>495062</v>
      </c>
      <c r="BH18" s="59" t="n">
        <v>0</v>
      </c>
      <c r="BI18" s="59" t="n">
        <v>-61356310</v>
      </c>
      <c r="BJ18" s="59" t="n">
        <v>0</v>
      </c>
      <c r="BK18" s="59" t="n">
        <v>246472</v>
      </c>
      <c r="BL18" s="59" t="n">
        <v>2279</v>
      </c>
      <c r="BM18" s="59" t="n">
        <v>4552</v>
      </c>
      <c r="BN18" s="59" t="n">
        <v>0</v>
      </c>
      <c r="BO18" s="59" t="n">
        <v>0</v>
      </c>
      <c r="BP18" s="59" t="n">
        <v>0</v>
      </c>
      <c r="BQ18" s="59" t="n">
        <v>0</v>
      </c>
      <c r="BR18" s="59" t="n">
        <v>165652497</v>
      </c>
      <c r="BS18" s="59" t="n">
        <v>36186674</v>
      </c>
      <c r="BT18" s="59" t="n">
        <v>2490569</v>
      </c>
      <c r="BU18" s="59" t="n">
        <v>6417079</v>
      </c>
      <c r="BV18" s="59" t="n">
        <v>0</v>
      </c>
      <c r="BW18" s="59" t="n">
        <v>0</v>
      </c>
      <c r="BX18" s="59" t="n">
        <v>18616655</v>
      </c>
      <c r="BY18" s="58" t="n">
        <v>0</v>
      </c>
      <c r="BZ18" s="59" t="n">
        <v>21990</v>
      </c>
      <c r="CA18" s="59" t="n">
        <v>6146773</v>
      </c>
      <c r="CB18" s="59" t="n">
        <v>101766497</v>
      </c>
      <c r="CC18" s="59" t="n">
        <v>0</v>
      </c>
      <c r="CD18" s="59" t="n">
        <v>0</v>
      </c>
      <c r="CE18" s="59" t="n">
        <v>385</v>
      </c>
      <c r="CF18" s="49" t="s">
        <v>61</v>
      </c>
      <c r="CG18" s="63" t="n">
        <v>1.15753</v>
      </c>
      <c r="CH18" s="59" t="n">
        <v>1720718.246255</v>
      </c>
      <c r="CI18" s="59" t="n">
        <v>56258</v>
      </c>
      <c r="CJ18" s="59" t="n">
        <v>17286</v>
      </c>
      <c r="CK18" s="59" t="n">
        <v>1310218</v>
      </c>
      <c r="CL18" s="59" t="n">
        <v>3104480</v>
      </c>
      <c r="CM18" s="59" t="n">
        <v>1197451</v>
      </c>
      <c r="CN18" s="59" t="n">
        <v>2681986</v>
      </c>
      <c r="CO18" s="59" t="n">
        <v>4637385</v>
      </c>
      <c r="CP18" s="59" t="n">
        <v>43937</v>
      </c>
      <c r="CQ18" s="59" t="n">
        <v>150036</v>
      </c>
      <c r="CR18" s="49" t="s">
        <v>61</v>
      </c>
      <c r="CS18" s="59" t="n">
        <v>0</v>
      </c>
      <c r="CT18" s="59" t="n">
        <v>0</v>
      </c>
      <c r="CU18" s="59" t="n">
        <v>0</v>
      </c>
      <c r="CV18" s="59" t="n">
        <v>0</v>
      </c>
      <c r="CW18" s="59" t="n">
        <v>3405</v>
      </c>
      <c r="CX18" s="59" t="n">
        <v>0</v>
      </c>
      <c r="CY18" s="59" t="n">
        <v>0</v>
      </c>
      <c r="CZ18" s="59" t="n">
        <v>3446743.95</v>
      </c>
      <c r="DA18" s="59" t="n">
        <v>0</v>
      </c>
      <c r="DB18" s="59" t="n">
        <v>385</v>
      </c>
      <c r="DC18" s="49" t="s">
        <v>61</v>
      </c>
      <c r="DD18" s="59" t="n">
        <v>0</v>
      </c>
      <c r="DE18" s="49" t="s">
        <v>61</v>
      </c>
      <c r="DF18" s="59" t="n">
        <v>1451</v>
      </c>
      <c r="DG18" s="59" t="n">
        <v>155</v>
      </c>
      <c r="DH18" s="59" t="n">
        <v>355</v>
      </c>
      <c r="DI18" s="59" t="n">
        <v>56104603</v>
      </c>
      <c r="DJ18" s="60" t="n">
        <v>16589.178888</v>
      </c>
      <c r="DK18" s="59" t="n">
        <v>0</v>
      </c>
      <c r="DL18" s="59" t="s">
        <v>223</v>
      </c>
      <c r="DM18" s="59" t="s">
        <v>223</v>
      </c>
      <c r="DN18" s="59" t="n">
        <v>0</v>
      </c>
      <c r="DO18" s="59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U18" s="59" t="n">
        <v>0</v>
      </c>
      <c r="DV18" s="59" t="n">
        <v>0</v>
      </c>
      <c r="DW18" s="59" t="n">
        <v>0</v>
      </c>
      <c r="DX18" s="59" t="n">
        <v>0</v>
      </c>
      <c r="DY18" s="58" t="n">
        <v>0</v>
      </c>
      <c r="DZ18" s="58" t="n">
        <v>0</v>
      </c>
      <c r="EA18" s="58" t="n">
        <v>0</v>
      </c>
      <c r="EB18" s="60" t="n">
        <v>36.63</v>
      </c>
      <c r="EC18" s="59" t="n">
        <v>11063</v>
      </c>
      <c r="ED18" s="59" t="n">
        <v>622759</v>
      </c>
      <c r="EE18" s="60" t="n">
        <v>182.895448</v>
      </c>
      <c r="EG18" s="59" t="n">
        <v>0</v>
      </c>
      <c r="EH18" s="59" t="n">
        <v>0</v>
      </c>
      <c r="EI18" s="59" t="n">
        <v>0</v>
      </c>
      <c r="EJ18" s="59" t="n">
        <v>0</v>
      </c>
      <c r="EK18" s="59" t="n">
        <v>3405</v>
      </c>
      <c r="EL18" s="59" t="n">
        <v>325570</v>
      </c>
      <c r="EM18" s="64" t="n">
        <v>0.010458580336026</v>
      </c>
      <c r="EN18" s="58" t="n">
        <v>481893</v>
      </c>
      <c r="EO18" s="58" t="n">
        <v>1322873</v>
      </c>
      <c r="EP18" s="58" t="n">
        <v>1</v>
      </c>
      <c r="EQ18" s="58" t="s">
        <v>232</v>
      </c>
      <c r="ER18" s="58" t="s">
        <v>233</v>
      </c>
      <c r="ES18" s="58" t="n">
        <v>0</v>
      </c>
      <c r="ET18" s="58" t="n">
        <v>0</v>
      </c>
      <c r="EU18" s="58" t="n">
        <v>0</v>
      </c>
      <c r="EV18" s="58" t="n">
        <v>4</v>
      </c>
      <c r="EX18" s="59" t="n">
        <v>13769</v>
      </c>
      <c r="EY18" s="59" t="n">
        <v>3487</v>
      </c>
      <c r="EZ18" s="59" t="n">
        <v>22859</v>
      </c>
      <c r="FA18" s="59" t="n">
        <v>0</v>
      </c>
      <c r="FB18" s="59" t="n">
        <v>0</v>
      </c>
      <c r="FC18" s="59" t="n">
        <v>1</v>
      </c>
      <c r="FD18" s="59" t="n">
        <v>40086</v>
      </c>
      <c r="FE18" s="59" t="n">
        <v>0</v>
      </c>
      <c r="FF18" s="59" t="n">
        <v>0</v>
      </c>
      <c r="FG18" s="59" t="n">
        <v>548</v>
      </c>
      <c r="FH18" s="59" t="n">
        <v>0</v>
      </c>
      <c r="FJ18" s="65" t="n">
        <v>0.787322085886583</v>
      </c>
      <c r="FK18" s="59" t="n">
        <v>30844</v>
      </c>
      <c r="FL18" s="59" t="n">
        <v>0</v>
      </c>
      <c r="FM18" s="59" t="n">
        <v>0</v>
      </c>
      <c r="FN18" s="59" t="n">
        <v>0</v>
      </c>
      <c r="FO18" s="59" t="n">
        <v>0</v>
      </c>
      <c r="FP18" s="59" t="n">
        <v>0</v>
      </c>
      <c r="FQ18" s="59" t="n">
        <v>0</v>
      </c>
      <c r="FR18" s="59" t="n">
        <v>0</v>
      </c>
      <c r="FS18" s="59" t="n">
        <v>0</v>
      </c>
      <c r="FU18" s="59" t="n">
        <f aca="false">FS18+FD18+EJ18</f>
        <v>40086</v>
      </c>
      <c r="FW18" s="59" t="n">
        <v>0</v>
      </c>
      <c r="FX18" s="59" t="n">
        <v>0</v>
      </c>
      <c r="FY18" s="59" t="n">
        <v>0</v>
      </c>
      <c r="FZ18" s="59" t="n">
        <v>0</v>
      </c>
      <c r="GA18" s="59" t="n">
        <v>0</v>
      </c>
      <c r="GB18" s="59" t="n">
        <v>0</v>
      </c>
      <c r="GC18" s="59" t="n">
        <v>0</v>
      </c>
      <c r="GD18" s="66" t="n">
        <v>0</v>
      </c>
      <c r="GE18" s="66" t="n">
        <v>0</v>
      </c>
      <c r="GF18" s="59" t="n">
        <v>0</v>
      </c>
      <c r="GG18" s="59" t="n">
        <v>0</v>
      </c>
      <c r="GH18" s="59" t="n">
        <v>0</v>
      </c>
    </row>
    <row r="19" customFormat="false" ht="12.75" hidden="false" customHeight="false" outlineLevel="0" collapsed="false">
      <c r="B19" s="58" t="s">
        <v>255</v>
      </c>
      <c r="C19" s="58" t="s">
        <v>256</v>
      </c>
      <c r="D19" s="58" t="s">
        <v>219</v>
      </c>
      <c r="E19" s="58" t="s">
        <v>220</v>
      </c>
      <c r="F19" s="58" t="s">
        <v>221</v>
      </c>
      <c r="G19" s="58" t="n">
        <v>2023</v>
      </c>
      <c r="H19" s="58" t="s">
        <v>222</v>
      </c>
      <c r="I19" s="59" t="n">
        <v>1071</v>
      </c>
      <c r="J19" s="59" t="n">
        <v>1051</v>
      </c>
      <c r="K19" s="59" t="n">
        <v>20</v>
      </c>
      <c r="L19" s="59" t="n">
        <v>0</v>
      </c>
      <c r="M19" s="59" t="n">
        <v>1</v>
      </c>
      <c r="N19" s="59" t="n">
        <v>0</v>
      </c>
      <c r="O19" s="59" t="n">
        <v>3</v>
      </c>
      <c r="P19" s="59" t="n">
        <v>1292</v>
      </c>
      <c r="Q19" s="49" t="s">
        <v>61</v>
      </c>
      <c r="R19" s="59" t="n">
        <v>951679</v>
      </c>
      <c r="S19" s="59" t="n">
        <v>-78458</v>
      </c>
      <c r="T19" s="60" t="n">
        <v>888.589169</v>
      </c>
      <c r="U19" s="59" t="n">
        <v>1012236</v>
      </c>
      <c r="V19" s="59" t="n">
        <v>0</v>
      </c>
      <c r="W19" s="60" t="n">
        <v>945.131653</v>
      </c>
      <c r="X19" s="60" t="n">
        <v>783.464396</v>
      </c>
      <c r="Y19" s="58" t="s">
        <v>222</v>
      </c>
      <c r="Z19" s="59" t="n">
        <v>516449</v>
      </c>
      <c r="AA19" s="59" t="n">
        <v>949453</v>
      </c>
      <c r="AB19" s="61" t="n">
        <v>34.25</v>
      </c>
      <c r="AC19" s="62" t="n">
        <v>0.846257</v>
      </c>
      <c r="AD19" s="59" t="n">
        <v>60412</v>
      </c>
      <c r="AE19" s="59" t="n">
        <v>91005</v>
      </c>
      <c r="AF19" s="59" t="n">
        <v>0</v>
      </c>
      <c r="AG19" s="59" t="n">
        <v>3533</v>
      </c>
      <c r="AH19" s="59" t="n">
        <v>725346</v>
      </c>
      <c r="AI19" s="59" t="n">
        <v>42468731</v>
      </c>
      <c r="AJ19" s="59" t="n">
        <v>0</v>
      </c>
      <c r="AK19" s="59" t="n">
        <v>0</v>
      </c>
      <c r="AL19" s="59" t="n">
        <v>0</v>
      </c>
      <c r="AM19" s="59" t="n">
        <v>0</v>
      </c>
      <c r="AN19" s="59" t="n">
        <v>0</v>
      </c>
      <c r="AO19" s="59" t="n">
        <v>0</v>
      </c>
      <c r="AP19" s="59" t="n">
        <v>0</v>
      </c>
      <c r="AQ19" s="59" t="n">
        <v>0</v>
      </c>
      <c r="AR19" s="59" t="n">
        <v>0</v>
      </c>
      <c r="AS19" s="59" t="n">
        <v>5331</v>
      </c>
      <c r="AT19" s="59" t="n">
        <v>0</v>
      </c>
      <c r="AU19" s="59" t="n">
        <v>45033.9</v>
      </c>
      <c r="AV19" s="59" t="n">
        <v>0</v>
      </c>
      <c r="AW19" s="59" t="n">
        <v>0</v>
      </c>
      <c r="AX19" s="59" t="n">
        <v>0</v>
      </c>
      <c r="AY19" s="59" t="n">
        <v>0</v>
      </c>
      <c r="AZ19" s="59" t="n">
        <v>0</v>
      </c>
      <c r="BA19" s="59" t="n">
        <v>0</v>
      </c>
      <c r="BB19" s="59" t="n">
        <v>0</v>
      </c>
      <c r="BC19" s="59" t="n">
        <v>0</v>
      </c>
      <c r="BD19" s="59" t="n">
        <v>0</v>
      </c>
      <c r="BE19" s="59" t="n">
        <v>785</v>
      </c>
      <c r="BF19" s="59" t="n">
        <v>41471603</v>
      </c>
      <c r="BG19" s="59" t="n">
        <v>-115794</v>
      </c>
      <c r="BH19" s="59" t="n">
        <v>0</v>
      </c>
      <c r="BI19" s="59" t="n">
        <v>-61356310</v>
      </c>
      <c r="BJ19" s="59" t="n">
        <v>0</v>
      </c>
      <c r="BK19" s="59" t="n">
        <v>2674</v>
      </c>
      <c r="BL19" s="59" t="n">
        <v>397</v>
      </c>
      <c r="BM19" s="59" t="n">
        <v>0</v>
      </c>
      <c r="BN19" s="59" t="n">
        <v>0</v>
      </c>
      <c r="BO19" s="59" t="n">
        <v>0</v>
      </c>
      <c r="BP19" s="59" t="n">
        <v>0</v>
      </c>
      <c r="BQ19" s="59" t="n">
        <v>0</v>
      </c>
      <c r="BR19" s="59" t="n">
        <v>165652497</v>
      </c>
      <c r="BS19" s="59" t="n">
        <v>36186674</v>
      </c>
      <c r="BT19" s="59" t="n">
        <v>2490569</v>
      </c>
      <c r="BU19" s="59" t="n">
        <v>6417079</v>
      </c>
      <c r="BV19" s="59" t="n">
        <v>0</v>
      </c>
      <c r="BW19" s="59" t="n">
        <v>0</v>
      </c>
      <c r="BX19" s="59" t="n">
        <v>18616655</v>
      </c>
      <c r="BY19" s="58" t="n">
        <v>0</v>
      </c>
      <c r="BZ19" s="59" t="n">
        <v>21990</v>
      </c>
      <c r="CA19" s="59" t="n">
        <v>6146773</v>
      </c>
      <c r="CB19" s="59" t="n">
        <v>101766497</v>
      </c>
      <c r="CC19" s="59" t="n">
        <v>61342</v>
      </c>
      <c r="CD19" s="59" t="n">
        <v>0</v>
      </c>
      <c r="CE19" s="59" t="n">
        <v>0</v>
      </c>
      <c r="CF19" s="49" t="s">
        <v>61</v>
      </c>
      <c r="CG19" s="63" t="n">
        <v>0.931567</v>
      </c>
      <c r="CH19" s="59" t="n">
        <v>283625</v>
      </c>
      <c r="CI19" s="59" t="n">
        <v>8421</v>
      </c>
      <c r="CJ19" s="59" t="n">
        <v>9918</v>
      </c>
      <c r="CK19" s="59" t="n">
        <v>301195</v>
      </c>
      <c r="CL19" s="59" t="n">
        <v>603159</v>
      </c>
      <c r="CM19" s="59" t="n">
        <v>321109</v>
      </c>
      <c r="CN19" s="59" t="n">
        <v>647467</v>
      </c>
      <c r="CO19" s="59" t="n">
        <v>946044</v>
      </c>
      <c r="CP19" s="59" t="n">
        <v>13098</v>
      </c>
      <c r="CQ19" s="59" t="n">
        <v>91005</v>
      </c>
      <c r="CR19" s="49" t="s">
        <v>61</v>
      </c>
      <c r="CS19" s="59" t="n">
        <v>62287</v>
      </c>
      <c r="CT19" s="59" t="n">
        <v>0</v>
      </c>
      <c r="CU19" s="59" t="n">
        <v>61342</v>
      </c>
      <c r="CV19" s="59" t="n">
        <v>0</v>
      </c>
      <c r="CW19" s="59" t="n">
        <v>1071</v>
      </c>
      <c r="CX19" s="59" t="n">
        <v>945</v>
      </c>
      <c r="CY19" s="59" t="n">
        <v>0</v>
      </c>
      <c r="CZ19" s="59" t="n">
        <v>485594.4</v>
      </c>
      <c r="DA19" s="59" t="n">
        <v>0</v>
      </c>
      <c r="DB19" s="59" t="n">
        <v>0</v>
      </c>
      <c r="DC19" s="49" t="s">
        <v>61</v>
      </c>
      <c r="DD19" s="59" t="n">
        <v>0</v>
      </c>
      <c r="DE19" s="49" t="s">
        <v>61</v>
      </c>
      <c r="DF19" s="59" t="n">
        <v>444</v>
      </c>
      <c r="DG19" s="59" t="n">
        <v>12</v>
      </c>
      <c r="DH19" s="59" t="n">
        <v>47</v>
      </c>
      <c r="DI19" s="59" t="n">
        <v>19438683</v>
      </c>
      <c r="DJ19" s="60" t="n">
        <v>18495.416746</v>
      </c>
      <c r="DK19" s="59" t="n">
        <v>0</v>
      </c>
      <c r="DL19" s="59" t="s">
        <v>223</v>
      </c>
      <c r="DM19" s="59" t="s">
        <v>223</v>
      </c>
      <c r="DN19" s="59" t="n">
        <v>0</v>
      </c>
      <c r="DO19" s="59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U19" s="59" t="n">
        <v>0</v>
      </c>
      <c r="DV19" s="59" t="n">
        <v>0</v>
      </c>
      <c r="DW19" s="59" t="n">
        <v>0</v>
      </c>
      <c r="DX19" s="59" t="n">
        <v>0</v>
      </c>
      <c r="DY19" s="58" t="n">
        <v>0</v>
      </c>
      <c r="DZ19" s="58" t="n">
        <v>0</v>
      </c>
      <c r="EA19" s="58" t="n">
        <v>0</v>
      </c>
      <c r="EB19" s="60" t="n">
        <v>36.63</v>
      </c>
      <c r="EC19" s="59" t="n">
        <v>3435</v>
      </c>
      <c r="ED19" s="59" t="n">
        <v>195922</v>
      </c>
      <c r="EE19" s="60" t="n">
        <v>182.933707</v>
      </c>
      <c r="EG19" s="59" t="n">
        <v>0</v>
      </c>
      <c r="EH19" s="59" t="n">
        <v>0</v>
      </c>
      <c r="EI19" s="59" t="n">
        <v>0</v>
      </c>
      <c r="EJ19" s="59" t="n">
        <v>0</v>
      </c>
      <c r="EK19" s="59" t="n">
        <v>1071</v>
      </c>
      <c r="EL19" s="59" t="n">
        <v>54497</v>
      </c>
      <c r="EM19" s="64" t="n">
        <v>0.0196524579334642</v>
      </c>
      <c r="EN19" s="58" t="n">
        <v>0</v>
      </c>
      <c r="EO19" s="58" t="n">
        <v>0</v>
      </c>
      <c r="EP19" s="58" t="n">
        <v>0</v>
      </c>
      <c r="EQ19" s="58" t="s">
        <v>224</v>
      </c>
      <c r="ER19" s="58" t="s">
        <v>225</v>
      </c>
      <c r="ES19" s="58" t="n">
        <v>0</v>
      </c>
      <c r="ET19" s="58" t="n">
        <v>0</v>
      </c>
      <c r="EU19" s="58" t="n">
        <v>0</v>
      </c>
      <c r="EV19" s="58" t="n">
        <v>5</v>
      </c>
      <c r="EX19" s="59" t="n">
        <v>5317</v>
      </c>
      <c r="EY19" s="59" t="n">
        <v>7016</v>
      </c>
      <c r="EZ19" s="59" t="n">
        <v>9177</v>
      </c>
      <c r="FA19" s="59" t="n">
        <v>2921</v>
      </c>
      <c r="FB19" s="59" t="n">
        <v>0</v>
      </c>
      <c r="FC19" s="59" t="n">
        <v>1</v>
      </c>
      <c r="FD19" s="59" t="n">
        <v>24413</v>
      </c>
      <c r="FE19" s="59" t="n">
        <v>0</v>
      </c>
      <c r="FF19" s="59" t="n">
        <v>0</v>
      </c>
      <c r="FG19" s="59" t="n">
        <v>220</v>
      </c>
      <c r="FH19" s="59" t="n">
        <v>0</v>
      </c>
      <c r="FJ19" s="65" t="n">
        <v>0.878280702210638</v>
      </c>
      <c r="FK19" s="59" t="n">
        <v>28227</v>
      </c>
      <c r="FL19" s="59" t="n">
        <v>0</v>
      </c>
      <c r="FM19" s="59" t="n">
        <v>0</v>
      </c>
      <c r="FN19" s="59" t="n">
        <v>0</v>
      </c>
      <c r="FO19" s="59" t="n">
        <v>0</v>
      </c>
      <c r="FP19" s="59" t="n">
        <v>0</v>
      </c>
      <c r="FQ19" s="59" t="n">
        <v>0</v>
      </c>
      <c r="FR19" s="59" t="n">
        <v>0</v>
      </c>
      <c r="FS19" s="59" t="n">
        <v>0</v>
      </c>
      <c r="FU19" s="59" t="n">
        <f aca="false">FS19+FD19+EJ19</f>
        <v>24413</v>
      </c>
      <c r="FW19" s="59" t="n">
        <v>0</v>
      </c>
      <c r="FX19" s="59" t="n">
        <v>0</v>
      </c>
      <c r="FY19" s="59" t="n">
        <v>0</v>
      </c>
      <c r="FZ19" s="59" t="n">
        <v>0</v>
      </c>
      <c r="GA19" s="59" t="n">
        <v>0</v>
      </c>
      <c r="GB19" s="59" t="n">
        <v>0</v>
      </c>
      <c r="GC19" s="59" t="n">
        <v>0</v>
      </c>
      <c r="GD19" s="66" t="n">
        <v>0</v>
      </c>
      <c r="GE19" s="66" t="n">
        <v>0</v>
      </c>
      <c r="GF19" s="59" t="n">
        <v>0</v>
      </c>
      <c r="GG19" s="59" t="n">
        <v>0</v>
      </c>
      <c r="GH19" s="59" t="n">
        <v>0</v>
      </c>
    </row>
    <row r="20" customFormat="false" ht="12.75" hidden="false" customHeight="false" outlineLevel="0" collapsed="false">
      <c r="B20" s="58" t="s">
        <v>257</v>
      </c>
      <c r="C20" s="58" t="s">
        <v>258</v>
      </c>
      <c r="D20" s="58" t="s">
        <v>219</v>
      </c>
      <c r="E20" s="58" t="s">
        <v>220</v>
      </c>
      <c r="F20" s="58" t="s">
        <v>221</v>
      </c>
      <c r="G20" s="58" t="n">
        <v>2023</v>
      </c>
      <c r="H20" s="58" t="s">
        <v>222</v>
      </c>
      <c r="I20" s="59" t="n">
        <v>4216</v>
      </c>
      <c r="J20" s="59" t="n">
        <v>4178</v>
      </c>
      <c r="K20" s="59" t="n">
        <v>38</v>
      </c>
      <c r="L20" s="59" t="n">
        <v>0</v>
      </c>
      <c r="M20" s="59" t="n">
        <v>1</v>
      </c>
      <c r="N20" s="59" t="n">
        <v>0</v>
      </c>
      <c r="O20" s="59" t="n">
        <v>5</v>
      </c>
      <c r="P20" s="59" t="n">
        <v>770</v>
      </c>
      <c r="Q20" s="49" t="s">
        <v>61</v>
      </c>
      <c r="R20" s="59" t="n">
        <v>4817816</v>
      </c>
      <c r="S20" s="59" t="n">
        <v>-533879</v>
      </c>
      <c r="T20" s="60" t="n">
        <v>1142.745731</v>
      </c>
      <c r="U20" s="59" t="n">
        <v>4870492</v>
      </c>
      <c r="V20" s="59" t="n">
        <v>0</v>
      </c>
      <c r="W20" s="60" t="n">
        <v>1155.240038</v>
      </c>
      <c r="X20" s="60" t="n">
        <v>6325.314286</v>
      </c>
      <c r="Y20" s="58" t="s">
        <v>222</v>
      </c>
      <c r="Z20" s="59" t="n">
        <v>516449</v>
      </c>
      <c r="AA20" s="59" t="n">
        <v>6978741</v>
      </c>
      <c r="AB20" s="61" t="n">
        <v>42.12</v>
      </c>
      <c r="AC20" s="62" t="n">
        <v>0.936441</v>
      </c>
      <c r="AD20" s="59" t="n">
        <v>61422</v>
      </c>
      <c r="AE20" s="59" t="n">
        <v>466480</v>
      </c>
      <c r="AF20" s="59" t="n">
        <v>0</v>
      </c>
      <c r="AG20" s="59" t="n">
        <v>25931</v>
      </c>
      <c r="AH20" s="59" t="n">
        <v>725346</v>
      </c>
      <c r="AI20" s="59" t="n">
        <v>42468731</v>
      </c>
      <c r="AJ20" s="59" t="n"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9" t="n">
        <v>0</v>
      </c>
      <c r="AP20" s="59" t="n">
        <v>0</v>
      </c>
      <c r="AQ20" s="59" t="n">
        <v>0</v>
      </c>
      <c r="AR20" s="59" t="n">
        <v>225</v>
      </c>
      <c r="AS20" s="59" t="n">
        <v>0</v>
      </c>
      <c r="AT20" s="59" t="n">
        <v>0</v>
      </c>
      <c r="AU20" s="59" t="n">
        <v>116140.38</v>
      </c>
      <c r="AV20" s="59" t="n">
        <v>0</v>
      </c>
      <c r="AW20" s="59" t="n">
        <v>0</v>
      </c>
      <c r="AX20" s="59" t="n">
        <v>0</v>
      </c>
      <c r="AY20" s="59" t="n">
        <v>0</v>
      </c>
      <c r="AZ20" s="59" t="n">
        <v>0</v>
      </c>
      <c r="BA20" s="59" t="n">
        <v>1366</v>
      </c>
      <c r="BB20" s="59" t="n">
        <v>0</v>
      </c>
      <c r="BC20" s="59" t="n">
        <v>0</v>
      </c>
      <c r="BD20" s="59" t="n">
        <v>0</v>
      </c>
      <c r="BE20" s="59" t="n">
        <v>0</v>
      </c>
      <c r="BF20" s="59" t="n">
        <v>41471603</v>
      </c>
      <c r="BG20" s="59" t="n">
        <v>-671235</v>
      </c>
      <c r="BH20" s="59" t="n">
        <v>0</v>
      </c>
      <c r="BI20" s="59" t="n">
        <v>-61356310</v>
      </c>
      <c r="BJ20" s="59" t="n">
        <v>0</v>
      </c>
      <c r="BK20" s="59" t="n">
        <v>158178</v>
      </c>
      <c r="BL20" s="59" t="n">
        <v>15449</v>
      </c>
      <c r="BM20" s="59" t="n">
        <v>0</v>
      </c>
      <c r="BN20" s="59" t="n">
        <v>0</v>
      </c>
      <c r="BO20" s="59" t="n">
        <v>0</v>
      </c>
      <c r="BP20" s="59" t="n">
        <v>0</v>
      </c>
      <c r="BQ20" s="59" t="n">
        <v>0</v>
      </c>
      <c r="BR20" s="59" t="n">
        <v>165652497</v>
      </c>
      <c r="BS20" s="59" t="n">
        <v>36186674</v>
      </c>
      <c r="BT20" s="59" t="n">
        <v>2490569</v>
      </c>
      <c r="BU20" s="59" t="n">
        <v>6417079</v>
      </c>
      <c r="BV20" s="59" t="n">
        <v>0</v>
      </c>
      <c r="BW20" s="59" t="n">
        <v>0</v>
      </c>
      <c r="BX20" s="59" t="n">
        <v>18616655</v>
      </c>
      <c r="BY20" s="58" t="n">
        <v>0</v>
      </c>
      <c r="BZ20" s="59" t="n">
        <v>21990</v>
      </c>
      <c r="CA20" s="59" t="n">
        <v>6146773</v>
      </c>
      <c r="CB20" s="59" t="n">
        <v>101766497</v>
      </c>
      <c r="CC20" s="59" t="n">
        <v>52676</v>
      </c>
      <c r="CD20" s="59" t="n">
        <v>0</v>
      </c>
      <c r="CE20" s="59" t="n">
        <v>0</v>
      </c>
      <c r="CF20" s="49" t="s">
        <v>61</v>
      </c>
      <c r="CG20" s="63" t="n">
        <v>1.176599</v>
      </c>
      <c r="CH20" s="59" t="n">
        <v>2859222.821594</v>
      </c>
      <c r="CI20" s="59" t="n">
        <v>49035</v>
      </c>
      <c r="CJ20" s="59" t="n">
        <v>55740</v>
      </c>
      <c r="CK20" s="59" t="n">
        <v>1926588</v>
      </c>
      <c r="CL20" s="59" t="n">
        <v>4890586</v>
      </c>
      <c r="CM20" s="59" t="n">
        <v>1770757</v>
      </c>
      <c r="CN20" s="59" t="n">
        <v>4156546</v>
      </c>
      <c r="CO20" s="59" t="n">
        <v>6883751</v>
      </c>
      <c r="CP20" s="59" t="n">
        <v>61422</v>
      </c>
      <c r="CQ20" s="59" t="n">
        <v>466480</v>
      </c>
      <c r="CR20" s="49" t="s">
        <v>61</v>
      </c>
      <c r="CS20" s="59" t="n">
        <v>57745</v>
      </c>
      <c r="CT20" s="59" t="n">
        <v>0</v>
      </c>
      <c r="CU20" s="59" t="n">
        <v>52676</v>
      </c>
      <c r="CV20" s="59" t="n">
        <v>0</v>
      </c>
      <c r="CW20" s="59" t="n">
        <v>4216</v>
      </c>
      <c r="CX20" s="59" t="n">
        <v>5069</v>
      </c>
      <c r="CY20" s="59" t="n">
        <v>0</v>
      </c>
      <c r="CZ20" s="59" t="n">
        <v>2811486.89</v>
      </c>
      <c r="DA20" s="59" t="n">
        <v>0</v>
      </c>
      <c r="DB20" s="59" t="n">
        <v>0</v>
      </c>
      <c r="DC20" s="49" t="s">
        <v>61</v>
      </c>
      <c r="DD20" s="59" t="n">
        <v>0</v>
      </c>
      <c r="DE20" s="49" t="s">
        <v>61</v>
      </c>
      <c r="DF20" s="59" t="n">
        <v>1833</v>
      </c>
      <c r="DG20" s="59" t="n">
        <v>69</v>
      </c>
      <c r="DH20" s="59" t="n">
        <v>306</v>
      </c>
      <c r="DI20" s="59" t="n">
        <v>119371130</v>
      </c>
      <c r="DJ20" s="60" t="n">
        <v>28571.357109</v>
      </c>
      <c r="DK20" s="59" t="n">
        <v>0</v>
      </c>
      <c r="DL20" s="59" t="s">
        <v>223</v>
      </c>
      <c r="DM20" s="59" t="s">
        <v>223</v>
      </c>
      <c r="DN20" s="59" t="n">
        <v>0</v>
      </c>
      <c r="DO20" s="59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U20" s="59" t="n">
        <v>0</v>
      </c>
      <c r="DV20" s="59" t="n">
        <v>0</v>
      </c>
      <c r="DW20" s="59" t="n">
        <v>0</v>
      </c>
      <c r="DX20" s="59" t="n">
        <v>0</v>
      </c>
      <c r="DY20" s="58" t="n">
        <v>0</v>
      </c>
      <c r="DZ20" s="58" t="n">
        <v>0</v>
      </c>
      <c r="EA20" s="58" t="n">
        <v>0</v>
      </c>
      <c r="EB20" s="60" t="n">
        <v>36.63</v>
      </c>
      <c r="EC20" s="59" t="n">
        <v>13501</v>
      </c>
      <c r="ED20" s="59" t="n">
        <v>771265</v>
      </c>
      <c r="EE20" s="60" t="n">
        <v>182.937619</v>
      </c>
      <c r="EG20" s="59" t="n">
        <v>0</v>
      </c>
      <c r="EH20" s="59" t="n">
        <v>0</v>
      </c>
      <c r="EI20" s="59" t="n">
        <v>0</v>
      </c>
      <c r="EJ20" s="59" t="n">
        <v>0</v>
      </c>
      <c r="EK20" s="59" t="n">
        <v>4216</v>
      </c>
      <c r="EL20" s="59" t="n">
        <v>319916</v>
      </c>
      <c r="EM20" s="64" t="n">
        <v>0.0131784593455782</v>
      </c>
      <c r="EN20" s="58" t="n">
        <v>481893</v>
      </c>
      <c r="EO20" s="58" t="n">
        <v>1322873</v>
      </c>
      <c r="EP20" s="58" t="n">
        <v>1</v>
      </c>
      <c r="EQ20" s="58" t="s">
        <v>232</v>
      </c>
      <c r="ER20" s="58" t="s">
        <v>233</v>
      </c>
      <c r="ES20" s="58" t="n">
        <v>0</v>
      </c>
      <c r="ET20" s="58" t="n">
        <v>0</v>
      </c>
      <c r="EU20" s="58" t="n">
        <v>0</v>
      </c>
      <c r="EV20" s="58" t="n">
        <v>4</v>
      </c>
      <c r="EX20" s="59" t="n">
        <v>25630</v>
      </c>
      <c r="EY20" s="59" t="n">
        <v>4865</v>
      </c>
      <c r="EZ20" s="59" t="n">
        <v>24758</v>
      </c>
      <c r="FA20" s="59" t="n">
        <v>0</v>
      </c>
      <c r="FB20" s="59" t="n">
        <v>0</v>
      </c>
      <c r="FC20" s="59" t="n">
        <v>1</v>
      </c>
      <c r="FD20" s="59" t="n">
        <v>55213</v>
      </c>
      <c r="FE20" s="59" t="n">
        <v>0</v>
      </c>
      <c r="FF20" s="59" t="n">
        <v>0</v>
      </c>
      <c r="FG20" s="59" t="n">
        <v>595</v>
      </c>
      <c r="FH20" s="59" t="n">
        <v>0</v>
      </c>
      <c r="FJ20" s="65" t="n">
        <v>0.781288959839323</v>
      </c>
      <c r="FK20" s="59" t="n">
        <v>30972</v>
      </c>
      <c r="FL20" s="59" t="n">
        <v>0</v>
      </c>
      <c r="FM20" s="59" t="n">
        <v>0</v>
      </c>
      <c r="FN20" s="59" t="n">
        <v>0</v>
      </c>
      <c r="FO20" s="59" t="n">
        <v>0</v>
      </c>
      <c r="FP20" s="59" t="n">
        <v>0</v>
      </c>
      <c r="FQ20" s="59" t="n">
        <v>0</v>
      </c>
      <c r="FR20" s="59" t="n">
        <v>0</v>
      </c>
      <c r="FS20" s="59" t="n">
        <v>0</v>
      </c>
      <c r="FU20" s="59" t="n">
        <f aca="false">FS20+FD20+EJ20</f>
        <v>55213</v>
      </c>
      <c r="FW20" s="59" t="n">
        <v>0</v>
      </c>
      <c r="FX20" s="59" t="n">
        <v>0</v>
      </c>
      <c r="FY20" s="59" t="n">
        <v>0</v>
      </c>
      <c r="FZ20" s="59" t="n">
        <v>0</v>
      </c>
      <c r="GA20" s="59" t="n">
        <v>0</v>
      </c>
      <c r="GB20" s="59" t="n">
        <v>0</v>
      </c>
      <c r="GC20" s="59" t="n">
        <v>0</v>
      </c>
      <c r="GD20" s="66" t="n">
        <v>0</v>
      </c>
      <c r="GE20" s="66" t="n">
        <v>0</v>
      </c>
      <c r="GF20" s="59" t="n">
        <v>0</v>
      </c>
      <c r="GG20" s="59" t="n">
        <v>0</v>
      </c>
      <c r="GH20" s="59" t="n">
        <v>0</v>
      </c>
    </row>
    <row r="21" customFormat="false" ht="12.75" hidden="false" customHeight="false" outlineLevel="0" collapsed="false">
      <c r="B21" s="58" t="s">
        <v>232</v>
      </c>
      <c r="C21" s="58" t="s">
        <v>233</v>
      </c>
      <c r="D21" s="58" t="s">
        <v>219</v>
      </c>
      <c r="E21" s="58" t="s">
        <v>220</v>
      </c>
      <c r="F21" s="58" t="s">
        <v>221</v>
      </c>
      <c r="G21" s="58" t="n">
        <v>2023</v>
      </c>
      <c r="H21" s="58" t="s">
        <v>222</v>
      </c>
      <c r="I21" s="59" t="n">
        <v>309952</v>
      </c>
      <c r="J21" s="59" t="n">
        <v>302425</v>
      </c>
      <c r="K21" s="59" t="n">
        <v>7447</v>
      </c>
      <c r="L21" s="59" t="n">
        <v>40</v>
      </c>
      <c r="M21" s="59" t="n">
        <v>2</v>
      </c>
      <c r="N21" s="59" t="n">
        <v>80</v>
      </c>
      <c r="O21" s="59" t="n">
        <v>15</v>
      </c>
      <c r="P21" s="59" t="n">
        <v>5688</v>
      </c>
      <c r="Q21" s="49" t="s">
        <v>61</v>
      </c>
      <c r="R21" s="59" t="n">
        <v>292955051</v>
      </c>
      <c r="S21" s="59" t="n">
        <v>25299856</v>
      </c>
      <c r="T21" s="60" t="n">
        <v>945.162641</v>
      </c>
      <c r="U21" s="59" t="n">
        <v>331298591</v>
      </c>
      <c r="V21" s="59" t="n">
        <v>0</v>
      </c>
      <c r="W21" s="60" t="n">
        <v>1068.870635</v>
      </c>
      <c r="X21" s="60" t="n">
        <v>58245.181259</v>
      </c>
      <c r="Y21" s="58" t="s">
        <v>222</v>
      </c>
      <c r="Z21" s="59" t="n">
        <v>516449</v>
      </c>
      <c r="AA21" s="59" t="n">
        <v>398839523</v>
      </c>
      <c r="AB21" s="61" t="n">
        <v>52.63</v>
      </c>
      <c r="AC21" s="62" t="n">
        <v>1.04635</v>
      </c>
      <c r="AD21" s="59" t="n">
        <v>570774</v>
      </c>
      <c r="AE21" s="59" t="n">
        <v>29422837</v>
      </c>
      <c r="AF21" s="59" t="n">
        <v>0</v>
      </c>
      <c r="AG21" s="59" t="n">
        <v>250055</v>
      </c>
      <c r="AH21" s="59" t="n">
        <v>725346</v>
      </c>
      <c r="AI21" s="59" t="n">
        <v>42468731</v>
      </c>
      <c r="AJ21" s="59" t="n">
        <v>0</v>
      </c>
      <c r="AK21" s="59" t="n">
        <v>0</v>
      </c>
      <c r="AL21" s="59" t="n">
        <v>0</v>
      </c>
      <c r="AM21" s="59" t="n">
        <v>0</v>
      </c>
      <c r="AN21" s="59" t="n">
        <v>0</v>
      </c>
      <c r="AO21" s="59" t="n">
        <v>0</v>
      </c>
      <c r="AP21" s="59" t="n">
        <v>0</v>
      </c>
      <c r="AQ21" s="59" t="n">
        <v>0</v>
      </c>
      <c r="AR21" s="59" t="n">
        <v>1294129.76</v>
      </c>
      <c r="AS21" s="59" t="n">
        <v>42704</v>
      </c>
      <c r="AT21" s="59" t="n">
        <v>0</v>
      </c>
      <c r="AU21" s="59" t="n">
        <v>15677492.18</v>
      </c>
      <c r="AV21" s="59" t="n">
        <v>2678965</v>
      </c>
      <c r="AW21" s="59" t="n">
        <v>0</v>
      </c>
      <c r="AX21" s="59" t="n">
        <v>0</v>
      </c>
      <c r="AY21" s="59" t="n">
        <v>0</v>
      </c>
      <c r="AZ21" s="59" t="n">
        <v>0</v>
      </c>
      <c r="BA21" s="59" t="n">
        <v>4057952</v>
      </c>
      <c r="BB21" s="59" t="s">
        <v>259</v>
      </c>
      <c r="BC21" s="59" t="n">
        <v>0</v>
      </c>
      <c r="BD21" s="59" t="n">
        <v>0</v>
      </c>
      <c r="BE21" s="59" t="n">
        <v>498793</v>
      </c>
      <c r="BF21" s="59" t="n">
        <v>41471603</v>
      </c>
      <c r="BG21" s="59" t="n">
        <v>-45256805</v>
      </c>
      <c r="BH21" s="59" t="n">
        <v>0</v>
      </c>
      <c r="BI21" s="59" t="n">
        <v>-61356310</v>
      </c>
      <c r="BJ21" s="59" t="n">
        <v>0</v>
      </c>
      <c r="BK21" s="59" t="n">
        <v>20922083</v>
      </c>
      <c r="BL21" s="59" t="n">
        <v>1537541</v>
      </c>
      <c r="BM21" s="59" t="n">
        <v>2440686</v>
      </c>
      <c r="BN21" s="59" t="n">
        <v>0</v>
      </c>
      <c r="BO21" s="59" t="n">
        <v>0</v>
      </c>
      <c r="BP21" s="59" t="n">
        <v>0</v>
      </c>
      <c r="BQ21" s="59" t="n">
        <v>0</v>
      </c>
      <c r="BR21" s="59" t="n">
        <v>165652497</v>
      </c>
      <c r="BS21" s="59" t="n">
        <v>36186674</v>
      </c>
      <c r="BT21" s="59" t="n">
        <v>2490569</v>
      </c>
      <c r="BU21" s="59" t="n">
        <v>6417079</v>
      </c>
      <c r="BV21" s="59" t="n">
        <v>0</v>
      </c>
      <c r="BW21" s="59" t="n">
        <v>0</v>
      </c>
      <c r="BX21" s="59" t="n">
        <v>18616655</v>
      </c>
      <c r="BY21" s="58" t="n">
        <v>0</v>
      </c>
      <c r="BZ21" s="59" t="n">
        <v>21990</v>
      </c>
      <c r="CA21" s="59" t="n">
        <v>6146773</v>
      </c>
      <c r="CB21" s="59" t="n">
        <v>101766497</v>
      </c>
      <c r="CC21" s="59" t="n">
        <v>38842333</v>
      </c>
      <c r="CD21" s="59" t="n">
        <v>0</v>
      </c>
      <c r="CE21" s="59" t="n">
        <v>0</v>
      </c>
      <c r="CF21" s="49" t="s">
        <v>61</v>
      </c>
      <c r="CG21" s="63" t="n">
        <v>1.625536</v>
      </c>
      <c r="CH21" s="59" t="n">
        <v>218435056.9248</v>
      </c>
      <c r="CI21" s="59" t="n">
        <v>601535</v>
      </c>
      <c r="CJ21" s="59" t="n">
        <v>9324799</v>
      </c>
      <c r="CK21" s="59" t="n">
        <v>109277885</v>
      </c>
      <c r="CL21" s="59" t="n">
        <v>337639276</v>
      </c>
      <c r="CM21" s="59" t="n">
        <v>51765983</v>
      </c>
      <c r="CN21" s="59" t="n">
        <v>207709494</v>
      </c>
      <c r="CO21" s="59" t="n">
        <v>395655047</v>
      </c>
      <c r="CP21" s="59" t="n">
        <v>533699</v>
      </c>
      <c r="CQ21" s="59" t="n">
        <v>29422837</v>
      </c>
      <c r="CR21" s="49" t="s">
        <v>61</v>
      </c>
      <c r="CS21" s="59" t="n">
        <v>39317940</v>
      </c>
      <c r="CT21" s="59" t="n">
        <v>0</v>
      </c>
      <c r="CU21" s="59" t="n">
        <v>38842333</v>
      </c>
      <c r="CV21" s="59" t="n">
        <v>0</v>
      </c>
      <c r="CW21" s="59" t="n">
        <v>309952</v>
      </c>
      <c r="CX21" s="59" t="n">
        <v>475607</v>
      </c>
      <c r="CY21" s="59" t="n">
        <v>0</v>
      </c>
      <c r="CZ21" s="59" t="n">
        <v>331347631.48</v>
      </c>
      <c r="DA21" s="59" t="n">
        <v>0</v>
      </c>
      <c r="DB21" s="59" t="n">
        <v>0</v>
      </c>
      <c r="DC21" s="49" t="s">
        <v>61</v>
      </c>
      <c r="DD21" s="59" t="n">
        <v>0</v>
      </c>
      <c r="DE21" s="49" t="s">
        <v>61</v>
      </c>
      <c r="DF21" s="59" t="n">
        <v>152382</v>
      </c>
      <c r="DG21" s="59" t="n">
        <v>31405</v>
      </c>
      <c r="DH21" s="59" t="n">
        <v>110248</v>
      </c>
      <c r="DI21" s="59" t="n">
        <v>3761571913</v>
      </c>
      <c r="DJ21" s="60" t="n">
        <v>12438.032282</v>
      </c>
      <c r="DK21" s="59" t="n">
        <v>1.335141</v>
      </c>
      <c r="DL21" s="59" t="n">
        <v>179</v>
      </c>
      <c r="DM21" s="59" t="s">
        <v>223</v>
      </c>
      <c r="DN21" s="59" t="n">
        <v>0</v>
      </c>
      <c r="DO21" s="59" t="n">
        <v>53815</v>
      </c>
      <c r="DP21" s="59" t="n">
        <v>16015</v>
      </c>
      <c r="DQ21" s="59" t="n">
        <v>31342872</v>
      </c>
      <c r="DR21" s="59" t="n">
        <v>1280346</v>
      </c>
      <c r="DS21" s="59" t="n">
        <v>32623218</v>
      </c>
      <c r="DU21" s="59" t="n">
        <v>5319083</v>
      </c>
      <c r="DV21" s="59" t="n">
        <v>0</v>
      </c>
      <c r="DW21" s="59" t="n">
        <v>0</v>
      </c>
      <c r="DX21" s="59" t="n">
        <v>5319083</v>
      </c>
      <c r="DY21" s="58" t="n">
        <v>1</v>
      </c>
      <c r="DZ21" s="58" t="n">
        <v>1</v>
      </c>
      <c r="EA21" s="58" t="n">
        <v>0</v>
      </c>
      <c r="EB21" s="60" t="n">
        <v>36.63</v>
      </c>
      <c r="EC21" s="59" t="n">
        <v>994463</v>
      </c>
      <c r="ED21" s="59" t="n">
        <v>56700168</v>
      </c>
      <c r="EE21" s="60" t="n">
        <v>182.932093</v>
      </c>
      <c r="EG21" s="59" t="n">
        <v>0</v>
      </c>
      <c r="EH21" s="59" t="n">
        <v>0</v>
      </c>
      <c r="EI21" s="59" t="n">
        <v>0</v>
      </c>
      <c r="EJ21" s="59" t="n">
        <v>0</v>
      </c>
      <c r="EK21" s="59" t="n">
        <v>309952</v>
      </c>
      <c r="EL21" s="59" t="n">
        <v>309952</v>
      </c>
      <c r="EM21" s="64" t="n">
        <v>1</v>
      </c>
      <c r="EN21" s="58" t="n">
        <v>481893</v>
      </c>
      <c r="EO21" s="58" t="n">
        <v>1322873</v>
      </c>
      <c r="EP21" s="58" t="n">
        <v>1</v>
      </c>
      <c r="EQ21" s="58" t="s">
        <v>232</v>
      </c>
      <c r="ER21" s="58" t="s">
        <v>233</v>
      </c>
      <c r="ES21" s="58" t="n">
        <v>1</v>
      </c>
      <c r="ET21" s="58" t="n">
        <v>1</v>
      </c>
      <c r="EU21" s="58" t="n">
        <v>0</v>
      </c>
      <c r="EV21" s="58" t="n">
        <v>1</v>
      </c>
      <c r="EX21" s="59" t="n">
        <v>0</v>
      </c>
      <c r="EY21" s="59" t="n">
        <v>0</v>
      </c>
      <c r="EZ21" s="59" t="n">
        <v>0</v>
      </c>
      <c r="FA21" s="59" t="n">
        <v>0</v>
      </c>
      <c r="FB21" s="59" t="n">
        <v>0</v>
      </c>
      <c r="FC21" s="59" t="n">
        <v>0</v>
      </c>
      <c r="FD21" s="59" t="n">
        <v>0</v>
      </c>
      <c r="FE21" s="59" t="n">
        <v>0</v>
      </c>
      <c r="FF21" s="59" t="n">
        <v>0</v>
      </c>
      <c r="FG21" s="59" t="n">
        <v>42120</v>
      </c>
      <c r="FH21" s="59" t="n">
        <v>0</v>
      </c>
      <c r="FJ21" s="65" t="n">
        <v>0</v>
      </c>
      <c r="FK21" s="59" t="n">
        <v>33100</v>
      </c>
      <c r="FL21" s="59" t="n">
        <v>0</v>
      </c>
      <c r="FM21" s="59" t="n">
        <v>0</v>
      </c>
      <c r="FN21" s="59" t="n">
        <v>0</v>
      </c>
      <c r="FO21" s="59" t="n">
        <v>0</v>
      </c>
      <c r="FP21" s="59" t="n">
        <v>0</v>
      </c>
      <c r="FQ21" s="59" t="n">
        <v>0</v>
      </c>
      <c r="FR21" s="59" t="n">
        <v>0</v>
      </c>
      <c r="FS21" s="59" t="n">
        <v>0</v>
      </c>
      <c r="FU21" s="59" t="n">
        <f aca="false">FS21+FD21+EJ21</f>
        <v>0</v>
      </c>
      <c r="FW21" s="59" t="n">
        <v>0</v>
      </c>
      <c r="FX21" s="59" t="n">
        <v>0</v>
      </c>
      <c r="FY21" s="59" t="n">
        <v>0</v>
      </c>
      <c r="FZ21" s="59" t="n">
        <v>0</v>
      </c>
      <c r="GA21" s="59" t="n">
        <v>0</v>
      </c>
      <c r="GB21" s="59" t="n">
        <v>0</v>
      </c>
      <c r="GC21" s="59" t="n">
        <v>0</v>
      </c>
      <c r="GD21" s="66" t="n">
        <v>0</v>
      </c>
      <c r="GE21" s="66" t="n">
        <v>0</v>
      </c>
      <c r="GF21" s="59" t="n">
        <v>0</v>
      </c>
      <c r="GG21" s="59" t="n">
        <v>0</v>
      </c>
      <c r="GH21" s="59" t="n">
        <v>0</v>
      </c>
    </row>
    <row r="22" customFormat="false" ht="12.75" hidden="false" customHeight="false" outlineLevel="0" collapsed="false">
      <c r="B22" s="58" t="s">
        <v>260</v>
      </c>
      <c r="C22" s="58" t="s">
        <v>261</v>
      </c>
      <c r="D22" s="58" t="s">
        <v>219</v>
      </c>
      <c r="E22" s="58" t="s">
        <v>220</v>
      </c>
      <c r="F22" s="58" t="s">
        <v>221</v>
      </c>
      <c r="G22" s="58" t="n">
        <v>2023</v>
      </c>
      <c r="H22" s="58" t="s">
        <v>222</v>
      </c>
      <c r="I22" s="59" t="n">
        <v>1910</v>
      </c>
      <c r="J22" s="59" t="n">
        <v>1885</v>
      </c>
      <c r="K22" s="59" t="n">
        <v>25</v>
      </c>
      <c r="L22" s="59" t="n">
        <v>0</v>
      </c>
      <c r="M22" s="59" t="n">
        <v>1</v>
      </c>
      <c r="N22" s="59" t="n">
        <v>0</v>
      </c>
      <c r="O22" s="59" t="n">
        <v>3</v>
      </c>
      <c r="P22" s="59" t="n">
        <v>1011</v>
      </c>
      <c r="Q22" s="49" t="s">
        <v>61</v>
      </c>
      <c r="R22" s="59" t="n">
        <v>1846113</v>
      </c>
      <c r="S22" s="59" t="n">
        <v>21591</v>
      </c>
      <c r="T22" s="60" t="n">
        <v>966.551309</v>
      </c>
      <c r="U22" s="59" t="n">
        <v>1917147</v>
      </c>
      <c r="V22" s="59" t="n">
        <v>0</v>
      </c>
      <c r="W22" s="60" t="n">
        <v>1003.741885</v>
      </c>
      <c r="X22" s="60" t="n">
        <v>1896.287834</v>
      </c>
      <c r="Y22" s="58" t="s">
        <v>222</v>
      </c>
      <c r="Z22" s="59" t="n">
        <v>516449</v>
      </c>
      <c r="AA22" s="59" t="n">
        <v>2003138</v>
      </c>
      <c r="AB22" s="61" t="n">
        <v>40.82</v>
      </c>
      <c r="AC22" s="62" t="n">
        <v>1.126818</v>
      </c>
      <c r="AD22" s="59" t="n">
        <v>30331</v>
      </c>
      <c r="AE22" s="59" t="n">
        <v>127416</v>
      </c>
      <c r="AF22" s="59" t="n">
        <v>0</v>
      </c>
      <c r="AG22" s="59" t="n">
        <v>6443</v>
      </c>
      <c r="AH22" s="59" t="n">
        <v>725346</v>
      </c>
      <c r="AI22" s="59" t="n">
        <v>42468731</v>
      </c>
      <c r="AJ22" s="59" t="n">
        <v>0</v>
      </c>
      <c r="AK22" s="59" t="n">
        <v>0</v>
      </c>
      <c r="AL22" s="59" t="n">
        <v>0</v>
      </c>
      <c r="AM22" s="59" t="n">
        <v>0</v>
      </c>
      <c r="AN22" s="59" t="n">
        <v>0</v>
      </c>
      <c r="AO22" s="59" t="n">
        <v>0</v>
      </c>
      <c r="AP22" s="59" t="n">
        <v>0</v>
      </c>
      <c r="AQ22" s="59" t="n">
        <v>0</v>
      </c>
      <c r="AR22" s="59" t="n">
        <v>0</v>
      </c>
      <c r="AS22" s="59" t="n">
        <v>26690</v>
      </c>
      <c r="AT22" s="59" t="n">
        <v>0</v>
      </c>
      <c r="AU22" s="59" t="n">
        <v>72430.62</v>
      </c>
      <c r="AV22" s="59" t="n">
        <v>0</v>
      </c>
      <c r="AW22" s="59" t="n">
        <v>0</v>
      </c>
      <c r="AX22" s="59" t="n">
        <v>0</v>
      </c>
      <c r="AY22" s="59" t="n">
        <v>0</v>
      </c>
      <c r="AZ22" s="59" t="n">
        <v>0</v>
      </c>
      <c r="BA22" s="59" t="n">
        <v>0</v>
      </c>
      <c r="BB22" s="59" t="n">
        <v>0</v>
      </c>
      <c r="BC22" s="59" t="n">
        <v>0</v>
      </c>
      <c r="BD22" s="59" t="n">
        <v>0</v>
      </c>
      <c r="BE22" s="59" t="n">
        <v>139</v>
      </c>
      <c r="BF22" s="59" t="n">
        <v>41471603</v>
      </c>
      <c r="BG22" s="59" t="n">
        <v>-187230</v>
      </c>
      <c r="BH22" s="59" t="n">
        <v>0</v>
      </c>
      <c r="BI22" s="59" t="n">
        <v>-61356310</v>
      </c>
      <c r="BJ22" s="59" t="n">
        <v>0</v>
      </c>
      <c r="BK22" s="59" t="n">
        <v>13222</v>
      </c>
      <c r="BL22" s="59" t="n">
        <v>4909</v>
      </c>
      <c r="BM22" s="59" t="n">
        <v>0</v>
      </c>
      <c r="BN22" s="59" t="n">
        <v>0</v>
      </c>
      <c r="BO22" s="59" t="n">
        <v>0</v>
      </c>
      <c r="BP22" s="59" t="n">
        <v>0</v>
      </c>
      <c r="BQ22" s="59" t="n">
        <v>0</v>
      </c>
      <c r="BR22" s="59" t="n">
        <v>165652497</v>
      </c>
      <c r="BS22" s="59" t="n">
        <v>36186674</v>
      </c>
      <c r="BT22" s="59" t="n">
        <v>2490569</v>
      </c>
      <c r="BU22" s="59" t="n">
        <v>6417079</v>
      </c>
      <c r="BV22" s="59" t="n">
        <v>0</v>
      </c>
      <c r="BW22" s="59" t="n">
        <v>0</v>
      </c>
      <c r="BX22" s="59" t="n">
        <v>18616655</v>
      </c>
      <c r="BY22" s="58" t="n">
        <v>0</v>
      </c>
      <c r="BZ22" s="59" t="n">
        <v>21990</v>
      </c>
      <c r="CA22" s="59" t="n">
        <v>6146773</v>
      </c>
      <c r="CB22" s="59" t="n">
        <v>101766497</v>
      </c>
      <c r="CC22" s="59" t="n">
        <v>71173</v>
      </c>
      <c r="CD22" s="59" t="n">
        <v>0</v>
      </c>
      <c r="CE22" s="59" t="n">
        <v>0</v>
      </c>
      <c r="CF22" s="49" t="s">
        <v>61</v>
      </c>
      <c r="CG22" s="63" t="n">
        <v>1.27049</v>
      </c>
      <c r="CH22" s="59" t="n">
        <v>986953</v>
      </c>
      <c r="CI22" s="59" t="n">
        <v>21394</v>
      </c>
      <c r="CJ22" s="59" t="n">
        <v>20205</v>
      </c>
      <c r="CK22" s="59" t="n">
        <v>618270</v>
      </c>
      <c r="CL22" s="59" t="n">
        <v>1646822</v>
      </c>
      <c r="CM22" s="59" t="n">
        <v>449719</v>
      </c>
      <c r="CN22" s="59" t="n">
        <v>1296210</v>
      </c>
      <c r="CO22" s="59" t="n">
        <v>1974131</v>
      </c>
      <c r="CP22" s="59" t="n">
        <v>30331</v>
      </c>
      <c r="CQ22" s="59" t="n">
        <v>127416</v>
      </c>
      <c r="CR22" s="49" t="s">
        <v>61</v>
      </c>
      <c r="CS22" s="59" t="n">
        <v>70542</v>
      </c>
      <c r="CT22" s="59" t="n">
        <v>0</v>
      </c>
      <c r="CU22" s="59" t="n">
        <v>71173</v>
      </c>
      <c r="CV22" s="59" t="n">
        <v>0</v>
      </c>
      <c r="CW22" s="59" t="n">
        <v>1910</v>
      </c>
      <c r="CX22" s="59" t="n">
        <v>-631</v>
      </c>
      <c r="CY22" s="59" t="n">
        <v>0</v>
      </c>
      <c r="CZ22" s="59" t="n">
        <v>1488892.38</v>
      </c>
      <c r="DA22" s="59" t="n">
        <v>0</v>
      </c>
      <c r="DB22" s="59" t="n">
        <v>0</v>
      </c>
      <c r="DC22" s="49" t="s">
        <v>61</v>
      </c>
      <c r="DD22" s="59" t="n">
        <v>0</v>
      </c>
      <c r="DE22" s="49" t="s">
        <v>61</v>
      </c>
      <c r="DF22" s="59" t="n">
        <v>756</v>
      </c>
      <c r="DG22" s="59" t="n">
        <v>44</v>
      </c>
      <c r="DH22" s="59" t="n">
        <v>120</v>
      </c>
      <c r="DI22" s="59" t="n">
        <v>34475392</v>
      </c>
      <c r="DJ22" s="60" t="n">
        <v>18289.332626</v>
      </c>
      <c r="DK22" s="59" t="n">
        <v>0</v>
      </c>
      <c r="DL22" s="59" t="s">
        <v>223</v>
      </c>
      <c r="DM22" s="59" t="s">
        <v>223</v>
      </c>
      <c r="DN22" s="59" t="n">
        <v>0</v>
      </c>
      <c r="DO22" s="59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U22" s="59" t="n">
        <v>0</v>
      </c>
      <c r="DV22" s="59" t="n">
        <v>0</v>
      </c>
      <c r="DW22" s="59" t="n">
        <v>0</v>
      </c>
      <c r="DX22" s="59" t="n">
        <v>0</v>
      </c>
      <c r="DY22" s="58" t="n">
        <v>0</v>
      </c>
      <c r="DZ22" s="58" t="n">
        <v>0</v>
      </c>
      <c r="EA22" s="58" t="n">
        <v>0</v>
      </c>
      <c r="EB22" s="60" t="n">
        <v>36.63</v>
      </c>
      <c r="EC22" s="59" t="n">
        <v>6228</v>
      </c>
      <c r="ED22" s="59" t="n">
        <v>349311</v>
      </c>
      <c r="EE22" s="60" t="n">
        <v>182.88534</v>
      </c>
      <c r="EG22" s="59" t="n">
        <v>0</v>
      </c>
      <c r="EH22" s="59" t="n">
        <v>0</v>
      </c>
      <c r="EI22" s="59" t="n">
        <v>0</v>
      </c>
      <c r="EJ22" s="59" t="n">
        <v>0</v>
      </c>
      <c r="EK22" s="59" t="n">
        <v>1910</v>
      </c>
      <c r="EL22" s="59" t="n">
        <v>35564</v>
      </c>
      <c r="EM22" s="64" t="n">
        <v>0.0537059948262288</v>
      </c>
      <c r="EN22" s="58" t="n">
        <v>0</v>
      </c>
      <c r="EO22" s="58" t="n">
        <v>0</v>
      </c>
      <c r="EP22" s="58" t="n">
        <v>0</v>
      </c>
      <c r="EQ22" s="58" t="s">
        <v>236</v>
      </c>
      <c r="ER22" s="58" t="s">
        <v>237</v>
      </c>
      <c r="ES22" s="58" t="n">
        <v>0</v>
      </c>
      <c r="ET22" s="58" t="n">
        <v>0</v>
      </c>
      <c r="EU22" s="58" t="n">
        <v>0</v>
      </c>
      <c r="EV22" s="58" t="n">
        <v>5</v>
      </c>
      <c r="EX22" s="59" t="n">
        <v>11258</v>
      </c>
      <c r="EY22" s="59" t="n">
        <v>5351</v>
      </c>
      <c r="EZ22" s="59" t="n">
        <v>16268</v>
      </c>
      <c r="FA22" s="59" t="n">
        <v>29</v>
      </c>
      <c r="FB22" s="59" t="n">
        <v>0</v>
      </c>
      <c r="FC22" s="59" t="n">
        <v>1</v>
      </c>
      <c r="FD22" s="59" t="n">
        <v>32882</v>
      </c>
      <c r="FE22" s="59" t="n">
        <v>0</v>
      </c>
      <c r="FF22" s="59" t="n">
        <v>0</v>
      </c>
      <c r="FG22" s="59" t="n">
        <v>390</v>
      </c>
      <c r="FH22" s="59" t="n">
        <v>0</v>
      </c>
      <c r="FJ22" s="65" t="n">
        <v>0.844484380235743</v>
      </c>
      <c r="FK22" s="59" t="n">
        <v>29433</v>
      </c>
      <c r="FL22" s="59" t="n">
        <v>0</v>
      </c>
      <c r="FM22" s="59" t="n">
        <v>0</v>
      </c>
      <c r="FN22" s="59" t="n">
        <v>0</v>
      </c>
      <c r="FO22" s="59" t="n">
        <v>0</v>
      </c>
      <c r="FP22" s="59" t="n">
        <v>0</v>
      </c>
      <c r="FQ22" s="59" t="n">
        <v>0</v>
      </c>
      <c r="FR22" s="59" t="n">
        <v>0</v>
      </c>
      <c r="FS22" s="59" t="n">
        <v>0</v>
      </c>
      <c r="FU22" s="59" t="n">
        <f aca="false">FS22+FD22+EJ22</f>
        <v>32882</v>
      </c>
      <c r="FW22" s="59" t="n">
        <v>0</v>
      </c>
      <c r="FX22" s="59" t="n">
        <v>0</v>
      </c>
      <c r="FY22" s="59" t="n">
        <v>0</v>
      </c>
      <c r="FZ22" s="59" t="n">
        <v>0</v>
      </c>
      <c r="GA22" s="59" t="n">
        <v>0</v>
      </c>
      <c r="GB22" s="59" t="n">
        <v>0</v>
      </c>
      <c r="GC22" s="59" t="n">
        <v>0</v>
      </c>
      <c r="GD22" s="66" t="n">
        <v>0</v>
      </c>
      <c r="GE22" s="66" t="n">
        <v>0</v>
      </c>
      <c r="GF22" s="59" t="n">
        <v>0</v>
      </c>
      <c r="GG22" s="59" t="n">
        <v>0</v>
      </c>
      <c r="GH22" s="59" t="n">
        <v>0</v>
      </c>
    </row>
    <row r="23" customFormat="false" ht="12.75" hidden="false" customHeight="false" outlineLevel="0" collapsed="false">
      <c r="B23" s="58" t="s">
        <v>262</v>
      </c>
      <c r="C23" s="58" t="s">
        <v>263</v>
      </c>
      <c r="D23" s="58" t="s">
        <v>219</v>
      </c>
      <c r="E23" s="58" t="s">
        <v>220</v>
      </c>
      <c r="F23" s="58" t="s">
        <v>221</v>
      </c>
      <c r="G23" s="58" t="n">
        <v>2023</v>
      </c>
      <c r="H23" s="58" t="s">
        <v>222</v>
      </c>
      <c r="I23" s="59" t="n">
        <v>9790</v>
      </c>
      <c r="J23" s="59" t="n">
        <v>9562</v>
      </c>
      <c r="K23" s="59" t="n">
        <v>228</v>
      </c>
      <c r="L23" s="59" t="n">
        <v>0</v>
      </c>
      <c r="M23" s="59" t="n">
        <v>1</v>
      </c>
      <c r="N23" s="59" t="n">
        <v>0</v>
      </c>
      <c r="O23" s="59" t="n">
        <v>7</v>
      </c>
      <c r="P23" s="59" t="n">
        <v>601</v>
      </c>
      <c r="Q23" s="49" t="s">
        <v>61</v>
      </c>
      <c r="R23" s="59" t="n">
        <v>11335273</v>
      </c>
      <c r="S23" s="59" t="n">
        <v>1246195</v>
      </c>
      <c r="T23" s="60" t="n">
        <v>1157.841982</v>
      </c>
      <c r="U23" s="59" t="n">
        <v>11335273</v>
      </c>
      <c r="V23" s="59" t="n">
        <v>0</v>
      </c>
      <c r="W23" s="60" t="n">
        <v>1157.841982</v>
      </c>
      <c r="X23" s="60" t="n">
        <v>18860.687188</v>
      </c>
      <c r="Y23" s="58" t="s">
        <v>222</v>
      </c>
      <c r="Z23" s="59" t="n">
        <v>516449</v>
      </c>
      <c r="AA23" s="59" t="n">
        <v>21038181</v>
      </c>
      <c r="AB23" s="61" t="n">
        <v>52.82</v>
      </c>
      <c r="AC23" s="62" t="n">
        <v>0.986506</v>
      </c>
      <c r="AD23" s="59" t="n">
        <v>59518</v>
      </c>
      <c r="AE23" s="59" t="n">
        <v>1023325</v>
      </c>
      <c r="AF23" s="59" t="n">
        <v>0</v>
      </c>
      <c r="AG23" s="59" t="n">
        <v>27456</v>
      </c>
      <c r="AH23" s="59" t="n">
        <v>725346</v>
      </c>
      <c r="AI23" s="59" t="n">
        <v>42468731</v>
      </c>
      <c r="AJ23" s="59" t="n">
        <v>0</v>
      </c>
      <c r="AK23" s="59" t="n">
        <v>0</v>
      </c>
      <c r="AL23" s="59" t="n">
        <v>0</v>
      </c>
      <c r="AM23" s="59" t="n">
        <v>0</v>
      </c>
      <c r="AN23" s="59" t="n">
        <v>0</v>
      </c>
      <c r="AO23" s="59" t="n">
        <v>0</v>
      </c>
      <c r="AP23" s="59" t="n">
        <v>0</v>
      </c>
      <c r="AQ23" s="59" t="n">
        <v>0</v>
      </c>
      <c r="AR23" s="59" t="n">
        <v>186289.76</v>
      </c>
      <c r="AS23" s="59" t="n">
        <v>0</v>
      </c>
      <c r="AT23" s="59" t="n">
        <v>0</v>
      </c>
      <c r="AU23" s="59" t="n">
        <v>773766.67</v>
      </c>
      <c r="AV23" s="59" t="n">
        <v>0</v>
      </c>
      <c r="AW23" s="59" t="n">
        <v>0</v>
      </c>
      <c r="AX23" s="59" t="n">
        <v>0</v>
      </c>
      <c r="AY23" s="59" t="n">
        <v>0</v>
      </c>
      <c r="AZ23" s="59" t="n">
        <v>0</v>
      </c>
      <c r="BA23" s="59" t="n">
        <v>13431</v>
      </c>
      <c r="BB23" s="59" t="n">
        <v>0</v>
      </c>
      <c r="BC23" s="59" t="n">
        <v>0</v>
      </c>
      <c r="BD23" s="59" t="n">
        <v>0</v>
      </c>
      <c r="BE23" s="59" t="n">
        <v>0</v>
      </c>
      <c r="BF23" s="59" t="n">
        <v>41471603</v>
      </c>
      <c r="BG23" s="59" t="n">
        <v>-1935813</v>
      </c>
      <c r="BH23" s="59" t="n">
        <v>0</v>
      </c>
      <c r="BI23" s="59" t="n">
        <v>-61356310</v>
      </c>
      <c r="BJ23" s="59" t="n">
        <v>0</v>
      </c>
      <c r="BK23" s="59" t="n">
        <v>1856074</v>
      </c>
      <c r="BL23" s="59" t="n">
        <v>76048</v>
      </c>
      <c r="BM23" s="59" t="n">
        <v>435662</v>
      </c>
      <c r="BN23" s="59" t="n">
        <v>0</v>
      </c>
      <c r="BO23" s="59" t="n">
        <v>0</v>
      </c>
      <c r="BP23" s="59" t="n">
        <v>0</v>
      </c>
      <c r="BQ23" s="59" t="n">
        <v>0</v>
      </c>
      <c r="BR23" s="59" t="n">
        <v>165652497</v>
      </c>
      <c r="BS23" s="59" t="n">
        <v>36186674</v>
      </c>
      <c r="BT23" s="59" t="n">
        <v>2490569</v>
      </c>
      <c r="BU23" s="59" t="n">
        <v>6417079</v>
      </c>
      <c r="BV23" s="59" t="n">
        <v>0</v>
      </c>
      <c r="BW23" s="59" t="n">
        <v>0</v>
      </c>
      <c r="BX23" s="59" t="n">
        <v>18616655</v>
      </c>
      <c r="BY23" s="58" t="n">
        <v>0</v>
      </c>
      <c r="BZ23" s="59" t="n">
        <v>21990</v>
      </c>
      <c r="CA23" s="59" t="n">
        <v>6146773</v>
      </c>
      <c r="CB23" s="59" t="n">
        <v>101766497</v>
      </c>
      <c r="CC23" s="59" t="n">
        <v>0</v>
      </c>
      <c r="CD23" s="59" t="n">
        <v>0</v>
      </c>
      <c r="CE23" s="59" t="n">
        <v>0</v>
      </c>
      <c r="CF23" s="49" t="s">
        <v>61</v>
      </c>
      <c r="CG23" s="63" t="n">
        <v>1.646467</v>
      </c>
      <c r="CH23" s="59" t="n">
        <v>11004850.237914</v>
      </c>
      <c r="CI23" s="59" t="n">
        <v>76918</v>
      </c>
      <c r="CJ23" s="59" t="n">
        <v>204966</v>
      </c>
      <c r="CK23" s="59" t="n">
        <v>4634373</v>
      </c>
      <c r="CL23" s="59" t="n">
        <v>15921107</v>
      </c>
      <c r="CM23" s="59" t="n">
        <v>2177473</v>
      </c>
      <c r="CN23" s="59" t="n">
        <v>9669859</v>
      </c>
      <c r="CO23" s="59" t="n">
        <v>20958676</v>
      </c>
      <c r="CP23" s="59" t="n">
        <v>59518</v>
      </c>
      <c r="CQ23" s="59" t="n">
        <v>1023325</v>
      </c>
      <c r="CR23" s="49" t="s">
        <v>61</v>
      </c>
      <c r="CS23" s="59" t="n">
        <v>41963</v>
      </c>
      <c r="CT23" s="59" t="n">
        <v>0</v>
      </c>
      <c r="CU23" s="59" t="n">
        <v>0</v>
      </c>
      <c r="CV23" s="59" t="n">
        <v>0</v>
      </c>
      <c r="CW23" s="59" t="n">
        <v>9790</v>
      </c>
      <c r="CX23" s="59" t="n">
        <v>41963</v>
      </c>
      <c r="CY23" s="59" t="n">
        <v>0</v>
      </c>
      <c r="CZ23" s="59" t="n">
        <v>12915576.46</v>
      </c>
      <c r="DA23" s="59" t="n">
        <v>0</v>
      </c>
      <c r="DB23" s="59" t="n">
        <v>0</v>
      </c>
      <c r="DC23" s="49" t="s">
        <v>61</v>
      </c>
      <c r="DD23" s="59" t="n">
        <v>0</v>
      </c>
      <c r="DE23" s="49" t="s">
        <v>61</v>
      </c>
      <c r="DF23" s="59" t="n">
        <v>4751</v>
      </c>
      <c r="DG23" s="59" t="n">
        <v>170</v>
      </c>
      <c r="DH23" s="59" t="n">
        <v>892</v>
      </c>
      <c r="DI23" s="59" t="n">
        <v>192996420</v>
      </c>
      <c r="DJ23" s="60" t="n">
        <v>20183.687513</v>
      </c>
      <c r="DK23" s="59" t="n">
        <v>0.722852</v>
      </c>
      <c r="DL23" s="59" t="s">
        <v>223</v>
      </c>
      <c r="DM23" s="59" t="n">
        <v>1096</v>
      </c>
      <c r="DN23" s="59" t="n">
        <v>0</v>
      </c>
      <c r="DO23" s="59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U23" s="59" t="n">
        <v>20612</v>
      </c>
      <c r="DV23" s="59" t="n">
        <v>0</v>
      </c>
      <c r="DW23" s="59" t="n">
        <v>0</v>
      </c>
      <c r="DX23" s="59" t="n">
        <v>20612</v>
      </c>
      <c r="DY23" s="58" t="n">
        <v>1</v>
      </c>
      <c r="DZ23" s="58" t="n">
        <v>1</v>
      </c>
      <c r="EA23" s="58" t="n">
        <v>0</v>
      </c>
      <c r="EB23" s="60" t="n">
        <v>36.63</v>
      </c>
      <c r="EC23" s="59" t="n">
        <v>30376</v>
      </c>
      <c r="ED23" s="59" t="n">
        <v>1791837</v>
      </c>
      <c r="EE23" s="60" t="n">
        <v>183.027273</v>
      </c>
      <c r="EG23" s="59" t="n">
        <v>0</v>
      </c>
      <c r="EH23" s="59" t="n">
        <v>0</v>
      </c>
      <c r="EI23" s="59" t="n">
        <v>0</v>
      </c>
      <c r="EJ23" s="59" t="n">
        <v>0</v>
      </c>
      <c r="EK23" s="59" t="n">
        <v>9790</v>
      </c>
      <c r="EL23" s="59" t="n">
        <v>39083</v>
      </c>
      <c r="EM23" s="64" t="n">
        <v>0.250492541514213</v>
      </c>
      <c r="EN23" s="58" t="n">
        <v>481893</v>
      </c>
      <c r="EO23" s="58" t="n">
        <v>1322873</v>
      </c>
      <c r="EP23" s="58" t="n">
        <v>1</v>
      </c>
      <c r="EQ23" s="58" t="s">
        <v>250</v>
      </c>
      <c r="ER23" s="58" t="s">
        <v>251</v>
      </c>
      <c r="ES23" s="58" t="n">
        <v>0</v>
      </c>
      <c r="ET23" s="58" t="n">
        <v>0</v>
      </c>
      <c r="EU23" s="58" t="n">
        <v>0</v>
      </c>
      <c r="EV23" s="58" t="n">
        <v>4</v>
      </c>
      <c r="EX23" s="59" t="n">
        <v>67418</v>
      </c>
      <c r="EY23" s="59" t="n">
        <v>7941</v>
      </c>
      <c r="EZ23" s="59" t="n">
        <v>54602</v>
      </c>
      <c r="FA23" s="59" t="n">
        <v>0</v>
      </c>
      <c r="FB23" s="59" t="n">
        <v>0</v>
      </c>
      <c r="FC23" s="59" t="n">
        <v>1</v>
      </c>
      <c r="FD23" s="59" t="n">
        <v>129866</v>
      </c>
      <c r="FE23" s="59" t="n">
        <v>0</v>
      </c>
      <c r="FF23" s="59" t="n">
        <v>0</v>
      </c>
      <c r="FG23" s="59" t="n">
        <v>1309</v>
      </c>
      <c r="FH23" s="59" t="n">
        <v>0</v>
      </c>
      <c r="FJ23" s="65" t="n">
        <v>0.938834086610525</v>
      </c>
      <c r="FK23" s="59" t="n">
        <v>25474</v>
      </c>
      <c r="FL23" s="59" t="n">
        <v>0</v>
      </c>
      <c r="FM23" s="59" t="n">
        <v>0</v>
      </c>
      <c r="FN23" s="59" t="n">
        <v>0</v>
      </c>
      <c r="FO23" s="59" t="n">
        <v>0</v>
      </c>
      <c r="FP23" s="59" t="n">
        <v>0</v>
      </c>
      <c r="FQ23" s="59" t="n">
        <v>0</v>
      </c>
      <c r="FR23" s="59" t="n">
        <v>0</v>
      </c>
      <c r="FS23" s="59" t="n">
        <v>0</v>
      </c>
      <c r="FU23" s="59" t="n">
        <f aca="false">FS23+FD23+EJ23</f>
        <v>129866</v>
      </c>
      <c r="FW23" s="59" t="n">
        <v>0</v>
      </c>
      <c r="FX23" s="59" t="n">
        <v>0</v>
      </c>
      <c r="FY23" s="59" t="n">
        <v>0</v>
      </c>
      <c r="FZ23" s="59" t="n">
        <v>0</v>
      </c>
      <c r="GA23" s="59" t="n">
        <v>0</v>
      </c>
      <c r="GB23" s="59" t="n">
        <v>0</v>
      </c>
      <c r="GC23" s="59" t="n">
        <v>0</v>
      </c>
      <c r="GD23" s="66" t="n">
        <v>0</v>
      </c>
      <c r="GE23" s="66" t="n">
        <v>0</v>
      </c>
      <c r="GF23" s="59" t="n">
        <v>0</v>
      </c>
      <c r="GG23" s="59" t="n">
        <v>0</v>
      </c>
      <c r="GH23" s="59" t="n">
        <v>0</v>
      </c>
    </row>
    <row r="24" customFormat="false" ht="12.75" hidden="false" customHeight="false" outlineLevel="0" collapsed="false">
      <c r="B24" s="58" t="s">
        <v>236</v>
      </c>
      <c r="C24" s="58" t="s">
        <v>237</v>
      </c>
      <c r="D24" s="58" t="s">
        <v>219</v>
      </c>
      <c r="E24" s="58" t="s">
        <v>220</v>
      </c>
      <c r="F24" s="58" t="s">
        <v>221</v>
      </c>
      <c r="G24" s="58" t="n">
        <v>2023</v>
      </c>
      <c r="H24" s="58" t="s">
        <v>222</v>
      </c>
      <c r="I24" s="59" t="n">
        <v>8412</v>
      </c>
      <c r="J24" s="59" t="n">
        <v>8333</v>
      </c>
      <c r="K24" s="59" t="n">
        <v>79</v>
      </c>
      <c r="L24" s="59" t="n">
        <v>0</v>
      </c>
      <c r="M24" s="59" t="n">
        <v>2</v>
      </c>
      <c r="N24" s="59" t="n">
        <v>0</v>
      </c>
      <c r="O24" s="59" t="n">
        <v>7</v>
      </c>
      <c r="P24" s="59" t="n">
        <v>2032</v>
      </c>
      <c r="Q24" s="49" t="s">
        <v>61</v>
      </c>
      <c r="R24" s="59" t="n">
        <v>8182192</v>
      </c>
      <c r="S24" s="59" t="n">
        <v>249653</v>
      </c>
      <c r="T24" s="60" t="n">
        <v>972.680932</v>
      </c>
      <c r="U24" s="59" t="n">
        <v>8622053</v>
      </c>
      <c r="V24" s="59" t="n">
        <v>0</v>
      </c>
      <c r="W24" s="60" t="n">
        <v>1024.970637</v>
      </c>
      <c r="X24" s="60" t="n">
        <v>4243.136319</v>
      </c>
      <c r="Y24" s="58" t="s">
        <v>222</v>
      </c>
      <c r="Z24" s="59" t="n">
        <v>516449</v>
      </c>
      <c r="AA24" s="59" t="n">
        <v>8297232</v>
      </c>
      <c r="AB24" s="61" t="n">
        <v>44.96</v>
      </c>
      <c r="AC24" s="62" t="n">
        <v>1.131964</v>
      </c>
      <c r="AD24" s="59" t="n">
        <v>87982</v>
      </c>
      <c r="AE24" s="59" t="n">
        <v>393110</v>
      </c>
      <c r="AF24" s="59" t="n">
        <v>0</v>
      </c>
      <c r="AG24" s="59" t="n">
        <v>16332</v>
      </c>
      <c r="AH24" s="59" t="n">
        <v>725346</v>
      </c>
      <c r="AI24" s="59" t="n">
        <v>42468731</v>
      </c>
      <c r="AJ24" s="59" t="n">
        <v>0</v>
      </c>
      <c r="AK24" s="59" t="n">
        <v>0</v>
      </c>
      <c r="AL24" s="59" t="n">
        <v>0</v>
      </c>
      <c r="AM24" s="59" t="n">
        <v>0</v>
      </c>
      <c r="AN24" s="59" t="n">
        <v>0</v>
      </c>
      <c r="AO24" s="59" t="n">
        <v>0</v>
      </c>
      <c r="AP24" s="59" t="n">
        <v>0</v>
      </c>
      <c r="AQ24" s="59" t="n">
        <v>0</v>
      </c>
      <c r="AR24" s="59" t="n">
        <v>0</v>
      </c>
      <c r="AS24" s="59" t="n">
        <v>21352</v>
      </c>
      <c r="AT24" s="59" t="n">
        <v>0</v>
      </c>
      <c r="AU24" s="59" t="n">
        <v>469653.18</v>
      </c>
      <c r="AV24" s="59" t="n">
        <v>0</v>
      </c>
      <c r="AW24" s="59" t="n">
        <v>0</v>
      </c>
      <c r="AX24" s="59" t="n">
        <v>0</v>
      </c>
      <c r="AY24" s="59" t="n">
        <v>0</v>
      </c>
      <c r="AZ24" s="59" t="n">
        <v>0</v>
      </c>
      <c r="BA24" s="59" t="n">
        <v>15933</v>
      </c>
      <c r="BB24" s="59" t="n">
        <v>0</v>
      </c>
      <c r="BC24" s="59" t="n">
        <v>0</v>
      </c>
      <c r="BD24" s="59" t="n">
        <v>0</v>
      </c>
      <c r="BE24" s="59" t="n">
        <v>1964</v>
      </c>
      <c r="BF24" s="59" t="n">
        <v>41471603</v>
      </c>
      <c r="BG24" s="59" t="n">
        <v>-493961</v>
      </c>
      <c r="BH24" s="59" t="n">
        <v>0</v>
      </c>
      <c r="BI24" s="59" t="n">
        <v>-61356310</v>
      </c>
      <c r="BJ24" s="59" t="n">
        <v>0</v>
      </c>
      <c r="BK24" s="59" t="n">
        <v>139752</v>
      </c>
      <c r="BL24" s="59" t="n">
        <v>16094</v>
      </c>
      <c r="BM24" s="59" t="n">
        <v>41894</v>
      </c>
      <c r="BN24" s="59" t="n">
        <v>0</v>
      </c>
      <c r="BO24" s="59" t="n">
        <v>0</v>
      </c>
      <c r="BP24" s="59" t="n">
        <v>0</v>
      </c>
      <c r="BQ24" s="59" t="n">
        <v>0</v>
      </c>
      <c r="BR24" s="59" t="n">
        <v>165652497</v>
      </c>
      <c r="BS24" s="59" t="n">
        <v>36186674</v>
      </c>
      <c r="BT24" s="59" t="n">
        <v>2490569</v>
      </c>
      <c r="BU24" s="59" t="n">
        <v>6417079</v>
      </c>
      <c r="BV24" s="59" t="n">
        <v>0</v>
      </c>
      <c r="BW24" s="59" t="n">
        <v>0</v>
      </c>
      <c r="BX24" s="59" t="n">
        <v>18616655</v>
      </c>
      <c r="BY24" s="58" t="n">
        <v>0</v>
      </c>
      <c r="BZ24" s="59" t="n">
        <v>21990</v>
      </c>
      <c r="CA24" s="59" t="n">
        <v>6146773</v>
      </c>
      <c r="CB24" s="59" t="n">
        <v>101766497</v>
      </c>
      <c r="CC24" s="59" t="n">
        <v>441825</v>
      </c>
      <c r="CD24" s="59" t="n">
        <v>0</v>
      </c>
      <c r="CE24" s="59" t="n">
        <v>0</v>
      </c>
      <c r="CF24" s="49" t="s">
        <v>61</v>
      </c>
      <c r="CG24" s="63" t="n">
        <v>1.319681</v>
      </c>
      <c r="CH24" s="59" t="n">
        <v>4161899.417588</v>
      </c>
      <c r="CI24" s="59" t="n">
        <v>117678</v>
      </c>
      <c r="CJ24" s="59" t="n">
        <v>68120</v>
      </c>
      <c r="CK24" s="59" t="n">
        <v>2579996</v>
      </c>
      <c r="CL24" s="59" t="n">
        <v>6927693</v>
      </c>
      <c r="CM24" s="59" t="n">
        <v>1717506</v>
      </c>
      <c r="CN24" s="59" t="n">
        <v>5249521</v>
      </c>
      <c r="CO24" s="59" t="n">
        <v>8193805</v>
      </c>
      <c r="CP24" s="59" t="n">
        <v>87982</v>
      </c>
      <c r="CQ24" s="59" t="n">
        <v>393110</v>
      </c>
      <c r="CR24" s="49" t="s">
        <v>61</v>
      </c>
      <c r="CS24" s="59" t="n">
        <v>467620</v>
      </c>
      <c r="CT24" s="59" t="n">
        <v>0</v>
      </c>
      <c r="CU24" s="59" t="n">
        <v>441825</v>
      </c>
      <c r="CV24" s="59" t="n">
        <v>0</v>
      </c>
      <c r="CW24" s="59" t="n">
        <v>8412</v>
      </c>
      <c r="CX24" s="59" t="n">
        <v>25795</v>
      </c>
      <c r="CY24" s="59" t="n">
        <v>0</v>
      </c>
      <c r="CZ24" s="59" t="n">
        <v>6559409.2</v>
      </c>
      <c r="DA24" s="59" t="n">
        <v>0</v>
      </c>
      <c r="DB24" s="59" t="n">
        <v>0</v>
      </c>
      <c r="DC24" s="49" t="s">
        <v>61</v>
      </c>
      <c r="DD24" s="59" t="n">
        <v>0</v>
      </c>
      <c r="DE24" s="49" t="s">
        <v>61</v>
      </c>
      <c r="DF24" s="59" t="n">
        <v>3542</v>
      </c>
      <c r="DG24" s="59" t="n">
        <v>544</v>
      </c>
      <c r="DH24" s="59" t="n">
        <v>1078</v>
      </c>
      <c r="DI24" s="59" t="n">
        <v>130446860</v>
      </c>
      <c r="DJ24" s="60" t="n">
        <v>15654.24937</v>
      </c>
      <c r="DK24" s="59" t="n">
        <v>1.061369</v>
      </c>
      <c r="DL24" s="59" t="s">
        <v>223</v>
      </c>
      <c r="DM24" s="59" t="n">
        <v>525</v>
      </c>
      <c r="DN24" s="59" t="n">
        <v>0</v>
      </c>
      <c r="DO24" s="59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U24" s="59" t="n">
        <v>94022</v>
      </c>
      <c r="DV24" s="59" t="n">
        <v>0</v>
      </c>
      <c r="DW24" s="59" t="n">
        <v>0</v>
      </c>
      <c r="DX24" s="59" t="n">
        <v>94022</v>
      </c>
      <c r="DY24" s="58" t="n">
        <v>1</v>
      </c>
      <c r="DZ24" s="58" t="n">
        <v>1</v>
      </c>
      <c r="EA24" s="58" t="n">
        <v>0</v>
      </c>
      <c r="EB24" s="60" t="n">
        <v>36.63</v>
      </c>
      <c r="EC24" s="59" t="n">
        <v>26431</v>
      </c>
      <c r="ED24" s="59" t="n">
        <v>1539327</v>
      </c>
      <c r="EE24" s="60" t="n">
        <v>182.991797</v>
      </c>
      <c r="EG24" s="59" t="n">
        <v>438856</v>
      </c>
      <c r="EH24" s="59" t="n">
        <v>0</v>
      </c>
      <c r="EI24" s="59" t="n">
        <v>0</v>
      </c>
      <c r="EJ24" s="59" t="n">
        <v>438856</v>
      </c>
      <c r="EK24" s="59" t="n">
        <v>8412</v>
      </c>
      <c r="EL24" s="59" t="n">
        <v>35564</v>
      </c>
      <c r="EM24" s="64" t="n">
        <v>0.236531323810595</v>
      </c>
      <c r="EN24" s="58" t="n">
        <v>8412</v>
      </c>
      <c r="EO24" s="58" t="n">
        <v>1322873</v>
      </c>
      <c r="EP24" s="58" t="n">
        <v>0</v>
      </c>
      <c r="EQ24" s="58" t="s">
        <v>236</v>
      </c>
      <c r="ER24" s="58" t="s">
        <v>237</v>
      </c>
      <c r="ES24" s="58" t="n">
        <v>1</v>
      </c>
      <c r="ET24" s="58" t="n">
        <v>0</v>
      </c>
      <c r="EU24" s="58" t="n">
        <v>0</v>
      </c>
      <c r="EV24" s="58" t="n">
        <v>3</v>
      </c>
      <c r="EX24" s="59" t="n">
        <v>66724</v>
      </c>
      <c r="EY24" s="59" t="n">
        <v>5103</v>
      </c>
      <c r="EZ24" s="59" t="n">
        <v>58372</v>
      </c>
      <c r="FA24" s="59" t="n">
        <v>0</v>
      </c>
      <c r="FB24" s="59" t="n">
        <v>0</v>
      </c>
      <c r="FC24" s="59" t="n">
        <v>1</v>
      </c>
      <c r="FD24" s="59" t="n">
        <v>130104</v>
      </c>
      <c r="FE24" s="59" t="n">
        <v>0</v>
      </c>
      <c r="FF24" s="59" t="n">
        <v>0</v>
      </c>
      <c r="FG24" s="59" t="n">
        <v>1474</v>
      </c>
      <c r="FH24" s="59" t="n">
        <v>0</v>
      </c>
      <c r="FJ24" s="65" t="n">
        <v>1.09925027307385</v>
      </c>
      <c r="FK24" s="59" t="n">
        <v>15210</v>
      </c>
      <c r="FL24" s="59" t="n">
        <v>0</v>
      </c>
      <c r="FM24" s="59" t="n">
        <v>0</v>
      </c>
      <c r="FN24" s="59" t="n">
        <v>0</v>
      </c>
      <c r="FO24" s="59" t="n">
        <v>0</v>
      </c>
      <c r="FP24" s="59" t="n">
        <v>0</v>
      </c>
      <c r="FQ24" s="59" t="n">
        <v>0</v>
      </c>
      <c r="FR24" s="59" t="n">
        <v>0</v>
      </c>
      <c r="FS24" s="59" t="n">
        <v>0</v>
      </c>
      <c r="FU24" s="59" t="n">
        <f aca="false">FS24+FD24+EJ24</f>
        <v>568960</v>
      </c>
      <c r="FW24" s="59" t="n">
        <v>0</v>
      </c>
      <c r="FX24" s="59" t="n">
        <v>0</v>
      </c>
      <c r="FY24" s="59" t="n">
        <v>0</v>
      </c>
      <c r="FZ24" s="59" t="n">
        <v>0</v>
      </c>
      <c r="GA24" s="59" t="n">
        <v>0</v>
      </c>
      <c r="GB24" s="59" t="n">
        <v>0</v>
      </c>
      <c r="GC24" s="59" t="n">
        <v>0</v>
      </c>
      <c r="GD24" s="66" t="n">
        <v>0</v>
      </c>
      <c r="GE24" s="66" t="n">
        <v>0</v>
      </c>
      <c r="GF24" s="59" t="n">
        <v>0</v>
      </c>
      <c r="GG24" s="59" t="n">
        <v>0</v>
      </c>
      <c r="GH24" s="59" t="n">
        <v>0</v>
      </c>
    </row>
    <row r="25" customFormat="false" ht="12.75" hidden="false" customHeight="false" outlineLevel="0" collapsed="false">
      <c r="B25" s="58" t="s">
        <v>264</v>
      </c>
      <c r="C25" s="58" t="s">
        <v>265</v>
      </c>
      <c r="D25" s="58" t="s">
        <v>219</v>
      </c>
      <c r="E25" s="58" t="s">
        <v>220</v>
      </c>
      <c r="F25" s="58" t="s">
        <v>221</v>
      </c>
      <c r="G25" s="58" t="n">
        <v>2023</v>
      </c>
      <c r="H25" s="58" t="s">
        <v>222</v>
      </c>
      <c r="I25" s="59" t="n">
        <v>6159</v>
      </c>
      <c r="J25" s="59" t="n">
        <v>6111</v>
      </c>
      <c r="K25" s="59" t="n">
        <v>48</v>
      </c>
      <c r="L25" s="59" t="n">
        <v>0</v>
      </c>
      <c r="M25" s="59" t="n">
        <v>1</v>
      </c>
      <c r="N25" s="59" t="n">
        <v>0</v>
      </c>
      <c r="O25" s="59" t="n">
        <v>6</v>
      </c>
      <c r="P25" s="59" t="n">
        <v>888</v>
      </c>
      <c r="Q25" s="49" t="s">
        <v>61</v>
      </c>
      <c r="R25" s="59" t="n">
        <v>6075746</v>
      </c>
      <c r="S25" s="59" t="n">
        <v>332368</v>
      </c>
      <c r="T25" s="60" t="n">
        <v>986.482546</v>
      </c>
      <c r="U25" s="59" t="n">
        <v>6525086</v>
      </c>
      <c r="V25" s="59" t="n">
        <v>0</v>
      </c>
      <c r="W25" s="60" t="n">
        <v>1059.439195</v>
      </c>
      <c r="X25" s="60" t="n">
        <v>7348.06982</v>
      </c>
      <c r="Y25" s="58" t="s">
        <v>222</v>
      </c>
      <c r="Z25" s="59" t="n">
        <v>516449</v>
      </c>
      <c r="AA25" s="59" t="n">
        <v>6858061</v>
      </c>
      <c r="AB25" s="61" t="n">
        <v>49.97</v>
      </c>
      <c r="AC25" s="62" t="n">
        <v>1.175702</v>
      </c>
      <c r="AD25" s="59" t="n">
        <v>30825</v>
      </c>
      <c r="AE25" s="59" t="n">
        <v>364688</v>
      </c>
      <c r="AF25" s="59" t="n">
        <v>0</v>
      </c>
      <c r="AG25" s="59" t="n">
        <v>9478</v>
      </c>
      <c r="AH25" s="59" t="n">
        <v>725346</v>
      </c>
      <c r="AI25" s="59" t="n">
        <v>42468731</v>
      </c>
      <c r="AJ25" s="59" t="n">
        <v>0</v>
      </c>
      <c r="AK25" s="59" t="n">
        <v>0</v>
      </c>
      <c r="AL25" s="59" t="n">
        <v>0</v>
      </c>
      <c r="AM25" s="59" t="n">
        <v>0</v>
      </c>
      <c r="AN25" s="59" t="n">
        <v>0</v>
      </c>
      <c r="AO25" s="59" t="n">
        <v>0</v>
      </c>
      <c r="AP25" s="59" t="n">
        <v>0</v>
      </c>
      <c r="AQ25" s="59" t="n">
        <v>0</v>
      </c>
      <c r="AR25" s="59" t="n">
        <v>0</v>
      </c>
      <c r="AS25" s="59" t="n">
        <v>21324</v>
      </c>
      <c r="AT25" s="59" t="n">
        <v>0</v>
      </c>
      <c r="AU25" s="59" t="n">
        <v>403658.1</v>
      </c>
      <c r="AV25" s="59" t="n">
        <v>12993</v>
      </c>
      <c r="AW25" s="59" t="n">
        <v>0</v>
      </c>
      <c r="AX25" s="59" t="n">
        <v>0</v>
      </c>
      <c r="AY25" s="59" t="n">
        <v>0</v>
      </c>
      <c r="AZ25" s="59" t="n">
        <v>0</v>
      </c>
      <c r="BA25" s="59" t="n">
        <v>0</v>
      </c>
      <c r="BB25" s="59" t="n">
        <v>0</v>
      </c>
      <c r="BC25" s="59" t="n">
        <v>0</v>
      </c>
      <c r="BD25" s="59" t="n">
        <v>0</v>
      </c>
      <c r="BE25" s="59" t="n">
        <v>3424</v>
      </c>
      <c r="BF25" s="59" t="n">
        <v>41471603</v>
      </c>
      <c r="BG25" s="59" t="n">
        <v>-740558</v>
      </c>
      <c r="BH25" s="59" t="n">
        <v>0</v>
      </c>
      <c r="BI25" s="59" t="n">
        <v>-61356310</v>
      </c>
      <c r="BJ25" s="59" t="n">
        <v>0</v>
      </c>
      <c r="BK25" s="59" t="n">
        <v>78137</v>
      </c>
      <c r="BL25" s="59" t="n">
        <v>13415</v>
      </c>
      <c r="BM25" s="59" t="n">
        <v>43743</v>
      </c>
      <c r="BN25" s="59" t="n">
        <v>0</v>
      </c>
      <c r="BO25" s="59" t="n">
        <v>0</v>
      </c>
      <c r="BP25" s="59" t="n">
        <v>0</v>
      </c>
      <c r="BQ25" s="59" t="n">
        <v>0</v>
      </c>
      <c r="BR25" s="59" t="n">
        <v>165652497</v>
      </c>
      <c r="BS25" s="59" t="n">
        <v>36186674</v>
      </c>
      <c r="BT25" s="59" t="n">
        <v>2490569</v>
      </c>
      <c r="BU25" s="59" t="n">
        <v>6417079</v>
      </c>
      <c r="BV25" s="59" t="n">
        <v>0</v>
      </c>
      <c r="BW25" s="59" t="n">
        <v>0</v>
      </c>
      <c r="BX25" s="59" t="n">
        <v>18616655</v>
      </c>
      <c r="BY25" s="58" t="n">
        <v>0</v>
      </c>
      <c r="BZ25" s="59" t="n">
        <v>21990</v>
      </c>
      <c r="CA25" s="59" t="n">
        <v>6146773</v>
      </c>
      <c r="CB25" s="59" t="n">
        <v>101766497</v>
      </c>
      <c r="CC25" s="59" t="n">
        <v>452764</v>
      </c>
      <c r="CD25" s="59" t="n">
        <v>0</v>
      </c>
      <c r="CE25" s="59" t="n">
        <v>0</v>
      </c>
      <c r="CF25" s="49" t="s">
        <v>61</v>
      </c>
      <c r="CG25" s="63" t="n">
        <v>1.416794</v>
      </c>
      <c r="CH25" s="59" t="n">
        <v>3997074</v>
      </c>
      <c r="CI25" s="59" t="n">
        <v>33064</v>
      </c>
      <c r="CJ25" s="59" t="n">
        <v>84473</v>
      </c>
      <c r="CK25" s="59" t="n">
        <v>2097198</v>
      </c>
      <c r="CL25" s="59" t="n">
        <v>6211809</v>
      </c>
      <c r="CM25" s="59" t="n">
        <v>1281322</v>
      </c>
      <c r="CN25" s="59" t="n">
        <v>4384412</v>
      </c>
      <c r="CO25" s="59" t="n">
        <v>6802647</v>
      </c>
      <c r="CP25" s="59" t="n">
        <v>30825</v>
      </c>
      <c r="CQ25" s="59" t="n">
        <v>364688</v>
      </c>
      <c r="CR25" s="49" t="s">
        <v>61</v>
      </c>
      <c r="CS25" s="59" t="n">
        <v>461455</v>
      </c>
      <c r="CT25" s="59" t="n">
        <v>0</v>
      </c>
      <c r="CU25" s="59" t="n">
        <v>452764</v>
      </c>
      <c r="CV25" s="59" t="n">
        <v>0</v>
      </c>
      <c r="CW25" s="59" t="n">
        <v>6159</v>
      </c>
      <c r="CX25" s="59" t="n">
        <v>8691</v>
      </c>
      <c r="CY25" s="59" t="n">
        <v>0</v>
      </c>
      <c r="CZ25" s="59" t="n">
        <v>5941990.75</v>
      </c>
      <c r="DA25" s="59" t="n">
        <v>0</v>
      </c>
      <c r="DB25" s="59" t="n">
        <v>0</v>
      </c>
      <c r="DC25" s="49" t="s">
        <v>61</v>
      </c>
      <c r="DD25" s="59" t="n">
        <v>0</v>
      </c>
      <c r="DE25" s="49" t="s">
        <v>61</v>
      </c>
      <c r="DF25" s="59" t="n">
        <v>2734</v>
      </c>
      <c r="DG25" s="59" t="n">
        <v>237</v>
      </c>
      <c r="DH25" s="59" t="n">
        <v>568</v>
      </c>
      <c r="DI25" s="59" t="n">
        <v>113469140</v>
      </c>
      <c r="DJ25" s="60" t="n">
        <v>18568.015055</v>
      </c>
      <c r="DK25" s="59" t="n">
        <v>0.840102</v>
      </c>
      <c r="DL25" s="59" t="s">
        <v>223</v>
      </c>
      <c r="DM25" s="59" t="n">
        <v>943</v>
      </c>
      <c r="DN25" s="59" t="n">
        <v>0</v>
      </c>
      <c r="DO25" s="59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U25" s="59" t="n">
        <v>30740</v>
      </c>
      <c r="DV25" s="59" t="n">
        <v>0</v>
      </c>
      <c r="DW25" s="59" t="n">
        <v>0</v>
      </c>
      <c r="DX25" s="59" t="n">
        <v>30740</v>
      </c>
      <c r="DY25" s="58" t="n">
        <v>1</v>
      </c>
      <c r="DZ25" s="58" t="n">
        <v>1</v>
      </c>
      <c r="EA25" s="58" t="n">
        <v>0</v>
      </c>
      <c r="EB25" s="60" t="n">
        <v>36.63</v>
      </c>
      <c r="EC25" s="59" t="n">
        <v>19690</v>
      </c>
      <c r="ED25" s="59" t="n">
        <v>1126742</v>
      </c>
      <c r="EE25" s="60" t="n">
        <v>182.942361</v>
      </c>
      <c r="EG25" s="59" t="n">
        <v>0</v>
      </c>
      <c r="EH25" s="59" t="n">
        <v>0</v>
      </c>
      <c r="EI25" s="59" t="n">
        <v>0</v>
      </c>
      <c r="EJ25" s="59" t="n">
        <v>0</v>
      </c>
      <c r="EK25" s="59" t="n">
        <v>6159</v>
      </c>
      <c r="EL25" s="59" t="n">
        <v>38768</v>
      </c>
      <c r="EM25" s="64" t="n">
        <v>0.158868138671069</v>
      </c>
      <c r="EN25" s="58" t="n">
        <v>481893</v>
      </c>
      <c r="EO25" s="58" t="n">
        <v>1322873</v>
      </c>
      <c r="EP25" s="58" t="n">
        <v>1</v>
      </c>
      <c r="EQ25" s="58" t="s">
        <v>266</v>
      </c>
      <c r="ER25" s="58" t="s">
        <v>267</v>
      </c>
      <c r="ES25" s="58" t="n">
        <v>0</v>
      </c>
      <c r="ET25" s="58" t="n">
        <v>0</v>
      </c>
      <c r="EU25" s="58" t="n">
        <v>0</v>
      </c>
      <c r="EV25" s="58" t="n">
        <v>4</v>
      </c>
      <c r="EX25" s="59" t="n">
        <v>45493</v>
      </c>
      <c r="EY25" s="59" t="n">
        <v>1083</v>
      </c>
      <c r="EZ25" s="59" t="n">
        <v>43241</v>
      </c>
      <c r="FA25" s="59" t="n">
        <v>0</v>
      </c>
      <c r="FB25" s="59" t="n">
        <v>0</v>
      </c>
      <c r="FC25" s="59" t="n">
        <v>1</v>
      </c>
      <c r="FD25" s="59" t="n">
        <v>89752</v>
      </c>
      <c r="FE25" s="59" t="n">
        <v>0</v>
      </c>
      <c r="FF25" s="59" t="n">
        <v>0</v>
      </c>
      <c r="FG25" s="59" t="n">
        <v>1049</v>
      </c>
      <c r="FH25" s="59" t="n">
        <v>0</v>
      </c>
      <c r="FJ25" s="65" t="n">
        <v>0.975947075059529</v>
      </c>
      <c r="FK25" s="59" t="n">
        <v>23405</v>
      </c>
      <c r="FL25" s="59" t="n">
        <v>0</v>
      </c>
      <c r="FM25" s="59" t="n">
        <v>0</v>
      </c>
      <c r="FN25" s="59" t="n">
        <v>0</v>
      </c>
      <c r="FO25" s="59" t="n">
        <v>0</v>
      </c>
      <c r="FP25" s="59" t="n">
        <v>0</v>
      </c>
      <c r="FQ25" s="59" t="n">
        <v>0</v>
      </c>
      <c r="FR25" s="59" t="n">
        <v>0</v>
      </c>
      <c r="FS25" s="59" t="n">
        <v>0</v>
      </c>
      <c r="FU25" s="59" t="n">
        <f aca="false">FS25+FD25+EJ25</f>
        <v>89752</v>
      </c>
      <c r="FW25" s="59" t="n">
        <v>0</v>
      </c>
      <c r="FX25" s="59" t="n">
        <v>0</v>
      </c>
      <c r="FY25" s="59" t="n">
        <v>0</v>
      </c>
      <c r="FZ25" s="59" t="n">
        <v>0</v>
      </c>
      <c r="GA25" s="59" t="n">
        <v>0</v>
      </c>
      <c r="GB25" s="59" t="n">
        <v>0</v>
      </c>
      <c r="GC25" s="59" t="n">
        <v>0</v>
      </c>
      <c r="GD25" s="66" t="n">
        <v>0</v>
      </c>
      <c r="GE25" s="66" t="n">
        <v>0</v>
      </c>
      <c r="GF25" s="59" t="n">
        <v>0</v>
      </c>
      <c r="GG25" s="59" t="n">
        <v>0</v>
      </c>
      <c r="GH25" s="59" t="n">
        <v>0</v>
      </c>
    </row>
    <row r="26" customFormat="false" ht="12.75" hidden="false" customHeight="false" outlineLevel="0" collapsed="false">
      <c r="B26" s="58" t="s">
        <v>268</v>
      </c>
      <c r="C26" s="58" t="s">
        <v>269</v>
      </c>
      <c r="D26" s="58" t="s">
        <v>219</v>
      </c>
      <c r="E26" s="58" t="s">
        <v>220</v>
      </c>
      <c r="F26" s="58" t="s">
        <v>221</v>
      </c>
      <c r="G26" s="58" t="n">
        <v>2023</v>
      </c>
      <c r="H26" s="58" t="s">
        <v>222</v>
      </c>
      <c r="I26" s="59" t="n">
        <v>2247</v>
      </c>
      <c r="J26" s="59" t="n">
        <v>2213</v>
      </c>
      <c r="K26" s="59" t="n">
        <v>34</v>
      </c>
      <c r="L26" s="59" t="n">
        <v>0</v>
      </c>
      <c r="M26" s="59" t="n">
        <v>1</v>
      </c>
      <c r="N26" s="59" t="n">
        <v>0</v>
      </c>
      <c r="O26" s="59" t="n">
        <v>4</v>
      </c>
      <c r="P26" s="59" t="n">
        <v>653</v>
      </c>
      <c r="Q26" s="49" t="s">
        <v>61</v>
      </c>
      <c r="R26" s="59" t="n">
        <v>1954854</v>
      </c>
      <c r="S26" s="59" t="n">
        <v>142654</v>
      </c>
      <c r="T26" s="60" t="n">
        <v>869.983979</v>
      </c>
      <c r="U26" s="59" t="n">
        <v>2053912</v>
      </c>
      <c r="V26" s="59" t="n">
        <v>0</v>
      </c>
      <c r="W26" s="60" t="n">
        <v>914.068536</v>
      </c>
      <c r="X26" s="60" t="n">
        <v>3145.347626</v>
      </c>
      <c r="Y26" s="58" t="s">
        <v>222</v>
      </c>
      <c r="Z26" s="59" t="n">
        <v>516449</v>
      </c>
      <c r="AA26" s="59" t="n">
        <v>1915091</v>
      </c>
      <c r="AB26" s="61" t="n">
        <v>39.41</v>
      </c>
      <c r="AC26" s="62" t="n">
        <v>1.285117</v>
      </c>
      <c r="AD26" s="59" t="n">
        <v>39867</v>
      </c>
      <c r="AE26" s="59" t="n">
        <v>113168</v>
      </c>
      <c r="AF26" s="59" t="n">
        <v>0</v>
      </c>
      <c r="AG26" s="59" t="n">
        <v>5698</v>
      </c>
      <c r="AH26" s="59" t="n">
        <v>725346</v>
      </c>
      <c r="AI26" s="59" t="n">
        <v>42468731</v>
      </c>
      <c r="AJ26" s="59" t="n">
        <v>0</v>
      </c>
      <c r="AK26" s="59" t="n">
        <v>0</v>
      </c>
      <c r="AL26" s="59" t="n">
        <v>0</v>
      </c>
      <c r="AM26" s="59" t="n">
        <v>0</v>
      </c>
      <c r="AN26" s="59" t="n">
        <v>0</v>
      </c>
      <c r="AO26" s="59" t="n"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v>0</v>
      </c>
      <c r="AU26" s="59" t="n">
        <v>66976.23</v>
      </c>
      <c r="AV26" s="59" t="n">
        <v>0</v>
      </c>
      <c r="AW26" s="59" t="n">
        <v>0</v>
      </c>
      <c r="AX26" s="59" t="n">
        <v>0</v>
      </c>
      <c r="AY26" s="59" t="n">
        <v>0</v>
      </c>
      <c r="AZ26" s="59" t="n">
        <v>0</v>
      </c>
      <c r="BA26" s="59" t="n">
        <v>0</v>
      </c>
      <c r="BB26" s="59" t="n">
        <v>0</v>
      </c>
      <c r="BC26" s="59" t="n">
        <v>0</v>
      </c>
      <c r="BD26" s="59" t="n">
        <v>0</v>
      </c>
      <c r="BE26" s="59" t="n">
        <v>467</v>
      </c>
      <c r="BF26" s="59" t="n">
        <v>41471603</v>
      </c>
      <c r="BG26" s="59" t="n">
        <v>-204513</v>
      </c>
      <c r="BH26" s="59" t="n">
        <v>0</v>
      </c>
      <c r="BI26" s="59" t="n">
        <v>-61356310</v>
      </c>
      <c r="BJ26" s="59" t="n">
        <v>0</v>
      </c>
      <c r="BK26" s="59" t="n">
        <v>12721</v>
      </c>
      <c r="BL26" s="59" t="n">
        <v>251</v>
      </c>
      <c r="BM26" s="59" t="n">
        <v>0</v>
      </c>
      <c r="BN26" s="59" t="n">
        <v>0</v>
      </c>
      <c r="BO26" s="59" t="n">
        <v>0</v>
      </c>
      <c r="BP26" s="59" t="n">
        <v>0</v>
      </c>
      <c r="BQ26" s="59" t="n">
        <v>0</v>
      </c>
      <c r="BR26" s="59" t="n">
        <v>165652497</v>
      </c>
      <c r="BS26" s="59" t="n">
        <v>36186674</v>
      </c>
      <c r="BT26" s="59" t="n">
        <v>2490569</v>
      </c>
      <c r="BU26" s="59" t="n">
        <v>6417079</v>
      </c>
      <c r="BV26" s="59" t="n">
        <v>0</v>
      </c>
      <c r="BW26" s="59" t="n">
        <v>0</v>
      </c>
      <c r="BX26" s="59" t="n">
        <v>18616655</v>
      </c>
      <c r="BY26" s="58" t="n">
        <v>0</v>
      </c>
      <c r="BZ26" s="59" t="n">
        <v>21990</v>
      </c>
      <c r="CA26" s="59" t="n">
        <v>6146773</v>
      </c>
      <c r="CB26" s="59" t="n">
        <v>101766497</v>
      </c>
      <c r="CC26" s="59" t="n">
        <v>99525</v>
      </c>
      <c r="CD26" s="59" t="n">
        <v>0</v>
      </c>
      <c r="CE26" s="59" t="n">
        <v>0</v>
      </c>
      <c r="CF26" s="49" t="s">
        <v>61</v>
      </c>
      <c r="CG26" s="63" t="n">
        <v>1.155024</v>
      </c>
      <c r="CH26" s="59" t="n">
        <v>923894</v>
      </c>
      <c r="CI26" s="59" t="n">
        <v>17396</v>
      </c>
      <c r="CJ26" s="59" t="n">
        <v>19922</v>
      </c>
      <c r="CK26" s="59" t="n">
        <v>401936</v>
      </c>
      <c r="CL26" s="59" t="n">
        <v>1363148</v>
      </c>
      <c r="CM26" s="59" t="n">
        <v>251607</v>
      </c>
      <c r="CN26" s="59" t="n">
        <v>1180190</v>
      </c>
      <c r="CO26" s="59" t="n">
        <v>1823376</v>
      </c>
      <c r="CP26" s="59" t="n">
        <v>39867</v>
      </c>
      <c r="CQ26" s="59" t="n">
        <v>113168</v>
      </c>
      <c r="CR26" s="49" t="s">
        <v>61</v>
      </c>
      <c r="CS26" s="59" t="n">
        <v>105653</v>
      </c>
      <c r="CT26" s="59" t="n">
        <v>0</v>
      </c>
      <c r="CU26" s="59" t="n">
        <v>99525</v>
      </c>
      <c r="CV26" s="59" t="n">
        <v>0</v>
      </c>
      <c r="CW26" s="59" t="n">
        <v>2247</v>
      </c>
      <c r="CX26" s="59" t="n">
        <v>6128</v>
      </c>
      <c r="CY26" s="59" t="n">
        <v>0</v>
      </c>
      <c r="CZ26" s="59" t="n">
        <v>1194345.24</v>
      </c>
      <c r="DA26" s="59" t="n">
        <v>0</v>
      </c>
      <c r="DB26" s="59" t="n">
        <v>0</v>
      </c>
      <c r="DC26" s="49" t="s">
        <v>61</v>
      </c>
      <c r="DD26" s="59" t="n">
        <v>0</v>
      </c>
      <c r="DE26" s="49" t="s">
        <v>61</v>
      </c>
      <c r="DF26" s="59" t="n">
        <v>999</v>
      </c>
      <c r="DG26" s="59" t="n">
        <v>77</v>
      </c>
      <c r="DH26" s="59" t="n">
        <v>166</v>
      </c>
      <c r="DI26" s="59" t="n">
        <v>39671873</v>
      </c>
      <c r="DJ26" s="60" t="n">
        <v>17926.738816</v>
      </c>
      <c r="DK26" s="59" t="n">
        <v>0</v>
      </c>
      <c r="DL26" s="59" t="s">
        <v>223</v>
      </c>
      <c r="DM26" s="59" t="s">
        <v>223</v>
      </c>
      <c r="DN26" s="59" t="n">
        <v>0</v>
      </c>
      <c r="DO26" s="59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U26" s="59" t="n">
        <v>13937</v>
      </c>
      <c r="DV26" s="59" t="n">
        <v>0</v>
      </c>
      <c r="DW26" s="59" t="n">
        <v>0</v>
      </c>
      <c r="DX26" s="59" t="n">
        <v>13937</v>
      </c>
      <c r="DY26" s="58" t="n">
        <v>1</v>
      </c>
      <c r="DZ26" s="58" t="n">
        <v>1</v>
      </c>
      <c r="EA26" s="58" t="n">
        <v>0</v>
      </c>
      <c r="EB26" s="60" t="n">
        <v>36.63</v>
      </c>
      <c r="EC26" s="59" t="n">
        <v>7049</v>
      </c>
      <c r="ED26" s="59" t="n">
        <v>411193</v>
      </c>
      <c r="EE26" s="60" t="n">
        <v>182.99644</v>
      </c>
      <c r="EG26" s="59" t="n">
        <v>0</v>
      </c>
      <c r="EH26" s="59" t="n">
        <v>0</v>
      </c>
      <c r="EI26" s="59" t="n">
        <v>0</v>
      </c>
      <c r="EJ26" s="59" t="n">
        <v>0</v>
      </c>
      <c r="EK26" s="59" t="n">
        <v>2247</v>
      </c>
      <c r="EL26" s="59" t="n">
        <v>54497</v>
      </c>
      <c r="EM26" s="64" t="n">
        <v>0.0412316274290328</v>
      </c>
      <c r="EN26" s="58" t="n">
        <v>4495</v>
      </c>
      <c r="EO26" s="58" t="n">
        <v>1322873</v>
      </c>
      <c r="EP26" s="58" t="n">
        <v>0</v>
      </c>
      <c r="EQ26" s="58" t="s">
        <v>224</v>
      </c>
      <c r="ER26" s="58" t="s">
        <v>225</v>
      </c>
      <c r="ES26" s="58" t="n">
        <v>0</v>
      </c>
      <c r="ET26" s="58" t="n">
        <v>0</v>
      </c>
      <c r="EU26" s="58" t="n">
        <v>0</v>
      </c>
      <c r="EV26" s="58" t="n">
        <v>3</v>
      </c>
      <c r="EX26" s="59" t="n">
        <v>15917</v>
      </c>
      <c r="EY26" s="59" t="n">
        <v>2189</v>
      </c>
      <c r="EZ26" s="59" t="n">
        <v>17194</v>
      </c>
      <c r="FA26" s="59" t="n">
        <v>0</v>
      </c>
      <c r="FB26" s="59" t="n">
        <v>0</v>
      </c>
      <c r="FC26" s="59" t="n">
        <v>1</v>
      </c>
      <c r="FD26" s="59" t="n">
        <v>35274</v>
      </c>
      <c r="FE26" s="59" t="n">
        <v>0</v>
      </c>
      <c r="FF26" s="59" t="n">
        <v>0</v>
      </c>
      <c r="FG26" s="59" t="n">
        <v>422</v>
      </c>
      <c r="FH26" s="59" t="n">
        <v>0</v>
      </c>
      <c r="FJ26" s="65" t="n">
        <v>0.978398375172559</v>
      </c>
      <c r="FK26" s="59" t="n">
        <v>23241</v>
      </c>
      <c r="FL26" s="59" t="n">
        <v>0</v>
      </c>
      <c r="FM26" s="59" t="n">
        <v>0</v>
      </c>
      <c r="FN26" s="59" t="n">
        <v>0</v>
      </c>
      <c r="FO26" s="59" t="n">
        <v>0</v>
      </c>
      <c r="FP26" s="59" t="n">
        <v>0</v>
      </c>
      <c r="FQ26" s="59" t="n">
        <v>0</v>
      </c>
      <c r="FR26" s="59" t="n">
        <v>0</v>
      </c>
      <c r="FS26" s="59" t="n">
        <v>0</v>
      </c>
      <c r="FU26" s="59" t="n">
        <f aca="false">FS26+FD26+EJ26</f>
        <v>35274</v>
      </c>
      <c r="FW26" s="59" t="n">
        <v>0</v>
      </c>
      <c r="FX26" s="59" t="n">
        <v>0</v>
      </c>
      <c r="FY26" s="59" t="n">
        <v>0</v>
      </c>
      <c r="FZ26" s="59" t="n">
        <v>0</v>
      </c>
      <c r="GA26" s="59" t="n">
        <v>0</v>
      </c>
      <c r="GB26" s="59" t="n">
        <v>0</v>
      </c>
      <c r="GC26" s="59" t="n">
        <v>0</v>
      </c>
      <c r="GD26" s="66" t="n">
        <v>0</v>
      </c>
      <c r="GE26" s="66" t="n">
        <v>0</v>
      </c>
      <c r="GF26" s="59" t="n">
        <v>0</v>
      </c>
      <c r="GG26" s="59" t="n">
        <v>0</v>
      </c>
      <c r="GH26" s="59" t="n">
        <v>0</v>
      </c>
    </row>
    <row r="27" customFormat="false" ht="12.75" hidden="false" customHeight="false" outlineLevel="0" collapsed="false">
      <c r="B27" s="58" t="s">
        <v>270</v>
      </c>
      <c r="C27" s="58" t="s">
        <v>271</v>
      </c>
      <c r="D27" s="58" t="s">
        <v>219</v>
      </c>
      <c r="E27" s="58" t="s">
        <v>220</v>
      </c>
      <c r="F27" s="58" t="s">
        <v>221</v>
      </c>
      <c r="G27" s="58" t="n">
        <v>2023</v>
      </c>
      <c r="H27" s="58" t="s">
        <v>222</v>
      </c>
      <c r="I27" s="59" t="n">
        <v>3362</v>
      </c>
      <c r="J27" s="59" t="n">
        <v>3334</v>
      </c>
      <c r="K27" s="59" t="n">
        <v>28</v>
      </c>
      <c r="L27" s="59" t="n">
        <v>0</v>
      </c>
      <c r="M27" s="59" t="n">
        <v>1</v>
      </c>
      <c r="N27" s="59" t="n">
        <v>0</v>
      </c>
      <c r="O27" s="59" t="n">
        <v>4</v>
      </c>
      <c r="P27" s="59" t="n">
        <v>486</v>
      </c>
      <c r="Q27" s="49" t="s">
        <v>61</v>
      </c>
      <c r="R27" s="59" t="n">
        <v>3103251</v>
      </c>
      <c r="S27" s="59" t="n">
        <v>434056</v>
      </c>
      <c r="T27" s="60" t="n">
        <v>923.03718</v>
      </c>
      <c r="U27" s="59" t="n">
        <v>3303789</v>
      </c>
      <c r="V27" s="59" t="n">
        <v>0</v>
      </c>
      <c r="W27" s="60" t="n">
        <v>982.685604</v>
      </c>
      <c r="X27" s="60" t="n">
        <v>6797.919753</v>
      </c>
      <c r="Y27" s="58" t="s">
        <v>222</v>
      </c>
      <c r="Z27" s="59" t="n">
        <v>516449</v>
      </c>
      <c r="AA27" s="59" t="n">
        <v>2923299</v>
      </c>
      <c r="AB27" s="61" t="n">
        <v>44.53</v>
      </c>
      <c r="AC27" s="62" t="n">
        <v>1.449105</v>
      </c>
      <c r="AD27" s="59" t="n">
        <v>36539</v>
      </c>
      <c r="AE27" s="59" t="n">
        <v>157289</v>
      </c>
      <c r="AF27" s="59" t="n">
        <v>0</v>
      </c>
      <c r="AG27" s="59" t="n">
        <v>9051</v>
      </c>
      <c r="AH27" s="59" t="n">
        <v>725346</v>
      </c>
      <c r="AI27" s="59" t="n">
        <v>42468731</v>
      </c>
      <c r="AJ27" s="59" t="n">
        <v>0</v>
      </c>
      <c r="AK27" s="59" t="n">
        <v>0</v>
      </c>
      <c r="AL27" s="59" t="n">
        <v>0</v>
      </c>
      <c r="AM27" s="59" t="n">
        <v>0</v>
      </c>
      <c r="AN27" s="59" t="n">
        <v>0</v>
      </c>
      <c r="AO27" s="59" t="n">
        <v>0</v>
      </c>
      <c r="AP27" s="59" t="n">
        <v>0</v>
      </c>
      <c r="AQ27" s="59" t="n">
        <v>0</v>
      </c>
      <c r="AR27" s="59" t="n">
        <v>0</v>
      </c>
      <c r="AS27" s="59" t="n">
        <v>2669</v>
      </c>
      <c r="AT27" s="59" t="n">
        <v>0</v>
      </c>
      <c r="AU27" s="59" t="n">
        <v>94309.85</v>
      </c>
      <c r="AV27" s="59" t="n">
        <v>0</v>
      </c>
      <c r="AW27" s="59" t="n">
        <v>0</v>
      </c>
      <c r="AX27" s="59" t="n">
        <v>0</v>
      </c>
      <c r="AY27" s="59" t="n">
        <v>0</v>
      </c>
      <c r="AZ27" s="59" t="n">
        <v>0</v>
      </c>
      <c r="BA27" s="59" t="n">
        <v>0</v>
      </c>
      <c r="BB27" s="59" t="n">
        <v>0</v>
      </c>
      <c r="BC27" s="59" t="n">
        <v>0</v>
      </c>
      <c r="BD27" s="59" t="n">
        <v>0</v>
      </c>
      <c r="BE27" s="59" t="n">
        <v>4766</v>
      </c>
      <c r="BF27" s="59" t="n">
        <v>41471603</v>
      </c>
      <c r="BG27" s="59" t="n">
        <v>-196885</v>
      </c>
      <c r="BH27" s="59" t="n">
        <v>0</v>
      </c>
      <c r="BI27" s="59" t="n">
        <v>-61356310</v>
      </c>
      <c r="BJ27" s="59" t="n">
        <v>0</v>
      </c>
      <c r="BK27" s="59" t="n">
        <v>124383</v>
      </c>
      <c r="BL27" s="59" t="n">
        <v>6105</v>
      </c>
      <c r="BM27" s="59" t="n">
        <v>31949</v>
      </c>
      <c r="BN27" s="59" t="n">
        <v>0</v>
      </c>
      <c r="BO27" s="59" t="n">
        <v>0</v>
      </c>
      <c r="BP27" s="59" t="n">
        <v>0</v>
      </c>
      <c r="BQ27" s="59" t="n">
        <v>0</v>
      </c>
      <c r="BR27" s="59" t="n">
        <v>165652497</v>
      </c>
      <c r="BS27" s="59" t="n">
        <v>36186674</v>
      </c>
      <c r="BT27" s="59" t="n">
        <v>2490569</v>
      </c>
      <c r="BU27" s="59" t="n">
        <v>6417079</v>
      </c>
      <c r="BV27" s="59" t="n">
        <v>0</v>
      </c>
      <c r="BW27" s="59" t="n">
        <v>0</v>
      </c>
      <c r="BX27" s="59" t="n">
        <v>18616655</v>
      </c>
      <c r="BY27" s="58" t="n">
        <v>0</v>
      </c>
      <c r="BZ27" s="59" t="n">
        <v>21990</v>
      </c>
      <c r="CA27" s="59" t="n">
        <v>6146773</v>
      </c>
      <c r="CB27" s="59" t="n">
        <v>101766497</v>
      </c>
      <c r="CC27" s="59" t="n">
        <v>205304</v>
      </c>
      <c r="CD27" s="59" t="n">
        <v>0</v>
      </c>
      <c r="CE27" s="59" t="n">
        <v>0</v>
      </c>
      <c r="CF27" s="49" t="s">
        <v>61</v>
      </c>
      <c r="CG27" s="63" t="n">
        <v>1.431388</v>
      </c>
      <c r="CH27" s="59" t="n">
        <v>1854341</v>
      </c>
      <c r="CI27" s="59" t="n">
        <v>36933</v>
      </c>
      <c r="CJ27" s="59" t="n">
        <v>34338</v>
      </c>
      <c r="CK27" s="59" t="n">
        <v>773924</v>
      </c>
      <c r="CL27" s="59" t="n">
        <v>2699536</v>
      </c>
      <c r="CM27" s="59" t="n">
        <v>225087</v>
      </c>
      <c r="CN27" s="59" t="n">
        <v>1885957</v>
      </c>
      <c r="CO27" s="59" t="n">
        <v>2875186</v>
      </c>
      <c r="CP27" s="59" t="n">
        <v>36539</v>
      </c>
      <c r="CQ27" s="59" t="n">
        <v>157289</v>
      </c>
      <c r="CR27" s="49" t="s">
        <v>61</v>
      </c>
      <c r="CS27" s="59" t="n">
        <v>212441</v>
      </c>
      <c r="CT27" s="59" t="n">
        <v>0</v>
      </c>
      <c r="CU27" s="59" t="n">
        <v>205304</v>
      </c>
      <c r="CV27" s="59" t="n">
        <v>0</v>
      </c>
      <c r="CW27" s="59" t="n">
        <v>3362</v>
      </c>
      <c r="CX27" s="59" t="n">
        <v>7137</v>
      </c>
      <c r="CY27" s="59" t="n">
        <v>0</v>
      </c>
      <c r="CZ27" s="59" t="n">
        <v>2493002.63</v>
      </c>
      <c r="DA27" s="59" t="n">
        <v>0</v>
      </c>
      <c r="DB27" s="59" t="n">
        <v>0</v>
      </c>
      <c r="DC27" s="49" t="s">
        <v>61</v>
      </c>
      <c r="DD27" s="59" t="n">
        <v>0</v>
      </c>
      <c r="DE27" s="49" t="s">
        <v>61</v>
      </c>
      <c r="DF27" s="59" t="n">
        <v>1556</v>
      </c>
      <c r="DG27" s="59" t="n">
        <v>212</v>
      </c>
      <c r="DH27" s="59" t="n">
        <v>349</v>
      </c>
      <c r="DI27" s="59" t="n">
        <v>55413002</v>
      </c>
      <c r="DJ27" s="60" t="n">
        <v>16620.576485</v>
      </c>
      <c r="DK27" s="59" t="n">
        <v>0</v>
      </c>
      <c r="DL27" s="59" t="s">
        <v>223</v>
      </c>
      <c r="DM27" s="59" t="s">
        <v>223</v>
      </c>
      <c r="DN27" s="59" t="n">
        <v>0</v>
      </c>
      <c r="DO27" s="59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U27" s="59" t="n">
        <v>586</v>
      </c>
      <c r="DV27" s="59" t="n">
        <v>0</v>
      </c>
      <c r="DW27" s="59" t="n">
        <v>586</v>
      </c>
      <c r="DX27" s="59" t="n">
        <v>586</v>
      </c>
      <c r="DY27" s="58" t="n">
        <v>0</v>
      </c>
      <c r="DZ27" s="58" t="n">
        <v>0</v>
      </c>
      <c r="EA27" s="58" t="n">
        <v>0</v>
      </c>
      <c r="EB27" s="60" t="n">
        <v>36.63</v>
      </c>
      <c r="EC27" s="59" t="n">
        <v>10644</v>
      </c>
      <c r="ED27" s="59" t="n">
        <v>615146</v>
      </c>
      <c r="EE27" s="60" t="n">
        <v>182.970256</v>
      </c>
      <c r="EG27" s="59" t="n">
        <v>0</v>
      </c>
      <c r="EH27" s="59" t="n">
        <v>0</v>
      </c>
      <c r="EI27" s="59" t="n">
        <v>0</v>
      </c>
      <c r="EJ27" s="59" t="n">
        <v>0</v>
      </c>
      <c r="EK27" s="59" t="n">
        <v>3362</v>
      </c>
      <c r="EL27" s="59" t="n">
        <v>54497</v>
      </c>
      <c r="EM27" s="64" t="n">
        <v>0.0616914692551884</v>
      </c>
      <c r="EN27" s="58" t="n">
        <v>11163</v>
      </c>
      <c r="EO27" s="58" t="n">
        <v>1322873</v>
      </c>
      <c r="EP27" s="58" t="n">
        <v>0</v>
      </c>
      <c r="EQ27" s="58" t="s">
        <v>224</v>
      </c>
      <c r="ER27" s="58" t="s">
        <v>225</v>
      </c>
      <c r="ES27" s="58" t="n">
        <v>0</v>
      </c>
      <c r="ET27" s="58" t="n">
        <v>0</v>
      </c>
      <c r="EU27" s="58" t="n">
        <v>0</v>
      </c>
      <c r="EV27" s="58" t="n">
        <v>4</v>
      </c>
      <c r="EX27" s="59" t="n">
        <v>22948</v>
      </c>
      <c r="EY27" s="59" t="n">
        <v>4701</v>
      </c>
      <c r="EZ27" s="59" t="n">
        <v>21965</v>
      </c>
      <c r="FA27" s="59" t="n">
        <v>0</v>
      </c>
      <c r="FB27" s="59" t="n">
        <v>0</v>
      </c>
      <c r="FC27" s="59" t="n">
        <v>1</v>
      </c>
      <c r="FD27" s="59" t="n">
        <v>49578</v>
      </c>
      <c r="FE27" s="59" t="n">
        <v>0</v>
      </c>
      <c r="FF27" s="59" t="n">
        <v>0</v>
      </c>
      <c r="FG27" s="59" t="n">
        <v>535</v>
      </c>
      <c r="FH27" s="59" t="n">
        <v>0</v>
      </c>
      <c r="FJ27" s="65" t="n">
        <v>0.949572422029747</v>
      </c>
      <c r="FK27" s="59" t="n">
        <v>24885</v>
      </c>
      <c r="FL27" s="59" t="n">
        <v>0</v>
      </c>
      <c r="FM27" s="59" t="n">
        <v>0</v>
      </c>
      <c r="FN27" s="59" t="n">
        <v>0</v>
      </c>
      <c r="FO27" s="59" t="n">
        <v>0</v>
      </c>
      <c r="FP27" s="59" t="n">
        <v>0</v>
      </c>
      <c r="FQ27" s="59" t="n">
        <v>0</v>
      </c>
      <c r="FR27" s="59" t="n">
        <v>0</v>
      </c>
      <c r="FS27" s="59" t="n">
        <v>0</v>
      </c>
      <c r="FU27" s="59" t="n">
        <f aca="false">FS27+FD27+EJ27</f>
        <v>49578</v>
      </c>
      <c r="FW27" s="59" t="n">
        <v>0</v>
      </c>
      <c r="FX27" s="59" t="n">
        <v>0</v>
      </c>
      <c r="FY27" s="59" t="n">
        <v>0</v>
      </c>
      <c r="FZ27" s="59" t="n">
        <v>0</v>
      </c>
      <c r="GA27" s="59" t="n">
        <v>0</v>
      </c>
      <c r="GB27" s="59" t="n">
        <v>0</v>
      </c>
      <c r="GC27" s="59" t="n">
        <v>0</v>
      </c>
      <c r="GD27" s="66" t="n">
        <v>0</v>
      </c>
      <c r="GE27" s="66" t="n">
        <v>0</v>
      </c>
      <c r="GF27" s="59" t="n">
        <v>0</v>
      </c>
      <c r="GG27" s="59" t="n">
        <v>0</v>
      </c>
      <c r="GH27" s="59" t="n">
        <v>0</v>
      </c>
    </row>
    <row r="28" customFormat="false" ht="12.75" hidden="false" customHeight="false" outlineLevel="0" collapsed="false">
      <c r="B28" s="58" t="s">
        <v>272</v>
      </c>
      <c r="C28" s="58" t="s">
        <v>273</v>
      </c>
      <c r="D28" s="58" t="s">
        <v>219</v>
      </c>
      <c r="E28" s="58" t="s">
        <v>220</v>
      </c>
      <c r="F28" s="58" t="s">
        <v>221</v>
      </c>
      <c r="G28" s="58" t="n">
        <v>2023</v>
      </c>
      <c r="H28" s="58" t="s">
        <v>222</v>
      </c>
      <c r="I28" s="59" t="n">
        <v>2918</v>
      </c>
      <c r="J28" s="59" t="n">
        <v>2901</v>
      </c>
      <c r="K28" s="59" t="n">
        <v>17</v>
      </c>
      <c r="L28" s="59" t="n">
        <v>0</v>
      </c>
      <c r="M28" s="59" t="n">
        <v>1</v>
      </c>
      <c r="N28" s="59" t="n">
        <v>0</v>
      </c>
      <c r="O28" s="59" t="n">
        <v>4</v>
      </c>
      <c r="P28" s="59" t="n">
        <v>1047</v>
      </c>
      <c r="Q28" s="49" t="s">
        <v>61</v>
      </c>
      <c r="R28" s="59" t="n">
        <v>2880917</v>
      </c>
      <c r="S28" s="59" t="n">
        <v>55580</v>
      </c>
      <c r="T28" s="60" t="n">
        <v>987.291638</v>
      </c>
      <c r="U28" s="59" t="n">
        <v>2970826</v>
      </c>
      <c r="V28" s="59" t="n">
        <v>0</v>
      </c>
      <c r="W28" s="60" t="n">
        <v>1018.103496</v>
      </c>
      <c r="X28" s="60" t="n">
        <v>2837.465138</v>
      </c>
      <c r="Y28" s="58" t="s">
        <v>222</v>
      </c>
      <c r="Z28" s="59" t="n">
        <v>516449</v>
      </c>
      <c r="AA28" s="59" t="n">
        <v>3014452</v>
      </c>
      <c r="AB28" s="61" t="n">
        <v>39.2</v>
      </c>
      <c r="AC28" s="62" t="n">
        <v>1.201786</v>
      </c>
      <c r="AD28" s="59" t="n">
        <v>55029</v>
      </c>
      <c r="AE28" s="59" t="n">
        <v>167627</v>
      </c>
      <c r="AF28" s="59" t="n">
        <v>0</v>
      </c>
      <c r="AG28" s="59" t="n">
        <v>9352</v>
      </c>
      <c r="AH28" s="59" t="n">
        <v>725346</v>
      </c>
      <c r="AI28" s="59" t="n">
        <v>42468731</v>
      </c>
      <c r="AJ28" s="59" t="n">
        <v>0</v>
      </c>
      <c r="AK28" s="59" t="n">
        <v>0</v>
      </c>
      <c r="AL28" s="59" t="n">
        <v>0</v>
      </c>
      <c r="AM28" s="59" t="n">
        <v>0</v>
      </c>
      <c r="AN28" s="59" t="n">
        <v>0</v>
      </c>
      <c r="AO28" s="59" t="n"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v>0</v>
      </c>
      <c r="AU28" s="59" t="n">
        <v>90459.35</v>
      </c>
      <c r="AV28" s="59" t="n">
        <v>0</v>
      </c>
      <c r="AW28" s="59" t="n">
        <v>0</v>
      </c>
      <c r="AX28" s="59" t="n">
        <v>0</v>
      </c>
      <c r="AY28" s="59" t="n">
        <v>0</v>
      </c>
      <c r="AZ28" s="59" t="n">
        <v>0</v>
      </c>
      <c r="BA28" s="59" t="n">
        <v>107</v>
      </c>
      <c r="BB28" s="59" t="n">
        <v>0</v>
      </c>
      <c r="BC28" s="59" t="n">
        <v>0</v>
      </c>
      <c r="BD28" s="59" t="n">
        <v>0</v>
      </c>
      <c r="BE28" s="59" t="n">
        <v>1486</v>
      </c>
      <c r="BF28" s="59" t="n">
        <v>41471603</v>
      </c>
      <c r="BG28" s="59" t="n">
        <v>-207155</v>
      </c>
      <c r="BH28" s="59" t="n">
        <v>0</v>
      </c>
      <c r="BI28" s="59" t="n">
        <v>-61356310</v>
      </c>
      <c r="BJ28" s="59" t="n">
        <v>0</v>
      </c>
      <c r="BK28" s="59" t="n">
        <v>68682</v>
      </c>
      <c r="BL28" s="59" t="n">
        <v>6702</v>
      </c>
      <c r="BM28" s="59" t="n">
        <v>0</v>
      </c>
      <c r="BN28" s="59" t="n">
        <v>0</v>
      </c>
      <c r="BO28" s="59" t="n">
        <v>0</v>
      </c>
      <c r="BP28" s="59" t="n">
        <v>0</v>
      </c>
      <c r="BQ28" s="59" t="n">
        <v>0</v>
      </c>
      <c r="BR28" s="59" t="n">
        <v>165652497</v>
      </c>
      <c r="BS28" s="59" t="n">
        <v>36186674</v>
      </c>
      <c r="BT28" s="59" t="n">
        <v>2490569</v>
      </c>
      <c r="BU28" s="59" t="n">
        <v>6417079</v>
      </c>
      <c r="BV28" s="59" t="n">
        <v>0</v>
      </c>
      <c r="BW28" s="59" t="n">
        <v>0</v>
      </c>
      <c r="BX28" s="59" t="n">
        <v>18616655</v>
      </c>
      <c r="BY28" s="58" t="n">
        <v>0</v>
      </c>
      <c r="BZ28" s="59" t="n">
        <v>21990</v>
      </c>
      <c r="CA28" s="59" t="n">
        <v>6146773</v>
      </c>
      <c r="CB28" s="59" t="n">
        <v>101766497</v>
      </c>
      <c r="CC28" s="59" t="n">
        <v>91395</v>
      </c>
      <c r="CD28" s="59" t="n">
        <v>0</v>
      </c>
      <c r="CE28" s="59" t="n">
        <v>0</v>
      </c>
      <c r="CF28" s="49" t="s">
        <v>61</v>
      </c>
      <c r="CG28" s="63" t="n">
        <v>1.198327</v>
      </c>
      <c r="CH28" s="59" t="n">
        <v>1457044.408898</v>
      </c>
      <c r="CI28" s="59" t="n">
        <v>43761</v>
      </c>
      <c r="CJ28" s="59" t="n">
        <v>26557</v>
      </c>
      <c r="CK28" s="59" t="n">
        <v>793694</v>
      </c>
      <c r="CL28" s="59" t="n">
        <v>2321056</v>
      </c>
      <c r="CM28" s="59" t="n">
        <v>580464</v>
      </c>
      <c r="CN28" s="59" t="n">
        <v>1936914</v>
      </c>
      <c r="CO28" s="59" t="n">
        <v>2922290</v>
      </c>
      <c r="CP28" s="59" t="n">
        <v>55029</v>
      </c>
      <c r="CQ28" s="59" t="n">
        <v>167627</v>
      </c>
      <c r="CR28" s="49" t="s">
        <v>61</v>
      </c>
      <c r="CS28" s="59" t="n">
        <v>100490</v>
      </c>
      <c r="CT28" s="59" t="n">
        <v>0</v>
      </c>
      <c r="CU28" s="59" t="n">
        <v>91395</v>
      </c>
      <c r="CV28" s="59" t="n">
        <v>0</v>
      </c>
      <c r="CW28" s="59" t="n">
        <v>2918</v>
      </c>
      <c r="CX28" s="59" t="n">
        <v>9095</v>
      </c>
      <c r="CY28" s="59" t="n">
        <v>0</v>
      </c>
      <c r="CZ28" s="59" t="n">
        <v>2114464.69</v>
      </c>
      <c r="DA28" s="59" t="n">
        <v>0</v>
      </c>
      <c r="DB28" s="59" t="n">
        <v>0</v>
      </c>
      <c r="DC28" s="49" t="s">
        <v>61</v>
      </c>
      <c r="DD28" s="59" t="n">
        <v>0</v>
      </c>
      <c r="DE28" s="49" t="s">
        <v>61</v>
      </c>
      <c r="DF28" s="59" t="n">
        <v>1216</v>
      </c>
      <c r="DG28" s="59" t="n">
        <v>58</v>
      </c>
      <c r="DH28" s="59" t="n">
        <v>169</v>
      </c>
      <c r="DI28" s="59" t="n">
        <v>53235424</v>
      </c>
      <c r="DJ28" s="60" t="n">
        <v>18350.714926</v>
      </c>
      <c r="DK28" s="59" t="n">
        <v>0</v>
      </c>
      <c r="DL28" s="59" t="s">
        <v>223</v>
      </c>
      <c r="DM28" s="59" t="s">
        <v>223</v>
      </c>
      <c r="DN28" s="59" t="n">
        <v>0</v>
      </c>
      <c r="DO28" s="59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U28" s="59" t="n">
        <v>0</v>
      </c>
      <c r="DV28" s="59" t="n">
        <v>0</v>
      </c>
      <c r="DW28" s="59" t="n">
        <v>0</v>
      </c>
      <c r="DX28" s="59" t="n">
        <v>0</v>
      </c>
      <c r="DY28" s="58" t="n">
        <v>0</v>
      </c>
      <c r="DZ28" s="58" t="n">
        <v>0</v>
      </c>
      <c r="EA28" s="58" t="n">
        <v>0</v>
      </c>
      <c r="EB28" s="60" t="n">
        <v>36.63</v>
      </c>
      <c r="EC28" s="59" t="n">
        <v>9121</v>
      </c>
      <c r="ED28" s="59" t="n">
        <v>534013</v>
      </c>
      <c r="EE28" s="60" t="n">
        <v>183.006511</v>
      </c>
      <c r="EG28" s="59" t="n">
        <v>0</v>
      </c>
      <c r="EH28" s="59" t="n">
        <v>0</v>
      </c>
      <c r="EI28" s="59" t="n">
        <v>0</v>
      </c>
      <c r="EJ28" s="59" t="n">
        <v>0</v>
      </c>
      <c r="EK28" s="59" t="n">
        <v>2918</v>
      </c>
      <c r="EL28" s="59" t="n">
        <v>54497</v>
      </c>
      <c r="EM28" s="64" t="n">
        <v>0.0535442317925757</v>
      </c>
      <c r="EN28" s="58" t="n">
        <v>2918</v>
      </c>
      <c r="EO28" s="58" t="n">
        <v>1322873</v>
      </c>
      <c r="EP28" s="58" t="n">
        <v>0</v>
      </c>
      <c r="EQ28" s="58" t="s">
        <v>224</v>
      </c>
      <c r="ER28" s="58" t="s">
        <v>225</v>
      </c>
      <c r="ES28" s="58" t="n">
        <v>0</v>
      </c>
      <c r="ET28" s="58" t="n">
        <v>0</v>
      </c>
      <c r="EU28" s="58" t="n">
        <v>0</v>
      </c>
      <c r="EV28" s="58" t="n">
        <v>5</v>
      </c>
      <c r="EX28" s="59" t="n">
        <v>18514</v>
      </c>
      <c r="EY28" s="59" t="n">
        <v>2072</v>
      </c>
      <c r="EZ28" s="59" t="n">
        <v>21449</v>
      </c>
      <c r="FA28" s="59" t="n">
        <v>0</v>
      </c>
      <c r="FB28" s="59" t="n">
        <v>0</v>
      </c>
      <c r="FC28" s="59" t="n">
        <v>1</v>
      </c>
      <c r="FD28" s="59" t="n">
        <v>42004</v>
      </c>
      <c r="FE28" s="59" t="n">
        <v>0</v>
      </c>
      <c r="FF28" s="59" t="n">
        <v>0</v>
      </c>
      <c r="FG28" s="59" t="n">
        <v>519</v>
      </c>
      <c r="FH28" s="59" t="n">
        <v>0</v>
      </c>
      <c r="FJ28" s="65" t="n">
        <v>0.899463614280243</v>
      </c>
      <c r="FK28" s="59" t="n">
        <v>27308</v>
      </c>
      <c r="FL28" s="59" t="n">
        <v>0</v>
      </c>
      <c r="FM28" s="59" t="n">
        <v>0</v>
      </c>
      <c r="FN28" s="59" t="n">
        <v>0</v>
      </c>
      <c r="FO28" s="59" t="n">
        <v>0</v>
      </c>
      <c r="FP28" s="59" t="n">
        <v>0</v>
      </c>
      <c r="FQ28" s="59" t="n">
        <v>0</v>
      </c>
      <c r="FR28" s="59" t="n">
        <v>0</v>
      </c>
      <c r="FS28" s="59" t="n">
        <v>0</v>
      </c>
      <c r="FU28" s="59" t="n">
        <f aca="false">FS28+FD28+EJ28</f>
        <v>42004</v>
      </c>
      <c r="FW28" s="59" t="n">
        <v>0</v>
      </c>
      <c r="FX28" s="59" t="n">
        <v>0</v>
      </c>
      <c r="FY28" s="59" t="n">
        <v>0</v>
      </c>
      <c r="FZ28" s="59" t="n">
        <v>0</v>
      </c>
      <c r="GA28" s="59" t="n">
        <v>0</v>
      </c>
      <c r="GB28" s="59" t="n">
        <v>0</v>
      </c>
      <c r="GC28" s="59" t="n">
        <v>0</v>
      </c>
      <c r="GD28" s="66" t="n">
        <v>0</v>
      </c>
      <c r="GE28" s="66" t="n">
        <v>0</v>
      </c>
      <c r="GF28" s="59" t="n">
        <v>0</v>
      </c>
      <c r="GG28" s="59" t="n">
        <v>0</v>
      </c>
      <c r="GH28" s="59" t="n">
        <v>0</v>
      </c>
    </row>
    <row r="29" customFormat="false" ht="12.75" hidden="false" customHeight="false" outlineLevel="0" collapsed="false">
      <c r="B29" s="58" t="s">
        <v>274</v>
      </c>
      <c r="C29" s="58" t="s">
        <v>275</v>
      </c>
      <c r="D29" s="58" t="s">
        <v>219</v>
      </c>
      <c r="E29" s="58" t="s">
        <v>220</v>
      </c>
      <c r="F29" s="58" t="s">
        <v>221</v>
      </c>
      <c r="G29" s="58" t="n">
        <v>2023</v>
      </c>
      <c r="H29" s="58" t="s">
        <v>222</v>
      </c>
      <c r="I29" s="59" t="n">
        <v>2086</v>
      </c>
      <c r="J29" s="59" t="n">
        <v>2075</v>
      </c>
      <c r="K29" s="59" t="n">
        <v>11</v>
      </c>
      <c r="L29" s="59" t="n">
        <v>0</v>
      </c>
      <c r="M29" s="59" t="n">
        <v>1</v>
      </c>
      <c r="N29" s="59" t="n">
        <v>0</v>
      </c>
      <c r="O29" s="59" t="n">
        <v>4</v>
      </c>
      <c r="P29" s="59" t="n">
        <v>1137</v>
      </c>
      <c r="Q29" s="49" t="s">
        <v>61</v>
      </c>
      <c r="R29" s="59" t="n">
        <v>1973764</v>
      </c>
      <c r="S29" s="59" t="n">
        <v>63203</v>
      </c>
      <c r="T29" s="60" t="n">
        <v>946.19559</v>
      </c>
      <c r="U29" s="59" t="n">
        <v>2083308</v>
      </c>
      <c r="V29" s="59" t="n">
        <v>0</v>
      </c>
      <c r="W29" s="60" t="n">
        <v>998.709492</v>
      </c>
      <c r="X29" s="60" t="n">
        <v>1832.28496</v>
      </c>
      <c r="Y29" s="58" t="s">
        <v>222</v>
      </c>
      <c r="Z29" s="59" t="n">
        <v>516449</v>
      </c>
      <c r="AA29" s="59" t="n">
        <v>2133224</v>
      </c>
      <c r="AB29" s="61" t="n">
        <v>40.13</v>
      </c>
      <c r="AC29" s="62" t="n">
        <v>1.156037</v>
      </c>
      <c r="AD29" s="59" t="n">
        <v>60723</v>
      </c>
      <c r="AE29" s="59" t="n">
        <v>152631</v>
      </c>
      <c r="AF29" s="59" t="n">
        <v>0</v>
      </c>
      <c r="AG29" s="59" t="n">
        <v>4976</v>
      </c>
      <c r="AH29" s="59" t="n">
        <v>725346</v>
      </c>
      <c r="AI29" s="59" t="n">
        <v>42468731</v>
      </c>
      <c r="AJ29" s="59" t="n">
        <v>0</v>
      </c>
      <c r="AK29" s="59" t="n">
        <v>0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0</v>
      </c>
      <c r="AQ29" s="59" t="n">
        <v>0</v>
      </c>
      <c r="AR29" s="59" t="n">
        <v>0</v>
      </c>
      <c r="AS29" s="59" t="n">
        <v>18683</v>
      </c>
      <c r="AT29" s="59" t="n">
        <v>0</v>
      </c>
      <c r="AU29" s="59" t="n">
        <v>70521.22</v>
      </c>
      <c r="AV29" s="59" t="n">
        <v>0</v>
      </c>
      <c r="AW29" s="59" t="n">
        <v>0</v>
      </c>
      <c r="AX29" s="59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59" t="n">
        <v>0</v>
      </c>
      <c r="BD29" s="59" t="n">
        <v>0</v>
      </c>
      <c r="BE29" s="59" t="n">
        <v>1135</v>
      </c>
      <c r="BF29" s="59" t="n">
        <v>41471603</v>
      </c>
      <c r="BG29" s="59" t="n">
        <v>-207952</v>
      </c>
      <c r="BH29" s="59" t="n">
        <v>0</v>
      </c>
      <c r="BI29" s="59" t="n">
        <v>-61356310</v>
      </c>
      <c r="BJ29" s="59" t="n">
        <v>0</v>
      </c>
      <c r="BK29" s="59" t="n">
        <v>13705</v>
      </c>
      <c r="BL29" s="59" t="n">
        <v>2828</v>
      </c>
      <c r="BM29" s="59" t="n">
        <v>0</v>
      </c>
      <c r="BN29" s="59" t="n">
        <v>0</v>
      </c>
      <c r="BO29" s="59" t="n">
        <v>0</v>
      </c>
      <c r="BP29" s="59" t="n">
        <v>0</v>
      </c>
      <c r="BQ29" s="59" t="n">
        <v>0</v>
      </c>
      <c r="BR29" s="59" t="n">
        <v>165652497</v>
      </c>
      <c r="BS29" s="59" t="n">
        <v>36186674</v>
      </c>
      <c r="BT29" s="59" t="n">
        <v>2490569</v>
      </c>
      <c r="BU29" s="59" t="n">
        <v>6417079</v>
      </c>
      <c r="BV29" s="59" t="n">
        <v>0</v>
      </c>
      <c r="BW29" s="59" t="n">
        <v>0</v>
      </c>
      <c r="BX29" s="59" t="n">
        <v>18616655</v>
      </c>
      <c r="BY29" s="58" t="n">
        <v>0</v>
      </c>
      <c r="BZ29" s="59" t="n">
        <v>21990</v>
      </c>
      <c r="CA29" s="59" t="n">
        <v>6146773</v>
      </c>
      <c r="CB29" s="59" t="n">
        <v>101766497</v>
      </c>
      <c r="CC29" s="59" t="n">
        <v>110679</v>
      </c>
      <c r="CD29" s="59" t="n">
        <v>0</v>
      </c>
      <c r="CE29" s="59" t="n">
        <v>0</v>
      </c>
      <c r="CF29" s="49" t="s">
        <v>61</v>
      </c>
      <c r="CG29" s="63" t="n">
        <v>1.215687</v>
      </c>
      <c r="CH29" s="59" t="n">
        <v>1009467</v>
      </c>
      <c r="CI29" s="59" t="n">
        <v>45332</v>
      </c>
      <c r="CJ29" s="59" t="n">
        <v>24663</v>
      </c>
      <c r="CK29" s="59" t="n">
        <v>582955</v>
      </c>
      <c r="CL29" s="59" t="n">
        <v>1662417</v>
      </c>
      <c r="CM29" s="59" t="n">
        <v>428177</v>
      </c>
      <c r="CN29" s="59" t="n">
        <v>1367471</v>
      </c>
      <c r="CO29" s="59" t="n">
        <v>2128169</v>
      </c>
      <c r="CP29" s="59" t="n">
        <v>60723</v>
      </c>
      <c r="CQ29" s="59" t="n">
        <v>152631</v>
      </c>
      <c r="CR29" s="49" t="s">
        <v>61</v>
      </c>
      <c r="CS29" s="59" t="n">
        <v>112675</v>
      </c>
      <c r="CT29" s="59" t="n">
        <v>0</v>
      </c>
      <c r="CU29" s="59" t="n">
        <v>110679</v>
      </c>
      <c r="CV29" s="59" t="n">
        <v>0</v>
      </c>
      <c r="CW29" s="59" t="n">
        <v>2086</v>
      </c>
      <c r="CX29" s="59" t="n">
        <v>1996</v>
      </c>
      <c r="CY29" s="59" t="n">
        <v>0</v>
      </c>
      <c r="CZ29" s="59" t="n">
        <v>1347739.12</v>
      </c>
      <c r="DA29" s="59" t="n">
        <v>0</v>
      </c>
      <c r="DB29" s="59" t="n">
        <v>0</v>
      </c>
      <c r="DC29" s="49" t="s">
        <v>61</v>
      </c>
      <c r="DD29" s="59" t="n">
        <v>0</v>
      </c>
      <c r="DE29" s="49" t="s">
        <v>61</v>
      </c>
      <c r="DF29" s="59" t="n">
        <v>930</v>
      </c>
      <c r="DG29" s="59" t="n">
        <v>92</v>
      </c>
      <c r="DH29" s="59" t="n">
        <v>151</v>
      </c>
      <c r="DI29" s="59" t="n">
        <v>46708388</v>
      </c>
      <c r="DJ29" s="60" t="n">
        <v>22510.066506</v>
      </c>
      <c r="DK29" s="59" t="n">
        <v>0</v>
      </c>
      <c r="DL29" s="59" t="s">
        <v>223</v>
      </c>
      <c r="DM29" s="59" t="s">
        <v>223</v>
      </c>
      <c r="DN29" s="59" t="n">
        <v>0</v>
      </c>
      <c r="DO29" s="59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U29" s="59" t="n">
        <v>0</v>
      </c>
      <c r="DV29" s="59" t="n">
        <v>0</v>
      </c>
      <c r="DW29" s="59" t="n">
        <v>0</v>
      </c>
      <c r="DX29" s="59" t="n">
        <v>0</v>
      </c>
      <c r="DY29" s="58" t="n">
        <v>0</v>
      </c>
      <c r="DZ29" s="58" t="n">
        <v>0</v>
      </c>
      <c r="EA29" s="58" t="n">
        <v>0</v>
      </c>
      <c r="EB29" s="60" t="n">
        <v>36.63</v>
      </c>
      <c r="EC29" s="59" t="n">
        <v>6692</v>
      </c>
      <c r="ED29" s="59" t="n">
        <v>381597</v>
      </c>
      <c r="EE29" s="60" t="n">
        <v>182.932407</v>
      </c>
      <c r="EG29" s="59" t="n">
        <v>0</v>
      </c>
      <c r="EH29" s="59" t="n">
        <v>0</v>
      </c>
      <c r="EI29" s="59" t="n">
        <v>0</v>
      </c>
      <c r="EJ29" s="59" t="n">
        <v>0</v>
      </c>
      <c r="EK29" s="59" t="n">
        <v>2086</v>
      </c>
      <c r="EL29" s="59" t="n">
        <v>54497</v>
      </c>
      <c r="EM29" s="64" t="n">
        <v>0.0382773363671395</v>
      </c>
      <c r="EN29" s="58" t="n">
        <v>4992</v>
      </c>
      <c r="EO29" s="58" t="n">
        <v>1322873</v>
      </c>
      <c r="EP29" s="58" t="n">
        <v>0</v>
      </c>
      <c r="EQ29" s="58" t="s">
        <v>224</v>
      </c>
      <c r="ER29" s="58" t="s">
        <v>225</v>
      </c>
      <c r="ES29" s="58" t="n">
        <v>0</v>
      </c>
      <c r="ET29" s="58" t="n">
        <v>0</v>
      </c>
      <c r="EU29" s="58" t="n">
        <v>0</v>
      </c>
      <c r="EV29" s="58" t="n">
        <v>5</v>
      </c>
      <c r="EX29" s="59" t="n">
        <v>13963</v>
      </c>
      <c r="EY29" s="59" t="n">
        <v>7718</v>
      </c>
      <c r="EZ29" s="59" t="n">
        <v>15350</v>
      </c>
      <c r="FA29" s="59" t="n">
        <v>69</v>
      </c>
      <c r="FB29" s="59" t="n">
        <v>0</v>
      </c>
      <c r="FC29" s="59" t="n">
        <v>1</v>
      </c>
      <c r="FD29" s="59" t="n">
        <v>37073</v>
      </c>
      <c r="FE29" s="59" t="n">
        <v>0</v>
      </c>
      <c r="FF29" s="59" t="n">
        <v>0</v>
      </c>
      <c r="FG29" s="59" t="n">
        <v>368</v>
      </c>
      <c r="FH29" s="59" t="n">
        <v>0</v>
      </c>
      <c r="FJ29" s="65" t="n">
        <v>0.863850391114801</v>
      </c>
      <c r="FK29" s="59" t="n">
        <v>28782</v>
      </c>
      <c r="FL29" s="59" t="n">
        <v>0</v>
      </c>
      <c r="FM29" s="59" t="n">
        <v>0</v>
      </c>
      <c r="FN29" s="59" t="n">
        <v>0</v>
      </c>
      <c r="FO29" s="59" t="n">
        <v>0</v>
      </c>
      <c r="FP29" s="59" t="n">
        <v>0</v>
      </c>
      <c r="FQ29" s="59" t="n">
        <v>0</v>
      </c>
      <c r="FR29" s="59" t="n">
        <v>0</v>
      </c>
      <c r="FS29" s="59" t="n">
        <v>0</v>
      </c>
      <c r="FU29" s="59" t="n">
        <f aca="false">FS29+FD29+EJ29</f>
        <v>37073</v>
      </c>
      <c r="FW29" s="59" t="n">
        <v>0</v>
      </c>
      <c r="FX29" s="59" t="n">
        <v>0</v>
      </c>
      <c r="FY29" s="59" t="n">
        <v>0</v>
      </c>
      <c r="FZ29" s="59" t="n">
        <v>0</v>
      </c>
      <c r="GA29" s="59" t="n">
        <v>0</v>
      </c>
      <c r="GB29" s="59" t="n">
        <v>0</v>
      </c>
      <c r="GC29" s="59" t="n">
        <v>0</v>
      </c>
      <c r="GD29" s="66" t="n">
        <v>0</v>
      </c>
      <c r="GE29" s="66" t="n">
        <v>0</v>
      </c>
      <c r="GF29" s="59" t="n">
        <v>0</v>
      </c>
      <c r="GG29" s="59" t="n">
        <v>0</v>
      </c>
      <c r="GH29" s="59" t="n">
        <v>0</v>
      </c>
    </row>
    <row r="30" customFormat="false" ht="12.75" hidden="false" customHeight="false" outlineLevel="0" collapsed="false">
      <c r="B30" s="58" t="s">
        <v>276</v>
      </c>
      <c r="C30" s="58" t="s">
        <v>277</v>
      </c>
      <c r="D30" s="58" t="s">
        <v>219</v>
      </c>
      <c r="E30" s="58" t="s">
        <v>220</v>
      </c>
      <c r="F30" s="58" t="s">
        <v>221</v>
      </c>
      <c r="G30" s="58" t="n">
        <v>2023</v>
      </c>
      <c r="H30" s="58" t="s">
        <v>222</v>
      </c>
      <c r="I30" s="59" t="n">
        <v>5816</v>
      </c>
      <c r="J30" s="59" t="n">
        <v>5697</v>
      </c>
      <c r="K30" s="59" t="n">
        <v>119</v>
      </c>
      <c r="L30" s="59" t="n">
        <v>0</v>
      </c>
      <c r="M30" s="59" t="n">
        <v>2</v>
      </c>
      <c r="N30" s="59" t="n">
        <v>0</v>
      </c>
      <c r="O30" s="59" t="n">
        <v>6</v>
      </c>
      <c r="P30" s="59" t="n">
        <v>931</v>
      </c>
      <c r="Q30" s="49" t="s">
        <v>61</v>
      </c>
      <c r="R30" s="59" t="n">
        <v>6373422</v>
      </c>
      <c r="S30" s="59" t="n">
        <v>326163</v>
      </c>
      <c r="T30" s="60" t="n">
        <v>1095.842847</v>
      </c>
      <c r="U30" s="59" t="n">
        <v>6440677</v>
      </c>
      <c r="V30" s="59" t="n">
        <v>0</v>
      </c>
      <c r="W30" s="60" t="n">
        <v>1107.406637</v>
      </c>
      <c r="X30" s="60" t="n">
        <v>6918.020408</v>
      </c>
      <c r="Y30" s="58" t="s">
        <v>222</v>
      </c>
      <c r="Z30" s="59" t="n">
        <v>516449</v>
      </c>
      <c r="AA30" s="59" t="n">
        <v>7748243</v>
      </c>
      <c r="AB30" s="61" t="n">
        <v>45.95</v>
      </c>
      <c r="AC30" s="62" t="n">
        <v>1.147201</v>
      </c>
      <c r="AD30" s="59" t="n">
        <v>42907</v>
      </c>
      <c r="AE30" s="59" t="n">
        <v>325249</v>
      </c>
      <c r="AF30" s="59" t="n">
        <v>0</v>
      </c>
      <c r="AG30" s="59" t="n">
        <v>9077</v>
      </c>
      <c r="AH30" s="59" t="n">
        <v>725346</v>
      </c>
      <c r="AI30" s="59" t="n">
        <v>42468731</v>
      </c>
      <c r="AJ30" s="59" t="n">
        <v>0</v>
      </c>
      <c r="AK30" s="59" t="n">
        <v>0</v>
      </c>
      <c r="AL30" s="59" t="n">
        <v>0</v>
      </c>
      <c r="AM30" s="59" t="n">
        <v>0</v>
      </c>
      <c r="AN30" s="59" t="n">
        <v>0</v>
      </c>
      <c r="AO30" s="59" t="n">
        <v>0</v>
      </c>
      <c r="AP30" s="59" t="n">
        <v>0</v>
      </c>
      <c r="AQ30" s="59" t="n">
        <v>0</v>
      </c>
      <c r="AR30" s="59" t="n">
        <v>0</v>
      </c>
      <c r="AS30" s="59" t="n">
        <v>13345</v>
      </c>
      <c r="AT30" s="59" t="n">
        <v>0</v>
      </c>
      <c r="AU30" s="59" t="n">
        <v>244645.91</v>
      </c>
      <c r="AV30" s="59" t="n">
        <v>0</v>
      </c>
      <c r="AW30" s="59" t="n">
        <v>0</v>
      </c>
      <c r="AX30" s="59" t="n">
        <v>0</v>
      </c>
      <c r="AY30" s="59" t="n">
        <v>0</v>
      </c>
      <c r="AZ30" s="59" t="n">
        <v>0</v>
      </c>
      <c r="BA30" s="59" t="n">
        <v>3877</v>
      </c>
      <c r="BB30" s="59" t="n">
        <v>0</v>
      </c>
      <c r="BC30" s="59" t="n">
        <v>0</v>
      </c>
      <c r="BD30" s="59" t="n">
        <v>0</v>
      </c>
      <c r="BE30" s="59" t="n">
        <v>782</v>
      </c>
      <c r="BF30" s="59" t="n">
        <v>41471603</v>
      </c>
      <c r="BG30" s="59" t="n">
        <v>-342079</v>
      </c>
      <c r="BH30" s="59" t="n">
        <v>0</v>
      </c>
      <c r="BI30" s="59" t="n">
        <v>-61356310</v>
      </c>
      <c r="BJ30" s="59" t="n">
        <v>0</v>
      </c>
      <c r="BK30" s="59" t="n">
        <v>232735</v>
      </c>
      <c r="BL30" s="59" t="n">
        <v>13349</v>
      </c>
      <c r="BM30" s="59" t="n">
        <v>19836</v>
      </c>
      <c r="BN30" s="59" t="n">
        <v>0</v>
      </c>
      <c r="BO30" s="59" t="n">
        <v>0</v>
      </c>
      <c r="BP30" s="59" t="n">
        <v>0</v>
      </c>
      <c r="BQ30" s="59" t="n">
        <v>0</v>
      </c>
      <c r="BR30" s="59" t="n">
        <v>165652497</v>
      </c>
      <c r="BS30" s="59" t="n">
        <v>36186674</v>
      </c>
      <c r="BT30" s="59" t="n">
        <v>2490569</v>
      </c>
      <c r="BU30" s="59" t="n">
        <v>6417079</v>
      </c>
      <c r="BV30" s="59" t="n">
        <v>0</v>
      </c>
      <c r="BW30" s="59" t="n">
        <v>0</v>
      </c>
      <c r="BX30" s="59" t="n">
        <v>18616655</v>
      </c>
      <c r="BY30" s="58" t="n">
        <v>0</v>
      </c>
      <c r="BZ30" s="59" t="n">
        <v>21990</v>
      </c>
      <c r="CA30" s="59" t="n">
        <v>6146773</v>
      </c>
      <c r="CB30" s="59" t="n">
        <v>101766497</v>
      </c>
      <c r="CC30" s="59" t="n">
        <v>68037</v>
      </c>
      <c r="CD30" s="59" t="n">
        <v>0</v>
      </c>
      <c r="CE30" s="59" t="n">
        <v>0</v>
      </c>
      <c r="CF30" s="49" t="s">
        <v>61</v>
      </c>
      <c r="CG30" s="63" t="n">
        <v>1.406035</v>
      </c>
      <c r="CH30" s="59" t="n">
        <v>4001587.301723</v>
      </c>
      <c r="CI30" s="59" t="n">
        <v>51758</v>
      </c>
      <c r="CJ30" s="59" t="n">
        <v>69574</v>
      </c>
      <c r="CK30" s="59" t="n">
        <v>2183760</v>
      </c>
      <c r="CL30" s="59" t="n">
        <v>6306679</v>
      </c>
      <c r="CM30" s="59" t="n">
        <v>1145912</v>
      </c>
      <c r="CN30" s="59" t="n">
        <v>4485434</v>
      </c>
      <c r="CO30" s="59" t="n">
        <v>7628779</v>
      </c>
      <c r="CP30" s="59" t="n">
        <v>42907</v>
      </c>
      <c r="CQ30" s="59" t="n">
        <v>325249</v>
      </c>
      <c r="CR30" s="49" t="s">
        <v>61</v>
      </c>
      <c r="CS30" s="59" t="n">
        <v>75397</v>
      </c>
      <c r="CT30" s="59" t="n">
        <v>0</v>
      </c>
      <c r="CU30" s="59" t="n">
        <v>68037</v>
      </c>
      <c r="CV30" s="59" t="n">
        <v>0</v>
      </c>
      <c r="CW30" s="59" t="n">
        <v>5816</v>
      </c>
      <c r="CX30" s="59" t="n">
        <v>7360</v>
      </c>
      <c r="CY30" s="59" t="n">
        <v>0</v>
      </c>
      <c r="CZ30" s="59" t="n">
        <v>5435198.43</v>
      </c>
      <c r="DA30" s="59" t="n">
        <v>0</v>
      </c>
      <c r="DB30" s="59" t="n">
        <v>0</v>
      </c>
      <c r="DC30" s="49" t="s">
        <v>61</v>
      </c>
      <c r="DD30" s="59" t="n">
        <v>0</v>
      </c>
      <c r="DE30" s="49" t="s">
        <v>61</v>
      </c>
      <c r="DF30" s="59" t="n">
        <v>2419</v>
      </c>
      <c r="DG30" s="59" t="n">
        <v>175</v>
      </c>
      <c r="DH30" s="59" t="n">
        <v>700</v>
      </c>
      <c r="DI30" s="59" t="n">
        <v>105664006</v>
      </c>
      <c r="DJ30" s="60" t="n">
        <v>18547.306653</v>
      </c>
      <c r="DK30" s="59" t="n">
        <v>0.898055</v>
      </c>
      <c r="DL30" s="59" t="s">
        <v>223</v>
      </c>
      <c r="DM30" s="59" t="n">
        <v>853</v>
      </c>
      <c r="DN30" s="59" t="n">
        <v>0</v>
      </c>
      <c r="DO30" s="59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U30" s="59" t="n">
        <v>6106</v>
      </c>
      <c r="DV30" s="59" t="n">
        <v>0</v>
      </c>
      <c r="DW30" s="59" t="n">
        <v>0</v>
      </c>
      <c r="DX30" s="59" t="n">
        <v>6106</v>
      </c>
      <c r="DY30" s="58" t="n">
        <v>1</v>
      </c>
      <c r="DZ30" s="58" t="n">
        <v>1</v>
      </c>
      <c r="EA30" s="58" t="n">
        <v>0</v>
      </c>
      <c r="EB30" s="60" t="n">
        <v>36.63</v>
      </c>
      <c r="EC30" s="59" t="n">
        <v>18622</v>
      </c>
      <c r="ED30" s="59" t="n">
        <v>1063967</v>
      </c>
      <c r="EE30" s="60" t="n">
        <v>182.93793</v>
      </c>
      <c r="EG30" s="59" t="n">
        <v>273118</v>
      </c>
      <c r="EH30" s="59" t="n">
        <v>0</v>
      </c>
      <c r="EI30" s="59" t="n">
        <v>0</v>
      </c>
      <c r="EJ30" s="59" t="n">
        <v>273118</v>
      </c>
      <c r="EK30" s="59" t="n">
        <v>5816</v>
      </c>
      <c r="EL30" s="59" t="n">
        <v>35564</v>
      </c>
      <c r="EM30" s="64" t="n">
        <v>0.163536160161962</v>
      </c>
      <c r="EN30" s="58" t="n">
        <v>5816</v>
      </c>
      <c r="EO30" s="58" t="n">
        <v>1322873</v>
      </c>
      <c r="EP30" s="58" t="n">
        <v>0</v>
      </c>
      <c r="EQ30" s="58" t="s">
        <v>236</v>
      </c>
      <c r="ER30" s="58" t="s">
        <v>237</v>
      </c>
      <c r="ES30" s="58" t="n">
        <v>0</v>
      </c>
      <c r="ET30" s="58" t="n">
        <v>0</v>
      </c>
      <c r="EU30" s="58" t="n">
        <v>0</v>
      </c>
      <c r="EV30" s="58" t="n">
        <v>4</v>
      </c>
      <c r="EX30" s="59" t="n">
        <v>41094</v>
      </c>
      <c r="EY30" s="59" t="n">
        <v>5547</v>
      </c>
      <c r="EZ30" s="59" t="n">
        <v>38459</v>
      </c>
      <c r="FA30" s="59" t="n">
        <v>0</v>
      </c>
      <c r="FB30" s="59" t="n">
        <v>0</v>
      </c>
      <c r="FC30" s="59" t="n">
        <v>1</v>
      </c>
      <c r="FD30" s="59" t="n">
        <v>85038</v>
      </c>
      <c r="FE30" s="59" t="n">
        <v>0</v>
      </c>
      <c r="FF30" s="59" t="n">
        <v>0</v>
      </c>
      <c r="FG30" s="59" t="n">
        <v>922</v>
      </c>
      <c r="FH30" s="59" t="n">
        <v>0</v>
      </c>
      <c r="FJ30" s="65" t="n">
        <v>0.945267388066415</v>
      </c>
      <c r="FK30" s="59" t="n">
        <v>25124</v>
      </c>
      <c r="FL30" s="59" t="n">
        <v>0</v>
      </c>
      <c r="FM30" s="59" t="n">
        <v>0</v>
      </c>
      <c r="FN30" s="59" t="n">
        <v>0</v>
      </c>
      <c r="FO30" s="59" t="n">
        <v>0</v>
      </c>
      <c r="FP30" s="59" t="n">
        <v>0</v>
      </c>
      <c r="FQ30" s="59" t="n">
        <v>0</v>
      </c>
      <c r="FR30" s="59" t="n">
        <v>0</v>
      </c>
      <c r="FS30" s="59" t="n">
        <v>0</v>
      </c>
      <c r="FU30" s="59" t="n">
        <f aca="false">FS30+FD30+EJ30</f>
        <v>358156</v>
      </c>
      <c r="FW30" s="59" t="n">
        <v>0</v>
      </c>
      <c r="FX30" s="59" t="n">
        <v>0</v>
      </c>
      <c r="FY30" s="59" t="n">
        <v>0</v>
      </c>
      <c r="FZ30" s="59" t="n">
        <v>0</v>
      </c>
      <c r="GA30" s="59" t="n">
        <v>0</v>
      </c>
      <c r="GB30" s="59" t="n">
        <v>0</v>
      </c>
      <c r="GC30" s="59" t="n">
        <v>0</v>
      </c>
      <c r="GD30" s="66" t="n">
        <v>0</v>
      </c>
      <c r="GE30" s="66" t="n">
        <v>0</v>
      </c>
      <c r="GF30" s="59" t="n">
        <v>0</v>
      </c>
      <c r="GG30" s="59" t="n">
        <v>0</v>
      </c>
      <c r="GH30" s="59" t="n">
        <v>0</v>
      </c>
    </row>
    <row r="31" customFormat="false" ht="12.75" hidden="false" customHeight="false" outlineLevel="0" collapsed="false">
      <c r="B31" s="58" t="s">
        <v>278</v>
      </c>
      <c r="C31" s="58" t="s">
        <v>279</v>
      </c>
      <c r="D31" s="58" t="s">
        <v>219</v>
      </c>
      <c r="E31" s="58" t="s">
        <v>220</v>
      </c>
      <c r="F31" s="58" t="s">
        <v>221</v>
      </c>
      <c r="G31" s="58" t="n">
        <v>2023</v>
      </c>
      <c r="H31" s="58" t="s">
        <v>222</v>
      </c>
      <c r="I31" s="59" t="n">
        <v>12213</v>
      </c>
      <c r="J31" s="59" t="n">
        <v>11984</v>
      </c>
      <c r="K31" s="59" t="n">
        <v>229</v>
      </c>
      <c r="L31" s="59" t="n">
        <v>0</v>
      </c>
      <c r="M31" s="59" t="n">
        <v>1</v>
      </c>
      <c r="N31" s="59" t="n">
        <v>0</v>
      </c>
      <c r="O31" s="59" t="n">
        <v>8</v>
      </c>
      <c r="P31" s="59" t="n">
        <v>1289</v>
      </c>
      <c r="Q31" s="49" t="s">
        <v>61</v>
      </c>
      <c r="R31" s="59" t="n">
        <v>15369713</v>
      </c>
      <c r="S31" s="59" t="n">
        <v>198708</v>
      </c>
      <c r="T31" s="60" t="n">
        <v>1258.471547</v>
      </c>
      <c r="U31" s="59" t="n">
        <v>15386937</v>
      </c>
      <c r="V31" s="59" t="n">
        <v>0</v>
      </c>
      <c r="W31" s="60" t="n">
        <v>1259.881847</v>
      </c>
      <c r="X31" s="60" t="n">
        <v>11937.111715</v>
      </c>
      <c r="Y31" s="58" t="s">
        <v>222</v>
      </c>
      <c r="Z31" s="59" t="n">
        <v>516449</v>
      </c>
      <c r="AA31" s="59" t="n">
        <v>24681409</v>
      </c>
      <c r="AB31" s="61" t="n">
        <v>46.55</v>
      </c>
      <c r="AC31" s="62" t="n">
        <v>0.883394</v>
      </c>
      <c r="AD31" s="59" t="n">
        <v>122600</v>
      </c>
      <c r="AE31" s="59" t="n">
        <v>914760</v>
      </c>
      <c r="AF31" s="59" t="n">
        <v>0</v>
      </c>
      <c r="AG31" s="59" t="n">
        <v>51137</v>
      </c>
      <c r="AH31" s="59" t="n">
        <v>725346</v>
      </c>
      <c r="AI31" s="59" t="n">
        <v>42468731</v>
      </c>
      <c r="AJ31" s="59" t="n">
        <v>0</v>
      </c>
      <c r="AK31" s="59" t="n">
        <v>0</v>
      </c>
      <c r="AL31" s="59" t="n">
        <v>0</v>
      </c>
      <c r="AM31" s="59" t="n">
        <v>0</v>
      </c>
      <c r="AN31" s="59" t="n">
        <v>0</v>
      </c>
      <c r="AO31" s="59" t="n">
        <v>0</v>
      </c>
      <c r="AP31" s="59" t="n">
        <v>0</v>
      </c>
      <c r="AQ31" s="59" t="n">
        <v>0</v>
      </c>
      <c r="AR31" s="59" t="n">
        <v>411357.2</v>
      </c>
      <c r="AS31" s="59" t="n">
        <v>98753</v>
      </c>
      <c r="AT31" s="59" t="n">
        <v>0</v>
      </c>
      <c r="AU31" s="59" t="n">
        <v>919426.46</v>
      </c>
      <c r="AV31" s="59" t="n">
        <v>21744</v>
      </c>
      <c r="AW31" s="59" t="n">
        <v>0</v>
      </c>
      <c r="AX31" s="59" t="n">
        <v>0</v>
      </c>
      <c r="AY31" s="59" t="n">
        <v>0</v>
      </c>
      <c r="AZ31" s="59" t="n">
        <v>0</v>
      </c>
      <c r="BA31" s="59" t="n">
        <v>348923</v>
      </c>
      <c r="BB31" s="59" t="n">
        <v>0</v>
      </c>
      <c r="BC31" s="59" t="n">
        <v>0</v>
      </c>
      <c r="BD31" s="59" t="n">
        <v>0</v>
      </c>
      <c r="BE31" s="59" t="n">
        <v>0</v>
      </c>
      <c r="BF31" s="59" t="n">
        <v>41471603</v>
      </c>
      <c r="BG31" s="59" t="n">
        <v>-1174671</v>
      </c>
      <c r="BH31" s="59" t="n">
        <v>0</v>
      </c>
      <c r="BI31" s="59" t="n">
        <v>-61356310</v>
      </c>
      <c r="BJ31" s="59" t="n">
        <v>0</v>
      </c>
      <c r="BK31" s="59" t="n">
        <v>1894857</v>
      </c>
      <c r="BL31" s="59" t="n">
        <v>319949</v>
      </c>
      <c r="BM31" s="59" t="n">
        <v>997196</v>
      </c>
      <c r="BN31" s="59" t="n">
        <v>0</v>
      </c>
      <c r="BO31" s="59" t="n">
        <v>0</v>
      </c>
      <c r="BP31" s="59" t="n">
        <v>0</v>
      </c>
      <c r="BQ31" s="59" t="n">
        <v>0</v>
      </c>
      <c r="BR31" s="59" t="n">
        <v>165652497</v>
      </c>
      <c r="BS31" s="59" t="n">
        <v>36186674</v>
      </c>
      <c r="BT31" s="59" t="n">
        <v>2490569</v>
      </c>
      <c r="BU31" s="59" t="n">
        <v>6417079</v>
      </c>
      <c r="BV31" s="59" t="n">
        <v>0</v>
      </c>
      <c r="BW31" s="59" t="n">
        <v>0</v>
      </c>
      <c r="BX31" s="59" t="n">
        <v>18616655</v>
      </c>
      <c r="BY31" s="58" t="n">
        <v>0</v>
      </c>
      <c r="BZ31" s="59" t="n">
        <v>21990</v>
      </c>
      <c r="CA31" s="59" t="n">
        <v>6146773</v>
      </c>
      <c r="CB31" s="59" t="n">
        <v>101766497</v>
      </c>
      <c r="CC31" s="59" t="n">
        <v>17224</v>
      </c>
      <c r="CD31" s="59" t="n">
        <v>0</v>
      </c>
      <c r="CE31" s="59" t="n">
        <v>0</v>
      </c>
      <c r="CF31" s="49" t="s">
        <v>61</v>
      </c>
      <c r="CG31" s="63" t="n">
        <v>1.359702</v>
      </c>
      <c r="CH31" s="59" t="n">
        <v>10069577.515338</v>
      </c>
      <c r="CI31" s="59" t="n">
        <v>117897</v>
      </c>
      <c r="CJ31" s="59" t="n">
        <v>150806</v>
      </c>
      <c r="CK31" s="59" t="n">
        <v>5469179</v>
      </c>
      <c r="CL31" s="59" t="n">
        <v>15807460</v>
      </c>
      <c r="CM31" s="59" t="n">
        <v>4021969</v>
      </c>
      <c r="CN31" s="59" t="n">
        <v>11625684</v>
      </c>
      <c r="CO31" s="59" t="n">
        <v>24249702</v>
      </c>
      <c r="CP31" s="59" t="n">
        <v>122600</v>
      </c>
      <c r="CQ31" s="59" t="n">
        <v>914760</v>
      </c>
      <c r="CR31" s="49" t="s">
        <v>61</v>
      </c>
      <c r="CS31" s="59" t="n">
        <v>87305</v>
      </c>
      <c r="CT31" s="59" t="n">
        <v>0</v>
      </c>
      <c r="CU31" s="59" t="n">
        <v>17224</v>
      </c>
      <c r="CV31" s="59" t="n">
        <v>0</v>
      </c>
      <c r="CW31" s="59" t="n">
        <v>12213</v>
      </c>
      <c r="CX31" s="59" t="n">
        <v>70081</v>
      </c>
      <c r="CY31" s="59" t="n">
        <v>0</v>
      </c>
      <c r="CZ31" s="59" t="n">
        <v>13280824.91</v>
      </c>
      <c r="DA31" s="59" t="n">
        <v>0</v>
      </c>
      <c r="DB31" s="59" t="n">
        <v>0</v>
      </c>
      <c r="DC31" s="49" t="s">
        <v>61</v>
      </c>
      <c r="DD31" s="59" t="n">
        <v>0</v>
      </c>
      <c r="DE31" s="49" t="s">
        <v>61</v>
      </c>
      <c r="DF31" s="59" t="n">
        <v>6017</v>
      </c>
      <c r="DG31" s="59" t="n">
        <v>823</v>
      </c>
      <c r="DH31" s="59" t="n">
        <v>1934</v>
      </c>
      <c r="DI31" s="59" t="n">
        <v>240669728</v>
      </c>
      <c r="DJ31" s="60" t="n">
        <v>20082.58745</v>
      </c>
      <c r="DK31" s="59" t="n">
        <v>0.835549</v>
      </c>
      <c r="DL31" s="59" t="n">
        <v>783</v>
      </c>
      <c r="DM31" s="59" t="s">
        <v>223</v>
      </c>
      <c r="DN31" s="59" t="n">
        <v>0</v>
      </c>
      <c r="DO31" s="59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U31" s="59" t="n">
        <v>1787</v>
      </c>
      <c r="DV31" s="59" t="n">
        <v>0</v>
      </c>
      <c r="DW31" s="59" t="n">
        <v>0</v>
      </c>
      <c r="DX31" s="59" t="n">
        <v>1787</v>
      </c>
      <c r="DY31" s="58" t="n">
        <v>1</v>
      </c>
      <c r="DZ31" s="58" t="n">
        <v>1</v>
      </c>
      <c r="EA31" s="58" t="n">
        <v>0</v>
      </c>
      <c r="EB31" s="60" t="n">
        <v>36.63</v>
      </c>
      <c r="EC31" s="59" t="n">
        <v>37354</v>
      </c>
      <c r="ED31" s="59" t="n">
        <v>2235797</v>
      </c>
      <c r="EE31" s="60" t="n">
        <v>183.066978</v>
      </c>
      <c r="EG31" s="59" t="n">
        <v>0</v>
      </c>
      <c r="EH31" s="59" t="n">
        <v>0</v>
      </c>
      <c r="EI31" s="59" t="n">
        <v>0</v>
      </c>
      <c r="EJ31" s="59" t="n">
        <v>0</v>
      </c>
      <c r="EK31" s="59" t="n">
        <v>12213</v>
      </c>
      <c r="EL31" s="59" t="n">
        <v>325570</v>
      </c>
      <c r="EM31" s="64" t="n">
        <v>0.0375126700863102</v>
      </c>
      <c r="EN31" s="58" t="n">
        <v>481893</v>
      </c>
      <c r="EO31" s="58" t="n">
        <v>1322873</v>
      </c>
      <c r="EP31" s="58" t="n">
        <v>1</v>
      </c>
      <c r="EQ31" s="58" t="s">
        <v>232</v>
      </c>
      <c r="ER31" s="58" t="s">
        <v>233</v>
      </c>
      <c r="ES31" s="58" t="n">
        <v>0</v>
      </c>
      <c r="ET31" s="58" t="n">
        <v>0</v>
      </c>
      <c r="EU31" s="58" t="n">
        <v>0</v>
      </c>
      <c r="EV31" s="58" t="n">
        <v>1</v>
      </c>
      <c r="EX31" s="59" t="n">
        <v>0</v>
      </c>
      <c r="EY31" s="59" t="n">
        <v>0</v>
      </c>
      <c r="EZ31" s="59" t="n">
        <v>0</v>
      </c>
      <c r="FA31" s="59" t="n">
        <v>0</v>
      </c>
      <c r="FB31" s="59" t="n">
        <v>0</v>
      </c>
      <c r="FC31" s="59" t="n">
        <v>0</v>
      </c>
      <c r="FD31" s="59" t="n">
        <v>0</v>
      </c>
      <c r="FE31" s="59" t="n">
        <v>0</v>
      </c>
      <c r="FF31" s="59" t="n">
        <v>0</v>
      </c>
      <c r="FG31" s="59" t="n">
        <v>1815</v>
      </c>
      <c r="FH31" s="59" t="n">
        <v>0</v>
      </c>
      <c r="FJ31" s="65" t="n">
        <v>0</v>
      </c>
      <c r="FK31" s="59" t="n">
        <v>33100</v>
      </c>
      <c r="FL31" s="59" t="n">
        <v>0</v>
      </c>
      <c r="FM31" s="59" t="n">
        <v>0</v>
      </c>
      <c r="FN31" s="59" t="n">
        <v>0</v>
      </c>
      <c r="FO31" s="59" t="n">
        <v>0</v>
      </c>
      <c r="FP31" s="59" t="n">
        <v>0</v>
      </c>
      <c r="FQ31" s="59" t="n">
        <v>0</v>
      </c>
      <c r="FR31" s="59" t="n">
        <v>0</v>
      </c>
      <c r="FS31" s="59" t="n">
        <v>0</v>
      </c>
      <c r="FU31" s="59" t="n">
        <f aca="false">FS31+FD31+EJ31</f>
        <v>0</v>
      </c>
      <c r="FW31" s="59" t="n">
        <v>0</v>
      </c>
      <c r="FX31" s="59" t="n">
        <v>0</v>
      </c>
      <c r="FY31" s="59" t="n">
        <v>0</v>
      </c>
      <c r="FZ31" s="59" t="n">
        <v>0</v>
      </c>
      <c r="GA31" s="59" t="n">
        <v>0</v>
      </c>
      <c r="GB31" s="59" t="n">
        <v>0</v>
      </c>
      <c r="GC31" s="59" t="n">
        <v>0</v>
      </c>
      <c r="GD31" s="66" t="n">
        <v>0</v>
      </c>
      <c r="GE31" s="66" t="n">
        <v>0</v>
      </c>
      <c r="GF31" s="59" t="n">
        <v>0</v>
      </c>
      <c r="GG31" s="59" t="n">
        <v>0</v>
      </c>
      <c r="GH31" s="59" t="n">
        <v>0</v>
      </c>
    </row>
    <row r="32" customFormat="false" ht="12.75" hidden="false" customHeight="false" outlineLevel="0" collapsed="false">
      <c r="B32" s="58" t="s">
        <v>280</v>
      </c>
      <c r="C32" s="58" t="s">
        <v>281</v>
      </c>
      <c r="D32" s="58" t="s">
        <v>219</v>
      </c>
      <c r="E32" s="58" t="s">
        <v>220</v>
      </c>
      <c r="F32" s="58" t="s">
        <v>221</v>
      </c>
      <c r="G32" s="58" t="n">
        <v>2023</v>
      </c>
      <c r="H32" s="58" t="s">
        <v>222</v>
      </c>
      <c r="I32" s="59" t="n">
        <v>1684</v>
      </c>
      <c r="J32" s="59" t="n">
        <v>1673</v>
      </c>
      <c r="K32" s="59" t="n">
        <v>11</v>
      </c>
      <c r="L32" s="59" t="n">
        <v>0</v>
      </c>
      <c r="M32" s="59" t="n">
        <v>1</v>
      </c>
      <c r="N32" s="59" t="n">
        <v>0</v>
      </c>
      <c r="O32" s="59" t="n">
        <v>3</v>
      </c>
      <c r="P32" s="59" t="n">
        <v>360</v>
      </c>
      <c r="Q32" s="49" t="s">
        <v>61</v>
      </c>
      <c r="R32" s="59" t="n">
        <v>1618364</v>
      </c>
      <c r="S32" s="59" t="n">
        <v>67610</v>
      </c>
      <c r="T32" s="60" t="n">
        <v>961.023753</v>
      </c>
      <c r="U32" s="59" t="n">
        <v>1694774</v>
      </c>
      <c r="V32" s="59" t="n">
        <v>0</v>
      </c>
      <c r="W32" s="60" t="n">
        <v>1006.397862</v>
      </c>
      <c r="X32" s="60" t="n">
        <v>4707.705556</v>
      </c>
      <c r="Y32" s="58" t="s">
        <v>222</v>
      </c>
      <c r="Z32" s="59" t="n">
        <v>516449</v>
      </c>
      <c r="AA32" s="59" t="n">
        <v>1919256</v>
      </c>
      <c r="AB32" s="61" t="n">
        <v>42.95</v>
      </c>
      <c r="AC32" s="62" t="n">
        <v>1.158201</v>
      </c>
      <c r="AD32" s="59" t="n">
        <v>23511</v>
      </c>
      <c r="AE32" s="59" t="n">
        <v>95004</v>
      </c>
      <c r="AF32" s="59" t="n">
        <v>0</v>
      </c>
      <c r="AG32" s="59" t="n">
        <v>3293</v>
      </c>
      <c r="AH32" s="59" t="n">
        <v>725346</v>
      </c>
      <c r="AI32" s="59" t="n">
        <v>42468731</v>
      </c>
      <c r="AJ32" s="59" t="n">
        <v>0</v>
      </c>
      <c r="AK32" s="59" t="n">
        <v>0</v>
      </c>
      <c r="AL32" s="59" t="n">
        <v>0</v>
      </c>
      <c r="AM32" s="59" t="n">
        <v>0</v>
      </c>
      <c r="AN32" s="59" t="n">
        <v>0</v>
      </c>
      <c r="AO32" s="59" t="n"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59" t="n">
        <v>0</v>
      </c>
      <c r="AU32" s="59" t="n">
        <v>65132.71</v>
      </c>
      <c r="AV32" s="59" t="n">
        <v>0</v>
      </c>
      <c r="AW32" s="59" t="n">
        <v>0</v>
      </c>
      <c r="AX32" s="59" t="n">
        <v>0</v>
      </c>
      <c r="AY32" s="59" t="n">
        <v>0</v>
      </c>
      <c r="AZ32" s="59" t="n">
        <v>0</v>
      </c>
      <c r="BA32" s="59" t="n">
        <v>0</v>
      </c>
      <c r="BB32" s="59" t="n">
        <v>0</v>
      </c>
      <c r="BC32" s="59" t="n">
        <v>0</v>
      </c>
      <c r="BD32" s="59" t="n">
        <v>0</v>
      </c>
      <c r="BE32" s="59" t="n">
        <v>865</v>
      </c>
      <c r="BF32" s="59" t="n">
        <v>41471603</v>
      </c>
      <c r="BG32" s="59" t="n">
        <v>-201019</v>
      </c>
      <c r="BH32" s="59" t="n">
        <v>0</v>
      </c>
      <c r="BI32" s="59" t="n">
        <v>-61356310</v>
      </c>
      <c r="BJ32" s="59" t="n">
        <v>0</v>
      </c>
      <c r="BK32" s="59" t="n">
        <v>13809</v>
      </c>
      <c r="BL32" s="59" t="n">
        <v>0</v>
      </c>
      <c r="BM32" s="59" t="n">
        <v>0</v>
      </c>
      <c r="BN32" s="59" t="n">
        <v>0</v>
      </c>
      <c r="BO32" s="59" t="n">
        <v>0</v>
      </c>
      <c r="BP32" s="59" t="n">
        <v>0</v>
      </c>
      <c r="BQ32" s="59" t="n">
        <v>0</v>
      </c>
      <c r="BR32" s="59" t="n">
        <v>165652497</v>
      </c>
      <c r="BS32" s="59" t="n">
        <v>36186674</v>
      </c>
      <c r="BT32" s="59" t="n">
        <v>2490569</v>
      </c>
      <c r="BU32" s="59" t="n">
        <v>6417079</v>
      </c>
      <c r="BV32" s="59" t="n">
        <v>0</v>
      </c>
      <c r="BW32" s="59" t="n">
        <v>0</v>
      </c>
      <c r="BX32" s="59" t="n">
        <v>18616655</v>
      </c>
      <c r="BY32" s="58" t="n">
        <v>0</v>
      </c>
      <c r="BZ32" s="59" t="n">
        <v>21990</v>
      </c>
      <c r="CA32" s="59" t="n">
        <v>6146773</v>
      </c>
      <c r="CB32" s="59" t="n">
        <v>101766497</v>
      </c>
      <c r="CC32" s="59" t="n">
        <v>77275</v>
      </c>
      <c r="CD32" s="59" t="n">
        <v>0</v>
      </c>
      <c r="CE32" s="59" t="n">
        <v>0</v>
      </c>
      <c r="CF32" s="49" t="s">
        <v>61</v>
      </c>
      <c r="CG32" s="63" t="n">
        <v>1.289706</v>
      </c>
      <c r="CH32" s="59" t="n">
        <v>913184</v>
      </c>
      <c r="CI32" s="59" t="n">
        <v>32960</v>
      </c>
      <c r="CJ32" s="59" t="n">
        <v>18742</v>
      </c>
      <c r="CK32" s="59" t="n">
        <v>487943</v>
      </c>
      <c r="CL32" s="59" t="n">
        <v>1452829</v>
      </c>
      <c r="CM32" s="59" t="n">
        <v>290969</v>
      </c>
      <c r="CN32" s="59" t="n">
        <v>1126481</v>
      </c>
      <c r="CO32" s="59" t="n">
        <v>1833241</v>
      </c>
      <c r="CP32" s="59" t="n">
        <v>23511</v>
      </c>
      <c r="CQ32" s="59" t="n">
        <v>95004</v>
      </c>
      <c r="CR32" s="49" t="s">
        <v>61</v>
      </c>
      <c r="CS32" s="59" t="n">
        <v>79136</v>
      </c>
      <c r="CT32" s="59" t="n">
        <v>0</v>
      </c>
      <c r="CU32" s="59" t="n">
        <v>77275</v>
      </c>
      <c r="CV32" s="59" t="n">
        <v>0</v>
      </c>
      <c r="CW32" s="59" t="n">
        <v>1684</v>
      </c>
      <c r="CX32" s="59" t="n">
        <v>1861</v>
      </c>
      <c r="CY32" s="59" t="n">
        <v>0</v>
      </c>
      <c r="CZ32" s="59" t="n">
        <v>1352609.29</v>
      </c>
      <c r="DA32" s="59" t="n">
        <v>0</v>
      </c>
      <c r="DB32" s="59" t="n">
        <v>0</v>
      </c>
      <c r="DC32" s="49" t="s">
        <v>61</v>
      </c>
      <c r="DD32" s="59" t="n">
        <v>0</v>
      </c>
      <c r="DE32" s="49" t="s">
        <v>61</v>
      </c>
      <c r="DF32" s="59" t="n">
        <v>748</v>
      </c>
      <c r="DG32" s="59" t="n">
        <v>32</v>
      </c>
      <c r="DH32" s="59" t="n">
        <v>101</v>
      </c>
      <c r="DI32" s="59" t="n">
        <v>31299701</v>
      </c>
      <c r="DJ32" s="60" t="n">
        <v>18708.727436</v>
      </c>
      <c r="DK32" s="59" t="n">
        <v>0</v>
      </c>
      <c r="DL32" s="59" t="s">
        <v>223</v>
      </c>
      <c r="DM32" s="59" t="s">
        <v>223</v>
      </c>
      <c r="DN32" s="59" t="n">
        <v>0</v>
      </c>
      <c r="DO32" s="59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U32" s="59" t="n">
        <v>0</v>
      </c>
      <c r="DV32" s="59" t="n">
        <v>0</v>
      </c>
      <c r="DW32" s="59" t="n">
        <v>0</v>
      </c>
      <c r="DX32" s="59" t="n">
        <v>0</v>
      </c>
      <c r="DY32" s="58" t="n">
        <v>0</v>
      </c>
      <c r="DZ32" s="58" t="n">
        <v>0</v>
      </c>
      <c r="EA32" s="58" t="n">
        <v>0</v>
      </c>
      <c r="EB32" s="60" t="n">
        <v>36.63</v>
      </c>
      <c r="EC32" s="59" t="n">
        <v>5390</v>
      </c>
      <c r="ED32" s="59" t="n">
        <v>308069</v>
      </c>
      <c r="EE32" s="60" t="n">
        <v>182.938836</v>
      </c>
      <c r="EG32" s="59" t="n">
        <v>0</v>
      </c>
      <c r="EH32" s="59" t="n">
        <v>0</v>
      </c>
      <c r="EI32" s="59" t="n">
        <v>0</v>
      </c>
      <c r="EJ32" s="59" t="n">
        <v>0</v>
      </c>
      <c r="EK32" s="59" t="n">
        <v>1684</v>
      </c>
      <c r="EL32" s="59" t="n">
        <v>35564</v>
      </c>
      <c r="EM32" s="64" t="n">
        <v>0.0473512540771567</v>
      </c>
      <c r="EN32" s="58" t="n">
        <v>481893</v>
      </c>
      <c r="EO32" s="58" t="n">
        <v>1322873</v>
      </c>
      <c r="EP32" s="58" t="n">
        <v>1</v>
      </c>
      <c r="EQ32" s="58" t="s">
        <v>236</v>
      </c>
      <c r="ER32" s="58" t="s">
        <v>237</v>
      </c>
      <c r="ES32" s="58" t="n">
        <v>0</v>
      </c>
      <c r="ET32" s="58" t="n">
        <v>0</v>
      </c>
      <c r="EU32" s="58" t="n">
        <v>0</v>
      </c>
      <c r="EV32" s="58" t="n">
        <v>3</v>
      </c>
      <c r="EX32" s="59" t="n">
        <v>9888</v>
      </c>
      <c r="EY32" s="59" t="n">
        <v>563</v>
      </c>
      <c r="EZ32" s="59" t="n">
        <v>12848</v>
      </c>
      <c r="FA32" s="59" t="n">
        <v>0</v>
      </c>
      <c r="FB32" s="59" t="n">
        <v>0</v>
      </c>
      <c r="FC32" s="59" t="n">
        <v>1</v>
      </c>
      <c r="FD32" s="59" t="n">
        <v>23282</v>
      </c>
      <c r="FE32" s="59" t="n">
        <v>0</v>
      </c>
      <c r="FF32" s="59" t="n">
        <v>0</v>
      </c>
      <c r="FG32" s="59" t="n">
        <v>308</v>
      </c>
      <c r="FH32" s="59" t="n">
        <v>0</v>
      </c>
      <c r="FJ32" s="65" t="n">
        <v>0.83723451651022</v>
      </c>
      <c r="FK32" s="59" t="n">
        <v>29644</v>
      </c>
      <c r="FL32" s="59" t="n">
        <v>0</v>
      </c>
      <c r="FM32" s="59" t="n">
        <v>0</v>
      </c>
      <c r="FN32" s="59" t="n">
        <v>0</v>
      </c>
      <c r="FO32" s="59" t="n">
        <v>0</v>
      </c>
      <c r="FP32" s="59" t="n">
        <v>0</v>
      </c>
      <c r="FQ32" s="59" t="n">
        <v>0</v>
      </c>
      <c r="FR32" s="59" t="n">
        <v>0</v>
      </c>
      <c r="FS32" s="59" t="n">
        <v>0</v>
      </c>
      <c r="FU32" s="59" t="n">
        <f aca="false">FS32+FD32+EJ32</f>
        <v>23282</v>
      </c>
      <c r="FW32" s="59" t="n">
        <v>0</v>
      </c>
      <c r="FX32" s="59" t="n">
        <v>0</v>
      </c>
      <c r="FY32" s="59" t="n">
        <v>0</v>
      </c>
      <c r="FZ32" s="59" t="n">
        <v>0</v>
      </c>
      <c r="GA32" s="59" t="n">
        <v>0</v>
      </c>
      <c r="GB32" s="59" t="n">
        <v>0</v>
      </c>
      <c r="GC32" s="59" t="n">
        <v>0</v>
      </c>
      <c r="GD32" s="66" t="n">
        <v>0</v>
      </c>
      <c r="GE32" s="66" t="n">
        <v>0</v>
      </c>
      <c r="GF32" s="59" t="n">
        <v>0</v>
      </c>
      <c r="GG32" s="59" t="n">
        <v>0</v>
      </c>
      <c r="GH32" s="59" t="n">
        <v>0</v>
      </c>
    </row>
    <row r="33" customFormat="false" ht="12.75" hidden="false" customHeight="false" outlineLevel="0" collapsed="false">
      <c r="B33" s="58" t="s">
        <v>282</v>
      </c>
      <c r="C33" s="58" t="s">
        <v>283</v>
      </c>
      <c r="D33" s="58" t="s">
        <v>219</v>
      </c>
      <c r="E33" s="58" t="s">
        <v>220</v>
      </c>
      <c r="F33" s="58" t="s">
        <v>221</v>
      </c>
      <c r="G33" s="58" t="n">
        <v>2023</v>
      </c>
      <c r="H33" s="58" t="s">
        <v>222</v>
      </c>
      <c r="I33" s="59" t="n">
        <v>2906</v>
      </c>
      <c r="J33" s="59" t="n">
        <v>2875</v>
      </c>
      <c r="K33" s="59" t="n">
        <v>31</v>
      </c>
      <c r="L33" s="59" t="n">
        <v>0</v>
      </c>
      <c r="M33" s="59" t="n">
        <v>1</v>
      </c>
      <c r="N33" s="59" t="n">
        <v>0</v>
      </c>
      <c r="O33" s="59" t="n">
        <v>4</v>
      </c>
      <c r="P33" s="59" t="n">
        <v>648</v>
      </c>
      <c r="Q33" s="49" t="s">
        <v>61</v>
      </c>
      <c r="R33" s="59" t="n">
        <v>2706913</v>
      </c>
      <c r="S33" s="59" t="n">
        <v>22623</v>
      </c>
      <c r="T33" s="60" t="n">
        <v>931.491053</v>
      </c>
      <c r="U33" s="59" t="n">
        <v>2873106</v>
      </c>
      <c r="V33" s="59" t="n">
        <v>0</v>
      </c>
      <c r="W33" s="60" t="n">
        <v>988.680661</v>
      </c>
      <c r="X33" s="60" t="n">
        <v>4433.805556</v>
      </c>
      <c r="Y33" s="58" t="s">
        <v>222</v>
      </c>
      <c r="Z33" s="59" t="n">
        <v>516449</v>
      </c>
      <c r="AA33" s="59" t="n">
        <v>2786012</v>
      </c>
      <c r="AB33" s="61" t="n">
        <v>38.13</v>
      </c>
      <c r="AC33" s="62" t="n">
        <v>1.166567</v>
      </c>
      <c r="AD33" s="59" t="n">
        <v>23633</v>
      </c>
      <c r="AE33" s="59" t="n">
        <v>178078</v>
      </c>
      <c r="AF33" s="59" t="n">
        <v>0</v>
      </c>
      <c r="AG33" s="59" t="n">
        <v>5010</v>
      </c>
      <c r="AH33" s="59" t="n">
        <v>725346</v>
      </c>
      <c r="AI33" s="59" t="n">
        <v>42468731</v>
      </c>
      <c r="AJ33" s="59" t="n">
        <v>0</v>
      </c>
      <c r="AK33" s="59" t="n">
        <v>0</v>
      </c>
      <c r="AL33" s="59" t="n">
        <v>0</v>
      </c>
      <c r="AM33" s="59" t="n">
        <v>0</v>
      </c>
      <c r="AN33" s="59" t="n">
        <v>0</v>
      </c>
      <c r="AO33" s="59" t="n"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v>0</v>
      </c>
      <c r="AU33" s="59" t="n">
        <v>89483.22</v>
      </c>
      <c r="AV33" s="59" t="n">
        <v>0</v>
      </c>
      <c r="AW33" s="59" t="n">
        <v>0</v>
      </c>
      <c r="AX33" s="59" t="n">
        <v>0</v>
      </c>
      <c r="AY33" s="59" t="n">
        <v>0</v>
      </c>
      <c r="AZ33" s="59" t="n">
        <v>0</v>
      </c>
      <c r="BA33" s="59" t="n">
        <v>0</v>
      </c>
      <c r="BB33" s="59" t="n">
        <v>0</v>
      </c>
      <c r="BC33" s="59" t="n">
        <v>0</v>
      </c>
      <c r="BD33" s="59" t="n">
        <v>0</v>
      </c>
      <c r="BE33" s="59" t="n">
        <v>1048</v>
      </c>
      <c r="BF33" s="59" t="n">
        <v>41471603</v>
      </c>
      <c r="BG33" s="59" t="n">
        <v>-240914</v>
      </c>
      <c r="BH33" s="59" t="n">
        <v>0</v>
      </c>
      <c r="BI33" s="59" t="n">
        <v>-61356310</v>
      </c>
      <c r="BJ33" s="59" t="n">
        <v>0</v>
      </c>
      <c r="BK33" s="59" t="n">
        <v>15256</v>
      </c>
      <c r="BL33" s="59" t="n">
        <v>7691</v>
      </c>
      <c r="BM33" s="59" t="n">
        <v>0</v>
      </c>
      <c r="BN33" s="59" t="n">
        <v>0</v>
      </c>
      <c r="BO33" s="59" t="n">
        <v>0</v>
      </c>
      <c r="BP33" s="59" t="n">
        <v>0</v>
      </c>
      <c r="BQ33" s="59" t="n">
        <v>0</v>
      </c>
      <c r="BR33" s="59" t="n">
        <v>165652497</v>
      </c>
      <c r="BS33" s="59" t="n">
        <v>36186674</v>
      </c>
      <c r="BT33" s="59" t="n">
        <v>2490569</v>
      </c>
      <c r="BU33" s="59" t="n">
        <v>6417079</v>
      </c>
      <c r="BV33" s="59" t="n">
        <v>0</v>
      </c>
      <c r="BW33" s="59" t="n">
        <v>0</v>
      </c>
      <c r="BX33" s="59" t="n">
        <v>18616655</v>
      </c>
      <c r="BY33" s="58" t="n">
        <v>0</v>
      </c>
      <c r="BZ33" s="59" t="n">
        <v>21990</v>
      </c>
      <c r="CA33" s="59" t="n">
        <v>6146773</v>
      </c>
      <c r="CB33" s="59" t="n">
        <v>101766497</v>
      </c>
      <c r="CC33" s="59" t="n">
        <v>167241</v>
      </c>
      <c r="CD33" s="59" t="n">
        <v>0</v>
      </c>
      <c r="CE33" s="59" t="n">
        <v>0</v>
      </c>
      <c r="CF33" s="49" t="s">
        <v>61</v>
      </c>
      <c r="CG33" s="63" t="n">
        <v>1.131603</v>
      </c>
      <c r="CH33" s="59" t="n">
        <v>1228995</v>
      </c>
      <c r="CI33" s="59" t="n">
        <v>18526</v>
      </c>
      <c r="CJ33" s="59" t="n">
        <v>27888</v>
      </c>
      <c r="CK33" s="59" t="n">
        <v>758580</v>
      </c>
      <c r="CL33" s="59" t="n">
        <v>2033989</v>
      </c>
      <c r="CM33" s="59" t="n">
        <v>595121</v>
      </c>
      <c r="CN33" s="59" t="n">
        <v>1797441</v>
      </c>
      <c r="CO33" s="59" t="n">
        <v>2763518</v>
      </c>
      <c r="CP33" s="59" t="n">
        <v>23633</v>
      </c>
      <c r="CQ33" s="59" t="n">
        <v>178078</v>
      </c>
      <c r="CR33" s="49" t="s">
        <v>61</v>
      </c>
      <c r="CS33" s="59" t="n">
        <v>168492</v>
      </c>
      <c r="CT33" s="59" t="n">
        <v>0</v>
      </c>
      <c r="CU33" s="59" t="n">
        <v>167241</v>
      </c>
      <c r="CV33" s="59" t="n">
        <v>0</v>
      </c>
      <c r="CW33" s="59" t="n">
        <v>2906</v>
      </c>
      <c r="CX33" s="59" t="n">
        <v>1251</v>
      </c>
      <c r="CY33" s="59" t="n">
        <v>0</v>
      </c>
      <c r="CZ33" s="59" t="n">
        <v>1972405.13</v>
      </c>
      <c r="DA33" s="59" t="n">
        <v>0</v>
      </c>
      <c r="DB33" s="59" t="n">
        <v>0</v>
      </c>
      <c r="DC33" s="49" t="s">
        <v>61</v>
      </c>
      <c r="DD33" s="59" t="n">
        <v>0</v>
      </c>
      <c r="DE33" s="49" t="s">
        <v>61</v>
      </c>
      <c r="DF33" s="59" t="n">
        <v>1195</v>
      </c>
      <c r="DG33" s="59" t="n">
        <v>58</v>
      </c>
      <c r="DH33" s="59" t="n">
        <v>158</v>
      </c>
      <c r="DI33" s="59" t="n">
        <v>55754917</v>
      </c>
      <c r="DJ33" s="60" t="n">
        <v>19393.014609</v>
      </c>
      <c r="DK33" s="59" t="n">
        <v>0</v>
      </c>
      <c r="DL33" s="59" t="s">
        <v>223</v>
      </c>
      <c r="DM33" s="59" t="s">
        <v>223</v>
      </c>
      <c r="DN33" s="59" t="n">
        <v>0</v>
      </c>
      <c r="DO33" s="59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U33" s="59" t="n">
        <v>0</v>
      </c>
      <c r="DV33" s="59" t="n">
        <v>0</v>
      </c>
      <c r="DW33" s="59" t="n">
        <v>0</v>
      </c>
      <c r="DX33" s="59" t="n">
        <v>0</v>
      </c>
      <c r="DY33" s="58" t="n">
        <v>0</v>
      </c>
      <c r="DZ33" s="58" t="n">
        <v>0</v>
      </c>
      <c r="EA33" s="58" t="n">
        <v>0</v>
      </c>
      <c r="EB33" s="60" t="n">
        <v>36.63</v>
      </c>
      <c r="EC33" s="59" t="n">
        <v>9387</v>
      </c>
      <c r="ED33" s="59" t="n">
        <v>531544</v>
      </c>
      <c r="EE33" s="60" t="n">
        <v>182.912595</v>
      </c>
      <c r="EG33" s="59" t="n">
        <v>0</v>
      </c>
      <c r="EH33" s="59" t="n">
        <v>0</v>
      </c>
      <c r="EI33" s="59" t="n">
        <v>0</v>
      </c>
      <c r="EJ33" s="59" t="n">
        <v>0</v>
      </c>
      <c r="EK33" s="59" t="n">
        <v>2906</v>
      </c>
      <c r="EL33" s="59" t="n">
        <v>54497</v>
      </c>
      <c r="EM33" s="64" t="n">
        <v>0.0533240361854781</v>
      </c>
      <c r="EN33" s="58" t="n">
        <v>4992</v>
      </c>
      <c r="EO33" s="58" t="n">
        <v>1322873</v>
      </c>
      <c r="EP33" s="58" t="n">
        <v>0</v>
      </c>
      <c r="EQ33" s="58" t="s">
        <v>224</v>
      </c>
      <c r="ER33" s="58" t="s">
        <v>225</v>
      </c>
      <c r="ES33" s="58" t="n">
        <v>0</v>
      </c>
      <c r="ET33" s="58" t="n">
        <v>0</v>
      </c>
      <c r="EU33" s="58" t="n">
        <v>0</v>
      </c>
      <c r="EV33" s="58" t="n">
        <v>3</v>
      </c>
      <c r="EX33" s="59" t="n">
        <v>18577</v>
      </c>
      <c r="EY33" s="59" t="n">
        <v>3102</v>
      </c>
      <c r="EZ33" s="59" t="n">
        <v>22483</v>
      </c>
      <c r="FA33" s="59" t="n">
        <v>0</v>
      </c>
      <c r="FB33" s="59" t="n">
        <v>0</v>
      </c>
      <c r="FC33" s="59" t="n">
        <v>1</v>
      </c>
      <c r="FD33" s="59" t="n">
        <v>44130</v>
      </c>
      <c r="FE33" s="59" t="n">
        <v>0</v>
      </c>
      <c r="FF33" s="59" t="n">
        <v>0</v>
      </c>
      <c r="FG33" s="59" t="n">
        <v>539</v>
      </c>
      <c r="FH33" s="59" t="n">
        <v>0</v>
      </c>
      <c r="FJ33" s="65" t="n">
        <v>0.904524405818652</v>
      </c>
      <c r="FK33" s="59" t="n">
        <v>27101</v>
      </c>
      <c r="FL33" s="59" t="n">
        <v>0</v>
      </c>
      <c r="FM33" s="59" t="n">
        <v>0</v>
      </c>
      <c r="FN33" s="59" t="n">
        <v>0</v>
      </c>
      <c r="FO33" s="59" t="n">
        <v>0</v>
      </c>
      <c r="FP33" s="59" t="n">
        <v>0</v>
      </c>
      <c r="FQ33" s="59" t="n">
        <v>0</v>
      </c>
      <c r="FR33" s="59" t="n">
        <v>0</v>
      </c>
      <c r="FS33" s="59" t="n">
        <v>0</v>
      </c>
      <c r="FU33" s="59" t="n">
        <f aca="false">FS33+FD33+EJ33</f>
        <v>44130</v>
      </c>
      <c r="FW33" s="59" t="n">
        <v>0</v>
      </c>
      <c r="FX33" s="59" t="n">
        <v>0</v>
      </c>
      <c r="FY33" s="59" t="n">
        <v>0</v>
      </c>
      <c r="FZ33" s="59" t="n">
        <v>0</v>
      </c>
      <c r="GA33" s="59" t="n">
        <v>0</v>
      </c>
      <c r="GB33" s="59" t="n">
        <v>0</v>
      </c>
      <c r="GC33" s="59" t="n">
        <v>0</v>
      </c>
      <c r="GD33" s="66" t="n">
        <v>0</v>
      </c>
      <c r="GE33" s="66" t="n">
        <v>0</v>
      </c>
      <c r="GF33" s="59" t="n">
        <v>0</v>
      </c>
      <c r="GG33" s="59" t="n">
        <v>0</v>
      </c>
      <c r="GH33" s="59" t="n">
        <v>0</v>
      </c>
    </row>
    <row r="34" customFormat="false" ht="12.75" hidden="false" customHeight="false" outlineLevel="0" collapsed="false">
      <c r="B34" s="58" t="s">
        <v>284</v>
      </c>
      <c r="C34" s="58" t="s">
        <v>285</v>
      </c>
      <c r="D34" s="58" t="s">
        <v>219</v>
      </c>
      <c r="E34" s="58" t="s">
        <v>220</v>
      </c>
      <c r="F34" s="58" t="s">
        <v>221</v>
      </c>
      <c r="G34" s="58" t="n">
        <v>2023</v>
      </c>
      <c r="H34" s="58" t="s">
        <v>222</v>
      </c>
      <c r="I34" s="59" t="n">
        <v>6970</v>
      </c>
      <c r="J34" s="59" t="n">
        <v>6857</v>
      </c>
      <c r="K34" s="59" t="n">
        <v>113</v>
      </c>
      <c r="L34" s="59" t="n">
        <v>0</v>
      </c>
      <c r="M34" s="59" t="n">
        <v>1</v>
      </c>
      <c r="N34" s="59" t="n">
        <v>0</v>
      </c>
      <c r="O34" s="59" t="n">
        <v>6</v>
      </c>
      <c r="P34" s="59" t="n">
        <v>898</v>
      </c>
      <c r="Q34" s="49" t="s">
        <v>61</v>
      </c>
      <c r="R34" s="59" t="n">
        <v>10131669</v>
      </c>
      <c r="S34" s="59" t="n">
        <v>253528</v>
      </c>
      <c r="T34" s="60" t="n">
        <v>1453.611047</v>
      </c>
      <c r="U34" s="59" t="n">
        <v>10131669</v>
      </c>
      <c r="V34" s="59" t="n">
        <v>0</v>
      </c>
      <c r="W34" s="60" t="n">
        <v>1453.611047</v>
      </c>
      <c r="X34" s="60" t="n">
        <v>11282.482183</v>
      </c>
      <c r="Y34" s="58" t="s">
        <v>222</v>
      </c>
      <c r="Z34" s="59" t="n">
        <v>516449</v>
      </c>
      <c r="AA34" s="59" t="n">
        <v>12369604</v>
      </c>
      <c r="AB34" s="61" t="n">
        <v>42.47</v>
      </c>
      <c r="AC34" s="62" t="n">
        <v>0.810315</v>
      </c>
      <c r="AD34" s="59" t="n">
        <v>53172</v>
      </c>
      <c r="AE34" s="59" t="n">
        <v>514572</v>
      </c>
      <c r="AF34" s="59" t="n">
        <v>0</v>
      </c>
      <c r="AG34" s="59" t="n">
        <v>18790</v>
      </c>
      <c r="AH34" s="59" t="n">
        <v>725346</v>
      </c>
      <c r="AI34" s="59" t="n">
        <v>42468731</v>
      </c>
      <c r="AJ34" s="59" t="n">
        <v>0</v>
      </c>
      <c r="AK34" s="59" t="n">
        <v>0</v>
      </c>
      <c r="AL34" s="59" t="n">
        <v>0</v>
      </c>
      <c r="AM34" s="59" t="n">
        <v>0</v>
      </c>
      <c r="AN34" s="59" t="n">
        <v>0</v>
      </c>
      <c r="AO34" s="59" t="n">
        <v>0</v>
      </c>
      <c r="AP34" s="59" t="n">
        <v>0</v>
      </c>
      <c r="AQ34" s="59" t="n">
        <v>0</v>
      </c>
      <c r="AR34" s="59" t="n">
        <v>4488.05</v>
      </c>
      <c r="AS34" s="59" t="n">
        <v>8007</v>
      </c>
      <c r="AT34" s="59" t="n">
        <v>0</v>
      </c>
      <c r="AU34" s="59" t="n">
        <v>451258.12</v>
      </c>
      <c r="AV34" s="59" t="n">
        <v>0</v>
      </c>
      <c r="AW34" s="59" t="n">
        <v>0</v>
      </c>
      <c r="AX34" s="59" t="n">
        <v>0</v>
      </c>
      <c r="AY34" s="59" t="n">
        <v>0</v>
      </c>
      <c r="AZ34" s="59" t="n">
        <v>0</v>
      </c>
      <c r="BA34" s="59" t="n">
        <v>1026623</v>
      </c>
      <c r="BB34" s="59" t="n">
        <v>0</v>
      </c>
      <c r="BC34" s="59" t="n">
        <v>0</v>
      </c>
      <c r="BD34" s="59" t="n">
        <v>0</v>
      </c>
      <c r="BE34" s="59" t="n">
        <v>0</v>
      </c>
      <c r="BF34" s="59" t="n">
        <v>41471603</v>
      </c>
      <c r="BG34" s="59" t="n">
        <v>1415590</v>
      </c>
      <c r="BH34" s="59" t="n">
        <v>0</v>
      </c>
      <c r="BI34" s="59" t="n">
        <v>-61356310</v>
      </c>
      <c r="BJ34" s="59" t="n">
        <v>0</v>
      </c>
      <c r="BK34" s="59" t="n">
        <v>1260751</v>
      </c>
      <c r="BL34" s="59" t="n">
        <v>80942</v>
      </c>
      <c r="BM34" s="59" t="n">
        <v>66746</v>
      </c>
      <c r="BN34" s="59" t="n">
        <v>0</v>
      </c>
      <c r="BO34" s="59" t="n">
        <v>0</v>
      </c>
      <c r="BP34" s="59" t="n">
        <v>0</v>
      </c>
      <c r="BQ34" s="59" t="n">
        <v>0</v>
      </c>
      <c r="BR34" s="59" t="n">
        <v>165652497</v>
      </c>
      <c r="BS34" s="59" t="n">
        <v>36186674</v>
      </c>
      <c r="BT34" s="59" t="n">
        <v>2490569</v>
      </c>
      <c r="BU34" s="59" t="n">
        <v>6417079</v>
      </c>
      <c r="BV34" s="59" t="n">
        <v>0</v>
      </c>
      <c r="BW34" s="59" t="n">
        <v>0</v>
      </c>
      <c r="BX34" s="59" t="n">
        <v>18616655</v>
      </c>
      <c r="BY34" s="58" t="n">
        <v>0</v>
      </c>
      <c r="BZ34" s="59" t="n">
        <v>21990</v>
      </c>
      <c r="CA34" s="59" t="n">
        <v>6146773</v>
      </c>
      <c r="CB34" s="59" t="n">
        <v>101766497</v>
      </c>
      <c r="CC34" s="59" t="n">
        <v>0</v>
      </c>
      <c r="CD34" s="59" t="n">
        <v>0</v>
      </c>
      <c r="CE34" s="59" t="n">
        <v>0</v>
      </c>
      <c r="CF34" s="49" t="s">
        <v>61</v>
      </c>
      <c r="CG34" s="63" t="n">
        <v>1.261034</v>
      </c>
      <c r="CH34" s="59" t="n">
        <v>4200907.983755</v>
      </c>
      <c r="CI34" s="59" t="n">
        <v>33553</v>
      </c>
      <c r="CJ34" s="59" t="n">
        <v>88867</v>
      </c>
      <c r="CK34" s="59" t="n">
        <v>2947933</v>
      </c>
      <c r="CL34" s="59" t="n">
        <v>7271261</v>
      </c>
      <c r="CM34" s="59" t="n">
        <v>2275137</v>
      </c>
      <c r="CN34" s="59" t="n">
        <v>5766111</v>
      </c>
      <c r="CO34" s="59" t="n">
        <v>12229975</v>
      </c>
      <c r="CP34" s="59" t="n">
        <v>53172</v>
      </c>
      <c r="CQ34" s="59" t="n">
        <v>514572</v>
      </c>
      <c r="CR34" s="49" t="s">
        <v>61</v>
      </c>
      <c r="CS34" s="59" t="n">
        <v>32762</v>
      </c>
      <c r="CT34" s="59" t="n">
        <v>0</v>
      </c>
      <c r="CU34" s="59" t="n">
        <v>0</v>
      </c>
      <c r="CV34" s="59" t="n">
        <v>0</v>
      </c>
      <c r="CW34" s="59" t="n">
        <v>6970</v>
      </c>
      <c r="CX34" s="59" t="n">
        <v>32762</v>
      </c>
      <c r="CY34" s="59" t="n">
        <v>0</v>
      </c>
      <c r="CZ34" s="59" t="n">
        <v>8124279.24</v>
      </c>
      <c r="DA34" s="59" t="n">
        <v>0</v>
      </c>
      <c r="DB34" s="59" t="n">
        <v>0</v>
      </c>
      <c r="DC34" s="49" t="s">
        <v>61</v>
      </c>
      <c r="DD34" s="59" t="n">
        <v>0</v>
      </c>
      <c r="DE34" s="49" t="s">
        <v>61</v>
      </c>
      <c r="DF34" s="59" t="n">
        <v>3173</v>
      </c>
      <c r="DG34" s="59" t="n">
        <v>344</v>
      </c>
      <c r="DH34" s="59" t="n">
        <v>769</v>
      </c>
      <c r="DI34" s="59" t="n">
        <v>122695212</v>
      </c>
      <c r="DJ34" s="60" t="n">
        <v>17893.42453</v>
      </c>
      <c r="DK34" s="59" t="n">
        <v>0.821701</v>
      </c>
      <c r="DL34" s="59" t="s">
        <v>223</v>
      </c>
      <c r="DM34" s="59" t="n">
        <v>970</v>
      </c>
      <c r="DN34" s="59" t="n">
        <v>0</v>
      </c>
      <c r="DO34" s="59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U34" s="59" t="n">
        <v>0</v>
      </c>
      <c r="DV34" s="59" t="n">
        <v>0</v>
      </c>
      <c r="DW34" s="59" t="n">
        <v>0</v>
      </c>
      <c r="DX34" s="59" t="n">
        <v>0</v>
      </c>
      <c r="DY34" s="58" t="n">
        <v>0</v>
      </c>
      <c r="DZ34" s="58" t="n">
        <v>0</v>
      </c>
      <c r="EA34" s="58" t="n">
        <v>0</v>
      </c>
      <c r="EB34" s="60" t="n">
        <v>36.63</v>
      </c>
      <c r="EC34" s="59" t="n">
        <v>21486</v>
      </c>
      <c r="ED34" s="59" t="n">
        <v>1275826</v>
      </c>
      <c r="EE34" s="60" t="n">
        <v>183.045337</v>
      </c>
      <c r="EG34" s="59" t="n">
        <v>0</v>
      </c>
      <c r="EH34" s="59" t="n">
        <v>0</v>
      </c>
      <c r="EI34" s="59" t="n">
        <v>0</v>
      </c>
      <c r="EJ34" s="59" t="n">
        <v>0</v>
      </c>
      <c r="EK34" s="59" t="n">
        <v>6970</v>
      </c>
      <c r="EL34" s="59" t="n">
        <v>54497</v>
      </c>
      <c r="EM34" s="64" t="n">
        <v>0.127896948455878</v>
      </c>
      <c r="EN34" s="58" t="n">
        <v>481893</v>
      </c>
      <c r="EO34" s="58" t="n">
        <v>1322873</v>
      </c>
      <c r="EP34" s="58" t="n">
        <v>1</v>
      </c>
      <c r="EQ34" s="58" t="s">
        <v>224</v>
      </c>
      <c r="ER34" s="58" t="s">
        <v>225</v>
      </c>
      <c r="ES34" s="58" t="n">
        <v>0</v>
      </c>
      <c r="ET34" s="58" t="n">
        <v>0</v>
      </c>
      <c r="EU34" s="58" t="n">
        <v>0</v>
      </c>
      <c r="EV34" s="58" t="n">
        <v>2</v>
      </c>
      <c r="EX34" s="59" t="n">
        <v>30332</v>
      </c>
      <c r="EY34" s="59" t="n">
        <v>3504</v>
      </c>
      <c r="EZ34" s="59" t="n">
        <v>45592</v>
      </c>
      <c r="FA34" s="59" t="n">
        <v>0</v>
      </c>
      <c r="FB34" s="59" t="n">
        <v>0</v>
      </c>
      <c r="FC34" s="59" t="n">
        <v>1</v>
      </c>
      <c r="FD34" s="59" t="n">
        <v>79370</v>
      </c>
      <c r="FE34" s="59" t="n">
        <v>0</v>
      </c>
      <c r="FF34" s="59" t="n">
        <v>0</v>
      </c>
      <c r="FG34" s="59" t="n">
        <v>1093</v>
      </c>
      <c r="FH34" s="59" t="n">
        <v>0</v>
      </c>
      <c r="FJ34" s="65" t="n">
        <v>0.791895144182557</v>
      </c>
      <c r="FK34" s="59" t="n">
        <v>30743</v>
      </c>
      <c r="FL34" s="59" t="n">
        <v>0</v>
      </c>
      <c r="FM34" s="59" t="n">
        <v>0</v>
      </c>
      <c r="FN34" s="59" t="n">
        <v>0</v>
      </c>
      <c r="FO34" s="59" t="n">
        <v>0</v>
      </c>
      <c r="FP34" s="59" t="n">
        <v>0</v>
      </c>
      <c r="FQ34" s="59" t="n">
        <v>0</v>
      </c>
      <c r="FR34" s="59" t="n">
        <v>0</v>
      </c>
      <c r="FS34" s="59" t="n">
        <v>0</v>
      </c>
      <c r="FU34" s="59" t="n">
        <f aca="false">FS34+FD34+EJ34</f>
        <v>79370</v>
      </c>
      <c r="FW34" s="59" t="n">
        <v>0</v>
      </c>
      <c r="FX34" s="59" t="n">
        <v>0</v>
      </c>
      <c r="FY34" s="59" t="n">
        <v>0</v>
      </c>
      <c r="FZ34" s="59" t="n">
        <v>0</v>
      </c>
      <c r="GA34" s="59" t="n">
        <v>0</v>
      </c>
      <c r="GB34" s="59" t="n">
        <v>0</v>
      </c>
      <c r="GC34" s="59" t="n">
        <v>0</v>
      </c>
      <c r="GD34" s="66" t="n">
        <v>0</v>
      </c>
      <c r="GE34" s="66" t="n">
        <v>0</v>
      </c>
      <c r="GF34" s="59" t="n">
        <v>0</v>
      </c>
      <c r="GG34" s="59" t="n">
        <v>0</v>
      </c>
      <c r="GH34" s="59" t="n">
        <v>0</v>
      </c>
    </row>
    <row r="35" customFormat="false" ht="12.75" hidden="false" customHeight="false" outlineLevel="0" collapsed="false">
      <c r="B35" s="58" t="s">
        <v>286</v>
      </c>
      <c r="C35" s="58" t="s">
        <v>287</v>
      </c>
      <c r="D35" s="58" t="s">
        <v>219</v>
      </c>
      <c r="E35" s="58" t="s">
        <v>220</v>
      </c>
      <c r="F35" s="58" t="s">
        <v>221</v>
      </c>
      <c r="G35" s="58" t="n">
        <v>2023</v>
      </c>
      <c r="H35" s="58" t="s">
        <v>222</v>
      </c>
      <c r="I35" s="59" t="n">
        <v>10782</v>
      </c>
      <c r="J35" s="59" t="n">
        <v>10582</v>
      </c>
      <c r="K35" s="59" t="n">
        <v>200</v>
      </c>
      <c r="L35" s="59" t="n">
        <v>0</v>
      </c>
      <c r="M35" s="59" t="n">
        <v>2</v>
      </c>
      <c r="N35" s="59" t="n">
        <v>0</v>
      </c>
      <c r="O35" s="59" t="n">
        <v>8</v>
      </c>
      <c r="P35" s="59" t="n">
        <v>2270</v>
      </c>
      <c r="Q35" s="49" t="s">
        <v>61</v>
      </c>
      <c r="R35" s="59" t="n">
        <v>10134773</v>
      </c>
      <c r="S35" s="59" t="n">
        <v>1109331</v>
      </c>
      <c r="T35" s="60" t="n">
        <v>939.971527</v>
      </c>
      <c r="U35" s="59" t="n">
        <v>10880064</v>
      </c>
      <c r="V35" s="59" t="n">
        <v>0</v>
      </c>
      <c r="W35" s="60" t="n">
        <v>1009.095159</v>
      </c>
      <c r="X35" s="60" t="n">
        <v>4792.979736</v>
      </c>
      <c r="Y35" s="58" t="s">
        <v>222</v>
      </c>
      <c r="Z35" s="59" t="n">
        <v>516449</v>
      </c>
      <c r="AA35" s="59" t="n">
        <v>9763884</v>
      </c>
      <c r="AB35" s="61" t="n">
        <v>59.18</v>
      </c>
      <c r="AC35" s="62" t="n">
        <v>1.210438</v>
      </c>
      <c r="AD35" s="59" t="n">
        <v>74013</v>
      </c>
      <c r="AE35" s="59" t="n">
        <v>693471</v>
      </c>
      <c r="AF35" s="59" t="n">
        <v>0</v>
      </c>
      <c r="AG35" s="59" t="n">
        <v>14422</v>
      </c>
      <c r="AH35" s="59" t="n">
        <v>725346</v>
      </c>
      <c r="AI35" s="59" t="n">
        <v>42468731</v>
      </c>
      <c r="AJ35" s="59" t="n">
        <v>0</v>
      </c>
      <c r="AK35" s="59" t="n">
        <v>0</v>
      </c>
      <c r="AL35" s="59" t="n">
        <v>0</v>
      </c>
      <c r="AM35" s="59" t="n">
        <v>0</v>
      </c>
      <c r="AN35" s="59" t="n">
        <v>0</v>
      </c>
      <c r="AO35" s="59" t="n">
        <v>0</v>
      </c>
      <c r="AP35" s="59" t="n">
        <v>0</v>
      </c>
      <c r="AQ35" s="59" t="n">
        <v>0</v>
      </c>
      <c r="AR35" s="59" t="n">
        <v>12705.32</v>
      </c>
      <c r="AS35" s="59" t="n">
        <v>8007</v>
      </c>
      <c r="AT35" s="59" t="n">
        <v>0</v>
      </c>
      <c r="AU35" s="59" t="n">
        <v>475577.96</v>
      </c>
      <c r="AV35" s="59" t="n">
        <v>31700</v>
      </c>
      <c r="AW35" s="59" t="n">
        <v>0</v>
      </c>
      <c r="AX35" s="59" t="n">
        <v>0</v>
      </c>
      <c r="AY35" s="59" t="n">
        <v>0</v>
      </c>
      <c r="AZ35" s="59" t="n">
        <v>0</v>
      </c>
      <c r="BA35" s="59" t="n">
        <v>62578</v>
      </c>
      <c r="BB35" s="59" t="n">
        <v>0</v>
      </c>
      <c r="BC35" s="59" t="n">
        <v>0</v>
      </c>
      <c r="BD35" s="59" t="n">
        <v>0</v>
      </c>
      <c r="BE35" s="59" t="n">
        <v>9979</v>
      </c>
      <c r="BF35" s="59" t="n">
        <v>41471603</v>
      </c>
      <c r="BG35" s="59" t="n">
        <v>-492097</v>
      </c>
      <c r="BH35" s="59" t="n">
        <v>0</v>
      </c>
      <c r="BI35" s="59" t="n">
        <v>-61356310</v>
      </c>
      <c r="BJ35" s="59" t="n">
        <v>0</v>
      </c>
      <c r="BK35" s="59" t="n">
        <v>296862</v>
      </c>
      <c r="BL35" s="59" t="n">
        <v>22682</v>
      </c>
      <c r="BM35" s="59" t="n">
        <v>62327</v>
      </c>
      <c r="BN35" s="59" t="n">
        <v>0</v>
      </c>
      <c r="BO35" s="59" t="n">
        <v>0</v>
      </c>
      <c r="BP35" s="59" t="n">
        <v>0</v>
      </c>
      <c r="BQ35" s="59" t="n">
        <v>0</v>
      </c>
      <c r="BR35" s="59" t="n">
        <v>165652497</v>
      </c>
      <c r="BS35" s="59" t="n">
        <v>36186674</v>
      </c>
      <c r="BT35" s="59" t="n">
        <v>2490569</v>
      </c>
      <c r="BU35" s="59" t="n">
        <v>6417079</v>
      </c>
      <c r="BV35" s="59" t="n">
        <v>0</v>
      </c>
      <c r="BW35" s="59" t="n">
        <v>0</v>
      </c>
      <c r="BX35" s="59" t="n">
        <v>18616655</v>
      </c>
      <c r="BY35" s="58" t="n">
        <v>0</v>
      </c>
      <c r="BZ35" s="59" t="n">
        <v>21990</v>
      </c>
      <c r="CA35" s="59" t="n">
        <v>6146773</v>
      </c>
      <c r="CB35" s="59" t="n">
        <v>101766497</v>
      </c>
      <c r="CC35" s="59" t="n">
        <v>755270</v>
      </c>
      <c r="CD35" s="59" t="n">
        <v>0</v>
      </c>
      <c r="CE35" s="59" t="n">
        <v>0</v>
      </c>
      <c r="CF35" s="49" t="s">
        <v>61</v>
      </c>
      <c r="CG35" s="63" t="n">
        <v>1.686181</v>
      </c>
      <c r="CH35" s="59" t="n">
        <v>6912170.210836</v>
      </c>
      <c r="CI35" s="59" t="n">
        <v>127010</v>
      </c>
      <c r="CJ35" s="59" t="n">
        <v>196325</v>
      </c>
      <c r="CK35" s="59" t="n">
        <v>2918955</v>
      </c>
      <c r="CL35" s="59" t="n">
        <v>10154460</v>
      </c>
      <c r="CM35" s="59" t="n">
        <v>1205539</v>
      </c>
      <c r="CN35" s="59" t="n">
        <v>6022166</v>
      </c>
      <c r="CO35" s="59" t="n">
        <v>9685320</v>
      </c>
      <c r="CP35" s="59" t="n">
        <v>73803</v>
      </c>
      <c r="CQ35" s="59" t="n">
        <v>693471</v>
      </c>
      <c r="CR35" s="49" t="s">
        <v>61</v>
      </c>
      <c r="CS35" s="59" t="n">
        <v>766093</v>
      </c>
      <c r="CT35" s="59" t="n">
        <v>0</v>
      </c>
      <c r="CU35" s="59" t="n">
        <v>755270</v>
      </c>
      <c r="CV35" s="59" t="n">
        <v>0</v>
      </c>
      <c r="CW35" s="59" t="n">
        <v>10782</v>
      </c>
      <c r="CX35" s="59" t="n">
        <v>10823</v>
      </c>
      <c r="CY35" s="59" t="n">
        <v>0</v>
      </c>
      <c r="CZ35" s="59" t="n">
        <v>11288325.73</v>
      </c>
      <c r="DA35" s="59" t="n">
        <v>0</v>
      </c>
      <c r="DB35" s="59" t="n">
        <v>0</v>
      </c>
      <c r="DC35" s="49" t="s">
        <v>61</v>
      </c>
      <c r="DD35" s="59" t="n">
        <v>0</v>
      </c>
      <c r="DE35" s="49" t="s">
        <v>61</v>
      </c>
      <c r="DF35" s="59" t="n">
        <v>4265</v>
      </c>
      <c r="DG35" s="59" t="n">
        <v>583</v>
      </c>
      <c r="DH35" s="59" t="n">
        <v>1280</v>
      </c>
      <c r="DI35" s="59" t="n">
        <v>147830655</v>
      </c>
      <c r="DJ35" s="60" t="n">
        <v>13970.010868</v>
      </c>
      <c r="DK35" s="59" t="n">
        <v>0.993225</v>
      </c>
      <c r="DL35" s="59" t="n">
        <v>573</v>
      </c>
      <c r="DM35" s="59" t="s">
        <v>223</v>
      </c>
      <c r="DN35" s="59" t="n">
        <v>0</v>
      </c>
      <c r="DO35" s="59" t="n">
        <v>0</v>
      </c>
      <c r="DP35" s="59" t="n">
        <v>0</v>
      </c>
      <c r="DQ35" s="59" t="n">
        <v>155024</v>
      </c>
      <c r="DR35" s="59" t="n">
        <v>8315</v>
      </c>
      <c r="DS35" s="59" t="n">
        <v>163339</v>
      </c>
      <c r="DU35" s="59" t="n">
        <v>159677</v>
      </c>
      <c r="DV35" s="59" t="n">
        <v>0</v>
      </c>
      <c r="DW35" s="59" t="n">
        <v>0</v>
      </c>
      <c r="DX35" s="59" t="n">
        <v>159677</v>
      </c>
      <c r="DY35" s="58" t="n">
        <v>1</v>
      </c>
      <c r="DZ35" s="58" t="n">
        <v>1</v>
      </c>
      <c r="EA35" s="58" t="n">
        <v>0</v>
      </c>
      <c r="EB35" s="60" t="n">
        <v>36.63</v>
      </c>
      <c r="EC35" s="59" t="n">
        <v>34650</v>
      </c>
      <c r="ED35" s="59" t="n">
        <v>1972323</v>
      </c>
      <c r="EE35" s="60" t="n">
        <v>182.927379</v>
      </c>
      <c r="EG35" s="59" t="n">
        <v>0</v>
      </c>
      <c r="EH35" s="59" t="n">
        <v>0</v>
      </c>
      <c r="EI35" s="59" t="n">
        <v>0</v>
      </c>
      <c r="EJ35" s="59" t="n">
        <v>0</v>
      </c>
      <c r="EK35" s="59" t="n">
        <v>10782</v>
      </c>
      <c r="EL35" s="59" t="n">
        <v>59400</v>
      </c>
      <c r="EM35" s="64" t="n">
        <v>0.181515151515152</v>
      </c>
      <c r="EN35" s="58" t="n">
        <v>481893</v>
      </c>
      <c r="EO35" s="58" t="n">
        <v>1322873</v>
      </c>
      <c r="EP35" s="58" t="n">
        <v>1</v>
      </c>
      <c r="EQ35" s="58" t="s">
        <v>288</v>
      </c>
      <c r="ER35" s="58" t="s">
        <v>289</v>
      </c>
      <c r="ES35" s="58" t="n">
        <v>0</v>
      </c>
      <c r="ET35" s="58" t="n">
        <v>0</v>
      </c>
      <c r="EU35" s="58" t="n">
        <v>0</v>
      </c>
      <c r="EV35" s="58" t="n">
        <v>2</v>
      </c>
      <c r="EX35" s="59" t="n">
        <v>0</v>
      </c>
      <c r="EY35" s="59" t="n">
        <v>0</v>
      </c>
      <c r="EZ35" s="59" t="n">
        <v>0</v>
      </c>
      <c r="FA35" s="59" t="n">
        <v>0</v>
      </c>
      <c r="FB35" s="59" t="n">
        <v>0</v>
      </c>
      <c r="FC35" s="59" t="n">
        <v>0</v>
      </c>
      <c r="FD35" s="59" t="n">
        <v>0</v>
      </c>
      <c r="FE35" s="59" t="n">
        <v>0</v>
      </c>
      <c r="FF35" s="59" t="n">
        <v>0</v>
      </c>
      <c r="FG35" s="59" t="n">
        <v>1746</v>
      </c>
      <c r="FH35" s="59" t="n">
        <v>0</v>
      </c>
      <c r="FJ35" s="65" t="n">
        <v>0</v>
      </c>
      <c r="FK35" s="59" t="n">
        <v>33100</v>
      </c>
      <c r="FL35" s="59" t="n">
        <v>0</v>
      </c>
      <c r="FM35" s="59" t="n">
        <v>0</v>
      </c>
      <c r="FN35" s="59" t="n">
        <v>0</v>
      </c>
      <c r="FO35" s="59" t="n">
        <v>0</v>
      </c>
      <c r="FP35" s="59" t="n">
        <v>0</v>
      </c>
      <c r="FQ35" s="59" t="n">
        <v>0</v>
      </c>
      <c r="FR35" s="59" t="n">
        <v>0</v>
      </c>
      <c r="FS35" s="59" t="n">
        <v>0</v>
      </c>
      <c r="FU35" s="59" t="n">
        <f aca="false">FS35+FD35+EJ35</f>
        <v>0</v>
      </c>
      <c r="FW35" s="59" t="n">
        <v>0</v>
      </c>
      <c r="FX35" s="59" t="n">
        <v>0</v>
      </c>
      <c r="FY35" s="59" t="n">
        <v>0</v>
      </c>
      <c r="FZ35" s="59" t="n">
        <v>0</v>
      </c>
      <c r="GA35" s="59" t="n">
        <v>0</v>
      </c>
      <c r="GB35" s="59" t="n">
        <v>0</v>
      </c>
      <c r="GC35" s="59" t="n">
        <v>0</v>
      </c>
      <c r="GD35" s="66" t="n">
        <v>0</v>
      </c>
      <c r="GE35" s="66" t="n">
        <v>0</v>
      </c>
      <c r="GF35" s="59" t="n">
        <v>0</v>
      </c>
      <c r="GG35" s="59" t="n">
        <v>0</v>
      </c>
      <c r="GH35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2T07:22:30Z</dcterms:created>
  <dc:creator>Kevin MBA</dc:creator>
  <dc:description/>
  <dc:language>en-US</dc:language>
  <cp:lastModifiedBy>VALENTIN jérémie</cp:lastModifiedBy>
  <dcterms:modified xsi:type="dcterms:W3CDTF">2023-08-31T14:26:00Z</dcterms:modified>
  <cp:revision>0</cp:revision>
  <dc:subject/>
  <dc:title/>
</cp:coreProperties>
</file>