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Valeurs moyennes" sheetId="1" state="visible" r:id="rId2"/>
    <sheet name="Critères de répartition" sheetId="2" state="visible" r:id="rId3"/>
    <sheet name="3M" sheetId="3" state="visible" r:id="rId4"/>
    <sheet name="Strate MTP" sheetId="4" state="visible" r:id="rId5"/>
    <sheet name="Recalcul fraction de corr" sheetId="5" state="visible" r:id="rId6"/>
  </sheets>
  <definedNames>
    <definedName function="false" hidden="false" localSheetId="1" name="Excel_BuiltIn__FilterDatabase" vbProcedure="false">'Critères de répartition'!$A$5:$H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329">
  <si>
    <t xml:space="preserve">Valeurs moyennes 2022 déterminées à partir du périmètre des seules communes de métropole</t>
  </si>
  <si>
    <t xml:space="preserve">Strate démographique 2022</t>
  </si>
  <si>
    <t xml:space="preserve">Population DGF</t>
  </si>
  <si>
    <t xml:space="preserve">Potentiel fiscal 4 taxes par habitant et par strate</t>
  </si>
  <si>
    <t xml:space="preserve">Potentiel financier  par habitant et par strate</t>
  </si>
  <si>
    <t xml:space="preserve">Produits post-TP par habitant et par strate démographique</t>
  </si>
  <si>
    <t xml:space="preserve">EF moyen par strate démographique</t>
  </si>
  <si>
    <t xml:space="preserve">0 à 499 habitants</t>
  </si>
  <si>
    <t xml:space="preserve">500 à 999 habitants</t>
  </si>
  <si>
    <t xml:space="preserve">1 000 à 1 999 habitants</t>
  </si>
  <si>
    <t xml:space="preserve">2 000 à 3 499 habitants</t>
  </si>
  <si>
    <t xml:space="preserve">3 500 à 4 999 habitants</t>
  </si>
  <si>
    <t xml:space="preserve">5 000 à 7 499 habitants</t>
  </si>
  <si>
    <t xml:space="preserve">7 500 à 9 999 habitants</t>
  </si>
  <si>
    <t xml:space="preserve">10 000 à 14 999 habitants</t>
  </si>
  <si>
    <t xml:space="preserve">15 000 à 19 999 habitants</t>
  </si>
  <si>
    <t xml:space="preserve">20 000 à 34 999 habitants</t>
  </si>
  <si>
    <t xml:space="preserve">35 000 à 49 999 habitants</t>
  </si>
  <si>
    <t xml:space="preserve">50 000 à 74 999 habitants</t>
  </si>
  <si>
    <t xml:space="preserve">75 000 à 99 999 habitants</t>
  </si>
  <si>
    <t xml:space="preserve">100 000 à 199 999 habitants</t>
  </si>
  <si>
    <t xml:space="preserve">200 000 habitants et plus</t>
  </si>
  <si>
    <t xml:space="preserve">Valeurs moyennes 2022 calculées dans le cadre de la répartition de la DSU</t>
  </si>
  <si>
    <t xml:space="preserve">Groupe démographique</t>
  </si>
  <si>
    <t xml:space="preserve">Potentiel financier moyen par habitant</t>
  </si>
  <si>
    <t xml:space="preserve">Revenu imposable moyen par habitant</t>
  </si>
  <si>
    <t xml:space="preserve">Part des logements sociaux dans le total des logements des communes</t>
  </si>
  <si>
    <t xml:space="preserve">Part des bénéficiaires d'aides au logement par rapport au nombre de logements des communes</t>
  </si>
  <si>
    <t xml:space="preserve">Communes métropolitaines de 10 000 habitants et plus</t>
  </si>
  <si>
    <t xml:space="preserve">Communes métropolitaines de 5 000 à 9 999 habitants</t>
  </si>
  <si>
    <t xml:space="preserve">Valeurs moyennes 2022 calculées dans le cadre de la répartition de la DSR</t>
  </si>
  <si>
    <t xml:space="preserve">Potentiel financier moyen par hectare</t>
  </si>
  <si>
    <t xml:space="preserve">Communes métropolitaines de moins 10 000 habitants</t>
  </si>
  <si>
    <t xml:space="preserve">Informations générales</t>
  </si>
  <si>
    <t xml:space="preserve">Potentiel fiscal et financier des communes</t>
  </si>
  <si>
    <t xml:space="preserve">Effort fiscal</t>
  </si>
  <si>
    <t xml:space="preserve">Dotation forfaitaire</t>
  </si>
  <si>
    <t xml:space="preserve">Dotation d'amorçage</t>
  </si>
  <si>
    <t xml:space="preserve">Dotation de solidarité urbaine et de cohésion sociale</t>
  </si>
  <si>
    <t xml:space="preserve">Dotation nationale de péréquation</t>
  </si>
  <si>
    <t xml:space="preserve">Dotation de solidarité rurale - Fraction bourg-centre</t>
  </si>
  <si>
    <t xml:space="preserve">Dotation de solidarité rurale - Fraction péréquation</t>
  </si>
  <si>
    <t xml:space="preserve">Dotation de solidarité rurale - Fraction cible</t>
  </si>
  <si>
    <t xml:space="preserve">Dotation de solidarité rurale</t>
  </si>
  <si>
    <t xml:space="preserve">Dotation d’aménagement des communes et circonscriptions territoriales d’outre-mer</t>
  </si>
  <si>
    <t xml:space="preserve">Code INSEE de la commune</t>
  </si>
  <si>
    <t xml:space="preserve">Nom de la commune</t>
  </si>
  <si>
    <t xml:space="preserve">Code département de la commune</t>
  </si>
  <si>
    <t xml:space="preserve">Code SIREN de l'EPCI</t>
  </si>
  <si>
    <t xml:space="preserve">Nom de l'EPCI</t>
  </si>
  <si>
    <t xml:space="preserve">Exercice</t>
  </si>
  <si>
    <t xml:space="preserve">Régime fiscal de l'EPCI N</t>
  </si>
  <si>
    <t xml:space="preserve">Population DGF de l'année N</t>
  </si>
  <si>
    <t xml:space="preserve">Population INSEE de l'année N</t>
  </si>
  <si>
    <t xml:space="preserve">Résidences secondaires de l'année N</t>
  </si>
  <si>
    <t xml:space="preserve">Places de caravanes de l'année N avant majoration</t>
  </si>
  <si>
    <t xml:space="preserve">Coefficient de majoration des places de caravane de l'année N</t>
  </si>
  <si>
    <t xml:space="preserve">Places de caravanes de l'année N après majoration</t>
  </si>
  <si>
    <t xml:space="preserve">Strate démographique de l'année N</t>
  </si>
  <si>
    <t xml:space="preserve">Superficie de l'année N</t>
  </si>
  <si>
    <t xml:space="preserve">-</t>
  </si>
  <si>
    <t xml:space="preserve">Potentiel fiscal 4 taxes final</t>
  </si>
  <si>
    <t xml:space="preserve">Potentiel fiscal - Fraction de correction</t>
  </si>
  <si>
    <t xml:space="preserve">Potentiel fiscal 2023</t>
  </si>
  <si>
    <t xml:space="preserve">Potentiel fiscal 4 taxes par habitant final</t>
  </si>
  <si>
    <t xml:space="preserve">Potentiel fiscal/hab 2023</t>
  </si>
  <si>
    <t xml:space="preserve">Potentiel financier final</t>
  </si>
  <si>
    <t xml:space="preserve">Potentiel financier - Fraction de correction</t>
  </si>
  <si>
    <t xml:space="preserve">Potentiel financier 2023</t>
  </si>
  <si>
    <t xml:space="preserve">Potentiel financier par habitant final</t>
  </si>
  <si>
    <t xml:space="preserve">Potentiel financier/hab 2023</t>
  </si>
  <si>
    <t xml:space="preserve">Potentiel financier superficiaire final</t>
  </si>
  <si>
    <t xml:space="preserve">Régime fiscal de l'EPCI N-1</t>
  </si>
  <si>
    <t xml:space="preserve">Population DGF N de l'EPCI sur son périmètre N-1</t>
  </si>
  <si>
    <t xml:space="preserve">Bases brutes de TFPB </t>
  </si>
  <si>
    <t xml:space="preserve">Taux communal consolidé de TFPB 2020</t>
  </si>
  <si>
    <t xml:space="preserve">Coefficient correcteur</t>
  </si>
  <si>
    <t xml:space="preserve">Bases de TFPB LI exonérées de la commune</t>
  </si>
  <si>
    <t xml:space="preserve">Bases brutes de TFPNB</t>
  </si>
  <si>
    <t xml:space="preserve">Bases brutes de THRS</t>
  </si>
  <si>
    <t xml:space="preserve">Bases brutes de THRP 2020 de la commune</t>
  </si>
  <si>
    <t xml:space="preserve">Bases brutes de THRP 2020 de l'EPCI</t>
  </si>
  <si>
    <t xml:space="preserve">TAFNB perçue par la commune</t>
  </si>
  <si>
    <t xml:space="preserve">TAFNB perçue par l'EPCI sur la commune</t>
  </si>
  <si>
    <t xml:space="preserve">TAFNB totale perçue par l'EPCI (FPU)</t>
  </si>
  <si>
    <t xml:space="preserve">Bases brutes de THRS totales de l'EPCI (FPU)</t>
  </si>
  <si>
    <t xml:space="preserve">Bases brutes de CFE de la commune</t>
  </si>
  <si>
    <t xml:space="preserve">Bases de CFE LI exonérées de la commune</t>
  </si>
  <si>
    <t xml:space="preserve">Produit de CVAE de la commune</t>
  </si>
  <si>
    <t xml:space="preserve">Produit d'IFER de la commune</t>
  </si>
  <si>
    <t xml:space="preserve">Produit de TASCOM de la commune</t>
  </si>
  <si>
    <t xml:space="preserve">Redevance des mines (CG N-2)</t>
  </si>
  <si>
    <t xml:space="preserve">Prélèvements communaux sur le produit des jeux</t>
  </si>
  <si>
    <t xml:space="preserve">Taxe sur les jeux EPCI</t>
  </si>
  <si>
    <t xml:space="preserve">Contribution sur les eaux minérales</t>
  </si>
  <si>
    <t xml:space="preserve">Taxe locale sur la publicité extérieure</t>
  </si>
  <si>
    <t xml:space="preserve">Taxe sur les pylônes électriques</t>
  </si>
  <si>
    <t xml:space="preserve">Taxe additionnelle sur les installations nucélaires de base</t>
  </si>
  <si>
    <t xml:space="preserve">DMTO communaux - moyenne triennale</t>
  </si>
  <si>
    <t xml:space="preserve">Majoration de la THRS</t>
  </si>
  <si>
    <t xml:space="preserve">Montant de DCRTP de la commune</t>
  </si>
  <si>
    <t xml:space="preserve">Reversement au titre du FNGIR de la commune</t>
  </si>
  <si>
    <t xml:space="preserve">Prélèvement au titre du FNGIR de la commune</t>
  </si>
  <si>
    <t xml:space="preserve">PSR FNGIR de la commune</t>
  </si>
  <si>
    <t xml:space="preserve">PSR TFPB LI de la commune</t>
  </si>
  <si>
    <t xml:space="preserve">PSR CFE LI de la commune</t>
  </si>
  <si>
    <t xml:space="preserve">Fraction de TVA de la commune</t>
  </si>
  <si>
    <t xml:space="preserve">Part CPS 2014 commune indexée Tx forfaitaire</t>
  </si>
  <si>
    <t xml:space="preserve">Part DCTP 2014 commune indexée Tx forfaitaire</t>
  </si>
  <si>
    <t xml:space="preserve">Part CPS N-1 nette de l'EPCI - Prélèvement sur fiscalité TASCOM N-1</t>
  </si>
  <si>
    <t xml:space="preserve">Attribution de compensation de la commune</t>
  </si>
  <si>
    <t xml:space="preserve">ACNE</t>
  </si>
  <si>
    <t xml:space="preserve">Somme des attributions de compensation de l'EPCI</t>
  </si>
  <si>
    <t xml:space="preserve">Somme des ACNE de l'EPCI</t>
  </si>
  <si>
    <t xml:space="preserve">CVAE perçue par l'EPCI sur la commune (hors ZAE/ZE)</t>
  </si>
  <si>
    <t xml:space="preserve">IFER perçues par l'EPCI sur la commune (hors ZAE/ZE)</t>
  </si>
  <si>
    <t xml:space="preserve">TASCOM perçue par l'EPCI sur la commune (hors ZAE/ZE)</t>
  </si>
  <si>
    <t xml:space="preserve">Bases brutes de CFE de l'EPCI sur ZAE/ZE</t>
  </si>
  <si>
    <t xml:space="preserve">Bases de CFE LI exonérées de l'EPCI sur ZAE/ZE</t>
  </si>
  <si>
    <t xml:space="preserve">CVAE perçue par l'EPCI sur ZAE/ZE</t>
  </si>
  <si>
    <t xml:space="preserve">IFER perçues par l'EPCI sur ZAE /ZE</t>
  </si>
  <si>
    <t xml:space="preserve">TASCOM perçue par l'EPCI sur ZAE/ZE</t>
  </si>
  <si>
    <t xml:space="preserve">Bases brutes de CFE de l'EPCI (hors ZAE/ZE)</t>
  </si>
  <si>
    <t xml:space="preserve">Bases de CFE LI exonérées de l'EPCI (hors ZAE/ZE)</t>
  </si>
  <si>
    <t xml:space="preserve">CVAE perçue par l'EPCI (hors ZAE/ZE)</t>
  </si>
  <si>
    <t xml:space="preserve">IFER perçues par l'EPCI (hors ZAE/ZE)</t>
  </si>
  <si>
    <t xml:space="preserve">TASCOM perçue par l'EPCI (hors ZAE/ZE)</t>
  </si>
  <si>
    <t xml:space="preserve">Montant de DCRTP de l'EPCI</t>
  </si>
  <si>
    <t xml:space="preserve">Reversement au titre du FNGIR de l'EPCI</t>
  </si>
  <si>
    <t xml:space="preserve">Prélèvement au titre du FNGIR de l'EPCI</t>
  </si>
  <si>
    <t xml:space="preserve">PSR FNGIR de l'EPCI</t>
  </si>
  <si>
    <t xml:space="preserve">PSR TFPB LI de l'EPCI</t>
  </si>
  <si>
    <t xml:space="preserve">PSR CFE LI de l'EPCI</t>
  </si>
  <si>
    <t xml:space="preserve">Fraction TVA de l'EPCI</t>
  </si>
  <si>
    <t xml:space="preserve">Dotation forfaitaire N-1 notifiée sur périmètre N</t>
  </si>
  <si>
    <t xml:space="preserve">Prélèvements sur fiscalité N-1 au titre du III de l article L 2334-7 CGCT sur périmètre N</t>
  </si>
  <si>
    <t xml:space="preserve">Prélèvements sur fiscalité CRFP N-1 sur périmètre N</t>
  </si>
  <si>
    <t xml:space="preserve">Effort fiscal final</t>
  </si>
  <si>
    <t xml:space="preserve">Produit net TFPB de la commune (hors compensations)</t>
  </si>
  <si>
    <t xml:space="preserve">Produit net TFPNB de la commune</t>
  </si>
  <si>
    <t xml:space="preserve">Produit net THRS de la commune (y compris la majoration)</t>
  </si>
  <si>
    <t xml:space="preserve">Produit net THRP 2020 de la commune</t>
  </si>
  <si>
    <t xml:space="preserve">Produit net THRP 2020 syndicat et EPCI</t>
  </si>
  <si>
    <t xml:space="preserve">Produit net THRS 2021 syndicat et EPCI</t>
  </si>
  <si>
    <t xml:space="preserve">Produit net TFPB 2020 de la commune</t>
  </si>
  <si>
    <t xml:space="preserve">Produit net TFPB 2021 syndicat et EPCI</t>
  </si>
  <si>
    <t xml:space="preserve">Produit net TFPNB 2021 syndicat et EPCI</t>
  </si>
  <si>
    <t xml:space="preserve">Numérateur effort fiscal - Fraction de correction</t>
  </si>
  <si>
    <t xml:space="preserve">Effort fiscal - Numérateur final</t>
  </si>
  <si>
    <t xml:space="preserve">Dénominateur effort fiscal - Fraction de correction</t>
  </si>
  <si>
    <t xml:space="preserve">Effort fiscal - Dénominateur final</t>
  </si>
  <si>
    <t xml:space="preserve">Bases nettes FB</t>
  </si>
  <si>
    <t xml:space="preserve">Bases nettes FNB</t>
  </si>
  <si>
    <t xml:space="preserve">Bases nettes THRS</t>
  </si>
  <si>
    <t xml:space="preserve">Dotation forfaitaire notifiée N</t>
  </si>
  <si>
    <t xml:space="preserve">CPS N des communes</t>
  </si>
  <si>
    <t xml:space="preserve">Dotation forfaitaire N-1 après retraitement CPS N</t>
  </si>
  <si>
    <t xml:space="preserve">Commune éligible à la surmajoration des résidences secondaires</t>
  </si>
  <si>
    <t xml:space="preserve">Population DGF majorée de l'année N</t>
  </si>
  <si>
    <t xml:space="preserve">Part dynamique de la population des communes</t>
  </si>
  <si>
    <t xml:space="preserve">Montant de la garantie de non-baisse pour les communes nouvelles</t>
  </si>
  <si>
    <t xml:space="preserve">Recettes réelles de fonctionnement des communes N-2 pour N</t>
  </si>
  <si>
    <t xml:space="preserve">Montant de l'écrêtement</t>
  </si>
  <si>
    <t xml:space="preserve">Dotation complémentaire touristique pour N</t>
  </si>
  <si>
    <t xml:space="preserve">Dotation supplémentaire touristique pour N</t>
  </si>
  <si>
    <t xml:space="preserve">Dotation ville centre pour N</t>
  </si>
  <si>
    <t xml:space="preserve">Prélèvement sur fiscalité au titre de la contribution au redressement des finances publiques depuis 2018</t>
  </si>
  <si>
    <t xml:space="preserve">Montant de la dotation d'amorçage</t>
  </si>
  <si>
    <t xml:space="preserve">Nombre de logements TH de la commune</t>
  </si>
  <si>
    <t xml:space="preserve">Nombre de logements sociaux de la commune</t>
  </si>
  <si>
    <t xml:space="preserve">Nombre de bénéficiaires des aides au logement de la commune</t>
  </si>
  <si>
    <t xml:space="preserve">Revenu imposable des habitants de la commune</t>
  </si>
  <si>
    <t xml:space="preserve">Revenu imposable par habitant</t>
  </si>
  <si>
    <t xml:space="preserve">Valeur de l'indice synthétique de classement de la commune à la DSU</t>
  </si>
  <si>
    <t xml:space="preserve">Rang de classement à la DSU des communes mét de plus de 10000 habitants</t>
  </si>
  <si>
    <t xml:space="preserve">Rang de classement à la DSU des communes mét de 5000 à 9999 habitants</t>
  </si>
  <si>
    <t xml:space="preserve">Montant de la garantie effectivement appliquée à la commune</t>
  </si>
  <si>
    <t xml:space="preserve">Population QPV</t>
  </si>
  <si>
    <t xml:space="preserve">Population ZFU</t>
  </si>
  <si>
    <t xml:space="preserve">Montant attribution spontanée DSU</t>
  </si>
  <si>
    <t xml:space="preserve">Montant progression de la DSU</t>
  </si>
  <si>
    <t xml:space="preserve">Montant total réparti</t>
  </si>
  <si>
    <t xml:space="preserve">Montant part principale</t>
  </si>
  <si>
    <t xml:space="preserve">Montant part majoration</t>
  </si>
  <si>
    <t xml:space="preserve">Garantie de sortie pour perte d'éligibilité N</t>
  </si>
  <si>
    <t xml:space="preserve">DNP totale</t>
  </si>
  <si>
    <t xml:space="preserve">Coefficient de majoration de l'attribution à la part principale de la DNP (taux plein = 1 ; taux réduit de moitié = 0,5 ; non éligilble = 0)</t>
  </si>
  <si>
    <t xml:space="preserve">Commune éligible à la part principale de la DNP</t>
  </si>
  <si>
    <t xml:space="preserve">Commmune éligible à la part majoration de la DNP</t>
  </si>
  <si>
    <t xml:space="preserve">Taux CFE </t>
  </si>
  <si>
    <t xml:space="preserve">Produits post-TP - Fraction de correction</t>
  </si>
  <si>
    <t xml:space="preserve">Produits post-TP finaux</t>
  </si>
  <si>
    <t xml:space="preserve">Produits post-TP par habitant</t>
  </si>
  <si>
    <t xml:space="preserve">Montant de la commune éligible</t>
  </si>
  <si>
    <t xml:space="preserve">Montant de référence CN</t>
  </si>
  <si>
    <t xml:space="preserve">Montant de la garantie de sortie BC</t>
  </si>
  <si>
    <t xml:space="preserve">Montant global réparti</t>
  </si>
  <si>
    <t xml:space="preserve">Population DGF plafonnée</t>
  </si>
  <si>
    <t xml:space="preserve">Population DGF des communes du canton d'appartenance en 2014</t>
  </si>
  <si>
    <t xml:space="preserve">Pourcentage de la population communale dans le canton d'appartenance en 2014</t>
  </si>
  <si>
    <t xml:space="preserve">Population DGF des communes de l'agglomération</t>
  </si>
  <si>
    <t xml:space="preserve">Population départementale de référence de l'agglomération</t>
  </si>
  <si>
    <t xml:space="preserve">Chef-lieu de département agglo</t>
  </si>
  <si>
    <t xml:space="preserve">Code commune chef-lieu de canton au 1er janvier 2014</t>
  </si>
  <si>
    <t xml:space="preserve">Nom commune chef-lieu de canton au 1er janvier 2014</t>
  </si>
  <si>
    <t xml:space="preserve">Bureaux centralisateurs</t>
  </si>
  <si>
    <t xml:space="preserve">Chef-lieu d'arrondissement au 31 décembre 2014</t>
  </si>
  <si>
    <t xml:space="preserve">Commune située en ZRR</t>
  </si>
  <si>
    <t xml:space="preserve">Part Pfi (avant garantie CN)</t>
  </si>
  <si>
    <t xml:space="preserve">Part VOIRIE (avant garantie CN)</t>
  </si>
  <si>
    <t xml:space="preserve">Part ENFANTS (avant garantie CN)</t>
  </si>
  <si>
    <t xml:space="preserve">Part Pfi/hectare (avant garantie CN)</t>
  </si>
  <si>
    <t xml:space="preserve">Commune éligible</t>
  </si>
  <si>
    <t xml:space="preserve">Montant global réparti (après garantie CN)</t>
  </si>
  <si>
    <t xml:space="preserve">Commune située en zone de montagne</t>
  </si>
  <si>
    <t xml:space="preserve">Commune insulaire</t>
  </si>
  <si>
    <t xml:space="preserve">Population 3 à 16 ans</t>
  </si>
  <si>
    <t xml:space="preserve">Longueur de voirie en mètres</t>
  </si>
  <si>
    <t xml:space="preserve">Indice synthétique DSR Cible</t>
  </si>
  <si>
    <t xml:space="preserve">Rang DSR Cible</t>
  </si>
  <si>
    <t xml:space="preserve">Part Pfi/hectare ( Pfis) (avant garantie CN)</t>
  </si>
  <si>
    <t xml:space="preserve">Montant de la garantie de sortie cible des communes devenues inéligibles en N</t>
  </si>
  <si>
    <t xml:space="preserve">Quote-part DSU/DSR</t>
  </si>
  <si>
    <t xml:space="preserve">Quote-part DNP</t>
  </si>
  <si>
    <t xml:space="preserve">Montant de DACOM socle</t>
  </si>
  <si>
    <t xml:space="preserve">Montant de dotation de péréquation (DPOM)</t>
  </si>
  <si>
    <t xml:space="preserve">Montant total de DACOM réparti</t>
  </si>
  <si>
    <t xml:space="preserve">Centimes additionnels</t>
  </si>
  <si>
    <t xml:space="preserve">Eloignement par rapport au chef-lieu du territoire</t>
  </si>
  <si>
    <t xml:space="preserve">Impôts ménages</t>
  </si>
  <si>
    <t xml:space="preserve">Commune aurifère</t>
  </si>
  <si>
    <t xml:space="preserve">Indice synthétique DPOM</t>
  </si>
  <si>
    <t xml:space="preserve">Coefficident de majoration de l'IS</t>
  </si>
  <si>
    <t xml:space="preserve">Potentiel financier majoré de l'octroi de mer</t>
  </si>
  <si>
    <t xml:space="preserve">Potentiel financier majoré de l'octroi de mer par habitant</t>
  </si>
  <si>
    <t xml:space="preserve">Nombre de foyers bénéficiaires du RSA</t>
  </si>
  <si>
    <t xml:space="preserve">34022</t>
  </si>
  <si>
    <t xml:space="preserve">BAILLARGUES</t>
  </si>
  <si>
    <t xml:space="preserve">34</t>
  </si>
  <si>
    <t xml:space="preserve">243400017</t>
  </si>
  <si>
    <t xml:space="preserve">MONTPELLIER MEDITERRANEE METROPOLE</t>
  </si>
  <si>
    <t xml:space="preserve">FPU</t>
  </si>
  <si>
    <t xml:space="preserve">34058</t>
  </si>
  <si>
    <t xml:space="preserve">CASTRIES</t>
  </si>
  <si>
    <t xml:space="preserve">34027</t>
  </si>
  <si>
    <t xml:space="preserve">BEAULIEU</t>
  </si>
  <si>
    <t xml:space="preserve">34057</t>
  </si>
  <si>
    <t xml:space="preserve">CASTELNAU-LE-LEZ</t>
  </si>
  <si>
    <t xml:space="preserve">34077</t>
  </si>
  <si>
    <t xml:space="preserve">CLAPIERS</t>
  </si>
  <si>
    <t xml:space="preserve">34172</t>
  </si>
  <si>
    <t xml:space="preserve">MONTPELLIER  1ER CANTON</t>
  </si>
  <si>
    <t xml:space="preserve">34087</t>
  </si>
  <si>
    <t xml:space="preserve">COURNONSEC</t>
  </si>
  <si>
    <t xml:space="preserve">34202</t>
  </si>
  <si>
    <t xml:space="preserve">PIGNAN</t>
  </si>
  <si>
    <t xml:space="preserve">34088</t>
  </si>
  <si>
    <t xml:space="preserve">COURNONTERRAL</t>
  </si>
  <si>
    <t xml:space="preserve">34090</t>
  </si>
  <si>
    <t xml:space="preserve">CRES</t>
  </si>
  <si>
    <t xml:space="preserve">34095</t>
  </si>
  <si>
    <t xml:space="preserve">FABREGUES</t>
  </si>
  <si>
    <t xml:space="preserve">34116</t>
  </si>
  <si>
    <t xml:space="preserve">GRABELS</t>
  </si>
  <si>
    <t xml:space="preserve">34120</t>
  </si>
  <si>
    <t xml:space="preserve">JACOU</t>
  </si>
  <si>
    <t xml:space="preserve">34123</t>
  </si>
  <si>
    <t xml:space="preserve">JUVIGNAC</t>
  </si>
  <si>
    <t xml:space="preserve">34124</t>
  </si>
  <si>
    <t xml:space="preserve">LACOSTE</t>
  </si>
  <si>
    <t xml:space="preserve">243400355</t>
  </si>
  <si>
    <t xml:space="preserve">CC DU CLERMONTAIS</t>
  </si>
  <si>
    <t xml:space="preserve">34079</t>
  </si>
  <si>
    <t xml:space="preserve">CLERMONT-L'HÉRAULT</t>
  </si>
  <si>
    <t xml:space="preserve">34129</t>
  </si>
  <si>
    <t xml:space="preserve">LATTES</t>
  </si>
  <si>
    <t xml:space="preserve">34164</t>
  </si>
  <si>
    <t xml:space="preserve">MONTAUD</t>
  </si>
  <si>
    <t xml:space="preserve">34169</t>
  </si>
  <si>
    <t xml:space="preserve">MONTFERRIER-SUR-LEZ</t>
  </si>
  <si>
    <t xml:space="preserve">MONTPELLIER</t>
  </si>
  <si>
    <t xml:space="preserve">34179</t>
  </si>
  <si>
    <t xml:space="preserve">MURVIEL-LES-MONTPELLIER</t>
  </si>
  <si>
    <t xml:space="preserve">34198</t>
  </si>
  <si>
    <t xml:space="preserve">PEROLS</t>
  </si>
  <si>
    <t xml:space="preserve">34217</t>
  </si>
  <si>
    <t xml:space="preserve">PRADES-LE-LEZ</t>
  </si>
  <si>
    <t xml:space="preserve">34153</t>
  </si>
  <si>
    <t xml:space="preserve">MATELLES</t>
  </si>
  <si>
    <t xml:space="preserve">34227</t>
  </si>
  <si>
    <t xml:space="preserve">RESTINCLIERES</t>
  </si>
  <si>
    <t xml:space="preserve">34244</t>
  </si>
  <si>
    <t xml:space="preserve">SAINT-BRES</t>
  </si>
  <si>
    <t xml:space="preserve">34249</t>
  </si>
  <si>
    <t xml:space="preserve">SAINT-DREZERY</t>
  </si>
  <si>
    <t xml:space="preserve">34256</t>
  </si>
  <si>
    <t xml:space="preserve">SAINT-GENIES-DES-MOURGUES</t>
  </si>
  <si>
    <t xml:space="preserve">34259</t>
  </si>
  <si>
    <t xml:space="preserve">SAINT-GEORGES-D'ORQUES</t>
  </si>
  <si>
    <t xml:space="preserve">34270</t>
  </si>
  <si>
    <t xml:space="preserve">SAINT-JEAN-DE-VEDAS</t>
  </si>
  <si>
    <t xml:space="preserve">34295</t>
  </si>
  <si>
    <t xml:space="preserve">SAUSSAN</t>
  </si>
  <si>
    <t xml:space="preserve">34307</t>
  </si>
  <si>
    <t xml:space="preserve">SUSSARGUES</t>
  </si>
  <si>
    <t xml:space="preserve">34327</t>
  </si>
  <si>
    <t xml:space="preserve">VENDARGUES</t>
  </si>
  <si>
    <t xml:space="preserve">34337</t>
  </si>
  <si>
    <t xml:space="preserve">VILLENEUVE-LES-MAGUELONE</t>
  </si>
  <si>
    <t xml:space="preserve">34108</t>
  </si>
  <si>
    <t xml:space="preserve">FRONTIGNAN</t>
  </si>
  <si>
    <t xml:space="preserve">Potentiel financier sans correction</t>
  </si>
  <si>
    <t xml:space="preserve">Effort fiscal sans correction</t>
  </si>
  <si>
    <t xml:space="preserve">LAVERUNE</t>
  </si>
  <si>
    <t xml:space="preserve">Effort fiscal 2023</t>
  </si>
  <si>
    <t xml:space="preserve">PARIS</t>
  </si>
  <si>
    <t xml:space="preserve">MARSEILLE</t>
  </si>
  <si>
    <t xml:space="preserve">LYON</t>
  </si>
  <si>
    <t xml:space="preserve">TOULOUSE</t>
  </si>
  <si>
    <t xml:space="preserve">NICE</t>
  </si>
  <si>
    <t xml:space="preserve">NANTES</t>
  </si>
  <si>
    <t xml:space="preserve">STRASBOURG</t>
  </si>
  <si>
    <t xml:space="preserve">BORDEAUX</t>
  </si>
  <si>
    <t xml:space="preserve">LILLE</t>
  </si>
  <si>
    <t xml:space="preserve">RENNES</t>
  </si>
  <si>
    <t xml:space="preserve">Pop Insee Mtp</t>
  </si>
  <si>
    <t xml:space="preserve">Pop Insee 3M</t>
  </si>
  <si>
    <t xml:space="preserve">Prorata</t>
  </si>
  <si>
    <t xml:space="preserve">PSR CFE L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0000"/>
    <numFmt numFmtId="167" formatCode="0.000000"/>
    <numFmt numFmtId="168" formatCode="#,##0.00"/>
    <numFmt numFmtId="169" formatCode="#,##0.000000000"/>
    <numFmt numFmtId="170" formatCode="@"/>
    <numFmt numFmtId="171" formatCode="0.00E+00"/>
    <numFmt numFmtId="172" formatCode="0.00"/>
    <numFmt numFmtId="173" formatCode="0.0000%"/>
    <numFmt numFmtId="174" formatCode="0%"/>
    <numFmt numFmtId="175" formatCode="0.000"/>
    <numFmt numFmtId="17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i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true" hidden="false" outlineLevel="0" max="3" min="3" style="1" width="30.41"/>
    <col collapsed="false" customWidth="true" hidden="false" outlineLevel="0" max="7" min="4" style="1" width="21.13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8.25" hidden="false" customHeight="false" outlineLevel="0" collapsed="false">
      <c r="B5" s="4" t="s">
        <v>1</v>
      </c>
      <c r="C5" s="4" t="s">
        <v>2</v>
      </c>
      <c r="D5" s="5" t="s">
        <v>3</v>
      </c>
      <c r="E5" s="6" t="s">
        <v>4</v>
      </c>
      <c r="F5" s="7" t="s">
        <v>5</v>
      </c>
      <c r="G5" s="8" t="s">
        <v>6</v>
      </c>
    </row>
    <row r="6" customFormat="false" ht="12.75" hidden="false" customHeight="false" outlineLevel="0" collapsed="false">
      <c r="B6" s="9" t="n">
        <v>1</v>
      </c>
      <c r="C6" s="9" t="s">
        <v>7</v>
      </c>
      <c r="D6" s="10" t="n">
        <v>598.013252</v>
      </c>
      <c r="E6" s="10" t="n">
        <v>693.302674</v>
      </c>
      <c r="F6" s="10" t="n">
        <v>145.894242</v>
      </c>
      <c r="G6" s="10" t="n">
        <v>1.007438</v>
      </c>
    </row>
    <row r="7" customFormat="false" ht="12.75" hidden="false" customHeight="false" outlineLevel="0" collapsed="false">
      <c r="B7" s="9" t="n">
        <v>2</v>
      </c>
      <c r="C7" s="9" t="s">
        <v>8</v>
      </c>
      <c r="D7" s="10" t="n">
        <v>676.532244</v>
      </c>
      <c r="E7" s="10" t="n">
        <v>756.531729</v>
      </c>
      <c r="F7" s="10" t="n">
        <v>175.765225</v>
      </c>
      <c r="G7" s="10" t="n">
        <v>1.045661</v>
      </c>
    </row>
    <row r="8" customFormat="false" ht="12.75" hidden="false" customHeight="false" outlineLevel="0" collapsed="false">
      <c r="B8" s="9" t="n">
        <v>3</v>
      </c>
      <c r="C8" s="9" t="s">
        <v>9</v>
      </c>
      <c r="D8" s="10" t="n">
        <v>738.007284</v>
      </c>
      <c r="E8" s="10" t="n">
        <v>816.430034</v>
      </c>
      <c r="F8" s="10" t="n">
        <v>176.237644</v>
      </c>
      <c r="G8" s="10" t="n">
        <v>1.066127</v>
      </c>
    </row>
    <row r="9" customFormat="false" ht="12.75" hidden="false" customHeight="false" outlineLevel="0" collapsed="false">
      <c r="B9" s="9" t="n">
        <v>4</v>
      </c>
      <c r="C9" s="9" t="s">
        <v>10</v>
      </c>
      <c r="D9" s="10" t="n">
        <v>817.461085</v>
      </c>
      <c r="E9" s="10" t="n">
        <v>895.556764</v>
      </c>
      <c r="F9" s="10" t="n">
        <v>174.440111</v>
      </c>
      <c r="G9" s="10" t="n">
        <v>1.109026</v>
      </c>
    </row>
    <row r="10" customFormat="false" ht="12.75" hidden="false" customHeight="false" outlineLevel="0" collapsed="false">
      <c r="B10" s="9" t="n">
        <v>5</v>
      </c>
      <c r="C10" s="9" t="s">
        <v>11</v>
      </c>
      <c r="D10" s="10" t="n">
        <v>897.520244</v>
      </c>
      <c r="E10" s="10" t="n">
        <v>974.309612</v>
      </c>
      <c r="F10" s="10" t="n">
        <v>182.439105</v>
      </c>
      <c r="G10" s="10" t="n">
        <v>1.139505</v>
      </c>
    </row>
    <row r="11" customFormat="false" ht="12.75" hidden="false" customHeight="false" outlineLevel="0" collapsed="false">
      <c r="B11" s="9" t="n">
        <v>6</v>
      </c>
      <c r="C11" s="9" t="s">
        <v>12</v>
      </c>
      <c r="D11" s="10" t="n">
        <v>954.539859</v>
      </c>
      <c r="E11" s="10" t="n">
        <v>1034.427553</v>
      </c>
      <c r="F11" s="10" t="n">
        <v>191.93185</v>
      </c>
      <c r="G11" s="10" t="n">
        <v>1.186941</v>
      </c>
    </row>
    <row r="12" customFormat="false" ht="12.75" hidden="false" customHeight="false" outlineLevel="0" collapsed="false">
      <c r="B12" s="9" t="n">
        <v>7</v>
      </c>
      <c r="C12" s="9" t="s">
        <v>13</v>
      </c>
      <c r="D12" s="10" t="n">
        <v>1020.711312</v>
      </c>
      <c r="E12" s="10" t="n">
        <v>1098.736844</v>
      </c>
      <c r="F12" s="10" t="n">
        <v>207.614709</v>
      </c>
      <c r="G12" s="10" t="n">
        <v>1.210496</v>
      </c>
    </row>
    <row r="13" customFormat="false" ht="12.75" hidden="false" customHeight="false" outlineLevel="0" collapsed="false">
      <c r="B13" s="9" t="n">
        <v>8</v>
      </c>
      <c r="C13" s="9" t="s">
        <v>14</v>
      </c>
      <c r="D13" s="10" t="n">
        <v>1068.371315</v>
      </c>
      <c r="E13" s="10" t="n">
        <v>1152.363058</v>
      </c>
      <c r="F13" s="10" t="n">
        <v>203.322491</v>
      </c>
      <c r="G13" s="10" t="n">
        <v>1.242908</v>
      </c>
    </row>
    <row r="14" customFormat="false" ht="12.75" hidden="false" customHeight="false" outlineLevel="0" collapsed="false">
      <c r="B14" s="9" t="n">
        <v>9</v>
      </c>
      <c r="C14" s="9" t="s">
        <v>15</v>
      </c>
      <c r="D14" s="10" t="n">
        <v>1084.715305</v>
      </c>
      <c r="E14" s="10" t="n">
        <v>1180.369875</v>
      </c>
      <c r="F14" s="10" t="n">
        <v>210.974995</v>
      </c>
      <c r="G14" s="10" t="n">
        <v>1.233011</v>
      </c>
    </row>
    <row r="15" customFormat="false" ht="12.75" hidden="false" customHeight="false" outlineLevel="0" collapsed="false">
      <c r="B15" s="9" t="n">
        <v>10</v>
      </c>
      <c r="C15" s="9" t="s">
        <v>16</v>
      </c>
      <c r="D15" s="10" t="n">
        <v>1118.301909</v>
      </c>
      <c r="E15" s="10" t="n">
        <v>1219.534774</v>
      </c>
      <c r="F15" s="10" t="n">
        <v>221.660978</v>
      </c>
      <c r="G15" s="10" t="n">
        <v>1.233967</v>
      </c>
    </row>
    <row r="16" customFormat="false" ht="12.75" hidden="false" customHeight="false" outlineLevel="0" collapsed="false">
      <c r="B16" s="9" t="n">
        <v>11</v>
      </c>
      <c r="C16" s="9" t="s">
        <v>17</v>
      </c>
      <c r="D16" s="10" t="n">
        <v>1171.538887</v>
      </c>
      <c r="E16" s="10" t="n">
        <v>1278.726658</v>
      </c>
      <c r="F16" s="10" t="n">
        <v>222.634016</v>
      </c>
      <c r="G16" s="10" t="n">
        <v>1.267348</v>
      </c>
    </row>
    <row r="17" customFormat="false" ht="12.75" hidden="false" customHeight="false" outlineLevel="0" collapsed="false">
      <c r="B17" s="9" t="n">
        <v>12</v>
      </c>
      <c r="C17" s="9" t="s">
        <v>18</v>
      </c>
      <c r="D17" s="10" t="n">
        <v>1217.356927</v>
      </c>
      <c r="E17" s="10" t="n">
        <v>1314.931666</v>
      </c>
      <c r="F17" s="10" t="n">
        <v>250.175483</v>
      </c>
      <c r="G17" s="10" t="n">
        <v>1.185649</v>
      </c>
    </row>
    <row r="18" customFormat="false" ht="12.75" hidden="false" customHeight="false" outlineLevel="0" collapsed="false">
      <c r="B18" s="9" t="n">
        <v>13</v>
      </c>
      <c r="C18" s="9" t="s">
        <v>19</v>
      </c>
      <c r="D18" s="10" t="n">
        <v>1347.922856</v>
      </c>
      <c r="E18" s="10" t="n">
        <v>1455.745068</v>
      </c>
      <c r="F18" s="10" t="n">
        <v>315.980758</v>
      </c>
      <c r="G18" s="10" t="n">
        <v>1.123742</v>
      </c>
    </row>
    <row r="19" customFormat="false" ht="12.75" hidden="false" customHeight="false" outlineLevel="0" collapsed="false">
      <c r="B19" s="9" t="n">
        <v>14</v>
      </c>
      <c r="C19" s="9" t="s">
        <v>20</v>
      </c>
      <c r="D19" s="10" t="n">
        <v>1117.203353</v>
      </c>
      <c r="E19" s="10" t="n">
        <v>1252.153053</v>
      </c>
      <c r="F19" s="10" t="n">
        <v>224.499276</v>
      </c>
      <c r="G19" s="10" t="n">
        <v>1.321858</v>
      </c>
    </row>
    <row r="20" customFormat="false" ht="12.75" hidden="false" customHeight="false" outlineLevel="0" collapsed="false">
      <c r="B20" s="9" t="n">
        <v>15</v>
      </c>
      <c r="C20" s="9" t="s">
        <v>21</v>
      </c>
      <c r="D20" s="10" t="n">
        <v>1537.631254</v>
      </c>
      <c r="E20" s="10" t="n">
        <v>1581.200067</v>
      </c>
      <c r="F20" s="10" t="n">
        <v>338.090193</v>
      </c>
      <c r="G20" s="10" t="n">
        <v>0.934017</v>
      </c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</row>
    <row r="23" customFormat="false" ht="12.75" hidden="false" customHeight="true" outlineLevel="0" collapsed="false">
      <c r="B23" s="11" t="s">
        <v>22</v>
      </c>
      <c r="C23" s="11"/>
      <c r="D23" s="11"/>
      <c r="E23" s="11"/>
      <c r="F23" s="11"/>
      <c r="G23" s="11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</row>
    <row r="25" customFormat="false" ht="63.75" hidden="false" customHeight="true" outlineLevel="0" collapsed="false">
      <c r="B25" s="11" t="s">
        <v>23</v>
      </c>
      <c r="C25" s="11"/>
      <c r="D25" s="6" t="s">
        <v>24</v>
      </c>
      <c r="E25" s="12" t="s">
        <v>25</v>
      </c>
      <c r="F25" s="8" t="s">
        <v>26</v>
      </c>
      <c r="G25" s="13" t="s">
        <v>27</v>
      </c>
    </row>
    <row r="26" customFormat="false" ht="12.75" hidden="false" customHeight="false" outlineLevel="0" collapsed="false">
      <c r="B26" s="14" t="s">
        <v>28</v>
      </c>
      <c r="C26" s="14"/>
      <c r="D26" s="10" t="n">
        <v>1308.185358</v>
      </c>
      <c r="E26" s="10" t="n">
        <v>16628.914143</v>
      </c>
      <c r="F26" s="10" t="n">
        <v>0.232497</v>
      </c>
      <c r="G26" s="10" t="n">
        <v>0.462924</v>
      </c>
    </row>
    <row r="27" customFormat="false" ht="12.75" hidden="false" customHeight="false" outlineLevel="0" collapsed="false">
      <c r="B27" s="14" t="s">
        <v>29</v>
      </c>
      <c r="C27" s="14"/>
      <c r="D27" s="10" t="n">
        <v>1060.812466</v>
      </c>
      <c r="E27" s="10" t="n">
        <v>15872.364251</v>
      </c>
      <c r="F27" s="10" t="n">
        <v>0.145097</v>
      </c>
      <c r="G27" s="10" t="n">
        <v>0.301727</v>
      </c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2" t="s">
        <v>30</v>
      </c>
      <c r="C30" s="2"/>
      <c r="D30" s="2"/>
      <c r="E30" s="2"/>
      <c r="F30" s="3"/>
      <c r="G30" s="3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</row>
    <row r="32" customFormat="false" ht="25.5" hidden="false" customHeight="true" outlineLevel="0" collapsed="false">
      <c r="B32" s="11" t="s">
        <v>23</v>
      </c>
      <c r="C32" s="11"/>
      <c r="D32" s="6" t="s">
        <v>24</v>
      </c>
      <c r="E32" s="15" t="s">
        <v>31</v>
      </c>
      <c r="F32" s="3"/>
      <c r="G32" s="3"/>
    </row>
    <row r="33" customFormat="false" ht="12.75" hidden="false" customHeight="false" outlineLevel="0" collapsed="false">
      <c r="B33" s="14" t="s">
        <v>32</v>
      </c>
      <c r="C33" s="14"/>
      <c r="D33" s="16" t="n">
        <v>887.451872</v>
      </c>
      <c r="E33" s="16" t="n">
        <v>606.007312333078</v>
      </c>
      <c r="F33" s="3"/>
      <c r="G33" s="3"/>
    </row>
  </sheetData>
  <mergeCells count="8">
    <mergeCell ref="B3:G3"/>
    <mergeCell ref="B23:G23"/>
    <mergeCell ref="B25:C25"/>
    <mergeCell ref="B26:C26"/>
    <mergeCell ref="B27:C27"/>
    <mergeCell ref="B30:E30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B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4" activeCellId="0" sqref="C14"/>
    </sheetView>
  </sheetViews>
  <sheetFormatPr defaultColWidth="11.41796875" defaultRowHeight="12.75" zeroHeight="false" outlineLevelRow="0" outlineLevelCol="7"/>
  <cols>
    <col collapsed="false" customWidth="false" hidden="false" outlineLevel="0" max="1" min="1" style="1" width="11.42"/>
    <col collapsed="false" customWidth="true" hidden="false" outlineLevel="0" max="2" min="2" style="17" width="15.56"/>
    <col collapsed="false" customWidth="true" hidden="false" outlineLevel="0" max="3" min="3" style="17" width="47.14"/>
    <col collapsed="false" customWidth="true" hidden="false" outlineLevel="7" max="8" min="4" style="17" width="21.99"/>
    <col collapsed="false" customWidth="true" hidden="false" outlineLevel="7" max="11" min="9" style="18" width="21.99"/>
    <col collapsed="false" customWidth="true" hidden="false" outlineLevel="7" max="15" min="12" style="17" width="21.99"/>
    <col collapsed="false" customWidth="true" hidden="false" outlineLevel="7" max="16" min="16" style="18" width="21.99"/>
    <col collapsed="false" customWidth="true" hidden="false" outlineLevel="7" max="17" min="17" style="19" width="3.7"/>
    <col collapsed="false" customWidth="true" hidden="false" outlineLevel="6" max="20" min="18" style="18" width="21.99"/>
    <col collapsed="false" customWidth="true" hidden="false" outlineLevel="6" max="22" min="21" style="20" width="21.99"/>
    <col collapsed="false" customWidth="true" hidden="false" outlineLevel="6" max="25" min="23" style="18" width="21.99"/>
    <col collapsed="false" customWidth="true" hidden="false" outlineLevel="6" max="28" min="26" style="20" width="21.99"/>
    <col collapsed="false" customWidth="true" hidden="false" outlineLevel="6" max="29" min="29" style="17" width="21.99"/>
    <col collapsed="false" customWidth="true" hidden="false" outlineLevel="6" max="31" min="30" style="18" width="21.99"/>
    <col collapsed="false" customWidth="true" hidden="false" outlineLevel="6" max="33" min="32" style="17" width="21.99"/>
    <col collapsed="false" customWidth="true" hidden="false" outlineLevel="6" max="34" min="34" style="18" width="21.99"/>
    <col collapsed="false" customWidth="true" hidden="false" outlineLevel="6" max="47" min="35" style="17" width="21.99"/>
    <col collapsed="false" customWidth="true" hidden="false" outlineLevel="6" max="56" min="48" style="18" width="21.99"/>
    <col collapsed="false" customWidth="true" hidden="false" outlineLevel="6" max="73" min="57" style="17" width="21.99"/>
    <col collapsed="false" customWidth="true" hidden="false" outlineLevel="6" max="75" min="74" style="18" width="21.99"/>
    <col collapsed="false" customWidth="true" hidden="false" outlineLevel="6" max="93" min="76" style="17" width="21.99"/>
    <col collapsed="false" customWidth="true" hidden="false" outlineLevel="6" max="94" min="94" style="17" width="3.7"/>
    <col collapsed="false" customWidth="true" hidden="false" outlineLevel="5" max="95" min="95" style="21" width="21.99"/>
    <col collapsed="false" customWidth="true" hidden="false" outlineLevel="5" max="111" min="96" style="17" width="21.99"/>
    <col collapsed="false" customWidth="true" hidden="false" outlineLevel="5" max="112" min="112" style="17" width="3.85"/>
    <col collapsed="false" customWidth="true" hidden="false" outlineLevel="4" max="125" min="113" style="18" width="21.99"/>
    <col collapsed="false" customWidth="true" hidden="false" outlineLevel="4" max="126" min="126" style="17" width="3.7"/>
    <col collapsed="false" customWidth="true" hidden="false" outlineLevel="4" max="127" min="127" style="17" width="21.99"/>
    <col collapsed="false" customWidth="true" hidden="false" outlineLevel="4" max="128" min="128" style="17" width="3.7"/>
    <col collapsed="false" customWidth="true" hidden="false" outlineLevel="3" max="134" min="129" style="17" width="21.99"/>
    <col collapsed="false" customWidth="true" hidden="false" outlineLevel="3" max="142" min="135" style="18" width="21.99"/>
    <col collapsed="false" customWidth="true" hidden="false" outlineLevel="3" max="143" min="143" style="17" width="3.7"/>
    <col collapsed="false" customWidth="true" hidden="false" outlineLevel="2" max="152" min="144" style="17" width="21.99"/>
    <col collapsed="false" customWidth="true" hidden="false" outlineLevel="2" max="153" min="153" style="18" width="21.99"/>
    <col collapsed="false" customWidth="true" hidden="false" outlineLevel="2" max="154" min="154" style="17" width="21.99"/>
    <col collapsed="false" customWidth="true" hidden="false" outlineLevel="2" max="155" min="155" style="17" width="3.7"/>
    <col collapsed="false" customWidth="true" hidden="false" outlineLevel="1" max="161" min="156" style="18" width="21.99"/>
    <col collapsed="false" customWidth="true" hidden="false" outlineLevel="1" max="170" min="162" style="17" width="21.99"/>
    <col collapsed="false" customWidth="true" hidden="false" outlineLevel="1" max="171" min="171" style="17" width="3.42"/>
    <col collapsed="false" customWidth="true" hidden="false" outlineLevel="1" max="182" min="172" style="18" width="21.99"/>
    <col collapsed="false" customWidth="true" hidden="false" outlineLevel="1" max="183" min="183" style="17" width="3.85"/>
    <col collapsed="false" customWidth="true" hidden="false" outlineLevel="1" max="184" min="184" style="22" width="21.99"/>
    <col collapsed="false" customWidth="true" hidden="false" outlineLevel="1" max="193" min="185" style="18" width="21.99"/>
    <col collapsed="false" customWidth="true" hidden="false" outlineLevel="1" max="194" min="194" style="17" width="3.7"/>
    <col collapsed="false" customWidth="true" hidden="false" outlineLevel="1" max="195" min="195" style="18" width="21.84"/>
    <col collapsed="false" customWidth="true" hidden="false" outlineLevel="1" max="196" min="196" style="17" width="3.7"/>
    <col collapsed="false" customWidth="true" hidden="false" outlineLevel="0" max="198" min="197" style="17" width="21.99"/>
    <col collapsed="false" customWidth="true" hidden="false" outlineLevel="0" max="201" min="199" style="18" width="21.99"/>
    <col collapsed="false" customWidth="true" hidden="false" outlineLevel="0" max="205" min="202" style="17" width="21.99"/>
    <col collapsed="false" customWidth="true" hidden="false" outlineLevel="0" max="207" min="206" style="23" width="21.99"/>
    <col collapsed="false" customWidth="true" hidden="false" outlineLevel="0" max="208" min="208" style="17" width="21.99"/>
    <col collapsed="false" customWidth="true" hidden="false" outlineLevel="0" max="209" min="209" style="21" width="21.99"/>
    <col collapsed="false" customWidth="true" hidden="false" outlineLevel="0" max="210" min="210" style="17" width="21.99"/>
    <col collapsed="false" customWidth="false" hidden="false" outlineLevel="0" max="257" min="211" style="1" width="11.42"/>
  </cols>
  <sheetData>
    <row r="1" s="17" customFormat="true" ht="12.75" hidden="false" customHeight="false" outlineLevel="0" collapsed="false">
      <c r="I1" s="18"/>
      <c r="J1" s="18"/>
      <c r="K1" s="18"/>
      <c r="P1" s="18"/>
      <c r="Q1" s="19"/>
      <c r="R1" s="18"/>
      <c r="S1" s="18"/>
      <c r="T1" s="18"/>
      <c r="U1" s="20"/>
      <c r="V1" s="20"/>
      <c r="W1" s="18"/>
      <c r="X1" s="18"/>
      <c r="Y1" s="18"/>
      <c r="Z1" s="20"/>
      <c r="AA1" s="20"/>
      <c r="AB1" s="20"/>
      <c r="AD1" s="18"/>
      <c r="AE1" s="18"/>
      <c r="AH1" s="18"/>
      <c r="AV1" s="18"/>
      <c r="AW1" s="18"/>
      <c r="AX1" s="18"/>
      <c r="AY1" s="18"/>
      <c r="AZ1" s="18"/>
      <c r="BA1" s="18"/>
      <c r="BB1" s="18"/>
      <c r="BC1" s="18"/>
      <c r="BD1" s="18"/>
      <c r="BV1" s="18"/>
      <c r="BW1" s="18"/>
      <c r="CQ1" s="21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EE1" s="18"/>
      <c r="EF1" s="18"/>
      <c r="EG1" s="18"/>
      <c r="EH1" s="18"/>
      <c r="EI1" s="18"/>
      <c r="EJ1" s="18"/>
      <c r="EK1" s="18"/>
      <c r="EL1" s="18"/>
      <c r="EW1" s="18"/>
      <c r="EZ1" s="18"/>
      <c r="FA1" s="18"/>
      <c r="FB1" s="18"/>
      <c r="FC1" s="18"/>
      <c r="FD1" s="18"/>
      <c r="FE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B1" s="22"/>
      <c r="GC1" s="18"/>
      <c r="GD1" s="18"/>
      <c r="GE1" s="18"/>
      <c r="GF1" s="18"/>
      <c r="GG1" s="18"/>
      <c r="GH1" s="18"/>
      <c r="GI1" s="18"/>
      <c r="GJ1" s="18"/>
      <c r="GK1" s="18"/>
      <c r="GM1" s="18"/>
      <c r="GQ1" s="18"/>
      <c r="GR1" s="18"/>
      <c r="GS1" s="18"/>
      <c r="GX1" s="23"/>
      <c r="GY1" s="23"/>
      <c r="HA1" s="21"/>
    </row>
    <row r="2" s="17" customFormat="true" ht="12.75" hidden="false" customHeight="false" outlineLevel="0" collapsed="false">
      <c r="I2" s="18"/>
      <c r="J2" s="18"/>
      <c r="K2" s="18"/>
      <c r="P2" s="18"/>
      <c r="Q2" s="19"/>
      <c r="R2" s="18"/>
      <c r="S2" s="18"/>
      <c r="T2" s="18" t="n">
        <f aca="false">T3/J3</f>
        <v>965.32628181934</v>
      </c>
      <c r="U2" s="20"/>
      <c r="V2" s="18"/>
      <c r="W2" s="18" t="n">
        <f aca="false">W3/J3</f>
        <v>1047.95425777278</v>
      </c>
      <c r="X2" s="18"/>
      <c r="Y2" s="18" t="n">
        <f aca="false">Y3/J3</f>
        <v>1055.89688421631</v>
      </c>
      <c r="Z2" s="20"/>
      <c r="AA2" s="20"/>
      <c r="AB2" s="20"/>
      <c r="AD2" s="18"/>
      <c r="AE2" s="18"/>
      <c r="AH2" s="18"/>
      <c r="AV2" s="18"/>
      <c r="AW2" s="18" t="e">
        <f aca="false">#REF!+#REF!+#REF!+#REF!+#REF!</f>
        <v>#REF!</v>
      </c>
      <c r="AX2" s="18"/>
      <c r="AY2" s="18"/>
      <c r="AZ2" s="18"/>
      <c r="BA2" s="18"/>
      <c r="BB2" s="18"/>
      <c r="BC2" s="18"/>
      <c r="BD2" s="18"/>
      <c r="BV2" s="18"/>
      <c r="BW2" s="18"/>
      <c r="CQ2" s="21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EE2" s="18"/>
      <c r="EF2" s="18"/>
      <c r="EG2" s="18"/>
      <c r="EH2" s="18"/>
      <c r="EI2" s="18"/>
      <c r="EJ2" s="18"/>
      <c r="EK2" s="18"/>
      <c r="EL2" s="18"/>
      <c r="EW2" s="18"/>
      <c r="EZ2" s="18"/>
      <c r="FA2" s="18"/>
      <c r="FB2" s="18"/>
      <c r="FC2" s="18"/>
      <c r="FD2" s="18"/>
      <c r="FE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B2" s="22"/>
      <c r="GC2" s="18"/>
      <c r="GD2" s="18"/>
      <c r="GE2" s="18"/>
      <c r="GF2" s="18"/>
      <c r="GG2" s="18"/>
      <c r="GH2" s="18"/>
      <c r="GI2" s="18"/>
      <c r="GJ2" s="18"/>
      <c r="GK2" s="18"/>
      <c r="GM2" s="18"/>
      <c r="GQ2" s="18"/>
      <c r="GR2" s="18"/>
      <c r="GS2" s="18"/>
      <c r="GX2" s="23"/>
      <c r="GY2" s="23"/>
      <c r="HA2" s="21"/>
    </row>
    <row r="3" s="17" customFormat="true" ht="12.75" hidden="false" customHeight="false" outlineLevel="0" collapsed="false">
      <c r="I3" s="18"/>
      <c r="J3" s="18" t="n">
        <f aca="false">SUBTOTAL(9,J6:J36)</f>
        <v>494707</v>
      </c>
      <c r="K3" s="18"/>
      <c r="P3" s="18"/>
      <c r="Q3" s="19"/>
      <c r="R3" s="18"/>
      <c r="S3" s="18"/>
      <c r="T3" s="18" t="n">
        <f aca="false">SUBTOTAL(9,T6:T36)</f>
        <v>477553668.9</v>
      </c>
      <c r="U3" s="20"/>
      <c r="V3" s="18" t="n">
        <f aca="false">SUBTOTAL(9,V6:V36)</f>
        <v>30027.7037538953</v>
      </c>
      <c r="W3" s="18" t="n">
        <f aca="false">SUBTOTAL(9,W6:W36)</f>
        <v>518430307</v>
      </c>
      <c r="X3" s="18"/>
      <c r="Y3" s="18" t="n">
        <f aca="false">SUBTOTAL(9,Y6:Y36)</f>
        <v>522359579.9</v>
      </c>
      <c r="Z3" s="20"/>
      <c r="AA3" s="18" t="n">
        <f aca="false">SUBTOTAL(9,AA6:AA36)</f>
        <v>31364.8117376608</v>
      </c>
      <c r="AB3" s="20"/>
      <c r="AD3" s="18"/>
      <c r="AE3" s="18"/>
      <c r="AH3" s="18"/>
      <c r="AV3" s="18"/>
      <c r="AW3" s="18"/>
      <c r="AX3" s="18"/>
      <c r="AY3" s="18"/>
      <c r="AZ3" s="18"/>
      <c r="BA3" s="18"/>
      <c r="BB3" s="18"/>
      <c r="BC3" s="18"/>
      <c r="BD3" s="18"/>
      <c r="BV3" s="18"/>
      <c r="BW3" s="18"/>
      <c r="CQ3" s="21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EE3" s="18"/>
      <c r="EF3" s="18"/>
      <c r="EG3" s="18"/>
      <c r="EH3" s="18"/>
      <c r="EI3" s="18"/>
      <c r="EJ3" s="18"/>
      <c r="EK3" s="18"/>
      <c r="EL3" s="18"/>
      <c r="EW3" s="18"/>
      <c r="EZ3" s="18"/>
      <c r="FA3" s="18"/>
      <c r="FB3" s="18"/>
      <c r="FC3" s="18"/>
      <c r="FD3" s="18"/>
      <c r="FE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B3" s="22"/>
      <c r="GC3" s="18"/>
      <c r="GD3" s="18"/>
      <c r="GE3" s="18"/>
      <c r="GF3" s="18"/>
      <c r="GG3" s="18"/>
      <c r="GH3" s="18"/>
      <c r="GI3" s="18"/>
      <c r="GJ3" s="18"/>
      <c r="GK3" s="18"/>
      <c r="GM3" s="18"/>
      <c r="GQ3" s="18"/>
      <c r="GR3" s="18"/>
      <c r="GS3" s="18"/>
      <c r="GX3" s="23"/>
      <c r="GY3" s="23"/>
      <c r="HA3" s="21"/>
    </row>
    <row r="4" s="24" customFormat="true" ht="51" hidden="false" customHeight="false" outlineLevel="0" collapsed="false">
      <c r="B4" s="25" t="s">
        <v>33</v>
      </c>
      <c r="C4" s="26" t="s">
        <v>33</v>
      </c>
      <c r="D4" s="25" t="s">
        <v>33</v>
      </c>
      <c r="E4" s="26" t="s">
        <v>33</v>
      </c>
      <c r="F4" s="25" t="s">
        <v>33</v>
      </c>
      <c r="G4" s="26" t="s">
        <v>33</v>
      </c>
      <c r="H4" s="25" t="s">
        <v>33</v>
      </c>
      <c r="I4" s="26" t="s">
        <v>33</v>
      </c>
      <c r="J4" s="27" t="s">
        <v>33</v>
      </c>
      <c r="K4" s="27" t="s">
        <v>33</v>
      </c>
      <c r="L4" s="25" t="s">
        <v>33</v>
      </c>
      <c r="M4" s="26" t="s">
        <v>33</v>
      </c>
      <c r="N4" s="25" t="s">
        <v>33</v>
      </c>
      <c r="O4" s="26" t="s">
        <v>33</v>
      </c>
      <c r="P4" s="25" t="s">
        <v>33</v>
      </c>
      <c r="Q4" s="28"/>
      <c r="R4" s="29" t="s">
        <v>34</v>
      </c>
      <c r="S4" s="29" t="s">
        <v>34</v>
      </c>
      <c r="T4" s="29"/>
      <c r="U4" s="29" t="s">
        <v>34</v>
      </c>
      <c r="V4" s="29"/>
      <c r="W4" s="29" t="s">
        <v>34</v>
      </c>
      <c r="X4" s="29" t="s">
        <v>34</v>
      </c>
      <c r="Y4" s="29"/>
      <c r="Z4" s="29" t="s">
        <v>34</v>
      </c>
      <c r="AA4" s="29"/>
      <c r="AB4" s="29" t="s">
        <v>34</v>
      </c>
      <c r="AC4" s="29" t="s">
        <v>34</v>
      </c>
      <c r="AD4" s="29" t="s">
        <v>34</v>
      </c>
      <c r="AE4" s="29" t="s">
        <v>34</v>
      </c>
      <c r="AF4" s="29" t="s">
        <v>34</v>
      </c>
      <c r="AG4" s="29" t="s">
        <v>34</v>
      </c>
      <c r="AH4" s="29" t="s">
        <v>34</v>
      </c>
      <c r="AI4" s="29" t="s">
        <v>34</v>
      </c>
      <c r="AJ4" s="29" t="s">
        <v>34</v>
      </c>
      <c r="AK4" s="29" t="s">
        <v>34</v>
      </c>
      <c r="AL4" s="29" t="s">
        <v>34</v>
      </c>
      <c r="AM4" s="29" t="s">
        <v>34</v>
      </c>
      <c r="AN4" s="29" t="s">
        <v>34</v>
      </c>
      <c r="AO4" s="29" t="s">
        <v>34</v>
      </c>
      <c r="AP4" s="29" t="s">
        <v>34</v>
      </c>
      <c r="AQ4" s="29" t="s">
        <v>34</v>
      </c>
      <c r="AR4" s="29" t="s">
        <v>34</v>
      </c>
      <c r="AS4" s="29" t="s">
        <v>34</v>
      </c>
      <c r="AT4" s="29" t="s">
        <v>34</v>
      </c>
      <c r="AU4" s="29" t="s">
        <v>34</v>
      </c>
      <c r="AV4" s="29" t="s">
        <v>34</v>
      </c>
      <c r="AW4" s="29" t="s">
        <v>34</v>
      </c>
      <c r="AX4" s="29" t="s">
        <v>34</v>
      </c>
      <c r="AY4" s="29" t="s">
        <v>34</v>
      </c>
      <c r="AZ4" s="29" t="s">
        <v>34</v>
      </c>
      <c r="BA4" s="29" t="s">
        <v>34</v>
      </c>
      <c r="BB4" s="29" t="s">
        <v>34</v>
      </c>
      <c r="BC4" s="29" t="s">
        <v>34</v>
      </c>
      <c r="BD4" s="29" t="s">
        <v>34</v>
      </c>
      <c r="BE4" s="29" t="s">
        <v>34</v>
      </c>
      <c r="BF4" s="29" t="s">
        <v>34</v>
      </c>
      <c r="BG4" s="29" t="s">
        <v>34</v>
      </c>
      <c r="BH4" s="29" t="s">
        <v>34</v>
      </c>
      <c r="BI4" s="29" t="s">
        <v>34</v>
      </c>
      <c r="BJ4" s="29" t="s">
        <v>34</v>
      </c>
      <c r="BK4" s="29" t="s">
        <v>34</v>
      </c>
      <c r="BL4" s="29" t="s">
        <v>34</v>
      </c>
      <c r="BM4" s="29" t="s">
        <v>34</v>
      </c>
      <c r="BN4" s="29" t="s">
        <v>34</v>
      </c>
      <c r="BO4" s="29" t="s">
        <v>34</v>
      </c>
      <c r="BP4" s="29" t="s">
        <v>34</v>
      </c>
      <c r="BQ4" s="29" t="s">
        <v>34</v>
      </c>
      <c r="BR4" s="29" t="s">
        <v>34</v>
      </c>
      <c r="BS4" s="29" t="s">
        <v>34</v>
      </c>
      <c r="BT4" s="29" t="s">
        <v>34</v>
      </c>
      <c r="BU4" s="29" t="s">
        <v>34</v>
      </c>
      <c r="BV4" s="29" t="s">
        <v>34</v>
      </c>
      <c r="BW4" s="29" t="s">
        <v>34</v>
      </c>
      <c r="BX4" s="29" t="s">
        <v>34</v>
      </c>
      <c r="BY4" s="29" t="s">
        <v>34</v>
      </c>
      <c r="BZ4" s="29" t="s">
        <v>34</v>
      </c>
      <c r="CA4" s="29" t="s">
        <v>34</v>
      </c>
      <c r="CB4" s="29" t="s">
        <v>34</v>
      </c>
      <c r="CC4" s="29" t="s">
        <v>34</v>
      </c>
      <c r="CD4" s="29" t="s">
        <v>34</v>
      </c>
      <c r="CE4" s="29" t="s">
        <v>34</v>
      </c>
      <c r="CF4" s="29" t="s">
        <v>34</v>
      </c>
      <c r="CG4" s="29" t="s">
        <v>34</v>
      </c>
      <c r="CH4" s="29" t="s">
        <v>34</v>
      </c>
      <c r="CI4" s="29" t="s">
        <v>34</v>
      </c>
      <c r="CJ4" s="29" t="s">
        <v>34</v>
      </c>
      <c r="CK4" s="29" t="s">
        <v>34</v>
      </c>
      <c r="CL4" s="29" t="s">
        <v>34</v>
      </c>
      <c r="CM4" s="29" t="s">
        <v>34</v>
      </c>
      <c r="CN4" s="29" t="s">
        <v>34</v>
      </c>
      <c r="CO4" s="29" t="s">
        <v>34</v>
      </c>
      <c r="CP4" s="28"/>
      <c r="CQ4" s="30" t="s">
        <v>35</v>
      </c>
      <c r="CR4" s="31" t="s">
        <v>35</v>
      </c>
      <c r="CS4" s="31" t="s">
        <v>35</v>
      </c>
      <c r="CT4" s="31" t="s">
        <v>35</v>
      </c>
      <c r="CU4" s="31" t="s">
        <v>35</v>
      </c>
      <c r="CV4" s="31" t="s">
        <v>35</v>
      </c>
      <c r="CW4" s="31" t="s">
        <v>35</v>
      </c>
      <c r="CX4" s="31" t="s">
        <v>35</v>
      </c>
      <c r="CY4" s="31" t="s">
        <v>35</v>
      </c>
      <c r="CZ4" s="31" t="s">
        <v>35</v>
      </c>
      <c r="DA4" s="31" t="s">
        <v>35</v>
      </c>
      <c r="DB4" s="31" t="s">
        <v>35</v>
      </c>
      <c r="DC4" s="31" t="s">
        <v>35</v>
      </c>
      <c r="DD4" s="31" t="s">
        <v>35</v>
      </c>
      <c r="DE4" s="31" t="s">
        <v>35</v>
      </c>
      <c r="DF4" s="31" t="s">
        <v>35</v>
      </c>
      <c r="DG4" s="31" t="s">
        <v>35</v>
      </c>
      <c r="DH4" s="28"/>
      <c r="DI4" s="32" t="s">
        <v>36</v>
      </c>
      <c r="DJ4" s="32" t="s">
        <v>36</v>
      </c>
      <c r="DK4" s="32" t="s">
        <v>36</v>
      </c>
      <c r="DL4" s="32" t="s">
        <v>36</v>
      </c>
      <c r="DM4" s="32" t="s">
        <v>36</v>
      </c>
      <c r="DN4" s="32" t="s">
        <v>36</v>
      </c>
      <c r="DO4" s="32" t="s">
        <v>36</v>
      </c>
      <c r="DP4" s="32" t="s">
        <v>36</v>
      </c>
      <c r="DQ4" s="32" t="s">
        <v>36</v>
      </c>
      <c r="DR4" s="32" t="s">
        <v>36</v>
      </c>
      <c r="DS4" s="32" t="s">
        <v>36</v>
      </c>
      <c r="DT4" s="32" t="s">
        <v>36</v>
      </c>
      <c r="DU4" s="32" t="s">
        <v>36</v>
      </c>
      <c r="DV4" s="28"/>
      <c r="DW4" s="27" t="s">
        <v>37</v>
      </c>
      <c r="DX4" s="28"/>
      <c r="DY4" s="33" t="s">
        <v>38</v>
      </c>
      <c r="DZ4" s="33" t="s">
        <v>38</v>
      </c>
      <c r="EA4" s="33" t="s">
        <v>38</v>
      </c>
      <c r="EB4" s="33" t="s">
        <v>38</v>
      </c>
      <c r="EC4" s="33" t="s">
        <v>38</v>
      </c>
      <c r="ED4" s="33" t="s">
        <v>38</v>
      </c>
      <c r="EE4" s="33" t="s">
        <v>38</v>
      </c>
      <c r="EF4" s="33" t="s">
        <v>38</v>
      </c>
      <c r="EG4" s="33" t="s">
        <v>38</v>
      </c>
      <c r="EH4" s="33" t="s">
        <v>38</v>
      </c>
      <c r="EI4" s="33" t="s">
        <v>38</v>
      </c>
      <c r="EJ4" s="33" t="s">
        <v>38</v>
      </c>
      <c r="EK4" s="33" t="s">
        <v>38</v>
      </c>
      <c r="EL4" s="33" t="s">
        <v>38</v>
      </c>
      <c r="EM4" s="28"/>
      <c r="EN4" s="34" t="s">
        <v>39</v>
      </c>
      <c r="EO4" s="34" t="s">
        <v>39</v>
      </c>
      <c r="EP4" s="34" t="s">
        <v>39</v>
      </c>
      <c r="EQ4" s="34" t="s">
        <v>39</v>
      </c>
      <c r="ER4" s="34" t="s">
        <v>39</v>
      </c>
      <c r="ES4" s="34" t="s">
        <v>39</v>
      </c>
      <c r="ET4" s="34" t="s">
        <v>39</v>
      </c>
      <c r="EU4" s="34" t="s">
        <v>39</v>
      </c>
      <c r="EV4" s="34" t="s">
        <v>39</v>
      </c>
      <c r="EW4" s="34" t="s">
        <v>39</v>
      </c>
      <c r="EX4" s="34" t="s">
        <v>39</v>
      </c>
      <c r="EY4" s="28"/>
      <c r="EZ4" s="35" t="s">
        <v>40</v>
      </c>
      <c r="FA4" s="35" t="s">
        <v>40</v>
      </c>
      <c r="FB4" s="35" t="s">
        <v>40</v>
      </c>
      <c r="FC4" s="35" t="s">
        <v>40</v>
      </c>
      <c r="FD4" s="35" t="s">
        <v>40</v>
      </c>
      <c r="FE4" s="35" t="s">
        <v>40</v>
      </c>
      <c r="FF4" s="35" t="s">
        <v>40</v>
      </c>
      <c r="FG4" s="35" t="s">
        <v>40</v>
      </c>
      <c r="FH4" s="35" t="s">
        <v>40</v>
      </c>
      <c r="FI4" s="35" t="s">
        <v>40</v>
      </c>
      <c r="FJ4" s="35" t="s">
        <v>40</v>
      </c>
      <c r="FK4" s="35" t="s">
        <v>40</v>
      </c>
      <c r="FL4" s="35" t="s">
        <v>40</v>
      </c>
      <c r="FM4" s="35" t="s">
        <v>40</v>
      </c>
      <c r="FN4" s="35" t="s">
        <v>40</v>
      </c>
      <c r="FO4" s="28"/>
      <c r="FP4" s="27" t="s">
        <v>41</v>
      </c>
      <c r="FQ4" s="27" t="s">
        <v>41</v>
      </c>
      <c r="FR4" s="27" t="s">
        <v>41</v>
      </c>
      <c r="FS4" s="27" t="s">
        <v>41</v>
      </c>
      <c r="FT4" s="27" t="s">
        <v>41</v>
      </c>
      <c r="FU4" s="27" t="s">
        <v>41</v>
      </c>
      <c r="FV4" s="27" t="s">
        <v>41</v>
      </c>
      <c r="FW4" s="27" t="s">
        <v>41</v>
      </c>
      <c r="FX4" s="27" t="s">
        <v>41</v>
      </c>
      <c r="FY4" s="27" t="s">
        <v>41</v>
      </c>
      <c r="FZ4" s="27" t="s">
        <v>41</v>
      </c>
      <c r="GA4" s="28"/>
      <c r="GB4" s="32" t="s">
        <v>42</v>
      </c>
      <c r="GC4" s="32" t="s">
        <v>42</v>
      </c>
      <c r="GD4" s="32" t="s">
        <v>42</v>
      </c>
      <c r="GE4" s="32" t="s">
        <v>42</v>
      </c>
      <c r="GF4" s="32" t="s">
        <v>42</v>
      </c>
      <c r="GG4" s="32" t="s">
        <v>42</v>
      </c>
      <c r="GH4" s="32" t="s">
        <v>42</v>
      </c>
      <c r="GI4" s="32" t="s">
        <v>42</v>
      </c>
      <c r="GJ4" s="32" t="s">
        <v>42</v>
      </c>
      <c r="GK4" s="32" t="s">
        <v>42</v>
      </c>
      <c r="GL4" s="28"/>
      <c r="GM4" s="34" t="s">
        <v>43</v>
      </c>
      <c r="GN4" s="28"/>
      <c r="GO4" s="36" t="s">
        <v>44</v>
      </c>
      <c r="GP4" s="36" t="s">
        <v>44</v>
      </c>
      <c r="GQ4" s="36" t="s">
        <v>44</v>
      </c>
      <c r="GR4" s="36" t="s">
        <v>44</v>
      </c>
      <c r="GS4" s="36" t="s">
        <v>44</v>
      </c>
      <c r="GT4" s="36" t="s">
        <v>44</v>
      </c>
      <c r="GU4" s="36" t="s">
        <v>44</v>
      </c>
      <c r="GV4" s="36" t="s">
        <v>44</v>
      </c>
      <c r="GW4" s="36" t="s">
        <v>44</v>
      </c>
      <c r="GX4" s="36" t="s">
        <v>44</v>
      </c>
      <c r="GY4" s="36" t="s">
        <v>44</v>
      </c>
      <c r="GZ4" s="36" t="s">
        <v>44</v>
      </c>
      <c r="HA4" s="36" t="s">
        <v>44</v>
      </c>
      <c r="HB4" s="36" t="s">
        <v>44</v>
      </c>
    </row>
    <row r="5" s="37" customFormat="true" ht="76.5" hidden="false" customHeight="false" outlineLevel="0" collapsed="false">
      <c r="B5" s="26" t="s">
        <v>45</v>
      </c>
      <c r="C5" s="26" t="s">
        <v>46</v>
      </c>
      <c r="D5" s="26" t="s">
        <v>47</v>
      </c>
      <c r="E5" s="26" t="s">
        <v>48</v>
      </c>
      <c r="F5" s="26" t="s">
        <v>49</v>
      </c>
      <c r="G5" s="38" t="s">
        <v>50</v>
      </c>
      <c r="H5" s="26" t="s">
        <v>51</v>
      </c>
      <c r="I5" s="27" t="s">
        <v>52</v>
      </c>
      <c r="J5" s="27" t="s">
        <v>53</v>
      </c>
      <c r="K5" s="27" t="s">
        <v>54</v>
      </c>
      <c r="L5" s="26" t="s">
        <v>55</v>
      </c>
      <c r="M5" s="26" t="s">
        <v>56</v>
      </c>
      <c r="N5" s="26" t="s">
        <v>57</v>
      </c>
      <c r="O5" s="26" t="s">
        <v>58</v>
      </c>
      <c r="P5" s="27" t="s">
        <v>59</v>
      </c>
      <c r="Q5" s="39" t="s">
        <v>60</v>
      </c>
      <c r="R5" s="29" t="s">
        <v>61</v>
      </c>
      <c r="S5" s="29" t="s">
        <v>62</v>
      </c>
      <c r="T5" s="40" t="s">
        <v>63</v>
      </c>
      <c r="U5" s="41" t="s">
        <v>64</v>
      </c>
      <c r="V5" s="40" t="s">
        <v>65</v>
      </c>
      <c r="W5" s="29" t="s">
        <v>66</v>
      </c>
      <c r="X5" s="29" t="s">
        <v>67</v>
      </c>
      <c r="Y5" s="40" t="s">
        <v>68</v>
      </c>
      <c r="Z5" s="41" t="s">
        <v>69</v>
      </c>
      <c r="AA5" s="40" t="s">
        <v>70</v>
      </c>
      <c r="AB5" s="41" t="s">
        <v>71</v>
      </c>
      <c r="AC5" s="42" t="s">
        <v>72</v>
      </c>
      <c r="AD5" s="29" t="s">
        <v>73</v>
      </c>
      <c r="AE5" s="29" t="s">
        <v>74</v>
      </c>
      <c r="AF5" s="42" t="s">
        <v>75</v>
      </c>
      <c r="AG5" s="42" t="s">
        <v>76</v>
      </c>
      <c r="AH5" s="29" t="s">
        <v>77</v>
      </c>
      <c r="AI5" s="42" t="s">
        <v>78</v>
      </c>
      <c r="AJ5" s="42" t="s">
        <v>79</v>
      </c>
      <c r="AK5" s="42" t="s">
        <v>80</v>
      </c>
      <c r="AL5" s="42" t="s">
        <v>81</v>
      </c>
      <c r="AM5" s="42" t="s">
        <v>82</v>
      </c>
      <c r="AN5" s="42" t="s">
        <v>83</v>
      </c>
      <c r="AO5" s="42" t="s">
        <v>84</v>
      </c>
      <c r="AP5" s="42" t="s">
        <v>85</v>
      </c>
      <c r="AQ5" s="42" t="s">
        <v>86</v>
      </c>
      <c r="AR5" s="42" t="s">
        <v>87</v>
      </c>
      <c r="AS5" s="29" t="s">
        <v>88</v>
      </c>
      <c r="AT5" s="29" t="s">
        <v>89</v>
      </c>
      <c r="AU5" s="29" t="s">
        <v>90</v>
      </c>
      <c r="AV5" s="29" t="s">
        <v>91</v>
      </c>
      <c r="AW5" s="29" t="s">
        <v>92</v>
      </c>
      <c r="AX5" s="29" t="s">
        <v>93</v>
      </c>
      <c r="AY5" s="29" t="s">
        <v>94</v>
      </c>
      <c r="AZ5" s="29" t="s">
        <v>95</v>
      </c>
      <c r="BA5" s="29" t="s">
        <v>96</v>
      </c>
      <c r="BB5" s="29" t="s">
        <v>97</v>
      </c>
      <c r="BC5" s="29" t="s">
        <v>98</v>
      </c>
      <c r="BD5" s="29" t="s">
        <v>99</v>
      </c>
      <c r="BE5" s="42" t="s">
        <v>100</v>
      </c>
      <c r="BF5" s="42" t="s">
        <v>101</v>
      </c>
      <c r="BG5" s="42" t="s">
        <v>102</v>
      </c>
      <c r="BH5" s="42" t="s">
        <v>103</v>
      </c>
      <c r="BI5" s="42" t="s">
        <v>104</v>
      </c>
      <c r="BJ5" s="42" t="s">
        <v>105</v>
      </c>
      <c r="BK5" s="42" t="s">
        <v>106</v>
      </c>
      <c r="BL5" s="42" t="s">
        <v>107</v>
      </c>
      <c r="BM5" s="42" t="s">
        <v>108</v>
      </c>
      <c r="BN5" s="42" t="s">
        <v>109</v>
      </c>
      <c r="BO5" s="42" t="s">
        <v>110</v>
      </c>
      <c r="BP5" s="42" t="s">
        <v>111</v>
      </c>
      <c r="BQ5" s="42" t="s">
        <v>112</v>
      </c>
      <c r="BR5" s="42" t="s">
        <v>113</v>
      </c>
      <c r="BS5" s="29" t="s">
        <v>114</v>
      </c>
      <c r="BT5" s="29" t="s">
        <v>115</v>
      </c>
      <c r="BU5" s="29" t="s">
        <v>116</v>
      </c>
      <c r="BV5" s="29" t="s">
        <v>117</v>
      </c>
      <c r="BW5" s="29" t="s">
        <v>118</v>
      </c>
      <c r="BX5" s="43" t="s">
        <v>119</v>
      </c>
      <c r="BY5" s="42" t="s">
        <v>120</v>
      </c>
      <c r="BZ5" s="42" t="s">
        <v>121</v>
      </c>
      <c r="CA5" s="42" t="s">
        <v>122</v>
      </c>
      <c r="CB5" s="42" t="s">
        <v>123</v>
      </c>
      <c r="CC5" s="42" t="s">
        <v>124</v>
      </c>
      <c r="CD5" s="42" t="s">
        <v>125</v>
      </c>
      <c r="CE5" s="44" t="s">
        <v>126</v>
      </c>
      <c r="CF5" s="42" t="s">
        <v>127</v>
      </c>
      <c r="CG5" s="42" t="s">
        <v>128</v>
      </c>
      <c r="CH5" s="42" t="s">
        <v>129</v>
      </c>
      <c r="CI5" s="42" t="s">
        <v>130</v>
      </c>
      <c r="CJ5" s="42" t="s">
        <v>131</v>
      </c>
      <c r="CK5" s="42" t="s">
        <v>132</v>
      </c>
      <c r="CL5" s="42" t="s">
        <v>133</v>
      </c>
      <c r="CM5" s="42" t="s">
        <v>134</v>
      </c>
      <c r="CN5" s="42" t="s">
        <v>135</v>
      </c>
      <c r="CO5" s="42" t="s">
        <v>136</v>
      </c>
      <c r="CP5" s="39" t="s">
        <v>60</v>
      </c>
      <c r="CQ5" s="30" t="s">
        <v>137</v>
      </c>
      <c r="CR5" s="31" t="s">
        <v>138</v>
      </c>
      <c r="CS5" s="31" t="s">
        <v>139</v>
      </c>
      <c r="CT5" s="31" t="s">
        <v>140</v>
      </c>
      <c r="CU5" s="31" t="s">
        <v>141</v>
      </c>
      <c r="CV5" s="31" t="s">
        <v>142</v>
      </c>
      <c r="CW5" s="31" t="s">
        <v>143</v>
      </c>
      <c r="CX5" s="31" t="s">
        <v>144</v>
      </c>
      <c r="CY5" s="31" t="s">
        <v>145</v>
      </c>
      <c r="CZ5" s="31" t="s">
        <v>146</v>
      </c>
      <c r="DA5" s="31" t="s">
        <v>147</v>
      </c>
      <c r="DB5" s="31" t="s">
        <v>148</v>
      </c>
      <c r="DC5" s="31" t="s">
        <v>149</v>
      </c>
      <c r="DD5" s="31" t="s">
        <v>150</v>
      </c>
      <c r="DE5" s="45" t="s">
        <v>151</v>
      </c>
      <c r="DF5" s="45" t="s">
        <v>152</v>
      </c>
      <c r="DG5" s="45" t="s">
        <v>153</v>
      </c>
      <c r="DH5" s="39" t="s">
        <v>60</v>
      </c>
      <c r="DI5" s="32" t="s">
        <v>154</v>
      </c>
      <c r="DJ5" s="32" t="s">
        <v>155</v>
      </c>
      <c r="DK5" s="32" t="s">
        <v>156</v>
      </c>
      <c r="DL5" s="32" t="s">
        <v>157</v>
      </c>
      <c r="DM5" s="32" t="s">
        <v>158</v>
      </c>
      <c r="DN5" s="32" t="s">
        <v>159</v>
      </c>
      <c r="DO5" s="32" t="s">
        <v>160</v>
      </c>
      <c r="DP5" s="32" t="s">
        <v>161</v>
      </c>
      <c r="DQ5" s="46" t="s">
        <v>162</v>
      </c>
      <c r="DR5" s="32" t="s">
        <v>163</v>
      </c>
      <c r="DS5" s="32" t="s">
        <v>164</v>
      </c>
      <c r="DT5" s="32" t="s">
        <v>165</v>
      </c>
      <c r="DU5" s="32" t="s">
        <v>166</v>
      </c>
      <c r="DV5" s="39" t="s">
        <v>60</v>
      </c>
      <c r="DW5" s="27" t="s">
        <v>167</v>
      </c>
      <c r="DX5" s="39" t="s">
        <v>60</v>
      </c>
      <c r="DY5" s="33" t="s">
        <v>168</v>
      </c>
      <c r="DZ5" s="33" t="s">
        <v>169</v>
      </c>
      <c r="EA5" s="33" t="s">
        <v>170</v>
      </c>
      <c r="EB5" s="33" t="s">
        <v>171</v>
      </c>
      <c r="EC5" s="33" t="s">
        <v>172</v>
      </c>
      <c r="ED5" s="33" t="s">
        <v>173</v>
      </c>
      <c r="EE5" s="33" t="s">
        <v>174</v>
      </c>
      <c r="EF5" s="33" t="s">
        <v>175</v>
      </c>
      <c r="EG5" s="33" t="s">
        <v>176</v>
      </c>
      <c r="EH5" s="33" t="s">
        <v>177</v>
      </c>
      <c r="EI5" s="33" t="s">
        <v>178</v>
      </c>
      <c r="EJ5" s="33" t="s">
        <v>179</v>
      </c>
      <c r="EK5" s="33" t="s">
        <v>180</v>
      </c>
      <c r="EL5" s="33" t="s">
        <v>181</v>
      </c>
      <c r="EM5" s="39" t="s">
        <v>60</v>
      </c>
      <c r="EN5" s="34" t="s">
        <v>182</v>
      </c>
      <c r="EO5" s="34" t="s">
        <v>183</v>
      </c>
      <c r="EP5" s="34" t="s">
        <v>184</v>
      </c>
      <c r="EQ5" s="34" t="s">
        <v>185</v>
      </c>
      <c r="ER5" s="34" t="s">
        <v>186</v>
      </c>
      <c r="ES5" s="34" t="s">
        <v>187</v>
      </c>
      <c r="ET5" s="34" t="s">
        <v>188</v>
      </c>
      <c r="EU5" s="34" t="s">
        <v>189</v>
      </c>
      <c r="EV5" s="34" t="s">
        <v>190</v>
      </c>
      <c r="EW5" s="34" t="s">
        <v>191</v>
      </c>
      <c r="EX5" s="34" t="s">
        <v>192</v>
      </c>
      <c r="EY5" s="39" t="s">
        <v>60</v>
      </c>
      <c r="EZ5" s="35" t="s">
        <v>193</v>
      </c>
      <c r="FA5" s="35" t="s">
        <v>194</v>
      </c>
      <c r="FB5" s="35" t="s">
        <v>195</v>
      </c>
      <c r="FC5" s="35" t="s">
        <v>196</v>
      </c>
      <c r="FD5" s="35" t="s">
        <v>197</v>
      </c>
      <c r="FE5" s="35" t="s">
        <v>198</v>
      </c>
      <c r="FF5" s="35" t="s">
        <v>199</v>
      </c>
      <c r="FG5" s="35" t="s">
        <v>200</v>
      </c>
      <c r="FH5" s="35" t="s">
        <v>201</v>
      </c>
      <c r="FI5" s="35" t="s">
        <v>202</v>
      </c>
      <c r="FJ5" s="35" t="s">
        <v>203</v>
      </c>
      <c r="FK5" s="35" t="s">
        <v>204</v>
      </c>
      <c r="FL5" s="35" t="s">
        <v>205</v>
      </c>
      <c r="FM5" s="35" t="s">
        <v>206</v>
      </c>
      <c r="FN5" s="35" t="s">
        <v>207</v>
      </c>
      <c r="FO5" s="39" t="s">
        <v>60</v>
      </c>
      <c r="FP5" s="27" t="s">
        <v>208</v>
      </c>
      <c r="FQ5" s="27" t="s">
        <v>209</v>
      </c>
      <c r="FR5" s="27" t="s">
        <v>210</v>
      </c>
      <c r="FS5" s="27" t="s">
        <v>211</v>
      </c>
      <c r="FT5" s="27" t="s">
        <v>194</v>
      </c>
      <c r="FU5" s="27" t="s">
        <v>212</v>
      </c>
      <c r="FV5" s="27" t="s">
        <v>213</v>
      </c>
      <c r="FW5" s="27" t="s">
        <v>214</v>
      </c>
      <c r="FX5" s="27" t="s">
        <v>215</v>
      </c>
      <c r="FY5" s="27" t="s">
        <v>216</v>
      </c>
      <c r="FZ5" s="27" t="s">
        <v>217</v>
      </c>
      <c r="GA5" s="39" t="s">
        <v>60</v>
      </c>
      <c r="GB5" s="32" t="s">
        <v>218</v>
      </c>
      <c r="GC5" s="32" t="s">
        <v>219</v>
      </c>
      <c r="GD5" s="32" t="s">
        <v>212</v>
      </c>
      <c r="GE5" s="32" t="s">
        <v>208</v>
      </c>
      <c r="GF5" s="32" t="s">
        <v>209</v>
      </c>
      <c r="GG5" s="32" t="s">
        <v>210</v>
      </c>
      <c r="GH5" s="32" t="s">
        <v>220</v>
      </c>
      <c r="GI5" s="32" t="s">
        <v>194</v>
      </c>
      <c r="GJ5" s="32" t="s">
        <v>221</v>
      </c>
      <c r="GK5" s="32" t="s">
        <v>196</v>
      </c>
      <c r="GL5" s="39" t="s">
        <v>60</v>
      </c>
      <c r="GM5" s="34" t="s">
        <v>181</v>
      </c>
      <c r="GN5" s="39" t="s">
        <v>60</v>
      </c>
      <c r="GO5" s="36" t="s">
        <v>222</v>
      </c>
      <c r="GP5" s="36" t="s">
        <v>223</v>
      </c>
      <c r="GQ5" s="36" t="s">
        <v>224</v>
      </c>
      <c r="GR5" s="36" t="s">
        <v>225</v>
      </c>
      <c r="GS5" s="36" t="s">
        <v>226</v>
      </c>
      <c r="GT5" s="36" t="s">
        <v>227</v>
      </c>
      <c r="GU5" s="36" t="s">
        <v>228</v>
      </c>
      <c r="GV5" s="36" t="s">
        <v>229</v>
      </c>
      <c r="GW5" s="36" t="s">
        <v>230</v>
      </c>
      <c r="GX5" s="36" t="s">
        <v>231</v>
      </c>
      <c r="GY5" s="36" t="s">
        <v>232</v>
      </c>
      <c r="GZ5" s="36" t="s">
        <v>233</v>
      </c>
      <c r="HA5" s="36" t="s">
        <v>234</v>
      </c>
      <c r="HB5" s="36" t="s">
        <v>235</v>
      </c>
    </row>
    <row r="6" customFormat="false" ht="12.75" hidden="false" customHeight="false" outlineLevel="0" collapsed="false">
      <c r="B6" s="47" t="s">
        <v>236</v>
      </c>
      <c r="C6" s="47" t="s">
        <v>237</v>
      </c>
      <c r="D6" s="47" t="s">
        <v>238</v>
      </c>
      <c r="E6" s="47" t="s">
        <v>239</v>
      </c>
      <c r="F6" s="47" t="s">
        <v>240</v>
      </c>
      <c r="G6" s="48" t="n">
        <v>2022</v>
      </c>
      <c r="H6" s="47" t="s">
        <v>241</v>
      </c>
      <c r="I6" s="49" t="n">
        <v>7852</v>
      </c>
      <c r="J6" s="49" t="n">
        <v>7755</v>
      </c>
      <c r="K6" s="49" t="n">
        <v>97</v>
      </c>
      <c r="L6" s="47" t="n">
        <v>0</v>
      </c>
      <c r="M6" s="47" t="n">
        <v>1</v>
      </c>
      <c r="N6" s="47" t="n">
        <v>0</v>
      </c>
      <c r="O6" s="47" t="n">
        <v>7</v>
      </c>
      <c r="P6" s="49" t="n">
        <v>768</v>
      </c>
      <c r="Q6" s="39" t="s">
        <v>60</v>
      </c>
      <c r="R6" s="49" t="n">
        <v>7240443</v>
      </c>
      <c r="S6" s="49" t="n">
        <v>1569553</v>
      </c>
      <c r="T6" s="49" t="n">
        <f aca="false">R6+(S6*10%)</f>
        <v>7397398.3</v>
      </c>
      <c r="U6" s="50" t="n">
        <v>922.114493</v>
      </c>
      <c r="V6" s="50" t="n">
        <f aca="false">T6/I6</f>
        <v>942.10370606215</v>
      </c>
      <c r="W6" s="49" t="n">
        <v>7616791</v>
      </c>
      <c r="X6" s="49" t="n">
        <v>1569553</v>
      </c>
      <c r="Y6" s="49" t="n">
        <f aca="false">W6+(X6*10%)</f>
        <v>7773746.3</v>
      </c>
      <c r="Z6" s="50" t="n">
        <v>970.044702</v>
      </c>
      <c r="AA6" s="50" t="n">
        <f aca="false">Y6/I6</f>
        <v>990.033914926133</v>
      </c>
      <c r="AB6" s="50" t="n">
        <v>9917.696615</v>
      </c>
      <c r="AC6" s="47" t="s">
        <v>241</v>
      </c>
      <c r="AD6" s="49" t="n">
        <v>507942</v>
      </c>
      <c r="AE6" s="49" t="n">
        <v>8737402</v>
      </c>
      <c r="AF6" s="47" t="n">
        <v>57.55</v>
      </c>
      <c r="AG6" s="47" t="n">
        <v>1.193894</v>
      </c>
      <c r="AH6" s="49" t="n">
        <v>473715</v>
      </c>
      <c r="AI6" s="49" t="n">
        <v>49434</v>
      </c>
      <c r="AJ6" s="49" t="n">
        <v>368415</v>
      </c>
      <c r="AK6" s="49" t="n">
        <v>11138041</v>
      </c>
      <c r="AL6" s="49" t="n">
        <v>811727160</v>
      </c>
      <c r="AM6" s="49" t="n">
        <v>0</v>
      </c>
      <c r="AN6" s="49" t="n">
        <v>14344</v>
      </c>
      <c r="AO6" s="49" t="n">
        <v>737404</v>
      </c>
      <c r="AP6" s="49" t="n">
        <v>41487061</v>
      </c>
      <c r="AQ6" s="49" t="n">
        <v>0</v>
      </c>
      <c r="AR6" s="49" t="n">
        <v>0</v>
      </c>
      <c r="AS6" s="49" t="n">
        <v>0</v>
      </c>
      <c r="AT6" s="49" t="n">
        <v>0</v>
      </c>
      <c r="AU6" s="49" t="n">
        <v>0</v>
      </c>
      <c r="AV6" s="49" t="n">
        <v>0</v>
      </c>
      <c r="AW6" s="49" t="n">
        <v>0</v>
      </c>
      <c r="AX6" s="49" t="n">
        <v>0</v>
      </c>
      <c r="AY6" s="49" t="n">
        <v>0</v>
      </c>
      <c r="AZ6" s="49" t="n">
        <v>0</v>
      </c>
      <c r="BA6" s="49" t="n">
        <v>18207</v>
      </c>
      <c r="BB6" s="49" t="n">
        <v>0</v>
      </c>
      <c r="BC6" s="49" t="n">
        <v>513652.03</v>
      </c>
      <c r="BD6" s="49" t="n">
        <v>0</v>
      </c>
      <c r="BE6" s="49" t="n">
        <v>0</v>
      </c>
      <c r="BF6" s="49" t="n">
        <v>0</v>
      </c>
      <c r="BG6" s="49" t="n">
        <v>0</v>
      </c>
      <c r="BH6" s="49" t="n">
        <v>0</v>
      </c>
      <c r="BI6" s="49" t="n">
        <v>272623</v>
      </c>
      <c r="BJ6" s="49" t="n">
        <v>0</v>
      </c>
      <c r="BK6" s="49" t="n">
        <v>0</v>
      </c>
      <c r="BL6" s="49" t="n">
        <v>0</v>
      </c>
      <c r="BM6" s="49" t="n">
        <v>5067</v>
      </c>
      <c r="BN6" s="49" t="n">
        <v>42401710</v>
      </c>
      <c r="BO6" s="49" t="n">
        <v>-603040</v>
      </c>
      <c r="BP6" s="49" t="n">
        <v>0</v>
      </c>
      <c r="BQ6" s="49" t="n">
        <v>-61724747</v>
      </c>
      <c r="BR6" s="49" t="n">
        <v>0</v>
      </c>
      <c r="BS6" s="49" t="n">
        <v>854798</v>
      </c>
      <c r="BT6" s="49" t="n">
        <v>8696</v>
      </c>
      <c r="BU6" s="49" t="n">
        <v>47604</v>
      </c>
      <c r="BV6" s="49" t="n">
        <v>0</v>
      </c>
      <c r="BW6" s="49" t="n">
        <v>0</v>
      </c>
      <c r="BX6" s="49" t="n">
        <v>0</v>
      </c>
      <c r="BY6" s="49" t="n">
        <v>0</v>
      </c>
      <c r="BZ6" s="49" t="n">
        <v>0</v>
      </c>
      <c r="CA6" s="49" t="n">
        <v>154821511</v>
      </c>
      <c r="CB6" s="49" t="n">
        <v>16363860</v>
      </c>
      <c r="CC6" s="49" t="n">
        <v>36473795</v>
      </c>
      <c r="CD6" s="49" t="n">
        <v>2385199</v>
      </c>
      <c r="CE6" s="49" t="n">
        <v>5659730</v>
      </c>
      <c r="CF6" s="49" t="n">
        <v>0</v>
      </c>
      <c r="CG6" s="49" t="n">
        <v>0</v>
      </c>
      <c r="CH6" s="49" t="n">
        <v>18616655</v>
      </c>
      <c r="CI6" s="49" t="n">
        <v>0</v>
      </c>
      <c r="CJ6" s="49" t="n">
        <v>21159</v>
      </c>
      <c r="CK6" s="49" t="n">
        <v>5985902</v>
      </c>
      <c r="CL6" s="49" t="n">
        <v>92869273</v>
      </c>
      <c r="CM6" s="49" t="n">
        <v>381415</v>
      </c>
      <c r="CN6" s="49" t="n">
        <v>0</v>
      </c>
      <c r="CO6" s="49" t="n">
        <v>0</v>
      </c>
      <c r="CP6" s="39" t="s">
        <v>60</v>
      </c>
      <c r="CQ6" s="51" t="n">
        <v>1.818831</v>
      </c>
      <c r="CR6" s="49" t="n">
        <v>5932778.036038</v>
      </c>
      <c r="CS6" s="49" t="n">
        <v>68434</v>
      </c>
      <c r="CT6" s="49" t="n">
        <v>98930</v>
      </c>
      <c r="CU6" s="49" t="n">
        <v>2787567</v>
      </c>
      <c r="CV6" s="49" t="n">
        <v>996099</v>
      </c>
      <c r="CW6" s="49" t="n">
        <v>44508</v>
      </c>
      <c r="CX6" s="49" t="n">
        <v>3231210</v>
      </c>
      <c r="CY6" s="49" t="n">
        <v>14105</v>
      </c>
      <c r="CZ6" s="49" t="n">
        <v>2815</v>
      </c>
      <c r="DA6" s="49" t="n">
        <v>2527526</v>
      </c>
      <c r="DB6" s="49" t="n">
        <v>8627668</v>
      </c>
      <c r="DC6" s="49" t="n">
        <v>618219</v>
      </c>
      <c r="DD6" s="49" t="n">
        <v>4743525</v>
      </c>
      <c r="DE6" s="52" t="n">
        <v>8668928</v>
      </c>
      <c r="DF6" s="52" t="n">
        <v>49434</v>
      </c>
      <c r="DG6" s="52" t="n">
        <v>368415</v>
      </c>
      <c r="DH6" s="39" t="s">
        <v>60</v>
      </c>
      <c r="DI6" s="49" t="n">
        <v>362376</v>
      </c>
      <c r="DJ6" s="49" t="n">
        <v>0</v>
      </c>
      <c r="DK6" s="49" t="n">
        <v>381415</v>
      </c>
      <c r="DL6" s="49" t="n">
        <v>0</v>
      </c>
      <c r="DM6" s="49" t="n">
        <v>7852</v>
      </c>
      <c r="DN6" s="49" t="n">
        <v>-7151</v>
      </c>
      <c r="DO6" s="49" t="n">
        <v>0</v>
      </c>
      <c r="DP6" s="49" t="n">
        <v>8777137</v>
      </c>
      <c r="DQ6" s="49" t="n">
        <v>11888</v>
      </c>
      <c r="DR6" s="49" t="n">
        <v>0</v>
      </c>
      <c r="DS6" s="49" t="n">
        <v>0</v>
      </c>
      <c r="DT6" s="49" t="n">
        <v>0</v>
      </c>
      <c r="DU6" s="49" t="n">
        <v>0</v>
      </c>
      <c r="DV6" s="39" t="s">
        <v>60</v>
      </c>
      <c r="DW6" s="47" t="n">
        <v>0</v>
      </c>
      <c r="DX6" s="39" t="s">
        <v>60</v>
      </c>
      <c r="DY6" s="49" t="n">
        <v>3330</v>
      </c>
      <c r="DZ6" s="49" t="n">
        <v>331</v>
      </c>
      <c r="EA6" s="49" t="n">
        <v>972</v>
      </c>
      <c r="EB6" s="49" t="n">
        <v>141930952</v>
      </c>
      <c r="EC6" s="51" t="n">
        <v>18301.863572</v>
      </c>
      <c r="ED6" s="47" t="n">
        <v>0.937864</v>
      </c>
      <c r="EE6" s="49" t="n">
        <v>0</v>
      </c>
      <c r="EF6" s="49" t="n">
        <v>757</v>
      </c>
      <c r="EG6" s="49" t="n">
        <v>0</v>
      </c>
      <c r="EH6" s="49" t="n">
        <v>0</v>
      </c>
      <c r="EI6" s="49" t="n">
        <v>0</v>
      </c>
      <c r="EJ6" s="49" t="n">
        <v>0</v>
      </c>
      <c r="EK6" s="49" t="n">
        <v>0</v>
      </c>
      <c r="EL6" s="49" t="n">
        <v>0</v>
      </c>
      <c r="EM6" s="39" t="s">
        <v>60</v>
      </c>
      <c r="EN6" s="49" t="n">
        <v>82756</v>
      </c>
      <c r="EO6" s="49" t="n">
        <v>0</v>
      </c>
      <c r="EP6" s="49" t="n">
        <v>0</v>
      </c>
      <c r="EQ6" s="49" t="n">
        <v>82756</v>
      </c>
      <c r="ER6" s="47" t="n">
        <v>1</v>
      </c>
      <c r="ES6" s="47" t="n">
        <v>1</v>
      </c>
      <c r="ET6" s="47" t="n">
        <v>0</v>
      </c>
      <c r="EU6" s="47" t="n">
        <v>36.64</v>
      </c>
      <c r="EV6" s="49" t="n">
        <v>25496</v>
      </c>
      <c r="EW6" s="49" t="n">
        <v>1400874</v>
      </c>
      <c r="EX6" s="53" t="n">
        <v>178.409832</v>
      </c>
      <c r="EY6" s="39" t="s">
        <v>60</v>
      </c>
      <c r="EZ6" s="49" t="n">
        <v>0</v>
      </c>
      <c r="FA6" s="49" t="n">
        <v>0</v>
      </c>
      <c r="FB6" s="49" t="n">
        <v>0</v>
      </c>
      <c r="FC6" s="49" t="n">
        <v>0</v>
      </c>
      <c r="FD6" s="49" t="n">
        <v>7852</v>
      </c>
      <c r="FE6" s="49" t="n">
        <v>53663</v>
      </c>
      <c r="FF6" s="54" t="n">
        <v>0.146320556062837</v>
      </c>
      <c r="FG6" s="49" t="n">
        <v>11130</v>
      </c>
      <c r="FH6" s="49" t="n">
        <v>1308877</v>
      </c>
      <c r="FI6" s="49" t="n">
        <v>0</v>
      </c>
      <c r="FJ6" s="49" t="s">
        <v>242</v>
      </c>
      <c r="FK6" s="49" t="s">
        <v>243</v>
      </c>
      <c r="FL6" s="49" t="n">
        <v>0</v>
      </c>
      <c r="FM6" s="49" t="n">
        <v>0</v>
      </c>
      <c r="FN6" s="49" t="n">
        <v>0</v>
      </c>
      <c r="FO6" s="39" t="s">
        <v>60</v>
      </c>
      <c r="FP6" s="49" t="n">
        <v>54017</v>
      </c>
      <c r="FQ6" s="49" t="n">
        <v>5765</v>
      </c>
      <c r="FR6" s="49" t="n">
        <v>49180</v>
      </c>
      <c r="FS6" s="49" t="n">
        <v>0</v>
      </c>
      <c r="FT6" s="49" t="n">
        <v>0</v>
      </c>
      <c r="FU6" s="49" t="n">
        <v>1</v>
      </c>
      <c r="FV6" s="49" t="n">
        <v>108470</v>
      </c>
      <c r="FW6" s="49" t="n">
        <v>0</v>
      </c>
      <c r="FX6" s="49" t="n">
        <v>0</v>
      </c>
      <c r="FY6" s="49" t="n">
        <v>1373</v>
      </c>
      <c r="FZ6" s="49" t="n">
        <v>0</v>
      </c>
      <c r="GA6" s="39" t="s">
        <v>60</v>
      </c>
      <c r="GB6" s="55" t="n">
        <v>1.05574822774813</v>
      </c>
      <c r="GC6" s="49" t="n">
        <v>18419</v>
      </c>
      <c r="GD6" s="49" t="n">
        <v>0</v>
      </c>
      <c r="GE6" s="49" t="n">
        <v>0</v>
      </c>
      <c r="GF6" s="49" t="n">
        <v>0</v>
      </c>
      <c r="GG6" s="49" t="n">
        <v>0</v>
      </c>
      <c r="GH6" s="49" t="n">
        <v>0</v>
      </c>
      <c r="GI6" s="49" t="n">
        <v>0</v>
      </c>
      <c r="GJ6" s="49" t="n">
        <v>0</v>
      </c>
      <c r="GK6" s="49" t="n">
        <v>0</v>
      </c>
      <c r="GL6" s="39" t="s">
        <v>60</v>
      </c>
      <c r="GM6" s="49" t="n">
        <v>108470</v>
      </c>
      <c r="GN6" s="39" t="s">
        <v>60</v>
      </c>
      <c r="GO6" s="49" t="n">
        <v>0</v>
      </c>
      <c r="GP6" s="49" t="n">
        <v>0</v>
      </c>
      <c r="GQ6" s="49" t="n">
        <v>0</v>
      </c>
      <c r="GR6" s="49" t="n">
        <v>0</v>
      </c>
      <c r="GS6" s="49" t="n">
        <v>0</v>
      </c>
      <c r="GT6" s="49" t="n">
        <v>0</v>
      </c>
      <c r="GU6" s="49" t="n">
        <v>0</v>
      </c>
      <c r="GV6" s="49" t="n">
        <v>0</v>
      </c>
      <c r="GW6" s="49" t="n">
        <v>0</v>
      </c>
      <c r="GX6" s="56" t="n">
        <v>0</v>
      </c>
      <c r="GY6" s="56" t="n">
        <v>0</v>
      </c>
      <c r="GZ6" s="49" t="n">
        <v>0</v>
      </c>
      <c r="HA6" s="51" t="n">
        <v>0</v>
      </c>
      <c r="HB6" s="49" t="n">
        <v>0</v>
      </c>
    </row>
    <row r="7" customFormat="false" ht="12.75" hidden="false" customHeight="false" outlineLevel="0" collapsed="false">
      <c r="B7" s="47" t="s">
        <v>244</v>
      </c>
      <c r="C7" s="47" t="s">
        <v>245</v>
      </c>
      <c r="D7" s="47" t="s">
        <v>238</v>
      </c>
      <c r="E7" s="47" t="s">
        <v>239</v>
      </c>
      <c r="F7" s="47" t="s">
        <v>240</v>
      </c>
      <c r="G7" s="48" t="n">
        <v>2022</v>
      </c>
      <c r="H7" s="47" t="s">
        <v>241</v>
      </c>
      <c r="I7" s="49" t="n">
        <v>2215</v>
      </c>
      <c r="J7" s="49" t="n">
        <v>2193</v>
      </c>
      <c r="K7" s="49" t="n">
        <v>22</v>
      </c>
      <c r="L7" s="47" t="n">
        <v>0</v>
      </c>
      <c r="M7" s="47" t="n">
        <v>1</v>
      </c>
      <c r="N7" s="47" t="n">
        <v>0</v>
      </c>
      <c r="O7" s="47" t="n">
        <v>4</v>
      </c>
      <c r="P7" s="49" t="n">
        <v>773</v>
      </c>
      <c r="Q7" s="39" t="s">
        <v>60</v>
      </c>
      <c r="R7" s="49" t="n">
        <v>1891868</v>
      </c>
      <c r="S7" s="49" t="n">
        <v>50747</v>
      </c>
      <c r="T7" s="49" t="n">
        <f aca="false">R7+(S7*10%)</f>
        <v>1896942.7</v>
      </c>
      <c r="U7" s="50" t="n">
        <v>854.116479</v>
      </c>
      <c r="V7" s="50" t="n">
        <f aca="false">T7/I7</f>
        <v>856.407539503386</v>
      </c>
      <c r="W7" s="49" t="n">
        <v>1984761</v>
      </c>
      <c r="X7" s="49" t="n">
        <v>50747</v>
      </c>
      <c r="Y7" s="49" t="n">
        <f aca="false">W7+(X7*10%)</f>
        <v>1989835.7</v>
      </c>
      <c r="Z7" s="50" t="n">
        <v>896.054628</v>
      </c>
      <c r="AA7" s="50" t="n">
        <f aca="false">Y7/I7</f>
        <v>898.345688487585</v>
      </c>
      <c r="AB7" s="50" t="n">
        <v>2567.608021</v>
      </c>
      <c r="AC7" s="47" t="s">
        <v>241</v>
      </c>
      <c r="AD7" s="49" t="n">
        <v>507942</v>
      </c>
      <c r="AE7" s="49" t="n">
        <v>1843555</v>
      </c>
      <c r="AF7" s="47" t="n">
        <v>38.95</v>
      </c>
      <c r="AG7" s="47" t="n">
        <v>1.178415</v>
      </c>
      <c r="AH7" s="49" t="n">
        <v>11084</v>
      </c>
      <c r="AI7" s="49" t="n">
        <v>32326</v>
      </c>
      <c r="AJ7" s="49" t="n">
        <v>102910</v>
      </c>
      <c r="AK7" s="49" t="n">
        <v>3168808</v>
      </c>
      <c r="AL7" s="49" t="n">
        <v>811727160</v>
      </c>
      <c r="AM7" s="49" t="n">
        <v>0</v>
      </c>
      <c r="AN7" s="49" t="n">
        <v>5771</v>
      </c>
      <c r="AO7" s="49" t="n">
        <v>737404</v>
      </c>
      <c r="AP7" s="49" t="n">
        <v>41487061</v>
      </c>
      <c r="AQ7" s="49" t="n">
        <v>0</v>
      </c>
      <c r="AR7" s="49" t="n">
        <v>0</v>
      </c>
      <c r="AS7" s="49" t="n">
        <v>0</v>
      </c>
      <c r="AT7" s="49" t="n">
        <v>0</v>
      </c>
      <c r="AU7" s="49" t="n">
        <v>0</v>
      </c>
      <c r="AV7" s="49" t="n">
        <v>0</v>
      </c>
      <c r="AW7" s="49" t="n">
        <v>0</v>
      </c>
      <c r="AX7" s="49" t="n">
        <v>0</v>
      </c>
      <c r="AY7" s="49" t="n">
        <v>0</v>
      </c>
      <c r="AZ7" s="49" t="n">
        <v>0</v>
      </c>
      <c r="BA7" s="49" t="n">
        <v>0</v>
      </c>
      <c r="BB7" s="49" t="n">
        <v>0</v>
      </c>
      <c r="BC7" s="49" t="n">
        <v>70156.7</v>
      </c>
      <c r="BD7" s="49" t="n">
        <v>0</v>
      </c>
      <c r="BE7" s="49" t="n">
        <v>0</v>
      </c>
      <c r="BF7" s="49" t="n">
        <v>0</v>
      </c>
      <c r="BG7" s="49" t="n">
        <v>0</v>
      </c>
      <c r="BH7" s="49" t="n">
        <v>0</v>
      </c>
      <c r="BI7" s="49" t="n">
        <v>4317</v>
      </c>
      <c r="BJ7" s="49" t="n">
        <v>0</v>
      </c>
      <c r="BK7" s="49" t="n">
        <v>0</v>
      </c>
      <c r="BL7" s="49" t="n">
        <v>0</v>
      </c>
      <c r="BM7" s="49" t="n">
        <v>2616</v>
      </c>
      <c r="BN7" s="49" t="n">
        <v>42401710</v>
      </c>
      <c r="BO7" s="49" t="n">
        <v>-176634</v>
      </c>
      <c r="BP7" s="49" t="n">
        <v>0</v>
      </c>
      <c r="BQ7" s="49" t="n">
        <v>-61724747</v>
      </c>
      <c r="BR7" s="49" t="n">
        <v>0</v>
      </c>
      <c r="BS7" s="49" t="n">
        <v>21752</v>
      </c>
      <c r="BT7" s="49" t="n">
        <v>5377</v>
      </c>
      <c r="BU7" s="49" t="n">
        <v>0</v>
      </c>
      <c r="BV7" s="49" t="n">
        <v>0</v>
      </c>
      <c r="BW7" s="49" t="n">
        <v>0</v>
      </c>
      <c r="BX7" s="49" t="n">
        <v>0</v>
      </c>
      <c r="BY7" s="49" t="n">
        <v>0</v>
      </c>
      <c r="BZ7" s="49" t="n">
        <v>0</v>
      </c>
      <c r="CA7" s="49" t="n">
        <v>154821511</v>
      </c>
      <c r="CB7" s="49" t="n">
        <v>16363860</v>
      </c>
      <c r="CC7" s="49" t="n">
        <v>36473795</v>
      </c>
      <c r="CD7" s="49" t="n">
        <v>2385199</v>
      </c>
      <c r="CE7" s="49" t="n">
        <v>5659730</v>
      </c>
      <c r="CF7" s="49" t="n">
        <v>0</v>
      </c>
      <c r="CG7" s="49" t="n">
        <v>0</v>
      </c>
      <c r="CH7" s="49" t="n">
        <v>18616655</v>
      </c>
      <c r="CI7" s="49" t="n">
        <v>0</v>
      </c>
      <c r="CJ7" s="49" t="n">
        <v>21159</v>
      </c>
      <c r="CK7" s="49" t="n">
        <v>5985902</v>
      </c>
      <c r="CL7" s="49" t="n">
        <v>92869273</v>
      </c>
      <c r="CM7" s="49" t="n">
        <v>95509</v>
      </c>
      <c r="CN7" s="49" t="n">
        <v>0</v>
      </c>
      <c r="CO7" s="49" t="n">
        <v>0</v>
      </c>
      <c r="CP7" s="39" t="s">
        <v>60</v>
      </c>
      <c r="CQ7" s="51" t="n">
        <v>1.125551</v>
      </c>
      <c r="CR7" s="49" t="n">
        <v>827601.782445</v>
      </c>
      <c r="CS7" s="49" t="n">
        <v>15977</v>
      </c>
      <c r="CT7" s="49" t="n">
        <v>15435</v>
      </c>
      <c r="CU7" s="49" t="n">
        <v>437492</v>
      </c>
      <c r="CV7" s="49" t="n">
        <v>275821</v>
      </c>
      <c r="CW7" s="49" t="n">
        <v>12431</v>
      </c>
      <c r="CX7" s="49" t="n">
        <v>311331</v>
      </c>
      <c r="CY7" s="49" t="n">
        <v>2940</v>
      </c>
      <c r="CZ7" s="49" t="n">
        <v>1831</v>
      </c>
      <c r="DA7" s="49" t="n">
        <v>494114</v>
      </c>
      <c r="DB7" s="49" t="n">
        <v>1353128</v>
      </c>
      <c r="DC7" s="49" t="n">
        <v>396167</v>
      </c>
      <c r="DD7" s="49" t="n">
        <v>1202192</v>
      </c>
      <c r="DE7" s="52" t="n">
        <v>1804230</v>
      </c>
      <c r="DF7" s="52" t="n">
        <v>32326</v>
      </c>
      <c r="DG7" s="52" t="n">
        <v>102910</v>
      </c>
      <c r="DH7" s="39" t="s">
        <v>60</v>
      </c>
      <c r="DI7" s="49" t="n">
        <v>95778</v>
      </c>
      <c r="DJ7" s="49" t="n">
        <v>0</v>
      </c>
      <c r="DK7" s="49" t="n">
        <v>95509</v>
      </c>
      <c r="DL7" s="49" t="n">
        <v>0</v>
      </c>
      <c r="DM7" s="49" t="n">
        <v>2215</v>
      </c>
      <c r="DN7" s="49" t="n">
        <v>7323</v>
      </c>
      <c r="DO7" s="49" t="n">
        <v>0</v>
      </c>
      <c r="DP7" s="49" t="n">
        <v>1196114</v>
      </c>
      <c r="DQ7" s="49" t="n">
        <v>7054</v>
      </c>
      <c r="DR7" s="49" t="n">
        <v>0</v>
      </c>
      <c r="DS7" s="49" t="n">
        <v>0</v>
      </c>
      <c r="DT7" s="49" t="n">
        <v>0</v>
      </c>
      <c r="DU7" s="49" t="n">
        <v>0</v>
      </c>
      <c r="DV7" s="39" t="s">
        <v>60</v>
      </c>
      <c r="DW7" s="47" t="n">
        <v>0</v>
      </c>
      <c r="DX7" s="39" t="s">
        <v>60</v>
      </c>
      <c r="DY7" s="49" t="n">
        <v>936</v>
      </c>
      <c r="DZ7" s="49" t="n">
        <v>60</v>
      </c>
      <c r="EA7" s="49" t="n">
        <v>142</v>
      </c>
      <c r="EB7" s="49" t="n">
        <v>38925877</v>
      </c>
      <c r="EC7" s="51" t="n">
        <v>17750.057912</v>
      </c>
      <c r="ED7" s="47" t="n">
        <v>0</v>
      </c>
      <c r="EE7" s="49" t="n">
        <v>0</v>
      </c>
      <c r="EF7" s="49" t="n">
        <v>0</v>
      </c>
      <c r="EG7" s="49" t="n">
        <v>0</v>
      </c>
      <c r="EH7" s="49" t="n">
        <v>0</v>
      </c>
      <c r="EI7" s="49" t="n">
        <v>0</v>
      </c>
      <c r="EJ7" s="49" t="n">
        <v>0</v>
      </c>
      <c r="EK7" s="49" t="n">
        <v>0</v>
      </c>
      <c r="EL7" s="49" t="n">
        <v>0</v>
      </c>
      <c r="EM7" s="39" t="s">
        <v>60</v>
      </c>
      <c r="EN7" s="49" t="n">
        <v>1160</v>
      </c>
      <c r="EO7" s="49" t="n">
        <v>0</v>
      </c>
      <c r="EP7" s="49" t="n">
        <v>0</v>
      </c>
      <c r="EQ7" s="49" t="n">
        <v>1160</v>
      </c>
      <c r="ER7" s="47" t="n">
        <v>1</v>
      </c>
      <c r="ES7" s="47" t="n">
        <v>1</v>
      </c>
      <c r="ET7" s="47" t="n">
        <v>0</v>
      </c>
      <c r="EU7" s="47" t="n">
        <v>36.64</v>
      </c>
      <c r="EV7" s="49" t="n">
        <v>7192</v>
      </c>
      <c r="EW7" s="49" t="n">
        <v>395178</v>
      </c>
      <c r="EX7" s="53" t="n">
        <v>178.409932</v>
      </c>
      <c r="EY7" s="39" t="s">
        <v>60</v>
      </c>
      <c r="EZ7" s="49" t="n">
        <v>0</v>
      </c>
      <c r="FA7" s="49" t="n">
        <v>0</v>
      </c>
      <c r="FB7" s="49" t="n">
        <v>0</v>
      </c>
      <c r="FC7" s="49" t="n">
        <v>0</v>
      </c>
      <c r="FD7" s="49" t="n">
        <v>2215</v>
      </c>
      <c r="FE7" s="49" t="n">
        <v>53663</v>
      </c>
      <c r="FF7" s="54" t="n">
        <v>0.0412761120324991</v>
      </c>
      <c r="FG7" s="49" t="n">
        <v>4386</v>
      </c>
      <c r="FH7" s="49" t="n">
        <v>1308877</v>
      </c>
      <c r="FI7" s="49" t="n">
        <v>0</v>
      </c>
      <c r="FJ7" s="49" t="s">
        <v>242</v>
      </c>
      <c r="FK7" s="49" t="s">
        <v>243</v>
      </c>
      <c r="FL7" s="49" t="n">
        <v>0</v>
      </c>
      <c r="FM7" s="49" t="n">
        <v>0</v>
      </c>
      <c r="FN7" s="49" t="n">
        <v>0</v>
      </c>
      <c r="FO7" s="39" t="s">
        <v>60</v>
      </c>
      <c r="FP7" s="49" t="n">
        <v>12787</v>
      </c>
      <c r="FQ7" s="49" t="n">
        <v>3219</v>
      </c>
      <c r="FR7" s="49" t="n">
        <v>13217</v>
      </c>
      <c r="FS7" s="49" t="n">
        <v>0</v>
      </c>
      <c r="FT7" s="49" t="n">
        <v>0</v>
      </c>
      <c r="FU7" s="49" t="n">
        <v>1</v>
      </c>
      <c r="FV7" s="49" t="n">
        <v>29091</v>
      </c>
      <c r="FW7" s="49" t="n">
        <v>0</v>
      </c>
      <c r="FX7" s="49" t="n">
        <v>0</v>
      </c>
      <c r="FY7" s="49" t="n">
        <v>369</v>
      </c>
      <c r="FZ7" s="49" t="n">
        <v>0</v>
      </c>
      <c r="GA7" s="39" t="s">
        <v>60</v>
      </c>
      <c r="GB7" s="55" t="n">
        <v>0.962671919215967</v>
      </c>
      <c r="GC7" s="49" t="n">
        <v>24220</v>
      </c>
      <c r="GD7" s="49" t="n">
        <v>0</v>
      </c>
      <c r="GE7" s="49" t="n">
        <v>0</v>
      </c>
      <c r="GF7" s="49" t="n">
        <v>0</v>
      </c>
      <c r="GG7" s="49" t="n">
        <v>0</v>
      </c>
      <c r="GH7" s="49" t="n">
        <v>0</v>
      </c>
      <c r="GI7" s="49" t="n">
        <v>0</v>
      </c>
      <c r="GJ7" s="49" t="n">
        <v>0</v>
      </c>
      <c r="GK7" s="49" t="n">
        <v>0</v>
      </c>
      <c r="GL7" s="39" t="s">
        <v>60</v>
      </c>
      <c r="GM7" s="49" t="n">
        <v>29091</v>
      </c>
      <c r="GN7" s="39" t="s">
        <v>60</v>
      </c>
      <c r="GO7" s="49" t="n">
        <v>0</v>
      </c>
      <c r="GP7" s="49" t="n">
        <v>0</v>
      </c>
      <c r="GQ7" s="49" t="n">
        <v>0</v>
      </c>
      <c r="GR7" s="49" t="n">
        <v>0</v>
      </c>
      <c r="GS7" s="49" t="n">
        <v>0</v>
      </c>
      <c r="GT7" s="49" t="n">
        <v>0</v>
      </c>
      <c r="GU7" s="49" t="n">
        <v>0</v>
      </c>
      <c r="GV7" s="49" t="n">
        <v>0</v>
      </c>
      <c r="GW7" s="49" t="n">
        <v>0</v>
      </c>
      <c r="GX7" s="56" t="n">
        <v>0</v>
      </c>
      <c r="GY7" s="56" t="n">
        <v>0</v>
      </c>
      <c r="GZ7" s="49" t="n">
        <v>0</v>
      </c>
      <c r="HA7" s="51" t="n">
        <v>0</v>
      </c>
      <c r="HB7" s="49" t="n">
        <v>0</v>
      </c>
    </row>
    <row r="8" customFormat="false" ht="12.75" hidden="false" customHeight="false" outlineLevel="0" collapsed="false">
      <c r="B8" s="47" t="s">
        <v>246</v>
      </c>
      <c r="C8" s="47" t="s">
        <v>247</v>
      </c>
      <c r="D8" s="47" t="s">
        <v>238</v>
      </c>
      <c r="E8" s="47" t="s">
        <v>239</v>
      </c>
      <c r="F8" s="47" t="s">
        <v>240</v>
      </c>
      <c r="G8" s="48" t="n">
        <v>2022</v>
      </c>
      <c r="H8" s="47" t="s">
        <v>241</v>
      </c>
      <c r="I8" s="49" t="n">
        <v>23265</v>
      </c>
      <c r="J8" s="49" t="n">
        <v>22916</v>
      </c>
      <c r="K8" s="49" t="n">
        <v>269</v>
      </c>
      <c r="L8" s="47" t="n">
        <v>40</v>
      </c>
      <c r="M8" s="47" t="n">
        <v>2</v>
      </c>
      <c r="N8" s="47" t="n">
        <v>80</v>
      </c>
      <c r="O8" s="47" t="n">
        <v>10</v>
      </c>
      <c r="P8" s="49" t="n">
        <v>1118</v>
      </c>
      <c r="Q8" s="39" t="s">
        <v>60</v>
      </c>
      <c r="R8" s="49" t="n">
        <v>24063080</v>
      </c>
      <c r="S8" s="49" t="n">
        <v>1797452</v>
      </c>
      <c r="T8" s="49" t="n">
        <f aca="false">R8+(S8*10%)</f>
        <v>24242825.2</v>
      </c>
      <c r="U8" s="50" t="n">
        <v>1034.30389</v>
      </c>
      <c r="V8" s="50" t="n">
        <f aca="false">T8/I8</f>
        <v>1042.02988179669</v>
      </c>
      <c r="W8" s="49" t="n">
        <v>24811554</v>
      </c>
      <c r="X8" s="49" t="n">
        <v>1797452</v>
      </c>
      <c r="Y8" s="49" t="n">
        <f aca="false">W8+(X8*10%)</f>
        <v>24991299.2</v>
      </c>
      <c r="Z8" s="50" t="n">
        <v>1066.475564</v>
      </c>
      <c r="AA8" s="50" t="n">
        <f aca="false">Y8/I8</f>
        <v>1074.20155598539</v>
      </c>
      <c r="AB8" s="50" t="n">
        <v>22192.80322</v>
      </c>
      <c r="AC8" s="47" t="s">
        <v>241</v>
      </c>
      <c r="AD8" s="49" t="n">
        <v>507942</v>
      </c>
      <c r="AE8" s="49" t="n">
        <v>33547839</v>
      </c>
      <c r="AF8" s="47" t="n">
        <v>54.11</v>
      </c>
      <c r="AG8" s="47" t="n">
        <v>1.070506</v>
      </c>
      <c r="AH8" s="49" t="n">
        <v>2521</v>
      </c>
      <c r="AI8" s="49" t="n">
        <v>188287</v>
      </c>
      <c r="AJ8" s="49" t="n">
        <v>1506308</v>
      </c>
      <c r="AK8" s="49" t="n">
        <v>43738058</v>
      </c>
      <c r="AL8" s="49" t="n">
        <v>811727160</v>
      </c>
      <c r="AM8" s="49" t="n">
        <v>0</v>
      </c>
      <c r="AN8" s="49" t="n">
        <v>86043</v>
      </c>
      <c r="AO8" s="49" t="n">
        <v>737404</v>
      </c>
      <c r="AP8" s="49" t="n">
        <v>41487061</v>
      </c>
      <c r="AQ8" s="49" t="n">
        <v>0</v>
      </c>
      <c r="AR8" s="49" t="n">
        <v>0</v>
      </c>
      <c r="AS8" s="49" t="n">
        <v>0</v>
      </c>
      <c r="AT8" s="49" t="n">
        <v>0</v>
      </c>
      <c r="AU8" s="49" t="n">
        <v>0</v>
      </c>
      <c r="AV8" s="49" t="n">
        <v>0</v>
      </c>
      <c r="AW8" s="49" t="n">
        <v>0</v>
      </c>
      <c r="AX8" s="49" t="n">
        <v>0</v>
      </c>
      <c r="AY8" s="49" t="n">
        <v>0</v>
      </c>
      <c r="AZ8" s="49" t="n">
        <v>67530.61</v>
      </c>
      <c r="BA8" s="49" t="n">
        <v>0</v>
      </c>
      <c r="BB8" s="49" t="n">
        <v>0</v>
      </c>
      <c r="BC8" s="49" t="n">
        <v>1497560.41</v>
      </c>
      <c r="BD8" s="49" t="n">
        <v>0</v>
      </c>
      <c r="BE8" s="49" t="n">
        <v>0</v>
      </c>
      <c r="BF8" s="49" t="n">
        <v>0</v>
      </c>
      <c r="BG8" s="49" t="n">
        <v>0</v>
      </c>
      <c r="BH8" s="49" t="n">
        <v>0</v>
      </c>
      <c r="BI8" s="49" t="n">
        <v>1364</v>
      </c>
      <c r="BJ8" s="49" t="n">
        <v>0</v>
      </c>
      <c r="BK8" s="49" t="n">
        <v>0</v>
      </c>
      <c r="BL8" s="49" t="n">
        <v>0</v>
      </c>
      <c r="BM8" s="49" t="n">
        <v>0</v>
      </c>
      <c r="BN8" s="49" t="n">
        <v>42401710</v>
      </c>
      <c r="BO8" s="49" t="n">
        <v>-2389661</v>
      </c>
      <c r="BP8" s="49" t="n">
        <v>0</v>
      </c>
      <c r="BQ8" s="49" t="n">
        <v>-61724747</v>
      </c>
      <c r="BR8" s="49" t="n">
        <v>0</v>
      </c>
      <c r="BS8" s="49" t="n">
        <v>2258185</v>
      </c>
      <c r="BT8" s="49" t="n">
        <v>43223</v>
      </c>
      <c r="BU8" s="49" t="n">
        <v>205470</v>
      </c>
      <c r="BV8" s="49" t="n">
        <v>0</v>
      </c>
      <c r="BW8" s="49" t="n">
        <v>0</v>
      </c>
      <c r="BX8" s="49" t="n">
        <v>0</v>
      </c>
      <c r="BY8" s="49" t="n">
        <v>0</v>
      </c>
      <c r="BZ8" s="49" t="n">
        <v>0</v>
      </c>
      <c r="CA8" s="49" t="n">
        <v>154821511</v>
      </c>
      <c r="CB8" s="49" t="n">
        <v>16363860</v>
      </c>
      <c r="CC8" s="49" t="n">
        <v>36473795</v>
      </c>
      <c r="CD8" s="49" t="n">
        <v>2385199</v>
      </c>
      <c r="CE8" s="49" t="n">
        <v>5659730</v>
      </c>
      <c r="CF8" s="49" t="n">
        <v>0</v>
      </c>
      <c r="CG8" s="49" t="n">
        <v>0</v>
      </c>
      <c r="CH8" s="49" t="n">
        <v>18616655</v>
      </c>
      <c r="CI8" s="49" t="n">
        <v>0</v>
      </c>
      <c r="CJ8" s="49" t="n">
        <v>21159</v>
      </c>
      <c r="CK8" s="49" t="n">
        <v>5985902</v>
      </c>
      <c r="CL8" s="49" t="n">
        <v>92869273</v>
      </c>
      <c r="CM8" s="49" t="n">
        <v>748474</v>
      </c>
      <c r="CN8" s="49" t="n">
        <v>0</v>
      </c>
      <c r="CO8" s="49" t="n">
        <v>0</v>
      </c>
      <c r="CP8" s="39" t="s">
        <v>60</v>
      </c>
      <c r="CQ8" s="51" t="n">
        <v>1.541539</v>
      </c>
      <c r="CR8" s="49" t="n">
        <v>19101166.829816</v>
      </c>
      <c r="CS8" s="49" t="n">
        <v>216588</v>
      </c>
      <c r="CT8" s="49" t="n">
        <v>246466</v>
      </c>
      <c r="CU8" s="49" t="n">
        <v>6789668</v>
      </c>
      <c r="CV8" s="49" t="n">
        <v>4460906</v>
      </c>
      <c r="CW8" s="49" t="n">
        <v>181964</v>
      </c>
      <c r="CX8" s="49" t="n">
        <v>10614511</v>
      </c>
      <c r="CY8" s="49" t="n">
        <v>54011</v>
      </c>
      <c r="CZ8" s="49" t="n">
        <v>10757</v>
      </c>
      <c r="DA8" s="49" t="n">
        <v>8446036</v>
      </c>
      <c r="DB8" s="49" t="n">
        <v>28010257</v>
      </c>
      <c r="DC8" s="49" t="n">
        <v>4780759</v>
      </c>
      <c r="DD8" s="49" t="n">
        <v>18170315</v>
      </c>
      <c r="DE8" s="52" t="n">
        <v>32961455</v>
      </c>
      <c r="DF8" s="52" t="n">
        <v>188287</v>
      </c>
      <c r="DG8" s="52" t="n">
        <v>1506308</v>
      </c>
      <c r="DH8" s="39" t="s">
        <v>60</v>
      </c>
      <c r="DI8" s="49" t="n">
        <v>789916</v>
      </c>
      <c r="DJ8" s="49" t="n">
        <v>0</v>
      </c>
      <c r="DK8" s="49" t="n">
        <v>748474</v>
      </c>
      <c r="DL8" s="49" t="n">
        <v>0</v>
      </c>
      <c r="DM8" s="49" t="n">
        <v>23265</v>
      </c>
      <c r="DN8" s="49" t="n">
        <v>84835</v>
      </c>
      <c r="DO8" s="49" t="n">
        <v>0</v>
      </c>
      <c r="DP8" s="49" t="n">
        <v>25918916</v>
      </c>
      <c r="DQ8" s="49" t="n">
        <v>43393</v>
      </c>
      <c r="DR8" s="49" t="n">
        <v>0</v>
      </c>
      <c r="DS8" s="49" t="n">
        <v>0</v>
      </c>
      <c r="DT8" s="49" t="n">
        <v>0</v>
      </c>
      <c r="DU8" s="49" t="n">
        <v>0</v>
      </c>
      <c r="DV8" s="39" t="s">
        <v>60</v>
      </c>
      <c r="DW8" s="47" t="n">
        <v>0</v>
      </c>
      <c r="DX8" s="39" t="s">
        <v>60</v>
      </c>
      <c r="DY8" s="49" t="n">
        <v>12260</v>
      </c>
      <c r="DZ8" s="49" t="n">
        <v>1895</v>
      </c>
      <c r="EA8" s="49" t="n">
        <v>4769</v>
      </c>
      <c r="EB8" s="49" t="n">
        <v>478840735</v>
      </c>
      <c r="EC8" s="51" t="n">
        <v>20895.476305</v>
      </c>
      <c r="ED8" s="47" t="n">
        <v>0.918755</v>
      </c>
      <c r="EE8" s="49" t="n">
        <v>691</v>
      </c>
      <c r="EF8" s="49" t="n">
        <v>0</v>
      </c>
      <c r="EG8" s="49" t="n">
        <v>0</v>
      </c>
      <c r="EH8" s="49" t="n">
        <v>0</v>
      </c>
      <c r="EI8" s="49" t="n">
        <v>0</v>
      </c>
      <c r="EJ8" s="49" t="n">
        <v>202392</v>
      </c>
      <c r="EK8" s="49" t="n">
        <v>7896</v>
      </c>
      <c r="EL8" s="49" t="n">
        <v>210288</v>
      </c>
      <c r="EM8" s="39" t="s">
        <v>60</v>
      </c>
      <c r="EN8" s="49" t="n">
        <v>243749</v>
      </c>
      <c r="EO8" s="49" t="n">
        <v>87850</v>
      </c>
      <c r="EP8" s="49" t="n">
        <v>0</v>
      </c>
      <c r="EQ8" s="49" t="n">
        <v>331599</v>
      </c>
      <c r="ER8" s="47" t="n">
        <v>1</v>
      </c>
      <c r="ES8" s="47" t="n">
        <v>1</v>
      </c>
      <c r="ET8" s="47" t="n">
        <v>1</v>
      </c>
      <c r="EU8" s="47" t="n">
        <v>36.64</v>
      </c>
      <c r="EV8" s="49" t="n">
        <v>75543</v>
      </c>
      <c r="EW8" s="49" t="n">
        <v>4150703</v>
      </c>
      <c r="EX8" s="53" t="n">
        <v>178.409757</v>
      </c>
      <c r="EY8" s="39" t="s">
        <v>60</v>
      </c>
      <c r="EZ8" s="49" t="n">
        <v>0</v>
      </c>
      <c r="FA8" s="49" t="n">
        <v>0</v>
      </c>
      <c r="FB8" s="49" t="n">
        <v>0</v>
      </c>
      <c r="FC8" s="49" t="n">
        <v>0</v>
      </c>
      <c r="FD8" s="49" t="n">
        <v>23265</v>
      </c>
      <c r="FE8" s="49" t="n">
        <v>32759</v>
      </c>
      <c r="FF8" s="54" t="n">
        <v>0.710186513629842</v>
      </c>
      <c r="FG8" s="49" t="n">
        <v>474021</v>
      </c>
      <c r="FH8" s="49" t="n">
        <v>1308877</v>
      </c>
      <c r="FI8" s="49" t="n">
        <v>1</v>
      </c>
      <c r="FJ8" s="49" t="s">
        <v>246</v>
      </c>
      <c r="FK8" s="49" t="s">
        <v>247</v>
      </c>
      <c r="FL8" s="49" t="n">
        <v>0</v>
      </c>
      <c r="FM8" s="49" t="n">
        <v>0</v>
      </c>
      <c r="FN8" s="49" t="n">
        <v>0</v>
      </c>
      <c r="FO8" s="39" t="s">
        <v>60</v>
      </c>
      <c r="FP8" s="49" t="n">
        <v>0</v>
      </c>
      <c r="FQ8" s="49" t="n">
        <v>0</v>
      </c>
      <c r="FR8" s="49" t="n">
        <v>0</v>
      </c>
      <c r="FS8" s="49" t="n">
        <v>0</v>
      </c>
      <c r="FT8" s="49" t="n">
        <v>0</v>
      </c>
      <c r="FU8" s="49" t="n">
        <v>0</v>
      </c>
      <c r="FV8" s="49" t="n">
        <v>0</v>
      </c>
      <c r="FW8" s="49" t="n">
        <v>0</v>
      </c>
      <c r="FX8" s="49" t="n">
        <v>0</v>
      </c>
      <c r="FY8" s="49" t="n">
        <v>3100</v>
      </c>
      <c r="FZ8" s="49" t="n">
        <v>0</v>
      </c>
      <c r="GA8" s="39" t="s">
        <v>60</v>
      </c>
      <c r="GB8" s="55" t="n">
        <v>0</v>
      </c>
      <c r="GC8" s="49" t="n">
        <v>33075</v>
      </c>
      <c r="GD8" s="49" t="n">
        <v>0</v>
      </c>
      <c r="GE8" s="49" t="n">
        <v>0</v>
      </c>
      <c r="GF8" s="49" t="n">
        <v>0</v>
      </c>
      <c r="GG8" s="49" t="n">
        <v>0</v>
      </c>
      <c r="GH8" s="49" t="n">
        <v>0</v>
      </c>
      <c r="GI8" s="49" t="n">
        <v>0</v>
      </c>
      <c r="GJ8" s="49" t="n">
        <v>0</v>
      </c>
      <c r="GK8" s="49" t="n">
        <v>0</v>
      </c>
      <c r="GL8" s="39" t="s">
        <v>60</v>
      </c>
      <c r="GM8" s="49" t="n">
        <v>0</v>
      </c>
      <c r="GN8" s="39" t="s">
        <v>60</v>
      </c>
      <c r="GO8" s="49" t="n">
        <v>0</v>
      </c>
      <c r="GP8" s="49" t="n">
        <v>0</v>
      </c>
      <c r="GQ8" s="49" t="n">
        <v>0</v>
      </c>
      <c r="GR8" s="49" t="n">
        <v>0</v>
      </c>
      <c r="GS8" s="49" t="n">
        <v>0</v>
      </c>
      <c r="GT8" s="49" t="n">
        <v>0</v>
      </c>
      <c r="GU8" s="49" t="n">
        <v>0</v>
      </c>
      <c r="GV8" s="49" t="n">
        <v>0</v>
      </c>
      <c r="GW8" s="49" t="n">
        <v>0</v>
      </c>
      <c r="GX8" s="56" t="n">
        <v>0</v>
      </c>
      <c r="GY8" s="56" t="n">
        <v>0</v>
      </c>
      <c r="GZ8" s="49" t="n">
        <v>0</v>
      </c>
      <c r="HA8" s="51" t="n">
        <v>0</v>
      </c>
      <c r="HB8" s="49" t="n">
        <v>0</v>
      </c>
    </row>
    <row r="9" customFormat="false" ht="12.75" hidden="false" customHeight="false" outlineLevel="0" collapsed="false">
      <c r="B9" s="47" t="s">
        <v>242</v>
      </c>
      <c r="C9" s="47" t="s">
        <v>243</v>
      </c>
      <c r="D9" s="47" t="s">
        <v>238</v>
      </c>
      <c r="E9" s="47" t="s">
        <v>239</v>
      </c>
      <c r="F9" s="47" t="s">
        <v>240</v>
      </c>
      <c r="G9" s="48" t="n">
        <v>2022</v>
      </c>
      <c r="H9" s="47" t="s">
        <v>241</v>
      </c>
      <c r="I9" s="49" t="n">
        <v>6595</v>
      </c>
      <c r="J9" s="49" t="n">
        <v>6397</v>
      </c>
      <c r="K9" s="49" t="n">
        <v>198</v>
      </c>
      <c r="L9" s="47" t="n">
        <v>0</v>
      </c>
      <c r="M9" s="47" t="n">
        <v>2</v>
      </c>
      <c r="N9" s="47" t="n">
        <v>0</v>
      </c>
      <c r="O9" s="47" t="n">
        <v>6</v>
      </c>
      <c r="P9" s="49" t="n">
        <v>2405</v>
      </c>
      <c r="Q9" s="39" t="s">
        <v>60</v>
      </c>
      <c r="R9" s="49" t="n">
        <v>6800890</v>
      </c>
      <c r="S9" s="49" t="n">
        <v>117953</v>
      </c>
      <c r="T9" s="49" t="n">
        <f aca="false">R9+(S9*10%)</f>
        <v>6812685.3</v>
      </c>
      <c r="U9" s="50" t="n">
        <v>1031.219105</v>
      </c>
      <c r="V9" s="50" t="n">
        <f aca="false">T9/I9</f>
        <v>1033.00762699014</v>
      </c>
      <c r="W9" s="49" t="n">
        <v>7056919</v>
      </c>
      <c r="X9" s="49" t="n">
        <v>117953</v>
      </c>
      <c r="Y9" s="49" t="n">
        <f aca="false">W9+(X9*10%)</f>
        <v>7068714.3</v>
      </c>
      <c r="Z9" s="50" t="n">
        <v>1070.040788</v>
      </c>
      <c r="AA9" s="50" t="n">
        <f aca="false">Y9/I9</f>
        <v>1071.8293100834</v>
      </c>
      <c r="AB9" s="50" t="n">
        <v>2934.269854</v>
      </c>
      <c r="AC9" s="47" t="s">
        <v>241</v>
      </c>
      <c r="AD9" s="49" t="n">
        <v>507942</v>
      </c>
      <c r="AE9" s="49" t="n">
        <v>8052909</v>
      </c>
      <c r="AF9" s="47" t="n">
        <v>46.99</v>
      </c>
      <c r="AG9" s="47" t="n">
        <v>1.041204</v>
      </c>
      <c r="AH9" s="49" t="n">
        <v>87387</v>
      </c>
      <c r="AI9" s="49" t="n">
        <v>70107</v>
      </c>
      <c r="AJ9" s="49" t="n">
        <v>417035</v>
      </c>
      <c r="AK9" s="49" t="n">
        <v>11807666</v>
      </c>
      <c r="AL9" s="49" t="n">
        <v>811727160</v>
      </c>
      <c r="AM9" s="49" t="n">
        <v>0</v>
      </c>
      <c r="AN9" s="49" t="n">
        <v>7534</v>
      </c>
      <c r="AO9" s="49" t="n">
        <v>737404</v>
      </c>
      <c r="AP9" s="49" t="n">
        <v>41487061</v>
      </c>
      <c r="AQ9" s="49" t="n">
        <v>0</v>
      </c>
      <c r="AR9" s="49" t="n">
        <v>0</v>
      </c>
      <c r="AS9" s="49" t="n">
        <v>0</v>
      </c>
      <c r="AT9" s="49" t="n">
        <v>0</v>
      </c>
      <c r="AU9" s="49" t="n">
        <v>0</v>
      </c>
      <c r="AV9" s="49" t="n">
        <v>0</v>
      </c>
      <c r="AW9" s="49" t="n">
        <v>0</v>
      </c>
      <c r="AX9" s="49" t="n">
        <v>0</v>
      </c>
      <c r="AY9" s="49" t="n">
        <v>0</v>
      </c>
      <c r="AZ9" s="49" t="n">
        <v>0</v>
      </c>
      <c r="BA9" s="49" t="n">
        <v>2601</v>
      </c>
      <c r="BB9" s="49" t="n">
        <v>0</v>
      </c>
      <c r="BC9" s="49" t="n">
        <v>367801.12</v>
      </c>
      <c r="BD9" s="49" t="n">
        <v>0</v>
      </c>
      <c r="BE9" s="49" t="n">
        <v>0</v>
      </c>
      <c r="BF9" s="49" t="n">
        <v>0</v>
      </c>
      <c r="BG9" s="49" t="n">
        <v>0</v>
      </c>
      <c r="BH9" s="49" t="n">
        <v>0</v>
      </c>
      <c r="BI9" s="49" t="n">
        <v>41063</v>
      </c>
      <c r="BJ9" s="49" t="n">
        <v>0</v>
      </c>
      <c r="BK9" s="49" t="n">
        <v>0</v>
      </c>
      <c r="BL9" s="49" t="n">
        <v>0</v>
      </c>
      <c r="BM9" s="49" t="n">
        <v>1509</v>
      </c>
      <c r="BN9" s="49" t="n">
        <v>42401710</v>
      </c>
      <c r="BO9" s="49" t="n">
        <v>-315050</v>
      </c>
      <c r="BP9" s="49" t="n">
        <v>0</v>
      </c>
      <c r="BQ9" s="49" t="n">
        <v>-61724747</v>
      </c>
      <c r="BR9" s="49" t="n">
        <v>0</v>
      </c>
      <c r="BS9" s="49" t="n">
        <v>475763</v>
      </c>
      <c r="BT9" s="49" t="n">
        <v>10017</v>
      </c>
      <c r="BU9" s="49" t="n">
        <v>13288</v>
      </c>
      <c r="BV9" s="49" t="n">
        <v>0</v>
      </c>
      <c r="BW9" s="49" t="n">
        <v>0</v>
      </c>
      <c r="BX9" s="49" t="n">
        <v>0</v>
      </c>
      <c r="BY9" s="49" t="n">
        <v>0</v>
      </c>
      <c r="BZ9" s="49" t="n">
        <v>0</v>
      </c>
      <c r="CA9" s="49" t="n">
        <v>154821511</v>
      </c>
      <c r="CB9" s="49" t="n">
        <v>16363860</v>
      </c>
      <c r="CC9" s="49" t="n">
        <v>36473795</v>
      </c>
      <c r="CD9" s="49" t="n">
        <v>2385199</v>
      </c>
      <c r="CE9" s="49" t="n">
        <v>5659730</v>
      </c>
      <c r="CF9" s="49" t="n">
        <v>0</v>
      </c>
      <c r="CG9" s="49" t="n">
        <v>0</v>
      </c>
      <c r="CH9" s="49" t="n">
        <v>18616655</v>
      </c>
      <c r="CI9" s="49" t="n">
        <v>0</v>
      </c>
      <c r="CJ9" s="49" t="n">
        <v>21159</v>
      </c>
      <c r="CK9" s="49" t="n">
        <v>5985902</v>
      </c>
      <c r="CL9" s="49" t="n">
        <v>92869273</v>
      </c>
      <c r="CM9" s="49" t="n">
        <v>257538</v>
      </c>
      <c r="CN9" s="49" t="n">
        <v>0</v>
      </c>
      <c r="CO9" s="49" t="n">
        <v>0</v>
      </c>
      <c r="CP9" s="39" t="s">
        <v>60</v>
      </c>
      <c r="CQ9" s="51" t="n">
        <v>1.331604</v>
      </c>
      <c r="CR9" s="49" t="n">
        <v>3887592.040148</v>
      </c>
      <c r="CS9" s="49" t="n">
        <v>55203</v>
      </c>
      <c r="CT9" s="49" t="n">
        <v>64102</v>
      </c>
      <c r="CU9" s="49" t="n">
        <v>1691153</v>
      </c>
      <c r="CV9" s="49" t="n">
        <v>1136695</v>
      </c>
      <c r="CW9" s="49" t="n">
        <v>50383</v>
      </c>
      <c r="CX9" s="49" t="n">
        <v>2049660</v>
      </c>
      <c r="CY9" s="49" t="n">
        <v>12963</v>
      </c>
      <c r="CZ9" s="49" t="n">
        <v>3979</v>
      </c>
      <c r="DA9" s="49" t="n">
        <v>2297358</v>
      </c>
      <c r="DB9" s="49" t="n">
        <v>6304255</v>
      </c>
      <c r="DC9" s="49" t="n">
        <v>1652345</v>
      </c>
      <c r="DD9" s="49" t="n">
        <v>4734332</v>
      </c>
      <c r="DE9" s="52" t="n">
        <v>7967491</v>
      </c>
      <c r="DF9" s="52" t="n">
        <v>70107</v>
      </c>
      <c r="DG9" s="52" t="n">
        <v>417035</v>
      </c>
      <c r="DH9" s="39" t="s">
        <v>60</v>
      </c>
      <c r="DI9" s="49" t="n">
        <v>237188</v>
      </c>
      <c r="DJ9" s="49" t="n">
        <v>0</v>
      </c>
      <c r="DK9" s="49" t="n">
        <v>257538</v>
      </c>
      <c r="DL9" s="49" t="n">
        <v>0</v>
      </c>
      <c r="DM9" s="49" t="n">
        <v>6595</v>
      </c>
      <c r="DN9" s="49" t="n">
        <v>4703</v>
      </c>
      <c r="DO9" s="49" t="n">
        <v>0</v>
      </c>
      <c r="DP9" s="49" t="n">
        <v>5723247</v>
      </c>
      <c r="DQ9" s="49" t="n">
        <v>25053</v>
      </c>
      <c r="DR9" s="49" t="n">
        <v>0</v>
      </c>
      <c r="DS9" s="49" t="n">
        <v>0</v>
      </c>
      <c r="DT9" s="49" t="n">
        <v>0</v>
      </c>
      <c r="DU9" s="49" t="n">
        <v>0</v>
      </c>
      <c r="DV9" s="39" t="s">
        <v>60</v>
      </c>
      <c r="DW9" s="47" t="n">
        <v>0</v>
      </c>
      <c r="DX9" s="39" t="s">
        <v>60</v>
      </c>
      <c r="DY9" s="49" t="n">
        <v>2848</v>
      </c>
      <c r="DZ9" s="49" t="n">
        <v>302</v>
      </c>
      <c r="EA9" s="49" t="n">
        <v>674</v>
      </c>
      <c r="EB9" s="49" t="n">
        <v>121556345</v>
      </c>
      <c r="EC9" s="51" t="n">
        <v>19002.086134</v>
      </c>
      <c r="ED9" s="47" t="n">
        <v>0.851161</v>
      </c>
      <c r="EE9" s="49" t="n">
        <v>0</v>
      </c>
      <c r="EF9" s="49" t="n">
        <v>920</v>
      </c>
      <c r="EG9" s="49" t="n">
        <v>0</v>
      </c>
      <c r="EH9" s="49" t="n">
        <v>0</v>
      </c>
      <c r="EI9" s="49" t="n">
        <v>0</v>
      </c>
      <c r="EJ9" s="49" t="n">
        <v>0</v>
      </c>
      <c r="EK9" s="49" t="n">
        <v>0</v>
      </c>
      <c r="EL9" s="49" t="n">
        <v>0</v>
      </c>
      <c r="EM9" s="39" t="s">
        <v>60</v>
      </c>
      <c r="EN9" s="49" t="n">
        <v>21262</v>
      </c>
      <c r="EO9" s="49" t="n">
        <v>0</v>
      </c>
      <c r="EP9" s="49" t="n">
        <v>0</v>
      </c>
      <c r="EQ9" s="49" t="n">
        <v>21262</v>
      </c>
      <c r="ER9" s="47" t="n">
        <v>1</v>
      </c>
      <c r="ES9" s="47" t="n">
        <v>1</v>
      </c>
      <c r="ET9" s="47" t="n">
        <v>0</v>
      </c>
      <c r="EU9" s="47" t="n">
        <v>36.64</v>
      </c>
      <c r="EV9" s="49" t="n">
        <v>21415</v>
      </c>
      <c r="EW9" s="49" t="n">
        <v>1176612</v>
      </c>
      <c r="EX9" s="53" t="n">
        <v>178.409704</v>
      </c>
      <c r="EY9" s="39" t="s">
        <v>60</v>
      </c>
      <c r="EZ9" s="49" t="n">
        <v>283348</v>
      </c>
      <c r="FA9" s="49" t="n">
        <v>0</v>
      </c>
      <c r="FB9" s="49" t="n">
        <v>0</v>
      </c>
      <c r="FC9" s="49" t="n">
        <v>283348</v>
      </c>
      <c r="FD9" s="49" t="n">
        <v>6595</v>
      </c>
      <c r="FE9" s="49" t="n">
        <v>53663</v>
      </c>
      <c r="FF9" s="54" t="n">
        <v>0.122896595419563</v>
      </c>
      <c r="FG9" s="49" t="n">
        <v>6595</v>
      </c>
      <c r="FH9" s="49" t="n">
        <v>1308877</v>
      </c>
      <c r="FI9" s="49" t="n">
        <v>0</v>
      </c>
      <c r="FJ9" s="49" t="s">
        <v>242</v>
      </c>
      <c r="FK9" s="49" t="s">
        <v>243</v>
      </c>
      <c r="FL9" s="49" t="n">
        <v>0</v>
      </c>
      <c r="FM9" s="49" t="n">
        <v>0</v>
      </c>
      <c r="FN9" s="49" t="n">
        <v>0</v>
      </c>
      <c r="FO9" s="39" t="s">
        <v>60</v>
      </c>
      <c r="FP9" s="49" t="n">
        <v>39215</v>
      </c>
      <c r="FQ9" s="49" t="n">
        <v>9909</v>
      </c>
      <c r="FR9" s="49" t="n">
        <v>40440</v>
      </c>
      <c r="FS9" s="49" t="n">
        <v>0</v>
      </c>
      <c r="FT9" s="49" t="n">
        <v>0</v>
      </c>
      <c r="FU9" s="49" t="n">
        <v>1</v>
      </c>
      <c r="FV9" s="49" t="n">
        <v>89160</v>
      </c>
      <c r="FW9" s="49" t="n">
        <v>0</v>
      </c>
      <c r="FX9" s="49" t="n">
        <v>0</v>
      </c>
      <c r="FY9" s="49" t="n">
        <v>1129</v>
      </c>
      <c r="FZ9" s="49" t="n">
        <v>0</v>
      </c>
      <c r="GA9" s="39" t="s">
        <v>60</v>
      </c>
      <c r="GB9" s="55" t="n">
        <v>0.925467619277784</v>
      </c>
      <c r="GC9" s="49" t="n">
        <v>26132</v>
      </c>
      <c r="GD9" s="49" t="n">
        <v>0</v>
      </c>
      <c r="GE9" s="49" t="n">
        <v>0</v>
      </c>
      <c r="GF9" s="49" t="n">
        <v>0</v>
      </c>
      <c r="GG9" s="49" t="n">
        <v>0</v>
      </c>
      <c r="GH9" s="49" t="n">
        <v>0</v>
      </c>
      <c r="GI9" s="49" t="n">
        <v>0</v>
      </c>
      <c r="GJ9" s="49" t="n">
        <v>0</v>
      </c>
      <c r="GK9" s="49" t="n">
        <v>0</v>
      </c>
      <c r="GL9" s="39" t="s">
        <v>60</v>
      </c>
      <c r="GM9" s="49" t="n">
        <v>372508</v>
      </c>
      <c r="GN9" s="39" t="s">
        <v>60</v>
      </c>
      <c r="GO9" s="49" t="n">
        <v>0</v>
      </c>
      <c r="GP9" s="49" t="n">
        <v>0</v>
      </c>
      <c r="GQ9" s="49" t="n">
        <v>0</v>
      </c>
      <c r="GR9" s="49" t="n">
        <v>0</v>
      </c>
      <c r="GS9" s="49" t="n">
        <v>0</v>
      </c>
      <c r="GT9" s="49" t="n">
        <v>0</v>
      </c>
      <c r="GU9" s="49" t="n">
        <v>0</v>
      </c>
      <c r="GV9" s="49" t="n">
        <v>0</v>
      </c>
      <c r="GW9" s="49" t="n">
        <v>0</v>
      </c>
      <c r="GX9" s="56" t="n">
        <v>0</v>
      </c>
      <c r="GY9" s="56" t="n">
        <v>0</v>
      </c>
      <c r="GZ9" s="49" t="n">
        <v>0</v>
      </c>
      <c r="HA9" s="51" t="n">
        <v>0</v>
      </c>
      <c r="HB9" s="49" t="n">
        <v>0</v>
      </c>
    </row>
    <row r="10" customFormat="false" ht="12.75" hidden="false" customHeight="false" outlineLevel="0" collapsed="false">
      <c r="B10" s="47" t="s">
        <v>248</v>
      </c>
      <c r="C10" s="47" t="s">
        <v>249</v>
      </c>
      <c r="D10" s="47" t="s">
        <v>238</v>
      </c>
      <c r="E10" s="47" t="s">
        <v>239</v>
      </c>
      <c r="F10" s="47" t="s">
        <v>240</v>
      </c>
      <c r="G10" s="48" t="n">
        <v>2022</v>
      </c>
      <c r="H10" s="47" t="s">
        <v>241</v>
      </c>
      <c r="I10" s="49" t="n">
        <v>5558</v>
      </c>
      <c r="J10" s="49" t="n">
        <v>5512</v>
      </c>
      <c r="K10" s="49" t="n">
        <v>46</v>
      </c>
      <c r="L10" s="47" t="n">
        <v>0</v>
      </c>
      <c r="M10" s="47" t="n">
        <v>1</v>
      </c>
      <c r="N10" s="47" t="n">
        <v>0</v>
      </c>
      <c r="O10" s="47" t="n">
        <v>6</v>
      </c>
      <c r="P10" s="49" t="n">
        <v>769</v>
      </c>
      <c r="Q10" s="39" t="s">
        <v>60</v>
      </c>
      <c r="R10" s="49" t="n">
        <v>5484091</v>
      </c>
      <c r="S10" s="49" t="n">
        <v>97452</v>
      </c>
      <c r="T10" s="49" t="n">
        <f aca="false">R10+(S10*10%)</f>
        <v>5493836.2</v>
      </c>
      <c r="U10" s="50" t="n">
        <v>986.702231</v>
      </c>
      <c r="V10" s="50" t="n">
        <f aca="false">T10/I10</f>
        <v>988.455595537963</v>
      </c>
      <c r="W10" s="49" t="n">
        <v>5707959</v>
      </c>
      <c r="X10" s="49" t="n">
        <v>97452</v>
      </c>
      <c r="Y10" s="49" t="n">
        <f aca="false">W10+(X10*10%)</f>
        <v>5717704.2</v>
      </c>
      <c r="Z10" s="50" t="n">
        <v>1026.980748</v>
      </c>
      <c r="AA10" s="50" t="n">
        <f aca="false">Y10/I10</f>
        <v>1028.73411299028</v>
      </c>
      <c r="AB10" s="50" t="n">
        <v>7422.573472</v>
      </c>
      <c r="AC10" s="47" t="s">
        <v>241</v>
      </c>
      <c r="AD10" s="49" t="n">
        <v>507942</v>
      </c>
      <c r="AE10" s="49" t="n">
        <v>6947252</v>
      </c>
      <c r="AF10" s="47" t="n">
        <v>43.77</v>
      </c>
      <c r="AG10" s="47" t="n">
        <v>1.079408</v>
      </c>
      <c r="AH10" s="49" t="n">
        <v>41156</v>
      </c>
      <c r="AI10" s="49" t="n">
        <v>40724</v>
      </c>
      <c r="AJ10" s="49" t="n">
        <v>419178</v>
      </c>
      <c r="AK10" s="49" t="n">
        <v>10531894</v>
      </c>
      <c r="AL10" s="49" t="n">
        <v>811727160</v>
      </c>
      <c r="AM10" s="49" t="n">
        <v>0</v>
      </c>
      <c r="AN10" s="49" t="n">
        <v>15580</v>
      </c>
      <c r="AO10" s="49" t="n">
        <v>737404</v>
      </c>
      <c r="AP10" s="49" t="n">
        <v>41487061</v>
      </c>
      <c r="AQ10" s="49" t="n">
        <v>0</v>
      </c>
      <c r="AR10" s="49" t="n">
        <v>0</v>
      </c>
      <c r="AS10" s="49" t="n">
        <v>0</v>
      </c>
      <c r="AT10" s="49" t="n">
        <v>0</v>
      </c>
      <c r="AU10" s="49" t="n">
        <v>0</v>
      </c>
      <c r="AV10" s="49" t="n">
        <v>0</v>
      </c>
      <c r="AW10" s="49" t="n">
        <v>0</v>
      </c>
      <c r="AX10" s="49" t="n">
        <v>0</v>
      </c>
      <c r="AY10" s="49" t="n">
        <v>0</v>
      </c>
      <c r="AZ10" s="49" t="n">
        <v>0</v>
      </c>
      <c r="BA10" s="49" t="n">
        <v>0</v>
      </c>
      <c r="BB10" s="49" t="n">
        <v>0</v>
      </c>
      <c r="BC10" s="49" t="n">
        <v>270654.61</v>
      </c>
      <c r="BD10" s="49" t="n">
        <v>10727</v>
      </c>
      <c r="BE10" s="49" t="n">
        <v>0</v>
      </c>
      <c r="BF10" s="49" t="n">
        <v>0</v>
      </c>
      <c r="BG10" s="49" t="n">
        <v>0</v>
      </c>
      <c r="BH10" s="49" t="n">
        <v>0</v>
      </c>
      <c r="BI10" s="49" t="n">
        <v>18014</v>
      </c>
      <c r="BJ10" s="49" t="n">
        <v>0</v>
      </c>
      <c r="BK10" s="49" t="n">
        <v>0</v>
      </c>
      <c r="BL10" s="49" t="n">
        <v>0</v>
      </c>
      <c r="BM10" s="49" t="n">
        <v>1128</v>
      </c>
      <c r="BN10" s="49" t="n">
        <v>42401710</v>
      </c>
      <c r="BO10" s="49" t="n">
        <v>-638976</v>
      </c>
      <c r="BP10" s="49" t="n">
        <v>0</v>
      </c>
      <c r="BQ10" s="49" t="n">
        <v>-61724747</v>
      </c>
      <c r="BR10" s="49" t="n">
        <v>0</v>
      </c>
      <c r="BS10" s="49" t="n">
        <v>242511</v>
      </c>
      <c r="BT10" s="49" t="n">
        <v>15998</v>
      </c>
      <c r="BU10" s="49" t="n">
        <v>18054</v>
      </c>
      <c r="BV10" s="49" t="n">
        <v>0</v>
      </c>
      <c r="BW10" s="49" t="n">
        <v>0</v>
      </c>
      <c r="BX10" s="49" t="n">
        <v>0</v>
      </c>
      <c r="BY10" s="49" t="n">
        <v>0</v>
      </c>
      <c r="BZ10" s="49" t="n">
        <v>0</v>
      </c>
      <c r="CA10" s="49" t="n">
        <v>154821511</v>
      </c>
      <c r="CB10" s="49" t="n">
        <v>16363860</v>
      </c>
      <c r="CC10" s="49" t="n">
        <v>36473795</v>
      </c>
      <c r="CD10" s="49" t="n">
        <v>2385199</v>
      </c>
      <c r="CE10" s="49" t="n">
        <v>5659730</v>
      </c>
      <c r="CF10" s="49" t="n">
        <v>0</v>
      </c>
      <c r="CG10" s="49" t="n">
        <v>0</v>
      </c>
      <c r="CH10" s="49" t="n">
        <v>18616655</v>
      </c>
      <c r="CI10" s="49" t="n">
        <v>0</v>
      </c>
      <c r="CJ10" s="49" t="n">
        <v>21159</v>
      </c>
      <c r="CK10" s="49" t="n">
        <v>5985902</v>
      </c>
      <c r="CL10" s="49" t="n">
        <v>92869273</v>
      </c>
      <c r="CM10" s="49" t="n">
        <v>224996</v>
      </c>
      <c r="CN10" s="49" t="n">
        <v>0</v>
      </c>
      <c r="CO10" s="49" t="n">
        <v>0</v>
      </c>
      <c r="CP10" s="39" t="s">
        <v>60</v>
      </c>
      <c r="CQ10" s="51" t="n">
        <v>1.336042</v>
      </c>
      <c r="CR10" s="49" t="n">
        <v>3239206.544288</v>
      </c>
      <c r="CS10" s="49" t="n">
        <v>36545</v>
      </c>
      <c r="CT10" s="49" t="n">
        <v>88243</v>
      </c>
      <c r="CU10" s="49" t="n">
        <v>1536695</v>
      </c>
      <c r="CV10" s="49" t="n">
        <v>1251684</v>
      </c>
      <c r="CW10" s="49" t="n">
        <v>48519</v>
      </c>
      <c r="CX10" s="49" t="n">
        <v>1481367</v>
      </c>
      <c r="CY10" s="49" t="n">
        <v>11023</v>
      </c>
      <c r="CZ10" s="49" t="n">
        <v>2319</v>
      </c>
      <c r="DA10" s="49" t="n">
        <v>2109043</v>
      </c>
      <c r="DB10" s="49" t="n">
        <v>5473038</v>
      </c>
      <c r="DC10" s="49" t="n">
        <v>1329696</v>
      </c>
      <c r="DD10" s="49" t="n">
        <v>4096457</v>
      </c>
      <c r="DE10" s="52" t="n">
        <v>6824051</v>
      </c>
      <c r="DF10" s="52" t="n">
        <v>40724</v>
      </c>
      <c r="DG10" s="52" t="n">
        <v>419178</v>
      </c>
      <c r="DH10" s="39" t="s">
        <v>60</v>
      </c>
      <c r="DI10" s="49" t="n">
        <v>207020</v>
      </c>
      <c r="DJ10" s="49" t="n">
        <v>0</v>
      </c>
      <c r="DK10" s="49" t="n">
        <v>224996</v>
      </c>
      <c r="DL10" s="49" t="n">
        <v>0</v>
      </c>
      <c r="DM10" s="49" t="n">
        <v>5558</v>
      </c>
      <c r="DN10" s="49" t="n">
        <v>-1808</v>
      </c>
      <c r="DO10" s="49" t="n">
        <v>0</v>
      </c>
      <c r="DP10" s="49" t="n">
        <v>4773190</v>
      </c>
      <c r="DQ10" s="49" t="n">
        <v>16168</v>
      </c>
      <c r="DR10" s="49" t="n">
        <v>0</v>
      </c>
      <c r="DS10" s="49" t="n">
        <v>0</v>
      </c>
      <c r="DT10" s="49" t="n">
        <v>0</v>
      </c>
      <c r="DU10" s="49" t="n">
        <v>0</v>
      </c>
      <c r="DV10" s="39" t="s">
        <v>60</v>
      </c>
      <c r="DW10" s="47" t="n">
        <v>0</v>
      </c>
      <c r="DX10" s="39" t="s">
        <v>60</v>
      </c>
      <c r="DY10" s="49" t="n">
        <v>2397</v>
      </c>
      <c r="DZ10" s="49" t="n">
        <v>350</v>
      </c>
      <c r="EA10" s="49" t="n">
        <v>664</v>
      </c>
      <c r="EB10" s="49" t="n">
        <v>111974962</v>
      </c>
      <c r="EC10" s="51" t="n">
        <v>20314.760885</v>
      </c>
      <c r="ED10" s="47" t="n">
        <v>0.931591</v>
      </c>
      <c r="EE10" s="49" t="n">
        <v>0</v>
      </c>
      <c r="EF10" s="49" t="n">
        <v>771</v>
      </c>
      <c r="EG10" s="49" t="n">
        <v>0</v>
      </c>
      <c r="EH10" s="49" t="n">
        <v>0</v>
      </c>
      <c r="EI10" s="49" t="n">
        <v>0</v>
      </c>
      <c r="EJ10" s="49" t="n">
        <v>0</v>
      </c>
      <c r="EK10" s="49" t="n">
        <v>0</v>
      </c>
      <c r="EL10" s="49" t="n">
        <v>0</v>
      </c>
      <c r="EM10" s="39" t="s">
        <v>60</v>
      </c>
      <c r="EN10" s="49" t="n">
        <v>27940</v>
      </c>
      <c r="EO10" s="49" t="n">
        <v>0</v>
      </c>
      <c r="EP10" s="49" t="n">
        <v>0</v>
      </c>
      <c r="EQ10" s="49" t="n">
        <v>27940</v>
      </c>
      <c r="ER10" s="47" t="n">
        <v>1</v>
      </c>
      <c r="ES10" s="47" t="n">
        <v>1</v>
      </c>
      <c r="ET10" s="47" t="n">
        <v>0</v>
      </c>
      <c r="EU10" s="47" t="n">
        <v>36.64</v>
      </c>
      <c r="EV10" s="49" t="n">
        <v>18047</v>
      </c>
      <c r="EW10" s="49" t="n">
        <v>991601</v>
      </c>
      <c r="EX10" s="53" t="n">
        <v>178.40968</v>
      </c>
      <c r="EY10" s="39" t="s">
        <v>60</v>
      </c>
      <c r="EZ10" s="49" t="n">
        <v>0</v>
      </c>
      <c r="FA10" s="49" t="n">
        <v>0</v>
      </c>
      <c r="FB10" s="49" t="n">
        <v>0</v>
      </c>
      <c r="FC10" s="49" t="n">
        <v>0</v>
      </c>
      <c r="FD10" s="49" t="n">
        <v>5558</v>
      </c>
      <c r="FE10" s="49" t="n">
        <v>315979</v>
      </c>
      <c r="FF10" s="54" t="n">
        <v>0.0175897765357824</v>
      </c>
      <c r="FG10" s="49" t="n">
        <v>474021</v>
      </c>
      <c r="FH10" s="49" t="n">
        <v>1308877</v>
      </c>
      <c r="FI10" s="49" t="n">
        <v>1</v>
      </c>
      <c r="FJ10" s="49" t="s">
        <v>250</v>
      </c>
      <c r="FK10" s="49" t="s">
        <v>251</v>
      </c>
      <c r="FL10" s="49" t="n">
        <v>0</v>
      </c>
      <c r="FM10" s="49" t="n">
        <v>0</v>
      </c>
      <c r="FN10" s="49" t="n">
        <v>0</v>
      </c>
      <c r="FO10" s="39" t="s">
        <v>60</v>
      </c>
      <c r="FP10" s="49" t="n">
        <v>34473</v>
      </c>
      <c r="FQ10" s="49" t="n">
        <v>8417</v>
      </c>
      <c r="FR10" s="49" t="n">
        <v>36142</v>
      </c>
      <c r="FS10" s="49" t="n">
        <v>0</v>
      </c>
      <c r="FT10" s="49" t="n">
        <v>0</v>
      </c>
      <c r="FU10" s="49" t="n">
        <v>1</v>
      </c>
      <c r="FV10" s="49" t="n">
        <v>78675</v>
      </c>
      <c r="FW10" s="49" t="n">
        <v>0</v>
      </c>
      <c r="FX10" s="49" t="n">
        <v>0</v>
      </c>
      <c r="FY10" s="49" t="n">
        <v>1009</v>
      </c>
      <c r="FZ10" s="49" t="n">
        <v>0</v>
      </c>
      <c r="GA10" s="39" t="s">
        <v>60</v>
      </c>
      <c r="GB10" s="55" t="n">
        <v>0.93776651925309</v>
      </c>
      <c r="GC10" s="49" t="n">
        <v>25514</v>
      </c>
      <c r="GD10" s="49" t="n">
        <v>0</v>
      </c>
      <c r="GE10" s="49" t="n">
        <v>0</v>
      </c>
      <c r="GF10" s="49" t="n">
        <v>0</v>
      </c>
      <c r="GG10" s="49" t="n">
        <v>0</v>
      </c>
      <c r="GH10" s="49" t="n">
        <v>0</v>
      </c>
      <c r="GI10" s="49" t="n">
        <v>0</v>
      </c>
      <c r="GJ10" s="49" t="n">
        <v>0</v>
      </c>
      <c r="GK10" s="49" t="n">
        <v>0</v>
      </c>
      <c r="GL10" s="39" t="s">
        <v>60</v>
      </c>
      <c r="GM10" s="49" t="n">
        <v>78675</v>
      </c>
      <c r="GN10" s="39" t="s">
        <v>60</v>
      </c>
      <c r="GO10" s="49" t="n">
        <v>0</v>
      </c>
      <c r="GP10" s="49" t="n">
        <v>0</v>
      </c>
      <c r="GQ10" s="49" t="n">
        <v>0</v>
      </c>
      <c r="GR10" s="49" t="n">
        <v>0</v>
      </c>
      <c r="GS10" s="49" t="n">
        <v>0</v>
      </c>
      <c r="GT10" s="49" t="n">
        <v>0</v>
      </c>
      <c r="GU10" s="49" t="n">
        <v>0</v>
      </c>
      <c r="GV10" s="49" t="n">
        <v>0</v>
      </c>
      <c r="GW10" s="49" t="n">
        <v>0</v>
      </c>
      <c r="GX10" s="56" t="n">
        <v>0</v>
      </c>
      <c r="GY10" s="56" t="n">
        <v>0</v>
      </c>
      <c r="GZ10" s="49" t="n">
        <v>0</v>
      </c>
      <c r="HA10" s="51" t="n">
        <v>0</v>
      </c>
      <c r="HB10" s="49" t="n">
        <v>0</v>
      </c>
    </row>
    <row r="11" customFormat="false" ht="12.75" hidden="false" customHeight="false" outlineLevel="0" collapsed="false">
      <c r="B11" s="47" t="s">
        <v>252</v>
      </c>
      <c r="C11" s="47" t="s">
        <v>253</v>
      </c>
      <c r="D11" s="47" t="s">
        <v>238</v>
      </c>
      <c r="E11" s="47" t="s">
        <v>239</v>
      </c>
      <c r="F11" s="47" t="s">
        <v>240</v>
      </c>
      <c r="G11" s="48" t="n">
        <v>2022</v>
      </c>
      <c r="H11" s="47" t="s">
        <v>241</v>
      </c>
      <c r="I11" s="49" t="n">
        <v>3525</v>
      </c>
      <c r="J11" s="49" t="n">
        <v>3485</v>
      </c>
      <c r="K11" s="49" t="n">
        <v>40</v>
      </c>
      <c r="L11" s="47" t="n">
        <v>0</v>
      </c>
      <c r="M11" s="47" t="n">
        <v>1</v>
      </c>
      <c r="N11" s="47" t="n">
        <v>0</v>
      </c>
      <c r="O11" s="47" t="n">
        <v>5</v>
      </c>
      <c r="P11" s="49" t="n">
        <v>1206</v>
      </c>
      <c r="Q11" s="39" t="s">
        <v>60</v>
      </c>
      <c r="R11" s="49" t="n">
        <v>3276361</v>
      </c>
      <c r="S11" s="49" t="n">
        <v>160791</v>
      </c>
      <c r="T11" s="49" t="n">
        <f aca="false">R11+(S11*10%)</f>
        <v>3292440.1</v>
      </c>
      <c r="U11" s="50" t="n">
        <v>929.464113</v>
      </c>
      <c r="V11" s="50" t="n">
        <f aca="false">T11/I11</f>
        <v>934.025560283688</v>
      </c>
      <c r="W11" s="49" t="n">
        <v>3380364</v>
      </c>
      <c r="X11" s="49" t="n">
        <v>160791</v>
      </c>
      <c r="Y11" s="49" t="n">
        <f aca="false">W11+(X11*10%)</f>
        <v>3396443.1</v>
      </c>
      <c r="Z11" s="50" t="n">
        <v>958.968511</v>
      </c>
      <c r="AA11" s="50" t="n">
        <f aca="false">Y11/I11</f>
        <v>963.529957446809</v>
      </c>
      <c r="AB11" s="50" t="n">
        <v>2802.955224</v>
      </c>
      <c r="AC11" s="47" t="s">
        <v>241</v>
      </c>
      <c r="AD11" s="49" t="n">
        <v>507942</v>
      </c>
      <c r="AE11" s="49" t="n">
        <v>3372719</v>
      </c>
      <c r="AF11" s="47" t="n">
        <v>49.65</v>
      </c>
      <c r="AG11" s="47" t="n">
        <v>1.137713</v>
      </c>
      <c r="AH11" s="49" t="n">
        <v>23187</v>
      </c>
      <c r="AI11" s="49" t="n">
        <v>42466</v>
      </c>
      <c r="AJ11" s="49" t="n">
        <v>155023</v>
      </c>
      <c r="AK11" s="49" t="n">
        <v>5070833</v>
      </c>
      <c r="AL11" s="49" t="n">
        <v>811727160</v>
      </c>
      <c r="AM11" s="49" t="n">
        <v>0</v>
      </c>
      <c r="AN11" s="49" t="n">
        <v>2528</v>
      </c>
      <c r="AO11" s="49" t="n">
        <v>737404</v>
      </c>
      <c r="AP11" s="49" t="n">
        <v>41487061</v>
      </c>
      <c r="AQ11" s="49" t="n">
        <v>0</v>
      </c>
      <c r="AR11" s="49" t="n">
        <v>0</v>
      </c>
      <c r="AS11" s="49" t="n">
        <v>0</v>
      </c>
      <c r="AT11" s="49" t="n">
        <v>0</v>
      </c>
      <c r="AU11" s="49" t="n"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95192.19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11512</v>
      </c>
      <c r="BJ11" s="49" t="n">
        <v>0</v>
      </c>
      <c r="BK11" s="49" t="n">
        <v>0</v>
      </c>
      <c r="BL11" s="49" t="n">
        <v>0</v>
      </c>
      <c r="BM11" s="49" t="n">
        <v>0</v>
      </c>
      <c r="BN11" s="49" t="n">
        <v>42401710</v>
      </c>
      <c r="BO11" s="49" t="n">
        <v>-108487</v>
      </c>
      <c r="BP11" s="49" t="n">
        <v>0</v>
      </c>
      <c r="BQ11" s="49" t="n">
        <v>-61724747</v>
      </c>
      <c r="BR11" s="49" t="n">
        <v>0</v>
      </c>
      <c r="BS11" s="49" t="n">
        <v>127438</v>
      </c>
      <c r="BT11" s="49" t="n">
        <v>4070</v>
      </c>
      <c r="BU11" s="49" t="n">
        <v>54124</v>
      </c>
      <c r="BV11" s="49" t="n">
        <v>0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154821511</v>
      </c>
      <c r="CB11" s="49" t="n">
        <v>16363860</v>
      </c>
      <c r="CC11" s="49" t="n">
        <v>36473795</v>
      </c>
      <c r="CD11" s="49" t="n">
        <v>2385199</v>
      </c>
      <c r="CE11" s="49" t="n">
        <v>5659730</v>
      </c>
      <c r="CF11" s="49" t="n">
        <v>0</v>
      </c>
      <c r="CG11" s="49" t="n">
        <v>0</v>
      </c>
      <c r="CH11" s="49" t="n">
        <v>18616655</v>
      </c>
      <c r="CI11" s="49" t="n">
        <v>0</v>
      </c>
      <c r="CJ11" s="49" t="n">
        <v>21159</v>
      </c>
      <c r="CK11" s="49" t="n">
        <v>5985902</v>
      </c>
      <c r="CL11" s="49" t="n">
        <v>92869273</v>
      </c>
      <c r="CM11" s="49" t="n">
        <v>104003</v>
      </c>
      <c r="CN11" s="49" t="n">
        <v>0</v>
      </c>
      <c r="CO11" s="49" t="n">
        <v>0</v>
      </c>
      <c r="CP11" s="39" t="s">
        <v>60</v>
      </c>
      <c r="CQ11" s="51" t="n">
        <v>1.525242</v>
      </c>
      <c r="CR11" s="49" t="n">
        <v>1883318.647944</v>
      </c>
      <c r="CS11" s="49" t="n">
        <v>77195</v>
      </c>
      <c r="CT11" s="49" t="n">
        <v>33020</v>
      </c>
      <c r="CU11" s="49" t="n">
        <v>895973</v>
      </c>
      <c r="CV11" s="49" t="n">
        <v>534714</v>
      </c>
      <c r="CW11" s="49" t="n">
        <v>18729</v>
      </c>
      <c r="CX11" s="49" t="n">
        <v>935719</v>
      </c>
      <c r="CY11" s="49" t="n">
        <v>5470</v>
      </c>
      <c r="CZ11" s="49" t="n">
        <v>2407</v>
      </c>
      <c r="DA11" s="49" t="n">
        <v>1065228</v>
      </c>
      <c r="DB11" s="49" t="n">
        <v>3058762</v>
      </c>
      <c r="DC11" s="49" t="n">
        <v>546868</v>
      </c>
      <c r="DD11" s="49" t="n">
        <v>2005427</v>
      </c>
      <c r="DE11" s="52" t="n">
        <v>3341022</v>
      </c>
      <c r="DF11" s="52" t="n">
        <v>42466</v>
      </c>
      <c r="DG11" s="52" t="n">
        <v>155023</v>
      </c>
      <c r="DH11" s="39" t="s">
        <v>60</v>
      </c>
      <c r="DI11" s="49" t="n">
        <v>94546</v>
      </c>
      <c r="DJ11" s="49" t="n">
        <v>0</v>
      </c>
      <c r="DK11" s="49" t="n">
        <v>104003</v>
      </c>
      <c r="DL11" s="49" t="n">
        <v>0</v>
      </c>
      <c r="DM11" s="49" t="n">
        <v>3525</v>
      </c>
      <c r="DN11" s="49" t="n">
        <v>2137</v>
      </c>
      <c r="DO11" s="49" t="n">
        <v>0</v>
      </c>
      <c r="DP11" s="49" t="n">
        <v>2739437</v>
      </c>
      <c r="DQ11" s="49" t="n">
        <v>11594</v>
      </c>
      <c r="DR11" s="49" t="n">
        <v>0</v>
      </c>
      <c r="DS11" s="49" t="n">
        <v>0</v>
      </c>
      <c r="DT11" s="49" t="n">
        <v>0</v>
      </c>
      <c r="DU11" s="49" t="n">
        <v>0</v>
      </c>
      <c r="DV11" s="39" t="s">
        <v>60</v>
      </c>
      <c r="DW11" s="47" t="n">
        <v>0</v>
      </c>
      <c r="DX11" s="39" t="s">
        <v>60</v>
      </c>
      <c r="DY11" s="49" t="n">
        <v>1334</v>
      </c>
      <c r="DZ11" s="49" t="n">
        <v>147</v>
      </c>
      <c r="EA11" s="49" t="n">
        <v>407</v>
      </c>
      <c r="EB11" s="49" t="n">
        <v>51507327</v>
      </c>
      <c r="EC11" s="51" t="n">
        <v>14779.720803</v>
      </c>
      <c r="ED11" s="47" t="n">
        <v>0</v>
      </c>
      <c r="EE11" s="49" t="n">
        <v>0</v>
      </c>
      <c r="EF11" s="49" t="n">
        <v>0</v>
      </c>
      <c r="EG11" s="49" t="n">
        <v>0</v>
      </c>
      <c r="EH11" s="49" t="n">
        <v>0</v>
      </c>
      <c r="EI11" s="49" t="n">
        <v>0</v>
      </c>
      <c r="EJ11" s="49" t="n">
        <v>0</v>
      </c>
      <c r="EK11" s="49" t="n">
        <v>0</v>
      </c>
      <c r="EL11" s="49" t="n">
        <v>0</v>
      </c>
      <c r="EM11" s="39" t="s">
        <v>60</v>
      </c>
      <c r="EN11" s="49" t="n">
        <v>15973</v>
      </c>
      <c r="EO11" s="49" t="n">
        <v>0</v>
      </c>
      <c r="EP11" s="49" t="n">
        <v>0</v>
      </c>
      <c r="EQ11" s="49" t="n">
        <v>15973</v>
      </c>
      <c r="ER11" s="47" t="n">
        <v>1</v>
      </c>
      <c r="ES11" s="47" t="n">
        <v>1</v>
      </c>
      <c r="ET11" s="47" t="n">
        <v>0</v>
      </c>
      <c r="EU11" s="47" t="n">
        <v>36.64</v>
      </c>
      <c r="EV11" s="49" t="n">
        <v>11446</v>
      </c>
      <c r="EW11" s="49" t="n">
        <v>628894</v>
      </c>
      <c r="EX11" s="53" t="n">
        <v>178.409645</v>
      </c>
      <c r="EY11" s="39" t="s">
        <v>60</v>
      </c>
      <c r="EZ11" s="49" t="n">
        <v>0</v>
      </c>
      <c r="FA11" s="49" t="n">
        <v>0</v>
      </c>
      <c r="FB11" s="49" t="n">
        <v>0</v>
      </c>
      <c r="FC11" s="49" t="n">
        <v>0</v>
      </c>
      <c r="FD11" s="49" t="n">
        <v>3525</v>
      </c>
      <c r="FE11" s="49" t="n">
        <v>35199</v>
      </c>
      <c r="FF11" s="54" t="n">
        <v>0.100144890479843</v>
      </c>
      <c r="FG11" s="49" t="n">
        <v>10075</v>
      </c>
      <c r="FH11" s="49" t="n">
        <v>1308877</v>
      </c>
      <c r="FI11" s="49" t="n">
        <v>0</v>
      </c>
      <c r="FJ11" s="49" t="s">
        <v>254</v>
      </c>
      <c r="FK11" s="49" t="s">
        <v>255</v>
      </c>
      <c r="FL11" s="49" t="n">
        <v>0</v>
      </c>
      <c r="FM11" s="49" t="n">
        <v>0</v>
      </c>
      <c r="FN11" s="49" t="n">
        <v>0</v>
      </c>
      <c r="FO11" s="39" t="s">
        <v>60</v>
      </c>
      <c r="FP11" s="49" t="n">
        <v>22049</v>
      </c>
      <c r="FQ11" s="49" t="n">
        <v>3775</v>
      </c>
      <c r="FR11" s="49" t="n">
        <v>27008</v>
      </c>
      <c r="FS11" s="49" t="n">
        <v>0</v>
      </c>
      <c r="FT11" s="49" t="n">
        <v>0</v>
      </c>
      <c r="FU11" s="49" t="n">
        <v>1</v>
      </c>
      <c r="FV11" s="49" t="n">
        <v>52594</v>
      </c>
      <c r="FW11" s="49" t="n">
        <v>0</v>
      </c>
      <c r="FX11" s="49" t="n">
        <v>0</v>
      </c>
      <c r="FY11" s="49" t="n">
        <v>754</v>
      </c>
      <c r="FZ11" s="49" t="n">
        <v>0</v>
      </c>
      <c r="GA11" s="39" t="s">
        <v>60</v>
      </c>
      <c r="GB11" s="55" t="n">
        <v>1.02951313748205</v>
      </c>
      <c r="GC11" s="49" t="n">
        <v>20128</v>
      </c>
      <c r="GD11" s="49" t="n">
        <v>0</v>
      </c>
      <c r="GE11" s="49" t="n">
        <v>0</v>
      </c>
      <c r="GF11" s="49" t="n">
        <v>0</v>
      </c>
      <c r="GG11" s="49" t="n">
        <v>0</v>
      </c>
      <c r="GH11" s="49" t="n">
        <v>0</v>
      </c>
      <c r="GI11" s="49" t="n">
        <v>0</v>
      </c>
      <c r="GJ11" s="49" t="n">
        <v>0</v>
      </c>
      <c r="GK11" s="49" t="n">
        <v>0</v>
      </c>
      <c r="GL11" s="39" t="s">
        <v>60</v>
      </c>
      <c r="GM11" s="49" t="n">
        <v>52594</v>
      </c>
      <c r="GN11" s="39" t="s">
        <v>60</v>
      </c>
      <c r="GO11" s="49" t="n">
        <v>0</v>
      </c>
      <c r="GP11" s="49" t="n">
        <v>0</v>
      </c>
      <c r="GQ11" s="49" t="n">
        <v>0</v>
      </c>
      <c r="GR11" s="49" t="n">
        <v>0</v>
      </c>
      <c r="GS11" s="49" t="n">
        <v>0</v>
      </c>
      <c r="GT11" s="49" t="n">
        <v>0</v>
      </c>
      <c r="GU11" s="49" t="n">
        <v>0</v>
      </c>
      <c r="GV11" s="49" t="n">
        <v>0</v>
      </c>
      <c r="GW11" s="49" t="n">
        <v>0</v>
      </c>
      <c r="GX11" s="56" t="n">
        <v>0</v>
      </c>
      <c r="GY11" s="56" t="n">
        <v>0</v>
      </c>
      <c r="GZ11" s="49" t="n">
        <v>0</v>
      </c>
      <c r="HA11" s="51" t="n">
        <v>0</v>
      </c>
      <c r="HB11" s="49" t="n">
        <v>0</v>
      </c>
    </row>
    <row r="12" customFormat="false" ht="12.75" hidden="false" customHeight="false" outlineLevel="0" collapsed="false">
      <c r="B12" s="47" t="s">
        <v>256</v>
      </c>
      <c r="C12" s="47" t="s">
        <v>257</v>
      </c>
      <c r="D12" s="47" t="s">
        <v>238</v>
      </c>
      <c r="E12" s="47" t="s">
        <v>239</v>
      </c>
      <c r="F12" s="47" t="s">
        <v>240</v>
      </c>
      <c r="G12" s="48" t="n">
        <v>2022</v>
      </c>
      <c r="H12" s="47" t="s">
        <v>241</v>
      </c>
      <c r="I12" s="49" t="n">
        <v>6550</v>
      </c>
      <c r="J12" s="49" t="n">
        <v>6501</v>
      </c>
      <c r="K12" s="49" t="n">
        <v>49</v>
      </c>
      <c r="L12" s="47" t="n">
        <v>0</v>
      </c>
      <c r="M12" s="47" t="n">
        <v>2</v>
      </c>
      <c r="N12" s="47" t="n">
        <v>0</v>
      </c>
      <c r="O12" s="47" t="n">
        <v>6</v>
      </c>
      <c r="P12" s="49" t="n">
        <v>2862</v>
      </c>
      <c r="Q12" s="39" t="s">
        <v>60</v>
      </c>
      <c r="R12" s="49" t="n">
        <v>5837213</v>
      </c>
      <c r="S12" s="49" t="n">
        <v>549161</v>
      </c>
      <c r="T12" s="49" t="n">
        <f aca="false">R12+(S12*10%)</f>
        <v>5892129.1</v>
      </c>
      <c r="U12" s="50" t="n">
        <v>891.177557</v>
      </c>
      <c r="V12" s="50" t="n">
        <f aca="false">T12/I12</f>
        <v>899.561694656489</v>
      </c>
      <c r="W12" s="49" t="n">
        <v>6188359</v>
      </c>
      <c r="X12" s="49" t="n">
        <v>549161</v>
      </c>
      <c r="Y12" s="49" t="n">
        <f aca="false">W12+(X12*10%)</f>
        <v>6243275.1</v>
      </c>
      <c r="Z12" s="50" t="n">
        <v>944.787634</v>
      </c>
      <c r="AA12" s="50" t="n">
        <f aca="false">Y12/I12</f>
        <v>953.171770992366</v>
      </c>
      <c r="AB12" s="50" t="n">
        <v>2162.249825</v>
      </c>
      <c r="AC12" s="47" t="s">
        <v>241</v>
      </c>
      <c r="AD12" s="49" t="n">
        <v>507942</v>
      </c>
      <c r="AE12" s="49" t="n">
        <v>6325784</v>
      </c>
      <c r="AF12" s="47" t="n">
        <v>44.83</v>
      </c>
      <c r="AG12" s="47" t="n">
        <v>1.206374</v>
      </c>
      <c r="AH12" s="49" t="n">
        <v>0</v>
      </c>
      <c r="AI12" s="49" t="n">
        <v>64818</v>
      </c>
      <c r="AJ12" s="49" t="n">
        <v>396352</v>
      </c>
      <c r="AK12" s="49" t="n">
        <v>10086670</v>
      </c>
      <c r="AL12" s="49" t="n">
        <v>811727160</v>
      </c>
      <c r="AM12" s="49" t="n">
        <v>0</v>
      </c>
      <c r="AN12" s="49" t="n">
        <v>6127</v>
      </c>
      <c r="AO12" s="49" t="n">
        <v>737404</v>
      </c>
      <c r="AP12" s="49" t="n">
        <v>41487061</v>
      </c>
      <c r="AQ12" s="49" t="n">
        <v>0</v>
      </c>
      <c r="AR12" s="49" t="n">
        <v>0</v>
      </c>
      <c r="AS12" s="49" t="n">
        <v>0</v>
      </c>
      <c r="AT12" s="49" t="n">
        <v>0</v>
      </c>
      <c r="AU12" s="49" t="n"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0</v>
      </c>
      <c r="BA12" s="49" t="n">
        <v>46818</v>
      </c>
      <c r="BB12" s="49" t="n">
        <v>0</v>
      </c>
      <c r="BC12" s="49" t="n">
        <v>340821.66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0</v>
      </c>
      <c r="BK12" s="49" t="n">
        <v>0</v>
      </c>
      <c r="BL12" s="49" t="n">
        <v>0</v>
      </c>
      <c r="BM12" s="49" t="n">
        <v>1917</v>
      </c>
      <c r="BN12" s="49" t="n">
        <v>42401710</v>
      </c>
      <c r="BO12" s="49" t="n">
        <v>-577111</v>
      </c>
      <c r="BP12" s="49" t="n">
        <v>0</v>
      </c>
      <c r="BQ12" s="49" t="n">
        <v>-61724747</v>
      </c>
      <c r="BR12" s="49" t="n">
        <v>0</v>
      </c>
      <c r="BS12" s="49" t="n">
        <v>85556</v>
      </c>
      <c r="BT12" s="49" t="n">
        <v>11620</v>
      </c>
      <c r="BU12" s="49" t="n">
        <v>11028</v>
      </c>
      <c r="BV12" s="49" t="n">
        <v>0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154821511</v>
      </c>
      <c r="CB12" s="49" t="n">
        <v>16363860</v>
      </c>
      <c r="CC12" s="49" t="n">
        <v>36473795</v>
      </c>
      <c r="CD12" s="49" t="n">
        <v>2385199</v>
      </c>
      <c r="CE12" s="49" t="n">
        <v>5659730</v>
      </c>
      <c r="CF12" s="49" t="n">
        <v>0</v>
      </c>
      <c r="CG12" s="49" t="n">
        <v>0</v>
      </c>
      <c r="CH12" s="49" t="n">
        <v>18616655</v>
      </c>
      <c r="CI12" s="49" t="n">
        <v>0</v>
      </c>
      <c r="CJ12" s="49" t="n">
        <v>21159</v>
      </c>
      <c r="CK12" s="49" t="n">
        <v>5985902</v>
      </c>
      <c r="CL12" s="49" t="n">
        <v>92869273</v>
      </c>
      <c r="CM12" s="49" t="n">
        <v>353063</v>
      </c>
      <c r="CN12" s="49" t="n">
        <v>0</v>
      </c>
      <c r="CO12" s="49" t="n">
        <v>0</v>
      </c>
      <c r="CP12" s="39" t="s">
        <v>60</v>
      </c>
      <c r="CQ12" s="51" t="n">
        <v>1.399661</v>
      </c>
      <c r="CR12" s="49" t="n">
        <v>3367009</v>
      </c>
      <c r="CS12" s="49" t="n">
        <v>63998</v>
      </c>
      <c r="CT12" s="49" t="n">
        <v>84702</v>
      </c>
      <c r="CU12" s="49" t="n">
        <v>1687277</v>
      </c>
      <c r="CV12" s="49" t="n">
        <v>1082971</v>
      </c>
      <c r="CW12" s="49" t="n">
        <v>47883</v>
      </c>
      <c r="CX12" s="49" t="n">
        <v>1450731</v>
      </c>
      <c r="CY12" s="49" t="n">
        <v>10196</v>
      </c>
      <c r="CZ12" s="49" t="n">
        <v>3641</v>
      </c>
      <c r="DA12" s="49" t="n">
        <v>1964195</v>
      </c>
      <c r="DB12" s="49" t="n">
        <v>5479904</v>
      </c>
      <c r="DC12" s="49" t="n">
        <v>1016502</v>
      </c>
      <c r="DD12" s="49" t="n">
        <v>3915166</v>
      </c>
      <c r="DE12" s="52" t="n">
        <v>6226416</v>
      </c>
      <c r="DF12" s="52" t="n">
        <v>64818</v>
      </c>
      <c r="DG12" s="52" t="n">
        <v>396352</v>
      </c>
      <c r="DH12" s="39" t="s">
        <v>60</v>
      </c>
      <c r="DI12" s="49" t="n">
        <v>357246</v>
      </c>
      <c r="DJ12" s="49" t="n">
        <v>0</v>
      </c>
      <c r="DK12" s="49" t="n">
        <v>353063</v>
      </c>
      <c r="DL12" s="49" t="n">
        <v>0</v>
      </c>
      <c r="DM12" s="49" t="n">
        <v>6550</v>
      </c>
      <c r="DN12" s="49" t="n">
        <v>14743</v>
      </c>
      <c r="DO12" s="49" t="n">
        <v>0</v>
      </c>
      <c r="DP12" s="49" t="n">
        <v>4915601</v>
      </c>
      <c r="DQ12" s="49" t="n">
        <v>10560</v>
      </c>
      <c r="DR12" s="49" t="n">
        <v>0</v>
      </c>
      <c r="DS12" s="49" t="n">
        <v>0</v>
      </c>
      <c r="DT12" s="49" t="n">
        <v>0</v>
      </c>
      <c r="DU12" s="49" t="n">
        <v>0</v>
      </c>
      <c r="DV12" s="39" t="s">
        <v>60</v>
      </c>
      <c r="DW12" s="47" t="n">
        <v>0</v>
      </c>
      <c r="DX12" s="39" t="s">
        <v>60</v>
      </c>
      <c r="DY12" s="49" t="n">
        <v>2847</v>
      </c>
      <c r="DZ12" s="49" t="n">
        <v>244</v>
      </c>
      <c r="EA12" s="49" t="n">
        <v>1002</v>
      </c>
      <c r="EB12" s="49" t="n">
        <v>95830562</v>
      </c>
      <c r="EC12" s="51" t="n">
        <v>14740.895555</v>
      </c>
      <c r="ED12" s="47" t="n">
        <v>1.044565</v>
      </c>
      <c r="EE12" s="49" t="n">
        <v>0</v>
      </c>
      <c r="EF12" s="49" t="n">
        <v>558</v>
      </c>
      <c r="EG12" s="49" t="n">
        <v>0</v>
      </c>
      <c r="EH12" s="49" t="n">
        <v>0</v>
      </c>
      <c r="EI12" s="49" t="n">
        <v>0</v>
      </c>
      <c r="EJ12" s="49" t="n">
        <v>0</v>
      </c>
      <c r="EK12" s="49" t="n">
        <v>0</v>
      </c>
      <c r="EL12" s="49" t="n">
        <v>0</v>
      </c>
      <c r="EM12" s="39" t="s">
        <v>60</v>
      </c>
      <c r="EN12" s="49" t="n">
        <v>61693</v>
      </c>
      <c r="EO12" s="49" t="n">
        <v>0</v>
      </c>
      <c r="EP12" s="49" t="n">
        <v>0</v>
      </c>
      <c r="EQ12" s="49" t="n">
        <v>61693</v>
      </c>
      <c r="ER12" s="47" t="n">
        <v>1</v>
      </c>
      <c r="ES12" s="47" t="n">
        <v>1</v>
      </c>
      <c r="ET12" s="47" t="n">
        <v>0</v>
      </c>
      <c r="EU12" s="47" t="n">
        <v>36.64</v>
      </c>
      <c r="EV12" s="49" t="n">
        <v>21268</v>
      </c>
      <c r="EW12" s="49" t="n">
        <v>1168584</v>
      </c>
      <c r="EX12" s="53" t="n">
        <v>178.409771</v>
      </c>
      <c r="EY12" s="39" t="s">
        <v>60</v>
      </c>
      <c r="EZ12" s="49" t="n">
        <v>331421</v>
      </c>
      <c r="FA12" s="49" t="n">
        <v>0</v>
      </c>
      <c r="FB12" s="49" t="n">
        <v>0</v>
      </c>
      <c r="FC12" s="49" t="n">
        <v>331421</v>
      </c>
      <c r="FD12" s="49" t="n">
        <v>6550</v>
      </c>
      <c r="FE12" s="49" t="n">
        <v>35199</v>
      </c>
      <c r="FF12" s="54" t="n">
        <v>0.186084831955453</v>
      </c>
      <c r="FG12" s="49" t="n">
        <v>10075</v>
      </c>
      <c r="FH12" s="49" t="n">
        <v>1308877</v>
      </c>
      <c r="FI12" s="49" t="n">
        <v>0</v>
      </c>
      <c r="FJ12" s="49" t="s">
        <v>254</v>
      </c>
      <c r="FK12" s="49" t="s">
        <v>255</v>
      </c>
      <c r="FL12" s="49" t="n">
        <v>0</v>
      </c>
      <c r="FM12" s="49" t="n">
        <v>0</v>
      </c>
      <c r="FN12" s="49" t="n">
        <v>0</v>
      </c>
      <c r="FO12" s="39" t="s">
        <v>60</v>
      </c>
      <c r="FP12" s="49" t="n">
        <v>43831</v>
      </c>
      <c r="FQ12" s="49" t="n">
        <v>3604</v>
      </c>
      <c r="FR12" s="49" t="n">
        <v>41837</v>
      </c>
      <c r="FS12" s="49" t="n">
        <v>0</v>
      </c>
      <c r="FT12" s="49" t="n">
        <v>0</v>
      </c>
      <c r="FU12" s="49" t="n">
        <v>1</v>
      </c>
      <c r="FV12" s="49" t="n">
        <v>88869</v>
      </c>
      <c r="FW12" s="49" t="n">
        <v>0</v>
      </c>
      <c r="FX12" s="49" t="n">
        <v>0</v>
      </c>
      <c r="FY12" s="49" t="n">
        <v>1168</v>
      </c>
      <c r="FZ12" s="49" t="n">
        <v>0</v>
      </c>
      <c r="GA12" s="39" t="s">
        <v>60</v>
      </c>
      <c r="GB12" s="55" t="n">
        <v>1.08709117785066</v>
      </c>
      <c r="GC12" s="49" t="n">
        <v>16336</v>
      </c>
      <c r="GD12" s="49" t="n">
        <v>0</v>
      </c>
      <c r="GE12" s="49" t="n">
        <v>0</v>
      </c>
      <c r="GF12" s="49" t="n">
        <v>0</v>
      </c>
      <c r="GG12" s="49" t="n">
        <v>0</v>
      </c>
      <c r="GH12" s="49" t="n">
        <v>0</v>
      </c>
      <c r="GI12" s="49" t="n">
        <v>0</v>
      </c>
      <c r="GJ12" s="49" t="n">
        <v>0</v>
      </c>
      <c r="GK12" s="49" t="n">
        <v>0</v>
      </c>
      <c r="GL12" s="39" t="s">
        <v>60</v>
      </c>
      <c r="GM12" s="49" t="n">
        <v>420290</v>
      </c>
      <c r="GN12" s="39" t="s">
        <v>60</v>
      </c>
      <c r="GO12" s="49" t="n">
        <v>0</v>
      </c>
      <c r="GP12" s="49" t="n">
        <v>0</v>
      </c>
      <c r="GQ12" s="49" t="n">
        <v>0</v>
      </c>
      <c r="GR12" s="49" t="n">
        <v>0</v>
      </c>
      <c r="GS12" s="49" t="n">
        <v>0</v>
      </c>
      <c r="GT12" s="49" t="n">
        <v>0</v>
      </c>
      <c r="GU12" s="49" t="n">
        <v>0</v>
      </c>
      <c r="GV12" s="49" t="n">
        <v>0</v>
      </c>
      <c r="GW12" s="49" t="n">
        <v>0</v>
      </c>
      <c r="GX12" s="56" t="n">
        <v>0</v>
      </c>
      <c r="GY12" s="56" t="n">
        <v>0</v>
      </c>
      <c r="GZ12" s="49" t="n">
        <v>0</v>
      </c>
      <c r="HA12" s="51" t="n">
        <v>0</v>
      </c>
      <c r="HB12" s="49" t="n">
        <v>0</v>
      </c>
    </row>
    <row r="13" customFormat="false" ht="12.75" hidden="false" customHeight="false" outlineLevel="0" collapsed="false">
      <c r="B13" s="47" t="s">
        <v>258</v>
      </c>
      <c r="C13" s="47" t="s">
        <v>259</v>
      </c>
      <c r="D13" s="47" t="s">
        <v>238</v>
      </c>
      <c r="E13" s="47" t="s">
        <v>239</v>
      </c>
      <c r="F13" s="47" t="s">
        <v>240</v>
      </c>
      <c r="G13" s="48" t="n">
        <v>2022</v>
      </c>
      <c r="H13" s="47" t="s">
        <v>241</v>
      </c>
      <c r="I13" s="49" t="n">
        <v>9494</v>
      </c>
      <c r="J13" s="49" t="n">
        <v>9443</v>
      </c>
      <c r="K13" s="49" t="n">
        <v>51</v>
      </c>
      <c r="L13" s="47" t="n">
        <v>0</v>
      </c>
      <c r="M13" s="47" t="n">
        <v>1</v>
      </c>
      <c r="N13" s="47" t="n">
        <v>0</v>
      </c>
      <c r="O13" s="47" t="n">
        <v>7</v>
      </c>
      <c r="P13" s="49" t="n">
        <v>585</v>
      </c>
      <c r="Q13" s="39" t="s">
        <v>60</v>
      </c>
      <c r="R13" s="49" t="n">
        <v>9589068</v>
      </c>
      <c r="S13" s="49" t="n">
        <v>262371</v>
      </c>
      <c r="T13" s="49" t="n">
        <f aca="false">R13+(S13*10%)</f>
        <v>9615305.1</v>
      </c>
      <c r="U13" s="50" t="n">
        <v>1010.013482</v>
      </c>
      <c r="V13" s="50" t="n">
        <f aca="false">T13/I13</f>
        <v>1012.77702759638</v>
      </c>
      <c r="W13" s="49" t="n">
        <v>9859235</v>
      </c>
      <c r="X13" s="49" t="n">
        <v>262371</v>
      </c>
      <c r="Y13" s="49" t="n">
        <f aca="false">W13+(X13*10%)</f>
        <v>9885472.1</v>
      </c>
      <c r="Z13" s="50" t="n">
        <v>1038.470086</v>
      </c>
      <c r="AA13" s="50" t="n">
        <f aca="false">Y13/I13</f>
        <v>1041.23363176743</v>
      </c>
      <c r="AB13" s="50" t="n">
        <v>16853.393162</v>
      </c>
      <c r="AC13" s="47" t="s">
        <v>241</v>
      </c>
      <c r="AD13" s="49" t="n">
        <v>507942</v>
      </c>
      <c r="AE13" s="49" t="n">
        <v>12879202</v>
      </c>
      <c r="AF13" s="47" t="n">
        <v>49.75</v>
      </c>
      <c r="AG13" s="47" t="n">
        <v>1.053099</v>
      </c>
      <c r="AH13" s="49" t="n">
        <v>67601</v>
      </c>
      <c r="AI13" s="49" t="n">
        <v>20431</v>
      </c>
      <c r="AJ13" s="49" t="n">
        <v>384442</v>
      </c>
      <c r="AK13" s="49" t="n">
        <v>18704811</v>
      </c>
      <c r="AL13" s="49" t="n">
        <v>811727160</v>
      </c>
      <c r="AM13" s="49" t="n">
        <v>0</v>
      </c>
      <c r="AN13" s="49" t="n">
        <v>5064</v>
      </c>
      <c r="AO13" s="49" t="n">
        <v>737404</v>
      </c>
      <c r="AP13" s="49" t="n">
        <v>41487061</v>
      </c>
      <c r="AQ13" s="49" t="n">
        <v>0</v>
      </c>
      <c r="AR13" s="49" t="n">
        <v>0</v>
      </c>
      <c r="AS13" s="49" t="n">
        <v>0</v>
      </c>
      <c r="AT13" s="49" t="n">
        <v>0</v>
      </c>
      <c r="AU13" s="49" t="n">
        <v>0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78617.93</v>
      </c>
      <c r="BA13" s="49" t="n">
        <v>0</v>
      </c>
      <c r="BB13" s="49" t="n">
        <v>0</v>
      </c>
      <c r="BC13" s="49" t="n">
        <v>524319.59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33631</v>
      </c>
      <c r="BJ13" s="49" t="n">
        <v>0</v>
      </c>
      <c r="BK13" s="49" t="n">
        <v>0</v>
      </c>
      <c r="BL13" s="49" t="n">
        <v>0</v>
      </c>
      <c r="BM13" s="49" t="n">
        <v>0</v>
      </c>
      <c r="BN13" s="49" t="n">
        <v>42401710</v>
      </c>
      <c r="BO13" s="49" t="n">
        <v>-1126835</v>
      </c>
      <c r="BP13" s="49" t="n">
        <v>0</v>
      </c>
      <c r="BQ13" s="49" t="n">
        <v>-61724747</v>
      </c>
      <c r="BR13" s="49" t="n">
        <v>0</v>
      </c>
      <c r="BS13" s="49" t="n">
        <v>414578</v>
      </c>
      <c r="BT13" s="49" t="n">
        <v>20722</v>
      </c>
      <c r="BU13" s="49" t="n">
        <v>343683</v>
      </c>
      <c r="BV13" s="49" t="n">
        <v>0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154821511</v>
      </c>
      <c r="CB13" s="49" t="n">
        <v>16363860</v>
      </c>
      <c r="CC13" s="49" t="n">
        <v>36473795</v>
      </c>
      <c r="CD13" s="49" t="n">
        <v>2385199</v>
      </c>
      <c r="CE13" s="49" t="n">
        <v>5659730</v>
      </c>
      <c r="CF13" s="49" t="n">
        <v>0</v>
      </c>
      <c r="CG13" s="49" t="n">
        <v>0</v>
      </c>
      <c r="CH13" s="49" t="n">
        <v>18616655</v>
      </c>
      <c r="CI13" s="49" t="n">
        <v>0</v>
      </c>
      <c r="CJ13" s="49" t="n">
        <v>21159</v>
      </c>
      <c r="CK13" s="49" t="n">
        <v>5985902</v>
      </c>
      <c r="CL13" s="49" t="n">
        <v>92869273</v>
      </c>
      <c r="CM13" s="49" t="n">
        <v>270167</v>
      </c>
      <c r="CN13" s="49" t="n">
        <v>0</v>
      </c>
      <c r="CO13" s="49" t="n">
        <v>0</v>
      </c>
      <c r="CP13" s="39" t="s">
        <v>60</v>
      </c>
      <c r="CQ13" s="51" t="n">
        <v>1.407745</v>
      </c>
      <c r="CR13" s="49" t="n">
        <v>6737162.227531</v>
      </c>
      <c r="CS13" s="49" t="n">
        <v>26422</v>
      </c>
      <c r="CT13" s="49" t="n">
        <v>60124</v>
      </c>
      <c r="CU13" s="49" t="n">
        <v>2717550</v>
      </c>
      <c r="CV13" s="49" t="n">
        <v>1864957</v>
      </c>
      <c r="CW13" s="49" t="n">
        <v>46440</v>
      </c>
      <c r="CX13" s="49" t="n">
        <v>3686488</v>
      </c>
      <c r="CY13" s="49" t="n">
        <v>21536</v>
      </c>
      <c r="CZ13" s="49" t="n">
        <v>1157</v>
      </c>
      <c r="DA13" s="49" t="n">
        <v>3636265</v>
      </c>
      <c r="DB13" s="49" t="n">
        <v>10459973</v>
      </c>
      <c r="DC13" s="49" t="n">
        <v>2493436</v>
      </c>
      <c r="DD13" s="49" t="n">
        <v>7430303</v>
      </c>
      <c r="DE13" s="52" t="n">
        <v>12839771</v>
      </c>
      <c r="DF13" s="52" t="n">
        <v>20431</v>
      </c>
      <c r="DG13" s="52" t="n">
        <v>384442</v>
      </c>
      <c r="DH13" s="39" t="s">
        <v>60</v>
      </c>
      <c r="DI13" s="49" t="n">
        <v>245342</v>
      </c>
      <c r="DJ13" s="49" t="n">
        <v>0</v>
      </c>
      <c r="DK13" s="49" t="n">
        <v>270167</v>
      </c>
      <c r="DL13" s="49" t="n">
        <v>0</v>
      </c>
      <c r="DM13" s="49" t="n">
        <v>9494</v>
      </c>
      <c r="DN13" s="49" t="n">
        <v>1442</v>
      </c>
      <c r="DO13" s="49" t="n">
        <v>0</v>
      </c>
      <c r="DP13" s="49" t="n">
        <v>9061129</v>
      </c>
      <c r="DQ13" s="49" t="n">
        <v>26267</v>
      </c>
      <c r="DR13" s="49" t="n">
        <v>0</v>
      </c>
      <c r="DS13" s="49" t="n">
        <v>0</v>
      </c>
      <c r="DT13" s="49" t="n">
        <v>0</v>
      </c>
      <c r="DU13" s="49" t="n">
        <v>0</v>
      </c>
      <c r="DV13" s="39" t="s">
        <v>60</v>
      </c>
      <c r="DW13" s="47" t="n">
        <v>0</v>
      </c>
      <c r="DX13" s="39" t="s">
        <v>60</v>
      </c>
      <c r="DY13" s="49" t="n">
        <v>4234</v>
      </c>
      <c r="DZ13" s="49" t="n">
        <v>481</v>
      </c>
      <c r="EA13" s="49" t="n">
        <v>991</v>
      </c>
      <c r="EB13" s="49" t="n">
        <v>176362282</v>
      </c>
      <c r="EC13" s="51" t="n">
        <v>18676.509796</v>
      </c>
      <c r="ED13" s="47" t="n">
        <v>0.86908</v>
      </c>
      <c r="EE13" s="49" t="n">
        <v>0</v>
      </c>
      <c r="EF13" s="49" t="n">
        <v>895</v>
      </c>
      <c r="EG13" s="49" t="n">
        <v>0</v>
      </c>
      <c r="EH13" s="49" t="n">
        <v>0</v>
      </c>
      <c r="EI13" s="49" t="n">
        <v>0</v>
      </c>
      <c r="EJ13" s="49" t="n">
        <v>0</v>
      </c>
      <c r="EK13" s="49" t="n">
        <v>0</v>
      </c>
      <c r="EL13" s="49" t="n">
        <v>0</v>
      </c>
      <c r="EM13" s="39" t="s">
        <v>60</v>
      </c>
      <c r="EN13" s="49" t="n">
        <v>68609</v>
      </c>
      <c r="EO13" s="49" t="n">
        <v>0</v>
      </c>
      <c r="EP13" s="49" t="n">
        <v>0</v>
      </c>
      <c r="EQ13" s="49" t="n">
        <v>68609</v>
      </c>
      <c r="ER13" s="47" t="n">
        <v>1</v>
      </c>
      <c r="ES13" s="47" t="n">
        <v>1</v>
      </c>
      <c r="ET13" s="47" t="n">
        <v>0</v>
      </c>
      <c r="EU13" s="47" t="n">
        <v>36.64</v>
      </c>
      <c r="EV13" s="49" t="n">
        <v>30828</v>
      </c>
      <c r="EW13" s="49" t="n">
        <v>1693821</v>
      </c>
      <c r="EX13" s="53" t="n">
        <v>178.409627</v>
      </c>
      <c r="EY13" s="39" t="s">
        <v>60</v>
      </c>
      <c r="EZ13" s="49" t="n">
        <v>0</v>
      </c>
      <c r="FA13" s="49" t="n">
        <v>0</v>
      </c>
      <c r="FB13" s="49" t="n">
        <v>0</v>
      </c>
      <c r="FC13" s="49" t="n">
        <v>0</v>
      </c>
      <c r="FD13" s="49" t="n">
        <v>9494</v>
      </c>
      <c r="FE13" s="49" t="n">
        <v>32759</v>
      </c>
      <c r="FF13" s="54" t="n">
        <v>0.289813486370158</v>
      </c>
      <c r="FG13" s="49" t="n">
        <v>474021</v>
      </c>
      <c r="FH13" s="49" t="n">
        <v>1308877</v>
      </c>
      <c r="FI13" s="49" t="n">
        <v>1</v>
      </c>
      <c r="FJ13" s="49" t="s">
        <v>246</v>
      </c>
      <c r="FK13" s="49" t="s">
        <v>247</v>
      </c>
      <c r="FL13" s="49" t="s">
        <v>258</v>
      </c>
      <c r="FM13" s="49" t="n">
        <v>0</v>
      </c>
      <c r="FN13" s="49" t="n">
        <v>0</v>
      </c>
      <c r="FO13" s="39" t="s">
        <v>60</v>
      </c>
      <c r="FP13" s="49" t="n">
        <v>61672</v>
      </c>
      <c r="FQ13" s="49" t="n">
        <v>9185</v>
      </c>
      <c r="FR13" s="49" t="n">
        <v>58457</v>
      </c>
      <c r="FS13" s="49" t="n">
        <v>0</v>
      </c>
      <c r="FT13" s="49" t="n">
        <v>0</v>
      </c>
      <c r="FU13" s="49" t="n">
        <v>1</v>
      </c>
      <c r="FV13" s="49" t="n">
        <v>128730</v>
      </c>
      <c r="FW13" s="49" t="n">
        <v>0</v>
      </c>
      <c r="FX13" s="49" t="n">
        <v>0</v>
      </c>
      <c r="FY13" s="49" t="n">
        <v>1632</v>
      </c>
      <c r="FZ13" s="49" t="n">
        <v>0</v>
      </c>
      <c r="GA13" s="39" t="s">
        <v>60</v>
      </c>
      <c r="GB13" s="55" t="n">
        <v>0.998232467750505</v>
      </c>
      <c r="GC13" s="49" t="n">
        <v>22149</v>
      </c>
      <c r="GD13" s="49" t="n">
        <v>0</v>
      </c>
      <c r="GE13" s="49" t="n">
        <v>0</v>
      </c>
      <c r="GF13" s="49" t="n">
        <v>0</v>
      </c>
      <c r="GG13" s="49" t="n">
        <v>0</v>
      </c>
      <c r="GH13" s="49" t="n">
        <v>0</v>
      </c>
      <c r="GI13" s="49" t="n">
        <v>0</v>
      </c>
      <c r="GJ13" s="49" t="n">
        <v>0</v>
      </c>
      <c r="GK13" s="49" t="n">
        <v>0</v>
      </c>
      <c r="GL13" s="39" t="s">
        <v>60</v>
      </c>
      <c r="GM13" s="49" t="n">
        <v>128730</v>
      </c>
      <c r="GN13" s="39" t="s">
        <v>60</v>
      </c>
      <c r="GO13" s="49" t="n">
        <v>0</v>
      </c>
      <c r="GP13" s="49" t="n">
        <v>0</v>
      </c>
      <c r="GQ13" s="49" t="n">
        <v>0</v>
      </c>
      <c r="GR13" s="49" t="n">
        <v>0</v>
      </c>
      <c r="GS13" s="49" t="n">
        <v>0</v>
      </c>
      <c r="GT13" s="49" t="n">
        <v>0</v>
      </c>
      <c r="GU13" s="49" t="n">
        <v>0</v>
      </c>
      <c r="GV13" s="49" t="n">
        <v>0</v>
      </c>
      <c r="GW13" s="49" t="n">
        <v>0</v>
      </c>
      <c r="GX13" s="56" t="n">
        <v>0</v>
      </c>
      <c r="GY13" s="56" t="n">
        <v>0</v>
      </c>
      <c r="GZ13" s="49" t="n">
        <v>0</v>
      </c>
      <c r="HA13" s="51" t="n">
        <v>0</v>
      </c>
      <c r="HB13" s="49" t="n">
        <v>0</v>
      </c>
    </row>
    <row r="14" customFormat="false" ht="12.75" hidden="false" customHeight="false" outlineLevel="0" collapsed="false">
      <c r="B14" s="47" t="s">
        <v>260</v>
      </c>
      <c r="C14" s="47" t="s">
        <v>261</v>
      </c>
      <c r="D14" s="47" t="s">
        <v>238</v>
      </c>
      <c r="E14" s="47" t="s">
        <v>239</v>
      </c>
      <c r="F14" s="47" t="s">
        <v>240</v>
      </c>
      <c r="G14" s="48" t="n">
        <v>2022</v>
      </c>
      <c r="H14" s="47" t="s">
        <v>241</v>
      </c>
      <c r="I14" s="49" t="n">
        <v>7671</v>
      </c>
      <c r="J14" s="49" t="n">
        <v>7420</v>
      </c>
      <c r="K14" s="49" t="n">
        <v>251</v>
      </c>
      <c r="L14" s="47" t="n">
        <v>0</v>
      </c>
      <c r="M14" s="47" t="n">
        <v>1</v>
      </c>
      <c r="N14" s="47" t="n">
        <v>0</v>
      </c>
      <c r="O14" s="47" t="n">
        <v>7</v>
      </c>
      <c r="P14" s="49" t="n">
        <v>3146</v>
      </c>
      <c r="Q14" s="39" t="s">
        <v>60</v>
      </c>
      <c r="R14" s="49" t="n">
        <v>8332408</v>
      </c>
      <c r="S14" s="49" t="n">
        <v>155673</v>
      </c>
      <c r="T14" s="49" t="n">
        <f aca="false">R14+(S14*10%)</f>
        <v>8347975.3</v>
      </c>
      <c r="U14" s="50" t="n">
        <v>1086.221875</v>
      </c>
      <c r="V14" s="50" t="n">
        <f aca="false">T14/I14</f>
        <v>1088.25124494851</v>
      </c>
      <c r="W14" s="49" t="n">
        <v>8543417</v>
      </c>
      <c r="X14" s="49" t="n">
        <v>155673</v>
      </c>
      <c r="Y14" s="49" t="n">
        <f aca="false">W14+(X14*10%)</f>
        <v>8558984.3</v>
      </c>
      <c r="Z14" s="50" t="n">
        <v>1113.72924</v>
      </c>
      <c r="AA14" s="50" t="n">
        <f aca="false">Y14/I14</f>
        <v>1115.75861035067</v>
      </c>
      <c r="AB14" s="50" t="n">
        <v>2715.64431</v>
      </c>
      <c r="AC14" s="47" t="s">
        <v>241</v>
      </c>
      <c r="AD14" s="49" t="n">
        <v>507942</v>
      </c>
      <c r="AE14" s="49" t="n">
        <v>9606151</v>
      </c>
      <c r="AF14" s="47" t="n">
        <v>41.8</v>
      </c>
      <c r="AG14" s="47" t="n">
        <v>1.002771</v>
      </c>
      <c r="AH14" s="49" t="n">
        <v>268398</v>
      </c>
      <c r="AI14" s="49" t="n">
        <v>100069</v>
      </c>
      <c r="AJ14" s="49" t="n">
        <v>390739</v>
      </c>
      <c r="AK14" s="49" t="n">
        <v>13369844</v>
      </c>
      <c r="AL14" s="49" t="n">
        <v>811727160</v>
      </c>
      <c r="AM14" s="49" t="n">
        <v>0</v>
      </c>
      <c r="AN14" s="49" t="n">
        <v>15837</v>
      </c>
      <c r="AO14" s="49" t="n">
        <v>737404</v>
      </c>
      <c r="AP14" s="49" t="n">
        <v>41487061</v>
      </c>
      <c r="AQ14" s="49" t="n">
        <v>0</v>
      </c>
      <c r="AR14" s="49" t="n">
        <v>0</v>
      </c>
      <c r="AS14" s="49" t="n">
        <v>0</v>
      </c>
      <c r="AT14" s="49" t="n">
        <v>0</v>
      </c>
      <c r="AU14" s="49" t="n">
        <v>0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0</v>
      </c>
      <c r="BA14" s="49" t="n">
        <v>114444</v>
      </c>
      <c r="BB14" s="49" t="n">
        <v>0</v>
      </c>
      <c r="BC14" s="49" t="n">
        <v>378081.89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112190</v>
      </c>
      <c r="BJ14" s="49" t="n">
        <v>0</v>
      </c>
      <c r="BK14" s="49" t="n">
        <v>0</v>
      </c>
      <c r="BL14" s="49" t="n">
        <v>0</v>
      </c>
      <c r="BM14" s="49" t="n">
        <v>1819</v>
      </c>
      <c r="BN14" s="49" t="n">
        <v>42401710</v>
      </c>
      <c r="BO14" s="49" t="n">
        <v>36103</v>
      </c>
      <c r="BP14" s="49" t="n">
        <v>0</v>
      </c>
      <c r="BQ14" s="49" t="n">
        <v>-61724747</v>
      </c>
      <c r="BR14" s="49" t="n">
        <v>0</v>
      </c>
      <c r="BS14" s="49" t="n">
        <v>295731</v>
      </c>
      <c r="BT14" s="49" t="n">
        <v>70066</v>
      </c>
      <c r="BU14" s="49" t="n">
        <v>44115</v>
      </c>
      <c r="BV14" s="49" t="n">
        <v>0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154821511</v>
      </c>
      <c r="CB14" s="49" t="n">
        <v>16363860</v>
      </c>
      <c r="CC14" s="49" t="n">
        <v>36473795</v>
      </c>
      <c r="CD14" s="49" t="n">
        <v>2385199</v>
      </c>
      <c r="CE14" s="49" t="n">
        <v>5659730</v>
      </c>
      <c r="CF14" s="49" t="n">
        <v>0</v>
      </c>
      <c r="CG14" s="49" t="n">
        <v>0</v>
      </c>
      <c r="CH14" s="49" t="n">
        <v>18616655</v>
      </c>
      <c r="CI14" s="49" t="n">
        <v>0</v>
      </c>
      <c r="CJ14" s="49" t="n">
        <v>21159</v>
      </c>
      <c r="CK14" s="49" t="n">
        <v>5985902</v>
      </c>
      <c r="CL14" s="49" t="n">
        <v>92869273</v>
      </c>
      <c r="CM14" s="49" t="n">
        <v>212828</v>
      </c>
      <c r="CN14" s="49" t="n">
        <v>0</v>
      </c>
      <c r="CO14" s="49" t="n">
        <v>0</v>
      </c>
      <c r="CP14" s="39" t="s">
        <v>60</v>
      </c>
      <c r="CQ14" s="51" t="n">
        <v>1.290462</v>
      </c>
      <c r="CR14" s="49" t="n">
        <v>4019440.12151</v>
      </c>
      <c r="CS14" s="49" t="n">
        <v>114826</v>
      </c>
      <c r="CT14" s="49" t="n">
        <v>57449</v>
      </c>
      <c r="CU14" s="49" t="n">
        <v>1854033</v>
      </c>
      <c r="CV14" s="49" t="n">
        <v>1496395</v>
      </c>
      <c r="CW14" s="49" t="n">
        <v>47196</v>
      </c>
      <c r="CX14" s="49" t="n">
        <v>2007368</v>
      </c>
      <c r="CY14" s="49" t="n">
        <v>16068</v>
      </c>
      <c r="CZ14" s="49" t="n">
        <v>5663</v>
      </c>
      <c r="DA14" s="49" t="n">
        <v>2939379</v>
      </c>
      <c r="DB14" s="49" t="n">
        <v>7131094</v>
      </c>
      <c r="DC14" s="49" t="n">
        <v>2034230</v>
      </c>
      <c r="DD14" s="49" t="n">
        <v>5526000</v>
      </c>
      <c r="DE14" s="52" t="n">
        <v>9574894</v>
      </c>
      <c r="DF14" s="52" t="n">
        <v>100069</v>
      </c>
      <c r="DG14" s="52" t="n">
        <v>390739</v>
      </c>
      <c r="DH14" s="39" t="s">
        <v>60</v>
      </c>
      <c r="DI14" s="49" t="n">
        <v>190408</v>
      </c>
      <c r="DJ14" s="49" t="n">
        <v>0</v>
      </c>
      <c r="DK14" s="49" t="n">
        <v>212828</v>
      </c>
      <c r="DL14" s="49" t="n">
        <v>0</v>
      </c>
      <c r="DM14" s="49" t="n">
        <v>7671</v>
      </c>
      <c r="DN14" s="49" t="n">
        <v>15015</v>
      </c>
      <c r="DO14" s="49" t="n">
        <v>0</v>
      </c>
      <c r="DP14" s="49" t="n">
        <v>6042580</v>
      </c>
      <c r="DQ14" s="49" t="n">
        <v>37435</v>
      </c>
      <c r="DR14" s="49" t="n">
        <v>0</v>
      </c>
      <c r="DS14" s="49" t="n">
        <v>0</v>
      </c>
      <c r="DT14" s="49" t="n">
        <v>0</v>
      </c>
      <c r="DU14" s="49" t="n">
        <v>0</v>
      </c>
      <c r="DV14" s="39" t="s">
        <v>60</v>
      </c>
      <c r="DW14" s="47" t="n">
        <v>0</v>
      </c>
      <c r="DX14" s="39" t="s">
        <v>60</v>
      </c>
      <c r="DY14" s="49" t="n">
        <v>3250</v>
      </c>
      <c r="DZ14" s="49" t="n">
        <v>161</v>
      </c>
      <c r="EA14" s="49" t="n">
        <v>678</v>
      </c>
      <c r="EB14" s="49" t="n">
        <v>115521919</v>
      </c>
      <c r="EC14" s="51" t="n">
        <v>15568.991779</v>
      </c>
      <c r="ED14" s="47" t="n">
        <v>0.79925</v>
      </c>
      <c r="EE14" s="49" t="n">
        <v>0</v>
      </c>
      <c r="EF14" s="49" t="n">
        <v>986</v>
      </c>
      <c r="EG14" s="49" t="n">
        <v>0</v>
      </c>
      <c r="EH14" s="49" t="n">
        <v>0</v>
      </c>
      <c r="EI14" s="49" t="n">
        <v>0</v>
      </c>
      <c r="EJ14" s="49" t="n">
        <v>0</v>
      </c>
      <c r="EK14" s="49" t="n">
        <v>0</v>
      </c>
      <c r="EL14" s="49" t="n">
        <v>0</v>
      </c>
      <c r="EM14" s="39" t="s">
        <v>60</v>
      </c>
      <c r="EN14" s="49" t="n">
        <v>1276</v>
      </c>
      <c r="EO14" s="49" t="n">
        <v>0</v>
      </c>
      <c r="EP14" s="49" t="n">
        <v>0</v>
      </c>
      <c r="EQ14" s="49" t="n">
        <v>1276</v>
      </c>
      <c r="ER14" s="47" t="n">
        <v>1</v>
      </c>
      <c r="ES14" s="47" t="n">
        <v>1</v>
      </c>
      <c r="ET14" s="47" t="n">
        <v>0</v>
      </c>
      <c r="EU14" s="47" t="n">
        <v>36.64</v>
      </c>
      <c r="EV14" s="49" t="n">
        <v>24908</v>
      </c>
      <c r="EW14" s="49" t="n">
        <v>1368581</v>
      </c>
      <c r="EX14" s="53" t="n">
        <v>178.409725</v>
      </c>
      <c r="EY14" s="39" t="s">
        <v>60</v>
      </c>
      <c r="EZ14" s="49" t="n">
        <v>0</v>
      </c>
      <c r="FA14" s="49" t="n">
        <v>0</v>
      </c>
      <c r="FB14" s="49" t="n">
        <v>0</v>
      </c>
      <c r="FC14" s="49" t="n">
        <v>0</v>
      </c>
      <c r="FD14" s="49" t="n">
        <v>7671</v>
      </c>
      <c r="FE14" s="49" t="n">
        <v>35199</v>
      </c>
      <c r="FF14" s="54" t="n">
        <v>0.217932327622944</v>
      </c>
      <c r="FG14" s="49" t="n">
        <v>474021</v>
      </c>
      <c r="FH14" s="49" t="n">
        <v>1308877</v>
      </c>
      <c r="FI14" s="49" t="n">
        <v>1</v>
      </c>
      <c r="FJ14" s="49" t="s">
        <v>254</v>
      </c>
      <c r="FK14" s="49" t="s">
        <v>255</v>
      </c>
      <c r="FL14" s="49" t="n">
        <v>0</v>
      </c>
      <c r="FM14" s="49" t="n">
        <v>0</v>
      </c>
      <c r="FN14" s="49" t="n">
        <v>0</v>
      </c>
      <c r="FO14" s="39" t="s">
        <v>60</v>
      </c>
      <c r="FP14" s="49" t="n">
        <v>46595</v>
      </c>
      <c r="FQ14" s="49" t="n">
        <v>11913</v>
      </c>
      <c r="FR14" s="49" t="n">
        <v>40154</v>
      </c>
      <c r="FS14" s="49" t="n">
        <v>0</v>
      </c>
      <c r="FT14" s="49" t="n">
        <v>0</v>
      </c>
      <c r="FU14" s="49" t="n">
        <v>1</v>
      </c>
      <c r="FV14" s="49" t="n">
        <v>98217</v>
      </c>
      <c r="FW14" s="49" t="n">
        <v>0</v>
      </c>
      <c r="FX14" s="49" t="n">
        <v>0</v>
      </c>
      <c r="FY14" s="49" t="n">
        <v>1121</v>
      </c>
      <c r="FZ14" s="49" t="n">
        <v>0</v>
      </c>
      <c r="GA14" s="39" t="s">
        <v>60</v>
      </c>
      <c r="GB14" s="55" t="n">
        <v>0.999603329632072</v>
      </c>
      <c r="GC14" s="49" t="n">
        <v>22079</v>
      </c>
      <c r="GD14" s="49" t="n">
        <v>0</v>
      </c>
      <c r="GE14" s="49" t="n">
        <v>0</v>
      </c>
      <c r="GF14" s="49" t="n">
        <v>0</v>
      </c>
      <c r="GG14" s="49" t="n">
        <v>0</v>
      </c>
      <c r="GH14" s="49" t="n">
        <v>0</v>
      </c>
      <c r="GI14" s="49" t="n">
        <v>0</v>
      </c>
      <c r="GJ14" s="49" t="n">
        <v>0</v>
      </c>
      <c r="GK14" s="49" t="n">
        <v>0</v>
      </c>
      <c r="GL14" s="39" t="s">
        <v>60</v>
      </c>
      <c r="GM14" s="49" t="n">
        <v>98217</v>
      </c>
      <c r="GN14" s="39" t="s">
        <v>60</v>
      </c>
      <c r="GO14" s="49" t="n">
        <v>0</v>
      </c>
      <c r="GP14" s="49" t="n">
        <v>0</v>
      </c>
      <c r="GQ14" s="49" t="n">
        <v>0</v>
      </c>
      <c r="GR14" s="49" t="n">
        <v>0</v>
      </c>
      <c r="GS14" s="49" t="n">
        <v>0</v>
      </c>
      <c r="GT14" s="49" t="n">
        <v>0</v>
      </c>
      <c r="GU14" s="49" t="n">
        <v>0</v>
      </c>
      <c r="GV14" s="49" t="n">
        <v>0</v>
      </c>
      <c r="GW14" s="49" t="n">
        <v>0</v>
      </c>
      <c r="GX14" s="56" t="n">
        <v>0</v>
      </c>
      <c r="GY14" s="56" t="n">
        <v>0</v>
      </c>
      <c r="GZ14" s="49" t="n">
        <v>0</v>
      </c>
      <c r="HA14" s="51" t="n">
        <v>0</v>
      </c>
      <c r="HB14" s="49" t="n">
        <v>0</v>
      </c>
    </row>
    <row r="15" customFormat="false" ht="12.75" hidden="false" customHeight="false" outlineLevel="0" collapsed="false">
      <c r="B15" s="47" t="s">
        <v>262</v>
      </c>
      <c r="C15" s="47" t="s">
        <v>263</v>
      </c>
      <c r="D15" s="47" t="s">
        <v>238</v>
      </c>
      <c r="E15" s="47" t="s">
        <v>239</v>
      </c>
      <c r="F15" s="47" t="s">
        <v>240</v>
      </c>
      <c r="G15" s="48" t="n">
        <v>2022</v>
      </c>
      <c r="H15" s="47" t="s">
        <v>241</v>
      </c>
      <c r="I15" s="49" t="n">
        <v>8976</v>
      </c>
      <c r="J15" s="49" t="n">
        <v>8897</v>
      </c>
      <c r="K15" s="49" t="n">
        <v>79</v>
      </c>
      <c r="L15" s="47" t="n">
        <v>0</v>
      </c>
      <c r="M15" s="47" t="n">
        <v>1</v>
      </c>
      <c r="N15" s="47" t="n">
        <v>0</v>
      </c>
      <c r="O15" s="47" t="n">
        <v>7</v>
      </c>
      <c r="P15" s="49" t="n">
        <v>1624</v>
      </c>
      <c r="Q15" s="39" t="s">
        <v>60</v>
      </c>
      <c r="R15" s="49" t="n">
        <v>8562699</v>
      </c>
      <c r="S15" s="49" t="n">
        <v>683872</v>
      </c>
      <c r="T15" s="49" t="n">
        <f aca="false">R15+(S15*10%)</f>
        <v>8631086.2</v>
      </c>
      <c r="U15" s="50" t="n">
        <v>953.95488</v>
      </c>
      <c r="V15" s="50" t="n">
        <f aca="false">T15/I15</f>
        <v>961.573774509804</v>
      </c>
      <c r="W15" s="49" t="n">
        <v>8957652</v>
      </c>
      <c r="X15" s="49" t="n">
        <v>683872</v>
      </c>
      <c r="Y15" s="49" t="n">
        <f aca="false">W15+(X15*10%)</f>
        <v>9026039.2</v>
      </c>
      <c r="Z15" s="50" t="n">
        <v>997.955882</v>
      </c>
      <c r="AA15" s="50" t="n">
        <f aca="false">Y15/I15</f>
        <v>1005.5747771836</v>
      </c>
      <c r="AB15" s="50" t="n">
        <v>5515.795567</v>
      </c>
      <c r="AC15" s="47" t="s">
        <v>241</v>
      </c>
      <c r="AD15" s="49" t="n">
        <v>507942</v>
      </c>
      <c r="AE15" s="49" t="n">
        <v>10342120</v>
      </c>
      <c r="AF15" s="47" t="n">
        <v>48.97</v>
      </c>
      <c r="AG15" s="47" t="n">
        <v>1.119109</v>
      </c>
      <c r="AH15" s="49" t="n">
        <v>344091</v>
      </c>
      <c r="AI15" s="49" t="n">
        <v>68566</v>
      </c>
      <c r="AJ15" s="49" t="n">
        <v>434133</v>
      </c>
      <c r="AK15" s="49" t="n">
        <v>14987366</v>
      </c>
      <c r="AL15" s="49" t="n">
        <v>811727160</v>
      </c>
      <c r="AM15" s="49" t="n">
        <v>0</v>
      </c>
      <c r="AN15" s="49" t="n">
        <v>29681</v>
      </c>
      <c r="AO15" s="49" t="n">
        <v>737404</v>
      </c>
      <c r="AP15" s="49" t="n">
        <v>41487061</v>
      </c>
      <c r="AQ15" s="49" t="n">
        <v>0</v>
      </c>
      <c r="AR15" s="49" t="n">
        <v>0</v>
      </c>
      <c r="AS15" s="49" t="n">
        <v>0</v>
      </c>
      <c r="AT15" s="49" t="n">
        <v>0</v>
      </c>
      <c r="AU15" s="49" t="n"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0</v>
      </c>
      <c r="BA15" s="49" t="n">
        <v>36414</v>
      </c>
      <c r="BB15" s="49" t="n">
        <v>0</v>
      </c>
      <c r="BC15" s="49" t="n">
        <v>435243.2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168501</v>
      </c>
      <c r="BJ15" s="49" t="n">
        <v>0</v>
      </c>
      <c r="BK15" s="49" t="n">
        <v>0</v>
      </c>
      <c r="BL15" s="49" t="n">
        <v>0</v>
      </c>
      <c r="BM15" s="49" t="n">
        <v>6111</v>
      </c>
      <c r="BN15" s="49" t="n">
        <v>42401710</v>
      </c>
      <c r="BO15" s="49" t="n">
        <v>-822858</v>
      </c>
      <c r="BP15" s="49" t="n">
        <v>0</v>
      </c>
      <c r="BQ15" s="49" t="n">
        <v>-61724747</v>
      </c>
      <c r="BR15" s="49" t="n">
        <v>0</v>
      </c>
      <c r="BS15" s="49" t="n">
        <v>687400</v>
      </c>
      <c r="BT15" s="49" t="n">
        <v>19836</v>
      </c>
      <c r="BU15" s="49" t="n">
        <v>26197</v>
      </c>
      <c r="BV15" s="49" t="n">
        <v>0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154821511</v>
      </c>
      <c r="CB15" s="49" t="n">
        <v>16363860</v>
      </c>
      <c r="CC15" s="49" t="n">
        <v>36473795</v>
      </c>
      <c r="CD15" s="49" t="n">
        <v>2385199</v>
      </c>
      <c r="CE15" s="49" t="n">
        <v>5659730</v>
      </c>
      <c r="CF15" s="49" t="n">
        <v>0</v>
      </c>
      <c r="CG15" s="49" t="n">
        <v>0</v>
      </c>
      <c r="CH15" s="49" t="n">
        <v>18616655</v>
      </c>
      <c r="CI15" s="49" t="n">
        <v>0</v>
      </c>
      <c r="CJ15" s="49" t="n">
        <v>21159</v>
      </c>
      <c r="CK15" s="49" t="n">
        <v>5985902</v>
      </c>
      <c r="CL15" s="49" t="n">
        <v>92869273</v>
      </c>
      <c r="CM15" s="49" t="n">
        <v>401064</v>
      </c>
      <c r="CN15" s="49" t="n">
        <v>0</v>
      </c>
      <c r="CO15" s="49" t="n">
        <v>0</v>
      </c>
      <c r="CP15" s="39" t="s">
        <v>60</v>
      </c>
      <c r="CQ15" s="51" t="n">
        <v>1.530979</v>
      </c>
      <c r="CR15" s="49" t="n">
        <v>5644885.014391</v>
      </c>
      <c r="CS15" s="49" t="n">
        <v>67019</v>
      </c>
      <c r="CT15" s="49" t="n">
        <v>89694</v>
      </c>
      <c r="CU15" s="49" t="n">
        <v>2770300</v>
      </c>
      <c r="CV15" s="49" t="n">
        <v>1687252</v>
      </c>
      <c r="CW15" s="49" t="n">
        <v>52450</v>
      </c>
      <c r="CX15" s="49" t="n">
        <v>2935452</v>
      </c>
      <c r="CY15" s="49" t="n">
        <v>17105</v>
      </c>
      <c r="CZ15" s="49" t="n">
        <v>3905</v>
      </c>
      <c r="DA15" s="49" t="n">
        <v>3510589</v>
      </c>
      <c r="DB15" s="49" t="n">
        <v>9312187</v>
      </c>
      <c r="DC15" s="49" t="n">
        <v>1746404</v>
      </c>
      <c r="DD15" s="49" t="n">
        <v>6082506</v>
      </c>
      <c r="DE15" s="52" t="n">
        <v>10268286</v>
      </c>
      <c r="DF15" s="52" t="n">
        <v>68566</v>
      </c>
      <c r="DG15" s="52" t="n">
        <v>434133</v>
      </c>
      <c r="DH15" s="39" t="s">
        <v>60</v>
      </c>
      <c r="DI15" s="49" t="n">
        <v>400864</v>
      </c>
      <c r="DJ15" s="49" t="n">
        <v>0</v>
      </c>
      <c r="DK15" s="49" t="n">
        <v>401064</v>
      </c>
      <c r="DL15" s="49" t="n">
        <v>0</v>
      </c>
      <c r="DM15" s="49" t="n">
        <v>8976</v>
      </c>
      <c r="DN15" s="49" t="n">
        <v>19011</v>
      </c>
      <c r="DO15" s="49" t="n">
        <v>0</v>
      </c>
      <c r="DP15" s="49" t="n">
        <v>7986760</v>
      </c>
      <c r="DQ15" s="49" t="n">
        <v>19211</v>
      </c>
      <c r="DR15" s="49" t="n">
        <v>0</v>
      </c>
      <c r="DS15" s="49" t="n">
        <v>0</v>
      </c>
      <c r="DT15" s="49" t="n">
        <v>0</v>
      </c>
      <c r="DU15" s="49" t="n">
        <v>0</v>
      </c>
      <c r="DV15" s="39" t="s">
        <v>60</v>
      </c>
      <c r="DW15" s="47" t="n">
        <v>0</v>
      </c>
      <c r="DX15" s="39" t="s">
        <v>60</v>
      </c>
      <c r="DY15" s="49" t="n">
        <v>4094</v>
      </c>
      <c r="DZ15" s="49" t="n">
        <v>470</v>
      </c>
      <c r="EA15" s="49" t="n">
        <v>1803</v>
      </c>
      <c r="EB15" s="49" t="n">
        <v>146945816</v>
      </c>
      <c r="EC15" s="51" t="n">
        <v>16516.333146</v>
      </c>
      <c r="ED15" s="47" t="n">
        <v>1.11571</v>
      </c>
      <c r="EE15" s="49" t="n">
        <v>0</v>
      </c>
      <c r="EF15" s="49" t="n">
        <v>428</v>
      </c>
      <c r="EG15" s="49" t="n">
        <v>0</v>
      </c>
      <c r="EH15" s="49" t="n">
        <v>0</v>
      </c>
      <c r="EI15" s="49" t="n">
        <v>0</v>
      </c>
      <c r="EJ15" s="49" t="n">
        <v>0</v>
      </c>
      <c r="EK15" s="49" t="n">
        <v>0</v>
      </c>
      <c r="EL15" s="49" t="n">
        <v>0</v>
      </c>
      <c r="EM15" s="39" t="s">
        <v>60</v>
      </c>
      <c r="EN15" s="49" t="n">
        <v>29950</v>
      </c>
      <c r="EO15" s="49" t="n">
        <v>0</v>
      </c>
      <c r="EP15" s="49" t="n">
        <v>0</v>
      </c>
      <c r="EQ15" s="49" t="n">
        <v>29950</v>
      </c>
      <c r="ER15" s="47" t="n">
        <v>1</v>
      </c>
      <c r="ES15" s="47" t="n">
        <v>1</v>
      </c>
      <c r="ET15" s="47" t="n">
        <v>0</v>
      </c>
      <c r="EU15" s="47" t="n">
        <v>36.64</v>
      </c>
      <c r="EV15" s="49" t="n">
        <v>29146</v>
      </c>
      <c r="EW15" s="49" t="n">
        <v>1601406</v>
      </c>
      <c r="EX15" s="53" t="n">
        <v>178.409759</v>
      </c>
      <c r="EY15" s="39" t="s">
        <v>60</v>
      </c>
      <c r="EZ15" s="49" t="n">
        <v>0</v>
      </c>
      <c r="FA15" s="49" t="n">
        <v>0</v>
      </c>
      <c r="FB15" s="49" t="n">
        <v>0</v>
      </c>
      <c r="FC15" s="49" t="n">
        <v>0</v>
      </c>
      <c r="FD15" s="49" t="n">
        <v>8976</v>
      </c>
      <c r="FE15" s="49" t="n">
        <v>326818</v>
      </c>
      <c r="FF15" s="54" t="n">
        <v>0.0274648275186801</v>
      </c>
      <c r="FG15" s="49" t="n">
        <v>474021</v>
      </c>
      <c r="FH15" s="49" t="n">
        <v>1308877</v>
      </c>
      <c r="FI15" s="49" t="n">
        <v>1</v>
      </c>
      <c r="FJ15" s="49" t="s">
        <v>250</v>
      </c>
      <c r="FK15" s="49" t="s">
        <v>251</v>
      </c>
      <c r="FL15" s="49" t="n">
        <v>0</v>
      </c>
      <c r="FM15" s="49" t="n">
        <v>0</v>
      </c>
      <c r="FN15" s="49" t="n">
        <v>0</v>
      </c>
      <c r="FO15" s="39" t="s">
        <v>60</v>
      </c>
      <c r="FP15" s="49" t="n">
        <v>60346</v>
      </c>
      <c r="FQ15" s="49" t="n">
        <v>5693</v>
      </c>
      <c r="FR15" s="49" t="n">
        <v>46709</v>
      </c>
      <c r="FS15" s="49" t="n">
        <v>0</v>
      </c>
      <c r="FT15" s="49" t="n">
        <v>0</v>
      </c>
      <c r="FU15" s="49" t="n">
        <v>1</v>
      </c>
      <c r="FV15" s="49" t="n">
        <v>112239</v>
      </c>
      <c r="FW15" s="49" t="n">
        <v>0</v>
      </c>
      <c r="FX15" s="49" t="n">
        <v>0</v>
      </c>
      <c r="FY15" s="49" t="n">
        <v>1304</v>
      </c>
      <c r="FZ15" s="49" t="n">
        <v>0</v>
      </c>
      <c r="GA15" s="39" t="s">
        <v>60</v>
      </c>
      <c r="GB15" s="55" t="n">
        <v>1.06199242368812</v>
      </c>
      <c r="GC15" s="49" t="n">
        <v>18012</v>
      </c>
      <c r="GD15" s="49" t="n">
        <v>0</v>
      </c>
      <c r="GE15" s="49" t="n">
        <v>0</v>
      </c>
      <c r="GF15" s="49" t="n">
        <v>0</v>
      </c>
      <c r="GG15" s="49" t="n">
        <v>0</v>
      </c>
      <c r="GH15" s="49" t="n">
        <v>0</v>
      </c>
      <c r="GI15" s="49" t="n">
        <v>0</v>
      </c>
      <c r="GJ15" s="49" t="n">
        <v>0</v>
      </c>
      <c r="GK15" s="49" t="n">
        <v>0</v>
      </c>
      <c r="GL15" s="39" t="s">
        <v>60</v>
      </c>
      <c r="GM15" s="49" t="n">
        <v>112239</v>
      </c>
      <c r="GN15" s="39" t="s">
        <v>60</v>
      </c>
      <c r="GO15" s="49" t="n">
        <v>0</v>
      </c>
      <c r="GP15" s="49" t="n">
        <v>0</v>
      </c>
      <c r="GQ15" s="49" t="n">
        <v>0</v>
      </c>
      <c r="GR15" s="49" t="n">
        <v>0</v>
      </c>
      <c r="GS15" s="49" t="n">
        <v>0</v>
      </c>
      <c r="GT15" s="49" t="n">
        <v>0</v>
      </c>
      <c r="GU15" s="49" t="n">
        <v>0</v>
      </c>
      <c r="GV15" s="49" t="n">
        <v>0</v>
      </c>
      <c r="GW15" s="49" t="n">
        <v>0</v>
      </c>
      <c r="GX15" s="56" t="n">
        <v>0</v>
      </c>
      <c r="GY15" s="56" t="n">
        <v>0</v>
      </c>
      <c r="GZ15" s="49" t="n">
        <v>0</v>
      </c>
      <c r="HA15" s="51" t="n">
        <v>0</v>
      </c>
      <c r="HB15" s="49" t="n">
        <v>0</v>
      </c>
    </row>
    <row r="16" customFormat="false" ht="12.75" hidden="false" customHeight="false" outlineLevel="0" collapsed="false">
      <c r="B16" s="47" t="s">
        <v>264</v>
      </c>
      <c r="C16" s="47" t="s">
        <v>265</v>
      </c>
      <c r="D16" s="47" t="s">
        <v>238</v>
      </c>
      <c r="E16" s="47" t="s">
        <v>239</v>
      </c>
      <c r="F16" s="47" t="s">
        <v>240</v>
      </c>
      <c r="G16" s="48" t="n">
        <v>2022</v>
      </c>
      <c r="H16" s="47" t="s">
        <v>241</v>
      </c>
      <c r="I16" s="49" t="n">
        <v>6937</v>
      </c>
      <c r="J16" s="49" t="n">
        <v>6910</v>
      </c>
      <c r="K16" s="49" t="n">
        <v>27</v>
      </c>
      <c r="L16" s="47" t="n">
        <v>0</v>
      </c>
      <c r="M16" s="47" t="n">
        <v>1</v>
      </c>
      <c r="N16" s="47" t="n">
        <v>0</v>
      </c>
      <c r="O16" s="47" t="n">
        <v>6</v>
      </c>
      <c r="P16" s="49" t="n">
        <v>343</v>
      </c>
      <c r="Q16" s="39" t="s">
        <v>60</v>
      </c>
      <c r="R16" s="49" t="n">
        <v>6110295</v>
      </c>
      <c r="S16" s="49" t="n">
        <v>755039</v>
      </c>
      <c r="T16" s="49" t="n">
        <f aca="false">R16+(S16*10%)</f>
        <v>6185798.9</v>
      </c>
      <c r="U16" s="50" t="n">
        <v>880.826726</v>
      </c>
      <c r="V16" s="50" t="n">
        <f aca="false">T16/I16</f>
        <v>891.710955744558</v>
      </c>
      <c r="W16" s="49" t="n">
        <v>6535359</v>
      </c>
      <c r="X16" s="49" t="n">
        <v>755039</v>
      </c>
      <c r="Y16" s="49" t="n">
        <f aca="false">W16+(X16*10%)</f>
        <v>6610862.9</v>
      </c>
      <c r="Z16" s="50" t="n">
        <v>942.101629</v>
      </c>
      <c r="AA16" s="50" t="n">
        <f aca="false">Y16/I16</f>
        <v>952.985858440248</v>
      </c>
      <c r="AB16" s="50" t="n">
        <v>19053.524781</v>
      </c>
      <c r="AC16" s="47" t="s">
        <v>241</v>
      </c>
      <c r="AD16" s="49" t="n">
        <v>507942</v>
      </c>
      <c r="AE16" s="49" t="n">
        <v>7128036</v>
      </c>
      <c r="AF16" s="47" t="n">
        <v>46.29</v>
      </c>
      <c r="AG16" s="47" t="n">
        <v>1.264845</v>
      </c>
      <c r="AH16" s="49" t="n">
        <v>8282</v>
      </c>
      <c r="AI16" s="49" t="n">
        <v>24924</v>
      </c>
      <c r="AJ16" s="49" t="n">
        <v>267440</v>
      </c>
      <c r="AK16" s="49" t="n">
        <v>11017473</v>
      </c>
      <c r="AL16" s="49" t="n">
        <v>811727160</v>
      </c>
      <c r="AM16" s="49" t="n">
        <v>0</v>
      </c>
      <c r="AN16" s="49" t="n">
        <v>10351</v>
      </c>
      <c r="AO16" s="49" t="n">
        <v>737404</v>
      </c>
      <c r="AP16" s="49" t="n">
        <v>41487061</v>
      </c>
      <c r="AQ16" s="49" t="n">
        <v>0</v>
      </c>
      <c r="AR16" s="49" t="n">
        <v>0</v>
      </c>
      <c r="AS16" s="49" t="n">
        <v>0</v>
      </c>
      <c r="AT16" s="49" t="n">
        <v>0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314011.54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3834</v>
      </c>
      <c r="BJ16" s="49" t="n">
        <v>0</v>
      </c>
      <c r="BK16" s="49" t="n">
        <v>0</v>
      </c>
      <c r="BL16" s="49" t="n">
        <v>0</v>
      </c>
      <c r="BM16" s="49" t="n">
        <v>2563</v>
      </c>
      <c r="BN16" s="49" t="n">
        <v>42401710</v>
      </c>
      <c r="BO16" s="49" t="n">
        <v>-785721</v>
      </c>
      <c r="BP16" s="49" t="n">
        <v>0</v>
      </c>
      <c r="BQ16" s="49" t="n">
        <v>-61724747</v>
      </c>
      <c r="BR16" s="49" t="n">
        <v>0</v>
      </c>
      <c r="BS16" s="49" t="n">
        <v>248531</v>
      </c>
      <c r="BT16" s="49" t="n">
        <v>6736</v>
      </c>
      <c r="BU16" s="49" t="n">
        <v>173048</v>
      </c>
      <c r="BV16" s="49" t="n">
        <v>0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154821511</v>
      </c>
      <c r="CB16" s="49" t="n">
        <v>16363860</v>
      </c>
      <c r="CC16" s="49" t="n">
        <v>36473795</v>
      </c>
      <c r="CD16" s="49" t="n">
        <v>2385199</v>
      </c>
      <c r="CE16" s="49" t="n">
        <v>5659730</v>
      </c>
      <c r="CF16" s="49" t="n">
        <v>0</v>
      </c>
      <c r="CG16" s="49" t="n">
        <v>0</v>
      </c>
      <c r="CH16" s="49" t="n">
        <v>18616655</v>
      </c>
      <c r="CI16" s="49" t="n">
        <v>0</v>
      </c>
      <c r="CJ16" s="49" t="n">
        <v>21159</v>
      </c>
      <c r="CK16" s="49" t="n">
        <v>5985902</v>
      </c>
      <c r="CL16" s="49" t="n">
        <v>92869273</v>
      </c>
      <c r="CM16" s="49" t="n">
        <v>427627</v>
      </c>
      <c r="CN16" s="49" t="n">
        <v>0</v>
      </c>
      <c r="CO16" s="49" t="n">
        <v>0</v>
      </c>
      <c r="CP16" s="39" t="s">
        <v>60</v>
      </c>
      <c r="CQ16" s="51" t="n">
        <v>1.450488</v>
      </c>
      <c r="CR16" s="49" t="n">
        <v>4131454.58427</v>
      </c>
      <c r="CS16" s="49" t="n">
        <v>24234</v>
      </c>
      <c r="CT16" s="49" t="n">
        <v>55733</v>
      </c>
      <c r="CU16" s="49" t="n">
        <v>2125604</v>
      </c>
      <c r="CV16" s="49" t="n">
        <v>1027265</v>
      </c>
      <c r="CW16" s="49" t="n">
        <v>32305</v>
      </c>
      <c r="CX16" s="49" t="n">
        <v>1742683</v>
      </c>
      <c r="CY16" s="49" t="n">
        <v>11694</v>
      </c>
      <c r="CZ16" s="49" t="n">
        <v>1405</v>
      </c>
      <c r="DA16" s="49" t="n">
        <v>1983601</v>
      </c>
      <c r="DB16" s="49" t="n">
        <v>6195023</v>
      </c>
      <c r="DC16" s="49" t="n">
        <v>838758</v>
      </c>
      <c r="DD16" s="49" t="n">
        <v>4270991</v>
      </c>
      <c r="DE16" s="52" t="n">
        <v>7100618</v>
      </c>
      <c r="DF16" s="52" t="n">
        <v>24924</v>
      </c>
      <c r="DG16" s="52" t="n">
        <v>267440</v>
      </c>
      <c r="DH16" s="39" t="s">
        <v>60</v>
      </c>
      <c r="DI16" s="49" t="n">
        <v>420410</v>
      </c>
      <c r="DJ16" s="49" t="n">
        <v>0</v>
      </c>
      <c r="DK16" s="49" t="n">
        <v>427627</v>
      </c>
      <c r="DL16" s="49" t="n">
        <v>0</v>
      </c>
      <c r="DM16" s="49" t="n">
        <v>6937</v>
      </c>
      <c r="DN16" s="49" t="n">
        <v>1020</v>
      </c>
      <c r="DO16" s="49" t="n">
        <v>0</v>
      </c>
      <c r="DP16" s="49" t="n">
        <v>6093169</v>
      </c>
      <c r="DQ16" s="49" t="n">
        <v>8237</v>
      </c>
      <c r="DR16" s="49" t="n">
        <v>0</v>
      </c>
      <c r="DS16" s="49" t="n">
        <v>0</v>
      </c>
      <c r="DT16" s="49" t="n">
        <v>0</v>
      </c>
      <c r="DU16" s="49" t="n">
        <v>0</v>
      </c>
      <c r="DV16" s="39" t="s">
        <v>60</v>
      </c>
      <c r="DW16" s="47" t="n">
        <v>0</v>
      </c>
      <c r="DX16" s="39" t="s">
        <v>60</v>
      </c>
      <c r="DY16" s="49" t="n">
        <v>2853</v>
      </c>
      <c r="DZ16" s="49" t="n">
        <v>434</v>
      </c>
      <c r="EA16" s="49" t="n">
        <v>804</v>
      </c>
      <c r="EB16" s="49" t="n">
        <v>117001833</v>
      </c>
      <c r="EC16" s="51" t="n">
        <v>16932.247902</v>
      </c>
      <c r="ED16" s="47" t="n">
        <v>1.00961</v>
      </c>
      <c r="EE16" s="49" t="n">
        <v>0</v>
      </c>
      <c r="EF16" s="49" t="n">
        <v>605</v>
      </c>
      <c r="EG16" s="49" t="n">
        <v>0</v>
      </c>
      <c r="EH16" s="49" t="n">
        <v>0</v>
      </c>
      <c r="EI16" s="49" t="n">
        <v>0</v>
      </c>
      <c r="EJ16" s="49" t="n">
        <v>0</v>
      </c>
      <c r="EK16" s="49" t="n">
        <v>0</v>
      </c>
      <c r="EL16" s="49" t="n">
        <v>0</v>
      </c>
      <c r="EM16" s="39" t="s">
        <v>60</v>
      </c>
      <c r="EN16" s="49" t="n">
        <v>66579</v>
      </c>
      <c r="EO16" s="49" t="n">
        <v>0</v>
      </c>
      <c r="EP16" s="49" t="n">
        <v>0</v>
      </c>
      <c r="EQ16" s="49" t="n">
        <v>66579</v>
      </c>
      <c r="ER16" s="47" t="n">
        <v>1</v>
      </c>
      <c r="ES16" s="47" t="n">
        <v>1</v>
      </c>
      <c r="ET16" s="47" t="n">
        <v>0</v>
      </c>
      <c r="EU16" s="47" t="n">
        <v>36.64</v>
      </c>
      <c r="EV16" s="49" t="n">
        <v>22525</v>
      </c>
      <c r="EW16" s="49" t="n">
        <v>1237628</v>
      </c>
      <c r="EX16" s="53" t="n">
        <v>178.409687</v>
      </c>
      <c r="EY16" s="39" t="s">
        <v>60</v>
      </c>
      <c r="EZ16" s="49" t="n">
        <v>0</v>
      </c>
      <c r="FA16" s="49" t="n">
        <v>0</v>
      </c>
      <c r="FB16" s="49" t="n">
        <v>0</v>
      </c>
      <c r="FC16" s="49" t="n">
        <v>0</v>
      </c>
      <c r="FD16" s="49" t="n">
        <v>6937</v>
      </c>
      <c r="FE16" s="49" t="n">
        <v>53663</v>
      </c>
      <c r="FF16" s="54" t="n">
        <v>0.129269701656635</v>
      </c>
      <c r="FG16" s="49" t="n">
        <v>474021</v>
      </c>
      <c r="FH16" s="49" t="n">
        <v>1308877</v>
      </c>
      <c r="FI16" s="49" t="n">
        <v>1</v>
      </c>
      <c r="FJ16" s="49" t="s">
        <v>242</v>
      </c>
      <c r="FK16" s="49" t="s">
        <v>243</v>
      </c>
      <c r="FL16" s="49" t="n">
        <v>0</v>
      </c>
      <c r="FM16" s="49" t="n">
        <v>0</v>
      </c>
      <c r="FN16" s="49" t="n">
        <v>0</v>
      </c>
      <c r="FO16" s="39" t="s">
        <v>60</v>
      </c>
      <c r="FP16" s="49" t="n">
        <v>46532</v>
      </c>
      <c r="FQ16" s="49" t="n">
        <v>5653</v>
      </c>
      <c r="FR16" s="49" t="n">
        <v>47568</v>
      </c>
      <c r="FS16" s="49" t="n">
        <v>0</v>
      </c>
      <c r="FT16" s="49" t="n">
        <v>0</v>
      </c>
      <c r="FU16" s="49" t="n">
        <v>1</v>
      </c>
      <c r="FV16" s="49" t="n">
        <v>99303</v>
      </c>
      <c r="FW16" s="49" t="n">
        <v>0</v>
      </c>
      <c r="FX16" s="49" t="n">
        <v>0</v>
      </c>
      <c r="FY16" s="49" t="n">
        <v>1328</v>
      </c>
      <c r="FZ16" s="49" t="n">
        <v>0</v>
      </c>
      <c r="GA16" s="39" t="s">
        <v>60</v>
      </c>
      <c r="GB16" s="55" t="n">
        <v>1.04777472101444</v>
      </c>
      <c r="GC16" s="49" t="n">
        <v>18937</v>
      </c>
      <c r="GD16" s="49" t="n">
        <v>0</v>
      </c>
      <c r="GE16" s="49" t="n">
        <v>0</v>
      </c>
      <c r="GF16" s="49" t="n">
        <v>0</v>
      </c>
      <c r="GG16" s="49" t="n">
        <v>0</v>
      </c>
      <c r="GH16" s="49" t="n">
        <v>0</v>
      </c>
      <c r="GI16" s="49" t="n">
        <v>0</v>
      </c>
      <c r="GJ16" s="49" t="n">
        <v>0</v>
      </c>
      <c r="GK16" s="49" t="n">
        <v>0</v>
      </c>
      <c r="GL16" s="39" t="s">
        <v>60</v>
      </c>
      <c r="GM16" s="49" t="n">
        <v>99303</v>
      </c>
      <c r="GN16" s="39" t="s">
        <v>60</v>
      </c>
      <c r="GO16" s="49" t="n">
        <v>0</v>
      </c>
      <c r="GP16" s="49" t="n">
        <v>0</v>
      </c>
      <c r="GQ16" s="49" t="n">
        <v>0</v>
      </c>
      <c r="GR16" s="49" t="n">
        <v>0</v>
      </c>
      <c r="GS16" s="49" t="n">
        <v>0</v>
      </c>
      <c r="GT16" s="49" t="n">
        <v>0</v>
      </c>
      <c r="GU16" s="49" t="n">
        <v>0</v>
      </c>
      <c r="GV16" s="49" t="n">
        <v>0</v>
      </c>
      <c r="GW16" s="49" t="n">
        <v>0</v>
      </c>
      <c r="GX16" s="56" t="n">
        <v>0</v>
      </c>
      <c r="GY16" s="56" t="n">
        <v>0</v>
      </c>
      <c r="GZ16" s="49" t="n">
        <v>0</v>
      </c>
      <c r="HA16" s="51" t="n">
        <v>0</v>
      </c>
      <c r="HB16" s="49" t="n">
        <v>0</v>
      </c>
    </row>
    <row r="17" customFormat="false" ht="12.75" hidden="false" customHeight="false" outlineLevel="0" collapsed="false">
      <c r="B17" s="47" t="s">
        <v>266</v>
      </c>
      <c r="C17" s="47" t="s">
        <v>267</v>
      </c>
      <c r="D17" s="47" t="s">
        <v>238</v>
      </c>
      <c r="E17" s="47" t="s">
        <v>239</v>
      </c>
      <c r="F17" s="47" t="s">
        <v>240</v>
      </c>
      <c r="G17" s="48" t="n">
        <v>2022</v>
      </c>
      <c r="H17" s="47" t="s">
        <v>241</v>
      </c>
      <c r="I17" s="49" t="n">
        <v>11579</v>
      </c>
      <c r="J17" s="49" t="n">
        <v>11447</v>
      </c>
      <c r="K17" s="49" t="n">
        <v>132</v>
      </c>
      <c r="L17" s="47" t="n">
        <v>0</v>
      </c>
      <c r="M17" s="47" t="n">
        <v>2</v>
      </c>
      <c r="N17" s="47" t="n">
        <v>0</v>
      </c>
      <c r="O17" s="47" t="n">
        <v>8</v>
      </c>
      <c r="P17" s="49" t="n">
        <v>1083</v>
      </c>
      <c r="Q17" s="39" t="s">
        <v>60</v>
      </c>
      <c r="R17" s="49" t="n">
        <v>10924838</v>
      </c>
      <c r="S17" s="49" t="n">
        <v>1610281</v>
      </c>
      <c r="T17" s="49" t="n">
        <f aca="false">R17+(S17*10%)</f>
        <v>11085866.1</v>
      </c>
      <c r="U17" s="50" t="n">
        <v>943.504448</v>
      </c>
      <c r="V17" s="50" t="n">
        <f aca="false">T17/I17</f>
        <v>957.41135676656</v>
      </c>
      <c r="W17" s="49" t="n">
        <v>11477076</v>
      </c>
      <c r="X17" s="49" t="n">
        <v>1610281</v>
      </c>
      <c r="Y17" s="49" t="n">
        <f aca="false">W17+(X17*10%)</f>
        <v>11638104.1</v>
      </c>
      <c r="Z17" s="50" t="n">
        <v>991.197513</v>
      </c>
      <c r="AA17" s="50" t="n">
        <f aca="false">Y17/I17</f>
        <v>1005.10442179808</v>
      </c>
      <c r="AB17" s="50" t="n">
        <v>10597.484765</v>
      </c>
      <c r="AC17" s="47" t="s">
        <v>241</v>
      </c>
      <c r="AD17" s="49" t="n">
        <v>507942</v>
      </c>
      <c r="AE17" s="49" t="n">
        <v>15239096</v>
      </c>
      <c r="AF17" s="47" t="n">
        <v>56.18</v>
      </c>
      <c r="AG17" s="47" t="n">
        <v>1.226664</v>
      </c>
      <c r="AH17" s="49" t="n">
        <v>30255</v>
      </c>
      <c r="AI17" s="49" t="n">
        <v>54763</v>
      </c>
      <c r="AJ17" s="49" t="n">
        <v>615621</v>
      </c>
      <c r="AK17" s="49" t="n">
        <v>22970262</v>
      </c>
      <c r="AL17" s="49" t="n">
        <v>811727160</v>
      </c>
      <c r="AM17" s="49" t="n">
        <v>0</v>
      </c>
      <c r="AN17" s="49" t="n">
        <v>22907</v>
      </c>
      <c r="AO17" s="49" t="n">
        <v>737404</v>
      </c>
      <c r="AP17" s="49" t="n">
        <v>41487061</v>
      </c>
      <c r="AQ17" s="49" t="n">
        <v>0</v>
      </c>
      <c r="AR17" s="49" t="n">
        <v>0</v>
      </c>
      <c r="AS17" s="49" t="n">
        <v>0</v>
      </c>
      <c r="AT17" s="49" t="n">
        <v>0</v>
      </c>
      <c r="AU17" s="49" t="n">
        <v>0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20808</v>
      </c>
      <c r="BB17" s="49" t="n">
        <v>0</v>
      </c>
      <c r="BC17" s="49" t="n">
        <v>592340.23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0</v>
      </c>
      <c r="BI17" s="49" t="n">
        <v>16997</v>
      </c>
      <c r="BJ17" s="49" t="n">
        <v>0</v>
      </c>
      <c r="BK17" s="49" t="n">
        <v>0</v>
      </c>
      <c r="BL17" s="49" t="n">
        <v>0</v>
      </c>
      <c r="BM17" s="49" t="n">
        <v>20122</v>
      </c>
      <c r="BN17" s="49" t="n">
        <v>42401710</v>
      </c>
      <c r="BO17" s="49" t="n">
        <v>-2098637</v>
      </c>
      <c r="BP17" s="49" t="n">
        <v>0</v>
      </c>
      <c r="BQ17" s="49" t="n">
        <v>-61724747</v>
      </c>
      <c r="BR17" s="49" t="n">
        <v>0</v>
      </c>
      <c r="BS17" s="49" t="n">
        <v>413631</v>
      </c>
      <c r="BT17" s="49" t="n">
        <v>15900</v>
      </c>
      <c r="BU17" s="49" t="n">
        <v>251582</v>
      </c>
      <c r="BV17" s="49" t="n">
        <v>0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154821511</v>
      </c>
      <c r="CB17" s="49" t="n">
        <v>16363860</v>
      </c>
      <c r="CC17" s="49" t="n">
        <v>36473795</v>
      </c>
      <c r="CD17" s="49" t="n">
        <v>2385199</v>
      </c>
      <c r="CE17" s="49" t="n">
        <v>5659730</v>
      </c>
      <c r="CF17" s="49" t="n">
        <v>0</v>
      </c>
      <c r="CG17" s="49" t="n">
        <v>0</v>
      </c>
      <c r="CH17" s="49" t="n">
        <v>18616655</v>
      </c>
      <c r="CI17" s="49" t="n">
        <v>0</v>
      </c>
      <c r="CJ17" s="49" t="n">
        <v>21159</v>
      </c>
      <c r="CK17" s="49" t="n">
        <v>5985902</v>
      </c>
      <c r="CL17" s="49" t="n">
        <v>92869273</v>
      </c>
      <c r="CM17" s="49" t="n">
        <v>572360</v>
      </c>
      <c r="CN17" s="49" t="n">
        <v>0</v>
      </c>
      <c r="CO17" s="49" t="n">
        <v>0</v>
      </c>
      <c r="CP17" s="39" t="s">
        <v>60</v>
      </c>
      <c r="CQ17" s="51" t="n">
        <v>1.65248</v>
      </c>
      <c r="CR17" s="49" t="n">
        <v>10247115.391992</v>
      </c>
      <c r="CS17" s="49" t="n">
        <v>66118</v>
      </c>
      <c r="CT17" s="49" t="n">
        <v>129345</v>
      </c>
      <c r="CU17" s="49" t="n">
        <v>4511085</v>
      </c>
      <c r="CV17" s="49" t="n">
        <v>2241619</v>
      </c>
      <c r="CW17" s="49" t="n">
        <v>74356</v>
      </c>
      <c r="CX17" s="49" t="n">
        <v>5164297</v>
      </c>
      <c r="CY17" s="49" t="n">
        <v>23789</v>
      </c>
      <c r="CZ17" s="49" t="n">
        <v>3115</v>
      </c>
      <c r="DA17" s="49" t="n">
        <v>4402874</v>
      </c>
      <c r="DB17" s="49" t="n">
        <v>14845452</v>
      </c>
      <c r="DC17" s="49" t="n">
        <v>1566151</v>
      </c>
      <c r="DD17" s="49" t="n">
        <v>8983743</v>
      </c>
      <c r="DE17" s="52" t="n">
        <v>14897859</v>
      </c>
      <c r="DF17" s="52" t="n">
        <v>54763</v>
      </c>
      <c r="DG17" s="52" t="n">
        <v>615621</v>
      </c>
      <c r="DH17" s="39" t="s">
        <v>60</v>
      </c>
      <c r="DI17" s="49" t="n">
        <v>551107</v>
      </c>
      <c r="DJ17" s="49" t="n">
        <v>0</v>
      </c>
      <c r="DK17" s="49" t="n">
        <v>572360</v>
      </c>
      <c r="DL17" s="49" t="n">
        <v>0</v>
      </c>
      <c r="DM17" s="49" t="n">
        <v>11579</v>
      </c>
      <c r="DN17" s="49" t="n">
        <v>-6977</v>
      </c>
      <c r="DO17" s="49" t="n">
        <v>0</v>
      </c>
      <c r="DP17" s="49" t="n">
        <v>12747563</v>
      </c>
      <c r="DQ17" s="49" t="n">
        <v>14276</v>
      </c>
      <c r="DR17" s="49" t="n">
        <v>0</v>
      </c>
      <c r="DS17" s="49" t="n">
        <v>0</v>
      </c>
      <c r="DT17" s="49" t="n">
        <v>0</v>
      </c>
      <c r="DU17" s="49" t="n">
        <v>0</v>
      </c>
      <c r="DV17" s="39" t="s">
        <v>60</v>
      </c>
      <c r="DW17" s="47" t="n">
        <v>0</v>
      </c>
      <c r="DX17" s="39" t="s">
        <v>60</v>
      </c>
      <c r="DY17" s="49" t="n">
        <v>5574</v>
      </c>
      <c r="DZ17" s="49" t="n">
        <v>917</v>
      </c>
      <c r="EA17" s="49" t="n">
        <v>2945</v>
      </c>
      <c r="EB17" s="49" t="n">
        <v>198374387</v>
      </c>
      <c r="EC17" s="51" t="n">
        <v>17329.814537</v>
      </c>
      <c r="ED17" s="47" t="n">
        <v>1.084366</v>
      </c>
      <c r="EE17" s="49" t="n">
        <v>437</v>
      </c>
      <c r="EF17" s="49" t="n">
        <v>0</v>
      </c>
      <c r="EG17" s="49" t="n">
        <v>0</v>
      </c>
      <c r="EH17" s="49" t="n">
        <v>0</v>
      </c>
      <c r="EI17" s="49" t="n">
        <v>0</v>
      </c>
      <c r="EJ17" s="49" t="n">
        <v>276676</v>
      </c>
      <c r="EK17" s="49" t="n">
        <v>15460</v>
      </c>
      <c r="EL17" s="49" t="n">
        <v>292136</v>
      </c>
      <c r="EM17" s="39" t="s">
        <v>60</v>
      </c>
      <c r="EN17" s="49" t="n">
        <v>126125</v>
      </c>
      <c r="EO17" s="49" t="n">
        <v>0</v>
      </c>
      <c r="EP17" s="49" t="n">
        <v>0</v>
      </c>
      <c r="EQ17" s="49" t="n">
        <v>126125</v>
      </c>
      <c r="ER17" s="47" t="n">
        <v>1</v>
      </c>
      <c r="ES17" s="47" t="n">
        <v>1</v>
      </c>
      <c r="ET17" s="47" t="n">
        <v>0</v>
      </c>
      <c r="EU17" s="47" t="n">
        <v>36.64</v>
      </c>
      <c r="EV17" s="49" t="n">
        <v>37598</v>
      </c>
      <c r="EW17" s="49" t="n">
        <v>2065807</v>
      </c>
      <c r="EX17" s="53" t="n">
        <v>178.409794</v>
      </c>
      <c r="EY17" s="39" t="s">
        <v>60</v>
      </c>
      <c r="EZ17" s="49" t="n">
        <v>0</v>
      </c>
      <c r="FA17" s="49" t="n">
        <v>0</v>
      </c>
      <c r="FB17" s="49" t="n">
        <v>0</v>
      </c>
      <c r="FC17" s="49" t="n">
        <v>0</v>
      </c>
      <c r="FD17" s="49" t="n">
        <v>11579</v>
      </c>
      <c r="FE17" s="49" t="n">
        <v>326818</v>
      </c>
      <c r="FF17" s="54" t="n">
        <v>0.0354295051068179</v>
      </c>
      <c r="FG17" s="49" t="n">
        <v>474021</v>
      </c>
      <c r="FH17" s="49" t="n">
        <v>1308877</v>
      </c>
      <c r="FI17" s="49" t="n">
        <v>1</v>
      </c>
      <c r="FJ17" s="49" t="s">
        <v>250</v>
      </c>
      <c r="FK17" s="49" t="s">
        <v>251</v>
      </c>
      <c r="FL17" s="49" t="n">
        <v>0</v>
      </c>
      <c r="FM17" s="49" t="n">
        <v>0</v>
      </c>
      <c r="FN17" s="49" t="n">
        <v>0</v>
      </c>
      <c r="FO17" s="39" t="s">
        <v>60</v>
      </c>
      <c r="FP17" s="49" t="n">
        <v>0</v>
      </c>
      <c r="FQ17" s="49" t="n">
        <v>0</v>
      </c>
      <c r="FR17" s="49" t="n">
        <v>0</v>
      </c>
      <c r="FS17" s="49" t="n">
        <v>0</v>
      </c>
      <c r="FT17" s="49" t="n">
        <v>0</v>
      </c>
      <c r="FU17" s="49" t="n">
        <v>0</v>
      </c>
      <c r="FV17" s="49" t="n">
        <v>0</v>
      </c>
      <c r="FW17" s="49" t="n">
        <v>0</v>
      </c>
      <c r="FX17" s="49" t="n">
        <v>0</v>
      </c>
      <c r="FY17" s="49" t="n">
        <v>1896</v>
      </c>
      <c r="FZ17" s="49" t="n">
        <v>0</v>
      </c>
      <c r="GA17" s="39" t="s">
        <v>60</v>
      </c>
      <c r="GB17" s="55" t="n">
        <v>0</v>
      </c>
      <c r="GC17" s="49" t="n">
        <v>33075</v>
      </c>
      <c r="GD17" s="49" t="n">
        <v>0</v>
      </c>
      <c r="GE17" s="49" t="n">
        <v>0</v>
      </c>
      <c r="GF17" s="49" t="n">
        <v>0</v>
      </c>
      <c r="GG17" s="49" t="n">
        <v>0</v>
      </c>
      <c r="GH17" s="49" t="n">
        <v>0</v>
      </c>
      <c r="GI17" s="49" t="n">
        <v>0</v>
      </c>
      <c r="GJ17" s="49" t="n">
        <v>0</v>
      </c>
      <c r="GK17" s="49" t="n">
        <v>0</v>
      </c>
      <c r="GL17" s="39" t="s">
        <v>60</v>
      </c>
      <c r="GM17" s="49" t="n">
        <v>0</v>
      </c>
      <c r="GN17" s="39" t="s">
        <v>60</v>
      </c>
      <c r="GO17" s="49" t="n">
        <v>0</v>
      </c>
      <c r="GP17" s="49" t="n">
        <v>0</v>
      </c>
      <c r="GQ17" s="49" t="n">
        <v>0</v>
      </c>
      <c r="GR17" s="49" t="n">
        <v>0</v>
      </c>
      <c r="GS17" s="49" t="n">
        <v>0</v>
      </c>
      <c r="GT17" s="49" t="n">
        <v>0</v>
      </c>
      <c r="GU17" s="49" t="n">
        <v>0</v>
      </c>
      <c r="GV17" s="49" t="n">
        <v>0</v>
      </c>
      <c r="GW17" s="49" t="n">
        <v>0</v>
      </c>
      <c r="GX17" s="56" t="n">
        <v>0</v>
      </c>
      <c r="GY17" s="56" t="n">
        <v>0</v>
      </c>
      <c r="GZ17" s="49" t="n">
        <v>0</v>
      </c>
      <c r="HA17" s="51" t="n">
        <v>0</v>
      </c>
      <c r="HB17" s="49" t="n">
        <v>0</v>
      </c>
    </row>
    <row r="18" customFormat="false" ht="12.75" hidden="false" customHeight="false" outlineLevel="0" collapsed="false">
      <c r="B18" s="47" t="s">
        <v>268</v>
      </c>
      <c r="C18" s="47" t="s">
        <v>269</v>
      </c>
      <c r="D18" s="47" t="s">
        <v>238</v>
      </c>
      <c r="E18" s="47" t="s">
        <v>270</v>
      </c>
      <c r="F18" s="47" t="s">
        <v>271</v>
      </c>
      <c r="G18" s="48" t="n">
        <v>2022</v>
      </c>
      <c r="H18" s="47" t="s">
        <v>241</v>
      </c>
      <c r="I18" s="49" t="n">
        <v>347</v>
      </c>
      <c r="J18" s="49" t="n">
        <v>318</v>
      </c>
      <c r="K18" s="49" t="n">
        <v>29</v>
      </c>
      <c r="L18" s="47" t="n">
        <v>0</v>
      </c>
      <c r="M18" s="47" t="n">
        <v>1</v>
      </c>
      <c r="N18" s="47" t="n">
        <v>0</v>
      </c>
      <c r="O18" s="47" t="n">
        <v>1</v>
      </c>
      <c r="P18" s="49" t="n">
        <v>746</v>
      </c>
      <c r="Q18" s="39" t="s">
        <v>60</v>
      </c>
      <c r="R18" s="49" t="n">
        <v>199019</v>
      </c>
      <c r="S18" s="49" t="n">
        <v>-7559</v>
      </c>
      <c r="T18" s="49" t="n">
        <f aca="false">R18+(S18*10%)</f>
        <v>198263.1</v>
      </c>
      <c r="U18" s="50" t="n">
        <v>573.541787</v>
      </c>
      <c r="V18" s="50" t="n">
        <f aca="false">T18/I18</f>
        <v>571.363400576369</v>
      </c>
      <c r="W18" s="49" t="n">
        <v>220339</v>
      </c>
      <c r="X18" s="49" t="n">
        <v>-7559</v>
      </c>
      <c r="Y18" s="49" t="n">
        <f aca="false">W18+(X18*10%)</f>
        <v>219583.1</v>
      </c>
      <c r="Z18" s="50" t="n">
        <v>634.982709</v>
      </c>
      <c r="AA18" s="50" t="n">
        <f aca="false">Y18/I18</f>
        <v>632.804322766571</v>
      </c>
      <c r="AB18" s="50" t="n">
        <v>295.36059</v>
      </c>
      <c r="AC18" s="47" t="s">
        <v>241</v>
      </c>
      <c r="AD18" s="49" t="n">
        <v>29948</v>
      </c>
      <c r="AE18" s="49" t="n">
        <v>286483</v>
      </c>
      <c r="AF18" s="47" t="n">
        <v>31.07</v>
      </c>
      <c r="AG18" s="47" t="n">
        <v>0.614853</v>
      </c>
      <c r="AH18" s="49" t="n">
        <v>0</v>
      </c>
      <c r="AI18" s="49" t="n">
        <v>10921</v>
      </c>
      <c r="AJ18" s="49" t="n">
        <v>93075</v>
      </c>
      <c r="AK18" s="49" t="n">
        <v>369580</v>
      </c>
      <c r="AL18" s="49" t="n">
        <v>33133117</v>
      </c>
      <c r="AM18" s="49" t="n">
        <v>0</v>
      </c>
      <c r="AN18" s="49" t="n">
        <v>1075</v>
      </c>
      <c r="AO18" s="49" t="n">
        <v>51313</v>
      </c>
      <c r="AP18" s="49" t="n">
        <v>3473669</v>
      </c>
      <c r="AQ18" s="49" t="n">
        <v>0</v>
      </c>
      <c r="AR18" s="49" t="n">
        <v>0</v>
      </c>
      <c r="AS18" s="49" t="n">
        <v>0</v>
      </c>
      <c r="AT18" s="49" t="n">
        <v>0</v>
      </c>
      <c r="AU18" s="49" t="n"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0</v>
      </c>
      <c r="BA18" s="49" t="n">
        <v>0</v>
      </c>
      <c r="BB18" s="49" t="n">
        <v>0</v>
      </c>
      <c r="BC18" s="49" t="n">
        <v>30254.79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0</v>
      </c>
      <c r="BI18" s="49" t="n">
        <v>0</v>
      </c>
      <c r="BJ18" s="49" t="n">
        <v>0</v>
      </c>
      <c r="BK18" s="49" t="n">
        <v>0</v>
      </c>
      <c r="BL18" s="49" t="n">
        <v>0</v>
      </c>
      <c r="BM18" s="49" t="n">
        <v>0</v>
      </c>
      <c r="BN18" s="49" t="n">
        <v>729425</v>
      </c>
      <c r="BO18" s="49" t="n">
        <v>-5579</v>
      </c>
      <c r="BP18" s="49" t="n">
        <v>0</v>
      </c>
      <c r="BQ18" s="49" t="n">
        <v>1693421</v>
      </c>
      <c r="BR18" s="49" t="n">
        <v>0</v>
      </c>
      <c r="BS18" s="49" t="n">
        <v>2628</v>
      </c>
      <c r="BT18" s="49" t="n">
        <v>0</v>
      </c>
      <c r="BU18" s="49" t="n">
        <v>0</v>
      </c>
      <c r="BV18" s="49" t="n">
        <v>0</v>
      </c>
      <c r="BW18" s="49" t="n">
        <v>0</v>
      </c>
      <c r="BX18" s="49" t="n">
        <v>0</v>
      </c>
      <c r="BY18" s="49" t="n">
        <v>0</v>
      </c>
      <c r="BZ18" s="49" t="n">
        <v>0</v>
      </c>
      <c r="CA18" s="49" t="n">
        <v>6443617</v>
      </c>
      <c r="CB18" s="49" t="n">
        <v>1910252</v>
      </c>
      <c r="CC18" s="49" t="n">
        <v>930929</v>
      </c>
      <c r="CD18" s="49" t="n">
        <v>215706</v>
      </c>
      <c r="CE18" s="49" t="n">
        <v>594265</v>
      </c>
      <c r="CF18" s="49" t="n">
        <v>0</v>
      </c>
      <c r="CG18" s="49" t="n">
        <v>0</v>
      </c>
      <c r="CH18" s="49" t="n">
        <v>1085814</v>
      </c>
      <c r="CI18" s="49" t="n">
        <v>0</v>
      </c>
      <c r="CJ18" s="49" t="n">
        <v>52338</v>
      </c>
      <c r="CK18" s="49" t="n">
        <v>632293</v>
      </c>
      <c r="CL18" s="49" t="n">
        <v>3955141</v>
      </c>
      <c r="CM18" s="49" t="n">
        <v>21320</v>
      </c>
      <c r="CN18" s="49" t="n">
        <v>0</v>
      </c>
      <c r="CO18" s="49" t="n">
        <v>0</v>
      </c>
      <c r="CP18" s="39" t="s">
        <v>60</v>
      </c>
      <c r="CQ18" s="51" t="n">
        <v>1.057206</v>
      </c>
      <c r="CR18" s="49" t="n">
        <v>54425</v>
      </c>
      <c r="CS18" s="49" t="n">
        <v>4892</v>
      </c>
      <c r="CT18" s="49" t="n">
        <v>6990</v>
      </c>
      <c r="CU18" s="49" t="n">
        <v>22514</v>
      </c>
      <c r="CV18" s="49" t="n">
        <v>39959</v>
      </c>
      <c r="CW18" s="49" t="n">
        <v>12565</v>
      </c>
      <c r="CX18" s="49" t="n">
        <v>27254</v>
      </c>
      <c r="CY18" s="49" t="n">
        <v>11112</v>
      </c>
      <c r="CZ18" s="49" t="n">
        <v>1884</v>
      </c>
      <c r="DA18" s="49" t="n">
        <v>122786</v>
      </c>
      <c r="DB18" s="49" t="n">
        <v>189093</v>
      </c>
      <c r="DC18" s="49" t="n">
        <v>93208</v>
      </c>
      <c r="DD18" s="49" t="n">
        <v>178861</v>
      </c>
      <c r="DE18" s="52" t="n">
        <v>284921</v>
      </c>
      <c r="DF18" s="52" t="n">
        <v>10921</v>
      </c>
      <c r="DG18" s="52" t="n">
        <v>93075</v>
      </c>
      <c r="DH18" s="39" t="s">
        <v>60</v>
      </c>
      <c r="DI18" s="49" t="n">
        <v>20789</v>
      </c>
      <c r="DJ18" s="49" t="n">
        <v>0</v>
      </c>
      <c r="DK18" s="49" t="n">
        <v>21320</v>
      </c>
      <c r="DL18" s="49" t="n">
        <v>0</v>
      </c>
      <c r="DM18" s="49" t="n">
        <v>347</v>
      </c>
      <c r="DN18" s="49" t="n">
        <v>-516</v>
      </c>
      <c r="DO18" s="49" t="n">
        <v>0</v>
      </c>
      <c r="DP18" s="49" t="n">
        <v>171068</v>
      </c>
      <c r="DQ18" s="49" t="n">
        <v>15</v>
      </c>
      <c r="DR18" s="49" t="n">
        <v>0</v>
      </c>
      <c r="DS18" s="49" t="n">
        <v>0</v>
      </c>
      <c r="DT18" s="49" t="n">
        <v>0</v>
      </c>
      <c r="DU18" s="49" t="n">
        <v>0</v>
      </c>
      <c r="DV18" s="39" t="s">
        <v>60</v>
      </c>
      <c r="DW18" s="47" t="n">
        <v>0</v>
      </c>
      <c r="DX18" s="39" t="s">
        <v>60</v>
      </c>
      <c r="DY18" s="49" t="n">
        <v>160</v>
      </c>
      <c r="DZ18" s="49" t="n">
        <v>0</v>
      </c>
      <c r="EA18" s="49" t="n">
        <v>27</v>
      </c>
      <c r="EB18" s="49" t="n">
        <v>5940327</v>
      </c>
      <c r="EC18" s="51" t="n">
        <v>18680.273585</v>
      </c>
      <c r="ED18" s="47" t="n">
        <v>0</v>
      </c>
      <c r="EE18" s="49" t="n">
        <v>0</v>
      </c>
      <c r="EF18" s="49" t="n">
        <v>0</v>
      </c>
      <c r="EG18" s="49" t="n">
        <v>0</v>
      </c>
      <c r="EH18" s="49" t="n">
        <v>0</v>
      </c>
      <c r="EI18" s="49" t="n">
        <v>0</v>
      </c>
      <c r="EJ18" s="49" t="n">
        <v>0</v>
      </c>
      <c r="EK18" s="49" t="n">
        <v>0</v>
      </c>
      <c r="EL18" s="49" t="n">
        <v>0</v>
      </c>
      <c r="EM18" s="39" t="s">
        <v>60</v>
      </c>
      <c r="EN18" s="49" t="n">
        <v>3101</v>
      </c>
      <c r="EO18" s="49" t="n">
        <v>0</v>
      </c>
      <c r="EP18" s="49" t="n">
        <v>0</v>
      </c>
      <c r="EQ18" s="49" t="n">
        <v>3101</v>
      </c>
      <c r="ER18" s="47" t="n">
        <v>1</v>
      </c>
      <c r="ES18" s="47" t="n">
        <v>1</v>
      </c>
      <c r="ET18" s="47" t="n">
        <v>0</v>
      </c>
      <c r="EU18" s="47" t="n">
        <v>33.55</v>
      </c>
      <c r="EV18" s="49" t="n">
        <v>1461</v>
      </c>
      <c r="EW18" s="49" t="n">
        <v>46417</v>
      </c>
      <c r="EX18" s="53" t="n">
        <v>133.766571</v>
      </c>
      <c r="EY18" s="39" t="s">
        <v>60</v>
      </c>
      <c r="EZ18" s="49" t="n">
        <v>0</v>
      </c>
      <c r="FA18" s="49" t="n">
        <v>0</v>
      </c>
      <c r="FB18" s="49" t="n">
        <v>0</v>
      </c>
      <c r="FC18" s="49" t="n">
        <v>0</v>
      </c>
      <c r="FD18" s="49" t="n">
        <v>347</v>
      </c>
      <c r="FE18" s="49" t="n">
        <v>25513</v>
      </c>
      <c r="FF18" s="54" t="n">
        <v>0.0136009093403363</v>
      </c>
      <c r="FG18" s="49" t="n">
        <v>11340</v>
      </c>
      <c r="FH18" s="49" t="n">
        <v>1308877</v>
      </c>
      <c r="FI18" s="49" t="n">
        <v>0</v>
      </c>
      <c r="FJ18" s="49" t="s">
        <v>272</v>
      </c>
      <c r="FK18" s="49" t="s">
        <v>273</v>
      </c>
      <c r="FL18" s="49" t="n">
        <v>0</v>
      </c>
      <c r="FM18" s="49" t="n">
        <v>0</v>
      </c>
      <c r="FN18" s="49" t="n">
        <v>0</v>
      </c>
      <c r="FO18" s="39" t="s">
        <v>60</v>
      </c>
      <c r="FP18" s="49" t="n">
        <v>2041</v>
      </c>
      <c r="FQ18" s="49" t="n">
        <v>1780</v>
      </c>
      <c r="FR18" s="49" t="n">
        <v>1684</v>
      </c>
      <c r="FS18" s="49" t="n">
        <v>1600</v>
      </c>
      <c r="FT18" s="49" t="n">
        <v>0</v>
      </c>
      <c r="FU18" s="49" t="n">
        <v>1</v>
      </c>
      <c r="FV18" s="49" t="n">
        <v>7073</v>
      </c>
      <c r="FW18" s="49" t="n">
        <v>0</v>
      </c>
      <c r="FX18" s="49" t="n">
        <v>0</v>
      </c>
      <c r="FY18" s="49" t="n">
        <v>47</v>
      </c>
      <c r="FZ18" s="49" t="n">
        <v>9464</v>
      </c>
      <c r="GA18" s="39" t="s">
        <v>60</v>
      </c>
      <c r="GB18" s="55" t="n">
        <v>0.988988757095694</v>
      </c>
      <c r="GC18" s="49" t="n">
        <v>22720</v>
      </c>
      <c r="GD18" s="49" t="n">
        <v>0</v>
      </c>
      <c r="GE18" s="49" t="n">
        <v>0</v>
      </c>
      <c r="GF18" s="49" t="n">
        <v>0</v>
      </c>
      <c r="GG18" s="49" t="n">
        <v>0</v>
      </c>
      <c r="GH18" s="49" t="n">
        <v>0</v>
      </c>
      <c r="GI18" s="49" t="n">
        <v>0</v>
      </c>
      <c r="GJ18" s="49" t="n">
        <v>0</v>
      </c>
      <c r="GK18" s="49" t="n">
        <v>0</v>
      </c>
      <c r="GL18" s="39" t="s">
        <v>60</v>
      </c>
      <c r="GM18" s="49" t="n">
        <v>7073</v>
      </c>
      <c r="GN18" s="39" t="s">
        <v>60</v>
      </c>
      <c r="GO18" s="49" t="n">
        <v>0</v>
      </c>
      <c r="GP18" s="49" t="n">
        <v>0</v>
      </c>
      <c r="GQ18" s="49" t="n">
        <v>0</v>
      </c>
      <c r="GR18" s="49" t="n">
        <v>0</v>
      </c>
      <c r="GS18" s="49" t="n">
        <v>0</v>
      </c>
      <c r="GT18" s="49" t="n">
        <v>0</v>
      </c>
      <c r="GU18" s="49" t="n">
        <v>0</v>
      </c>
      <c r="GV18" s="49" t="n">
        <v>0</v>
      </c>
      <c r="GW18" s="49" t="n">
        <v>0</v>
      </c>
      <c r="GX18" s="56" t="n">
        <v>0</v>
      </c>
      <c r="GY18" s="56" t="n">
        <v>0</v>
      </c>
      <c r="GZ18" s="49" t="n">
        <v>0</v>
      </c>
      <c r="HA18" s="51" t="n">
        <v>0</v>
      </c>
      <c r="HB18" s="49" t="n">
        <v>0</v>
      </c>
    </row>
    <row r="19" customFormat="false" ht="12.75" hidden="false" customHeight="false" outlineLevel="0" collapsed="false">
      <c r="B19" s="47" t="s">
        <v>274</v>
      </c>
      <c r="C19" s="47" t="s">
        <v>275</v>
      </c>
      <c r="D19" s="47" t="s">
        <v>238</v>
      </c>
      <c r="E19" s="47" t="s">
        <v>239</v>
      </c>
      <c r="F19" s="47" t="s">
        <v>240</v>
      </c>
      <c r="G19" s="48" t="n">
        <v>2022</v>
      </c>
      <c r="H19" s="47" t="s">
        <v>241</v>
      </c>
      <c r="I19" s="49" t="n">
        <v>17965</v>
      </c>
      <c r="J19" s="49" t="n">
        <v>17680</v>
      </c>
      <c r="K19" s="49" t="n">
        <v>285</v>
      </c>
      <c r="L19" s="47" t="n">
        <v>0</v>
      </c>
      <c r="M19" s="47" t="n">
        <v>1</v>
      </c>
      <c r="N19" s="47" t="n">
        <v>0</v>
      </c>
      <c r="O19" s="47" t="n">
        <v>9</v>
      </c>
      <c r="P19" s="49" t="n">
        <v>2783</v>
      </c>
      <c r="Q19" s="39" t="s">
        <v>60</v>
      </c>
      <c r="R19" s="49" t="n">
        <v>19970357</v>
      </c>
      <c r="S19" s="49" t="n">
        <v>2279161</v>
      </c>
      <c r="T19" s="49" t="n">
        <f aca="false">R19+(S19*10%)</f>
        <v>20198273.1</v>
      </c>
      <c r="U19" s="50" t="n">
        <v>1111.625772</v>
      </c>
      <c r="V19" s="50" t="n">
        <f aca="false">T19/I19</f>
        <v>1124.3124464236</v>
      </c>
      <c r="W19" s="49" t="n">
        <v>20526540</v>
      </c>
      <c r="X19" s="49" t="n">
        <v>2279161</v>
      </c>
      <c r="Y19" s="49" t="n">
        <f aca="false">W19+(X19*10%)</f>
        <v>20754456.1</v>
      </c>
      <c r="Z19" s="50" t="n">
        <v>1142.585026</v>
      </c>
      <c r="AA19" s="50" t="n">
        <f aca="false">Y19/I19</f>
        <v>1155.27170052881</v>
      </c>
      <c r="AB19" s="50" t="n">
        <v>7375.688106</v>
      </c>
      <c r="AC19" s="47" t="s">
        <v>241</v>
      </c>
      <c r="AD19" s="49" t="n">
        <v>507942</v>
      </c>
      <c r="AE19" s="49" t="n">
        <v>29446730</v>
      </c>
      <c r="AF19" s="47" t="n">
        <v>51.5</v>
      </c>
      <c r="AG19" s="47" t="n">
        <v>1.027596</v>
      </c>
      <c r="AH19" s="49" t="n">
        <v>354307</v>
      </c>
      <c r="AI19" s="49" t="n">
        <v>151228</v>
      </c>
      <c r="AJ19" s="49" t="n">
        <v>1306672</v>
      </c>
      <c r="AK19" s="49" t="n">
        <v>31547649</v>
      </c>
      <c r="AL19" s="49" t="n">
        <v>811727160</v>
      </c>
      <c r="AM19" s="49" t="n">
        <v>0</v>
      </c>
      <c r="AN19" s="49" t="n">
        <v>25370</v>
      </c>
      <c r="AO19" s="49" t="n">
        <v>737404</v>
      </c>
      <c r="AP19" s="49" t="n">
        <v>41487061</v>
      </c>
      <c r="AQ19" s="49" t="n">
        <v>0</v>
      </c>
      <c r="AR19" s="49" t="n">
        <v>0</v>
      </c>
      <c r="AS19" s="49" t="n">
        <v>0</v>
      </c>
      <c r="AT19" s="49" t="n">
        <v>0</v>
      </c>
      <c r="AU19" s="49" t="n"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338170.19</v>
      </c>
      <c r="BA19" s="49" t="n">
        <v>62424</v>
      </c>
      <c r="BB19" s="49" t="n">
        <v>0</v>
      </c>
      <c r="BC19" s="49" t="n">
        <v>1214145.2</v>
      </c>
      <c r="BD19" s="49" t="n">
        <v>0</v>
      </c>
      <c r="BE19" s="49" t="n">
        <v>0</v>
      </c>
      <c r="BF19" s="49" t="n">
        <v>0</v>
      </c>
      <c r="BG19" s="49" t="n">
        <v>0</v>
      </c>
      <c r="BH19" s="49" t="n">
        <v>0</v>
      </c>
      <c r="BI19" s="49" t="n">
        <v>182468</v>
      </c>
      <c r="BJ19" s="49" t="n">
        <v>0</v>
      </c>
      <c r="BK19" s="49" t="n">
        <v>0</v>
      </c>
      <c r="BL19" s="49" t="n">
        <v>0</v>
      </c>
      <c r="BM19" s="49" t="n">
        <v>0</v>
      </c>
      <c r="BN19" s="49" t="n">
        <v>42401710</v>
      </c>
      <c r="BO19" s="49" t="n">
        <v>-933876</v>
      </c>
      <c r="BP19" s="49" t="n">
        <v>0</v>
      </c>
      <c r="BQ19" s="49" t="n">
        <v>-61724747</v>
      </c>
      <c r="BR19" s="49" t="n">
        <v>0</v>
      </c>
      <c r="BS19" s="49" t="n">
        <v>2381877</v>
      </c>
      <c r="BT19" s="49" t="n">
        <v>126134</v>
      </c>
      <c r="BU19" s="49" t="n">
        <v>868122</v>
      </c>
      <c r="BV19" s="49" t="n">
        <v>0</v>
      </c>
      <c r="BW19" s="49" t="n">
        <v>0</v>
      </c>
      <c r="BX19" s="49" t="n">
        <v>0</v>
      </c>
      <c r="BY19" s="49" t="n">
        <v>0</v>
      </c>
      <c r="BZ19" s="49" t="n">
        <v>0</v>
      </c>
      <c r="CA19" s="49" t="n">
        <v>154821511</v>
      </c>
      <c r="CB19" s="49" t="n">
        <v>16363860</v>
      </c>
      <c r="CC19" s="49" t="n">
        <v>36473795</v>
      </c>
      <c r="CD19" s="49" t="n">
        <v>2385199</v>
      </c>
      <c r="CE19" s="49" t="n">
        <v>5659730</v>
      </c>
      <c r="CF19" s="49" t="n">
        <v>0</v>
      </c>
      <c r="CG19" s="49" t="n">
        <v>0</v>
      </c>
      <c r="CH19" s="49" t="n">
        <v>18616655</v>
      </c>
      <c r="CI19" s="49" t="n">
        <v>0</v>
      </c>
      <c r="CJ19" s="49" t="n">
        <v>21159</v>
      </c>
      <c r="CK19" s="49" t="n">
        <v>5985902</v>
      </c>
      <c r="CL19" s="49" t="n">
        <v>92869273</v>
      </c>
      <c r="CM19" s="49" t="n">
        <v>556183</v>
      </c>
      <c r="CN19" s="49" t="n">
        <v>0</v>
      </c>
      <c r="CO19" s="49" t="n">
        <v>0</v>
      </c>
      <c r="CP19" s="39" t="s">
        <v>60</v>
      </c>
      <c r="CQ19" s="51" t="n">
        <v>1.595121</v>
      </c>
      <c r="CR19" s="49" t="n">
        <v>15655100.613072</v>
      </c>
      <c r="CS19" s="49" t="n">
        <v>133574</v>
      </c>
      <c r="CT19" s="49" t="n">
        <v>265699</v>
      </c>
      <c r="CU19" s="49" t="n">
        <v>5803766</v>
      </c>
      <c r="CV19" s="49" t="n">
        <v>3227648</v>
      </c>
      <c r="CW19" s="49" t="n">
        <v>157826</v>
      </c>
      <c r="CX19" s="49" t="n">
        <v>9015535</v>
      </c>
      <c r="CY19" s="49" t="n">
        <v>49979</v>
      </c>
      <c r="CZ19" s="49" t="n">
        <v>8634</v>
      </c>
      <c r="DA19" s="49" t="n">
        <v>7033765</v>
      </c>
      <c r="DB19" s="49" t="n">
        <v>23088139</v>
      </c>
      <c r="DC19" s="49" t="n">
        <v>3434780</v>
      </c>
      <c r="DD19" s="49" t="n">
        <v>14474222</v>
      </c>
      <c r="DE19" s="52" t="n">
        <v>29324542</v>
      </c>
      <c r="DF19" s="52" t="n">
        <v>151228</v>
      </c>
      <c r="DG19" s="52" t="n">
        <v>1306672</v>
      </c>
      <c r="DH19" s="39" t="s">
        <v>60</v>
      </c>
      <c r="DI19" s="49" t="n">
        <v>567088</v>
      </c>
      <c r="DJ19" s="49" t="n">
        <v>0</v>
      </c>
      <c r="DK19" s="49" t="n">
        <v>556183</v>
      </c>
      <c r="DL19" s="49" t="n">
        <v>0</v>
      </c>
      <c r="DM19" s="49" t="n">
        <v>17965</v>
      </c>
      <c r="DN19" s="49" t="n">
        <v>76939</v>
      </c>
      <c r="DO19" s="49" t="n">
        <v>0</v>
      </c>
      <c r="DP19" s="49" t="n">
        <v>21636542</v>
      </c>
      <c r="DQ19" s="49" t="n">
        <v>66034</v>
      </c>
      <c r="DR19" s="49" t="n">
        <v>0</v>
      </c>
      <c r="DS19" s="49" t="n">
        <v>29172</v>
      </c>
      <c r="DT19" s="49" t="n">
        <v>0</v>
      </c>
      <c r="DU19" s="49" t="n">
        <v>0</v>
      </c>
      <c r="DV19" s="39" t="s">
        <v>60</v>
      </c>
      <c r="DW19" s="47" t="n">
        <v>0</v>
      </c>
      <c r="DX19" s="39" t="s">
        <v>60</v>
      </c>
      <c r="DY19" s="49" t="n">
        <v>8722</v>
      </c>
      <c r="DZ19" s="49" t="n">
        <v>813</v>
      </c>
      <c r="EA19" s="49" t="n">
        <v>1551</v>
      </c>
      <c r="EB19" s="49" t="n">
        <v>386677067</v>
      </c>
      <c r="EC19" s="51" t="n">
        <v>21870.87483</v>
      </c>
      <c r="ED19" s="47" t="n">
        <v>0.70894</v>
      </c>
      <c r="EE19" s="49" t="n">
        <v>932</v>
      </c>
      <c r="EF19" s="49" t="n">
        <v>0</v>
      </c>
      <c r="EG19" s="49" t="n">
        <v>0</v>
      </c>
      <c r="EH19" s="49" t="n">
        <v>0</v>
      </c>
      <c r="EI19" s="49" t="n">
        <v>0</v>
      </c>
      <c r="EJ19" s="49" t="n">
        <v>0</v>
      </c>
      <c r="EK19" s="49" t="n">
        <v>0</v>
      </c>
      <c r="EL19" s="49" t="n">
        <v>0</v>
      </c>
      <c r="EM19" s="39" t="s">
        <v>60</v>
      </c>
      <c r="EN19" s="49" t="n">
        <v>51756</v>
      </c>
      <c r="EO19" s="49" t="n">
        <v>53663</v>
      </c>
      <c r="EP19" s="49" t="n">
        <v>0</v>
      </c>
      <c r="EQ19" s="49" t="n">
        <v>105419</v>
      </c>
      <c r="ER19" s="47" t="n">
        <v>1</v>
      </c>
      <c r="ES19" s="47" t="n">
        <v>1</v>
      </c>
      <c r="ET19" s="47" t="n">
        <v>1</v>
      </c>
      <c r="EU19" s="47" t="n">
        <v>36.64</v>
      </c>
      <c r="EV19" s="49" t="n">
        <v>58334</v>
      </c>
      <c r="EW19" s="49" t="n">
        <v>3205131</v>
      </c>
      <c r="EX19" s="53" t="n">
        <v>178.409741</v>
      </c>
      <c r="EY19" s="39" t="s">
        <v>60</v>
      </c>
      <c r="EZ19" s="49" t="n">
        <v>0</v>
      </c>
      <c r="FA19" s="49" t="n">
        <v>0</v>
      </c>
      <c r="FB19" s="49" t="n">
        <v>0</v>
      </c>
      <c r="FC19" s="49" t="n">
        <v>0</v>
      </c>
      <c r="FD19" s="49" t="n">
        <v>17965</v>
      </c>
      <c r="FE19" s="49" t="n">
        <v>38476</v>
      </c>
      <c r="FF19" s="54" t="n">
        <v>0.466914440170496</v>
      </c>
      <c r="FG19" s="49" t="n">
        <v>474021</v>
      </c>
      <c r="FH19" s="49" t="n">
        <v>1308877</v>
      </c>
      <c r="FI19" s="49" t="n">
        <v>1</v>
      </c>
      <c r="FJ19" s="49" t="s">
        <v>274</v>
      </c>
      <c r="FK19" s="49" t="s">
        <v>275</v>
      </c>
      <c r="FL19" s="49" t="s">
        <v>274</v>
      </c>
      <c r="FM19" s="49" t="n">
        <v>0</v>
      </c>
      <c r="FN19" s="49" t="n">
        <v>0</v>
      </c>
      <c r="FO19" s="39" t="s">
        <v>60</v>
      </c>
      <c r="FP19" s="49" t="n">
        <v>0</v>
      </c>
      <c r="FQ19" s="49" t="n">
        <v>0</v>
      </c>
      <c r="FR19" s="49" t="n">
        <v>0</v>
      </c>
      <c r="FS19" s="49" t="n">
        <v>0</v>
      </c>
      <c r="FT19" s="49" t="n">
        <v>0</v>
      </c>
      <c r="FU19" s="49" t="n">
        <v>0</v>
      </c>
      <c r="FV19" s="49" t="n">
        <v>0</v>
      </c>
      <c r="FW19" s="49" t="n">
        <v>0</v>
      </c>
      <c r="FX19" s="49" t="n">
        <v>0</v>
      </c>
      <c r="FY19" s="49" t="n">
        <v>2296</v>
      </c>
      <c r="FZ19" s="49" t="n">
        <v>0</v>
      </c>
      <c r="GA19" s="39" t="s">
        <v>60</v>
      </c>
      <c r="GB19" s="55" t="n">
        <v>0</v>
      </c>
      <c r="GC19" s="49" t="n">
        <v>33075</v>
      </c>
      <c r="GD19" s="49" t="n">
        <v>0</v>
      </c>
      <c r="GE19" s="49" t="n">
        <v>0</v>
      </c>
      <c r="GF19" s="49" t="n">
        <v>0</v>
      </c>
      <c r="GG19" s="49" t="n">
        <v>0</v>
      </c>
      <c r="GH19" s="49" t="n">
        <v>0</v>
      </c>
      <c r="GI19" s="49" t="n">
        <v>0</v>
      </c>
      <c r="GJ19" s="49" t="n">
        <v>0</v>
      </c>
      <c r="GK19" s="49" t="n">
        <v>0</v>
      </c>
      <c r="GL19" s="39" t="s">
        <v>60</v>
      </c>
      <c r="GM19" s="49" t="n">
        <v>0</v>
      </c>
      <c r="GN19" s="39" t="s">
        <v>60</v>
      </c>
      <c r="GO19" s="49" t="n">
        <v>0</v>
      </c>
      <c r="GP19" s="49" t="n">
        <v>0</v>
      </c>
      <c r="GQ19" s="49" t="n">
        <v>0</v>
      </c>
      <c r="GR19" s="49" t="n">
        <v>0</v>
      </c>
      <c r="GS19" s="49" t="n">
        <v>0</v>
      </c>
      <c r="GT19" s="49" t="n">
        <v>0</v>
      </c>
      <c r="GU19" s="49" t="n">
        <v>0</v>
      </c>
      <c r="GV19" s="49" t="n">
        <v>0</v>
      </c>
      <c r="GW19" s="49" t="n">
        <v>0</v>
      </c>
      <c r="GX19" s="56" t="n">
        <v>0</v>
      </c>
      <c r="GY19" s="56" t="n">
        <v>0</v>
      </c>
      <c r="GZ19" s="49" t="n">
        <v>0</v>
      </c>
      <c r="HA19" s="51" t="n">
        <v>0</v>
      </c>
      <c r="HB19" s="49" t="n">
        <v>0</v>
      </c>
    </row>
    <row r="20" customFormat="false" ht="12.75" hidden="false" customHeight="false" outlineLevel="0" collapsed="false">
      <c r="B20" s="47" t="s">
        <v>276</v>
      </c>
      <c r="C20" s="47" t="s">
        <v>277</v>
      </c>
      <c r="D20" s="47" t="s">
        <v>238</v>
      </c>
      <c r="E20" s="47" t="s">
        <v>239</v>
      </c>
      <c r="F20" s="47" t="s">
        <v>240</v>
      </c>
      <c r="G20" s="48" t="n">
        <v>2022</v>
      </c>
      <c r="H20" s="47" t="s">
        <v>241</v>
      </c>
      <c r="I20" s="49" t="n">
        <v>1058</v>
      </c>
      <c r="J20" s="49" t="n">
        <v>1039</v>
      </c>
      <c r="K20" s="49" t="n">
        <v>19</v>
      </c>
      <c r="L20" s="47" t="n">
        <v>0</v>
      </c>
      <c r="M20" s="47" t="n">
        <v>1</v>
      </c>
      <c r="N20" s="47" t="n">
        <v>0</v>
      </c>
      <c r="O20" s="47" t="n">
        <v>3</v>
      </c>
      <c r="P20" s="49" t="n">
        <v>1292</v>
      </c>
      <c r="Q20" s="39" t="s">
        <v>60</v>
      </c>
      <c r="R20" s="49" t="n">
        <v>909733</v>
      </c>
      <c r="S20" s="49" t="n">
        <v>-78458</v>
      </c>
      <c r="T20" s="49" t="n">
        <f aca="false">R20+(S20*10%)</f>
        <v>901887.2</v>
      </c>
      <c r="U20" s="50" t="n">
        <v>859.861059</v>
      </c>
      <c r="V20" s="50" t="n">
        <f aca="false">T20/I20</f>
        <v>852.445368620038</v>
      </c>
      <c r="W20" s="49" t="n">
        <v>974030</v>
      </c>
      <c r="X20" s="49" t="n">
        <v>-78458</v>
      </c>
      <c r="Y20" s="49" t="n">
        <f aca="false">W20+(X20*10%)</f>
        <v>966184.2</v>
      </c>
      <c r="Z20" s="50" t="n">
        <v>920.63327</v>
      </c>
      <c r="AA20" s="50" t="n">
        <f aca="false">Y20/I20</f>
        <v>913.217580340265</v>
      </c>
      <c r="AB20" s="50" t="n">
        <v>753.893189</v>
      </c>
      <c r="AC20" s="47" t="s">
        <v>241</v>
      </c>
      <c r="AD20" s="49" t="n">
        <v>507942</v>
      </c>
      <c r="AE20" s="49" t="n">
        <v>905135</v>
      </c>
      <c r="AF20" s="47" t="n">
        <v>34.25</v>
      </c>
      <c r="AG20" s="47" t="n">
        <v>0.846257</v>
      </c>
      <c r="AH20" s="49" t="n">
        <v>0</v>
      </c>
      <c r="AI20" s="49" t="n">
        <v>48705</v>
      </c>
      <c r="AJ20" s="49" t="n">
        <v>83321</v>
      </c>
      <c r="AK20" s="49" t="n">
        <v>1581276</v>
      </c>
      <c r="AL20" s="49" t="n">
        <v>811727160</v>
      </c>
      <c r="AM20" s="49" t="n">
        <v>0</v>
      </c>
      <c r="AN20" s="49" t="n">
        <v>3081</v>
      </c>
      <c r="AO20" s="49" t="n">
        <v>737404</v>
      </c>
      <c r="AP20" s="49" t="n">
        <v>41487061</v>
      </c>
      <c r="AQ20" s="49" t="n">
        <v>0</v>
      </c>
      <c r="AR20" s="49" t="n">
        <v>0</v>
      </c>
      <c r="AS20" s="49" t="n">
        <v>0</v>
      </c>
      <c r="AT20" s="49" t="n">
        <v>0</v>
      </c>
      <c r="AU20" s="49" t="n">
        <v>0</v>
      </c>
      <c r="AV20" s="49" t="n">
        <v>0</v>
      </c>
      <c r="AW20" s="49" t="n">
        <v>0</v>
      </c>
      <c r="AX20" s="49" t="n">
        <v>0</v>
      </c>
      <c r="AY20" s="49" t="n">
        <v>0</v>
      </c>
      <c r="AZ20" s="49" t="n">
        <v>0</v>
      </c>
      <c r="BA20" s="49" t="n">
        <v>5196</v>
      </c>
      <c r="BB20" s="49" t="n">
        <v>0</v>
      </c>
      <c r="BC20" s="49" t="n">
        <v>43175.71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0</v>
      </c>
      <c r="BI20" s="49" t="n">
        <v>0</v>
      </c>
      <c r="BJ20" s="49" t="n">
        <v>0</v>
      </c>
      <c r="BK20" s="49" t="n">
        <v>0</v>
      </c>
      <c r="BL20" s="49" t="n">
        <v>0</v>
      </c>
      <c r="BM20" s="49" t="n">
        <v>834</v>
      </c>
      <c r="BN20" s="49" t="n">
        <v>42401710</v>
      </c>
      <c r="BO20" s="49" t="n">
        <v>-115794</v>
      </c>
      <c r="BP20" s="49" t="n">
        <v>0</v>
      </c>
      <c r="BQ20" s="49" t="n">
        <v>-61724747</v>
      </c>
      <c r="BR20" s="49" t="n">
        <v>0</v>
      </c>
      <c r="BS20" s="49" t="n">
        <v>3004</v>
      </c>
      <c r="BT20" s="49" t="n">
        <v>462</v>
      </c>
      <c r="BU20" s="49" t="n">
        <v>0</v>
      </c>
      <c r="BV20" s="49" t="n">
        <v>0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154821511</v>
      </c>
      <c r="CB20" s="49" t="n">
        <v>16363860</v>
      </c>
      <c r="CC20" s="49" t="n">
        <v>36473795</v>
      </c>
      <c r="CD20" s="49" t="n">
        <v>2385199</v>
      </c>
      <c r="CE20" s="49" t="n">
        <v>5659730</v>
      </c>
      <c r="CF20" s="49" t="n">
        <v>0</v>
      </c>
      <c r="CG20" s="49" t="n">
        <v>0</v>
      </c>
      <c r="CH20" s="49" t="n">
        <v>18616655</v>
      </c>
      <c r="CI20" s="49" t="n">
        <v>0</v>
      </c>
      <c r="CJ20" s="49" t="n">
        <v>21159</v>
      </c>
      <c r="CK20" s="49" t="n">
        <v>5985902</v>
      </c>
      <c r="CL20" s="49" t="n">
        <v>92869273</v>
      </c>
      <c r="CM20" s="49" t="n">
        <v>65131</v>
      </c>
      <c r="CN20" s="49" t="n">
        <v>0</v>
      </c>
      <c r="CO20" s="49" t="n">
        <v>0</v>
      </c>
      <c r="CP20" s="39" t="s">
        <v>60</v>
      </c>
      <c r="CQ20" s="51" t="n">
        <v>0.964069</v>
      </c>
      <c r="CR20" s="49" t="n">
        <v>261333</v>
      </c>
      <c r="CS20" s="49" t="n">
        <v>31227</v>
      </c>
      <c r="CT20" s="49" t="n">
        <v>9082</v>
      </c>
      <c r="CU20" s="49" t="n">
        <v>135086</v>
      </c>
      <c r="CV20" s="49" t="n">
        <v>165217</v>
      </c>
      <c r="CW20" s="49" t="n">
        <v>10066</v>
      </c>
      <c r="CX20" s="49" t="n">
        <v>114149</v>
      </c>
      <c r="CY20" s="49" t="n">
        <v>1501</v>
      </c>
      <c r="CZ20" s="49" t="n">
        <v>2759</v>
      </c>
      <c r="DA20" s="49" t="n">
        <v>301195</v>
      </c>
      <c r="DB20" s="49" t="n">
        <v>602837</v>
      </c>
      <c r="DC20" s="49" t="n">
        <v>321109</v>
      </c>
      <c r="DD20" s="49" t="n">
        <v>625305</v>
      </c>
      <c r="DE20" s="52" t="n">
        <v>901825</v>
      </c>
      <c r="DF20" s="52" t="n">
        <v>48606</v>
      </c>
      <c r="DG20" s="52" t="n">
        <v>83321</v>
      </c>
      <c r="DH20" s="39" t="s">
        <v>60</v>
      </c>
      <c r="DI20" s="49" t="n">
        <v>61342</v>
      </c>
      <c r="DJ20" s="49" t="n">
        <v>0</v>
      </c>
      <c r="DK20" s="49" t="n">
        <v>65131</v>
      </c>
      <c r="DL20" s="49" t="n">
        <v>0</v>
      </c>
      <c r="DM20" s="49" t="n">
        <v>1058</v>
      </c>
      <c r="DN20" s="49" t="n">
        <v>1523</v>
      </c>
      <c r="DO20" s="49" t="n">
        <v>0</v>
      </c>
      <c r="DP20" s="49" t="n">
        <v>533743</v>
      </c>
      <c r="DQ20" s="49" t="n">
        <v>5312</v>
      </c>
      <c r="DR20" s="49" t="n">
        <v>0</v>
      </c>
      <c r="DS20" s="49" t="n">
        <v>0</v>
      </c>
      <c r="DT20" s="49" t="n">
        <v>0</v>
      </c>
      <c r="DU20" s="49" t="n">
        <v>0</v>
      </c>
      <c r="DV20" s="39" t="s">
        <v>60</v>
      </c>
      <c r="DW20" s="47" t="n">
        <v>0</v>
      </c>
      <c r="DX20" s="39" t="s">
        <v>60</v>
      </c>
      <c r="DY20" s="49" t="n">
        <v>439</v>
      </c>
      <c r="DZ20" s="49" t="n">
        <v>12</v>
      </c>
      <c r="EA20" s="49" t="n">
        <v>67</v>
      </c>
      <c r="EB20" s="49" t="n">
        <v>18354270</v>
      </c>
      <c r="EC20" s="51" t="n">
        <v>17665.322425</v>
      </c>
      <c r="ED20" s="47" t="n">
        <v>0</v>
      </c>
      <c r="EE20" s="49" t="n">
        <v>0</v>
      </c>
      <c r="EF20" s="49" t="n">
        <v>0</v>
      </c>
      <c r="EG20" s="49" t="n">
        <v>0</v>
      </c>
      <c r="EH20" s="49" t="n">
        <v>0</v>
      </c>
      <c r="EI20" s="49" t="n">
        <v>0</v>
      </c>
      <c r="EJ20" s="49" t="n">
        <v>0</v>
      </c>
      <c r="EK20" s="49" t="n">
        <v>0</v>
      </c>
      <c r="EL20" s="49" t="n">
        <v>0</v>
      </c>
      <c r="EM20" s="39" t="s">
        <v>60</v>
      </c>
      <c r="EN20" s="49" t="n">
        <v>0</v>
      </c>
      <c r="EO20" s="49" t="n">
        <v>0</v>
      </c>
      <c r="EP20" s="49" t="n">
        <v>0</v>
      </c>
      <c r="EQ20" s="49" t="n">
        <v>0</v>
      </c>
      <c r="ER20" s="47" t="n">
        <v>0</v>
      </c>
      <c r="ES20" s="47" t="n">
        <v>0</v>
      </c>
      <c r="ET20" s="47" t="n">
        <v>0</v>
      </c>
      <c r="EU20" s="47" t="n">
        <v>36.64</v>
      </c>
      <c r="EV20" s="49" t="n">
        <v>3435</v>
      </c>
      <c r="EW20" s="49" t="n">
        <v>188758</v>
      </c>
      <c r="EX20" s="53" t="n">
        <v>178.410208</v>
      </c>
      <c r="EY20" s="39" t="s">
        <v>60</v>
      </c>
      <c r="EZ20" s="49" t="n">
        <v>0</v>
      </c>
      <c r="FA20" s="49" t="n">
        <v>0</v>
      </c>
      <c r="FB20" s="49" t="n">
        <v>0</v>
      </c>
      <c r="FC20" s="49" t="n">
        <v>0</v>
      </c>
      <c r="FD20" s="49" t="n">
        <v>1058</v>
      </c>
      <c r="FE20" s="49" t="n">
        <v>53663</v>
      </c>
      <c r="FF20" s="54" t="n">
        <v>0.0197156327450944</v>
      </c>
      <c r="FG20" s="49" t="n">
        <v>0</v>
      </c>
      <c r="FH20" s="49" t="n">
        <v>0</v>
      </c>
      <c r="FI20" s="49" t="n">
        <v>0</v>
      </c>
      <c r="FJ20" s="49" t="s">
        <v>242</v>
      </c>
      <c r="FK20" s="49" t="s">
        <v>243</v>
      </c>
      <c r="FL20" s="49" t="n">
        <v>0</v>
      </c>
      <c r="FM20" s="49" t="n">
        <v>0</v>
      </c>
      <c r="FN20" s="49" t="n">
        <v>0</v>
      </c>
      <c r="FO20" s="39" t="s">
        <v>60</v>
      </c>
      <c r="FP20" s="49" t="n">
        <v>4566</v>
      </c>
      <c r="FQ20" s="49" t="n">
        <v>7796</v>
      </c>
      <c r="FR20" s="49" t="n">
        <v>7737</v>
      </c>
      <c r="FS20" s="49" t="n">
        <v>2438</v>
      </c>
      <c r="FT20" s="49" t="n">
        <v>0</v>
      </c>
      <c r="FU20" s="49" t="n">
        <v>1</v>
      </c>
      <c r="FV20" s="49" t="n">
        <v>22435</v>
      </c>
      <c r="FW20" s="49" t="n">
        <v>0</v>
      </c>
      <c r="FX20" s="49" t="n">
        <v>0</v>
      </c>
      <c r="FY20" s="49" t="n">
        <v>216</v>
      </c>
      <c r="FZ20" s="49" t="n">
        <v>0</v>
      </c>
      <c r="GA20" s="39" t="s">
        <v>60</v>
      </c>
      <c r="GB20" s="55" t="n">
        <v>0.877530530579346</v>
      </c>
      <c r="GC20" s="49" t="n">
        <v>28134</v>
      </c>
      <c r="GD20" s="49" t="n">
        <v>0</v>
      </c>
      <c r="GE20" s="49" t="n">
        <v>0</v>
      </c>
      <c r="GF20" s="49" t="n">
        <v>0</v>
      </c>
      <c r="GG20" s="49" t="n">
        <v>0</v>
      </c>
      <c r="GH20" s="49" t="n">
        <v>0</v>
      </c>
      <c r="GI20" s="49" t="n">
        <v>0</v>
      </c>
      <c r="GJ20" s="49" t="n">
        <v>0</v>
      </c>
      <c r="GK20" s="49" t="n">
        <v>0</v>
      </c>
      <c r="GL20" s="39" t="s">
        <v>60</v>
      </c>
      <c r="GM20" s="49" t="n">
        <v>22435</v>
      </c>
      <c r="GN20" s="39" t="s">
        <v>60</v>
      </c>
      <c r="GO20" s="49" t="n">
        <v>0</v>
      </c>
      <c r="GP20" s="49" t="n">
        <v>0</v>
      </c>
      <c r="GQ20" s="49" t="n">
        <v>0</v>
      </c>
      <c r="GR20" s="49" t="n">
        <v>0</v>
      </c>
      <c r="GS20" s="49" t="n">
        <v>0</v>
      </c>
      <c r="GT20" s="49" t="n">
        <v>0</v>
      </c>
      <c r="GU20" s="49" t="n">
        <v>0</v>
      </c>
      <c r="GV20" s="49" t="n">
        <v>0</v>
      </c>
      <c r="GW20" s="49" t="n">
        <v>0</v>
      </c>
      <c r="GX20" s="56" t="n">
        <v>0</v>
      </c>
      <c r="GY20" s="56" t="n">
        <v>0</v>
      </c>
      <c r="GZ20" s="49" t="n">
        <v>0</v>
      </c>
      <c r="HA20" s="51" t="n">
        <v>0</v>
      </c>
      <c r="HB20" s="49" t="n">
        <v>0</v>
      </c>
    </row>
    <row r="21" customFormat="false" ht="12.75" hidden="false" customHeight="false" outlineLevel="0" collapsed="false">
      <c r="B21" s="47" t="s">
        <v>278</v>
      </c>
      <c r="C21" s="47" t="s">
        <v>279</v>
      </c>
      <c r="D21" s="47" t="s">
        <v>238</v>
      </c>
      <c r="E21" s="47" t="s">
        <v>239</v>
      </c>
      <c r="F21" s="47" t="s">
        <v>240</v>
      </c>
      <c r="G21" s="48" t="n">
        <v>2022</v>
      </c>
      <c r="H21" s="47" t="s">
        <v>241</v>
      </c>
      <c r="I21" s="49" t="n">
        <v>4158</v>
      </c>
      <c r="J21" s="49" t="n">
        <v>4122</v>
      </c>
      <c r="K21" s="49" t="n">
        <v>36</v>
      </c>
      <c r="L21" s="47" t="n">
        <v>0</v>
      </c>
      <c r="M21" s="47" t="n">
        <v>1</v>
      </c>
      <c r="N21" s="47" t="n">
        <v>0</v>
      </c>
      <c r="O21" s="47" t="n">
        <v>5</v>
      </c>
      <c r="P21" s="49" t="n">
        <v>770</v>
      </c>
      <c r="Q21" s="39" t="s">
        <v>60</v>
      </c>
      <c r="R21" s="49" t="n">
        <v>4600610</v>
      </c>
      <c r="S21" s="49" t="n">
        <v>-533879</v>
      </c>
      <c r="T21" s="49" t="n">
        <f aca="false">R21+(S21*10%)</f>
        <v>4547222.1</v>
      </c>
      <c r="U21" s="50" t="n">
        <v>1106.447811</v>
      </c>
      <c r="V21" s="50" t="n">
        <f aca="false">T21/I21</f>
        <v>1093.60800865801</v>
      </c>
      <c r="W21" s="49" t="n">
        <v>4668790</v>
      </c>
      <c r="X21" s="49" t="n">
        <v>-533879</v>
      </c>
      <c r="Y21" s="49" t="n">
        <f aca="false">W21+(X21*10%)</f>
        <v>4615402.1</v>
      </c>
      <c r="Z21" s="50" t="n">
        <v>1122.845118</v>
      </c>
      <c r="AA21" s="50" t="n">
        <f aca="false">Y21/I21</f>
        <v>1110.00531505532</v>
      </c>
      <c r="AB21" s="50" t="n">
        <v>6063.363636</v>
      </c>
      <c r="AC21" s="47" t="s">
        <v>241</v>
      </c>
      <c r="AD21" s="49" t="n">
        <v>507942</v>
      </c>
      <c r="AE21" s="49" t="n">
        <v>6609823</v>
      </c>
      <c r="AF21" s="47" t="n">
        <v>42.12</v>
      </c>
      <c r="AG21" s="47" t="n">
        <v>0.936441</v>
      </c>
      <c r="AH21" s="49" t="n">
        <v>3136</v>
      </c>
      <c r="AI21" s="49" t="n">
        <v>59988</v>
      </c>
      <c r="AJ21" s="49" t="n">
        <v>394448</v>
      </c>
      <c r="AK21" s="49" t="n">
        <v>10088742</v>
      </c>
      <c r="AL21" s="49" t="n">
        <v>811727160</v>
      </c>
      <c r="AM21" s="49" t="n">
        <v>0</v>
      </c>
      <c r="AN21" s="49" t="n">
        <v>25377</v>
      </c>
      <c r="AO21" s="49" t="n">
        <v>737404</v>
      </c>
      <c r="AP21" s="49" t="n">
        <v>41487061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218.7</v>
      </c>
      <c r="BA21" s="49" t="n">
        <v>0</v>
      </c>
      <c r="BB21" s="49" t="n">
        <v>0</v>
      </c>
      <c r="BC21" s="49" t="n">
        <v>111690.92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1321</v>
      </c>
      <c r="BJ21" s="49" t="n">
        <v>0</v>
      </c>
      <c r="BK21" s="49" t="n">
        <v>0</v>
      </c>
      <c r="BL21" s="49" t="n">
        <v>0</v>
      </c>
      <c r="BM21" s="49" t="n">
        <v>0</v>
      </c>
      <c r="BN21" s="49" t="n">
        <v>42401710</v>
      </c>
      <c r="BO21" s="49" t="n">
        <v>-671676</v>
      </c>
      <c r="BP21" s="49" t="n">
        <v>0</v>
      </c>
      <c r="BQ21" s="49" t="n">
        <v>-61724747</v>
      </c>
      <c r="BR21" s="49" t="n">
        <v>0</v>
      </c>
      <c r="BS21" s="49" t="n">
        <v>131143</v>
      </c>
      <c r="BT21" s="49" t="n">
        <v>14548</v>
      </c>
      <c r="BU21" s="49" t="n">
        <v>0</v>
      </c>
      <c r="BV21" s="49" t="n">
        <v>0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154821511</v>
      </c>
      <c r="CB21" s="49" t="n">
        <v>16363860</v>
      </c>
      <c r="CC21" s="49" t="n">
        <v>36473795</v>
      </c>
      <c r="CD21" s="49" t="n">
        <v>2385199</v>
      </c>
      <c r="CE21" s="49" t="n">
        <v>5659730</v>
      </c>
      <c r="CF21" s="49" t="n">
        <v>0</v>
      </c>
      <c r="CG21" s="49" t="n">
        <v>0</v>
      </c>
      <c r="CH21" s="49" t="n">
        <v>18616655</v>
      </c>
      <c r="CI21" s="49" t="n">
        <v>0</v>
      </c>
      <c r="CJ21" s="49" t="n">
        <v>21159</v>
      </c>
      <c r="CK21" s="49" t="n">
        <v>5985902</v>
      </c>
      <c r="CL21" s="49" t="n">
        <v>92869273</v>
      </c>
      <c r="CM21" s="49" t="n">
        <v>68180</v>
      </c>
      <c r="CN21" s="49" t="n">
        <v>0</v>
      </c>
      <c r="CO21" s="49" t="n">
        <v>0</v>
      </c>
      <c r="CP21" s="39" t="s">
        <v>60</v>
      </c>
      <c r="CQ21" s="51" t="n">
        <v>1.181007</v>
      </c>
      <c r="CR21" s="49" t="n">
        <v>2708014.961439</v>
      </c>
      <c r="CS21" s="49" t="n">
        <v>47885</v>
      </c>
      <c r="CT21" s="49" t="n">
        <v>47135</v>
      </c>
      <c r="CU21" s="49" t="n">
        <v>1116879</v>
      </c>
      <c r="CV21" s="49" t="n">
        <v>1060078</v>
      </c>
      <c r="CW21" s="49" t="n">
        <v>47655</v>
      </c>
      <c r="CX21" s="49" t="n">
        <v>1348069</v>
      </c>
      <c r="CY21" s="49" t="n">
        <v>10776</v>
      </c>
      <c r="CZ21" s="49" t="n">
        <v>3403</v>
      </c>
      <c r="DA21" s="49" t="n">
        <v>1926588</v>
      </c>
      <c r="DB21" s="49" t="n">
        <v>4729623</v>
      </c>
      <c r="DC21" s="49" t="n">
        <v>1770757</v>
      </c>
      <c r="DD21" s="49" t="n">
        <v>4004737</v>
      </c>
      <c r="DE21" s="52" t="n">
        <v>6514572</v>
      </c>
      <c r="DF21" s="52" t="n">
        <v>59988</v>
      </c>
      <c r="DG21" s="52" t="n">
        <v>394448</v>
      </c>
      <c r="DH21" s="39" t="s">
        <v>60</v>
      </c>
      <c r="DI21" s="49" t="n">
        <v>52676</v>
      </c>
      <c r="DJ21" s="49" t="n">
        <v>0</v>
      </c>
      <c r="DK21" s="49" t="n">
        <v>68180</v>
      </c>
      <c r="DL21" s="49" t="n">
        <v>0</v>
      </c>
      <c r="DM21" s="49" t="n">
        <v>4158</v>
      </c>
      <c r="DN21" s="49" t="n">
        <v>10819</v>
      </c>
      <c r="DO21" s="49" t="n">
        <v>0</v>
      </c>
      <c r="DP21" s="49" t="n">
        <v>2740310</v>
      </c>
      <c r="DQ21" s="49" t="n">
        <v>26323</v>
      </c>
      <c r="DR21" s="49" t="n">
        <v>0</v>
      </c>
      <c r="DS21" s="49" t="n">
        <v>0</v>
      </c>
      <c r="DT21" s="49" t="n">
        <v>0</v>
      </c>
      <c r="DU21" s="49" t="n">
        <v>0</v>
      </c>
      <c r="DV21" s="39" t="s">
        <v>60</v>
      </c>
      <c r="DW21" s="47" t="n">
        <v>0</v>
      </c>
      <c r="DX21" s="39" t="s">
        <v>60</v>
      </c>
      <c r="DY21" s="49" t="n">
        <v>1803</v>
      </c>
      <c r="DZ21" s="49" t="n">
        <v>69</v>
      </c>
      <c r="EA21" s="49" t="n">
        <v>327</v>
      </c>
      <c r="EB21" s="49" t="n">
        <v>112336798</v>
      </c>
      <c r="EC21" s="51" t="n">
        <v>27252.983503</v>
      </c>
      <c r="ED21" s="47" t="n">
        <v>0</v>
      </c>
      <c r="EE21" s="49" t="n">
        <v>0</v>
      </c>
      <c r="EF21" s="49" t="n">
        <v>0</v>
      </c>
      <c r="EG21" s="49" t="n">
        <v>0</v>
      </c>
      <c r="EH21" s="49" t="n">
        <v>0</v>
      </c>
      <c r="EI21" s="49" t="n">
        <v>0</v>
      </c>
      <c r="EJ21" s="49" t="n">
        <v>0</v>
      </c>
      <c r="EK21" s="49" t="n">
        <v>0</v>
      </c>
      <c r="EL21" s="49" t="n">
        <v>0</v>
      </c>
      <c r="EM21" s="39" t="s">
        <v>60</v>
      </c>
      <c r="EN21" s="49" t="n">
        <v>0</v>
      </c>
      <c r="EO21" s="49" t="n">
        <v>0</v>
      </c>
      <c r="EP21" s="49" t="n">
        <v>0</v>
      </c>
      <c r="EQ21" s="49" t="n">
        <v>0</v>
      </c>
      <c r="ER21" s="47" t="n">
        <v>0</v>
      </c>
      <c r="ES21" s="47" t="n">
        <v>0</v>
      </c>
      <c r="ET21" s="47" t="n">
        <v>0</v>
      </c>
      <c r="EU21" s="47" t="n">
        <v>36.64</v>
      </c>
      <c r="EV21" s="49" t="n">
        <v>13501</v>
      </c>
      <c r="EW21" s="49" t="n">
        <v>741828</v>
      </c>
      <c r="EX21" s="53" t="n">
        <v>178.409812</v>
      </c>
      <c r="EY21" s="39" t="s">
        <v>60</v>
      </c>
      <c r="EZ21" s="49" t="n">
        <v>0</v>
      </c>
      <c r="FA21" s="49" t="n">
        <v>0</v>
      </c>
      <c r="FB21" s="49" t="n">
        <v>0</v>
      </c>
      <c r="FC21" s="49" t="n">
        <v>0</v>
      </c>
      <c r="FD21" s="49" t="n">
        <v>4158</v>
      </c>
      <c r="FE21" s="49" t="n">
        <v>315979</v>
      </c>
      <c r="FF21" s="54" t="n">
        <v>0.013159102345409</v>
      </c>
      <c r="FG21" s="49" t="n">
        <v>474021</v>
      </c>
      <c r="FH21" s="49" t="n">
        <v>1308877</v>
      </c>
      <c r="FI21" s="49" t="n">
        <v>1</v>
      </c>
      <c r="FJ21" s="49" t="s">
        <v>250</v>
      </c>
      <c r="FK21" s="49" t="s">
        <v>251</v>
      </c>
      <c r="FL21" s="49" t="n">
        <v>0</v>
      </c>
      <c r="FM21" s="49" t="n">
        <v>0</v>
      </c>
      <c r="FN21" s="49" t="n">
        <v>0</v>
      </c>
      <c r="FO21" s="39" t="s">
        <v>60</v>
      </c>
      <c r="FP21" s="49" t="n">
        <v>21358</v>
      </c>
      <c r="FQ21" s="49" t="n">
        <v>5405</v>
      </c>
      <c r="FR21" s="49" t="n">
        <v>20632</v>
      </c>
      <c r="FS21" s="49" t="n">
        <v>0</v>
      </c>
      <c r="FT21" s="49" t="n">
        <v>0</v>
      </c>
      <c r="FU21" s="49" t="n">
        <v>1</v>
      </c>
      <c r="FV21" s="49" t="n">
        <v>47181</v>
      </c>
      <c r="FW21" s="49" t="n">
        <v>0</v>
      </c>
      <c r="FX21" s="49" t="n">
        <v>0</v>
      </c>
      <c r="FY21" s="49" t="n">
        <v>576</v>
      </c>
      <c r="FZ21" s="49" t="n">
        <v>0</v>
      </c>
      <c r="GA21" s="39" t="s">
        <v>60</v>
      </c>
      <c r="GB21" s="55" t="n">
        <v>0.780027697549354</v>
      </c>
      <c r="GC21" s="49" t="n">
        <v>30930</v>
      </c>
      <c r="GD21" s="49" t="n">
        <v>0</v>
      </c>
      <c r="GE21" s="49" t="n">
        <v>0</v>
      </c>
      <c r="GF21" s="49" t="n">
        <v>0</v>
      </c>
      <c r="GG21" s="49" t="n">
        <v>0</v>
      </c>
      <c r="GH21" s="49" t="n">
        <v>0</v>
      </c>
      <c r="GI21" s="49" t="n">
        <v>0</v>
      </c>
      <c r="GJ21" s="49" t="n">
        <v>0</v>
      </c>
      <c r="GK21" s="49" t="n">
        <v>0</v>
      </c>
      <c r="GL21" s="39" t="s">
        <v>60</v>
      </c>
      <c r="GM21" s="49" t="n">
        <v>47181</v>
      </c>
      <c r="GN21" s="39" t="s">
        <v>60</v>
      </c>
      <c r="GO21" s="49" t="n">
        <v>0</v>
      </c>
      <c r="GP21" s="49" t="n">
        <v>0</v>
      </c>
      <c r="GQ21" s="49" t="n">
        <v>0</v>
      </c>
      <c r="GR21" s="49" t="n">
        <v>0</v>
      </c>
      <c r="GS21" s="49" t="n">
        <v>0</v>
      </c>
      <c r="GT21" s="49" t="n">
        <v>0</v>
      </c>
      <c r="GU21" s="49" t="n">
        <v>0</v>
      </c>
      <c r="GV21" s="49" t="n">
        <v>0</v>
      </c>
      <c r="GW21" s="49" t="n">
        <v>0</v>
      </c>
      <c r="GX21" s="56" t="n">
        <v>0</v>
      </c>
      <c r="GY21" s="56" t="n">
        <v>0</v>
      </c>
      <c r="GZ21" s="49" t="n">
        <v>0</v>
      </c>
      <c r="HA21" s="51" t="n">
        <v>0</v>
      </c>
      <c r="HB21" s="49" t="n">
        <v>0</v>
      </c>
    </row>
    <row r="22" customFormat="false" ht="12.75" hidden="false" customHeight="false" outlineLevel="0" collapsed="false">
      <c r="B22" s="57" t="s">
        <v>250</v>
      </c>
      <c r="C22" s="57" t="s">
        <v>280</v>
      </c>
      <c r="D22" s="57" t="s">
        <v>238</v>
      </c>
      <c r="E22" s="57" t="s">
        <v>239</v>
      </c>
      <c r="F22" s="57" t="s">
        <v>240</v>
      </c>
      <c r="G22" s="58" t="n">
        <v>2022</v>
      </c>
      <c r="H22" s="57" t="s">
        <v>241</v>
      </c>
      <c r="I22" s="59" t="n">
        <v>306263</v>
      </c>
      <c r="J22" s="59" t="n">
        <v>298933</v>
      </c>
      <c r="K22" s="59" t="n">
        <v>7250</v>
      </c>
      <c r="L22" s="57" t="n">
        <v>40</v>
      </c>
      <c r="M22" s="57" t="n">
        <v>2</v>
      </c>
      <c r="N22" s="57" t="n">
        <v>80</v>
      </c>
      <c r="O22" s="57" t="n">
        <v>15</v>
      </c>
      <c r="P22" s="59" t="n">
        <v>5688</v>
      </c>
      <c r="Q22" s="60" t="s">
        <v>60</v>
      </c>
      <c r="R22" s="59" t="n">
        <v>272076348</v>
      </c>
      <c r="S22" s="59" t="n">
        <v>25299856</v>
      </c>
      <c r="T22" s="59" t="n">
        <f aca="false">R22+(S22*10%)</f>
        <v>274606333.6</v>
      </c>
      <c r="U22" s="61" t="n">
        <v>888.374854</v>
      </c>
      <c r="V22" s="61" t="n">
        <f aca="false">T22/I22</f>
        <v>896.635681097619</v>
      </c>
      <c r="W22" s="59" t="n">
        <v>309634730</v>
      </c>
      <c r="X22" s="59" t="n">
        <v>25299856</v>
      </c>
      <c r="Y22" s="59" t="n">
        <f aca="false">W22+(X22*10%)</f>
        <v>312164715.6</v>
      </c>
      <c r="Z22" s="61" t="n">
        <v>1011.009263</v>
      </c>
      <c r="AA22" s="61" t="n">
        <f aca="false">Y22/I22</f>
        <v>1019.27009008597</v>
      </c>
      <c r="AB22" s="61" t="n">
        <v>54436.485584</v>
      </c>
      <c r="AC22" s="57" t="s">
        <v>241</v>
      </c>
      <c r="AD22" s="59" t="n">
        <v>507942</v>
      </c>
      <c r="AE22" s="59" t="n">
        <v>383318547</v>
      </c>
      <c r="AF22" s="57" t="n">
        <v>52.63</v>
      </c>
      <c r="AG22" s="57" t="n">
        <v>1.04635</v>
      </c>
      <c r="AH22" s="59" t="n">
        <v>7422459</v>
      </c>
      <c r="AI22" s="59" t="n">
        <v>604691</v>
      </c>
      <c r="AJ22" s="59" t="n">
        <v>29420553</v>
      </c>
      <c r="AK22" s="59" t="n">
        <v>455524388</v>
      </c>
      <c r="AL22" s="59" t="n">
        <v>811727160</v>
      </c>
      <c r="AM22" s="59" t="n">
        <v>0</v>
      </c>
      <c r="AN22" s="59" t="n">
        <v>271874</v>
      </c>
      <c r="AO22" s="59" t="n">
        <v>737404</v>
      </c>
      <c r="AP22" s="59" t="n">
        <v>41487061</v>
      </c>
      <c r="AQ22" s="59" t="n">
        <v>0</v>
      </c>
      <c r="AR22" s="59" t="n">
        <v>0</v>
      </c>
      <c r="AS22" s="59" t="n">
        <v>0</v>
      </c>
      <c r="AT22" s="59" t="n">
        <v>0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0</v>
      </c>
      <c r="AZ22" s="59" t="n">
        <v>985013.53</v>
      </c>
      <c r="BA22" s="59" t="n">
        <v>41616</v>
      </c>
      <c r="BB22" s="59" t="n">
        <v>0</v>
      </c>
      <c r="BC22" s="59" t="n">
        <v>14446695.72</v>
      </c>
      <c r="BD22" s="59" t="n">
        <v>987565</v>
      </c>
      <c r="BE22" s="59" t="n">
        <v>0</v>
      </c>
      <c r="BF22" s="59" t="n">
        <v>0</v>
      </c>
      <c r="BG22" s="59" t="n">
        <v>0</v>
      </c>
      <c r="BH22" s="59" t="n">
        <v>0</v>
      </c>
      <c r="BI22" s="59" t="n">
        <v>3906440</v>
      </c>
      <c r="BJ22" s="59" t="n">
        <v>0</v>
      </c>
      <c r="BK22" s="59" t="n">
        <v>0</v>
      </c>
      <c r="BL22" s="59" t="n">
        <v>0</v>
      </c>
      <c r="BM22" s="59" t="n">
        <v>498793</v>
      </c>
      <c r="BN22" s="59" t="n">
        <v>42401710</v>
      </c>
      <c r="BO22" s="59" t="n">
        <v>-45777216</v>
      </c>
      <c r="BP22" s="59" t="n">
        <v>0</v>
      </c>
      <c r="BQ22" s="59" t="n">
        <v>-61724747</v>
      </c>
      <c r="BR22" s="59" t="n">
        <v>0</v>
      </c>
      <c r="BS22" s="59" t="n">
        <v>21894471</v>
      </c>
      <c r="BT22" s="59" t="n">
        <v>1478801</v>
      </c>
      <c r="BU22" s="59" t="n">
        <v>2093378</v>
      </c>
      <c r="BV22" s="59" t="n">
        <v>0</v>
      </c>
      <c r="BW22" s="59" t="n">
        <v>0</v>
      </c>
      <c r="BX22" s="59" t="n">
        <v>0</v>
      </c>
      <c r="BY22" s="59" t="n">
        <v>0</v>
      </c>
      <c r="BZ22" s="59" t="n">
        <v>0</v>
      </c>
      <c r="CA22" s="59" t="n">
        <v>154821511</v>
      </c>
      <c r="CB22" s="59" t="n">
        <v>16363860</v>
      </c>
      <c r="CC22" s="59" t="n">
        <v>36473795</v>
      </c>
      <c r="CD22" s="59" t="n">
        <v>2385199</v>
      </c>
      <c r="CE22" s="59" t="n">
        <v>5659730</v>
      </c>
      <c r="CF22" s="59" t="n">
        <v>0</v>
      </c>
      <c r="CG22" s="59" t="n">
        <v>0</v>
      </c>
      <c r="CH22" s="59" t="n">
        <v>18616655</v>
      </c>
      <c r="CI22" s="59" t="n">
        <v>0</v>
      </c>
      <c r="CJ22" s="59" t="n">
        <v>21159</v>
      </c>
      <c r="CK22" s="59" t="n">
        <v>5985902</v>
      </c>
      <c r="CL22" s="59" t="n">
        <v>92869273</v>
      </c>
      <c r="CM22" s="59" t="n">
        <v>38057175</v>
      </c>
      <c r="CN22" s="59" t="n">
        <v>0</v>
      </c>
      <c r="CO22" s="59" t="n">
        <v>0</v>
      </c>
      <c r="CP22" s="60" t="s">
        <v>60</v>
      </c>
      <c r="CQ22" s="62" t="n">
        <v>1.632829</v>
      </c>
      <c r="CR22" s="59" t="n">
        <v>210179509.506</v>
      </c>
      <c r="CS22" s="59" t="n">
        <v>681547</v>
      </c>
      <c r="CT22" s="59" t="n">
        <v>7642928</v>
      </c>
      <c r="CU22" s="59" t="n">
        <v>79713918</v>
      </c>
      <c r="CV22" s="59" t="n">
        <v>48791112</v>
      </c>
      <c r="CW22" s="59" t="n">
        <v>3574962</v>
      </c>
      <c r="CX22" s="59" t="n">
        <v>120962730</v>
      </c>
      <c r="CY22" s="59" t="n">
        <v>631089</v>
      </c>
      <c r="CZ22" s="59" t="n">
        <v>34379</v>
      </c>
      <c r="DA22" s="59" t="n">
        <v>109277885</v>
      </c>
      <c r="DB22" s="59" t="n">
        <v>327781870</v>
      </c>
      <c r="DC22" s="59" t="n">
        <v>51765983</v>
      </c>
      <c r="DD22" s="59" t="n">
        <v>200744813</v>
      </c>
      <c r="DE22" s="63" t="n">
        <v>380281753</v>
      </c>
      <c r="DF22" s="63" t="n">
        <v>604691</v>
      </c>
      <c r="DG22" s="63" t="n">
        <v>29420553</v>
      </c>
      <c r="DH22" s="60" t="s">
        <v>60</v>
      </c>
      <c r="DI22" s="59" t="n">
        <v>38842333</v>
      </c>
      <c r="DJ22" s="59" t="n">
        <v>0</v>
      </c>
      <c r="DK22" s="59" t="n">
        <v>38057175</v>
      </c>
      <c r="DL22" s="59" t="n">
        <v>0</v>
      </c>
      <c r="DM22" s="59" t="n">
        <v>306263</v>
      </c>
      <c r="DN22" s="59" t="n">
        <v>785158</v>
      </c>
      <c r="DO22" s="59" t="n">
        <v>0</v>
      </c>
      <c r="DP22" s="59" t="n">
        <v>315843517</v>
      </c>
      <c r="DQ22" s="59" t="n">
        <v>0</v>
      </c>
      <c r="DR22" s="59" t="n">
        <v>0</v>
      </c>
      <c r="DS22" s="59" t="n">
        <v>0</v>
      </c>
      <c r="DT22" s="59" t="n">
        <v>2229485</v>
      </c>
      <c r="DU22" s="59" t="n">
        <v>0</v>
      </c>
      <c r="DV22" s="60" t="s">
        <v>60</v>
      </c>
      <c r="DW22" s="57" t="n">
        <v>0</v>
      </c>
      <c r="DX22" s="60" t="s">
        <v>60</v>
      </c>
      <c r="DY22" s="59" t="n">
        <v>150485</v>
      </c>
      <c r="DZ22" s="59" t="n">
        <v>30784</v>
      </c>
      <c r="EA22" s="59" t="n">
        <v>110777</v>
      </c>
      <c r="EB22" s="59" t="n">
        <v>3766230765</v>
      </c>
      <c r="EC22" s="62" t="n">
        <v>12598.912683</v>
      </c>
      <c r="ED22" s="57" t="n">
        <v>1.327183</v>
      </c>
      <c r="EE22" s="59" t="n">
        <v>192</v>
      </c>
      <c r="EF22" s="59" t="n">
        <v>0</v>
      </c>
      <c r="EG22" s="59" t="n">
        <v>0</v>
      </c>
      <c r="EH22" s="59" t="n">
        <v>53815</v>
      </c>
      <c r="EI22" s="59" t="n">
        <v>16015</v>
      </c>
      <c r="EJ22" s="59" t="n">
        <v>30141484</v>
      </c>
      <c r="EK22" s="59" t="n">
        <v>1201388</v>
      </c>
      <c r="EL22" s="59" t="n">
        <v>31342872</v>
      </c>
      <c r="EM22" s="60" t="s">
        <v>60</v>
      </c>
      <c r="EN22" s="59" t="n">
        <v>5089966</v>
      </c>
      <c r="EO22" s="59" t="n">
        <v>0</v>
      </c>
      <c r="EP22" s="59" t="n">
        <v>0</v>
      </c>
      <c r="EQ22" s="59" t="n">
        <v>5089966</v>
      </c>
      <c r="ER22" s="57" t="n">
        <v>1</v>
      </c>
      <c r="ES22" s="57" t="n">
        <v>1</v>
      </c>
      <c r="ET22" s="57" t="n">
        <v>0</v>
      </c>
      <c r="EU22" s="57" t="n">
        <v>36.64</v>
      </c>
      <c r="EV22" s="59" t="n">
        <v>994463</v>
      </c>
      <c r="EW22" s="59" t="n">
        <v>54640297</v>
      </c>
      <c r="EX22" s="64" t="n">
        <v>178.409723</v>
      </c>
      <c r="EY22" s="60" t="s">
        <v>60</v>
      </c>
      <c r="EZ22" s="59" t="n">
        <v>0</v>
      </c>
      <c r="FA22" s="59" t="n">
        <v>0</v>
      </c>
      <c r="FB22" s="59" t="n">
        <v>0</v>
      </c>
      <c r="FC22" s="59" t="n">
        <v>0</v>
      </c>
      <c r="FD22" s="59" t="n">
        <v>306263</v>
      </c>
      <c r="FE22" s="59" t="n">
        <v>326818</v>
      </c>
      <c r="FF22" s="65" t="n">
        <v>0.937105667374502</v>
      </c>
      <c r="FG22" s="59" t="n">
        <v>474021</v>
      </c>
      <c r="FH22" s="59" t="n">
        <v>1308877</v>
      </c>
      <c r="FI22" s="59" t="n">
        <v>1</v>
      </c>
      <c r="FJ22" s="59" t="s">
        <v>250</v>
      </c>
      <c r="FK22" s="59" t="s">
        <v>251</v>
      </c>
      <c r="FL22" s="59" t="s">
        <v>250</v>
      </c>
      <c r="FM22" s="59" t="n">
        <v>1</v>
      </c>
      <c r="FN22" s="59" t="n">
        <v>0</v>
      </c>
      <c r="FO22" s="60" t="s">
        <v>60</v>
      </c>
      <c r="FP22" s="59" t="n">
        <v>0</v>
      </c>
      <c r="FQ22" s="59" t="n">
        <v>0</v>
      </c>
      <c r="FR22" s="59" t="n">
        <v>0</v>
      </c>
      <c r="FS22" s="59" t="n">
        <v>0</v>
      </c>
      <c r="FT22" s="59" t="n">
        <v>0</v>
      </c>
      <c r="FU22" s="59" t="n">
        <v>0</v>
      </c>
      <c r="FV22" s="59" t="n">
        <v>0</v>
      </c>
      <c r="FW22" s="59" t="n">
        <v>0</v>
      </c>
      <c r="FX22" s="59" t="n">
        <v>0</v>
      </c>
      <c r="FY22" s="59" t="n">
        <v>41142</v>
      </c>
      <c r="FZ22" s="59" t="n">
        <v>0</v>
      </c>
      <c r="GA22" s="60" t="s">
        <v>60</v>
      </c>
      <c r="GB22" s="66" t="n">
        <v>0</v>
      </c>
      <c r="GC22" s="59" t="n">
        <v>33075</v>
      </c>
      <c r="GD22" s="59" t="n">
        <v>0</v>
      </c>
      <c r="GE22" s="59" t="n">
        <v>0</v>
      </c>
      <c r="GF22" s="59" t="n">
        <v>0</v>
      </c>
      <c r="GG22" s="59" t="n">
        <v>0</v>
      </c>
      <c r="GH22" s="59" t="n">
        <v>0</v>
      </c>
      <c r="GI22" s="59" t="n">
        <v>0</v>
      </c>
      <c r="GJ22" s="59" t="n">
        <v>0</v>
      </c>
      <c r="GK22" s="59" t="n">
        <v>0</v>
      </c>
      <c r="GL22" s="60" t="s">
        <v>60</v>
      </c>
      <c r="GM22" s="59" t="n">
        <v>0</v>
      </c>
      <c r="GN22" s="60" t="s">
        <v>60</v>
      </c>
      <c r="GO22" s="59" t="n">
        <v>0</v>
      </c>
      <c r="GP22" s="59" t="n">
        <v>0</v>
      </c>
      <c r="GQ22" s="59" t="n">
        <v>0</v>
      </c>
      <c r="GR22" s="59" t="n">
        <v>0</v>
      </c>
      <c r="GS22" s="59" t="n">
        <v>0</v>
      </c>
      <c r="GT22" s="59" t="n">
        <v>0</v>
      </c>
      <c r="GU22" s="59" t="n">
        <v>0</v>
      </c>
      <c r="GV22" s="59" t="n">
        <v>0</v>
      </c>
      <c r="GW22" s="59" t="n">
        <v>0</v>
      </c>
      <c r="GX22" s="67" t="n">
        <v>0</v>
      </c>
      <c r="GY22" s="67" t="n">
        <v>0</v>
      </c>
      <c r="GZ22" s="59" t="n">
        <v>0</v>
      </c>
      <c r="HA22" s="62" t="n">
        <v>0</v>
      </c>
      <c r="HB22" s="59" t="n">
        <v>0</v>
      </c>
    </row>
    <row r="23" customFormat="false" ht="12.75" hidden="false" customHeight="false" outlineLevel="0" collapsed="false">
      <c r="B23" s="47" t="s">
        <v>281</v>
      </c>
      <c r="C23" s="47" t="s">
        <v>282</v>
      </c>
      <c r="D23" s="47" t="s">
        <v>238</v>
      </c>
      <c r="E23" s="47" t="s">
        <v>239</v>
      </c>
      <c r="F23" s="47" t="s">
        <v>240</v>
      </c>
      <c r="G23" s="48" t="n">
        <v>2022</v>
      </c>
      <c r="H23" s="47" t="s">
        <v>241</v>
      </c>
      <c r="I23" s="49" t="n">
        <v>1918</v>
      </c>
      <c r="J23" s="49" t="n">
        <v>1893</v>
      </c>
      <c r="K23" s="49" t="n">
        <v>25</v>
      </c>
      <c r="L23" s="47" t="n">
        <v>0</v>
      </c>
      <c r="M23" s="47" t="n">
        <v>1</v>
      </c>
      <c r="N23" s="47" t="n">
        <v>0</v>
      </c>
      <c r="O23" s="47" t="n">
        <v>3</v>
      </c>
      <c r="P23" s="49" t="n">
        <v>1011</v>
      </c>
      <c r="Q23" s="39" t="s">
        <v>60</v>
      </c>
      <c r="R23" s="49" t="n">
        <v>1739740</v>
      </c>
      <c r="S23" s="49" t="n">
        <v>21591</v>
      </c>
      <c r="T23" s="49" t="n">
        <f aca="false">R23+(S23*10%)</f>
        <v>1741899.1</v>
      </c>
      <c r="U23" s="50" t="n">
        <v>907.059437</v>
      </c>
      <c r="V23" s="50" t="n">
        <f aca="false">T23/I23</f>
        <v>908.185140771637</v>
      </c>
      <c r="W23" s="49" t="n">
        <v>1819512</v>
      </c>
      <c r="X23" s="49" t="n">
        <v>21591</v>
      </c>
      <c r="Y23" s="49" t="n">
        <f aca="false">W23+(X23*10%)</f>
        <v>1821671.1</v>
      </c>
      <c r="Z23" s="50" t="n">
        <v>948.650678</v>
      </c>
      <c r="AA23" s="50" t="n">
        <f aca="false">Y23/I23</f>
        <v>949.77638164755</v>
      </c>
      <c r="AB23" s="50" t="n">
        <v>1799.715134</v>
      </c>
      <c r="AC23" s="47" t="s">
        <v>241</v>
      </c>
      <c r="AD23" s="49" t="n">
        <v>507942</v>
      </c>
      <c r="AE23" s="49" t="n">
        <v>1846058</v>
      </c>
      <c r="AF23" s="47" t="n">
        <v>40.82</v>
      </c>
      <c r="AG23" s="47" t="n">
        <v>1.126818</v>
      </c>
      <c r="AH23" s="49" t="n">
        <v>0</v>
      </c>
      <c r="AI23" s="49" t="n">
        <v>28693</v>
      </c>
      <c r="AJ23" s="49" t="n">
        <v>119594</v>
      </c>
      <c r="AK23" s="49" t="n">
        <v>3219694</v>
      </c>
      <c r="AL23" s="49" t="n">
        <v>811727160</v>
      </c>
      <c r="AM23" s="49" t="n">
        <v>0</v>
      </c>
      <c r="AN23" s="49" t="n">
        <v>5899</v>
      </c>
      <c r="AO23" s="49" t="n">
        <v>737404</v>
      </c>
      <c r="AP23" s="49" t="n">
        <v>41487061</v>
      </c>
      <c r="AQ23" s="49" t="n">
        <v>0</v>
      </c>
      <c r="AR23" s="49" t="n">
        <v>0</v>
      </c>
      <c r="AS23" s="49" t="n">
        <v>0</v>
      </c>
      <c r="AT23" s="49" t="n">
        <v>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0</v>
      </c>
      <c r="BA23" s="49" t="n">
        <v>26010</v>
      </c>
      <c r="BB23" s="49" t="n">
        <v>0</v>
      </c>
      <c r="BC23" s="49" t="n">
        <v>69709.45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9" t="n">
        <v>0</v>
      </c>
      <c r="BM23" s="49" t="n">
        <v>156</v>
      </c>
      <c r="BN23" s="49" t="n">
        <v>42401710</v>
      </c>
      <c r="BO23" s="49" t="n">
        <v>-187230</v>
      </c>
      <c r="BP23" s="49" t="n">
        <v>0</v>
      </c>
      <c r="BQ23" s="49" t="n">
        <v>-61724747</v>
      </c>
      <c r="BR23" s="49" t="n">
        <v>0</v>
      </c>
      <c r="BS23" s="49" t="n">
        <v>9794</v>
      </c>
      <c r="BT23" s="49" t="n">
        <v>4557</v>
      </c>
      <c r="BU23" s="49" t="n">
        <v>0</v>
      </c>
      <c r="BV23" s="49" t="n">
        <v>0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154821511</v>
      </c>
      <c r="CB23" s="49" t="n">
        <v>16363860</v>
      </c>
      <c r="CC23" s="49" t="n">
        <v>36473795</v>
      </c>
      <c r="CD23" s="49" t="n">
        <v>2385199</v>
      </c>
      <c r="CE23" s="49" t="n">
        <v>5659730</v>
      </c>
      <c r="CF23" s="49" t="n">
        <v>0</v>
      </c>
      <c r="CG23" s="49" t="n">
        <v>0</v>
      </c>
      <c r="CH23" s="49" t="n">
        <v>18616655</v>
      </c>
      <c r="CI23" s="49" t="n">
        <v>0</v>
      </c>
      <c r="CJ23" s="49" t="n">
        <v>21159</v>
      </c>
      <c r="CK23" s="49" t="n">
        <v>5985902</v>
      </c>
      <c r="CL23" s="49" t="n">
        <v>92869273</v>
      </c>
      <c r="CM23" s="49" t="n">
        <v>79928</v>
      </c>
      <c r="CN23" s="49" t="n">
        <v>0</v>
      </c>
      <c r="CO23" s="49" t="n">
        <v>0</v>
      </c>
      <c r="CP23" s="39" t="s">
        <v>60</v>
      </c>
      <c r="CQ23" s="51" t="n">
        <v>1.226877</v>
      </c>
      <c r="CR23" s="49" t="n">
        <v>845650</v>
      </c>
      <c r="CS23" s="49" t="n">
        <v>20232</v>
      </c>
      <c r="CT23" s="49" t="n">
        <v>18966</v>
      </c>
      <c r="CU23" s="49" t="n">
        <v>437985</v>
      </c>
      <c r="CV23" s="49" t="n">
        <v>349723</v>
      </c>
      <c r="CW23" s="49" t="n">
        <v>14445</v>
      </c>
      <c r="CX23" s="49" t="n">
        <v>354574</v>
      </c>
      <c r="CY23" s="49" t="n">
        <v>3033</v>
      </c>
      <c r="CZ23" s="49" t="n">
        <v>1622</v>
      </c>
      <c r="DA23" s="49" t="n">
        <v>618270</v>
      </c>
      <c r="DB23" s="49" t="n">
        <v>1503118</v>
      </c>
      <c r="DC23" s="49" t="n">
        <v>449719</v>
      </c>
      <c r="DD23" s="49" t="n">
        <v>1225158</v>
      </c>
      <c r="DE23" s="52" t="n">
        <v>1838615</v>
      </c>
      <c r="DF23" s="52" t="n">
        <v>28693</v>
      </c>
      <c r="DG23" s="52" t="n">
        <v>119594</v>
      </c>
      <c r="DH23" s="39" t="s">
        <v>60</v>
      </c>
      <c r="DI23" s="49" t="n">
        <v>71173</v>
      </c>
      <c r="DJ23" s="49" t="n">
        <v>0</v>
      </c>
      <c r="DK23" s="49" t="n">
        <v>79928</v>
      </c>
      <c r="DL23" s="49" t="n">
        <v>0</v>
      </c>
      <c r="DM23" s="49" t="n">
        <v>1918</v>
      </c>
      <c r="DN23" s="49" t="n">
        <v>-789</v>
      </c>
      <c r="DO23" s="49" t="n">
        <v>0</v>
      </c>
      <c r="DP23" s="49" t="n">
        <v>1487560</v>
      </c>
      <c r="DQ23" s="49" t="n">
        <v>7966</v>
      </c>
      <c r="DR23" s="49" t="n">
        <v>2493</v>
      </c>
      <c r="DS23" s="49" t="n">
        <v>0</v>
      </c>
      <c r="DT23" s="49" t="n">
        <v>0</v>
      </c>
      <c r="DU23" s="49" t="n">
        <v>0</v>
      </c>
      <c r="DV23" s="39" t="s">
        <v>60</v>
      </c>
      <c r="DW23" s="47" t="n">
        <v>0</v>
      </c>
      <c r="DX23" s="39" t="s">
        <v>60</v>
      </c>
      <c r="DY23" s="49" t="n">
        <v>742</v>
      </c>
      <c r="DZ23" s="49" t="n">
        <v>46</v>
      </c>
      <c r="EA23" s="49" t="n">
        <v>113</v>
      </c>
      <c r="EB23" s="49" t="n">
        <v>32304329</v>
      </c>
      <c r="EC23" s="51" t="n">
        <v>17065.150026</v>
      </c>
      <c r="ED23" s="47" t="n">
        <v>0</v>
      </c>
      <c r="EE23" s="49" t="n">
        <v>0</v>
      </c>
      <c r="EF23" s="49" t="n">
        <v>0</v>
      </c>
      <c r="EG23" s="49" t="n">
        <v>0</v>
      </c>
      <c r="EH23" s="49" t="n">
        <v>0</v>
      </c>
      <c r="EI23" s="49" t="n">
        <v>0</v>
      </c>
      <c r="EJ23" s="49" t="n">
        <v>0</v>
      </c>
      <c r="EK23" s="49" t="n">
        <v>0</v>
      </c>
      <c r="EL23" s="49" t="n">
        <v>0</v>
      </c>
      <c r="EM23" s="39" t="s">
        <v>60</v>
      </c>
      <c r="EN23" s="49" t="n">
        <v>0</v>
      </c>
      <c r="EO23" s="49" t="n">
        <v>0</v>
      </c>
      <c r="EP23" s="49" t="n">
        <v>0</v>
      </c>
      <c r="EQ23" s="49" t="n">
        <v>0</v>
      </c>
      <c r="ER23" s="47" t="n">
        <v>0</v>
      </c>
      <c r="ES23" s="47" t="n">
        <v>0</v>
      </c>
      <c r="ET23" s="47" t="n">
        <v>0</v>
      </c>
      <c r="EU23" s="47" t="n">
        <v>36.64</v>
      </c>
      <c r="EV23" s="49" t="n">
        <v>6228</v>
      </c>
      <c r="EW23" s="49" t="n">
        <v>342190</v>
      </c>
      <c r="EX23" s="53" t="n">
        <v>178.409802</v>
      </c>
      <c r="EY23" s="39" t="s">
        <v>60</v>
      </c>
      <c r="EZ23" s="49" t="n">
        <v>0</v>
      </c>
      <c r="FA23" s="49" t="n">
        <v>0</v>
      </c>
      <c r="FB23" s="49" t="n">
        <v>0</v>
      </c>
      <c r="FC23" s="49" t="n">
        <v>0</v>
      </c>
      <c r="FD23" s="49" t="n">
        <v>1918</v>
      </c>
      <c r="FE23" s="49" t="n">
        <v>35199</v>
      </c>
      <c r="FF23" s="54" t="n">
        <v>0.0544901843802381</v>
      </c>
      <c r="FG23" s="49" t="n">
        <v>0</v>
      </c>
      <c r="FH23" s="49" t="n">
        <v>0</v>
      </c>
      <c r="FI23" s="49" t="n">
        <v>0</v>
      </c>
      <c r="FJ23" s="49" t="s">
        <v>254</v>
      </c>
      <c r="FK23" s="49" t="s">
        <v>255</v>
      </c>
      <c r="FL23" s="49" t="n">
        <v>0</v>
      </c>
      <c r="FM23" s="49" t="n">
        <v>0</v>
      </c>
      <c r="FN23" s="49" t="n">
        <v>0</v>
      </c>
      <c r="FO23" s="39" t="s">
        <v>60</v>
      </c>
      <c r="FP23" s="49" t="n">
        <v>9898</v>
      </c>
      <c r="FQ23" s="49" t="n">
        <v>5945</v>
      </c>
      <c r="FR23" s="49" t="n">
        <v>14256</v>
      </c>
      <c r="FS23" s="49" t="n">
        <v>32</v>
      </c>
      <c r="FT23" s="49" t="n">
        <v>0</v>
      </c>
      <c r="FU23" s="49" t="n">
        <v>1</v>
      </c>
      <c r="FV23" s="49" t="n">
        <v>29995</v>
      </c>
      <c r="FW23" s="49" t="n">
        <v>0</v>
      </c>
      <c r="FX23" s="49" t="n">
        <v>0</v>
      </c>
      <c r="FY23" s="49" t="n">
        <v>398</v>
      </c>
      <c r="FZ23" s="49" t="n">
        <v>0</v>
      </c>
      <c r="GA23" s="39" t="s">
        <v>60</v>
      </c>
      <c r="GB23" s="55" t="n">
        <v>0.868226904372754</v>
      </c>
      <c r="GC23" s="49" t="n">
        <v>28494</v>
      </c>
      <c r="GD23" s="49" t="n">
        <v>0</v>
      </c>
      <c r="GE23" s="49" t="n">
        <v>0</v>
      </c>
      <c r="GF23" s="49" t="n">
        <v>0</v>
      </c>
      <c r="GG23" s="49" t="n">
        <v>0</v>
      </c>
      <c r="GH23" s="49" t="n">
        <v>0</v>
      </c>
      <c r="GI23" s="49" t="n">
        <v>0</v>
      </c>
      <c r="GJ23" s="49" t="n">
        <v>0</v>
      </c>
      <c r="GK23" s="49" t="n">
        <v>0</v>
      </c>
      <c r="GL23" s="39" t="s">
        <v>60</v>
      </c>
      <c r="GM23" s="49" t="n">
        <v>29995</v>
      </c>
      <c r="GN23" s="39" t="s">
        <v>60</v>
      </c>
      <c r="GO23" s="49" t="n">
        <v>0</v>
      </c>
      <c r="GP23" s="49" t="n">
        <v>0</v>
      </c>
      <c r="GQ23" s="49" t="n">
        <v>0</v>
      </c>
      <c r="GR23" s="49" t="n">
        <v>0</v>
      </c>
      <c r="GS23" s="49" t="n">
        <v>0</v>
      </c>
      <c r="GT23" s="49" t="n">
        <v>0</v>
      </c>
      <c r="GU23" s="49" t="n">
        <v>0</v>
      </c>
      <c r="GV23" s="49" t="n">
        <v>0</v>
      </c>
      <c r="GW23" s="49" t="n">
        <v>0</v>
      </c>
      <c r="GX23" s="56" t="n">
        <v>0</v>
      </c>
      <c r="GY23" s="56" t="n">
        <v>0</v>
      </c>
      <c r="GZ23" s="49" t="n">
        <v>0</v>
      </c>
      <c r="HA23" s="51" t="n">
        <v>0</v>
      </c>
      <c r="HB23" s="49" t="n">
        <v>0</v>
      </c>
    </row>
    <row r="24" customFormat="false" ht="12.75" hidden="false" customHeight="false" outlineLevel="0" collapsed="false">
      <c r="B24" s="47" t="s">
        <v>283</v>
      </c>
      <c r="C24" s="47" t="s">
        <v>284</v>
      </c>
      <c r="D24" s="47" t="s">
        <v>238</v>
      </c>
      <c r="E24" s="47" t="s">
        <v>239</v>
      </c>
      <c r="F24" s="47" t="s">
        <v>240</v>
      </c>
      <c r="G24" s="48" t="n">
        <v>2022</v>
      </c>
      <c r="H24" s="47" t="s">
        <v>241</v>
      </c>
      <c r="I24" s="49" t="n">
        <v>9355</v>
      </c>
      <c r="J24" s="49" t="n">
        <v>9138</v>
      </c>
      <c r="K24" s="49" t="n">
        <v>217</v>
      </c>
      <c r="L24" s="47" t="n">
        <v>0</v>
      </c>
      <c r="M24" s="47" t="n">
        <v>1</v>
      </c>
      <c r="N24" s="47" t="n">
        <v>0</v>
      </c>
      <c r="O24" s="47" t="n">
        <v>7</v>
      </c>
      <c r="P24" s="49" t="n">
        <v>601</v>
      </c>
      <c r="Q24" s="39" t="s">
        <v>60</v>
      </c>
      <c r="R24" s="49" t="n">
        <v>10517160</v>
      </c>
      <c r="S24" s="49" t="n">
        <v>1246195</v>
      </c>
      <c r="T24" s="49" t="n">
        <f aca="false">R24+(S24*10%)</f>
        <v>10641779.5</v>
      </c>
      <c r="U24" s="50" t="n">
        <v>1124.228755</v>
      </c>
      <c r="V24" s="50" t="n">
        <f aca="false">T24/I24</f>
        <v>1137.54991982897</v>
      </c>
      <c r="W24" s="49" t="n">
        <v>10533336</v>
      </c>
      <c r="X24" s="49" t="n">
        <v>1246195</v>
      </c>
      <c r="Y24" s="49" t="n">
        <f aca="false">W24+(X24*10%)</f>
        <v>10657955.5</v>
      </c>
      <c r="Z24" s="50" t="n">
        <v>1125.957883</v>
      </c>
      <c r="AA24" s="50" t="n">
        <f aca="false">Y24/I24</f>
        <v>1139.27904863709</v>
      </c>
      <c r="AB24" s="50" t="n">
        <v>17526.349418</v>
      </c>
      <c r="AC24" s="47" t="s">
        <v>241</v>
      </c>
      <c r="AD24" s="49" t="n">
        <v>507942</v>
      </c>
      <c r="AE24" s="49" t="n">
        <v>20569373</v>
      </c>
      <c r="AF24" s="47" t="n">
        <v>52.82</v>
      </c>
      <c r="AG24" s="47" t="n">
        <v>0.986506</v>
      </c>
      <c r="AH24" s="49" t="n">
        <v>24580</v>
      </c>
      <c r="AI24" s="49" t="n">
        <v>47099</v>
      </c>
      <c r="AJ24" s="49" t="n">
        <v>996161</v>
      </c>
      <c r="AK24" s="49" t="n">
        <v>19157241</v>
      </c>
      <c r="AL24" s="49" t="n">
        <v>811727160</v>
      </c>
      <c r="AM24" s="49" t="n">
        <v>0</v>
      </c>
      <c r="AN24" s="49" t="n">
        <v>21142</v>
      </c>
      <c r="AO24" s="49" t="n">
        <v>737404</v>
      </c>
      <c r="AP24" s="49" t="n">
        <v>41487061</v>
      </c>
      <c r="AQ24" s="49" t="n">
        <v>0</v>
      </c>
      <c r="AR24" s="49" t="n">
        <v>0</v>
      </c>
      <c r="AS24" s="49" t="n">
        <v>0</v>
      </c>
      <c r="AT24" s="49" t="n">
        <v>0</v>
      </c>
      <c r="AU24" s="49" t="n">
        <v>0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167353.72</v>
      </c>
      <c r="BA24" s="49" t="n">
        <v>0</v>
      </c>
      <c r="BB24" s="49" t="n">
        <v>0</v>
      </c>
      <c r="BC24" s="49" t="n">
        <v>763400.35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12983</v>
      </c>
      <c r="BJ24" s="49" t="n">
        <v>0</v>
      </c>
      <c r="BK24" s="49" t="n">
        <v>0</v>
      </c>
      <c r="BL24" s="49" t="n">
        <v>0</v>
      </c>
      <c r="BM24" s="49" t="n">
        <v>0</v>
      </c>
      <c r="BN24" s="49" t="n">
        <v>42401710</v>
      </c>
      <c r="BO24" s="49" t="n">
        <v>-1935813</v>
      </c>
      <c r="BP24" s="49" t="n">
        <v>0</v>
      </c>
      <c r="BQ24" s="49" t="n">
        <v>-61724747</v>
      </c>
      <c r="BR24" s="49" t="n">
        <v>0</v>
      </c>
      <c r="BS24" s="49" t="n">
        <v>1656950</v>
      </c>
      <c r="BT24" s="49" t="n">
        <v>69556</v>
      </c>
      <c r="BU24" s="49" t="n">
        <v>512844</v>
      </c>
      <c r="BV24" s="49" t="n">
        <v>0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154821511</v>
      </c>
      <c r="CB24" s="49" t="n">
        <v>16363860</v>
      </c>
      <c r="CC24" s="49" t="n">
        <v>36473795</v>
      </c>
      <c r="CD24" s="49" t="n">
        <v>2385199</v>
      </c>
      <c r="CE24" s="49" t="n">
        <v>5659730</v>
      </c>
      <c r="CF24" s="49" t="n">
        <v>0</v>
      </c>
      <c r="CG24" s="49" t="n">
        <v>0</v>
      </c>
      <c r="CH24" s="49" t="n">
        <v>18616655</v>
      </c>
      <c r="CI24" s="49" t="n">
        <v>0</v>
      </c>
      <c r="CJ24" s="49" t="n">
        <v>21159</v>
      </c>
      <c r="CK24" s="49" t="n">
        <v>5985902</v>
      </c>
      <c r="CL24" s="49" t="n">
        <v>92869273</v>
      </c>
      <c r="CM24" s="49" t="n">
        <v>16176</v>
      </c>
      <c r="CN24" s="49" t="n">
        <v>0</v>
      </c>
      <c r="CO24" s="49" t="n">
        <v>0</v>
      </c>
      <c r="CP24" s="39" t="s">
        <v>60</v>
      </c>
      <c r="CQ24" s="51" t="n">
        <v>1.658347</v>
      </c>
      <c r="CR24" s="49" t="n">
        <v>10757129.192602</v>
      </c>
      <c r="CS24" s="49" t="n">
        <v>60864</v>
      </c>
      <c r="CT24" s="49" t="n">
        <v>199532</v>
      </c>
      <c r="CU24" s="49" t="n">
        <v>3571745</v>
      </c>
      <c r="CV24" s="49" t="n">
        <v>1930733</v>
      </c>
      <c r="CW24" s="49" t="n">
        <v>120335</v>
      </c>
      <c r="CX24" s="49" t="n">
        <v>6604166</v>
      </c>
      <c r="CY24" s="49" t="n">
        <v>34959</v>
      </c>
      <c r="CZ24" s="49" t="n">
        <v>2676</v>
      </c>
      <c r="DA24" s="49" t="n">
        <v>4634373</v>
      </c>
      <c r="DB24" s="49" t="n">
        <v>15651898</v>
      </c>
      <c r="DC24" s="49" t="n">
        <v>2177473</v>
      </c>
      <c r="DD24" s="49" t="n">
        <v>9438251</v>
      </c>
      <c r="DE24" s="52" t="n">
        <v>20424397</v>
      </c>
      <c r="DF24" s="52" t="n">
        <v>47099</v>
      </c>
      <c r="DG24" s="52" t="n">
        <v>996161</v>
      </c>
      <c r="DH24" s="39" t="s">
        <v>60</v>
      </c>
      <c r="DI24" s="49" t="n">
        <v>0</v>
      </c>
      <c r="DJ24" s="49" t="n">
        <v>0</v>
      </c>
      <c r="DK24" s="49" t="n">
        <v>16176</v>
      </c>
      <c r="DL24" s="49" t="n">
        <v>0</v>
      </c>
      <c r="DM24" s="49" t="n">
        <v>9355</v>
      </c>
      <c r="DN24" s="49" t="n">
        <v>2591</v>
      </c>
      <c r="DO24" s="49" t="n">
        <v>0</v>
      </c>
      <c r="DP24" s="49" t="n">
        <v>12972093</v>
      </c>
      <c r="DQ24" s="49" t="n">
        <v>18767</v>
      </c>
      <c r="DR24" s="49" t="n">
        <v>0</v>
      </c>
      <c r="DS24" s="49" t="n">
        <v>0</v>
      </c>
      <c r="DT24" s="49" t="n">
        <v>0</v>
      </c>
      <c r="DU24" s="49" t="n">
        <v>0</v>
      </c>
      <c r="DV24" s="39" t="s">
        <v>60</v>
      </c>
      <c r="DW24" s="47" t="n">
        <v>0</v>
      </c>
      <c r="DX24" s="39" t="s">
        <v>60</v>
      </c>
      <c r="DY24" s="49" t="n">
        <v>4747</v>
      </c>
      <c r="DZ24" s="49" t="n">
        <v>170</v>
      </c>
      <c r="EA24" s="49" t="n">
        <v>1002</v>
      </c>
      <c r="EB24" s="49" t="n">
        <v>186875734</v>
      </c>
      <c r="EC24" s="51" t="n">
        <v>20450.39768</v>
      </c>
      <c r="ED24" s="47" t="n">
        <v>0.723573</v>
      </c>
      <c r="EE24" s="49" t="n">
        <v>0</v>
      </c>
      <c r="EF24" s="49" t="n">
        <v>1084</v>
      </c>
      <c r="EG24" s="49" t="n">
        <v>0</v>
      </c>
      <c r="EH24" s="49" t="n">
        <v>0</v>
      </c>
      <c r="EI24" s="49" t="n">
        <v>0</v>
      </c>
      <c r="EJ24" s="49" t="n">
        <v>0</v>
      </c>
      <c r="EK24" s="49" t="n">
        <v>0</v>
      </c>
      <c r="EL24" s="49" t="n">
        <v>0</v>
      </c>
      <c r="EM24" s="39" t="s">
        <v>60</v>
      </c>
      <c r="EN24" s="49" t="n">
        <v>17177</v>
      </c>
      <c r="EO24" s="49" t="n">
        <v>0</v>
      </c>
      <c r="EP24" s="49" t="n">
        <v>0</v>
      </c>
      <c r="EQ24" s="49" t="n">
        <v>17177</v>
      </c>
      <c r="ER24" s="47" t="n">
        <v>1</v>
      </c>
      <c r="ES24" s="47" t="n">
        <v>1</v>
      </c>
      <c r="ET24" s="47" t="n">
        <v>0</v>
      </c>
      <c r="EU24" s="47" t="n">
        <v>36.64</v>
      </c>
      <c r="EV24" s="49" t="n">
        <v>30376</v>
      </c>
      <c r="EW24" s="49" t="n">
        <v>1669024</v>
      </c>
      <c r="EX24" s="53" t="n">
        <v>178.409834</v>
      </c>
      <c r="EY24" s="39" t="s">
        <v>60</v>
      </c>
      <c r="EZ24" s="49" t="n">
        <v>0</v>
      </c>
      <c r="FA24" s="49" t="n">
        <v>0</v>
      </c>
      <c r="FB24" s="49" t="n">
        <v>0</v>
      </c>
      <c r="FC24" s="49" t="n">
        <v>0</v>
      </c>
      <c r="FD24" s="49" t="n">
        <v>9355</v>
      </c>
      <c r="FE24" s="49" t="n">
        <v>38476</v>
      </c>
      <c r="FF24" s="54" t="n">
        <v>0.24313857989396</v>
      </c>
      <c r="FG24" s="49" t="n">
        <v>474021</v>
      </c>
      <c r="FH24" s="49" t="n">
        <v>1308877</v>
      </c>
      <c r="FI24" s="49" t="n">
        <v>1</v>
      </c>
      <c r="FJ24" s="49" t="s">
        <v>274</v>
      </c>
      <c r="FK24" s="49" t="s">
        <v>275</v>
      </c>
      <c r="FL24" s="49" t="n">
        <v>0</v>
      </c>
      <c r="FM24" s="49" t="n">
        <v>0</v>
      </c>
      <c r="FN24" s="49" t="n">
        <v>0</v>
      </c>
      <c r="FO24" s="39" t="s">
        <v>60</v>
      </c>
      <c r="FP24" s="49" t="n">
        <v>56182</v>
      </c>
      <c r="FQ24" s="49" t="n">
        <v>8823</v>
      </c>
      <c r="FR24" s="49" t="n">
        <v>46816</v>
      </c>
      <c r="FS24" s="49" t="n">
        <v>0</v>
      </c>
      <c r="FT24" s="49" t="n">
        <v>0</v>
      </c>
      <c r="FU24" s="49" t="n">
        <v>1</v>
      </c>
      <c r="FV24" s="49" t="n">
        <v>111316</v>
      </c>
      <c r="FW24" s="49" t="n">
        <v>0</v>
      </c>
      <c r="FX24" s="49" t="n">
        <v>0</v>
      </c>
      <c r="FY24" s="49" t="n">
        <v>1307</v>
      </c>
      <c r="FZ24" s="49" t="n">
        <v>0</v>
      </c>
      <c r="GA24" s="39" t="s">
        <v>60</v>
      </c>
      <c r="GB24" s="55" t="n">
        <v>0.918340195012158</v>
      </c>
      <c r="GC24" s="49" t="n">
        <v>26443</v>
      </c>
      <c r="GD24" s="49" t="n">
        <v>0</v>
      </c>
      <c r="GE24" s="49" t="n">
        <v>0</v>
      </c>
      <c r="GF24" s="49" t="n">
        <v>0</v>
      </c>
      <c r="GG24" s="49" t="n">
        <v>0</v>
      </c>
      <c r="GH24" s="49" t="n">
        <v>0</v>
      </c>
      <c r="GI24" s="49" t="n">
        <v>0</v>
      </c>
      <c r="GJ24" s="49" t="n">
        <v>0</v>
      </c>
      <c r="GK24" s="49" t="n">
        <v>0</v>
      </c>
      <c r="GL24" s="39" t="s">
        <v>60</v>
      </c>
      <c r="GM24" s="49" t="n">
        <v>111316</v>
      </c>
      <c r="GN24" s="39" t="s">
        <v>60</v>
      </c>
      <c r="GO24" s="49" t="n">
        <v>0</v>
      </c>
      <c r="GP24" s="49" t="n">
        <v>0</v>
      </c>
      <c r="GQ24" s="49" t="n">
        <v>0</v>
      </c>
      <c r="GR24" s="49" t="n">
        <v>0</v>
      </c>
      <c r="GS24" s="49" t="n">
        <v>0</v>
      </c>
      <c r="GT24" s="49" t="n">
        <v>0</v>
      </c>
      <c r="GU24" s="49" t="n">
        <v>0</v>
      </c>
      <c r="GV24" s="49" t="n">
        <v>0</v>
      </c>
      <c r="GW24" s="49" t="n">
        <v>0</v>
      </c>
      <c r="GX24" s="56" t="n">
        <v>0</v>
      </c>
      <c r="GY24" s="56" t="n">
        <v>0</v>
      </c>
      <c r="GZ24" s="49" t="n">
        <v>0</v>
      </c>
      <c r="HA24" s="51" t="n">
        <v>0</v>
      </c>
      <c r="HB24" s="49" t="n">
        <v>0</v>
      </c>
    </row>
    <row r="25" customFormat="false" ht="12.75" hidden="false" customHeight="false" outlineLevel="0" collapsed="false">
      <c r="B25" s="47" t="s">
        <v>254</v>
      </c>
      <c r="C25" s="47" t="s">
        <v>255</v>
      </c>
      <c r="D25" s="47" t="s">
        <v>238</v>
      </c>
      <c r="E25" s="47" t="s">
        <v>239</v>
      </c>
      <c r="F25" s="47" t="s">
        <v>240</v>
      </c>
      <c r="G25" s="48" t="n">
        <v>2022</v>
      </c>
      <c r="H25" s="47" t="s">
        <v>241</v>
      </c>
      <c r="I25" s="49" t="n">
        <v>8140</v>
      </c>
      <c r="J25" s="49" t="n">
        <v>8068</v>
      </c>
      <c r="K25" s="49" t="n">
        <v>72</v>
      </c>
      <c r="L25" s="47" t="n">
        <v>0</v>
      </c>
      <c r="M25" s="47" t="n">
        <v>2</v>
      </c>
      <c r="N25" s="47" t="n">
        <v>0</v>
      </c>
      <c r="O25" s="47" t="n">
        <v>7</v>
      </c>
      <c r="P25" s="49" t="n">
        <v>2032</v>
      </c>
      <c r="Q25" s="39" t="s">
        <v>60</v>
      </c>
      <c r="R25" s="49" t="n">
        <v>7567100</v>
      </c>
      <c r="S25" s="49" t="n">
        <v>249653</v>
      </c>
      <c r="T25" s="49" t="n">
        <f aca="false">R25+(S25*10%)</f>
        <v>7592065.3</v>
      </c>
      <c r="U25" s="50" t="n">
        <v>929.619165</v>
      </c>
      <c r="V25" s="50" t="n">
        <f aca="false">T25/I25</f>
        <v>932.686154791155</v>
      </c>
      <c r="W25" s="49" t="n">
        <v>7966725</v>
      </c>
      <c r="X25" s="49" t="n">
        <v>249653</v>
      </c>
      <c r="Y25" s="49" t="n">
        <f aca="false">W25+(X25*10%)</f>
        <v>7991690.3</v>
      </c>
      <c r="Z25" s="50" t="n">
        <v>978.713145</v>
      </c>
      <c r="AA25" s="50" t="n">
        <f aca="false">Y25/I25</f>
        <v>981.780135135135</v>
      </c>
      <c r="AB25" s="50" t="n">
        <v>3920.632382</v>
      </c>
      <c r="AC25" s="47" t="s">
        <v>241</v>
      </c>
      <c r="AD25" s="49" t="n">
        <v>507942</v>
      </c>
      <c r="AE25" s="49" t="n">
        <v>7763259</v>
      </c>
      <c r="AF25" s="47" t="n">
        <v>44.96</v>
      </c>
      <c r="AG25" s="47" t="n">
        <v>1.131964</v>
      </c>
      <c r="AH25" s="49" t="n">
        <v>34270</v>
      </c>
      <c r="AI25" s="49" t="n">
        <v>86898</v>
      </c>
      <c r="AJ25" s="49" t="n">
        <v>385419</v>
      </c>
      <c r="AK25" s="49" t="n">
        <v>13232913</v>
      </c>
      <c r="AL25" s="49" t="n">
        <v>811727160</v>
      </c>
      <c r="AM25" s="49" t="n">
        <v>0</v>
      </c>
      <c r="AN25" s="49" t="n">
        <v>16944</v>
      </c>
      <c r="AO25" s="49" t="n">
        <v>737404</v>
      </c>
      <c r="AP25" s="49" t="n">
        <v>41487061</v>
      </c>
      <c r="AQ25" s="49" t="n">
        <v>0</v>
      </c>
      <c r="AR25" s="49" t="n">
        <v>0</v>
      </c>
      <c r="AS25" s="49" t="n">
        <v>0</v>
      </c>
      <c r="AT25" s="49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0</v>
      </c>
      <c r="BA25" s="49" t="n">
        <v>20808</v>
      </c>
      <c r="BB25" s="49" t="n">
        <v>0</v>
      </c>
      <c r="BC25" s="49" t="n">
        <v>417400.93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0</v>
      </c>
      <c r="BI25" s="49" t="n">
        <v>15408</v>
      </c>
      <c r="BJ25" s="49" t="n">
        <v>0</v>
      </c>
      <c r="BK25" s="49" t="n">
        <v>0</v>
      </c>
      <c r="BL25" s="49" t="n">
        <v>0</v>
      </c>
      <c r="BM25" s="49" t="n">
        <v>1964</v>
      </c>
      <c r="BN25" s="49" t="n">
        <v>42401710</v>
      </c>
      <c r="BO25" s="49" t="n">
        <v>-493961</v>
      </c>
      <c r="BP25" s="49" t="n">
        <v>0</v>
      </c>
      <c r="BQ25" s="49" t="n">
        <v>-61724747</v>
      </c>
      <c r="BR25" s="49" t="n">
        <v>0</v>
      </c>
      <c r="BS25" s="49" t="n">
        <v>140761</v>
      </c>
      <c r="BT25" s="49" t="n">
        <v>12631</v>
      </c>
      <c r="BU25" s="49" t="n">
        <v>36784</v>
      </c>
      <c r="BV25" s="49" t="n">
        <v>0</v>
      </c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154821511</v>
      </c>
      <c r="CB25" s="49" t="n">
        <v>16363860</v>
      </c>
      <c r="CC25" s="49" t="n">
        <v>36473795</v>
      </c>
      <c r="CD25" s="49" t="n">
        <v>2385199</v>
      </c>
      <c r="CE25" s="49" t="n">
        <v>5659730</v>
      </c>
      <c r="CF25" s="49" t="n">
        <v>0</v>
      </c>
      <c r="CG25" s="49" t="n">
        <v>0</v>
      </c>
      <c r="CH25" s="49" t="n">
        <v>18616655</v>
      </c>
      <c r="CI25" s="49" t="n">
        <v>0</v>
      </c>
      <c r="CJ25" s="49" t="n">
        <v>21159</v>
      </c>
      <c r="CK25" s="49" t="n">
        <v>5985902</v>
      </c>
      <c r="CL25" s="49" t="n">
        <v>92869273</v>
      </c>
      <c r="CM25" s="49" t="n">
        <v>401589</v>
      </c>
      <c r="CN25" s="49" t="n">
        <v>0</v>
      </c>
      <c r="CO25" s="49" t="n">
        <v>0</v>
      </c>
      <c r="CP25" s="39" t="s">
        <v>60</v>
      </c>
      <c r="CQ25" s="51" t="n">
        <v>1.323387</v>
      </c>
      <c r="CR25" s="49" t="n">
        <v>3859872.698688</v>
      </c>
      <c r="CS25" s="49" t="n">
        <v>116209</v>
      </c>
      <c r="CT25" s="49" t="n">
        <v>66790</v>
      </c>
      <c r="CU25" s="49" t="n">
        <v>1784098</v>
      </c>
      <c r="CV25" s="49" t="n">
        <v>1426436</v>
      </c>
      <c r="CW25" s="49" t="n">
        <v>46566</v>
      </c>
      <c r="CX25" s="49" t="n">
        <v>1790948</v>
      </c>
      <c r="CY25" s="49" t="n">
        <v>12315</v>
      </c>
      <c r="CZ25" s="49" t="n">
        <v>4871</v>
      </c>
      <c r="DA25" s="49" t="n">
        <v>2579996</v>
      </c>
      <c r="DB25" s="49" t="n">
        <v>6622868</v>
      </c>
      <c r="DC25" s="49" t="n">
        <v>1717506</v>
      </c>
      <c r="DD25" s="49" t="n">
        <v>5004484</v>
      </c>
      <c r="DE25" s="52" t="n">
        <v>7604135</v>
      </c>
      <c r="DF25" s="52" t="n">
        <v>86898</v>
      </c>
      <c r="DG25" s="52" t="n">
        <v>385419</v>
      </c>
      <c r="DH25" s="39" t="s">
        <v>60</v>
      </c>
      <c r="DI25" s="49" t="n">
        <v>441825</v>
      </c>
      <c r="DJ25" s="49" t="n">
        <v>0</v>
      </c>
      <c r="DK25" s="49" t="n">
        <v>401589</v>
      </c>
      <c r="DL25" s="49" t="n">
        <v>0</v>
      </c>
      <c r="DM25" s="49" t="n">
        <v>8140</v>
      </c>
      <c r="DN25" s="49" t="n">
        <v>59523</v>
      </c>
      <c r="DO25" s="49" t="n">
        <v>0</v>
      </c>
      <c r="DP25" s="49" t="n">
        <v>6198816</v>
      </c>
      <c r="DQ25" s="49" t="n">
        <v>19287</v>
      </c>
      <c r="DR25" s="49" t="n">
        <v>0</v>
      </c>
      <c r="DS25" s="49" t="n">
        <v>0</v>
      </c>
      <c r="DT25" s="49" t="n">
        <v>0</v>
      </c>
      <c r="DU25" s="49" t="n">
        <v>0</v>
      </c>
      <c r="DV25" s="39" t="s">
        <v>60</v>
      </c>
      <c r="DW25" s="47" t="n">
        <v>0</v>
      </c>
      <c r="DX25" s="39" t="s">
        <v>60</v>
      </c>
      <c r="DY25" s="49" t="n">
        <v>3474</v>
      </c>
      <c r="DZ25" s="49" t="n">
        <v>452</v>
      </c>
      <c r="EA25" s="49" t="n">
        <v>1096</v>
      </c>
      <c r="EB25" s="49" t="n">
        <v>126174328</v>
      </c>
      <c r="EC25" s="51" t="n">
        <v>15638.860684</v>
      </c>
      <c r="ED25" s="47" t="n">
        <v>1.027084</v>
      </c>
      <c r="EE25" s="49" t="n">
        <v>0</v>
      </c>
      <c r="EF25" s="49" t="n">
        <v>585</v>
      </c>
      <c r="EG25" s="49" t="n">
        <v>0</v>
      </c>
      <c r="EH25" s="49" t="n">
        <v>0</v>
      </c>
      <c r="EI25" s="49" t="n">
        <v>0</v>
      </c>
      <c r="EJ25" s="49" t="n">
        <v>0</v>
      </c>
      <c r="EK25" s="49" t="n">
        <v>0</v>
      </c>
      <c r="EL25" s="49" t="n">
        <v>0</v>
      </c>
      <c r="EM25" s="39" t="s">
        <v>60</v>
      </c>
      <c r="EN25" s="49" t="n">
        <v>78352</v>
      </c>
      <c r="EO25" s="49" t="n">
        <v>0</v>
      </c>
      <c r="EP25" s="49" t="n">
        <v>0</v>
      </c>
      <c r="EQ25" s="49" t="n">
        <v>78352</v>
      </c>
      <c r="ER25" s="47" t="n">
        <v>1</v>
      </c>
      <c r="ES25" s="47" t="n">
        <v>1</v>
      </c>
      <c r="ET25" s="47" t="n">
        <v>0</v>
      </c>
      <c r="EU25" s="47" t="n">
        <v>36.64</v>
      </c>
      <c r="EV25" s="49" t="n">
        <v>26431</v>
      </c>
      <c r="EW25" s="49" t="n">
        <v>1452256</v>
      </c>
      <c r="EX25" s="53" t="n">
        <v>178.409828</v>
      </c>
      <c r="EY25" s="39" t="s">
        <v>60</v>
      </c>
      <c r="EZ25" s="49" t="n">
        <v>393710</v>
      </c>
      <c r="FA25" s="49" t="n">
        <v>0</v>
      </c>
      <c r="FB25" s="49" t="n">
        <v>0</v>
      </c>
      <c r="FC25" s="49" t="n">
        <v>393710</v>
      </c>
      <c r="FD25" s="49" t="n">
        <v>8140</v>
      </c>
      <c r="FE25" s="49" t="n">
        <v>35199</v>
      </c>
      <c r="FF25" s="54" t="n">
        <v>0.231256569788914</v>
      </c>
      <c r="FG25" s="49" t="n">
        <v>8140</v>
      </c>
      <c r="FH25" s="49" t="n">
        <v>1308877</v>
      </c>
      <c r="FI25" s="49" t="n">
        <v>0</v>
      </c>
      <c r="FJ25" s="49" t="s">
        <v>254</v>
      </c>
      <c r="FK25" s="49" t="s">
        <v>255</v>
      </c>
      <c r="FL25" s="49" t="s">
        <v>254</v>
      </c>
      <c r="FM25" s="49" t="n">
        <v>0</v>
      </c>
      <c r="FN25" s="49" t="n">
        <v>0</v>
      </c>
      <c r="FO25" s="39" t="s">
        <v>60</v>
      </c>
      <c r="FP25" s="49" t="n">
        <v>55603</v>
      </c>
      <c r="FQ25" s="49" t="n">
        <v>5670</v>
      </c>
      <c r="FR25" s="49" t="n">
        <v>48643</v>
      </c>
      <c r="FS25" s="49" t="n">
        <v>0</v>
      </c>
      <c r="FT25" s="49" t="n">
        <v>0</v>
      </c>
      <c r="FU25" s="49" t="n">
        <v>1</v>
      </c>
      <c r="FV25" s="49" t="n">
        <v>109420</v>
      </c>
      <c r="FW25" s="49" t="n">
        <v>0</v>
      </c>
      <c r="FX25" s="49" t="n">
        <v>0</v>
      </c>
      <c r="FY25" s="49" t="n">
        <v>1358</v>
      </c>
      <c r="FZ25" s="49" t="n">
        <v>0</v>
      </c>
      <c r="GA25" s="39" t="s">
        <v>60</v>
      </c>
      <c r="GB25" s="55" t="n">
        <v>1.09348965176492</v>
      </c>
      <c r="GC25" s="49" t="n">
        <v>15890</v>
      </c>
      <c r="GD25" s="49" t="n">
        <v>0</v>
      </c>
      <c r="GE25" s="49" t="n">
        <v>0</v>
      </c>
      <c r="GF25" s="49" t="n">
        <v>0</v>
      </c>
      <c r="GG25" s="49" t="n">
        <v>0</v>
      </c>
      <c r="GH25" s="49" t="n">
        <v>0</v>
      </c>
      <c r="GI25" s="49" t="n">
        <v>0</v>
      </c>
      <c r="GJ25" s="49" t="n">
        <v>0</v>
      </c>
      <c r="GK25" s="49" t="n">
        <v>0</v>
      </c>
      <c r="GL25" s="39" t="s">
        <v>60</v>
      </c>
      <c r="GM25" s="49" t="n">
        <v>503130</v>
      </c>
      <c r="GN25" s="39" t="s">
        <v>60</v>
      </c>
      <c r="GO25" s="49" t="n">
        <v>0</v>
      </c>
      <c r="GP25" s="49" t="n">
        <v>0</v>
      </c>
      <c r="GQ25" s="49" t="n">
        <v>0</v>
      </c>
      <c r="GR25" s="49" t="n">
        <v>0</v>
      </c>
      <c r="GS25" s="49" t="n">
        <v>0</v>
      </c>
      <c r="GT25" s="49" t="n">
        <v>0</v>
      </c>
      <c r="GU25" s="49" t="n">
        <v>0</v>
      </c>
      <c r="GV25" s="49" t="n">
        <v>0</v>
      </c>
      <c r="GW25" s="49" t="n">
        <v>0</v>
      </c>
      <c r="GX25" s="56" t="n">
        <v>0</v>
      </c>
      <c r="GY25" s="56" t="n">
        <v>0</v>
      </c>
      <c r="GZ25" s="49" t="n">
        <v>0</v>
      </c>
      <c r="HA25" s="51" t="n">
        <v>0</v>
      </c>
      <c r="HB25" s="49" t="n">
        <v>0</v>
      </c>
    </row>
    <row r="26" customFormat="false" ht="12.75" hidden="false" customHeight="false" outlineLevel="0" collapsed="false">
      <c r="B26" s="47" t="s">
        <v>285</v>
      </c>
      <c r="C26" s="47" t="s">
        <v>286</v>
      </c>
      <c r="D26" s="47" t="s">
        <v>238</v>
      </c>
      <c r="E26" s="47" t="s">
        <v>239</v>
      </c>
      <c r="F26" s="47" t="s">
        <v>240</v>
      </c>
      <c r="G26" s="48" t="n">
        <v>2022</v>
      </c>
      <c r="H26" s="47" t="s">
        <v>241</v>
      </c>
      <c r="I26" s="49" t="n">
        <v>6064</v>
      </c>
      <c r="J26" s="49" t="n">
        <v>6019</v>
      </c>
      <c r="K26" s="49" t="n">
        <v>45</v>
      </c>
      <c r="L26" s="47" t="n">
        <v>0</v>
      </c>
      <c r="M26" s="47" t="n">
        <v>1</v>
      </c>
      <c r="N26" s="47" t="n">
        <v>0</v>
      </c>
      <c r="O26" s="47" t="n">
        <v>6</v>
      </c>
      <c r="P26" s="49" t="n">
        <v>888</v>
      </c>
      <c r="Q26" s="39" t="s">
        <v>60</v>
      </c>
      <c r="R26" s="49" t="n">
        <v>5633387</v>
      </c>
      <c r="S26" s="49" t="n">
        <v>332368</v>
      </c>
      <c r="T26" s="49" t="n">
        <f aca="false">R26+(S26*10%)</f>
        <v>5666623.8</v>
      </c>
      <c r="U26" s="50" t="n">
        <v>928.988621</v>
      </c>
      <c r="V26" s="50" t="n">
        <f aca="false">T26/I26</f>
        <v>934.469624010554</v>
      </c>
      <c r="W26" s="49" t="n">
        <v>6068702</v>
      </c>
      <c r="X26" s="49" t="n">
        <v>332368</v>
      </c>
      <c r="Y26" s="49" t="n">
        <f aca="false">W26+(X26*10%)</f>
        <v>6101938.8</v>
      </c>
      <c r="Z26" s="50" t="n">
        <v>1000.775396</v>
      </c>
      <c r="AA26" s="50" t="n">
        <f aca="false">Y26/I26</f>
        <v>1006.25639841689</v>
      </c>
      <c r="AB26" s="50" t="n">
        <v>6834.123874</v>
      </c>
      <c r="AC26" s="47" t="s">
        <v>241</v>
      </c>
      <c r="AD26" s="49" t="n">
        <v>507942</v>
      </c>
      <c r="AE26" s="49" t="n">
        <v>6534802</v>
      </c>
      <c r="AF26" s="47" t="n">
        <v>49.97</v>
      </c>
      <c r="AG26" s="47" t="n">
        <v>1.175702</v>
      </c>
      <c r="AH26" s="49" t="n">
        <v>0</v>
      </c>
      <c r="AI26" s="49" t="n">
        <v>31180</v>
      </c>
      <c r="AJ26" s="49" t="n">
        <v>299594</v>
      </c>
      <c r="AK26" s="49" t="n">
        <v>11228378</v>
      </c>
      <c r="AL26" s="49" t="n">
        <v>811727160</v>
      </c>
      <c r="AM26" s="49" t="n">
        <v>0</v>
      </c>
      <c r="AN26" s="49" t="n">
        <v>9860</v>
      </c>
      <c r="AO26" s="49" t="n">
        <v>737404</v>
      </c>
      <c r="AP26" s="49" t="n">
        <v>41487061</v>
      </c>
      <c r="AQ26" s="49" t="n">
        <v>0</v>
      </c>
      <c r="AR26" s="49" t="n">
        <v>0</v>
      </c>
      <c r="AS26" s="49" t="n">
        <v>0</v>
      </c>
      <c r="AT26" s="49" t="n">
        <v>0</v>
      </c>
      <c r="AU26" s="49" t="n"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20784</v>
      </c>
      <c r="BB26" s="49" t="n">
        <v>0</v>
      </c>
      <c r="BC26" s="49" t="n">
        <v>326595.4</v>
      </c>
      <c r="BD26" s="49" t="n">
        <v>11231</v>
      </c>
      <c r="BE26" s="49" t="n">
        <v>0</v>
      </c>
      <c r="BF26" s="49" t="n">
        <v>0</v>
      </c>
      <c r="BG26" s="49" t="n">
        <v>0</v>
      </c>
      <c r="BH26" s="49" t="n">
        <v>0</v>
      </c>
      <c r="BI26" s="49" t="n">
        <v>0</v>
      </c>
      <c r="BJ26" s="49" t="n">
        <v>0</v>
      </c>
      <c r="BK26" s="49" t="n">
        <v>0</v>
      </c>
      <c r="BL26" s="49" t="n">
        <v>0</v>
      </c>
      <c r="BM26" s="49" t="n">
        <v>3424</v>
      </c>
      <c r="BN26" s="49" t="n">
        <v>42401710</v>
      </c>
      <c r="BO26" s="49" t="n">
        <v>-740558</v>
      </c>
      <c r="BP26" s="49" t="n">
        <v>0</v>
      </c>
      <c r="BQ26" s="49" t="n">
        <v>-61724747</v>
      </c>
      <c r="BR26" s="49" t="n">
        <v>0</v>
      </c>
      <c r="BS26" s="49" t="n">
        <v>77643</v>
      </c>
      <c r="BT26" s="49" t="n">
        <v>12938</v>
      </c>
      <c r="BU26" s="49" t="n">
        <v>42302</v>
      </c>
      <c r="BV26" s="49" t="n">
        <v>0</v>
      </c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154821511</v>
      </c>
      <c r="CB26" s="49" t="n">
        <v>16363860</v>
      </c>
      <c r="CC26" s="49" t="n">
        <v>36473795</v>
      </c>
      <c r="CD26" s="49" t="n">
        <v>2385199</v>
      </c>
      <c r="CE26" s="49" t="n">
        <v>5659730</v>
      </c>
      <c r="CF26" s="49" t="n">
        <v>0</v>
      </c>
      <c r="CG26" s="49" t="n">
        <v>0</v>
      </c>
      <c r="CH26" s="49" t="n">
        <v>18616655</v>
      </c>
      <c r="CI26" s="49" t="n">
        <v>0</v>
      </c>
      <c r="CJ26" s="49" t="n">
        <v>21159</v>
      </c>
      <c r="CK26" s="49" t="n">
        <v>5985902</v>
      </c>
      <c r="CL26" s="49" t="n">
        <v>92869273</v>
      </c>
      <c r="CM26" s="49" t="n">
        <v>438739</v>
      </c>
      <c r="CN26" s="49" t="n">
        <v>0</v>
      </c>
      <c r="CO26" s="49" t="n">
        <v>0</v>
      </c>
      <c r="CP26" s="39" t="s">
        <v>60</v>
      </c>
      <c r="CQ26" s="51" t="n">
        <v>1.422115</v>
      </c>
      <c r="CR26" s="49" t="n">
        <v>3790166</v>
      </c>
      <c r="CS26" s="49" t="n">
        <v>33440</v>
      </c>
      <c r="CT26" s="49" t="n">
        <v>69947</v>
      </c>
      <c r="CU26" s="49" t="n">
        <v>1713169</v>
      </c>
      <c r="CV26" s="49" t="n">
        <v>1272391</v>
      </c>
      <c r="CW26" s="49" t="n">
        <v>36190</v>
      </c>
      <c r="CX26" s="49" t="n">
        <v>1837439</v>
      </c>
      <c r="CY26" s="49" t="n">
        <v>10615</v>
      </c>
      <c r="CZ26" s="49" t="n">
        <v>1776</v>
      </c>
      <c r="DA26" s="49" t="n">
        <v>2097198</v>
      </c>
      <c r="DB26" s="49" t="n">
        <v>5990751</v>
      </c>
      <c r="DC26" s="49" t="n">
        <v>1281322</v>
      </c>
      <c r="DD26" s="49" t="n">
        <v>4212565</v>
      </c>
      <c r="DE26" s="52" t="n">
        <v>6449265</v>
      </c>
      <c r="DF26" s="52" t="n">
        <v>31180</v>
      </c>
      <c r="DG26" s="52" t="n">
        <v>299594</v>
      </c>
      <c r="DH26" s="39" t="s">
        <v>60</v>
      </c>
      <c r="DI26" s="49" t="n">
        <v>452764</v>
      </c>
      <c r="DJ26" s="49" t="n">
        <v>0</v>
      </c>
      <c r="DK26" s="49" t="n">
        <v>438739</v>
      </c>
      <c r="DL26" s="49" t="n">
        <v>0</v>
      </c>
      <c r="DM26" s="49" t="n">
        <v>6064</v>
      </c>
      <c r="DN26" s="49" t="n">
        <v>30498</v>
      </c>
      <c r="DO26" s="49" t="n">
        <v>0</v>
      </c>
      <c r="DP26" s="49" t="n">
        <v>5073415</v>
      </c>
      <c r="DQ26" s="49" t="n">
        <v>16473</v>
      </c>
      <c r="DR26" s="49" t="n">
        <v>0</v>
      </c>
      <c r="DS26" s="49" t="n">
        <v>0</v>
      </c>
      <c r="DT26" s="49" t="n">
        <v>0</v>
      </c>
      <c r="DU26" s="49" t="n">
        <v>0</v>
      </c>
      <c r="DV26" s="39" t="s">
        <v>60</v>
      </c>
      <c r="DW26" s="47" t="n">
        <v>0</v>
      </c>
      <c r="DX26" s="39" t="s">
        <v>60</v>
      </c>
      <c r="DY26" s="49" t="n">
        <v>2726</v>
      </c>
      <c r="DZ26" s="49" t="n">
        <v>239</v>
      </c>
      <c r="EA26" s="49" t="n">
        <v>593</v>
      </c>
      <c r="EB26" s="49" t="n">
        <v>115247669</v>
      </c>
      <c r="EC26" s="51" t="n">
        <v>19147.31168</v>
      </c>
      <c r="ED26" s="47" t="n">
        <v>0.832164</v>
      </c>
      <c r="EE26" s="49" t="n">
        <v>0</v>
      </c>
      <c r="EF26" s="49" t="n">
        <v>951</v>
      </c>
      <c r="EG26" s="49" t="n">
        <v>0</v>
      </c>
      <c r="EH26" s="49" t="n">
        <v>0</v>
      </c>
      <c r="EI26" s="49" t="n">
        <v>0</v>
      </c>
      <c r="EJ26" s="49" t="n">
        <v>0</v>
      </c>
      <c r="EK26" s="49" t="n">
        <v>0</v>
      </c>
      <c r="EL26" s="49" t="n">
        <v>0</v>
      </c>
      <c r="EM26" s="39" t="s">
        <v>60</v>
      </c>
      <c r="EN26" s="49" t="n">
        <v>27199</v>
      </c>
      <c r="EO26" s="49" t="n">
        <v>0</v>
      </c>
      <c r="EP26" s="49" t="n">
        <v>0</v>
      </c>
      <c r="EQ26" s="49" t="n">
        <v>27199</v>
      </c>
      <c r="ER26" s="47" t="n">
        <v>1</v>
      </c>
      <c r="ES26" s="47" t="n">
        <v>1</v>
      </c>
      <c r="ET26" s="47" t="n">
        <v>0</v>
      </c>
      <c r="EU26" s="47" t="n">
        <v>36.64</v>
      </c>
      <c r="EV26" s="49" t="n">
        <v>19690</v>
      </c>
      <c r="EW26" s="49" t="n">
        <v>1081877</v>
      </c>
      <c r="EX26" s="53" t="n">
        <v>178.409796</v>
      </c>
      <c r="EY26" s="39" t="s">
        <v>60</v>
      </c>
      <c r="EZ26" s="49" t="n">
        <v>0</v>
      </c>
      <c r="FA26" s="49" t="n">
        <v>0</v>
      </c>
      <c r="FB26" s="49" t="n">
        <v>0</v>
      </c>
      <c r="FC26" s="49" t="n">
        <v>0</v>
      </c>
      <c r="FD26" s="49" t="n">
        <v>6064</v>
      </c>
      <c r="FE26" s="49" t="n">
        <v>38025</v>
      </c>
      <c r="FF26" s="54" t="n">
        <v>0.159474030243261</v>
      </c>
      <c r="FG26" s="49" t="n">
        <v>474021</v>
      </c>
      <c r="FH26" s="49" t="n">
        <v>1308877</v>
      </c>
      <c r="FI26" s="49" t="n">
        <v>1</v>
      </c>
      <c r="FJ26" s="49" t="s">
        <v>287</v>
      </c>
      <c r="FK26" s="49" t="s">
        <v>288</v>
      </c>
      <c r="FL26" s="49" t="n">
        <v>0</v>
      </c>
      <c r="FM26" s="49" t="n">
        <v>0</v>
      </c>
      <c r="FN26" s="49" t="n">
        <v>0</v>
      </c>
      <c r="FO26" s="39" t="s">
        <v>60</v>
      </c>
      <c r="FP26" s="49" t="n">
        <v>38558</v>
      </c>
      <c r="FQ26" s="49" t="n">
        <v>1203</v>
      </c>
      <c r="FR26" s="49" t="n">
        <v>36034</v>
      </c>
      <c r="FS26" s="49" t="n">
        <v>0</v>
      </c>
      <c r="FT26" s="49" t="n">
        <v>0</v>
      </c>
      <c r="FU26" s="49" t="n">
        <v>1</v>
      </c>
      <c r="FV26" s="49" t="n">
        <v>75453</v>
      </c>
      <c r="FW26" s="49" t="n">
        <v>0</v>
      </c>
      <c r="FX26" s="49" t="n">
        <v>0</v>
      </c>
      <c r="FY26" s="49" t="n">
        <v>1006</v>
      </c>
      <c r="FZ26" s="49" t="n">
        <v>0</v>
      </c>
      <c r="GA26" s="39" t="s">
        <v>60</v>
      </c>
      <c r="GB26" s="55" t="n">
        <v>0.97041657281552</v>
      </c>
      <c r="GC26" s="49" t="n">
        <v>23821</v>
      </c>
      <c r="GD26" s="49" t="n">
        <v>0</v>
      </c>
      <c r="GE26" s="49" t="n">
        <v>0</v>
      </c>
      <c r="GF26" s="49" t="n">
        <v>0</v>
      </c>
      <c r="GG26" s="49" t="n">
        <v>0</v>
      </c>
      <c r="GH26" s="49" t="n">
        <v>0</v>
      </c>
      <c r="GI26" s="49" t="n">
        <v>0</v>
      </c>
      <c r="GJ26" s="49" t="n">
        <v>0</v>
      </c>
      <c r="GK26" s="49" t="n">
        <v>0</v>
      </c>
      <c r="GL26" s="39" t="s">
        <v>60</v>
      </c>
      <c r="GM26" s="49" t="n">
        <v>75453</v>
      </c>
      <c r="GN26" s="39" t="s">
        <v>60</v>
      </c>
      <c r="GO26" s="49" t="n">
        <v>0</v>
      </c>
      <c r="GP26" s="49" t="n">
        <v>0</v>
      </c>
      <c r="GQ26" s="49" t="n">
        <v>0</v>
      </c>
      <c r="GR26" s="49" t="n">
        <v>0</v>
      </c>
      <c r="GS26" s="49" t="n">
        <v>0</v>
      </c>
      <c r="GT26" s="49" t="n">
        <v>0</v>
      </c>
      <c r="GU26" s="49" t="n">
        <v>0</v>
      </c>
      <c r="GV26" s="49" t="n">
        <v>0</v>
      </c>
      <c r="GW26" s="49" t="n">
        <v>0</v>
      </c>
      <c r="GX26" s="56" t="n">
        <v>0</v>
      </c>
      <c r="GY26" s="56" t="n">
        <v>0</v>
      </c>
      <c r="GZ26" s="49" t="n">
        <v>0</v>
      </c>
      <c r="HA26" s="51" t="n">
        <v>0</v>
      </c>
      <c r="HB26" s="49" t="n">
        <v>0</v>
      </c>
    </row>
    <row r="27" customFormat="false" ht="12.75" hidden="false" customHeight="false" outlineLevel="0" collapsed="false">
      <c r="B27" s="47" t="s">
        <v>289</v>
      </c>
      <c r="C27" s="47" t="s">
        <v>290</v>
      </c>
      <c r="D27" s="47" t="s">
        <v>238</v>
      </c>
      <c r="E27" s="47" t="s">
        <v>239</v>
      </c>
      <c r="F27" s="47" t="s">
        <v>240</v>
      </c>
      <c r="G27" s="48" t="n">
        <v>2022</v>
      </c>
      <c r="H27" s="47" t="s">
        <v>241</v>
      </c>
      <c r="I27" s="49" t="n">
        <v>2171</v>
      </c>
      <c r="J27" s="49" t="n">
        <v>2138</v>
      </c>
      <c r="K27" s="49" t="n">
        <v>33</v>
      </c>
      <c r="L27" s="47" t="n">
        <v>0</v>
      </c>
      <c r="M27" s="47" t="n">
        <v>1</v>
      </c>
      <c r="N27" s="47" t="n">
        <v>0</v>
      </c>
      <c r="O27" s="47" t="n">
        <v>4</v>
      </c>
      <c r="P27" s="49" t="n">
        <v>653</v>
      </c>
      <c r="Q27" s="39" t="s">
        <v>60</v>
      </c>
      <c r="R27" s="49" t="n">
        <v>1745463</v>
      </c>
      <c r="S27" s="49" t="n">
        <v>142654</v>
      </c>
      <c r="T27" s="49" t="n">
        <f aca="false">R27+(S27*10%)</f>
        <v>1759728.4</v>
      </c>
      <c r="U27" s="50" t="n">
        <v>803.990327</v>
      </c>
      <c r="V27" s="50" t="n">
        <f aca="false">T27/I27</f>
        <v>810.56121602948</v>
      </c>
      <c r="W27" s="49" t="n">
        <v>1840243</v>
      </c>
      <c r="X27" s="49" t="n">
        <v>142654</v>
      </c>
      <c r="Y27" s="49" t="n">
        <f aca="false">W27+(X27*10%)</f>
        <v>1854508.4</v>
      </c>
      <c r="Z27" s="50" t="n">
        <v>847.647628</v>
      </c>
      <c r="AA27" s="50" t="n">
        <f aca="false">Y27/I27</f>
        <v>854.218516812529</v>
      </c>
      <c r="AB27" s="50" t="n">
        <v>2818.136294</v>
      </c>
      <c r="AC27" s="47" t="s">
        <v>241</v>
      </c>
      <c r="AD27" s="49" t="n">
        <v>507942</v>
      </c>
      <c r="AE27" s="49" t="n">
        <v>1697183</v>
      </c>
      <c r="AF27" s="47" t="n">
        <v>39.41</v>
      </c>
      <c r="AG27" s="47" t="n">
        <v>1.285117</v>
      </c>
      <c r="AH27" s="49" t="n">
        <v>0</v>
      </c>
      <c r="AI27" s="49" t="n">
        <v>42525</v>
      </c>
      <c r="AJ27" s="49" t="n">
        <v>100247</v>
      </c>
      <c r="AK27" s="49" t="n">
        <v>2780838</v>
      </c>
      <c r="AL27" s="49" t="n">
        <v>811727160</v>
      </c>
      <c r="AM27" s="49" t="n">
        <v>0</v>
      </c>
      <c r="AN27" s="49" t="n">
        <v>7367</v>
      </c>
      <c r="AO27" s="49" t="n">
        <v>737404</v>
      </c>
      <c r="AP27" s="49" t="n">
        <v>41487061</v>
      </c>
      <c r="AQ27" s="49" t="n">
        <v>0</v>
      </c>
      <c r="AR27" s="49" t="n">
        <v>0</v>
      </c>
      <c r="AS27" s="49" t="n">
        <v>0</v>
      </c>
      <c r="AT27" s="49" t="n"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62399.67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49" t="n">
        <v>467</v>
      </c>
      <c r="BN27" s="49" t="n">
        <v>42401710</v>
      </c>
      <c r="BO27" s="49" t="n">
        <v>-207230</v>
      </c>
      <c r="BP27" s="49" t="n">
        <v>0</v>
      </c>
      <c r="BQ27" s="49" t="n">
        <v>-61724747</v>
      </c>
      <c r="BR27" s="49" t="n">
        <v>0</v>
      </c>
      <c r="BS27" s="49" t="n">
        <v>8968</v>
      </c>
      <c r="BT27" s="49" t="n">
        <v>248</v>
      </c>
      <c r="BU27" s="49" t="n">
        <v>0</v>
      </c>
      <c r="BV27" s="49" t="n">
        <v>0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154821511</v>
      </c>
      <c r="CB27" s="49" t="n">
        <v>16363860</v>
      </c>
      <c r="CC27" s="49" t="n">
        <v>36473795</v>
      </c>
      <c r="CD27" s="49" t="n">
        <v>2385199</v>
      </c>
      <c r="CE27" s="49" t="n">
        <v>5659730</v>
      </c>
      <c r="CF27" s="49" t="n">
        <v>0</v>
      </c>
      <c r="CG27" s="49" t="n">
        <v>0</v>
      </c>
      <c r="CH27" s="49" t="n">
        <v>18616655</v>
      </c>
      <c r="CI27" s="49" t="n">
        <v>0</v>
      </c>
      <c r="CJ27" s="49" t="n">
        <v>21159</v>
      </c>
      <c r="CK27" s="49" t="n">
        <v>5985902</v>
      </c>
      <c r="CL27" s="49" t="n">
        <v>92869273</v>
      </c>
      <c r="CM27" s="49" t="n">
        <v>95247</v>
      </c>
      <c r="CN27" s="49" t="n">
        <v>0</v>
      </c>
      <c r="CO27" s="49" t="n">
        <v>0</v>
      </c>
      <c r="CP27" s="39" t="s">
        <v>60</v>
      </c>
      <c r="CQ27" s="51" t="n">
        <v>1.170677</v>
      </c>
      <c r="CR27" s="49" t="n">
        <v>817595</v>
      </c>
      <c r="CS27" s="49" t="n">
        <v>18559</v>
      </c>
      <c r="CT27" s="49" t="n">
        <v>17644</v>
      </c>
      <c r="CU27" s="49" t="n">
        <v>447311</v>
      </c>
      <c r="CV27" s="49" t="n">
        <v>230363</v>
      </c>
      <c r="CW27" s="49" t="n">
        <v>12109</v>
      </c>
      <c r="CX27" s="49" t="n">
        <v>287075</v>
      </c>
      <c r="CY27" s="49" t="n">
        <v>2572</v>
      </c>
      <c r="CZ27" s="49" t="n">
        <v>2419</v>
      </c>
      <c r="DA27" s="49" t="n">
        <v>401936</v>
      </c>
      <c r="DB27" s="49" t="n">
        <v>1255734</v>
      </c>
      <c r="DC27" s="49" t="n">
        <v>251607</v>
      </c>
      <c r="DD27" s="49" t="n">
        <v>1072656</v>
      </c>
      <c r="DE27" s="52" t="n">
        <v>1613311</v>
      </c>
      <c r="DF27" s="52" t="n">
        <v>42525</v>
      </c>
      <c r="DG27" s="52" t="n">
        <v>100247</v>
      </c>
      <c r="DH27" s="39" t="s">
        <v>60</v>
      </c>
      <c r="DI27" s="49" t="n">
        <v>99525</v>
      </c>
      <c r="DJ27" s="49" t="n">
        <v>0</v>
      </c>
      <c r="DK27" s="49" t="n">
        <v>95247</v>
      </c>
      <c r="DL27" s="49" t="n">
        <v>0</v>
      </c>
      <c r="DM27" s="49" t="n">
        <v>2171</v>
      </c>
      <c r="DN27" s="49" t="n">
        <v>9069</v>
      </c>
      <c r="DO27" s="49" t="n">
        <v>0</v>
      </c>
      <c r="DP27" s="49" t="n">
        <v>1056942</v>
      </c>
      <c r="DQ27" s="49" t="n">
        <v>4791</v>
      </c>
      <c r="DR27" s="49" t="n">
        <v>0</v>
      </c>
      <c r="DS27" s="49" t="n">
        <v>0</v>
      </c>
      <c r="DT27" s="49" t="n">
        <v>0</v>
      </c>
      <c r="DU27" s="49" t="n">
        <v>0</v>
      </c>
      <c r="DV27" s="39" t="s">
        <v>60</v>
      </c>
      <c r="DW27" s="47" t="n">
        <v>0</v>
      </c>
      <c r="DX27" s="39" t="s">
        <v>60</v>
      </c>
      <c r="DY27" s="49" t="n">
        <v>887</v>
      </c>
      <c r="DZ27" s="49" t="n">
        <v>53</v>
      </c>
      <c r="EA27" s="49" t="n">
        <v>147</v>
      </c>
      <c r="EB27" s="49" t="n">
        <v>34732242</v>
      </c>
      <c r="EC27" s="51" t="n">
        <v>16245.202058</v>
      </c>
      <c r="ED27" s="47" t="n">
        <v>0</v>
      </c>
      <c r="EE27" s="49" t="n">
        <v>0</v>
      </c>
      <c r="EF27" s="49" t="n">
        <v>0</v>
      </c>
      <c r="EG27" s="49" t="n">
        <v>0</v>
      </c>
      <c r="EH27" s="49" t="n">
        <v>0</v>
      </c>
      <c r="EI27" s="49" t="n">
        <v>0</v>
      </c>
      <c r="EJ27" s="49" t="n">
        <v>0</v>
      </c>
      <c r="EK27" s="49" t="n">
        <v>0</v>
      </c>
      <c r="EL27" s="49" t="n">
        <v>0</v>
      </c>
      <c r="EM27" s="39" t="s">
        <v>60</v>
      </c>
      <c r="EN27" s="49" t="n">
        <v>15486</v>
      </c>
      <c r="EO27" s="49" t="n">
        <v>0</v>
      </c>
      <c r="EP27" s="49" t="n">
        <v>0</v>
      </c>
      <c r="EQ27" s="49" t="n">
        <v>15486</v>
      </c>
      <c r="ER27" s="47" t="n">
        <v>1</v>
      </c>
      <c r="ES27" s="47" t="n">
        <v>1</v>
      </c>
      <c r="ET27" s="47" t="n">
        <v>0</v>
      </c>
      <c r="EU27" s="47" t="n">
        <v>36.64</v>
      </c>
      <c r="EV27" s="49" t="n">
        <v>7049</v>
      </c>
      <c r="EW27" s="49" t="n">
        <v>387328</v>
      </c>
      <c r="EX27" s="53" t="n">
        <v>178.409949</v>
      </c>
      <c r="EY27" s="39" t="s">
        <v>60</v>
      </c>
      <c r="EZ27" s="49" t="n">
        <v>0</v>
      </c>
      <c r="FA27" s="49" t="n">
        <v>0</v>
      </c>
      <c r="FB27" s="49" t="n">
        <v>0</v>
      </c>
      <c r="FC27" s="49" t="n">
        <v>0</v>
      </c>
      <c r="FD27" s="49" t="n">
        <v>2171</v>
      </c>
      <c r="FE27" s="49" t="n">
        <v>53663</v>
      </c>
      <c r="FF27" s="54" t="n">
        <v>0.0404561802359167</v>
      </c>
      <c r="FG27" s="49" t="n">
        <v>4386</v>
      </c>
      <c r="FH27" s="49" t="n">
        <v>1308877</v>
      </c>
      <c r="FI27" s="49" t="n">
        <v>0</v>
      </c>
      <c r="FJ27" s="49" t="s">
        <v>242</v>
      </c>
      <c r="FK27" s="49" t="s">
        <v>243</v>
      </c>
      <c r="FL27" s="49" t="n">
        <v>0</v>
      </c>
      <c r="FM27" s="49" t="n">
        <v>0</v>
      </c>
      <c r="FN27" s="49" t="n">
        <v>0</v>
      </c>
      <c r="FO27" s="39" t="s">
        <v>60</v>
      </c>
      <c r="FP27" s="49" t="n">
        <v>13740</v>
      </c>
      <c r="FQ27" s="49" t="n">
        <v>2432</v>
      </c>
      <c r="FR27" s="49" t="n">
        <v>14328</v>
      </c>
      <c r="FS27" s="49" t="n">
        <v>0</v>
      </c>
      <c r="FT27" s="49" t="n">
        <v>0</v>
      </c>
      <c r="FU27" s="49" t="n">
        <v>1</v>
      </c>
      <c r="FV27" s="49" t="n">
        <v>30362</v>
      </c>
      <c r="FW27" s="49" t="n">
        <v>0</v>
      </c>
      <c r="FX27" s="49" t="n">
        <v>0</v>
      </c>
      <c r="FY27" s="49" t="n">
        <v>400</v>
      </c>
      <c r="FZ27" s="49" t="n">
        <v>0</v>
      </c>
      <c r="GA27" s="39" t="s">
        <v>60</v>
      </c>
      <c r="GB27" s="55" t="n">
        <v>1.02699327120486</v>
      </c>
      <c r="GC27" s="49" t="n">
        <v>20318</v>
      </c>
      <c r="GD27" s="49" t="n">
        <v>0</v>
      </c>
      <c r="GE27" s="49" t="n">
        <v>0</v>
      </c>
      <c r="GF27" s="49" t="n">
        <v>0</v>
      </c>
      <c r="GG27" s="49" t="n">
        <v>0</v>
      </c>
      <c r="GH27" s="49" t="n">
        <v>0</v>
      </c>
      <c r="GI27" s="49" t="n">
        <v>0</v>
      </c>
      <c r="GJ27" s="49" t="n">
        <v>0</v>
      </c>
      <c r="GK27" s="49" t="n">
        <v>0</v>
      </c>
      <c r="GL27" s="39" t="s">
        <v>60</v>
      </c>
      <c r="GM27" s="49" t="n">
        <v>30362</v>
      </c>
      <c r="GN27" s="39" t="s">
        <v>60</v>
      </c>
      <c r="GO27" s="49" t="n">
        <v>0</v>
      </c>
      <c r="GP27" s="49" t="n">
        <v>0</v>
      </c>
      <c r="GQ27" s="49" t="n">
        <v>0</v>
      </c>
      <c r="GR27" s="49" t="n">
        <v>0</v>
      </c>
      <c r="GS27" s="49" t="n">
        <v>0</v>
      </c>
      <c r="GT27" s="49" t="n">
        <v>0</v>
      </c>
      <c r="GU27" s="49" t="n">
        <v>0</v>
      </c>
      <c r="GV27" s="49" t="n">
        <v>0</v>
      </c>
      <c r="GW27" s="49" t="n">
        <v>0</v>
      </c>
      <c r="GX27" s="56" t="n">
        <v>0</v>
      </c>
      <c r="GY27" s="56" t="n">
        <v>0</v>
      </c>
      <c r="GZ27" s="49" t="n">
        <v>0</v>
      </c>
      <c r="HA27" s="51" t="n">
        <v>0</v>
      </c>
      <c r="HB27" s="49" t="n">
        <v>0</v>
      </c>
    </row>
    <row r="28" customFormat="false" ht="12.75" hidden="false" customHeight="false" outlineLevel="0" collapsed="false">
      <c r="B28" s="47" t="s">
        <v>291</v>
      </c>
      <c r="C28" s="47" t="s">
        <v>292</v>
      </c>
      <c r="D28" s="47" t="s">
        <v>238</v>
      </c>
      <c r="E28" s="47" t="s">
        <v>239</v>
      </c>
      <c r="F28" s="47" t="s">
        <v>240</v>
      </c>
      <c r="G28" s="48" t="n">
        <v>2022</v>
      </c>
      <c r="H28" s="47" t="s">
        <v>241</v>
      </c>
      <c r="I28" s="49" t="n">
        <v>3278</v>
      </c>
      <c r="J28" s="49" t="n">
        <v>3252</v>
      </c>
      <c r="K28" s="49" t="n">
        <v>26</v>
      </c>
      <c r="L28" s="47" t="n">
        <v>0</v>
      </c>
      <c r="M28" s="47" t="n">
        <v>1</v>
      </c>
      <c r="N28" s="47" t="n">
        <v>0</v>
      </c>
      <c r="O28" s="47" t="n">
        <v>4</v>
      </c>
      <c r="P28" s="49" t="n">
        <v>486</v>
      </c>
      <c r="Q28" s="39" t="s">
        <v>60</v>
      </c>
      <c r="R28" s="49" t="n">
        <v>2874165</v>
      </c>
      <c r="S28" s="49" t="n">
        <v>434056</v>
      </c>
      <c r="T28" s="49" t="n">
        <f aca="false">R28+(S28*10%)</f>
        <v>2917570.6</v>
      </c>
      <c r="U28" s="50" t="n">
        <v>876.804454</v>
      </c>
      <c r="V28" s="50" t="n">
        <f aca="false">T28/I28</f>
        <v>890.045942647956</v>
      </c>
      <c r="W28" s="49" t="n">
        <v>3067197</v>
      </c>
      <c r="X28" s="49" t="n">
        <v>434056</v>
      </c>
      <c r="Y28" s="49" t="n">
        <f aca="false">W28+(X28*10%)</f>
        <v>3110602.6</v>
      </c>
      <c r="Z28" s="50" t="n">
        <v>935.69158</v>
      </c>
      <c r="AA28" s="50" t="n">
        <f aca="false">Y28/I28</f>
        <v>948.933068944478</v>
      </c>
      <c r="AB28" s="50" t="n">
        <v>6311.104938</v>
      </c>
      <c r="AC28" s="47" t="s">
        <v>241</v>
      </c>
      <c r="AD28" s="49" t="n">
        <v>507942</v>
      </c>
      <c r="AE28" s="49" t="n">
        <v>2786859</v>
      </c>
      <c r="AF28" s="47" t="n">
        <v>44.53</v>
      </c>
      <c r="AG28" s="47" t="n">
        <v>1.449105</v>
      </c>
      <c r="AH28" s="49" t="n">
        <v>0</v>
      </c>
      <c r="AI28" s="49" t="n">
        <v>48627</v>
      </c>
      <c r="AJ28" s="49" t="n">
        <v>140022</v>
      </c>
      <c r="AK28" s="49" t="n">
        <v>4704261</v>
      </c>
      <c r="AL28" s="49" t="n">
        <v>811727160</v>
      </c>
      <c r="AM28" s="49" t="n">
        <v>0</v>
      </c>
      <c r="AN28" s="49" t="n">
        <v>15543</v>
      </c>
      <c r="AO28" s="49" t="n">
        <v>737404</v>
      </c>
      <c r="AP28" s="49" t="n">
        <v>41487061</v>
      </c>
      <c r="AQ28" s="49" t="n">
        <v>0</v>
      </c>
      <c r="AR28" s="49" t="n">
        <v>0</v>
      </c>
      <c r="AS28" s="49" t="n">
        <v>0</v>
      </c>
      <c r="AT28" s="49" t="n"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2601</v>
      </c>
      <c r="BB28" s="49" t="n">
        <v>0</v>
      </c>
      <c r="BC28" s="49" t="n">
        <v>89534.6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4766</v>
      </c>
      <c r="BN28" s="49" t="n">
        <v>42401710</v>
      </c>
      <c r="BO28" s="49" t="n">
        <v>-196885</v>
      </c>
      <c r="BP28" s="49" t="n">
        <v>0</v>
      </c>
      <c r="BQ28" s="49" t="n">
        <v>-61724747</v>
      </c>
      <c r="BR28" s="49" t="n">
        <v>0</v>
      </c>
      <c r="BS28" s="49" t="n">
        <v>99423</v>
      </c>
      <c r="BT28" s="49" t="n">
        <v>6015</v>
      </c>
      <c r="BU28" s="49" t="n">
        <v>27611</v>
      </c>
      <c r="BV28" s="49" t="n">
        <v>0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154821511</v>
      </c>
      <c r="CB28" s="49" t="n">
        <v>16363860</v>
      </c>
      <c r="CC28" s="49" t="n">
        <v>36473795</v>
      </c>
      <c r="CD28" s="49" t="n">
        <v>2385199</v>
      </c>
      <c r="CE28" s="49" t="n">
        <v>5659730</v>
      </c>
      <c r="CF28" s="49" t="n">
        <v>0</v>
      </c>
      <c r="CG28" s="49" t="n">
        <v>0</v>
      </c>
      <c r="CH28" s="49" t="n">
        <v>18616655</v>
      </c>
      <c r="CI28" s="49" t="n">
        <v>0</v>
      </c>
      <c r="CJ28" s="49" t="n">
        <v>21159</v>
      </c>
      <c r="CK28" s="49" t="n">
        <v>5985902</v>
      </c>
      <c r="CL28" s="49" t="n">
        <v>92869273</v>
      </c>
      <c r="CM28" s="49" t="n">
        <v>197798</v>
      </c>
      <c r="CN28" s="49" t="n">
        <v>0</v>
      </c>
      <c r="CO28" s="49" t="n">
        <v>0</v>
      </c>
      <c r="CP28" s="39" t="s">
        <v>60</v>
      </c>
      <c r="CQ28" s="51" t="n">
        <v>1.438759</v>
      </c>
      <c r="CR28" s="49" t="n">
        <v>1742822</v>
      </c>
      <c r="CS28" s="49" t="n">
        <v>49165</v>
      </c>
      <c r="CT28" s="49" t="n">
        <v>30563</v>
      </c>
      <c r="CU28" s="49" t="n">
        <v>966115</v>
      </c>
      <c r="CV28" s="49" t="n">
        <v>416953</v>
      </c>
      <c r="CW28" s="49" t="n">
        <v>16918</v>
      </c>
      <c r="CX28" s="49" t="n">
        <v>624504</v>
      </c>
      <c r="CY28" s="49" t="n">
        <v>4384</v>
      </c>
      <c r="CZ28" s="49" t="n">
        <v>2758</v>
      </c>
      <c r="DA28" s="49" t="n">
        <v>773924</v>
      </c>
      <c r="DB28" s="49" t="n">
        <v>2596474</v>
      </c>
      <c r="DC28" s="49" t="n">
        <v>225087</v>
      </c>
      <c r="DD28" s="49" t="n">
        <v>1804662</v>
      </c>
      <c r="DE28" s="52" t="n">
        <v>2703124</v>
      </c>
      <c r="DF28" s="52" t="n">
        <v>48627</v>
      </c>
      <c r="DG28" s="52" t="n">
        <v>140022</v>
      </c>
      <c r="DH28" s="39" t="s">
        <v>60</v>
      </c>
      <c r="DI28" s="49" t="n">
        <v>205304</v>
      </c>
      <c r="DJ28" s="49" t="n">
        <v>0</v>
      </c>
      <c r="DK28" s="49" t="n">
        <v>197798</v>
      </c>
      <c r="DL28" s="49" t="n">
        <v>0</v>
      </c>
      <c r="DM28" s="49" t="n">
        <v>3278</v>
      </c>
      <c r="DN28" s="49" t="n">
        <v>17532</v>
      </c>
      <c r="DO28" s="49" t="n">
        <v>0</v>
      </c>
      <c r="DP28" s="49" t="n">
        <v>2396748</v>
      </c>
      <c r="DQ28" s="49" t="n">
        <v>10026</v>
      </c>
      <c r="DR28" s="49" t="n">
        <v>0</v>
      </c>
      <c r="DS28" s="49" t="n">
        <v>0</v>
      </c>
      <c r="DT28" s="49" t="n">
        <v>0</v>
      </c>
      <c r="DU28" s="49" t="n">
        <v>0</v>
      </c>
      <c r="DV28" s="39" t="s">
        <v>60</v>
      </c>
      <c r="DW28" s="47" t="n">
        <v>0</v>
      </c>
      <c r="DX28" s="39" t="s">
        <v>60</v>
      </c>
      <c r="DY28" s="49" t="n">
        <v>1543</v>
      </c>
      <c r="DZ28" s="49" t="n">
        <v>212</v>
      </c>
      <c r="EA28" s="49" t="n">
        <v>372</v>
      </c>
      <c r="EB28" s="49" t="n">
        <v>51924993</v>
      </c>
      <c r="EC28" s="51" t="n">
        <v>15967.095018</v>
      </c>
      <c r="ED28" s="47" t="n">
        <v>0</v>
      </c>
      <c r="EE28" s="49" t="n">
        <v>0</v>
      </c>
      <c r="EF28" s="49" t="n">
        <v>0</v>
      </c>
      <c r="EG28" s="49" t="n">
        <v>0</v>
      </c>
      <c r="EH28" s="49" t="n">
        <v>0</v>
      </c>
      <c r="EI28" s="49" t="n">
        <v>0</v>
      </c>
      <c r="EJ28" s="49" t="n">
        <v>0</v>
      </c>
      <c r="EK28" s="49" t="n">
        <v>0</v>
      </c>
      <c r="EL28" s="49" t="n">
        <v>0</v>
      </c>
      <c r="EM28" s="39" t="s">
        <v>60</v>
      </c>
      <c r="EN28" s="49" t="n">
        <v>1171</v>
      </c>
      <c r="EO28" s="49" t="n">
        <v>0</v>
      </c>
      <c r="EP28" s="49" t="n">
        <v>0</v>
      </c>
      <c r="EQ28" s="49" t="n">
        <v>1171</v>
      </c>
      <c r="ER28" s="47" t="n">
        <v>1</v>
      </c>
      <c r="ES28" s="47" t="n">
        <v>1</v>
      </c>
      <c r="ET28" s="47" t="n">
        <v>0</v>
      </c>
      <c r="EU28" s="47" t="n">
        <v>36.64</v>
      </c>
      <c r="EV28" s="49" t="n">
        <v>10644</v>
      </c>
      <c r="EW28" s="49" t="n">
        <v>584827</v>
      </c>
      <c r="EX28" s="53" t="n">
        <v>178.409701</v>
      </c>
      <c r="EY28" s="39" t="s">
        <v>60</v>
      </c>
      <c r="EZ28" s="49" t="n">
        <v>0</v>
      </c>
      <c r="FA28" s="49" t="n">
        <v>0</v>
      </c>
      <c r="FB28" s="49" t="n">
        <v>0</v>
      </c>
      <c r="FC28" s="49" t="n">
        <v>0</v>
      </c>
      <c r="FD28" s="49" t="n">
        <v>3278</v>
      </c>
      <c r="FE28" s="49" t="n">
        <v>53663</v>
      </c>
      <c r="FF28" s="54" t="n">
        <v>0.061084918845387</v>
      </c>
      <c r="FG28" s="49" t="n">
        <v>11130</v>
      </c>
      <c r="FH28" s="49" t="n">
        <v>1308877</v>
      </c>
      <c r="FI28" s="49" t="n">
        <v>0</v>
      </c>
      <c r="FJ28" s="49" t="s">
        <v>242</v>
      </c>
      <c r="FK28" s="49" t="s">
        <v>243</v>
      </c>
      <c r="FL28" s="49" t="n">
        <v>0</v>
      </c>
      <c r="FM28" s="49" t="n">
        <v>0</v>
      </c>
      <c r="FN28" s="49" t="n">
        <v>0</v>
      </c>
      <c r="FO28" s="39" t="s">
        <v>60</v>
      </c>
      <c r="FP28" s="49" t="n">
        <v>19282</v>
      </c>
      <c r="FQ28" s="49" t="n">
        <v>5223</v>
      </c>
      <c r="FR28" s="49" t="n">
        <v>18304</v>
      </c>
      <c r="FS28" s="49" t="n">
        <v>0</v>
      </c>
      <c r="FT28" s="49" t="n">
        <v>0</v>
      </c>
      <c r="FU28" s="49" t="n">
        <v>1</v>
      </c>
      <c r="FV28" s="49" t="n">
        <v>42616</v>
      </c>
      <c r="FW28" s="49" t="n">
        <v>0</v>
      </c>
      <c r="FX28" s="49" t="n">
        <v>0</v>
      </c>
      <c r="FY28" s="49" t="n">
        <v>511</v>
      </c>
      <c r="FZ28" s="49" t="n">
        <v>0</v>
      </c>
      <c r="GA28" s="39" t="s">
        <v>60</v>
      </c>
      <c r="GB28" s="55" t="n">
        <v>0.96241024868667</v>
      </c>
      <c r="GC28" s="49" t="n">
        <v>24238</v>
      </c>
      <c r="GD28" s="49" t="n">
        <v>0</v>
      </c>
      <c r="GE28" s="49" t="n">
        <v>0</v>
      </c>
      <c r="GF28" s="49" t="n">
        <v>0</v>
      </c>
      <c r="GG28" s="49" t="n">
        <v>0</v>
      </c>
      <c r="GH28" s="49" t="n">
        <v>0</v>
      </c>
      <c r="GI28" s="49" t="n">
        <v>0</v>
      </c>
      <c r="GJ28" s="49" t="n">
        <v>0</v>
      </c>
      <c r="GK28" s="49" t="n">
        <v>0</v>
      </c>
      <c r="GL28" s="39" t="s">
        <v>60</v>
      </c>
      <c r="GM28" s="49" t="n">
        <v>42616</v>
      </c>
      <c r="GN28" s="39" t="s">
        <v>60</v>
      </c>
      <c r="GO28" s="49" t="n">
        <v>0</v>
      </c>
      <c r="GP28" s="49" t="n">
        <v>0</v>
      </c>
      <c r="GQ28" s="49" t="n">
        <v>0</v>
      </c>
      <c r="GR28" s="49" t="n">
        <v>0</v>
      </c>
      <c r="GS28" s="49" t="n">
        <v>0</v>
      </c>
      <c r="GT28" s="49" t="n">
        <v>0</v>
      </c>
      <c r="GU28" s="49" t="n">
        <v>0</v>
      </c>
      <c r="GV28" s="49" t="n">
        <v>0</v>
      </c>
      <c r="GW28" s="49" t="n">
        <v>0</v>
      </c>
      <c r="GX28" s="56" t="n">
        <v>0</v>
      </c>
      <c r="GY28" s="56" t="n">
        <v>0</v>
      </c>
      <c r="GZ28" s="49" t="n">
        <v>0</v>
      </c>
      <c r="HA28" s="51" t="n">
        <v>0</v>
      </c>
      <c r="HB28" s="49" t="n">
        <v>0</v>
      </c>
    </row>
    <row r="29" customFormat="false" ht="12.75" hidden="false" customHeight="false" outlineLevel="0" collapsed="false">
      <c r="B29" s="47" t="s">
        <v>293</v>
      </c>
      <c r="C29" s="47" t="s">
        <v>294</v>
      </c>
      <c r="D29" s="47" t="s">
        <v>238</v>
      </c>
      <c r="E29" s="47" t="s">
        <v>239</v>
      </c>
      <c r="F29" s="47" t="s">
        <v>240</v>
      </c>
      <c r="G29" s="48" t="n">
        <v>2022</v>
      </c>
      <c r="H29" s="47" t="s">
        <v>241</v>
      </c>
      <c r="I29" s="49" t="n">
        <v>2809</v>
      </c>
      <c r="J29" s="49" t="n">
        <v>2793</v>
      </c>
      <c r="K29" s="49" t="n">
        <v>16</v>
      </c>
      <c r="L29" s="47" t="n">
        <v>0</v>
      </c>
      <c r="M29" s="47" t="n">
        <v>1</v>
      </c>
      <c r="N29" s="47" t="n">
        <v>0</v>
      </c>
      <c r="O29" s="47" t="n">
        <v>4</v>
      </c>
      <c r="P29" s="49" t="n">
        <v>1047</v>
      </c>
      <c r="Q29" s="39" t="s">
        <v>60</v>
      </c>
      <c r="R29" s="49" t="n">
        <v>2660065</v>
      </c>
      <c r="S29" s="49" t="n">
        <v>55580</v>
      </c>
      <c r="T29" s="49" t="n">
        <f aca="false">R29+(S29*10%)</f>
        <v>2665623</v>
      </c>
      <c r="U29" s="50" t="n">
        <v>946.979352</v>
      </c>
      <c r="V29" s="50" t="n">
        <f aca="false">T29/I29</f>
        <v>948.957992168031</v>
      </c>
      <c r="W29" s="49" t="n">
        <v>2754253</v>
      </c>
      <c r="X29" s="49" t="n">
        <v>55580</v>
      </c>
      <c r="Y29" s="49" t="n">
        <f aca="false">W29+(X29*10%)</f>
        <v>2759811</v>
      </c>
      <c r="Z29" s="50" t="n">
        <v>980.510146</v>
      </c>
      <c r="AA29" s="50" t="n">
        <f aca="false">Y29/I29</f>
        <v>982.488786044856</v>
      </c>
      <c r="AB29" s="50" t="n">
        <v>2630.614136</v>
      </c>
      <c r="AC29" s="47" t="s">
        <v>241</v>
      </c>
      <c r="AD29" s="49" t="n">
        <v>507942</v>
      </c>
      <c r="AE29" s="49" t="n">
        <v>2836825</v>
      </c>
      <c r="AF29" s="47" t="n">
        <v>39.2</v>
      </c>
      <c r="AG29" s="47" t="n">
        <v>1.201786</v>
      </c>
      <c r="AH29" s="49" t="n">
        <v>264</v>
      </c>
      <c r="AI29" s="49" t="n">
        <v>54203</v>
      </c>
      <c r="AJ29" s="49" t="n">
        <v>128607</v>
      </c>
      <c r="AK29" s="49" t="n">
        <v>4869909</v>
      </c>
      <c r="AL29" s="49" t="n">
        <v>811727160</v>
      </c>
      <c r="AM29" s="49" t="n">
        <v>0</v>
      </c>
      <c r="AN29" s="49" t="n">
        <v>9427</v>
      </c>
      <c r="AO29" s="49" t="n">
        <v>737404</v>
      </c>
      <c r="AP29" s="49" t="n">
        <v>41487061</v>
      </c>
      <c r="AQ29" s="49" t="n">
        <v>0</v>
      </c>
      <c r="AR29" s="49" t="n">
        <v>0</v>
      </c>
      <c r="AS29" s="49" t="n">
        <v>0</v>
      </c>
      <c r="AT29" s="49" t="n"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84113.69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103</v>
      </c>
      <c r="BJ29" s="49" t="n">
        <v>0</v>
      </c>
      <c r="BK29" s="49" t="n">
        <v>0</v>
      </c>
      <c r="BL29" s="49" t="n">
        <v>0</v>
      </c>
      <c r="BM29" s="49" t="n">
        <v>1557</v>
      </c>
      <c r="BN29" s="49" t="n">
        <v>42401710</v>
      </c>
      <c r="BO29" s="49" t="n">
        <v>-215000</v>
      </c>
      <c r="BP29" s="49" t="n">
        <v>0</v>
      </c>
      <c r="BQ29" s="49" t="n">
        <v>-61724747</v>
      </c>
      <c r="BR29" s="49" t="n">
        <v>0</v>
      </c>
      <c r="BS29" s="49" t="n">
        <v>33645</v>
      </c>
      <c r="BT29" s="49" t="n">
        <v>3236</v>
      </c>
      <c r="BU29" s="49" t="n">
        <v>0</v>
      </c>
      <c r="BV29" s="49" t="n">
        <v>0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154821511</v>
      </c>
      <c r="CB29" s="49" t="n">
        <v>16363860</v>
      </c>
      <c r="CC29" s="49" t="n">
        <v>36473795</v>
      </c>
      <c r="CD29" s="49" t="n">
        <v>2385199</v>
      </c>
      <c r="CE29" s="49" t="n">
        <v>5659730</v>
      </c>
      <c r="CF29" s="49" t="n">
        <v>0</v>
      </c>
      <c r="CG29" s="49" t="n">
        <v>0</v>
      </c>
      <c r="CH29" s="49" t="n">
        <v>18616655</v>
      </c>
      <c r="CI29" s="49" t="n">
        <v>0</v>
      </c>
      <c r="CJ29" s="49" t="n">
        <v>21159</v>
      </c>
      <c r="CK29" s="49" t="n">
        <v>5985902</v>
      </c>
      <c r="CL29" s="49" t="n">
        <v>92869273</v>
      </c>
      <c r="CM29" s="49" t="n">
        <v>95745</v>
      </c>
      <c r="CN29" s="49" t="n">
        <v>0</v>
      </c>
      <c r="CO29" s="49" t="n">
        <v>0</v>
      </c>
      <c r="CP29" s="39" t="s">
        <v>60</v>
      </c>
      <c r="CQ29" s="51" t="n">
        <v>1.182459</v>
      </c>
      <c r="CR29" s="49" t="n">
        <v>1324750.216042</v>
      </c>
      <c r="CS29" s="49" t="n">
        <v>43094</v>
      </c>
      <c r="CT29" s="49" t="n">
        <v>20370</v>
      </c>
      <c r="CU29" s="49" t="n">
        <v>706890</v>
      </c>
      <c r="CV29" s="49" t="n">
        <v>457475</v>
      </c>
      <c r="CW29" s="49" t="n">
        <v>15535</v>
      </c>
      <c r="CX29" s="49" t="n">
        <v>486748</v>
      </c>
      <c r="CY29" s="49" t="n">
        <v>4464</v>
      </c>
      <c r="CZ29" s="49" t="n">
        <v>3061</v>
      </c>
      <c r="DA29" s="49" t="n">
        <v>793694</v>
      </c>
      <c r="DB29" s="49" t="n">
        <v>2181908</v>
      </c>
      <c r="DC29" s="49" t="n">
        <v>580464</v>
      </c>
      <c r="DD29" s="49" t="n">
        <v>1845229</v>
      </c>
      <c r="DE29" s="52" t="n">
        <v>2754586</v>
      </c>
      <c r="DF29" s="52" t="n">
        <v>54203</v>
      </c>
      <c r="DG29" s="52" t="n">
        <v>128607</v>
      </c>
      <c r="DH29" s="39" t="s">
        <v>60</v>
      </c>
      <c r="DI29" s="49" t="n">
        <v>91395</v>
      </c>
      <c r="DJ29" s="49" t="n">
        <v>0</v>
      </c>
      <c r="DK29" s="49" t="n">
        <v>95745</v>
      </c>
      <c r="DL29" s="49" t="n">
        <v>0</v>
      </c>
      <c r="DM29" s="49" t="n">
        <v>2809</v>
      </c>
      <c r="DN29" s="49" t="n">
        <v>8137</v>
      </c>
      <c r="DO29" s="49" t="n">
        <v>0</v>
      </c>
      <c r="DP29" s="49" t="n">
        <v>2002665</v>
      </c>
      <c r="DQ29" s="49" t="n">
        <v>12487</v>
      </c>
      <c r="DR29" s="49" t="n">
        <v>0</v>
      </c>
      <c r="DS29" s="49" t="n">
        <v>0</v>
      </c>
      <c r="DT29" s="49" t="n">
        <v>0</v>
      </c>
      <c r="DU29" s="49" t="n">
        <v>0</v>
      </c>
      <c r="DV29" s="39" t="s">
        <v>60</v>
      </c>
      <c r="DW29" s="47" t="n">
        <v>0</v>
      </c>
      <c r="DX29" s="39" t="s">
        <v>60</v>
      </c>
      <c r="DY29" s="49" t="n">
        <v>1149</v>
      </c>
      <c r="DZ29" s="49" t="n">
        <v>41</v>
      </c>
      <c r="EA29" s="49" t="n">
        <v>173</v>
      </c>
      <c r="EB29" s="49" t="n">
        <v>50485303</v>
      </c>
      <c r="EC29" s="51" t="n">
        <v>18075.654493</v>
      </c>
      <c r="ED29" s="47" t="n">
        <v>0</v>
      </c>
      <c r="EE29" s="49" t="n">
        <v>0</v>
      </c>
      <c r="EF29" s="49" t="n">
        <v>0</v>
      </c>
      <c r="EG29" s="49" t="n">
        <v>0</v>
      </c>
      <c r="EH29" s="49" t="n">
        <v>0</v>
      </c>
      <c r="EI29" s="49" t="n">
        <v>0</v>
      </c>
      <c r="EJ29" s="49" t="n">
        <v>0</v>
      </c>
      <c r="EK29" s="49" t="n">
        <v>0</v>
      </c>
      <c r="EL29" s="49" t="n">
        <v>0</v>
      </c>
      <c r="EM29" s="39" t="s">
        <v>60</v>
      </c>
      <c r="EN29" s="49" t="n">
        <v>0</v>
      </c>
      <c r="EO29" s="49" t="n">
        <v>0</v>
      </c>
      <c r="EP29" s="49" t="n">
        <v>0</v>
      </c>
      <c r="EQ29" s="49" t="n">
        <v>0</v>
      </c>
      <c r="ER29" s="47" t="n">
        <v>0</v>
      </c>
      <c r="ES29" s="47" t="n">
        <v>0</v>
      </c>
      <c r="ET29" s="47" t="n">
        <v>0</v>
      </c>
      <c r="EU29" s="47" t="n">
        <v>36.64</v>
      </c>
      <c r="EV29" s="49" t="n">
        <v>9121</v>
      </c>
      <c r="EW29" s="49" t="n">
        <v>501153</v>
      </c>
      <c r="EX29" s="53" t="n">
        <v>178.409754</v>
      </c>
      <c r="EY29" s="39" t="s">
        <v>60</v>
      </c>
      <c r="EZ29" s="49" t="n">
        <v>0</v>
      </c>
      <c r="FA29" s="49" t="n">
        <v>0</v>
      </c>
      <c r="FB29" s="49" t="n">
        <v>0</v>
      </c>
      <c r="FC29" s="49" t="n">
        <v>0</v>
      </c>
      <c r="FD29" s="49" t="n">
        <v>2809</v>
      </c>
      <c r="FE29" s="49" t="n">
        <v>53663</v>
      </c>
      <c r="FF29" s="54" t="n">
        <v>0.0523451912863612</v>
      </c>
      <c r="FG29" s="49" t="n">
        <v>2809</v>
      </c>
      <c r="FH29" s="49" t="n">
        <v>1308877</v>
      </c>
      <c r="FI29" s="49" t="n">
        <v>0</v>
      </c>
      <c r="FJ29" s="49" t="s">
        <v>242</v>
      </c>
      <c r="FK29" s="49" t="s">
        <v>243</v>
      </c>
      <c r="FL29" s="49" t="n">
        <v>0</v>
      </c>
      <c r="FM29" s="49" t="n">
        <v>0</v>
      </c>
      <c r="FN29" s="49" t="n">
        <v>0</v>
      </c>
      <c r="FO29" s="39" t="s">
        <v>60</v>
      </c>
      <c r="FP29" s="49" t="n">
        <v>15428</v>
      </c>
      <c r="FQ29" s="49" t="n">
        <v>2302</v>
      </c>
      <c r="FR29" s="49" t="n">
        <v>17874</v>
      </c>
      <c r="FS29" s="49" t="n">
        <v>0</v>
      </c>
      <c r="FT29" s="49" t="n">
        <v>0</v>
      </c>
      <c r="FU29" s="49" t="n">
        <v>1</v>
      </c>
      <c r="FV29" s="49" t="n">
        <v>35443</v>
      </c>
      <c r="FW29" s="49" t="n">
        <v>0</v>
      </c>
      <c r="FX29" s="49" t="n">
        <v>0</v>
      </c>
      <c r="FY29" s="49" t="n">
        <v>499</v>
      </c>
      <c r="FZ29" s="49" t="n">
        <v>0</v>
      </c>
      <c r="GA29" s="39" t="s">
        <v>60</v>
      </c>
      <c r="GB29" s="55" t="n">
        <v>0.897672923643102</v>
      </c>
      <c r="GC29" s="49" t="n">
        <v>27361</v>
      </c>
      <c r="GD29" s="49" t="n">
        <v>0</v>
      </c>
      <c r="GE29" s="49" t="n">
        <v>0</v>
      </c>
      <c r="GF29" s="49" t="n">
        <v>0</v>
      </c>
      <c r="GG29" s="49" t="n">
        <v>0</v>
      </c>
      <c r="GH29" s="49" t="n">
        <v>0</v>
      </c>
      <c r="GI29" s="49" t="n">
        <v>0</v>
      </c>
      <c r="GJ29" s="49" t="n">
        <v>0</v>
      </c>
      <c r="GK29" s="49" t="n">
        <v>0</v>
      </c>
      <c r="GL29" s="39" t="s">
        <v>60</v>
      </c>
      <c r="GM29" s="49" t="n">
        <v>35443</v>
      </c>
      <c r="GN29" s="39" t="s">
        <v>60</v>
      </c>
      <c r="GO29" s="49" t="n">
        <v>0</v>
      </c>
      <c r="GP29" s="49" t="n">
        <v>0</v>
      </c>
      <c r="GQ29" s="49" t="n">
        <v>0</v>
      </c>
      <c r="GR29" s="49" t="n">
        <v>0</v>
      </c>
      <c r="GS29" s="49" t="n">
        <v>0</v>
      </c>
      <c r="GT29" s="49" t="n">
        <v>0</v>
      </c>
      <c r="GU29" s="49" t="n">
        <v>0</v>
      </c>
      <c r="GV29" s="49" t="n">
        <v>0</v>
      </c>
      <c r="GW29" s="49" t="n">
        <v>0</v>
      </c>
      <c r="GX29" s="56" t="n">
        <v>0</v>
      </c>
      <c r="GY29" s="56" t="n">
        <v>0</v>
      </c>
      <c r="GZ29" s="49" t="n">
        <v>0</v>
      </c>
      <c r="HA29" s="51" t="n">
        <v>0</v>
      </c>
      <c r="HB29" s="49" t="n">
        <v>0</v>
      </c>
    </row>
    <row r="30" customFormat="false" ht="12.75" hidden="false" customHeight="false" outlineLevel="0" collapsed="false">
      <c r="B30" s="47" t="s">
        <v>295</v>
      </c>
      <c r="C30" s="47" t="s">
        <v>296</v>
      </c>
      <c r="D30" s="47" t="s">
        <v>238</v>
      </c>
      <c r="E30" s="47" t="s">
        <v>239</v>
      </c>
      <c r="F30" s="47" t="s">
        <v>240</v>
      </c>
      <c r="G30" s="48" t="n">
        <v>2022</v>
      </c>
      <c r="H30" s="47" t="s">
        <v>241</v>
      </c>
      <c r="I30" s="49" t="n">
        <v>2061</v>
      </c>
      <c r="J30" s="49" t="n">
        <v>2050</v>
      </c>
      <c r="K30" s="49" t="n">
        <v>11</v>
      </c>
      <c r="L30" s="47" t="n">
        <v>0</v>
      </c>
      <c r="M30" s="47" t="n">
        <v>1</v>
      </c>
      <c r="N30" s="47" t="n">
        <v>0</v>
      </c>
      <c r="O30" s="47" t="n">
        <v>4</v>
      </c>
      <c r="P30" s="49" t="n">
        <v>1137</v>
      </c>
      <c r="Q30" s="39" t="s">
        <v>60</v>
      </c>
      <c r="R30" s="49" t="n">
        <v>1884701</v>
      </c>
      <c r="S30" s="49" t="n">
        <v>63203</v>
      </c>
      <c r="T30" s="49" t="n">
        <f aca="false">R30+(S30*10%)</f>
        <v>1891021.3</v>
      </c>
      <c r="U30" s="50" t="n">
        <v>914.459486</v>
      </c>
      <c r="V30" s="50" t="n">
        <f aca="false">T30/I30</f>
        <v>917.526103833091</v>
      </c>
      <c r="W30" s="49" t="n">
        <v>1999258</v>
      </c>
      <c r="X30" s="49" t="n">
        <v>63203</v>
      </c>
      <c r="Y30" s="49" t="n">
        <f aca="false">W30+(X30*10%)</f>
        <v>2005578.3</v>
      </c>
      <c r="Z30" s="50" t="n">
        <v>970.042698</v>
      </c>
      <c r="AA30" s="50" t="n">
        <f aca="false">Y30/I30</f>
        <v>973.109315866084</v>
      </c>
      <c r="AB30" s="50" t="n">
        <v>1758.362357</v>
      </c>
      <c r="AC30" s="47" t="s">
        <v>241</v>
      </c>
      <c r="AD30" s="49" t="n">
        <v>507942</v>
      </c>
      <c r="AE30" s="49" t="n">
        <v>2066585</v>
      </c>
      <c r="AF30" s="47" t="n">
        <v>40.13</v>
      </c>
      <c r="AG30" s="47" t="n">
        <v>1.156037</v>
      </c>
      <c r="AH30" s="49" t="n">
        <v>0</v>
      </c>
      <c r="AI30" s="49" t="n">
        <v>58975</v>
      </c>
      <c r="AJ30" s="49" t="n">
        <v>168248</v>
      </c>
      <c r="AK30" s="49" t="n">
        <v>3364648</v>
      </c>
      <c r="AL30" s="49" t="n">
        <v>811727160</v>
      </c>
      <c r="AM30" s="49" t="n">
        <v>0</v>
      </c>
      <c r="AN30" s="49" t="n">
        <v>4753</v>
      </c>
      <c r="AO30" s="49" t="n">
        <v>737404</v>
      </c>
      <c r="AP30" s="49" t="n">
        <v>41487061</v>
      </c>
      <c r="AQ30" s="49" t="n">
        <v>0</v>
      </c>
      <c r="AR30" s="49" t="n">
        <v>0</v>
      </c>
      <c r="AS30" s="49" t="n">
        <v>0</v>
      </c>
      <c r="AT30" s="49" t="n">
        <v>0</v>
      </c>
      <c r="AU30" s="49" t="n">
        <v>0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18207</v>
      </c>
      <c r="BB30" s="49" t="n">
        <v>0</v>
      </c>
      <c r="BC30" s="49" t="n">
        <v>68656.32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0</v>
      </c>
      <c r="BK30" s="49" t="n">
        <v>0</v>
      </c>
      <c r="BL30" s="49" t="n">
        <v>0</v>
      </c>
      <c r="BM30" s="49" t="n">
        <v>1187</v>
      </c>
      <c r="BN30" s="49" t="n">
        <v>42401710</v>
      </c>
      <c r="BO30" s="49" t="n">
        <v>-207952</v>
      </c>
      <c r="BP30" s="49" t="n">
        <v>0</v>
      </c>
      <c r="BQ30" s="49" t="n">
        <v>-61724747</v>
      </c>
      <c r="BR30" s="49" t="n">
        <v>0</v>
      </c>
      <c r="BS30" s="49" t="n">
        <v>13197</v>
      </c>
      <c r="BT30" s="49" t="n">
        <v>2788</v>
      </c>
      <c r="BU30" s="49" t="n">
        <v>0</v>
      </c>
      <c r="BV30" s="49" t="n">
        <v>0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154821511</v>
      </c>
      <c r="CB30" s="49" t="n">
        <v>16363860</v>
      </c>
      <c r="CC30" s="49" t="n">
        <v>36473795</v>
      </c>
      <c r="CD30" s="49" t="n">
        <v>2385199</v>
      </c>
      <c r="CE30" s="49" t="n">
        <v>5659730</v>
      </c>
      <c r="CF30" s="49" t="n">
        <v>0</v>
      </c>
      <c r="CG30" s="49" t="n">
        <v>0</v>
      </c>
      <c r="CH30" s="49" t="n">
        <v>18616655</v>
      </c>
      <c r="CI30" s="49" t="n">
        <v>0</v>
      </c>
      <c r="CJ30" s="49" t="n">
        <v>21159</v>
      </c>
      <c r="CK30" s="49" t="n">
        <v>5985902</v>
      </c>
      <c r="CL30" s="49" t="n">
        <v>92869273</v>
      </c>
      <c r="CM30" s="49" t="n">
        <v>115744</v>
      </c>
      <c r="CN30" s="49" t="n">
        <v>0</v>
      </c>
      <c r="CO30" s="49" t="n">
        <v>0</v>
      </c>
      <c r="CP30" s="39" t="s">
        <v>60</v>
      </c>
      <c r="CQ30" s="51" t="n">
        <v>1.211618</v>
      </c>
      <c r="CR30" s="49" t="n">
        <v>963838</v>
      </c>
      <c r="CS30" s="49" t="n">
        <v>44029</v>
      </c>
      <c r="CT30" s="49" t="n">
        <v>27189</v>
      </c>
      <c r="CU30" s="49" t="n">
        <v>504955</v>
      </c>
      <c r="CV30" s="49" t="n">
        <v>306720</v>
      </c>
      <c r="CW30" s="49" t="n">
        <v>20321</v>
      </c>
      <c r="CX30" s="49" t="n">
        <v>380826</v>
      </c>
      <c r="CY30" s="49" t="n">
        <v>3392</v>
      </c>
      <c r="CZ30" s="49" t="n">
        <v>3351</v>
      </c>
      <c r="DA30" s="49" t="n">
        <v>582955</v>
      </c>
      <c r="DB30" s="49" t="n">
        <v>1618011</v>
      </c>
      <c r="DC30" s="49" t="n">
        <v>428177</v>
      </c>
      <c r="DD30" s="49" t="n">
        <v>1335414</v>
      </c>
      <c r="DE30" s="52" t="n">
        <v>2049117</v>
      </c>
      <c r="DF30" s="52" t="n">
        <v>58975</v>
      </c>
      <c r="DG30" s="52" t="n">
        <v>168248</v>
      </c>
      <c r="DH30" s="39" t="s">
        <v>60</v>
      </c>
      <c r="DI30" s="49" t="n">
        <v>110679</v>
      </c>
      <c r="DJ30" s="49" t="n">
        <v>0</v>
      </c>
      <c r="DK30" s="49" t="n">
        <v>115744</v>
      </c>
      <c r="DL30" s="49" t="n">
        <v>0</v>
      </c>
      <c r="DM30" s="49" t="n">
        <v>2061</v>
      </c>
      <c r="DN30" s="49" t="n">
        <v>4065</v>
      </c>
      <c r="DO30" s="49" t="n">
        <v>0</v>
      </c>
      <c r="DP30" s="49" t="n">
        <v>1263870</v>
      </c>
      <c r="DQ30" s="49" t="n">
        <v>9130</v>
      </c>
      <c r="DR30" s="49" t="n">
        <v>0</v>
      </c>
      <c r="DS30" s="49" t="n">
        <v>0</v>
      </c>
      <c r="DT30" s="49" t="n">
        <v>0</v>
      </c>
      <c r="DU30" s="49" t="n">
        <v>0</v>
      </c>
      <c r="DV30" s="39" t="s">
        <v>60</v>
      </c>
      <c r="DW30" s="47" t="n">
        <v>0</v>
      </c>
      <c r="DX30" s="39" t="s">
        <v>60</v>
      </c>
      <c r="DY30" s="49" t="n">
        <v>932</v>
      </c>
      <c r="DZ30" s="49" t="n">
        <v>92</v>
      </c>
      <c r="EA30" s="49" t="n">
        <v>169</v>
      </c>
      <c r="EB30" s="49" t="n">
        <v>40179241</v>
      </c>
      <c r="EC30" s="51" t="n">
        <v>19599.629756</v>
      </c>
      <c r="ED30" s="47" t="n">
        <v>0</v>
      </c>
      <c r="EE30" s="49" t="n">
        <v>0</v>
      </c>
      <c r="EF30" s="49" t="n">
        <v>0</v>
      </c>
      <c r="EG30" s="49" t="n">
        <v>0</v>
      </c>
      <c r="EH30" s="49" t="n">
        <v>0</v>
      </c>
      <c r="EI30" s="49" t="n">
        <v>0</v>
      </c>
      <c r="EJ30" s="49" t="n">
        <v>0</v>
      </c>
      <c r="EK30" s="49" t="n">
        <v>0</v>
      </c>
      <c r="EL30" s="49" t="n">
        <v>0</v>
      </c>
      <c r="EM30" s="39" t="s">
        <v>60</v>
      </c>
      <c r="EN30" s="49" t="n">
        <v>0</v>
      </c>
      <c r="EO30" s="49" t="n">
        <v>0</v>
      </c>
      <c r="EP30" s="49" t="n">
        <v>0</v>
      </c>
      <c r="EQ30" s="49" t="n">
        <v>0</v>
      </c>
      <c r="ER30" s="47" t="n">
        <v>0</v>
      </c>
      <c r="ES30" s="47" t="n">
        <v>0</v>
      </c>
      <c r="ET30" s="47" t="n">
        <v>0</v>
      </c>
      <c r="EU30" s="47" t="n">
        <v>36.64</v>
      </c>
      <c r="EV30" s="49" t="n">
        <v>6692</v>
      </c>
      <c r="EW30" s="49" t="n">
        <v>367703</v>
      </c>
      <c r="EX30" s="53" t="n">
        <v>178.409995</v>
      </c>
      <c r="EY30" s="39" t="s">
        <v>60</v>
      </c>
      <c r="EZ30" s="49" t="n">
        <v>0</v>
      </c>
      <c r="FA30" s="49" t="n">
        <v>0</v>
      </c>
      <c r="FB30" s="49" t="n">
        <v>0</v>
      </c>
      <c r="FC30" s="49" t="n">
        <v>0</v>
      </c>
      <c r="FD30" s="49" t="n">
        <v>2061</v>
      </c>
      <c r="FE30" s="49" t="n">
        <v>53663</v>
      </c>
      <c r="FF30" s="54" t="n">
        <v>0.0384063507444608</v>
      </c>
      <c r="FG30" s="49" t="n">
        <v>4952</v>
      </c>
      <c r="FH30" s="49" t="n">
        <v>1308877</v>
      </c>
      <c r="FI30" s="49" t="n">
        <v>0</v>
      </c>
      <c r="FJ30" s="49" t="s">
        <v>242</v>
      </c>
      <c r="FK30" s="49" t="s">
        <v>243</v>
      </c>
      <c r="FL30" s="49" t="n">
        <v>0</v>
      </c>
      <c r="FM30" s="49" t="n">
        <v>0</v>
      </c>
      <c r="FN30" s="49" t="n">
        <v>0</v>
      </c>
      <c r="FO30" s="39" t="s">
        <v>60</v>
      </c>
      <c r="FP30" s="49" t="n">
        <v>11636</v>
      </c>
      <c r="FQ30" s="49" t="n">
        <v>8575</v>
      </c>
      <c r="FR30" s="49" t="n">
        <v>12967</v>
      </c>
      <c r="FS30" s="49" t="n">
        <v>77</v>
      </c>
      <c r="FT30" s="49" t="n">
        <v>0</v>
      </c>
      <c r="FU30" s="49" t="n">
        <v>1</v>
      </c>
      <c r="FV30" s="49" t="n">
        <v>33105</v>
      </c>
      <c r="FW30" s="49" t="n">
        <v>0</v>
      </c>
      <c r="FX30" s="49" t="n">
        <v>0</v>
      </c>
      <c r="FY30" s="49" t="n">
        <v>362</v>
      </c>
      <c r="FZ30" s="49" t="n">
        <v>0</v>
      </c>
      <c r="GA30" s="39" t="s">
        <v>60</v>
      </c>
      <c r="GB30" s="55" t="n">
        <v>0.884486036188431</v>
      </c>
      <c r="GC30" s="49" t="n">
        <v>27888</v>
      </c>
      <c r="GD30" s="49" t="n">
        <v>0</v>
      </c>
      <c r="GE30" s="49" t="n">
        <v>0</v>
      </c>
      <c r="GF30" s="49" t="n">
        <v>0</v>
      </c>
      <c r="GG30" s="49" t="n">
        <v>0</v>
      </c>
      <c r="GH30" s="49" t="n">
        <v>0</v>
      </c>
      <c r="GI30" s="49" t="n">
        <v>0</v>
      </c>
      <c r="GJ30" s="49" t="n">
        <v>0</v>
      </c>
      <c r="GK30" s="49" t="n">
        <v>0</v>
      </c>
      <c r="GL30" s="39" t="s">
        <v>60</v>
      </c>
      <c r="GM30" s="49" t="n">
        <v>33105</v>
      </c>
      <c r="GN30" s="39" t="s">
        <v>60</v>
      </c>
      <c r="GO30" s="49" t="n">
        <v>0</v>
      </c>
      <c r="GP30" s="49" t="n">
        <v>0</v>
      </c>
      <c r="GQ30" s="49" t="n">
        <v>0</v>
      </c>
      <c r="GR30" s="49" t="n">
        <v>0</v>
      </c>
      <c r="GS30" s="49" t="n">
        <v>0</v>
      </c>
      <c r="GT30" s="49" t="n">
        <v>0</v>
      </c>
      <c r="GU30" s="49" t="n">
        <v>0</v>
      </c>
      <c r="GV30" s="49" t="n">
        <v>0</v>
      </c>
      <c r="GW30" s="49" t="n">
        <v>0</v>
      </c>
      <c r="GX30" s="56" t="n">
        <v>0</v>
      </c>
      <c r="GY30" s="56" t="n">
        <v>0</v>
      </c>
      <c r="GZ30" s="49" t="n">
        <v>0</v>
      </c>
      <c r="HA30" s="51" t="n">
        <v>0</v>
      </c>
      <c r="HB30" s="49" t="n">
        <v>0</v>
      </c>
    </row>
    <row r="31" customFormat="false" ht="12.75" hidden="false" customHeight="false" outlineLevel="0" collapsed="false">
      <c r="B31" s="47" t="s">
        <v>297</v>
      </c>
      <c r="C31" s="47" t="s">
        <v>298</v>
      </c>
      <c r="D31" s="47" t="s">
        <v>238</v>
      </c>
      <c r="E31" s="47" t="s">
        <v>239</v>
      </c>
      <c r="F31" s="47" t="s">
        <v>240</v>
      </c>
      <c r="G31" s="48" t="n">
        <v>2022</v>
      </c>
      <c r="H31" s="47" t="s">
        <v>241</v>
      </c>
      <c r="I31" s="49" t="n">
        <v>5735</v>
      </c>
      <c r="J31" s="49" t="n">
        <v>5618</v>
      </c>
      <c r="K31" s="49" t="n">
        <v>117</v>
      </c>
      <c r="L31" s="47" t="n">
        <v>0</v>
      </c>
      <c r="M31" s="47" t="n">
        <v>2</v>
      </c>
      <c r="N31" s="47" t="n">
        <v>0</v>
      </c>
      <c r="O31" s="47" t="n">
        <v>6</v>
      </c>
      <c r="P31" s="49" t="n">
        <v>931</v>
      </c>
      <c r="Q31" s="39" t="s">
        <v>60</v>
      </c>
      <c r="R31" s="49" t="n">
        <v>6020746</v>
      </c>
      <c r="S31" s="49" t="n">
        <v>326163</v>
      </c>
      <c r="T31" s="49" t="n">
        <f aca="false">R31+(S31*10%)</f>
        <v>6053362.3</v>
      </c>
      <c r="U31" s="50" t="n">
        <v>1049.824935</v>
      </c>
      <c r="V31" s="50" t="n">
        <f aca="false">T31/I31</f>
        <v>1055.51217088056</v>
      </c>
      <c r="W31" s="49" t="n">
        <v>6107240</v>
      </c>
      <c r="X31" s="49" t="n">
        <v>326163</v>
      </c>
      <c r="Y31" s="49" t="n">
        <f aca="false">W31+(X31*10%)</f>
        <v>6139856.3</v>
      </c>
      <c r="Z31" s="50" t="n">
        <v>1064.906713</v>
      </c>
      <c r="AA31" s="50" t="n">
        <f aca="false">Y31/I31</f>
        <v>1070.5939494333</v>
      </c>
      <c r="AB31" s="50" t="n">
        <v>6559.871106</v>
      </c>
      <c r="AC31" s="47" t="s">
        <v>241</v>
      </c>
      <c r="AD31" s="49" t="n">
        <v>507942</v>
      </c>
      <c r="AE31" s="49" t="n">
        <v>7419888</v>
      </c>
      <c r="AF31" s="47" t="n">
        <v>45.95</v>
      </c>
      <c r="AG31" s="47" t="n">
        <v>1.147201</v>
      </c>
      <c r="AH31" s="49" t="n">
        <v>8156</v>
      </c>
      <c r="AI31" s="49" t="n">
        <v>42178</v>
      </c>
      <c r="AJ31" s="49" t="n">
        <v>305703</v>
      </c>
      <c r="AK31" s="49" t="n">
        <v>10979031</v>
      </c>
      <c r="AL31" s="49" t="n">
        <v>811727160</v>
      </c>
      <c r="AM31" s="49" t="n">
        <v>0</v>
      </c>
      <c r="AN31" s="49" t="n">
        <v>9039</v>
      </c>
      <c r="AO31" s="49" t="n">
        <v>737404</v>
      </c>
      <c r="AP31" s="49" t="n">
        <v>41487061</v>
      </c>
      <c r="AQ31" s="49" t="n">
        <v>0</v>
      </c>
      <c r="AR31" s="49" t="n">
        <v>0</v>
      </c>
      <c r="AS31" s="49" t="n">
        <v>0</v>
      </c>
      <c r="AT31" s="49" t="n">
        <v>0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0</v>
      </c>
      <c r="BA31" s="49" t="n">
        <v>13005</v>
      </c>
      <c r="BB31" s="49" t="n">
        <v>0</v>
      </c>
      <c r="BC31" s="49" t="n">
        <v>236997.33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0</v>
      </c>
      <c r="BI31" s="49" t="n">
        <v>3748</v>
      </c>
      <c r="BJ31" s="49" t="n">
        <v>0</v>
      </c>
      <c r="BK31" s="49" t="n">
        <v>0</v>
      </c>
      <c r="BL31" s="49" t="n">
        <v>0</v>
      </c>
      <c r="BM31" s="49" t="n">
        <v>1006</v>
      </c>
      <c r="BN31" s="49" t="n">
        <v>42401710</v>
      </c>
      <c r="BO31" s="49" t="n">
        <v>-342079</v>
      </c>
      <c r="BP31" s="49" t="n">
        <v>0</v>
      </c>
      <c r="BQ31" s="49" t="n">
        <v>-61724747</v>
      </c>
      <c r="BR31" s="49" t="n">
        <v>0</v>
      </c>
      <c r="BS31" s="49" t="n">
        <v>244747</v>
      </c>
      <c r="BT31" s="49" t="n">
        <v>9898</v>
      </c>
      <c r="BU31" s="49" t="n">
        <v>18826</v>
      </c>
      <c r="BV31" s="49" t="n">
        <v>0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154821511</v>
      </c>
      <c r="CB31" s="49" t="n">
        <v>16363860</v>
      </c>
      <c r="CC31" s="49" t="n">
        <v>36473795</v>
      </c>
      <c r="CD31" s="49" t="n">
        <v>2385199</v>
      </c>
      <c r="CE31" s="49" t="n">
        <v>5659730</v>
      </c>
      <c r="CF31" s="49" t="n">
        <v>0</v>
      </c>
      <c r="CG31" s="49" t="n">
        <v>0</v>
      </c>
      <c r="CH31" s="49" t="n">
        <v>18616655</v>
      </c>
      <c r="CI31" s="49" t="n">
        <v>0</v>
      </c>
      <c r="CJ31" s="49" t="n">
        <v>21159</v>
      </c>
      <c r="CK31" s="49" t="n">
        <v>5985902</v>
      </c>
      <c r="CL31" s="49" t="n">
        <v>92869273</v>
      </c>
      <c r="CM31" s="49" t="n">
        <v>87500</v>
      </c>
      <c r="CN31" s="49" t="n">
        <v>0</v>
      </c>
      <c r="CO31" s="49" t="n">
        <v>0</v>
      </c>
      <c r="CP31" s="39" t="s">
        <v>60</v>
      </c>
      <c r="CQ31" s="51" t="n">
        <v>1.425348</v>
      </c>
      <c r="CR31" s="49" t="n">
        <v>3860365.290652</v>
      </c>
      <c r="CS31" s="49" t="n">
        <v>50896</v>
      </c>
      <c r="CT31" s="49" t="n">
        <v>65390</v>
      </c>
      <c r="CU31" s="49" t="n">
        <v>1908616</v>
      </c>
      <c r="CV31" s="49" t="n">
        <v>1240970</v>
      </c>
      <c r="CW31" s="49" t="n">
        <v>36932</v>
      </c>
      <c r="CX31" s="49" t="n">
        <v>1755964</v>
      </c>
      <c r="CY31" s="49" t="n">
        <v>12006</v>
      </c>
      <c r="CZ31" s="49" t="n">
        <v>2385</v>
      </c>
      <c r="DA31" s="49" t="n">
        <v>2183760</v>
      </c>
      <c r="DB31" s="49" t="n">
        <v>6160411</v>
      </c>
      <c r="DC31" s="49" t="n">
        <v>1145912</v>
      </c>
      <c r="DD31" s="49" t="n">
        <v>4322040</v>
      </c>
      <c r="DE31" s="52" t="n">
        <v>7370289</v>
      </c>
      <c r="DF31" s="52" t="n">
        <v>42178</v>
      </c>
      <c r="DG31" s="52" t="n">
        <v>305703</v>
      </c>
      <c r="DH31" s="39" t="s">
        <v>60</v>
      </c>
      <c r="DI31" s="49" t="n">
        <v>68037</v>
      </c>
      <c r="DJ31" s="49" t="n">
        <v>0</v>
      </c>
      <c r="DK31" s="49" t="n">
        <v>87500</v>
      </c>
      <c r="DL31" s="49" t="n">
        <v>0</v>
      </c>
      <c r="DM31" s="49" t="n">
        <v>5735</v>
      </c>
      <c r="DN31" s="49" t="n">
        <v>5352</v>
      </c>
      <c r="DO31" s="49" t="n">
        <v>0</v>
      </c>
      <c r="DP31" s="49" t="n">
        <v>5451310</v>
      </c>
      <c r="DQ31" s="49" t="n">
        <v>24815</v>
      </c>
      <c r="DR31" s="49" t="n">
        <v>0</v>
      </c>
      <c r="DS31" s="49" t="n">
        <v>0</v>
      </c>
      <c r="DT31" s="49" t="n">
        <v>0</v>
      </c>
      <c r="DU31" s="49" t="n">
        <v>0</v>
      </c>
      <c r="DV31" s="39" t="s">
        <v>60</v>
      </c>
      <c r="DW31" s="47" t="n">
        <v>0</v>
      </c>
      <c r="DX31" s="39" t="s">
        <v>60</v>
      </c>
      <c r="DY31" s="49" t="n">
        <v>2383</v>
      </c>
      <c r="DZ31" s="49" t="n">
        <v>140</v>
      </c>
      <c r="EA31" s="49" t="n">
        <v>773</v>
      </c>
      <c r="EB31" s="49" t="n">
        <v>102679540</v>
      </c>
      <c r="EC31" s="51" t="n">
        <v>18276.885012</v>
      </c>
      <c r="ED31" s="47" t="n">
        <v>0.899215</v>
      </c>
      <c r="EE31" s="49" t="n">
        <v>0</v>
      </c>
      <c r="EF31" s="49" t="n">
        <v>842</v>
      </c>
      <c r="EG31" s="49" t="n">
        <v>0</v>
      </c>
      <c r="EH31" s="49" t="n">
        <v>0</v>
      </c>
      <c r="EI31" s="49" t="n">
        <v>0</v>
      </c>
      <c r="EJ31" s="49" t="n">
        <v>0</v>
      </c>
      <c r="EK31" s="49" t="n">
        <v>0</v>
      </c>
      <c r="EL31" s="49" t="n">
        <v>0</v>
      </c>
      <c r="EM31" s="39" t="s">
        <v>60</v>
      </c>
      <c r="EN31" s="49" t="n">
        <v>5088</v>
      </c>
      <c r="EO31" s="49" t="n">
        <v>0</v>
      </c>
      <c r="EP31" s="49" t="n">
        <v>0</v>
      </c>
      <c r="EQ31" s="49" t="n">
        <v>5088</v>
      </c>
      <c r="ER31" s="47" t="n">
        <v>1</v>
      </c>
      <c r="ES31" s="47" t="n">
        <v>1</v>
      </c>
      <c r="ET31" s="47" t="n">
        <v>0</v>
      </c>
      <c r="EU31" s="47" t="n">
        <v>36.64</v>
      </c>
      <c r="EV31" s="49" t="n">
        <v>18622</v>
      </c>
      <c r="EW31" s="49" t="n">
        <v>1023180</v>
      </c>
      <c r="EX31" s="53" t="n">
        <v>178.409765</v>
      </c>
      <c r="EY31" s="39" t="s">
        <v>60</v>
      </c>
      <c r="EZ31" s="49" t="n">
        <v>248193</v>
      </c>
      <c r="FA31" s="49" t="n">
        <v>0</v>
      </c>
      <c r="FB31" s="49" t="n">
        <v>0</v>
      </c>
      <c r="FC31" s="49" t="n">
        <v>248193</v>
      </c>
      <c r="FD31" s="49" t="n">
        <v>5735</v>
      </c>
      <c r="FE31" s="49" t="n">
        <v>35199</v>
      </c>
      <c r="FF31" s="54" t="n">
        <v>0.162930765078553</v>
      </c>
      <c r="FG31" s="49" t="n">
        <v>5735</v>
      </c>
      <c r="FH31" s="49" t="n">
        <v>1308877</v>
      </c>
      <c r="FI31" s="49" t="n">
        <v>0</v>
      </c>
      <c r="FJ31" s="49" t="s">
        <v>254</v>
      </c>
      <c r="FK31" s="49" t="s">
        <v>255</v>
      </c>
      <c r="FL31" s="49" t="n">
        <v>0</v>
      </c>
      <c r="FM31" s="49" t="n">
        <v>0</v>
      </c>
      <c r="FN31" s="49" t="n">
        <v>0</v>
      </c>
      <c r="FO31" s="39" t="s">
        <v>60</v>
      </c>
      <c r="FP31" s="49" t="n">
        <v>34276</v>
      </c>
      <c r="FQ31" s="49" t="n">
        <v>6163</v>
      </c>
      <c r="FR31" s="49" t="n">
        <v>32632</v>
      </c>
      <c r="FS31" s="49" t="n">
        <v>0</v>
      </c>
      <c r="FT31" s="49" t="n">
        <v>0</v>
      </c>
      <c r="FU31" s="49" t="n">
        <v>1</v>
      </c>
      <c r="FV31" s="49" t="n">
        <v>72741</v>
      </c>
      <c r="FW31" s="49" t="n">
        <v>0</v>
      </c>
      <c r="FX31" s="49" t="n">
        <v>0</v>
      </c>
      <c r="FY31" s="49" t="n">
        <v>911</v>
      </c>
      <c r="FZ31" s="49" t="n">
        <v>0</v>
      </c>
      <c r="GA31" s="39" t="s">
        <v>60</v>
      </c>
      <c r="GB31" s="55" t="n">
        <v>0.938600753654542</v>
      </c>
      <c r="GC31" s="49" t="n">
        <v>25472</v>
      </c>
      <c r="GD31" s="49" t="n">
        <v>0</v>
      </c>
      <c r="GE31" s="49" t="n">
        <v>0</v>
      </c>
      <c r="GF31" s="49" t="n">
        <v>0</v>
      </c>
      <c r="GG31" s="49" t="n">
        <v>0</v>
      </c>
      <c r="GH31" s="49" t="n">
        <v>0</v>
      </c>
      <c r="GI31" s="49" t="n">
        <v>0</v>
      </c>
      <c r="GJ31" s="49" t="n">
        <v>0</v>
      </c>
      <c r="GK31" s="49" t="n">
        <v>0</v>
      </c>
      <c r="GL31" s="39" t="s">
        <v>60</v>
      </c>
      <c r="GM31" s="49" t="n">
        <v>320934</v>
      </c>
      <c r="GN31" s="39" t="s">
        <v>60</v>
      </c>
      <c r="GO31" s="49" t="n">
        <v>0</v>
      </c>
      <c r="GP31" s="49" t="n">
        <v>0</v>
      </c>
      <c r="GQ31" s="49" t="n">
        <v>0</v>
      </c>
      <c r="GR31" s="49" t="n">
        <v>0</v>
      </c>
      <c r="GS31" s="49" t="n">
        <v>0</v>
      </c>
      <c r="GT31" s="49" t="n">
        <v>0</v>
      </c>
      <c r="GU31" s="49" t="n">
        <v>0</v>
      </c>
      <c r="GV31" s="49" t="n">
        <v>0</v>
      </c>
      <c r="GW31" s="49" t="n">
        <v>0</v>
      </c>
      <c r="GX31" s="56" t="n">
        <v>0</v>
      </c>
      <c r="GY31" s="56" t="n">
        <v>0</v>
      </c>
      <c r="GZ31" s="49" t="n">
        <v>0</v>
      </c>
      <c r="HA31" s="51" t="n">
        <v>0</v>
      </c>
      <c r="HB31" s="49" t="n">
        <v>0</v>
      </c>
    </row>
    <row r="32" customFormat="false" ht="12.75" hidden="false" customHeight="false" outlineLevel="0" collapsed="false">
      <c r="B32" s="47" t="s">
        <v>299</v>
      </c>
      <c r="C32" s="47" t="s">
        <v>300</v>
      </c>
      <c r="D32" s="47" t="s">
        <v>238</v>
      </c>
      <c r="E32" s="47" t="s">
        <v>239</v>
      </c>
      <c r="F32" s="47" t="s">
        <v>240</v>
      </c>
      <c r="G32" s="48" t="n">
        <v>2022</v>
      </c>
      <c r="H32" s="47" t="s">
        <v>241</v>
      </c>
      <c r="I32" s="49" t="n">
        <v>11504</v>
      </c>
      <c r="J32" s="49" t="n">
        <v>11290</v>
      </c>
      <c r="K32" s="49" t="n">
        <v>214</v>
      </c>
      <c r="L32" s="47" t="n">
        <v>0</v>
      </c>
      <c r="M32" s="47" t="n">
        <v>1</v>
      </c>
      <c r="N32" s="47" t="n">
        <v>0</v>
      </c>
      <c r="O32" s="47" t="n">
        <v>8</v>
      </c>
      <c r="P32" s="49" t="n">
        <v>1289</v>
      </c>
      <c r="Q32" s="39" t="s">
        <v>60</v>
      </c>
      <c r="R32" s="49" t="n">
        <v>14118952</v>
      </c>
      <c r="S32" s="49" t="n">
        <v>198708</v>
      </c>
      <c r="T32" s="49" t="n">
        <f aca="false">R32+(S32*10%)</f>
        <v>14138822.8</v>
      </c>
      <c r="U32" s="50" t="n">
        <v>1227.308067</v>
      </c>
      <c r="V32" s="50" t="n">
        <f aca="false">T32/I32</f>
        <v>1229.03536161335</v>
      </c>
      <c r="W32" s="49" t="n">
        <v>14143153</v>
      </c>
      <c r="X32" s="49" t="n">
        <v>198708</v>
      </c>
      <c r="Y32" s="49" t="n">
        <f aca="false">W32+(X32*10%)</f>
        <v>14163023.8</v>
      </c>
      <c r="Z32" s="50" t="n">
        <v>1229.41177</v>
      </c>
      <c r="AA32" s="50" t="n">
        <f aca="false">Y32/I32</f>
        <v>1231.13906467316</v>
      </c>
      <c r="AB32" s="50" t="n">
        <v>10972.19007</v>
      </c>
      <c r="AC32" s="47" t="s">
        <v>241</v>
      </c>
      <c r="AD32" s="49" t="n">
        <v>507942</v>
      </c>
      <c r="AE32" s="49" t="n">
        <v>23749782</v>
      </c>
      <c r="AF32" s="47" t="n">
        <v>46.55</v>
      </c>
      <c r="AG32" s="47" t="n">
        <v>0.883394</v>
      </c>
      <c r="AH32" s="49" t="n">
        <v>724681</v>
      </c>
      <c r="AI32" s="49" t="n">
        <v>108838</v>
      </c>
      <c r="AJ32" s="49" t="n">
        <v>902465</v>
      </c>
      <c r="AK32" s="49" t="n">
        <v>24351830</v>
      </c>
      <c r="AL32" s="49" t="n">
        <v>811727160</v>
      </c>
      <c r="AM32" s="49" t="n">
        <v>0</v>
      </c>
      <c r="AN32" s="49" t="n">
        <v>44386</v>
      </c>
      <c r="AO32" s="49" t="n">
        <v>737404</v>
      </c>
      <c r="AP32" s="49" t="n">
        <v>41487061</v>
      </c>
      <c r="AQ32" s="49" t="n">
        <v>0</v>
      </c>
      <c r="AR32" s="49" t="n">
        <v>0</v>
      </c>
      <c r="AS32" s="49" t="n">
        <v>0</v>
      </c>
      <c r="AT32" s="49" t="n">
        <v>0</v>
      </c>
      <c r="AU32" s="49" t="n">
        <v>0</v>
      </c>
      <c r="AV32" s="49" t="n">
        <v>0</v>
      </c>
      <c r="AW32" s="49" t="n">
        <v>0</v>
      </c>
      <c r="AX32" s="49" t="n">
        <v>0</v>
      </c>
      <c r="AY32" s="49" t="n">
        <v>0</v>
      </c>
      <c r="AZ32" s="49" t="n">
        <v>251169.6</v>
      </c>
      <c r="BA32" s="49" t="n">
        <v>96237</v>
      </c>
      <c r="BB32" s="49" t="n">
        <v>0</v>
      </c>
      <c r="BC32" s="49" t="n">
        <v>799054.95</v>
      </c>
      <c r="BD32" s="49" t="n">
        <v>19789</v>
      </c>
      <c r="BE32" s="49" t="n">
        <v>0</v>
      </c>
      <c r="BF32" s="49" t="n">
        <v>0</v>
      </c>
      <c r="BG32" s="49" t="n">
        <v>0</v>
      </c>
      <c r="BH32" s="49" t="n">
        <v>0</v>
      </c>
      <c r="BI32" s="49" t="n">
        <v>337339</v>
      </c>
      <c r="BJ32" s="49" t="n">
        <v>0</v>
      </c>
      <c r="BK32" s="49" t="n">
        <v>0</v>
      </c>
      <c r="BL32" s="49" t="n">
        <v>0</v>
      </c>
      <c r="BM32" s="49" t="n">
        <v>0</v>
      </c>
      <c r="BN32" s="49" t="n">
        <v>42401710</v>
      </c>
      <c r="BO32" s="49" t="n">
        <v>-1122036</v>
      </c>
      <c r="BP32" s="49" t="n">
        <v>0</v>
      </c>
      <c r="BQ32" s="49" t="n">
        <v>-61724747</v>
      </c>
      <c r="BR32" s="49" t="n">
        <v>0</v>
      </c>
      <c r="BS32" s="49" t="n">
        <v>1812521</v>
      </c>
      <c r="BT32" s="49" t="n">
        <v>309115</v>
      </c>
      <c r="BU32" s="49" t="n">
        <v>752277</v>
      </c>
      <c r="BV32" s="49" t="n">
        <v>0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154821511</v>
      </c>
      <c r="CB32" s="49" t="n">
        <v>16363860</v>
      </c>
      <c r="CC32" s="49" t="n">
        <v>36473795</v>
      </c>
      <c r="CD32" s="49" t="n">
        <v>2385199</v>
      </c>
      <c r="CE32" s="49" t="n">
        <v>5659730</v>
      </c>
      <c r="CF32" s="49" t="n">
        <v>0</v>
      </c>
      <c r="CG32" s="49" t="n">
        <v>0</v>
      </c>
      <c r="CH32" s="49" t="n">
        <v>18616655</v>
      </c>
      <c r="CI32" s="49" t="n">
        <v>0</v>
      </c>
      <c r="CJ32" s="49" t="n">
        <v>21159</v>
      </c>
      <c r="CK32" s="49" t="n">
        <v>5985902</v>
      </c>
      <c r="CL32" s="49" t="n">
        <v>92869273</v>
      </c>
      <c r="CM32" s="49" t="n">
        <v>24201</v>
      </c>
      <c r="CN32" s="49" t="n">
        <v>0</v>
      </c>
      <c r="CO32" s="49" t="n">
        <v>0</v>
      </c>
      <c r="CP32" s="39" t="s">
        <v>60</v>
      </c>
      <c r="CQ32" s="51" t="n">
        <v>1.363686</v>
      </c>
      <c r="CR32" s="49" t="n">
        <v>9647308.751434</v>
      </c>
      <c r="CS32" s="49" t="n">
        <v>104677</v>
      </c>
      <c r="CT32" s="49" t="n">
        <v>147128</v>
      </c>
      <c r="CU32" s="49" t="n">
        <v>3213657</v>
      </c>
      <c r="CV32" s="49" t="n">
        <v>2423341</v>
      </c>
      <c r="CW32" s="49" t="n">
        <v>109011</v>
      </c>
      <c r="CX32" s="49" t="n">
        <v>5957329</v>
      </c>
      <c r="CY32" s="49" t="n">
        <v>39190</v>
      </c>
      <c r="CZ32" s="49" t="n">
        <v>6169</v>
      </c>
      <c r="DA32" s="49" t="n">
        <v>5469179</v>
      </c>
      <c r="DB32" s="49" t="n">
        <v>15368293</v>
      </c>
      <c r="DC32" s="49" t="n">
        <v>4021969</v>
      </c>
      <c r="DD32" s="49" t="n">
        <v>11269669</v>
      </c>
      <c r="DE32" s="52" t="n">
        <v>23138720</v>
      </c>
      <c r="DF32" s="52" t="n">
        <v>108838</v>
      </c>
      <c r="DG32" s="52" t="n">
        <v>902465</v>
      </c>
      <c r="DH32" s="39" t="s">
        <v>60</v>
      </c>
      <c r="DI32" s="49" t="n">
        <v>17224</v>
      </c>
      <c r="DJ32" s="49" t="n">
        <v>0</v>
      </c>
      <c r="DK32" s="49" t="n">
        <v>24201</v>
      </c>
      <c r="DL32" s="49" t="n">
        <v>0</v>
      </c>
      <c r="DM32" s="49" t="n">
        <v>11504</v>
      </c>
      <c r="DN32" s="49" t="n">
        <v>64322</v>
      </c>
      <c r="DO32" s="49" t="n">
        <v>0</v>
      </c>
      <c r="DP32" s="49" t="n">
        <v>12505779</v>
      </c>
      <c r="DQ32" s="49" t="n">
        <v>71299</v>
      </c>
      <c r="DR32" s="49" t="n">
        <v>0</v>
      </c>
      <c r="DS32" s="49" t="n">
        <v>0</v>
      </c>
      <c r="DT32" s="49" t="n">
        <v>0</v>
      </c>
      <c r="DU32" s="49" t="n">
        <v>0</v>
      </c>
      <c r="DV32" s="39" t="s">
        <v>60</v>
      </c>
      <c r="DW32" s="47" t="n">
        <v>0</v>
      </c>
      <c r="DX32" s="39" t="s">
        <v>60</v>
      </c>
      <c r="DY32" s="49" t="n">
        <v>5810</v>
      </c>
      <c r="DZ32" s="49" t="n">
        <v>748</v>
      </c>
      <c r="EA32" s="49" t="n">
        <v>1875</v>
      </c>
      <c r="EB32" s="49" t="n">
        <v>227132448</v>
      </c>
      <c r="EC32" s="51" t="n">
        <v>20118.020195</v>
      </c>
      <c r="ED32" s="47" t="n">
        <v>0.818066</v>
      </c>
      <c r="EE32" s="49" t="n">
        <v>814</v>
      </c>
      <c r="EF32" s="49" t="n">
        <v>0</v>
      </c>
      <c r="EG32" s="49" t="n">
        <v>0</v>
      </c>
      <c r="EH32" s="49" t="n">
        <v>0</v>
      </c>
      <c r="EI32" s="49" t="n">
        <v>0</v>
      </c>
      <c r="EJ32" s="49" t="n">
        <v>0</v>
      </c>
      <c r="EK32" s="49" t="n">
        <v>0</v>
      </c>
      <c r="EL32" s="49" t="n">
        <v>0</v>
      </c>
      <c r="EM32" s="39" t="s">
        <v>60</v>
      </c>
      <c r="EN32" s="49" t="n">
        <v>0</v>
      </c>
      <c r="EO32" s="49" t="n">
        <v>0</v>
      </c>
      <c r="EP32" s="49" t="n">
        <v>0</v>
      </c>
      <c r="EQ32" s="49" t="n">
        <v>0</v>
      </c>
      <c r="ER32" s="47" t="n">
        <v>0</v>
      </c>
      <c r="ES32" s="47" t="n">
        <v>0</v>
      </c>
      <c r="ET32" s="47" t="n">
        <v>0</v>
      </c>
      <c r="EU32" s="47" t="n">
        <v>36.64</v>
      </c>
      <c r="EV32" s="49" t="n">
        <v>37354</v>
      </c>
      <c r="EW32" s="49" t="n">
        <v>2052426</v>
      </c>
      <c r="EX32" s="53" t="n">
        <v>178.409771</v>
      </c>
      <c r="EY32" s="39" t="s">
        <v>60</v>
      </c>
      <c r="EZ32" s="49" t="n">
        <v>0</v>
      </c>
      <c r="FA32" s="49" t="n">
        <v>0</v>
      </c>
      <c r="FB32" s="49" t="n">
        <v>0</v>
      </c>
      <c r="FC32" s="49" t="n">
        <v>0</v>
      </c>
      <c r="FD32" s="49" t="n">
        <v>11504</v>
      </c>
      <c r="FE32" s="49" t="n">
        <v>321174</v>
      </c>
      <c r="FF32" s="54" t="n">
        <v>0.0358185905459346</v>
      </c>
      <c r="FG32" s="49" t="n">
        <v>474021</v>
      </c>
      <c r="FH32" s="49" t="n">
        <v>1308877</v>
      </c>
      <c r="FI32" s="49" t="n">
        <v>1</v>
      </c>
      <c r="FJ32" s="49" t="s">
        <v>250</v>
      </c>
      <c r="FK32" s="49" t="s">
        <v>251</v>
      </c>
      <c r="FL32" s="49" t="n">
        <v>0</v>
      </c>
      <c r="FM32" s="49" t="n">
        <v>0</v>
      </c>
      <c r="FN32" s="49" t="n">
        <v>0</v>
      </c>
      <c r="FO32" s="39" t="s">
        <v>60</v>
      </c>
      <c r="FP32" s="49" t="n">
        <v>0</v>
      </c>
      <c r="FQ32" s="49" t="n">
        <v>0</v>
      </c>
      <c r="FR32" s="49" t="n">
        <v>0</v>
      </c>
      <c r="FS32" s="49" t="n">
        <v>0</v>
      </c>
      <c r="FT32" s="49" t="n">
        <v>0</v>
      </c>
      <c r="FU32" s="49" t="n">
        <v>0</v>
      </c>
      <c r="FV32" s="49" t="n">
        <v>0</v>
      </c>
      <c r="FW32" s="49" t="n">
        <v>0</v>
      </c>
      <c r="FX32" s="49" t="n">
        <v>0</v>
      </c>
      <c r="FY32" s="49" t="n">
        <v>1740</v>
      </c>
      <c r="FZ32" s="49" t="n">
        <v>0</v>
      </c>
      <c r="GA32" s="39" t="s">
        <v>60</v>
      </c>
      <c r="GB32" s="55" t="n">
        <v>0</v>
      </c>
      <c r="GC32" s="49" t="n">
        <v>33075</v>
      </c>
      <c r="GD32" s="49" t="n">
        <v>0</v>
      </c>
      <c r="GE32" s="49" t="n">
        <v>0</v>
      </c>
      <c r="GF32" s="49" t="n">
        <v>0</v>
      </c>
      <c r="GG32" s="49" t="n">
        <v>0</v>
      </c>
      <c r="GH32" s="49" t="n">
        <v>0</v>
      </c>
      <c r="GI32" s="49" t="n">
        <v>0</v>
      </c>
      <c r="GJ32" s="49" t="n">
        <v>0</v>
      </c>
      <c r="GK32" s="49" t="n">
        <v>0</v>
      </c>
      <c r="GL32" s="39" t="s">
        <v>60</v>
      </c>
      <c r="GM32" s="49" t="n">
        <v>0</v>
      </c>
      <c r="GN32" s="39" t="s">
        <v>60</v>
      </c>
      <c r="GO32" s="49" t="n">
        <v>0</v>
      </c>
      <c r="GP32" s="49" t="n">
        <v>0</v>
      </c>
      <c r="GQ32" s="49" t="n">
        <v>0</v>
      </c>
      <c r="GR32" s="49" t="n">
        <v>0</v>
      </c>
      <c r="GS32" s="49" t="n">
        <v>0</v>
      </c>
      <c r="GT32" s="49" t="n">
        <v>0</v>
      </c>
      <c r="GU32" s="49" t="n">
        <v>0</v>
      </c>
      <c r="GV32" s="49" t="n">
        <v>0</v>
      </c>
      <c r="GW32" s="49" t="n">
        <v>0</v>
      </c>
      <c r="GX32" s="56" t="n">
        <v>0</v>
      </c>
      <c r="GY32" s="56" t="n">
        <v>0</v>
      </c>
      <c r="GZ32" s="49" t="n">
        <v>0</v>
      </c>
      <c r="HA32" s="51" t="n">
        <v>0</v>
      </c>
      <c r="HB32" s="49" t="n">
        <v>0</v>
      </c>
    </row>
    <row r="33" customFormat="false" ht="12.75" hidden="false" customHeight="false" outlineLevel="0" collapsed="false">
      <c r="B33" s="47" t="s">
        <v>301</v>
      </c>
      <c r="C33" s="47" t="s">
        <v>302</v>
      </c>
      <c r="D33" s="47" t="s">
        <v>238</v>
      </c>
      <c r="E33" s="47" t="s">
        <v>239</v>
      </c>
      <c r="F33" s="47" t="s">
        <v>240</v>
      </c>
      <c r="G33" s="48" t="n">
        <v>2022</v>
      </c>
      <c r="H33" s="47" t="s">
        <v>241</v>
      </c>
      <c r="I33" s="49" t="n">
        <v>1660</v>
      </c>
      <c r="J33" s="49" t="n">
        <v>1649</v>
      </c>
      <c r="K33" s="49" t="n">
        <v>11</v>
      </c>
      <c r="L33" s="47" t="n">
        <v>0</v>
      </c>
      <c r="M33" s="47" t="n">
        <v>1</v>
      </c>
      <c r="N33" s="47" t="n">
        <v>0</v>
      </c>
      <c r="O33" s="47" t="n">
        <v>3</v>
      </c>
      <c r="P33" s="49" t="n">
        <v>360</v>
      </c>
      <c r="Q33" s="39" t="s">
        <v>60</v>
      </c>
      <c r="R33" s="49" t="n">
        <v>1473180</v>
      </c>
      <c r="S33" s="49" t="n">
        <v>67610</v>
      </c>
      <c r="T33" s="49" t="n">
        <f aca="false">R33+(S33*10%)</f>
        <v>1479941</v>
      </c>
      <c r="U33" s="50" t="n">
        <v>887.457831</v>
      </c>
      <c r="V33" s="50" t="n">
        <f aca="false">T33/I33</f>
        <v>891.530722891566</v>
      </c>
      <c r="W33" s="49" t="n">
        <v>1555655</v>
      </c>
      <c r="X33" s="49" t="n">
        <v>67610</v>
      </c>
      <c r="Y33" s="49" t="n">
        <f aca="false">W33+(X33*10%)</f>
        <v>1562416</v>
      </c>
      <c r="Z33" s="50" t="n">
        <v>937.141566</v>
      </c>
      <c r="AA33" s="50" t="n">
        <f aca="false">Y33/I33</f>
        <v>941.214457831325</v>
      </c>
      <c r="AB33" s="50" t="n">
        <v>4321.263889</v>
      </c>
      <c r="AC33" s="47" t="s">
        <v>241</v>
      </c>
      <c r="AD33" s="49" t="n">
        <v>507942</v>
      </c>
      <c r="AE33" s="49" t="n">
        <v>1718226</v>
      </c>
      <c r="AF33" s="47" t="n">
        <v>42.95</v>
      </c>
      <c r="AG33" s="47" t="n">
        <v>1.158201</v>
      </c>
      <c r="AH33" s="49" t="n">
        <v>0</v>
      </c>
      <c r="AI33" s="49" t="n">
        <v>24849</v>
      </c>
      <c r="AJ33" s="49" t="n">
        <v>43522</v>
      </c>
      <c r="AK33" s="49" t="n">
        <v>2690023</v>
      </c>
      <c r="AL33" s="49" t="n">
        <v>811727160</v>
      </c>
      <c r="AM33" s="49" t="n">
        <v>0</v>
      </c>
      <c r="AN33" s="49" t="n">
        <v>4289</v>
      </c>
      <c r="AO33" s="49" t="n">
        <v>737404</v>
      </c>
      <c r="AP33" s="49" t="n">
        <v>41487061</v>
      </c>
      <c r="AQ33" s="49" t="n">
        <v>0</v>
      </c>
      <c r="AR33" s="49" t="n">
        <v>0</v>
      </c>
      <c r="AS33" s="49" t="n">
        <v>0</v>
      </c>
      <c r="AT33" s="49" t="n">
        <v>0</v>
      </c>
      <c r="AU33" s="49" t="n">
        <v>0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62149.33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0</v>
      </c>
      <c r="BI33" s="49" t="n">
        <v>0</v>
      </c>
      <c r="BJ33" s="49" t="n">
        <v>0</v>
      </c>
      <c r="BK33" s="49" t="n">
        <v>0</v>
      </c>
      <c r="BL33" s="49" t="n">
        <v>0</v>
      </c>
      <c r="BM33" s="49" t="n">
        <v>934</v>
      </c>
      <c r="BN33" s="49" t="n">
        <v>42401710</v>
      </c>
      <c r="BO33" s="49" t="n">
        <v>-194451</v>
      </c>
      <c r="BP33" s="49" t="n">
        <v>0</v>
      </c>
      <c r="BQ33" s="49" t="n">
        <v>-61724747</v>
      </c>
      <c r="BR33" s="49" t="n">
        <v>0</v>
      </c>
      <c r="BS33" s="49" t="n">
        <v>12662</v>
      </c>
      <c r="BT33" s="49" t="n">
        <v>0</v>
      </c>
      <c r="BU33" s="49" t="n">
        <v>0</v>
      </c>
      <c r="BV33" s="49" t="n">
        <v>0</v>
      </c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154821511</v>
      </c>
      <c r="CB33" s="49" t="n">
        <v>16363860</v>
      </c>
      <c r="CC33" s="49" t="n">
        <v>36473795</v>
      </c>
      <c r="CD33" s="49" t="n">
        <v>2385199</v>
      </c>
      <c r="CE33" s="49" t="n">
        <v>5659730</v>
      </c>
      <c r="CF33" s="49" t="n">
        <v>0</v>
      </c>
      <c r="CG33" s="49" t="n">
        <v>0</v>
      </c>
      <c r="CH33" s="49" t="n">
        <v>18616655</v>
      </c>
      <c r="CI33" s="49" t="n">
        <v>0</v>
      </c>
      <c r="CJ33" s="49" t="n">
        <v>21159</v>
      </c>
      <c r="CK33" s="49" t="n">
        <v>5985902</v>
      </c>
      <c r="CL33" s="49" t="n">
        <v>92869273</v>
      </c>
      <c r="CM33" s="49" t="n">
        <v>83409</v>
      </c>
      <c r="CN33" s="49" t="n">
        <v>0</v>
      </c>
      <c r="CO33" s="49" t="n">
        <v>0</v>
      </c>
      <c r="CP33" s="39" t="s">
        <v>60</v>
      </c>
      <c r="CQ33" s="51" t="n">
        <v>1.319544</v>
      </c>
      <c r="CR33" s="49" t="n">
        <v>826568</v>
      </c>
      <c r="CS33" s="49" t="n">
        <v>34832</v>
      </c>
      <c r="CT33" s="49" t="n">
        <v>8585</v>
      </c>
      <c r="CU33" s="49" t="n">
        <v>413494</v>
      </c>
      <c r="CV33" s="49" t="n">
        <v>289955</v>
      </c>
      <c r="CW33" s="49" t="n">
        <v>5257</v>
      </c>
      <c r="CX33" s="49" t="n">
        <v>347431</v>
      </c>
      <c r="CY33" s="49" t="n">
        <v>2680</v>
      </c>
      <c r="CZ33" s="49" t="n">
        <v>1406</v>
      </c>
      <c r="DA33" s="49" t="n">
        <v>487943</v>
      </c>
      <c r="DB33" s="49" t="n">
        <v>1357928</v>
      </c>
      <c r="DC33" s="49" t="n">
        <v>290969</v>
      </c>
      <c r="DD33" s="49" t="n">
        <v>1029089</v>
      </c>
      <c r="DE33" s="52" t="n">
        <v>1658491</v>
      </c>
      <c r="DF33" s="52" t="n">
        <v>24849</v>
      </c>
      <c r="DG33" s="52" t="n">
        <v>43522</v>
      </c>
      <c r="DH33" s="39" t="s">
        <v>60</v>
      </c>
      <c r="DI33" s="49" t="n">
        <v>77275</v>
      </c>
      <c r="DJ33" s="49" t="n">
        <v>0</v>
      </c>
      <c r="DK33" s="49" t="n">
        <v>83409</v>
      </c>
      <c r="DL33" s="49" t="n">
        <v>0</v>
      </c>
      <c r="DM33" s="49" t="n">
        <v>1660</v>
      </c>
      <c r="DN33" s="49" t="n">
        <v>464</v>
      </c>
      <c r="DO33" s="49" t="n">
        <v>0</v>
      </c>
      <c r="DP33" s="49" t="n">
        <v>1170801</v>
      </c>
      <c r="DQ33" s="49" t="n">
        <v>6598</v>
      </c>
      <c r="DR33" s="49" t="n">
        <v>0</v>
      </c>
      <c r="DS33" s="49" t="n">
        <v>0</v>
      </c>
      <c r="DT33" s="49" t="n">
        <v>0</v>
      </c>
      <c r="DU33" s="49" t="n">
        <v>0</v>
      </c>
      <c r="DV33" s="39" t="s">
        <v>60</v>
      </c>
      <c r="DW33" s="47" t="n">
        <v>0</v>
      </c>
      <c r="DX33" s="39" t="s">
        <v>60</v>
      </c>
      <c r="DY33" s="49" t="n">
        <v>695</v>
      </c>
      <c r="DZ33" s="49" t="n">
        <v>32</v>
      </c>
      <c r="EA33" s="49" t="n">
        <v>101</v>
      </c>
      <c r="EB33" s="49" t="n">
        <v>28883778</v>
      </c>
      <c r="EC33" s="51" t="n">
        <v>17515.935719</v>
      </c>
      <c r="ED33" s="47" t="n">
        <v>0</v>
      </c>
      <c r="EE33" s="49" t="n">
        <v>0</v>
      </c>
      <c r="EF33" s="49" t="n">
        <v>0</v>
      </c>
      <c r="EG33" s="49" t="n">
        <v>0</v>
      </c>
      <c r="EH33" s="49" t="n">
        <v>0</v>
      </c>
      <c r="EI33" s="49" t="n">
        <v>0</v>
      </c>
      <c r="EJ33" s="49" t="n">
        <v>0</v>
      </c>
      <c r="EK33" s="49" t="n">
        <v>0</v>
      </c>
      <c r="EL33" s="49" t="n">
        <v>0</v>
      </c>
      <c r="EM33" s="39" t="s">
        <v>60</v>
      </c>
      <c r="EN33" s="49" t="n">
        <v>0</v>
      </c>
      <c r="EO33" s="49" t="n">
        <v>0</v>
      </c>
      <c r="EP33" s="49" t="n">
        <v>0</v>
      </c>
      <c r="EQ33" s="49" t="n">
        <v>0</v>
      </c>
      <c r="ER33" s="47" t="n">
        <v>0</v>
      </c>
      <c r="ES33" s="47" t="n">
        <v>0</v>
      </c>
      <c r="ET33" s="47" t="n">
        <v>0</v>
      </c>
      <c r="EU33" s="47" t="n">
        <v>36.64</v>
      </c>
      <c r="EV33" s="49" t="n">
        <v>5390</v>
      </c>
      <c r="EW33" s="49" t="n">
        <v>296161</v>
      </c>
      <c r="EX33" s="53" t="n">
        <v>178.410241</v>
      </c>
      <c r="EY33" s="39" t="s">
        <v>60</v>
      </c>
      <c r="EZ33" s="49" t="n">
        <v>0</v>
      </c>
      <c r="FA33" s="49" t="n">
        <v>0</v>
      </c>
      <c r="FB33" s="49" t="n">
        <v>0</v>
      </c>
      <c r="FC33" s="49" t="n">
        <v>0</v>
      </c>
      <c r="FD33" s="49" t="n">
        <v>1660</v>
      </c>
      <c r="FE33" s="49" t="n">
        <v>35199</v>
      </c>
      <c r="FF33" s="54" t="n">
        <v>0.0471604306940538</v>
      </c>
      <c r="FG33" s="49" t="n">
        <v>474021</v>
      </c>
      <c r="FH33" s="49" t="n">
        <v>1308877</v>
      </c>
      <c r="FI33" s="49" t="n">
        <v>1</v>
      </c>
      <c r="FJ33" s="49" t="s">
        <v>254</v>
      </c>
      <c r="FK33" s="49" t="s">
        <v>255</v>
      </c>
      <c r="FL33" s="49" t="n">
        <v>0</v>
      </c>
      <c r="FM33" s="49" t="n">
        <v>0</v>
      </c>
      <c r="FN33" s="49" t="n">
        <v>0</v>
      </c>
      <c r="FO33" s="39" t="s">
        <v>60</v>
      </c>
      <c r="FP33" s="49" t="n">
        <v>8711</v>
      </c>
      <c r="FQ33" s="49" t="n">
        <v>626</v>
      </c>
      <c r="FR33" s="49" t="n">
        <v>11032</v>
      </c>
      <c r="FS33" s="49" t="n">
        <v>0</v>
      </c>
      <c r="FT33" s="49" t="n">
        <v>0</v>
      </c>
      <c r="FU33" s="49" t="n">
        <v>1</v>
      </c>
      <c r="FV33" s="49" t="n">
        <v>20277</v>
      </c>
      <c r="FW33" s="49" t="n">
        <v>0</v>
      </c>
      <c r="FX33" s="49" t="n">
        <v>0</v>
      </c>
      <c r="FY33" s="49" t="n">
        <v>308</v>
      </c>
      <c r="FZ33" s="49" t="n">
        <v>0</v>
      </c>
      <c r="GA33" s="39" t="s">
        <v>60</v>
      </c>
      <c r="GB33" s="55" t="n">
        <v>0.868785130642508</v>
      </c>
      <c r="GC33" s="49" t="n">
        <v>28473</v>
      </c>
      <c r="GD33" s="49" t="n">
        <v>0</v>
      </c>
      <c r="GE33" s="49" t="n">
        <v>0</v>
      </c>
      <c r="GF33" s="49" t="n">
        <v>0</v>
      </c>
      <c r="GG33" s="49" t="n">
        <v>0</v>
      </c>
      <c r="GH33" s="49" t="n">
        <v>0</v>
      </c>
      <c r="GI33" s="49" t="n">
        <v>0</v>
      </c>
      <c r="GJ33" s="49" t="n">
        <v>0</v>
      </c>
      <c r="GK33" s="49" t="n">
        <v>0</v>
      </c>
      <c r="GL33" s="39" t="s">
        <v>60</v>
      </c>
      <c r="GM33" s="49" t="n">
        <v>20277</v>
      </c>
      <c r="GN33" s="39" t="s">
        <v>60</v>
      </c>
      <c r="GO33" s="49" t="n">
        <v>0</v>
      </c>
      <c r="GP33" s="49" t="n">
        <v>0</v>
      </c>
      <c r="GQ33" s="49" t="n">
        <v>0</v>
      </c>
      <c r="GR33" s="49" t="n">
        <v>0</v>
      </c>
      <c r="GS33" s="49" t="n">
        <v>0</v>
      </c>
      <c r="GT33" s="49" t="n">
        <v>0</v>
      </c>
      <c r="GU33" s="49" t="n">
        <v>0</v>
      </c>
      <c r="GV33" s="49" t="n">
        <v>0</v>
      </c>
      <c r="GW33" s="49" t="n">
        <v>0</v>
      </c>
      <c r="GX33" s="56" t="n">
        <v>0</v>
      </c>
      <c r="GY33" s="56" t="n">
        <v>0</v>
      </c>
      <c r="GZ33" s="49" t="n">
        <v>0</v>
      </c>
      <c r="HA33" s="51" t="n">
        <v>0</v>
      </c>
      <c r="HB33" s="49" t="n">
        <v>0</v>
      </c>
    </row>
    <row r="34" customFormat="false" ht="12.75" hidden="false" customHeight="false" outlineLevel="0" collapsed="false">
      <c r="B34" s="47" t="s">
        <v>303</v>
      </c>
      <c r="C34" s="47" t="s">
        <v>304</v>
      </c>
      <c r="D34" s="47" t="s">
        <v>238</v>
      </c>
      <c r="E34" s="47" t="s">
        <v>239</v>
      </c>
      <c r="F34" s="47" t="s">
        <v>240</v>
      </c>
      <c r="G34" s="48" t="n">
        <v>2022</v>
      </c>
      <c r="H34" s="47" t="s">
        <v>241</v>
      </c>
      <c r="I34" s="49" t="n">
        <v>2891</v>
      </c>
      <c r="J34" s="49" t="n">
        <v>2859</v>
      </c>
      <c r="K34" s="49" t="n">
        <v>32</v>
      </c>
      <c r="L34" s="47" t="n">
        <v>0</v>
      </c>
      <c r="M34" s="47" t="n">
        <v>1</v>
      </c>
      <c r="N34" s="47" t="n">
        <v>0</v>
      </c>
      <c r="O34" s="47" t="n">
        <v>4</v>
      </c>
      <c r="P34" s="49" t="n">
        <v>648</v>
      </c>
      <c r="Q34" s="39" t="s">
        <v>60</v>
      </c>
      <c r="R34" s="49" t="n">
        <v>2585509</v>
      </c>
      <c r="S34" s="49" t="n">
        <v>22623</v>
      </c>
      <c r="T34" s="49" t="n">
        <f aca="false">R34+(S34*10%)</f>
        <v>2587771.3</v>
      </c>
      <c r="U34" s="50" t="n">
        <v>894.330336</v>
      </c>
      <c r="V34" s="50" t="n">
        <f aca="false">T34/I34</f>
        <v>895.112867519889</v>
      </c>
      <c r="W34" s="49" t="n">
        <v>2758554</v>
      </c>
      <c r="X34" s="49" t="n">
        <v>22623</v>
      </c>
      <c r="Y34" s="49" t="n">
        <f aca="false">W34+(X34*10%)</f>
        <v>2760816.3</v>
      </c>
      <c r="Z34" s="50" t="n">
        <v>954.186787</v>
      </c>
      <c r="AA34" s="50" t="n">
        <f aca="false">Y34/I34</f>
        <v>954.969318574888</v>
      </c>
      <c r="AB34" s="50" t="n">
        <v>4257.027778</v>
      </c>
      <c r="AC34" s="47" t="s">
        <v>241</v>
      </c>
      <c r="AD34" s="49" t="n">
        <v>507942</v>
      </c>
      <c r="AE34" s="49" t="n">
        <v>2668313</v>
      </c>
      <c r="AF34" s="47" t="n">
        <v>38.13</v>
      </c>
      <c r="AG34" s="47" t="n">
        <v>1.166567</v>
      </c>
      <c r="AH34" s="49" t="n">
        <v>0</v>
      </c>
      <c r="AI34" s="49" t="n">
        <v>23583</v>
      </c>
      <c r="AJ34" s="49" t="n">
        <v>173113</v>
      </c>
      <c r="AK34" s="49" t="n">
        <v>4597168</v>
      </c>
      <c r="AL34" s="49" t="n">
        <v>811727160</v>
      </c>
      <c r="AM34" s="49" t="n">
        <v>0</v>
      </c>
      <c r="AN34" s="49" t="n">
        <v>4989</v>
      </c>
      <c r="AO34" s="49" t="n">
        <v>737404</v>
      </c>
      <c r="AP34" s="49" t="n">
        <v>41487061</v>
      </c>
      <c r="AQ34" s="49" t="n">
        <v>0</v>
      </c>
      <c r="AR34" s="49" t="n">
        <v>0</v>
      </c>
      <c r="AS34" s="49" t="n">
        <v>0</v>
      </c>
      <c r="AT34" s="49" t="n">
        <v>0</v>
      </c>
      <c r="AU34" s="49" t="n">
        <v>0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84421.03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0</v>
      </c>
      <c r="BI34" s="49" t="n">
        <v>0</v>
      </c>
      <c r="BJ34" s="49" t="n">
        <v>0</v>
      </c>
      <c r="BK34" s="49" t="n">
        <v>0</v>
      </c>
      <c r="BL34" s="49" t="n">
        <v>0</v>
      </c>
      <c r="BM34" s="49" t="n">
        <v>1091</v>
      </c>
      <c r="BN34" s="49" t="n">
        <v>42401710</v>
      </c>
      <c r="BO34" s="49" t="n">
        <v>-240914</v>
      </c>
      <c r="BP34" s="49" t="n">
        <v>0</v>
      </c>
      <c r="BQ34" s="49" t="n">
        <v>-61724747</v>
      </c>
      <c r="BR34" s="49" t="n">
        <v>0</v>
      </c>
      <c r="BS34" s="49" t="n">
        <v>10666</v>
      </c>
      <c r="BT34" s="49" t="n">
        <v>5614</v>
      </c>
      <c r="BU34" s="49" t="n">
        <v>0</v>
      </c>
      <c r="BV34" s="49" t="n">
        <v>0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154821511</v>
      </c>
      <c r="CB34" s="49" t="n">
        <v>16363860</v>
      </c>
      <c r="CC34" s="49" t="n">
        <v>36473795</v>
      </c>
      <c r="CD34" s="49" t="n">
        <v>2385199</v>
      </c>
      <c r="CE34" s="49" t="n">
        <v>5659730</v>
      </c>
      <c r="CF34" s="49" t="n">
        <v>0</v>
      </c>
      <c r="CG34" s="49" t="n">
        <v>0</v>
      </c>
      <c r="CH34" s="49" t="n">
        <v>18616655</v>
      </c>
      <c r="CI34" s="49" t="n">
        <v>0</v>
      </c>
      <c r="CJ34" s="49" t="n">
        <v>21159</v>
      </c>
      <c r="CK34" s="49" t="n">
        <v>5985902</v>
      </c>
      <c r="CL34" s="49" t="n">
        <v>92869273</v>
      </c>
      <c r="CM34" s="49" t="n">
        <v>174136</v>
      </c>
      <c r="CN34" s="49" t="n">
        <v>0</v>
      </c>
      <c r="CO34" s="49" t="n">
        <v>0</v>
      </c>
      <c r="CP34" s="39" t="s">
        <v>60</v>
      </c>
      <c r="CQ34" s="51" t="n">
        <v>1.135587</v>
      </c>
      <c r="CR34" s="49" t="n">
        <v>1171497</v>
      </c>
      <c r="CS34" s="49" t="n">
        <v>18474</v>
      </c>
      <c r="CT34" s="49" t="n">
        <v>27107</v>
      </c>
      <c r="CU34" s="49" t="n">
        <v>666033</v>
      </c>
      <c r="CV34" s="49" t="n">
        <v>422436</v>
      </c>
      <c r="CW34" s="49" t="n">
        <v>20913</v>
      </c>
      <c r="CX34" s="49" t="n">
        <v>435695</v>
      </c>
      <c r="CY34" s="49" t="n">
        <v>4343</v>
      </c>
      <c r="CZ34" s="49" t="n">
        <v>1323</v>
      </c>
      <c r="DA34" s="49" t="n">
        <v>758580</v>
      </c>
      <c r="DB34" s="49" t="n">
        <v>1975658</v>
      </c>
      <c r="DC34" s="49" t="n">
        <v>595121</v>
      </c>
      <c r="DD34" s="49" t="n">
        <v>1739768</v>
      </c>
      <c r="DE34" s="52" t="n">
        <v>2634422</v>
      </c>
      <c r="DF34" s="52" t="n">
        <v>23583</v>
      </c>
      <c r="DG34" s="52" t="n">
        <v>173113</v>
      </c>
      <c r="DH34" s="39" t="s">
        <v>60</v>
      </c>
      <c r="DI34" s="49" t="n">
        <v>167241</v>
      </c>
      <c r="DJ34" s="49" t="n">
        <v>0</v>
      </c>
      <c r="DK34" s="49" t="n">
        <v>174136</v>
      </c>
      <c r="DL34" s="49" t="n">
        <v>0</v>
      </c>
      <c r="DM34" s="49" t="n">
        <v>2891</v>
      </c>
      <c r="DN34" s="49" t="n">
        <v>2167</v>
      </c>
      <c r="DO34" s="49" t="n">
        <v>0</v>
      </c>
      <c r="DP34" s="49" t="n">
        <v>2243474</v>
      </c>
      <c r="DQ34" s="49" t="n">
        <v>9062</v>
      </c>
      <c r="DR34" s="49" t="n">
        <v>0</v>
      </c>
      <c r="DS34" s="49" t="n">
        <v>0</v>
      </c>
      <c r="DT34" s="49" t="n">
        <v>0</v>
      </c>
      <c r="DU34" s="49" t="n">
        <v>0</v>
      </c>
      <c r="DV34" s="39" t="s">
        <v>60</v>
      </c>
      <c r="DW34" s="47" t="n">
        <v>0</v>
      </c>
      <c r="DX34" s="39" t="s">
        <v>60</v>
      </c>
      <c r="DY34" s="49" t="n">
        <v>1189</v>
      </c>
      <c r="DZ34" s="49" t="n">
        <v>58</v>
      </c>
      <c r="EA34" s="49" t="n">
        <v>180</v>
      </c>
      <c r="EB34" s="49" t="n">
        <v>56250070</v>
      </c>
      <c r="EC34" s="51" t="n">
        <v>19674.735922</v>
      </c>
      <c r="ED34" s="47" t="n">
        <v>0</v>
      </c>
      <c r="EE34" s="49" t="n">
        <v>0</v>
      </c>
      <c r="EF34" s="49" t="n">
        <v>0</v>
      </c>
      <c r="EG34" s="49" t="n">
        <v>0</v>
      </c>
      <c r="EH34" s="49" t="n">
        <v>0</v>
      </c>
      <c r="EI34" s="49" t="n">
        <v>0</v>
      </c>
      <c r="EJ34" s="49" t="n">
        <v>0</v>
      </c>
      <c r="EK34" s="49" t="n">
        <v>0</v>
      </c>
      <c r="EL34" s="49" t="n">
        <v>0</v>
      </c>
      <c r="EM34" s="39" t="s">
        <v>60</v>
      </c>
      <c r="EN34" s="49" t="n">
        <v>0</v>
      </c>
      <c r="EO34" s="49" t="n">
        <v>0</v>
      </c>
      <c r="EP34" s="49" t="n">
        <v>0</v>
      </c>
      <c r="EQ34" s="49" t="n">
        <v>0</v>
      </c>
      <c r="ER34" s="47" t="n">
        <v>0</v>
      </c>
      <c r="ES34" s="47" t="n">
        <v>0</v>
      </c>
      <c r="ET34" s="47" t="n">
        <v>0</v>
      </c>
      <c r="EU34" s="47" t="n">
        <v>36.64</v>
      </c>
      <c r="EV34" s="49" t="n">
        <v>9387</v>
      </c>
      <c r="EW34" s="49" t="n">
        <v>515783</v>
      </c>
      <c r="EX34" s="53" t="n">
        <v>178.409893</v>
      </c>
      <c r="EY34" s="39" t="s">
        <v>60</v>
      </c>
      <c r="EZ34" s="49" t="n">
        <v>0</v>
      </c>
      <c r="FA34" s="49" t="n">
        <v>0</v>
      </c>
      <c r="FB34" s="49" t="n">
        <v>0</v>
      </c>
      <c r="FC34" s="49" t="n">
        <v>0</v>
      </c>
      <c r="FD34" s="49" t="n">
        <v>2891</v>
      </c>
      <c r="FE34" s="49" t="n">
        <v>53663</v>
      </c>
      <c r="FF34" s="54" t="n">
        <v>0.0538732459981738</v>
      </c>
      <c r="FG34" s="49" t="n">
        <v>4952</v>
      </c>
      <c r="FH34" s="49" t="n">
        <v>1308877</v>
      </c>
      <c r="FI34" s="49" t="n">
        <v>0</v>
      </c>
      <c r="FJ34" s="49" t="s">
        <v>242</v>
      </c>
      <c r="FK34" s="49" t="s">
        <v>243</v>
      </c>
      <c r="FL34" s="49" t="n">
        <v>0</v>
      </c>
      <c r="FM34" s="49" t="n">
        <v>0</v>
      </c>
      <c r="FN34" s="49" t="n">
        <v>0</v>
      </c>
      <c r="FO34" s="39" t="s">
        <v>60</v>
      </c>
      <c r="FP34" s="49" t="n">
        <v>15745</v>
      </c>
      <c r="FQ34" s="49" t="n">
        <v>3447</v>
      </c>
      <c r="FR34" s="49" t="n">
        <v>19128</v>
      </c>
      <c r="FS34" s="49" t="n">
        <v>0</v>
      </c>
      <c r="FT34" s="49" t="n">
        <v>0</v>
      </c>
      <c r="FU34" s="49" t="n">
        <v>1</v>
      </c>
      <c r="FV34" s="49" t="n">
        <v>38147</v>
      </c>
      <c r="FW34" s="49" t="n">
        <v>0</v>
      </c>
      <c r="FX34" s="49" t="n">
        <v>0</v>
      </c>
      <c r="FY34" s="49" t="n">
        <v>534</v>
      </c>
      <c r="FZ34" s="49" t="n">
        <v>0</v>
      </c>
      <c r="GA34" s="39" t="s">
        <v>60</v>
      </c>
      <c r="GB34" s="55" t="n">
        <v>0.894315452819629</v>
      </c>
      <c r="GC34" s="49" t="n">
        <v>27481</v>
      </c>
      <c r="GD34" s="49" t="n">
        <v>0</v>
      </c>
      <c r="GE34" s="49" t="n">
        <v>0</v>
      </c>
      <c r="GF34" s="49" t="n">
        <v>0</v>
      </c>
      <c r="GG34" s="49" t="n">
        <v>0</v>
      </c>
      <c r="GH34" s="49" t="n">
        <v>0</v>
      </c>
      <c r="GI34" s="49" t="n">
        <v>0</v>
      </c>
      <c r="GJ34" s="49" t="n">
        <v>0</v>
      </c>
      <c r="GK34" s="49" t="n">
        <v>0</v>
      </c>
      <c r="GL34" s="39" t="s">
        <v>60</v>
      </c>
      <c r="GM34" s="49" t="n">
        <v>38147</v>
      </c>
      <c r="GN34" s="39" t="s">
        <v>60</v>
      </c>
      <c r="GO34" s="49" t="n">
        <v>0</v>
      </c>
      <c r="GP34" s="49" t="n">
        <v>0</v>
      </c>
      <c r="GQ34" s="49" t="n">
        <v>0</v>
      </c>
      <c r="GR34" s="49" t="n">
        <v>0</v>
      </c>
      <c r="GS34" s="49" t="n">
        <v>0</v>
      </c>
      <c r="GT34" s="49" t="n">
        <v>0</v>
      </c>
      <c r="GU34" s="49" t="n">
        <v>0</v>
      </c>
      <c r="GV34" s="49" t="n">
        <v>0</v>
      </c>
      <c r="GW34" s="49" t="n">
        <v>0</v>
      </c>
      <c r="GX34" s="56" t="n">
        <v>0</v>
      </c>
      <c r="GY34" s="56" t="n">
        <v>0</v>
      </c>
      <c r="GZ34" s="49" t="n">
        <v>0</v>
      </c>
      <c r="HA34" s="51" t="n">
        <v>0</v>
      </c>
      <c r="HB34" s="49" t="n">
        <v>0</v>
      </c>
    </row>
    <row r="35" customFormat="false" ht="12.75" hidden="false" customHeight="false" outlineLevel="0" collapsed="false">
      <c r="B35" s="47" t="s">
        <v>305</v>
      </c>
      <c r="C35" s="47" t="s">
        <v>306</v>
      </c>
      <c r="D35" s="47" t="s">
        <v>238</v>
      </c>
      <c r="E35" s="47" t="s">
        <v>239</v>
      </c>
      <c r="F35" s="47" t="s">
        <v>240</v>
      </c>
      <c r="G35" s="48" t="n">
        <v>2022</v>
      </c>
      <c r="H35" s="47" t="s">
        <v>241</v>
      </c>
      <c r="I35" s="49" t="n">
        <v>6617</v>
      </c>
      <c r="J35" s="49" t="n">
        <v>6507</v>
      </c>
      <c r="K35" s="49" t="n">
        <v>110</v>
      </c>
      <c r="L35" s="47" t="n">
        <v>0</v>
      </c>
      <c r="M35" s="47" t="n">
        <v>1</v>
      </c>
      <c r="N35" s="47" t="n">
        <v>0</v>
      </c>
      <c r="O35" s="47" t="n">
        <v>6</v>
      </c>
      <c r="P35" s="49" t="n">
        <v>898</v>
      </c>
      <c r="Q35" s="39" t="s">
        <v>60</v>
      </c>
      <c r="R35" s="49" t="n">
        <v>9443623</v>
      </c>
      <c r="S35" s="49" t="n">
        <v>253528</v>
      </c>
      <c r="T35" s="49" t="n">
        <f aca="false">R35+(S35*10%)</f>
        <v>9468975.8</v>
      </c>
      <c r="U35" s="50" t="n">
        <v>1427.175911</v>
      </c>
      <c r="V35" s="50" t="n">
        <f aca="false">T35/I35</f>
        <v>1431.00737494333</v>
      </c>
      <c r="W35" s="49" t="n">
        <v>9443623</v>
      </c>
      <c r="X35" s="49" t="n">
        <v>253528</v>
      </c>
      <c r="Y35" s="49" t="n">
        <f aca="false">W35+(X35*10%)</f>
        <v>9468975.8</v>
      </c>
      <c r="Z35" s="50" t="n">
        <v>1427.175911</v>
      </c>
      <c r="AA35" s="50" t="n">
        <f aca="false">Y35/I35</f>
        <v>1431.00737494333</v>
      </c>
      <c r="AB35" s="50" t="n">
        <v>10516.283964</v>
      </c>
      <c r="AC35" s="47" t="s">
        <v>241</v>
      </c>
      <c r="AD35" s="49" t="n">
        <v>507942</v>
      </c>
      <c r="AE35" s="49" t="n">
        <v>11731289</v>
      </c>
      <c r="AF35" s="47" t="n">
        <v>42.47</v>
      </c>
      <c r="AG35" s="47" t="n">
        <v>0.810315</v>
      </c>
      <c r="AH35" s="49" t="n">
        <v>2296205</v>
      </c>
      <c r="AI35" s="49" t="n">
        <v>51632</v>
      </c>
      <c r="AJ35" s="49" t="n">
        <v>284245</v>
      </c>
      <c r="AK35" s="49" t="n">
        <v>9919636</v>
      </c>
      <c r="AL35" s="49" t="n">
        <v>811727160</v>
      </c>
      <c r="AM35" s="49" t="n">
        <v>0</v>
      </c>
      <c r="AN35" s="49" t="n">
        <v>18211</v>
      </c>
      <c r="AO35" s="49" t="n">
        <v>737404</v>
      </c>
      <c r="AP35" s="49" t="n">
        <v>41487061</v>
      </c>
      <c r="AQ35" s="49" t="n">
        <v>0</v>
      </c>
      <c r="AR35" s="49" t="n">
        <v>0</v>
      </c>
      <c r="AS35" s="49" t="n">
        <v>0</v>
      </c>
      <c r="AT35" s="49" t="n">
        <v>0</v>
      </c>
      <c r="AU35" s="49" t="n">
        <v>0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2453.99</v>
      </c>
      <c r="BA35" s="49" t="n">
        <v>7803</v>
      </c>
      <c r="BB35" s="49" t="n">
        <v>0</v>
      </c>
      <c r="BC35" s="49" t="n">
        <v>408151.11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0</v>
      </c>
      <c r="BI35" s="49" t="n">
        <v>975198</v>
      </c>
      <c r="BJ35" s="49" t="n">
        <v>0</v>
      </c>
      <c r="BK35" s="49" t="n">
        <v>0</v>
      </c>
      <c r="BL35" s="49" t="n">
        <v>0</v>
      </c>
      <c r="BM35" s="49" t="n">
        <v>0</v>
      </c>
      <c r="BN35" s="49" t="n">
        <v>42401710</v>
      </c>
      <c r="BO35" s="49" t="n">
        <v>1415590</v>
      </c>
      <c r="BP35" s="49" t="n">
        <v>0</v>
      </c>
      <c r="BQ35" s="49" t="n">
        <v>-61724747</v>
      </c>
      <c r="BR35" s="49" t="n">
        <v>0</v>
      </c>
      <c r="BS35" s="49" t="n">
        <v>1299637</v>
      </c>
      <c r="BT35" s="49" t="n">
        <v>73487</v>
      </c>
      <c r="BU35" s="49" t="n">
        <v>60910</v>
      </c>
      <c r="BV35" s="49" t="n">
        <v>0</v>
      </c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154821511</v>
      </c>
      <c r="CB35" s="49" t="n">
        <v>16363860</v>
      </c>
      <c r="CC35" s="49" t="n">
        <v>36473795</v>
      </c>
      <c r="CD35" s="49" t="n">
        <v>2385199</v>
      </c>
      <c r="CE35" s="49" t="n">
        <v>5659730</v>
      </c>
      <c r="CF35" s="49" t="n">
        <v>0</v>
      </c>
      <c r="CG35" s="49" t="n">
        <v>0</v>
      </c>
      <c r="CH35" s="49" t="n">
        <v>18616655</v>
      </c>
      <c r="CI35" s="49" t="n">
        <v>0</v>
      </c>
      <c r="CJ35" s="49" t="n">
        <v>21159</v>
      </c>
      <c r="CK35" s="49" t="n">
        <v>5985902</v>
      </c>
      <c r="CL35" s="49" t="n">
        <v>92869273</v>
      </c>
      <c r="CM35" s="49" t="n">
        <v>0</v>
      </c>
      <c r="CN35" s="49" t="n">
        <v>0</v>
      </c>
      <c r="CO35" s="49" t="n">
        <v>0</v>
      </c>
      <c r="CP35" s="39" t="s">
        <v>60</v>
      </c>
      <c r="CQ35" s="51" t="n">
        <v>1.268167</v>
      </c>
      <c r="CR35" s="49" t="n">
        <v>3971473.43263</v>
      </c>
      <c r="CS35" s="49" t="n">
        <v>32581</v>
      </c>
      <c r="CT35" s="49" t="n">
        <v>49089</v>
      </c>
      <c r="CU35" s="49" t="n">
        <v>1600357</v>
      </c>
      <c r="CV35" s="49" t="n">
        <v>905422</v>
      </c>
      <c r="CW35" s="49" t="n">
        <v>34340</v>
      </c>
      <c r="CX35" s="49" t="n">
        <v>3001399</v>
      </c>
      <c r="CY35" s="49" t="n">
        <v>19051</v>
      </c>
      <c r="CZ35" s="49" t="n">
        <v>2914</v>
      </c>
      <c r="DA35" s="49" t="n">
        <v>2947933</v>
      </c>
      <c r="DB35" s="49" t="n">
        <v>7001076</v>
      </c>
      <c r="DC35" s="49" t="n">
        <v>2275137</v>
      </c>
      <c r="DD35" s="49" t="n">
        <v>5520625</v>
      </c>
      <c r="DE35" s="52" t="n">
        <v>11566884</v>
      </c>
      <c r="DF35" s="52" t="n">
        <v>51632</v>
      </c>
      <c r="DG35" s="52" t="n">
        <v>284245</v>
      </c>
      <c r="DH35" s="39" t="s">
        <v>60</v>
      </c>
      <c r="DI35" s="49" t="n">
        <v>0</v>
      </c>
      <c r="DJ35" s="49" t="n">
        <v>0</v>
      </c>
      <c r="DK35" s="49" t="n">
        <v>0</v>
      </c>
      <c r="DL35" s="49" t="n">
        <v>0</v>
      </c>
      <c r="DM35" s="49" t="n">
        <v>6617</v>
      </c>
      <c r="DN35" s="49" t="n">
        <v>13192</v>
      </c>
      <c r="DO35" s="49" t="n">
        <v>0</v>
      </c>
      <c r="DP35" s="49" t="n">
        <v>8078265</v>
      </c>
      <c r="DQ35" s="49" t="n">
        <v>13192</v>
      </c>
      <c r="DR35" s="49" t="n">
        <v>0</v>
      </c>
      <c r="DS35" s="49" t="n">
        <v>0</v>
      </c>
      <c r="DT35" s="49" t="n">
        <v>0</v>
      </c>
      <c r="DU35" s="49" t="n">
        <v>0</v>
      </c>
      <c r="DV35" s="39" t="s">
        <v>60</v>
      </c>
      <c r="DW35" s="47" t="n">
        <v>0</v>
      </c>
      <c r="DX35" s="39" t="s">
        <v>60</v>
      </c>
      <c r="DY35" s="49" t="n">
        <v>3061</v>
      </c>
      <c r="DZ35" s="49" t="n">
        <v>351</v>
      </c>
      <c r="EA35" s="49" t="n">
        <v>830</v>
      </c>
      <c r="EB35" s="49" t="n">
        <v>115444866</v>
      </c>
      <c r="EC35" s="51" t="n">
        <v>17741.642231</v>
      </c>
      <c r="ED35" s="47" t="n">
        <v>0.834792</v>
      </c>
      <c r="EE35" s="49" t="n">
        <v>0</v>
      </c>
      <c r="EF35" s="49" t="n">
        <v>947</v>
      </c>
      <c r="EG35" s="49" t="n">
        <v>0</v>
      </c>
      <c r="EH35" s="49" t="n">
        <v>0</v>
      </c>
      <c r="EI35" s="49" t="n">
        <v>0</v>
      </c>
      <c r="EJ35" s="49" t="n">
        <v>0</v>
      </c>
      <c r="EK35" s="49" t="n">
        <v>0</v>
      </c>
      <c r="EL35" s="49" t="n">
        <v>0</v>
      </c>
      <c r="EM35" s="39" t="s">
        <v>60</v>
      </c>
      <c r="EN35" s="49" t="n">
        <v>0</v>
      </c>
      <c r="EO35" s="49" t="n">
        <v>0</v>
      </c>
      <c r="EP35" s="49" t="n">
        <v>0</v>
      </c>
      <c r="EQ35" s="49" t="n">
        <v>0</v>
      </c>
      <c r="ER35" s="47" t="n">
        <v>0</v>
      </c>
      <c r="ES35" s="47" t="n">
        <v>0</v>
      </c>
      <c r="ET35" s="47" t="n">
        <v>0</v>
      </c>
      <c r="EU35" s="47" t="n">
        <v>36.64</v>
      </c>
      <c r="EV35" s="49" t="n">
        <v>21486</v>
      </c>
      <c r="EW35" s="49" t="n">
        <v>1180537</v>
      </c>
      <c r="EX35" s="53" t="n">
        <v>178.409702</v>
      </c>
      <c r="EY35" s="39" t="s">
        <v>60</v>
      </c>
      <c r="EZ35" s="49" t="n">
        <v>0</v>
      </c>
      <c r="FA35" s="49" t="n">
        <v>0</v>
      </c>
      <c r="FB35" s="49" t="n">
        <v>0</v>
      </c>
      <c r="FC35" s="49" t="n">
        <v>0</v>
      </c>
      <c r="FD35" s="49" t="n">
        <v>6617</v>
      </c>
      <c r="FE35" s="49" t="n">
        <v>53663</v>
      </c>
      <c r="FF35" s="54" t="n">
        <v>0.123306561317854</v>
      </c>
      <c r="FG35" s="49" t="n">
        <v>474021</v>
      </c>
      <c r="FH35" s="49" t="n">
        <v>1308877</v>
      </c>
      <c r="FI35" s="49" t="n">
        <v>1</v>
      </c>
      <c r="FJ35" s="49" t="s">
        <v>242</v>
      </c>
      <c r="FK35" s="49" t="s">
        <v>243</v>
      </c>
      <c r="FL35" s="49" t="n">
        <v>0</v>
      </c>
      <c r="FM35" s="49" t="n">
        <v>0</v>
      </c>
      <c r="FN35" s="49" t="n">
        <v>0</v>
      </c>
      <c r="FO35" s="39" t="s">
        <v>60</v>
      </c>
      <c r="FP35" s="49" t="n">
        <v>25277</v>
      </c>
      <c r="FQ35" s="49" t="n">
        <v>3893</v>
      </c>
      <c r="FR35" s="49" t="n">
        <v>38542</v>
      </c>
      <c r="FS35" s="49" t="n">
        <v>0</v>
      </c>
      <c r="FT35" s="49" t="n">
        <v>0</v>
      </c>
      <c r="FU35" s="49" t="n">
        <v>1</v>
      </c>
      <c r="FV35" s="49" t="n">
        <v>67406</v>
      </c>
      <c r="FW35" s="49" t="n">
        <v>0</v>
      </c>
      <c r="FX35" s="49" t="n">
        <v>0</v>
      </c>
      <c r="FY35" s="49" t="n">
        <v>1076</v>
      </c>
      <c r="FZ35" s="49" t="n">
        <v>0</v>
      </c>
      <c r="GA35" s="39" t="s">
        <v>60</v>
      </c>
      <c r="GB35" s="55" t="n">
        <v>0.773803598034458</v>
      </c>
      <c r="GC35" s="49" t="n">
        <v>31072</v>
      </c>
      <c r="GD35" s="49" t="n">
        <v>0</v>
      </c>
      <c r="GE35" s="49" t="n">
        <v>0</v>
      </c>
      <c r="GF35" s="49" t="n">
        <v>0</v>
      </c>
      <c r="GG35" s="49" t="n">
        <v>0</v>
      </c>
      <c r="GH35" s="49" t="n">
        <v>0</v>
      </c>
      <c r="GI35" s="49" t="n">
        <v>0</v>
      </c>
      <c r="GJ35" s="49" t="n">
        <v>0</v>
      </c>
      <c r="GK35" s="49" t="n">
        <v>0</v>
      </c>
      <c r="GL35" s="39" t="s">
        <v>60</v>
      </c>
      <c r="GM35" s="49" t="n">
        <v>67406</v>
      </c>
      <c r="GN35" s="39" t="s">
        <v>60</v>
      </c>
      <c r="GO35" s="49" t="n">
        <v>0</v>
      </c>
      <c r="GP35" s="49" t="n">
        <v>0</v>
      </c>
      <c r="GQ35" s="49" t="n">
        <v>0</v>
      </c>
      <c r="GR35" s="49" t="n">
        <v>0</v>
      </c>
      <c r="GS35" s="49" t="n">
        <v>0</v>
      </c>
      <c r="GT35" s="49" t="n">
        <v>0</v>
      </c>
      <c r="GU35" s="49" t="n">
        <v>0</v>
      </c>
      <c r="GV35" s="49" t="n">
        <v>0</v>
      </c>
      <c r="GW35" s="49" t="n">
        <v>0</v>
      </c>
      <c r="GX35" s="56" t="n">
        <v>0</v>
      </c>
      <c r="GY35" s="56" t="n">
        <v>0</v>
      </c>
      <c r="GZ35" s="49" t="n">
        <v>0</v>
      </c>
      <c r="HA35" s="51" t="n">
        <v>0</v>
      </c>
      <c r="HB35" s="49" t="n">
        <v>0</v>
      </c>
    </row>
    <row r="36" customFormat="false" ht="12.75" hidden="false" customHeight="false" outlineLevel="0" collapsed="false">
      <c r="B36" s="47" t="s">
        <v>307</v>
      </c>
      <c r="C36" s="47" t="s">
        <v>308</v>
      </c>
      <c r="D36" s="47" t="s">
        <v>238</v>
      </c>
      <c r="E36" s="47" t="s">
        <v>239</v>
      </c>
      <c r="F36" s="47" t="s">
        <v>240</v>
      </c>
      <c r="G36" s="48" t="n">
        <v>2022</v>
      </c>
      <c r="H36" s="47" t="s">
        <v>241</v>
      </c>
      <c r="I36" s="49" t="n">
        <v>10671</v>
      </c>
      <c r="J36" s="49" t="n">
        <v>10465</v>
      </c>
      <c r="K36" s="49" t="n">
        <v>206</v>
      </c>
      <c r="L36" s="47" t="n">
        <v>0</v>
      </c>
      <c r="M36" s="47" t="n">
        <v>2</v>
      </c>
      <c r="N36" s="47" t="n">
        <v>0</v>
      </c>
      <c r="O36" s="47" t="n">
        <v>8</v>
      </c>
      <c r="P36" s="49" t="n">
        <v>2270</v>
      </c>
      <c r="Q36" s="39" t="s">
        <v>60</v>
      </c>
      <c r="R36" s="49" t="n">
        <v>9491284</v>
      </c>
      <c r="S36" s="49" t="n">
        <v>1109331</v>
      </c>
      <c r="T36" s="49" t="n">
        <f aca="false">R36+(S36*10%)</f>
        <v>9602217.1</v>
      </c>
      <c r="U36" s="50" t="n">
        <v>889.446537</v>
      </c>
      <c r="V36" s="50" t="n">
        <f aca="false">T36/I36</f>
        <v>899.842292193796</v>
      </c>
      <c r="W36" s="49" t="n">
        <v>10228981</v>
      </c>
      <c r="X36" s="49" t="n">
        <v>1109331</v>
      </c>
      <c r="Y36" s="49" t="n">
        <f aca="false">W36+(X36*10%)</f>
        <v>10339914.1</v>
      </c>
      <c r="Z36" s="50" t="n">
        <v>958.577547</v>
      </c>
      <c r="AA36" s="50" t="n">
        <f aca="false">Y36/I36</f>
        <v>968.973301471277</v>
      </c>
      <c r="AB36" s="50" t="n">
        <v>4506.159031</v>
      </c>
      <c r="AC36" s="47" t="s">
        <v>241</v>
      </c>
      <c r="AD36" s="49" t="n">
        <v>507942</v>
      </c>
      <c r="AE36" s="49" t="n">
        <v>9373420</v>
      </c>
      <c r="AF36" s="47" t="n">
        <v>59.18</v>
      </c>
      <c r="AG36" s="47" t="n">
        <v>1.210438</v>
      </c>
      <c r="AH36" s="49" t="n">
        <v>103964</v>
      </c>
      <c r="AI36" s="49" t="n">
        <v>72056</v>
      </c>
      <c r="AJ36" s="49" t="n">
        <v>619274</v>
      </c>
      <c r="AK36" s="49" t="n">
        <v>14822102</v>
      </c>
      <c r="AL36" s="49" t="n">
        <v>811727160</v>
      </c>
      <c r="AM36" s="49" t="n">
        <v>0</v>
      </c>
      <c r="AN36" s="49" t="n">
        <v>14047</v>
      </c>
      <c r="AO36" s="49" t="n">
        <v>737404</v>
      </c>
      <c r="AP36" s="49" t="n">
        <v>41487061</v>
      </c>
      <c r="AQ36" s="49" t="n">
        <v>0</v>
      </c>
      <c r="AR36" s="49" t="n">
        <v>0</v>
      </c>
      <c r="AS36" s="49" t="n">
        <v>0</v>
      </c>
      <c r="AT36" s="49" t="n">
        <v>0</v>
      </c>
      <c r="AU36" s="49" t="n">
        <v>0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13118.33</v>
      </c>
      <c r="BA36" s="49" t="n">
        <v>7803</v>
      </c>
      <c r="BB36" s="49" t="n">
        <v>0</v>
      </c>
      <c r="BC36" s="49" t="n">
        <v>410786.95</v>
      </c>
      <c r="BD36" s="49" t="n">
        <v>28160</v>
      </c>
      <c r="BE36" s="49" t="n">
        <v>0</v>
      </c>
      <c r="BF36" s="49" t="n">
        <v>0</v>
      </c>
      <c r="BG36" s="49" t="n">
        <v>0</v>
      </c>
      <c r="BH36" s="49" t="n">
        <v>0</v>
      </c>
      <c r="BI36" s="49" t="n">
        <v>61526</v>
      </c>
      <c r="BJ36" s="49" t="n">
        <v>0</v>
      </c>
      <c r="BK36" s="49" t="n">
        <v>0</v>
      </c>
      <c r="BL36" s="49" t="n">
        <v>0</v>
      </c>
      <c r="BM36" s="49" t="n">
        <v>9979</v>
      </c>
      <c r="BN36" s="49" t="n">
        <v>42401710</v>
      </c>
      <c r="BO36" s="49" t="n">
        <v>-492097</v>
      </c>
      <c r="BP36" s="49" t="n">
        <v>0</v>
      </c>
      <c r="BQ36" s="49" t="n">
        <v>-61724747</v>
      </c>
      <c r="BR36" s="49" t="n">
        <v>0</v>
      </c>
      <c r="BS36" s="49" t="n">
        <v>282573</v>
      </c>
      <c r="BT36" s="49" t="n">
        <v>20665</v>
      </c>
      <c r="BU36" s="49" t="n">
        <v>52264</v>
      </c>
      <c r="BV36" s="49" t="n">
        <v>0</v>
      </c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154821511</v>
      </c>
      <c r="CB36" s="49" t="n">
        <v>16363860</v>
      </c>
      <c r="CC36" s="49" t="n">
        <v>36473795</v>
      </c>
      <c r="CD36" s="49" t="n">
        <v>2385199</v>
      </c>
      <c r="CE36" s="49" t="n">
        <v>5659730</v>
      </c>
      <c r="CF36" s="49" t="n">
        <v>0</v>
      </c>
      <c r="CG36" s="49" t="n">
        <v>0</v>
      </c>
      <c r="CH36" s="49" t="n">
        <v>18616655</v>
      </c>
      <c r="CI36" s="49" t="n">
        <v>0</v>
      </c>
      <c r="CJ36" s="49" t="n">
        <v>21159</v>
      </c>
      <c r="CK36" s="49" t="n">
        <v>5985902</v>
      </c>
      <c r="CL36" s="49" t="n">
        <v>92869273</v>
      </c>
      <c r="CM36" s="49" t="n">
        <v>747676</v>
      </c>
      <c r="CN36" s="49" t="n">
        <v>0</v>
      </c>
      <c r="CO36" s="49" t="n">
        <v>0</v>
      </c>
      <c r="CP36" s="39" t="s">
        <v>60</v>
      </c>
      <c r="CQ36" s="51" t="n">
        <v>1.703783</v>
      </c>
      <c r="CR36" s="49" t="n">
        <v>6656889.591612</v>
      </c>
      <c r="CS36" s="49" t="n">
        <v>123666</v>
      </c>
      <c r="CT36" s="49" t="n">
        <v>175162</v>
      </c>
      <c r="CU36" s="49" t="n">
        <v>2863057</v>
      </c>
      <c r="CV36" s="49" t="n">
        <v>1550519</v>
      </c>
      <c r="CW36" s="49" t="n">
        <v>74810</v>
      </c>
      <c r="CX36" s="49" t="n">
        <v>3469467</v>
      </c>
      <c r="CY36" s="49" t="n">
        <v>15300</v>
      </c>
      <c r="CZ36" s="49" t="n">
        <v>4090</v>
      </c>
      <c r="DA36" s="49" t="n">
        <v>2918955</v>
      </c>
      <c r="DB36" s="49" t="n">
        <v>9874673</v>
      </c>
      <c r="DC36" s="49" t="n">
        <v>1205539</v>
      </c>
      <c r="DD36" s="49" t="n">
        <v>5795735</v>
      </c>
      <c r="DE36" s="52" t="n">
        <v>9323013</v>
      </c>
      <c r="DF36" s="52" t="n">
        <v>71853</v>
      </c>
      <c r="DG36" s="52" t="n">
        <v>619274</v>
      </c>
      <c r="DH36" s="39" t="s">
        <v>60</v>
      </c>
      <c r="DI36" s="49" t="n">
        <v>755270</v>
      </c>
      <c r="DJ36" s="49" t="n">
        <v>0</v>
      </c>
      <c r="DK36" s="49" t="n">
        <v>747676</v>
      </c>
      <c r="DL36" s="49" t="n">
        <v>0</v>
      </c>
      <c r="DM36" s="49" t="n">
        <v>10671</v>
      </c>
      <c r="DN36" s="49" t="n">
        <v>15778</v>
      </c>
      <c r="DO36" s="49" t="n">
        <v>0</v>
      </c>
      <c r="DP36" s="49" t="n">
        <v>10641407</v>
      </c>
      <c r="DQ36" s="49" t="n">
        <v>8184</v>
      </c>
      <c r="DR36" s="49" t="n">
        <v>0</v>
      </c>
      <c r="DS36" s="49" t="n">
        <v>41648</v>
      </c>
      <c r="DT36" s="49" t="n">
        <v>0</v>
      </c>
      <c r="DU36" s="49" t="n">
        <v>0</v>
      </c>
      <c r="DV36" s="39" t="s">
        <v>60</v>
      </c>
      <c r="DW36" s="47" t="n">
        <v>0</v>
      </c>
      <c r="DX36" s="39" t="s">
        <v>60</v>
      </c>
      <c r="DY36" s="49" t="n">
        <v>4218</v>
      </c>
      <c r="DZ36" s="49" t="n">
        <v>488</v>
      </c>
      <c r="EA36" s="49" t="n">
        <v>1246</v>
      </c>
      <c r="EB36" s="49" t="n">
        <v>143721958</v>
      </c>
      <c r="EC36" s="51" t="n">
        <v>13733.584138</v>
      </c>
      <c r="ED36" s="47" t="n">
        <v>0.978199</v>
      </c>
      <c r="EE36" s="49" t="n">
        <v>611</v>
      </c>
      <c r="EF36" s="49" t="n">
        <v>0</v>
      </c>
      <c r="EG36" s="49" t="n">
        <v>0</v>
      </c>
      <c r="EH36" s="49" t="n">
        <v>0</v>
      </c>
      <c r="EI36" s="49" t="n">
        <v>0</v>
      </c>
      <c r="EJ36" s="49" t="n">
        <v>148334</v>
      </c>
      <c r="EK36" s="49" t="n">
        <v>6690</v>
      </c>
      <c r="EL36" s="49" t="n">
        <v>155024</v>
      </c>
      <c r="EM36" s="39" t="s">
        <v>60</v>
      </c>
      <c r="EN36" s="49" t="n">
        <v>160453</v>
      </c>
      <c r="EO36" s="49" t="n">
        <v>0</v>
      </c>
      <c r="EP36" s="49" t="n">
        <v>0</v>
      </c>
      <c r="EQ36" s="49" t="n">
        <v>160453</v>
      </c>
      <c r="ER36" s="47" t="n">
        <v>1</v>
      </c>
      <c r="ES36" s="47" t="n">
        <v>1</v>
      </c>
      <c r="ET36" s="47" t="n">
        <v>0</v>
      </c>
      <c r="EU36" s="47" t="n">
        <v>36.64</v>
      </c>
      <c r="EV36" s="49" t="n">
        <v>34650</v>
      </c>
      <c r="EW36" s="49" t="n">
        <v>1903810</v>
      </c>
      <c r="EX36" s="53" t="n">
        <v>178.409709</v>
      </c>
      <c r="EY36" s="39" t="s">
        <v>60</v>
      </c>
      <c r="EZ36" s="49" t="n">
        <v>0</v>
      </c>
      <c r="FA36" s="49" t="n">
        <v>0</v>
      </c>
      <c r="FB36" s="49" t="n">
        <v>0</v>
      </c>
      <c r="FC36" s="49" t="n">
        <v>0</v>
      </c>
      <c r="FD36" s="49" t="n">
        <v>10671</v>
      </c>
      <c r="FE36" s="49" t="n">
        <v>58582</v>
      </c>
      <c r="FF36" s="54" t="n">
        <v>0.182154928134922</v>
      </c>
      <c r="FG36" s="49" t="n">
        <v>474021</v>
      </c>
      <c r="FH36" s="49" t="n">
        <v>1308877</v>
      </c>
      <c r="FI36" s="49" t="n">
        <v>1</v>
      </c>
      <c r="FJ36" s="49" t="s">
        <v>309</v>
      </c>
      <c r="FK36" s="49" t="s">
        <v>310</v>
      </c>
      <c r="FL36" s="49" t="n">
        <v>0</v>
      </c>
      <c r="FM36" s="49" t="n">
        <v>0</v>
      </c>
      <c r="FN36" s="49" t="n">
        <v>0</v>
      </c>
      <c r="FO36" s="39" t="s">
        <v>60</v>
      </c>
      <c r="FP36" s="49" t="n">
        <v>0</v>
      </c>
      <c r="FQ36" s="49" t="n">
        <v>0</v>
      </c>
      <c r="FR36" s="49" t="n">
        <v>0</v>
      </c>
      <c r="FS36" s="49" t="n">
        <v>0</v>
      </c>
      <c r="FT36" s="49" t="n">
        <v>0</v>
      </c>
      <c r="FU36" s="49" t="n">
        <v>0</v>
      </c>
      <c r="FV36" s="49" t="n">
        <v>0</v>
      </c>
      <c r="FW36" s="49" t="n">
        <v>0</v>
      </c>
      <c r="FX36" s="49" t="n">
        <v>0</v>
      </c>
      <c r="FY36" s="49" t="n">
        <v>1722</v>
      </c>
      <c r="FZ36" s="49" t="n">
        <v>0</v>
      </c>
      <c r="GA36" s="39" t="s">
        <v>60</v>
      </c>
      <c r="GB36" s="55" t="n">
        <v>0</v>
      </c>
      <c r="GC36" s="49" t="n">
        <v>33075</v>
      </c>
      <c r="GD36" s="49" t="n">
        <v>0</v>
      </c>
      <c r="GE36" s="49" t="n">
        <v>0</v>
      </c>
      <c r="GF36" s="49" t="n">
        <v>0</v>
      </c>
      <c r="GG36" s="49" t="n">
        <v>0</v>
      </c>
      <c r="GH36" s="49" t="n">
        <v>0</v>
      </c>
      <c r="GI36" s="49" t="n">
        <v>0</v>
      </c>
      <c r="GJ36" s="49" t="n">
        <v>0</v>
      </c>
      <c r="GK36" s="49" t="n">
        <v>0</v>
      </c>
      <c r="GL36" s="39" t="s">
        <v>60</v>
      </c>
      <c r="GM36" s="49" t="n">
        <v>0</v>
      </c>
      <c r="GN36" s="39" t="s">
        <v>60</v>
      </c>
      <c r="GO36" s="49" t="n">
        <v>0</v>
      </c>
      <c r="GP36" s="49" t="n">
        <v>0</v>
      </c>
      <c r="GQ36" s="49" t="n">
        <v>0</v>
      </c>
      <c r="GR36" s="49" t="n">
        <v>0</v>
      </c>
      <c r="GS36" s="49" t="n">
        <v>0</v>
      </c>
      <c r="GT36" s="49" t="n">
        <v>0</v>
      </c>
      <c r="GU36" s="49" t="n">
        <v>0</v>
      </c>
      <c r="GV36" s="49" t="n">
        <v>0</v>
      </c>
      <c r="GW36" s="49" t="n">
        <v>0</v>
      </c>
      <c r="GX36" s="56" t="n">
        <v>0</v>
      </c>
      <c r="GY36" s="56" t="n">
        <v>0</v>
      </c>
      <c r="GZ36" s="49" t="n">
        <v>0</v>
      </c>
      <c r="HA36" s="51" t="n">
        <v>0</v>
      </c>
      <c r="HB36" s="4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4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34" activeCellId="0" sqref="F3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27.28"/>
    <col collapsed="false" customWidth="true" hidden="false" outlineLevel="0" max="10" min="4" style="0" width="20.7"/>
  </cols>
  <sheetData>
    <row r="3" customFormat="false" ht="75" hidden="false" customHeight="false" outlineLevel="0" collapsed="false">
      <c r="B3" s="0" t="s">
        <v>46</v>
      </c>
      <c r="C3" s="0" t="s">
        <v>52</v>
      </c>
      <c r="D3" s="68" t="s">
        <v>61</v>
      </c>
      <c r="E3" s="68" t="s">
        <v>62</v>
      </c>
      <c r="F3" s="68" t="s">
        <v>64</v>
      </c>
      <c r="G3" s="68" t="s">
        <v>66</v>
      </c>
      <c r="H3" s="68" t="s">
        <v>67</v>
      </c>
      <c r="I3" s="68"/>
      <c r="J3" s="68" t="s">
        <v>69</v>
      </c>
      <c r="K3" s="69" t="s">
        <v>311</v>
      </c>
      <c r="M3" s="68" t="s">
        <v>137</v>
      </c>
      <c r="N3" s="68" t="s">
        <v>147</v>
      </c>
      <c r="O3" s="68" t="s">
        <v>148</v>
      </c>
      <c r="P3" s="68" t="s">
        <v>149</v>
      </c>
      <c r="Q3" s="68" t="s">
        <v>150</v>
      </c>
      <c r="R3" s="69" t="s">
        <v>312</v>
      </c>
    </row>
    <row r="4" customFormat="false" ht="15" hidden="false" customHeight="false" outlineLevel="0" collapsed="false">
      <c r="B4" s="0" t="s">
        <v>237</v>
      </c>
      <c r="C4" s="0" t="n">
        <v>7852</v>
      </c>
      <c r="D4" s="70" t="n">
        <v>7240443</v>
      </c>
      <c r="E4" s="70" t="n">
        <v>1569553</v>
      </c>
      <c r="F4" s="70" t="n">
        <v>922.114493</v>
      </c>
      <c r="G4" s="70" t="n">
        <v>7616791</v>
      </c>
      <c r="H4" s="70" t="n">
        <v>1569553</v>
      </c>
      <c r="I4" s="71" t="n">
        <f aca="false">H4/G4</f>
        <v>0.206064863798941</v>
      </c>
      <c r="J4" s="70" t="n">
        <v>970.044702</v>
      </c>
      <c r="K4" s="72" t="n">
        <f aca="false">(G4+H4)/C4</f>
        <v>1169.93683138054</v>
      </c>
      <c r="L4" s="71"/>
      <c r="M4" s="73" t="n">
        <v>1.818831</v>
      </c>
      <c r="N4" s="70" t="n">
        <v>2527526</v>
      </c>
      <c r="O4" s="70" t="n">
        <v>8627668</v>
      </c>
      <c r="P4" s="70" t="n">
        <v>618219</v>
      </c>
      <c r="Q4" s="70" t="n">
        <v>4743525</v>
      </c>
      <c r="R4" s="74" t="n">
        <f aca="false">(O4-N4)/(Q4-P4)</f>
        <v>1.47871260944037</v>
      </c>
      <c r="S4" s="71" t="n">
        <f aca="false">R4/M4-1</f>
        <v>-0.186998347047985</v>
      </c>
    </row>
    <row r="5" customFormat="false" ht="15" hidden="false" customHeight="false" outlineLevel="0" collapsed="false">
      <c r="B5" s="0" t="s">
        <v>245</v>
      </c>
      <c r="C5" s="0" t="n">
        <v>2215</v>
      </c>
      <c r="D5" s="70" t="n">
        <v>1891868</v>
      </c>
      <c r="E5" s="70" t="n">
        <v>50747</v>
      </c>
      <c r="F5" s="70" t="n">
        <v>854.116479</v>
      </c>
      <c r="G5" s="70" t="n">
        <v>1984761</v>
      </c>
      <c r="H5" s="70" t="n">
        <v>50747</v>
      </c>
      <c r="I5" s="71" t="n">
        <f aca="false">H5/G5</f>
        <v>0.0255683177974577</v>
      </c>
      <c r="J5" s="70" t="n">
        <v>896.054628</v>
      </c>
      <c r="K5" s="72" t="n">
        <f aca="false">(G5+H5)/C5</f>
        <v>918.965237020316</v>
      </c>
      <c r="L5" s="71"/>
      <c r="M5" s="73" t="n">
        <v>1.125551</v>
      </c>
      <c r="N5" s="70" t="n">
        <v>494114</v>
      </c>
      <c r="O5" s="70" t="n">
        <v>1353128</v>
      </c>
      <c r="P5" s="70" t="n">
        <v>396167</v>
      </c>
      <c r="Q5" s="70" t="n">
        <v>1202192</v>
      </c>
      <c r="R5" s="74" t="n">
        <f aca="false">(O5-N5)/(Q5-P5)</f>
        <v>1.06574113706151</v>
      </c>
      <c r="S5" s="71" t="n">
        <f aca="false">R5/M5-1</f>
        <v>-0.0531382966551444</v>
      </c>
    </row>
    <row r="6" customFormat="false" ht="15" hidden="false" customHeight="false" outlineLevel="0" collapsed="false">
      <c r="B6" s="0" t="s">
        <v>247</v>
      </c>
      <c r="C6" s="0" t="n">
        <v>23265</v>
      </c>
      <c r="D6" s="70" t="n">
        <v>24063080</v>
      </c>
      <c r="E6" s="70" t="n">
        <v>1797452</v>
      </c>
      <c r="F6" s="70" t="n">
        <v>1034.30389</v>
      </c>
      <c r="G6" s="70" t="n">
        <v>24811554</v>
      </c>
      <c r="H6" s="70" t="n">
        <v>1797452</v>
      </c>
      <c r="I6" s="71" t="n">
        <f aca="false">H6/G6</f>
        <v>0.0724441524299526</v>
      </c>
      <c r="J6" s="70" t="n">
        <v>1066.475564</v>
      </c>
      <c r="K6" s="72" t="n">
        <f aca="false">(G6+H6)/C6</f>
        <v>1143.73548248442</v>
      </c>
      <c r="L6" s="71"/>
      <c r="M6" s="73" t="n">
        <v>1.541539</v>
      </c>
      <c r="N6" s="70" t="n">
        <v>8446036</v>
      </c>
      <c r="O6" s="70" t="n">
        <v>28010257</v>
      </c>
      <c r="P6" s="70" t="n">
        <v>4780759</v>
      </c>
      <c r="Q6" s="70" t="n">
        <v>18170315</v>
      </c>
      <c r="R6" s="74" t="n">
        <f aca="false">(O6-N6)/(Q6-P6)</f>
        <v>1.46115532135644</v>
      </c>
      <c r="S6" s="71" t="n">
        <f aca="false">R6/M6-1</f>
        <v>-0.0521450827021331</v>
      </c>
    </row>
    <row r="7" customFormat="false" ht="15" hidden="false" customHeight="false" outlineLevel="0" collapsed="false">
      <c r="B7" s="0" t="s">
        <v>243</v>
      </c>
      <c r="C7" s="0" t="n">
        <v>6595</v>
      </c>
      <c r="D7" s="70" t="n">
        <v>6800890</v>
      </c>
      <c r="E7" s="70" t="n">
        <v>117953</v>
      </c>
      <c r="F7" s="70" t="n">
        <v>1031.219105</v>
      </c>
      <c r="G7" s="70" t="n">
        <v>7056919</v>
      </c>
      <c r="H7" s="70" t="n">
        <v>117953</v>
      </c>
      <c r="I7" s="71" t="n">
        <f aca="false">H7/G7</f>
        <v>0.0167145180495908</v>
      </c>
      <c r="J7" s="70" t="n">
        <v>1070.040788</v>
      </c>
      <c r="K7" s="72" t="n">
        <f aca="false">(G7+H7)/C7</f>
        <v>1087.9260045489</v>
      </c>
      <c r="L7" s="71"/>
      <c r="M7" s="73" t="n">
        <v>1.331604</v>
      </c>
      <c r="N7" s="70" t="n">
        <v>2297358</v>
      </c>
      <c r="O7" s="70" t="n">
        <v>6304255</v>
      </c>
      <c r="P7" s="70" t="n">
        <v>1652345</v>
      </c>
      <c r="Q7" s="70" t="n">
        <v>4734332</v>
      </c>
      <c r="R7" s="74" t="n">
        <f aca="false">(O7-N7)/(Q7-P7)</f>
        <v>1.30010184987802</v>
      </c>
      <c r="S7" s="71" t="n">
        <f aca="false">R7/M7-1</f>
        <v>-0.0236572961045348</v>
      </c>
    </row>
    <row r="8" customFormat="false" ht="15" hidden="false" customHeight="false" outlineLevel="0" collapsed="false">
      <c r="B8" s="0" t="s">
        <v>249</v>
      </c>
      <c r="C8" s="0" t="n">
        <v>5558</v>
      </c>
      <c r="D8" s="70" t="n">
        <v>5484091</v>
      </c>
      <c r="E8" s="70" t="n">
        <v>97452</v>
      </c>
      <c r="F8" s="70" t="n">
        <v>986.702231</v>
      </c>
      <c r="G8" s="70" t="n">
        <v>5707959</v>
      </c>
      <c r="H8" s="70" t="n">
        <v>97452</v>
      </c>
      <c r="I8" s="71" t="n">
        <f aca="false">H8/G8</f>
        <v>0.0170730028018772</v>
      </c>
      <c r="J8" s="70" t="n">
        <v>1026.980748</v>
      </c>
      <c r="K8" s="72" t="n">
        <f aca="false">(G8+H8)/C8</f>
        <v>1044.51439366679</v>
      </c>
      <c r="L8" s="71"/>
      <c r="M8" s="73" t="n">
        <v>1.336042</v>
      </c>
      <c r="N8" s="70" t="n">
        <v>2109043</v>
      </c>
      <c r="O8" s="70" t="n">
        <v>5473038</v>
      </c>
      <c r="P8" s="70" t="n">
        <v>1329696</v>
      </c>
      <c r="Q8" s="70" t="n">
        <v>4096457</v>
      </c>
      <c r="R8" s="74" t="n">
        <f aca="false">(O8-N8)/(Q8-P8)</f>
        <v>1.21586035078563</v>
      </c>
      <c r="S8" s="71" t="n">
        <f aca="false">R8/M8-1</f>
        <v>-0.0899534963828758</v>
      </c>
    </row>
    <row r="9" customFormat="false" ht="15" hidden="false" customHeight="false" outlineLevel="0" collapsed="false">
      <c r="B9" s="0" t="s">
        <v>253</v>
      </c>
      <c r="C9" s="0" t="n">
        <v>3525</v>
      </c>
      <c r="D9" s="70" t="n">
        <v>3276361</v>
      </c>
      <c r="E9" s="70" t="n">
        <v>160791</v>
      </c>
      <c r="F9" s="70" t="n">
        <v>929.464113</v>
      </c>
      <c r="G9" s="70" t="n">
        <v>3380364</v>
      </c>
      <c r="H9" s="70" t="n">
        <v>160791</v>
      </c>
      <c r="I9" s="71" t="n">
        <f aca="false">H9/G9</f>
        <v>0.0475661792635349</v>
      </c>
      <c r="J9" s="70" t="n">
        <v>958.968511</v>
      </c>
      <c r="K9" s="72" t="n">
        <f aca="false">(G9+H9)/C9</f>
        <v>1004.5829787234</v>
      </c>
      <c r="L9" s="71"/>
      <c r="M9" s="73" t="n">
        <v>1.525242</v>
      </c>
      <c r="N9" s="70" t="n">
        <v>1065228</v>
      </c>
      <c r="O9" s="70" t="n">
        <v>3058762</v>
      </c>
      <c r="P9" s="70" t="n">
        <v>546868</v>
      </c>
      <c r="Q9" s="70" t="n">
        <v>2005427</v>
      </c>
      <c r="R9" s="74" t="n">
        <f aca="false">(O9-N9)/(Q9-P9)</f>
        <v>1.36678324291304</v>
      </c>
      <c r="S9" s="71" t="n">
        <f aca="false">R9/M9-1</f>
        <v>-0.103890895403458</v>
      </c>
    </row>
    <row r="10" customFormat="false" ht="15" hidden="false" customHeight="false" outlineLevel="0" collapsed="false">
      <c r="B10" s="0" t="s">
        <v>257</v>
      </c>
      <c r="C10" s="0" t="n">
        <v>6550</v>
      </c>
      <c r="D10" s="70" t="n">
        <v>5837213</v>
      </c>
      <c r="E10" s="70" t="n">
        <v>549161</v>
      </c>
      <c r="F10" s="70" t="n">
        <v>891.177557</v>
      </c>
      <c r="G10" s="70" t="n">
        <v>6188359</v>
      </c>
      <c r="H10" s="70" t="n">
        <v>549161</v>
      </c>
      <c r="I10" s="71" t="n">
        <f aca="false">H10/G10</f>
        <v>0.0887409731723709</v>
      </c>
      <c r="J10" s="70" t="n">
        <v>944.787634</v>
      </c>
      <c r="K10" s="72" t="n">
        <f aca="false">(G10+H10)/C10</f>
        <v>1028.62900763359</v>
      </c>
      <c r="L10" s="71"/>
      <c r="M10" s="73" t="n">
        <v>1.399661</v>
      </c>
      <c r="N10" s="70" t="n">
        <v>1964195</v>
      </c>
      <c r="O10" s="70" t="n">
        <v>5479904</v>
      </c>
      <c r="P10" s="70" t="n">
        <v>1016502</v>
      </c>
      <c r="Q10" s="70" t="n">
        <v>3915166</v>
      </c>
      <c r="R10" s="74" t="n">
        <f aca="false">(O10-N10)/(Q10-P10)</f>
        <v>1.21287220595419</v>
      </c>
      <c r="S10" s="71" t="n">
        <f aca="false">R10/M10-1</f>
        <v>-0.13345288183768</v>
      </c>
    </row>
    <row r="11" customFormat="false" ht="15" hidden="false" customHeight="false" outlineLevel="0" collapsed="false">
      <c r="B11" s="0" t="s">
        <v>259</v>
      </c>
      <c r="C11" s="0" t="n">
        <v>9494</v>
      </c>
      <c r="D11" s="70" t="n">
        <v>9589068</v>
      </c>
      <c r="E11" s="70" t="n">
        <v>262371</v>
      </c>
      <c r="F11" s="70" t="n">
        <v>1010.013482</v>
      </c>
      <c r="G11" s="70" t="n">
        <v>9859235</v>
      </c>
      <c r="H11" s="70" t="n">
        <v>262371</v>
      </c>
      <c r="I11" s="71" t="n">
        <f aca="false">H11/G11</f>
        <v>0.0266116995892683</v>
      </c>
      <c r="J11" s="70" t="n">
        <v>1038.470086</v>
      </c>
      <c r="K11" s="72" t="n">
        <f aca="false">(G11+H11)/C11</f>
        <v>1066.10554034127</v>
      </c>
      <c r="L11" s="71"/>
      <c r="M11" s="73" t="n">
        <v>1.407745</v>
      </c>
      <c r="N11" s="70" t="n">
        <v>3636265</v>
      </c>
      <c r="O11" s="70" t="n">
        <v>10459973</v>
      </c>
      <c r="P11" s="70" t="n">
        <v>2493436</v>
      </c>
      <c r="Q11" s="70" t="n">
        <v>7430303</v>
      </c>
      <c r="R11" s="74" t="n">
        <f aca="false">(O11-N11)/(Q11-P11)</f>
        <v>1.382194010898</v>
      </c>
      <c r="S11" s="71" t="n">
        <f aca="false">R11/M11-1</f>
        <v>-0.0181502964684622</v>
      </c>
    </row>
    <row r="12" customFormat="false" ht="15" hidden="false" customHeight="false" outlineLevel="0" collapsed="false">
      <c r="B12" s="0" t="s">
        <v>261</v>
      </c>
      <c r="C12" s="0" t="n">
        <v>7671</v>
      </c>
      <c r="D12" s="70" t="n">
        <v>8332408</v>
      </c>
      <c r="E12" s="70" t="n">
        <v>155673</v>
      </c>
      <c r="F12" s="70" t="n">
        <v>1086.221875</v>
      </c>
      <c r="G12" s="70" t="n">
        <v>8543417</v>
      </c>
      <c r="H12" s="70" t="n">
        <v>155673</v>
      </c>
      <c r="I12" s="71" t="n">
        <f aca="false">H12/G12</f>
        <v>0.0182213978318043</v>
      </c>
      <c r="J12" s="70" t="n">
        <v>1113.72924</v>
      </c>
      <c r="K12" s="72" t="n">
        <f aca="false">(G12+H12)/C12</f>
        <v>1134.02294355364</v>
      </c>
      <c r="L12" s="71"/>
      <c r="M12" s="73" t="n">
        <v>1.290462</v>
      </c>
      <c r="N12" s="70" t="n">
        <v>2939379</v>
      </c>
      <c r="O12" s="70" t="n">
        <v>7131094</v>
      </c>
      <c r="P12" s="70" t="n">
        <v>2034230</v>
      </c>
      <c r="Q12" s="70" t="n">
        <v>5526000</v>
      </c>
      <c r="R12" s="74" t="n">
        <f aca="false">(O12-N12)/(Q12-P12)</f>
        <v>1.20045564284016</v>
      </c>
      <c r="S12" s="71" t="n">
        <f aca="false">R12/M12-1</f>
        <v>-0.0697473905933191</v>
      </c>
    </row>
    <row r="13" customFormat="false" ht="15" hidden="false" customHeight="false" outlineLevel="0" collapsed="false">
      <c r="B13" s="0" t="s">
        <v>263</v>
      </c>
      <c r="C13" s="0" t="n">
        <v>8976</v>
      </c>
      <c r="D13" s="70" t="n">
        <v>8562699</v>
      </c>
      <c r="E13" s="70" t="n">
        <v>683872</v>
      </c>
      <c r="F13" s="70" t="n">
        <v>953.95488</v>
      </c>
      <c r="G13" s="70" t="n">
        <v>8957652</v>
      </c>
      <c r="H13" s="70" t="n">
        <v>683872</v>
      </c>
      <c r="I13" s="71" t="n">
        <f aca="false">H13/G13</f>
        <v>0.0763450064816093</v>
      </c>
      <c r="J13" s="70" t="n">
        <v>997.955882</v>
      </c>
      <c r="K13" s="72" t="n">
        <f aca="false">(G13+H13)/C13</f>
        <v>1074.14483065954</v>
      </c>
      <c r="L13" s="71"/>
      <c r="M13" s="73" t="n">
        <v>1.530979</v>
      </c>
      <c r="N13" s="70" t="n">
        <v>3510589</v>
      </c>
      <c r="O13" s="70" t="n">
        <v>9312187</v>
      </c>
      <c r="P13" s="70" t="n">
        <v>1746404</v>
      </c>
      <c r="Q13" s="70" t="n">
        <v>6082506</v>
      </c>
      <c r="R13" s="74" t="n">
        <f aca="false">(O13-N13)/(Q13-P13)</f>
        <v>1.33797544430459</v>
      </c>
      <c r="S13" s="71" t="n">
        <f aca="false">R13/M13-1</f>
        <v>-0.126065449425116</v>
      </c>
    </row>
    <row r="14" customFormat="false" ht="15" hidden="false" customHeight="false" outlineLevel="0" collapsed="false">
      <c r="B14" s="0" t="s">
        <v>265</v>
      </c>
      <c r="C14" s="0" t="n">
        <v>6937</v>
      </c>
      <c r="D14" s="70" t="n">
        <v>6110295</v>
      </c>
      <c r="E14" s="70" t="n">
        <v>755039</v>
      </c>
      <c r="F14" s="70" t="n">
        <v>880.826726</v>
      </c>
      <c r="G14" s="70" t="n">
        <v>6535359</v>
      </c>
      <c r="H14" s="70" t="n">
        <v>755039</v>
      </c>
      <c r="I14" s="71" t="n">
        <f aca="false">H14/G14</f>
        <v>0.115531373257383</v>
      </c>
      <c r="J14" s="70" t="n">
        <v>942.101629</v>
      </c>
      <c r="K14" s="72" t="n">
        <f aca="false">(G14+H14)/C14</f>
        <v>1050.94392388641</v>
      </c>
      <c r="L14" s="71"/>
      <c r="M14" s="73" t="n">
        <v>1.450488</v>
      </c>
      <c r="N14" s="70" t="n">
        <v>1983601</v>
      </c>
      <c r="O14" s="70" t="n">
        <v>6195023</v>
      </c>
      <c r="P14" s="70" t="n">
        <v>838758</v>
      </c>
      <c r="Q14" s="70" t="n">
        <v>4270991</v>
      </c>
      <c r="R14" s="74" t="n">
        <f aca="false">(O14-N14)/(Q14-P14)</f>
        <v>1.22702100935455</v>
      </c>
      <c r="S14" s="71" t="n">
        <f aca="false">R14/M14-1</f>
        <v>-0.154063315687857</v>
      </c>
    </row>
    <row r="15" customFormat="false" ht="15" hidden="false" customHeight="false" outlineLevel="0" collapsed="false">
      <c r="B15" s="0" t="s">
        <v>267</v>
      </c>
      <c r="C15" s="0" t="n">
        <v>11579</v>
      </c>
      <c r="D15" s="70" t="n">
        <v>10924838</v>
      </c>
      <c r="E15" s="70" t="n">
        <v>1610281</v>
      </c>
      <c r="F15" s="70" t="n">
        <v>943.504448</v>
      </c>
      <c r="G15" s="70" t="n">
        <v>11477076</v>
      </c>
      <c r="H15" s="70" t="n">
        <v>1610281</v>
      </c>
      <c r="I15" s="71" t="n">
        <f aca="false">H15/G15</f>
        <v>0.140304115786983</v>
      </c>
      <c r="J15" s="70" t="n">
        <v>991.197513</v>
      </c>
      <c r="K15" s="72" t="n">
        <f aca="false">(G15+H15)/C15</f>
        <v>1130.26660333362</v>
      </c>
      <c r="L15" s="71"/>
      <c r="M15" s="73" t="n">
        <v>1.65248</v>
      </c>
      <c r="N15" s="70" t="n">
        <v>4402874</v>
      </c>
      <c r="O15" s="70" t="n">
        <v>14845452</v>
      </c>
      <c r="P15" s="70" t="n">
        <v>1566151</v>
      </c>
      <c r="Q15" s="70" t="n">
        <v>8983743</v>
      </c>
      <c r="R15" s="74" t="n">
        <f aca="false">(O15-N15)/(Q15-P15)</f>
        <v>1.4078124005742</v>
      </c>
      <c r="S15" s="71" t="n">
        <f aca="false">R15/M15-1</f>
        <v>-0.148060853641676</v>
      </c>
    </row>
    <row r="16" customFormat="false" ht="15" hidden="false" customHeight="false" outlineLevel="0" collapsed="false">
      <c r="B16" s="0" t="s">
        <v>275</v>
      </c>
      <c r="C16" s="0" t="n">
        <v>17965</v>
      </c>
      <c r="D16" s="70" t="n">
        <v>19970357</v>
      </c>
      <c r="E16" s="70" t="n">
        <v>2279161</v>
      </c>
      <c r="F16" s="70" t="n">
        <v>1111.625772</v>
      </c>
      <c r="G16" s="70" t="n">
        <v>20526540</v>
      </c>
      <c r="H16" s="70" t="n">
        <v>2279161</v>
      </c>
      <c r="I16" s="71" t="n">
        <f aca="false">H16/G16</f>
        <v>0.111034835875895</v>
      </c>
      <c r="J16" s="70" t="n">
        <v>1142.585026</v>
      </c>
      <c r="K16" s="72" t="n">
        <f aca="false">(G16+H16)/C16</f>
        <v>1269.45176732536</v>
      </c>
      <c r="L16" s="71"/>
      <c r="M16" s="73" t="n">
        <v>1.595121</v>
      </c>
      <c r="N16" s="70" t="n">
        <v>7033765</v>
      </c>
      <c r="O16" s="70" t="n">
        <v>23088139</v>
      </c>
      <c r="P16" s="70" t="n">
        <v>3434780</v>
      </c>
      <c r="Q16" s="70" t="n">
        <v>14474222</v>
      </c>
      <c r="R16" s="74" t="n">
        <f aca="false">(O16-N16)/(Q16-P16)</f>
        <v>1.45427404754697</v>
      </c>
      <c r="S16" s="71" t="n">
        <f aca="false">R16/M16-1</f>
        <v>-0.0882986008290478</v>
      </c>
    </row>
    <row r="17" customFormat="false" ht="15" hidden="false" customHeight="false" outlineLevel="0" collapsed="false">
      <c r="B17" s="0" t="s">
        <v>313</v>
      </c>
      <c r="C17" s="0" t="n">
        <v>3407</v>
      </c>
      <c r="D17" s="70" t="n">
        <v>4375246</v>
      </c>
      <c r="E17" s="70" t="n">
        <v>-303922</v>
      </c>
      <c r="F17" s="70" t="n">
        <v>1284.193132</v>
      </c>
      <c r="G17" s="70" t="n">
        <v>4374861</v>
      </c>
      <c r="H17" s="70" t="n">
        <v>-303922</v>
      </c>
      <c r="I17" s="71" t="n">
        <f aca="false">H17/G17</f>
        <v>-0.0694700928783795</v>
      </c>
      <c r="J17" s="70" t="n">
        <v>1284.080129</v>
      </c>
      <c r="K17" s="72" t="n">
        <f aca="false">(G17+H17)/C17</f>
        <v>1194.87496331083</v>
      </c>
      <c r="L17" s="71"/>
      <c r="M17" s="73" t="n">
        <v>1.159138</v>
      </c>
      <c r="N17" s="70" t="n">
        <v>1310218</v>
      </c>
      <c r="O17" s="70" t="n">
        <v>3027696</v>
      </c>
      <c r="P17" s="70" t="n">
        <v>1197451</v>
      </c>
      <c r="Q17" s="70" t="n">
        <v>2612024</v>
      </c>
      <c r="R17" s="74" t="n">
        <f aca="false">(O17-N17)/(Q17-P17)</f>
        <v>1.21413175566054</v>
      </c>
      <c r="S17" s="71" t="n">
        <f aca="false">R17/M17-1</f>
        <v>0.0474436656037003</v>
      </c>
    </row>
    <row r="18" customFormat="false" ht="15" hidden="false" customHeight="false" outlineLevel="0" collapsed="false">
      <c r="B18" s="0" t="s">
        <v>277</v>
      </c>
      <c r="C18" s="0" t="n">
        <v>1058</v>
      </c>
      <c r="D18" s="70" t="n">
        <v>909733</v>
      </c>
      <c r="E18" s="70" t="n">
        <v>-78458</v>
      </c>
      <c r="F18" s="70" t="n">
        <v>859.861059</v>
      </c>
      <c r="G18" s="70" t="n">
        <v>974030</v>
      </c>
      <c r="H18" s="70" t="n">
        <v>-78458</v>
      </c>
      <c r="I18" s="71" t="n">
        <f aca="false">H18/G18</f>
        <v>-0.0805498803938277</v>
      </c>
      <c r="J18" s="70" t="n">
        <v>920.63327</v>
      </c>
      <c r="K18" s="72" t="n">
        <f aca="false">(G18+H18)/C18</f>
        <v>846.476370510397</v>
      </c>
      <c r="L18" s="71"/>
      <c r="M18" s="73" t="n">
        <v>0.964069</v>
      </c>
      <c r="N18" s="70" t="n">
        <v>301195</v>
      </c>
      <c r="O18" s="70" t="n">
        <v>602837</v>
      </c>
      <c r="P18" s="70" t="n">
        <v>321109</v>
      </c>
      <c r="Q18" s="70" t="n">
        <v>625305</v>
      </c>
      <c r="R18" s="74" t="n">
        <f aca="false">(O18-N18)/(Q18-P18)</f>
        <v>0.991604097358282</v>
      </c>
      <c r="S18" s="71" t="n">
        <f aca="false">R18/M18-1</f>
        <v>0.0285613346744706</v>
      </c>
    </row>
    <row r="19" customFormat="false" ht="15" hidden="false" customHeight="false" outlineLevel="0" collapsed="false">
      <c r="B19" s="0" t="s">
        <v>279</v>
      </c>
      <c r="C19" s="0" t="n">
        <v>4158</v>
      </c>
      <c r="D19" s="70" t="n">
        <v>4600610</v>
      </c>
      <c r="E19" s="70" t="n">
        <v>-533879</v>
      </c>
      <c r="F19" s="70" t="n">
        <v>1106.447811</v>
      </c>
      <c r="G19" s="70" t="n">
        <v>4668790</v>
      </c>
      <c r="H19" s="70" t="n">
        <v>-533879</v>
      </c>
      <c r="I19" s="71" t="n">
        <f aca="false">H19/G19</f>
        <v>-0.114350613328079</v>
      </c>
      <c r="J19" s="70" t="n">
        <v>1122.845118</v>
      </c>
      <c r="K19" s="72" t="n">
        <f aca="false">(G19+H19)/C19</f>
        <v>994.44708994709</v>
      </c>
      <c r="L19" s="71"/>
      <c r="M19" s="73" t="n">
        <v>1.181007</v>
      </c>
      <c r="N19" s="70" t="n">
        <v>1926588</v>
      </c>
      <c r="O19" s="70" t="n">
        <v>4729623</v>
      </c>
      <c r="P19" s="70" t="n">
        <v>1770757</v>
      </c>
      <c r="Q19" s="70" t="n">
        <v>4004737</v>
      </c>
      <c r="R19" s="74" t="n">
        <f aca="false">(O19-N19)/(Q19-P19)</f>
        <v>1.25472698949856</v>
      </c>
      <c r="S19" s="71" t="n">
        <f aca="false">R19/M19-1</f>
        <v>0.0624212976710241</v>
      </c>
    </row>
    <row r="20" customFormat="false" ht="15" hidden="false" customHeight="false" outlineLevel="0" collapsed="false">
      <c r="B20" s="75" t="s">
        <v>280</v>
      </c>
      <c r="C20" s="75" t="n">
        <v>306263</v>
      </c>
      <c r="D20" s="76" t="n">
        <v>272076348</v>
      </c>
      <c r="E20" s="76" t="n">
        <v>25299856</v>
      </c>
      <c r="F20" s="76" t="n">
        <v>888.374854</v>
      </c>
      <c r="G20" s="76" t="n">
        <v>309634730</v>
      </c>
      <c r="H20" s="76" t="n">
        <v>25299856</v>
      </c>
      <c r="I20" s="77" t="n">
        <f aca="false">H20/G20</f>
        <v>0.0817087152981838</v>
      </c>
      <c r="J20" s="76" t="n">
        <v>1011.009263</v>
      </c>
      <c r="K20" s="78" t="n">
        <f aca="false">(G20+H20)/C20</f>
        <v>1093.61753133745</v>
      </c>
      <c r="L20" s="71"/>
      <c r="M20" s="73" t="n">
        <v>1.632829</v>
      </c>
      <c r="N20" s="70" t="n">
        <v>109277885</v>
      </c>
      <c r="O20" s="70" t="n">
        <v>327781870</v>
      </c>
      <c r="P20" s="70" t="n">
        <v>51765983</v>
      </c>
      <c r="Q20" s="70" t="n">
        <v>200744813</v>
      </c>
      <c r="R20" s="74" t="n">
        <f aca="false">(O20-N20)/(Q20-P20)</f>
        <v>1.46667808439629</v>
      </c>
      <c r="S20" s="71" t="n">
        <f aca="false">R20/M20-1</f>
        <v>-0.101756470275647</v>
      </c>
    </row>
    <row r="21" customFormat="false" ht="15" hidden="false" customHeight="false" outlineLevel="0" collapsed="false">
      <c r="B21" s="0" t="s">
        <v>282</v>
      </c>
      <c r="C21" s="0" t="n">
        <v>1918</v>
      </c>
      <c r="D21" s="70" t="n">
        <v>1739740</v>
      </c>
      <c r="E21" s="70" t="n">
        <v>21591</v>
      </c>
      <c r="F21" s="70" t="n">
        <v>907.059437</v>
      </c>
      <c r="G21" s="70" t="n">
        <v>1819512</v>
      </c>
      <c r="H21" s="70" t="n">
        <v>21591</v>
      </c>
      <c r="I21" s="71" t="n">
        <f aca="false">H21/G21</f>
        <v>0.011866368564758</v>
      </c>
      <c r="J21" s="70" t="n">
        <v>948.650678</v>
      </c>
      <c r="K21" s="72" t="n">
        <f aca="false">(G21+H21)/C21</f>
        <v>959.90771637122</v>
      </c>
      <c r="L21" s="71"/>
      <c r="M21" s="73" t="n">
        <v>1.226877</v>
      </c>
      <c r="N21" s="70" t="n">
        <v>618270</v>
      </c>
      <c r="O21" s="70" t="n">
        <v>1503118</v>
      </c>
      <c r="P21" s="70" t="n">
        <v>449719</v>
      </c>
      <c r="Q21" s="70" t="n">
        <v>1225158</v>
      </c>
      <c r="R21" s="74" t="n">
        <f aca="false">(O21-N21)/(Q21-P21)</f>
        <v>1.14109298087922</v>
      </c>
      <c r="S21" s="71" t="n">
        <f aca="false">R21/M21-1</f>
        <v>-0.0699206351743344</v>
      </c>
    </row>
    <row r="22" customFormat="false" ht="15" hidden="false" customHeight="false" outlineLevel="0" collapsed="false">
      <c r="B22" s="0" t="s">
        <v>284</v>
      </c>
      <c r="C22" s="0" t="n">
        <v>9355</v>
      </c>
      <c r="D22" s="70" t="n">
        <v>10517160</v>
      </c>
      <c r="E22" s="70" t="n">
        <v>1246195</v>
      </c>
      <c r="F22" s="70" t="n">
        <v>1124.228755</v>
      </c>
      <c r="G22" s="70" t="n">
        <v>10533336</v>
      </c>
      <c r="H22" s="70" t="n">
        <v>1246195</v>
      </c>
      <c r="I22" s="71" t="n">
        <f aca="false">H22/G22</f>
        <v>0.118309621946931</v>
      </c>
      <c r="J22" s="70" t="n">
        <v>1125.957883</v>
      </c>
      <c r="K22" s="72" t="n">
        <f aca="false">(G22+H22)/C22</f>
        <v>1259.16953500802</v>
      </c>
      <c r="L22" s="71"/>
      <c r="M22" s="73" t="n">
        <v>1.658347</v>
      </c>
      <c r="N22" s="70" t="n">
        <v>4634373</v>
      </c>
      <c r="O22" s="70" t="n">
        <v>15651898</v>
      </c>
      <c r="P22" s="70" t="n">
        <v>2177473</v>
      </c>
      <c r="Q22" s="70" t="n">
        <v>9438251</v>
      </c>
      <c r="R22" s="74" t="n">
        <f aca="false">(O22-N22)/(Q22-P22)</f>
        <v>1.51740281826548</v>
      </c>
      <c r="S22" s="71" t="n">
        <f aca="false">R22/M22-1</f>
        <v>-0.0849907659461617</v>
      </c>
    </row>
    <row r="23" customFormat="false" ht="15" hidden="false" customHeight="false" outlineLevel="0" collapsed="false">
      <c r="B23" s="0" t="s">
        <v>255</v>
      </c>
      <c r="C23" s="0" t="n">
        <v>8140</v>
      </c>
      <c r="D23" s="70" t="n">
        <v>7567100</v>
      </c>
      <c r="E23" s="70" t="n">
        <v>249653</v>
      </c>
      <c r="F23" s="70" t="n">
        <v>929.619165</v>
      </c>
      <c r="G23" s="70" t="n">
        <v>7966725</v>
      </c>
      <c r="H23" s="70" t="n">
        <v>249653</v>
      </c>
      <c r="I23" s="71" t="n">
        <f aca="false">H23/G23</f>
        <v>0.0313369671979389</v>
      </c>
      <c r="J23" s="70" t="n">
        <v>978.713145</v>
      </c>
      <c r="K23" s="72" t="n">
        <f aca="false">(G23+H23)/C23</f>
        <v>1009.38304668305</v>
      </c>
      <c r="L23" s="71"/>
      <c r="M23" s="73" t="n">
        <v>1.323387</v>
      </c>
      <c r="N23" s="70" t="n">
        <v>2579996</v>
      </c>
      <c r="O23" s="70" t="n">
        <v>6622868</v>
      </c>
      <c r="P23" s="70" t="n">
        <v>1717506</v>
      </c>
      <c r="Q23" s="70" t="n">
        <v>5004484</v>
      </c>
      <c r="R23" s="74" t="n">
        <f aca="false">(O23-N23)/(Q23-P23)</f>
        <v>1.22996624863324</v>
      </c>
      <c r="S23" s="71" t="n">
        <f aca="false">R23/M23-1</f>
        <v>-0.0705921634161112</v>
      </c>
    </row>
    <row r="24" customFormat="false" ht="15" hidden="false" customHeight="false" outlineLevel="0" collapsed="false">
      <c r="B24" s="0" t="s">
        <v>286</v>
      </c>
      <c r="C24" s="0" t="n">
        <v>6064</v>
      </c>
      <c r="D24" s="70" t="n">
        <v>5633387</v>
      </c>
      <c r="E24" s="70" t="n">
        <v>332368</v>
      </c>
      <c r="F24" s="70" t="n">
        <v>928.988621</v>
      </c>
      <c r="G24" s="70" t="n">
        <v>6068702</v>
      </c>
      <c r="H24" s="70" t="n">
        <v>332368</v>
      </c>
      <c r="I24" s="71" t="n">
        <f aca="false">H24/G24</f>
        <v>0.0547675598505249</v>
      </c>
      <c r="J24" s="70" t="n">
        <v>1000.775396</v>
      </c>
      <c r="K24" s="72" t="n">
        <f aca="false">(G24+H24)/C24</f>
        <v>1055.58542216359</v>
      </c>
      <c r="L24" s="71"/>
      <c r="M24" s="73" t="n">
        <v>1.422115</v>
      </c>
      <c r="N24" s="70" t="n">
        <v>2097198</v>
      </c>
      <c r="O24" s="70" t="n">
        <v>5990751</v>
      </c>
      <c r="P24" s="70" t="n">
        <v>1281322</v>
      </c>
      <c r="Q24" s="70" t="n">
        <v>4212565</v>
      </c>
      <c r="R24" s="74" t="n">
        <f aca="false">(O24-N24)/(Q24-P24)</f>
        <v>1.32829417417799</v>
      </c>
      <c r="S24" s="71" t="n">
        <f aca="false">R24/M24-1</f>
        <v>-0.0659727418823476</v>
      </c>
    </row>
    <row r="25" customFormat="false" ht="15" hidden="false" customHeight="false" outlineLevel="0" collapsed="false">
      <c r="B25" s="0" t="s">
        <v>290</v>
      </c>
      <c r="C25" s="0" t="n">
        <v>2171</v>
      </c>
      <c r="D25" s="70" t="n">
        <v>1745463</v>
      </c>
      <c r="E25" s="70" t="n">
        <v>142654</v>
      </c>
      <c r="F25" s="70" t="n">
        <v>803.990327</v>
      </c>
      <c r="G25" s="70" t="n">
        <v>1840243</v>
      </c>
      <c r="H25" s="70" t="n">
        <v>142654</v>
      </c>
      <c r="I25" s="71" t="n">
        <f aca="false">H25/G25</f>
        <v>0.0775191102479401</v>
      </c>
      <c r="J25" s="70" t="n">
        <v>847.647628</v>
      </c>
      <c r="K25" s="72" t="n">
        <f aca="false">(G25+H25)/C25</f>
        <v>913.356517733763</v>
      </c>
      <c r="L25" s="71"/>
      <c r="M25" s="73" t="n">
        <v>1.170677</v>
      </c>
      <c r="N25" s="70" t="n">
        <v>401936</v>
      </c>
      <c r="O25" s="70" t="n">
        <v>1255734</v>
      </c>
      <c r="P25" s="70" t="n">
        <v>251607</v>
      </c>
      <c r="Q25" s="70" t="n">
        <v>1072656</v>
      </c>
      <c r="R25" s="74" t="n">
        <f aca="false">(O25-N25)/(Q25-P25)</f>
        <v>1.03988677898639</v>
      </c>
      <c r="S25" s="71" t="n">
        <f aca="false">R25/M25-1</f>
        <v>-0.111721867785568</v>
      </c>
    </row>
    <row r="26" customFormat="false" ht="15" hidden="false" customHeight="false" outlineLevel="0" collapsed="false">
      <c r="B26" s="0" t="s">
        <v>292</v>
      </c>
      <c r="C26" s="0" t="n">
        <v>3278</v>
      </c>
      <c r="D26" s="70" t="n">
        <v>2874165</v>
      </c>
      <c r="E26" s="70" t="n">
        <v>434056</v>
      </c>
      <c r="F26" s="70" t="n">
        <v>876.804454</v>
      </c>
      <c r="G26" s="70" t="n">
        <v>3067197</v>
      </c>
      <c r="H26" s="70" t="n">
        <v>434056</v>
      </c>
      <c r="I26" s="71" t="n">
        <f aca="false">H26/G26</f>
        <v>0.141515527043095</v>
      </c>
      <c r="J26" s="70" t="n">
        <v>935.69158</v>
      </c>
      <c r="K26" s="72" t="n">
        <f aca="false">(G26+H26)/C26</f>
        <v>1068.10646735815</v>
      </c>
      <c r="L26" s="71"/>
      <c r="M26" s="73" t="n">
        <v>1.438759</v>
      </c>
      <c r="N26" s="70" t="n">
        <v>773924</v>
      </c>
      <c r="O26" s="70" t="n">
        <v>2596474</v>
      </c>
      <c r="P26" s="70" t="n">
        <v>225087</v>
      </c>
      <c r="Q26" s="70" t="n">
        <v>1804662</v>
      </c>
      <c r="R26" s="74" t="n">
        <f aca="false">(O26-N26)/(Q26-P26)</f>
        <v>1.15382302201542</v>
      </c>
      <c r="S26" s="71" t="n">
        <f aca="false">R26/M26-1</f>
        <v>-0.198042881389159</v>
      </c>
    </row>
    <row r="27" customFormat="false" ht="15" hidden="false" customHeight="false" outlineLevel="0" collapsed="false">
      <c r="B27" s="0" t="s">
        <v>294</v>
      </c>
      <c r="C27" s="0" t="n">
        <v>2809</v>
      </c>
      <c r="D27" s="70" t="n">
        <v>2660065</v>
      </c>
      <c r="E27" s="70" t="n">
        <v>55580</v>
      </c>
      <c r="F27" s="70" t="n">
        <v>946.979352</v>
      </c>
      <c r="G27" s="70" t="n">
        <v>2754253</v>
      </c>
      <c r="H27" s="70" t="n">
        <v>55580</v>
      </c>
      <c r="I27" s="71" t="n">
        <f aca="false">H27/G27</f>
        <v>0.0201797002671868</v>
      </c>
      <c r="J27" s="70" t="n">
        <v>980.510146</v>
      </c>
      <c r="K27" s="72" t="n">
        <f aca="false">(G27+H27)/C27</f>
        <v>1000.29654681381</v>
      </c>
      <c r="L27" s="71"/>
      <c r="M27" s="73" t="n">
        <v>1.182459</v>
      </c>
      <c r="N27" s="70" t="n">
        <v>793694</v>
      </c>
      <c r="O27" s="70" t="n">
        <v>2181908</v>
      </c>
      <c r="P27" s="70" t="n">
        <v>580464</v>
      </c>
      <c r="Q27" s="70" t="n">
        <v>1845229</v>
      </c>
      <c r="R27" s="74" t="n">
        <f aca="false">(O27-N27)/(Q27-P27)</f>
        <v>1.09760627468344</v>
      </c>
      <c r="S27" s="71" t="n">
        <f aca="false">R27/M27-1</f>
        <v>-0.0717595496474387</v>
      </c>
    </row>
    <row r="28" customFormat="false" ht="15" hidden="false" customHeight="false" outlineLevel="0" collapsed="false">
      <c r="B28" s="0" t="s">
        <v>296</v>
      </c>
      <c r="C28" s="0" t="n">
        <v>2061</v>
      </c>
      <c r="D28" s="70" t="n">
        <v>1884701</v>
      </c>
      <c r="E28" s="70" t="n">
        <v>63203</v>
      </c>
      <c r="F28" s="70" t="n">
        <v>914.459486</v>
      </c>
      <c r="G28" s="70" t="n">
        <v>1999258</v>
      </c>
      <c r="H28" s="70" t="n">
        <v>63203</v>
      </c>
      <c r="I28" s="71" t="n">
        <f aca="false">H28/G28</f>
        <v>0.0316132285077764</v>
      </c>
      <c r="J28" s="70" t="n">
        <v>970.042698</v>
      </c>
      <c r="K28" s="72" t="n">
        <f aca="false">(G28+H28)/C28</f>
        <v>1000.70887918486</v>
      </c>
      <c r="L28" s="71"/>
      <c r="M28" s="73" t="n">
        <v>1.211618</v>
      </c>
      <c r="N28" s="70" t="n">
        <v>582955</v>
      </c>
      <c r="O28" s="70" t="n">
        <v>1618011</v>
      </c>
      <c r="P28" s="70" t="n">
        <v>428177</v>
      </c>
      <c r="Q28" s="70" t="n">
        <v>1335414</v>
      </c>
      <c r="R28" s="74" t="n">
        <f aca="false">(O28-N28)/(Q28-P28)</f>
        <v>1.14088821333345</v>
      </c>
      <c r="S28" s="71" t="n">
        <f aca="false">R28/M28-1</f>
        <v>-0.0583763089245531</v>
      </c>
    </row>
    <row r="29" customFormat="false" ht="15" hidden="false" customHeight="false" outlineLevel="0" collapsed="false">
      <c r="B29" s="0" t="s">
        <v>298</v>
      </c>
      <c r="C29" s="0" t="n">
        <v>5735</v>
      </c>
      <c r="D29" s="70" t="n">
        <v>6020746</v>
      </c>
      <c r="E29" s="70" t="n">
        <v>326163</v>
      </c>
      <c r="F29" s="70" t="n">
        <v>1049.824935</v>
      </c>
      <c r="G29" s="70" t="n">
        <v>6107240</v>
      </c>
      <c r="H29" s="70" t="n">
        <v>326163</v>
      </c>
      <c r="I29" s="71" t="n">
        <f aca="false">H29/G29</f>
        <v>0.0534059575192722</v>
      </c>
      <c r="J29" s="70" t="n">
        <v>1064.906713</v>
      </c>
      <c r="K29" s="72" t="n">
        <f aca="false">(G29+H29)/C29</f>
        <v>1121.77907585004</v>
      </c>
      <c r="L29" s="71"/>
      <c r="M29" s="73" t="n">
        <v>1.425348</v>
      </c>
      <c r="N29" s="70" t="n">
        <v>2183760</v>
      </c>
      <c r="O29" s="70" t="n">
        <v>6160411</v>
      </c>
      <c r="P29" s="70" t="n">
        <v>1145912</v>
      </c>
      <c r="Q29" s="70" t="n">
        <v>4322040</v>
      </c>
      <c r="R29" s="74" t="n">
        <f aca="false">(O29-N29)/(Q29-P29)</f>
        <v>1.252043683378</v>
      </c>
      <c r="S29" s="71" t="n">
        <f aca="false">R29/M29-1</f>
        <v>-0.121587371380182</v>
      </c>
    </row>
    <row r="30" customFormat="false" ht="15" hidden="false" customHeight="false" outlineLevel="0" collapsed="false">
      <c r="B30" s="0" t="s">
        <v>300</v>
      </c>
      <c r="C30" s="0" t="n">
        <v>11504</v>
      </c>
      <c r="D30" s="70" t="n">
        <v>14118952</v>
      </c>
      <c r="E30" s="70" t="n">
        <v>198708</v>
      </c>
      <c r="F30" s="70" t="n">
        <v>1227.308067</v>
      </c>
      <c r="G30" s="70" t="n">
        <v>14143153</v>
      </c>
      <c r="H30" s="70" t="n">
        <v>198708</v>
      </c>
      <c r="I30" s="71" t="n">
        <f aca="false">H30/G30</f>
        <v>0.0140497666962947</v>
      </c>
      <c r="J30" s="70" t="n">
        <v>1229.41177</v>
      </c>
      <c r="K30" s="72" t="n">
        <f aca="false">(G30+H30)/C30</f>
        <v>1246.68471835883</v>
      </c>
      <c r="L30" s="71"/>
      <c r="M30" s="73" t="n">
        <v>1.363686</v>
      </c>
      <c r="N30" s="70" t="n">
        <v>5469179</v>
      </c>
      <c r="O30" s="70" t="n">
        <v>15368293</v>
      </c>
      <c r="P30" s="70" t="n">
        <v>4021969</v>
      </c>
      <c r="Q30" s="70" t="n">
        <v>11269669</v>
      </c>
      <c r="R30" s="74" t="n">
        <f aca="false">(O30-N30)/(Q30-P30)</f>
        <v>1.36582833174662</v>
      </c>
      <c r="S30" s="71" t="n">
        <f aca="false">R30/M30-1</f>
        <v>0.00157098609696305</v>
      </c>
    </row>
    <row r="31" customFormat="false" ht="15" hidden="false" customHeight="false" outlineLevel="0" collapsed="false">
      <c r="B31" s="0" t="s">
        <v>302</v>
      </c>
      <c r="C31" s="0" t="n">
        <v>1660</v>
      </c>
      <c r="D31" s="70" t="n">
        <v>1473180</v>
      </c>
      <c r="E31" s="70" t="n">
        <v>67610</v>
      </c>
      <c r="F31" s="70" t="n">
        <v>887.457831</v>
      </c>
      <c r="G31" s="70" t="n">
        <v>1555655</v>
      </c>
      <c r="H31" s="70" t="n">
        <v>67610</v>
      </c>
      <c r="I31" s="71" t="n">
        <f aca="false">H31/G31</f>
        <v>0.0434607930421591</v>
      </c>
      <c r="J31" s="70" t="n">
        <v>937.141566</v>
      </c>
      <c r="K31" s="72" t="n">
        <f aca="false">(G31+H31)/C31</f>
        <v>977.870481927711</v>
      </c>
      <c r="L31" s="71"/>
      <c r="M31" s="73" t="n">
        <v>1.319544</v>
      </c>
      <c r="N31" s="70" t="n">
        <v>487943</v>
      </c>
      <c r="O31" s="70" t="n">
        <v>1357928</v>
      </c>
      <c r="P31" s="70" t="n">
        <v>290969</v>
      </c>
      <c r="Q31" s="70" t="n">
        <v>1029089</v>
      </c>
      <c r="R31" s="74" t="n">
        <f aca="false">(O31-N31)/(Q31-P31)</f>
        <v>1.17864981303853</v>
      </c>
      <c r="S31" s="71" t="n">
        <f aca="false">R31/M31-1</f>
        <v>-0.106774906302078</v>
      </c>
    </row>
    <row r="32" customFormat="false" ht="15" hidden="false" customHeight="false" outlineLevel="0" collapsed="false">
      <c r="B32" s="0" t="s">
        <v>304</v>
      </c>
      <c r="C32" s="0" t="n">
        <v>2891</v>
      </c>
      <c r="D32" s="70" t="n">
        <v>2585509</v>
      </c>
      <c r="E32" s="70" t="n">
        <v>22623</v>
      </c>
      <c r="F32" s="70" t="n">
        <v>894.330336</v>
      </c>
      <c r="G32" s="70" t="n">
        <v>2758554</v>
      </c>
      <c r="H32" s="70" t="n">
        <v>22623</v>
      </c>
      <c r="I32" s="71" t="n">
        <f aca="false">H32/G32</f>
        <v>0.0082010357600395</v>
      </c>
      <c r="J32" s="70" t="n">
        <v>954.186787</v>
      </c>
      <c r="K32" s="72" t="n">
        <f aca="false">(G32+H32)/C32</f>
        <v>962.01210653753</v>
      </c>
      <c r="L32" s="71"/>
      <c r="M32" s="73" t="n">
        <v>1.135587</v>
      </c>
      <c r="N32" s="70" t="n">
        <v>758580</v>
      </c>
      <c r="O32" s="70" t="n">
        <v>1975658</v>
      </c>
      <c r="P32" s="70" t="n">
        <v>595121</v>
      </c>
      <c r="Q32" s="70" t="n">
        <v>1739768</v>
      </c>
      <c r="R32" s="74" t="n">
        <f aca="false">(O32-N32)/(Q32-P32)</f>
        <v>1.06327802370513</v>
      </c>
      <c r="S32" s="71" t="n">
        <f aca="false">R32/M32-1</f>
        <v>-0.0636754174668035</v>
      </c>
    </row>
    <row r="33" customFormat="false" ht="15" hidden="false" customHeight="false" outlineLevel="0" collapsed="false">
      <c r="B33" s="0" t="s">
        <v>306</v>
      </c>
      <c r="C33" s="0" t="n">
        <v>6617</v>
      </c>
      <c r="D33" s="70" t="n">
        <v>9443623</v>
      </c>
      <c r="E33" s="70" t="n">
        <v>253528</v>
      </c>
      <c r="F33" s="70" t="n">
        <v>1427.175911</v>
      </c>
      <c r="G33" s="70" t="n">
        <v>9443623</v>
      </c>
      <c r="H33" s="70" t="n">
        <v>253528</v>
      </c>
      <c r="I33" s="71" t="n">
        <f aca="false">H33/G33</f>
        <v>0.0268464761882172</v>
      </c>
      <c r="J33" s="70" t="n">
        <v>1427.175911</v>
      </c>
      <c r="K33" s="72" t="n">
        <f aca="false">(G33+H33)/C33</f>
        <v>1465.49055463201</v>
      </c>
      <c r="L33" s="71"/>
      <c r="M33" s="73" t="n">
        <v>1.268167</v>
      </c>
      <c r="N33" s="70" t="n">
        <v>2947933</v>
      </c>
      <c r="O33" s="70" t="n">
        <v>7001076</v>
      </c>
      <c r="P33" s="70" t="n">
        <v>2275137</v>
      </c>
      <c r="Q33" s="70" t="n">
        <v>5520625</v>
      </c>
      <c r="R33" s="74" t="n">
        <f aca="false">(O33-N33)/(Q33-P33)</f>
        <v>1.24885471768806</v>
      </c>
      <c r="S33" s="71" t="n">
        <f aca="false">R33/M33-1</f>
        <v>-0.0152285009087414</v>
      </c>
    </row>
    <row r="34" customFormat="false" ht="15" hidden="false" customHeight="false" outlineLevel="0" collapsed="false">
      <c r="B34" s="0" t="s">
        <v>308</v>
      </c>
      <c r="C34" s="0" t="n">
        <v>10671</v>
      </c>
      <c r="D34" s="70" t="n">
        <v>9491284</v>
      </c>
      <c r="E34" s="70" t="n">
        <v>1109331</v>
      </c>
      <c r="F34" s="70" t="n">
        <v>889.446537</v>
      </c>
      <c r="G34" s="70" t="n">
        <v>10228981</v>
      </c>
      <c r="H34" s="70" t="n">
        <v>1109331</v>
      </c>
      <c r="I34" s="71" t="n">
        <f aca="false">H34/G34</f>
        <v>0.108449805508486</v>
      </c>
      <c r="J34" s="70" t="n">
        <v>958.577547</v>
      </c>
      <c r="K34" s="72" t="n">
        <f aca="false">(G34+H34)/C34</f>
        <v>1062.53509511761</v>
      </c>
      <c r="L34" s="71"/>
      <c r="M34" s="73" t="n">
        <v>1.703783</v>
      </c>
      <c r="N34" s="70" t="n">
        <v>2918955</v>
      </c>
      <c r="O34" s="70" t="n">
        <v>9874673</v>
      </c>
      <c r="P34" s="70" t="n">
        <v>1205539</v>
      </c>
      <c r="Q34" s="70" t="n">
        <v>5795735</v>
      </c>
      <c r="R34" s="74" t="n">
        <f aca="false">(O34-N34)/(Q34-P34)</f>
        <v>1.5153422642519</v>
      </c>
      <c r="S34" s="71" t="n">
        <f aca="false">R34/M34-1</f>
        <v>-0.110601371036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9" activeCellId="0" sqref="T9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28"/>
    <col collapsed="false" customWidth="true" hidden="false" outlineLevel="0" max="7" min="7" style="0" width="12.28"/>
  </cols>
  <sheetData>
    <row r="2" customFormat="false" ht="75" hidden="false" customHeight="false" outlineLevel="0" collapsed="false">
      <c r="C2" s="0" t="s">
        <v>52</v>
      </c>
      <c r="D2" s="68" t="s">
        <v>61</v>
      </c>
      <c r="E2" s="68" t="s">
        <v>62</v>
      </c>
      <c r="F2" s="68" t="s">
        <v>64</v>
      </c>
      <c r="G2" s="68" t="s">
        <v>66</v>
      </c>
      <c r="H2" s="68" t="s">
        <v>67</v>
      </c>
      <c r="I2" s="68"/>
      <c r="J2" s="68" t="s">
        <v>69</v>
      </c>
      <c r="K2" s="69" t="s">
        <v>311</v>
      </c>
      <c r="M2" s="68" t="s">
        <v>137</v>
      </c>
      <c r="N2" s="68" t="s">
        <v>147</v>
      </c>
      <c r="O2" s="68" t="s">
        <v>148</v>
      </c>
      <c r="P2" s="68" t="s">
        <v>149</v>
      </c>
      <c r="Q2" s="68" t="s">
        <v>150</v>
      </c>
      <c r="R2" s="69" t="s">
        <v>312</v>
      </c>
      <c r="T2" s="68" t="s">
        <v>314</v>
      </c>
    </row>
    <row r="3" customFormat="false" ht="15" hidden="false" customHeight="false" outlineLevel="0" collapsed="false">
      <c r="B3" s="0" t="s">
        <v>315</v>
      </c>
      <c r="C3" s="0" t="n">
        <v>2310646</v>
      </c>
      <c r="D3" s="70" t="n">
        <v>5325719778</v>
      </c>
      <c r="E3" s="70" t="n">
        <v>-949748307</v>
      </c>
      <c r="F3" s="70" t="n">
        <v>2304.861834</v>
      </c>
      <c r="G3" s="70" t="n">
        <v>5069513587</v>
      </c>
      <c r="H3" s="70" t="n">
        <v>-662579322</v>
      </c>
      <c r="I3" s="71" t="n">
        <f aca="false">H3/G3</f>
        <v>-0.130698795975039</v>
      </c>
      <c r="J3" s="70" t="n">
        <v>2193.981072</v>
      </c>
      <c r="K3" s="79" t="n">
        <f aca="false">(G3+H3)/C3</f>
        <v>1907.23038708656</v>
      </c>
      <c r="M3" s="73" t="n">
        <v>0.501268</v>
      </c>
      <c r="N3" s="70" t="n">
        <v>1052355038</v>
      </c>
      <c r="O3" s="70" t="n">
        <v>1901172367</v>
      </c>
      <c r="P3" s="70" t="n">
        <v>2128341094</v>
      </c>
      <c r="Q3" s="70" t="n">
        <v>3792722860</v>
      </c>
      <c r="R3" s="74" t="n">
        <f aca="false">(O3-N3)/(Q3-P3)</f>
        <v>0.509989562695077</v>
      </c>
      <c r="S3" s="71" t="n">
        <f aca="false">R3/M3-1</f>
        <v>0.0173990015222933</v>
      </c>
      <c r="T3" s="0" t="n">
        <f aca="false">M3+((R3-M3)*10%)</f>
        <v>0.502140156269508</v>
      </c>
    </row>
    <row r="4" customFormat="false" ht="15" hidden="false" customHeight="false" outlineLevel="0" collapsed="false">
      <c r="B4" s="0" t="s">
        <v>316</v>
      </c>
      <c r="C4" s="0" t="n">
        <v>891348</v>
      </c>
      <c r="D4" s="70" t="n">
        <v>816288991</v>
      </c>
      <c r="E4" s="70" t="n">
        <v>242967650</v>
      </c>
      <c r="F4" s="70" t="n">
        <v>915.791577</v>
      </c>
      <c r="G4" s="70" t="n">
        <v>949634632</v>
      </c>
      <c r="H4" s="70" t="n">
        <v>242967650</v>
      </c>
      <c r="I4" s="71" t="n">
        <f aca="false">H4/G4</f>
        <v>0.255853821893892</v>
      </c>
      <c r="J4" s="70" t="n">
        <v>1065.391555</v>
      </c>
      <c r="K4" s="79" t="n">
        <f aca="false">(G4+H4)/C4</f>
        <v>1337.97605648972</v>
      </c>
      <c r="M4" s="73" t="n">
        <v>1.902001</v>
      </c>
      <c r="N4" s="70" t="n">
        <v>371773271</v>
      </c>
      <c r="O4" s="70" t="n">
        <v>974077481</v>
      </c>
      <c r="P4" s="70" t="n">
        <v>-44504448</v>
      </c>
      <c r="Q4" s="70" t="n">
        <v>512132972</v>
      </c>
      <c r="R4" s="74" t="n">
        <f aca="false">(O4-N4)/(Q4-P4)</f>
        <v>1.08204046001794</v>
      </c>
      <c r="S4" s="71" t="n">
        <f aca="false">R4/M4-1</f>
        <v>-0.431104158190274</v>
      </c>
      <c r="T4" s="0" t="n">
        <f aca="false">M4+((R4-M4)*10%)</f>
        <v>1.82000494600179</v>
      </c>
    </row>
    <row r="5" customFormat="false" ht="15" hidden="false" customHeight="false" outlineLevel="0" collapsed="false">
      <c r="B5" s="0" t="s">
        <v>317</v>
      </c>
      <c r="C5" s="0" t="n">
        <v>544351</v>
      </c>
      <c r="D5" s="70" t="n">
        <v>748698293</v>
      </c>
      <c r="E5" s="70" t="n">
        <v>91118170</v>
      </c>
      <c r="F5" s="70" t="n">
        <v>1375.396193</v>
      </c>
      <c r="G5" s="70" t="n">
        <v>809061751</v>
      </c>
      <c r="H5" s="70" t="n">
        <v>91118170</v>
      </c>
      <c r="I5" s="71" t="n">
        <f aca="false">H5/G5</f>
        <v>0.112622021603886</v>
      </c>
      <c r="J5" s="70" t="n">
        <v>1486.286883</v>
      </c>
      <c r="K5" s="79" t="n">
        <f aca="false">(G5+H5)/C5</f>
        <v>1653.67551634883</v>
      </c>
      <c r="M5" s="73" t="n">
        <v>1.099217</v>
      </c>
      <c r="N5" s="70" t="n">
        <v>132315079</v>
      </c>
      <c r="O5" s="70" t="n">
        <v>520094041</v>
      </c>
      <c r="P5" s="70" t="n">
        <v>33149111</v>
      </c>
      <c r="Q5" s="70" t="n">
        <v>473149501</v>
      </c>
      <c r="R5" s="74" t="n">
        <f aca="false">(O5-N5)/(Q5-P5)</f>
        <v>0.881315041561668</v>
      </c>
      <c r="S5" s="71" t="n">
        <f aca="false">R5/M5-1</f>
        <v>-0.198233795909572</v>
      </c>
      <c r="T5" s="0" t="n">
        <f aca="false">M5+((R5-M5)*10%)</f>
        <v>1.07742680415617</v>
      </c>
    </row>
    <row r="6" customFormat="false" ht="15" hidden="false" customHeight="false" outlineLevel="0" collapsed="false">
      <c r="B6" s="0" t="s">
        <v>318</v>
      </c>
      <c r="C6" s="0" t="n">
        <v>509966</v>
      </c>
      <c r="D6" s="70" t="n">
        <v>590836601</v>
      </c>
      <c r="E6" s="70" t="n">
        <v>32089213</v>
      </c>
      <c r="F6" s="70" t="n">
        <v>1158.580378</v>
      </c>
      <c r="G6" s="70" t="n">
        <v>646081285</v>
      </c>
      <c r="H6" s="70" t="n">
        <v>32089213</v>
      </c>
      <c r="I6" s="71" t="n">
        <f aca="false">H6/G6</f>
        <v>0.0496674547692555</v>
      </c>
      <c r="J6" s="70" t="n">
        <v>1266.91051</v>
      </c>
      <c r="K6" s="79" t="n">
        <f aca="false">(G6+H6)/C6</f>
        <v>1329.83473015848</v>
      </c>
      <c r="M6" s="73" t="n">
        <v>1.429484</v>
      </c>
      <c r="N6" s="70" t="n">
        <v>294031218</v>
      </c>
      <c r="O6" s="70" t="n">
        <v>527733124</v>
      </c>
      <c r="P6" s="70" t="n">
        <v>138089322</v>
      </c>
      <c r="Q6" s="70" t="n">
        <v>369177235</v>
      </c>
      <c r="R6" s="74" t="n">
        <f aca="false">(O6-N6)/(Q6-P6)</f>
        <v>1.01131168206102</v>
      </c>
      <c r="S6" s="71" t="n">
        <f aca="false">R6/M6-1</f>
        <v>-0.292533751996513</v>
      </c>
      <c r="T6" s="0" t="n">
        <f aca="false">M6+((R6-M6)*10%)</f>
        <v>1.3876667682061</v>
      </c>
    </row>
    <row r="7" customFormat="false" ht="15" hidden="false" customHeight="false" outlineLevel="0" collapsed="false">
      <c r="B7" s="0" t="s">
        <v>319</v>
      </c>
      <c r="C7" s="0" t="n">
        <v>377521</v>
      </c>
      <c r="D7" s="70" t="n">
        <v>430216672</v>
      </c>
      <c r="E7" s="70" t="n">
        <v>97477547</v>
      </c>
      <c r="F7" s="70" t="n">
        <v>1139.583419</v>
      </c>
      <c r="G7" s="70" t="n">
        <v>495445908</v>
      </c>
      <c r="H7" s="70" t="n">
        <v>97477547</v>
      </c>
      <c r="I7" s="71" t="n">
        <f aca="false">H7/G7</f>
        <v>0.196747102813896</v>
      </c>
      <c r="J7" s="70" t="n">
        <v>1312.366486</v>
      </c>
      <c r="K7" s="79" t="n">
        <f aca="false">(G7+H7)/C7</f>
        <v>1570.57078943953</v>
      </c>
      <c r="M7" s="73" t="n">
        <v>1.390782</v>
      </c>
      <c r="N7" s="70" t="n">
        <v>165693688</v>
      </c>
      <c r="O7" s="70" t="n">
        <v>465631363</v>
      </c>
      <c r="P7" s="70" t="n">
        <v>18512130</v>
      </c>
      <c r="Q7" s="70" t="n">
        <v>334798336</v>
      </c>
      <c r="R7" s="74" t="n">
        <f aca="false">(O7-N7)/(Q7-P7)</f>
        <v>0.948310957955593</v>
      </c>
      <c r="S7" s="71" t="n">
        <f aca="false">R7/M7-1</f>
        <v>-0.318145505222535</v>
      </c>
      <c r="T7" s="0" t="n">
        <f aca="false">M7+((R7-M7)*10%)</f>
        <v>1.34653489579556</v>
      </c>
    </row>
    <row r="8" customFormat="false" ht="15" hidden="false" customHeight="false" outlineLevel="0" collapsed="false">
      <c r="B8" s="0" t="s">
        <v>320</v>
      </c>
      <c r="C8" s="0" t="n">
        <v>332045</v>
      </c>
      <c r="D8" s="70" t="n">
        <v>359107742</v>
      </c>
      <c r="E8" s="70" t="n">
        <v>55832794</v>
      </c>
      <c r="F8" s="70" t="n">
        <v>1081.503236</v>
      </c>
      <c r="G8" s="70" t="n">
        <v>412416208</v>
      </c>
      <c r="H8" s="70" t="n">
        <v>55832794</v>
      </c>
      <c r="I8" s="71" t="n">
        <f aca="false">H8/G8</f>
        <v>0.135379727850075</v>
      </c>
      <c r="J8" s="70" t="n">
        <v>1242.049144</v>
      </c>
      <c r="K8" s="79" t="n">
        <f aca="false">(G8+H8)/C8</f>
        <v>1410.19741902453</v>
      </c>
      <c r="M8" s="73" t="n">
        <v>1.577814</v>
      </c>
      <c r="N8" s="70" t="n">
        <v>114955104</v>
      </c>
      <c r="O8" s="70" t="n">
        <v>342512023</v>
      </c>
      <c r="P8" s="70" t="n">
        <v>21589466</v>
      </c>
      <c r="Q8" s="70" t="n">
        <v>217080146</v>
      </c>
      <c r="R8" s="74" t="n">
        <f aca="false">(O8-N8)/(Q8-P8)</f>
        <v>1.16402950258294</v>
      </c>
      <c r="S8" s="71" t="n">
        <f aca="false">R8/M8-1</f>
        <v>-0.262251759343664</v>
      </c>
      <c r="T8" s="0" t="n">
        <f aca="false">M8+((R8-M8)*10%)</f>
        <v>1.53643555025829</v>
      </c>
    </row>
    <row r="9" customFormat="false" ht="15" hidden="false" customHeight="false" outlineLevel="0" collapsed="false">
      <c r="B9" s="75" t="s">
        <v>280</v>
      </c>
      <c r="C9" s="75" t="n">
        <v>306263</v>
      </c>
      <c r="D9" s="76" t="n">
        <v>272076348</v>
      </c>
      <c r="E9" s="76" t="n">
        <v>25299856</v>
      </c>
      <c r="F9" s="76" t="n">
        <v>888.374854</v>
      </c>
      <c r="G9" s="76" t="n">
        <v>309634730</v>
      </c>
      <c r="H9" s="76" t="n">
        <v>25299856</v>
      </c>
      <c r="I9" s="77" t="n">
        <f aca="false">H9/G9</f>
        <v>0.0817087152981838</v>
      </c>
      <c r="J9" s="76" t="n">
        <v>1011.009263</v>
      </c>
      <c r="K9" s="80" t="n">
        <f aca="false">(G9+H9)/C9</f>
        <v>1093.61753133745</v>
      </c>
      <c r="M9" s="73" t="n">
        <v>1.632829</v>
      </c>
      <c r="N9" s="70" t="n">
        <v>109277885</v>
      </c>
      <c r="O9" s="70" t="n">
        <v>327781870</v>
      </c>
      <c r="P9" s="70" t="n">
        <v>51765983</v>
      </c>
      <c r="Q9" s="70" t="n">
        <v>200744813</v>
      </c>
      <c r="R9" s="74" t="n">
        <f aca="false">(O9-N9)/(Q9-P9)</f>
        <v>1.46667808439629</v>
      </c>
      <c r="S9" s="71" t="n">
        <f aca="false">R9/M9-1</f>
        <v>-0.101756470275647</v>
      </c>
      <c r="T9" s="0" t="n">
        <f aca="false">M9+((R9-M9)*10%)</f>
        <v>1.61621390843963</v>
      </c>
    </row>
    <row r="10" customFormat="false" ht="15" hidden="false" customHeight="false" outlineLevel="0" collapsed="false">
      <c r="B10" s="0" t="s">
        <v>321</v>
      </c>
      <c r="C10" s="0" t="n">
        <v>297094</v>
      </c>
      <c r="D10" s="70" t="n">
        <v>356063956</v>
      </c>
      <c r="E10" s="70" t="n">
        <v>52812004</v>
      </c>
      <c r="F10" s="70" t="n">
        <v>1198.489219</v>
      </c>
      <c r="G10" s="70" t="n">
        <v>380239105</v>
      </c>
      <c r="H10" s="70" t="n">
        <v>52812004</v>
      </c>
      <c r="I10" s="71" t="n">
        <f aca="false">H10/G10</f>
        <v>0.13889156403311</v>
      </c>
      <c r="J10" s="70" t="n">
        <v>1279.861273</v>
      </c>
      <c r="K10" s="79" t="n">
        <f aca="false">(G10+H10)/C10</f>
        <v>1457.6232067965</v>
      </c>
      <c r="M10" s="73" t="n">
        <v>1.527922</v>
      </c>
      <c r="N10" s="70" t="n">
        <v>103714934</v>
      </c>
      <c r="O10" s="70" t="n">
        <v>286567922</v>
      </c>
      <c r="P10" s="70" t="n">
        <v>15411310</v>
      </c>
      <c r="Q10" s="70" t="n">
        <v>187554037</v>
      </c>
      <c r="R10" s="74" t="n">
        <f aca="false">(O10-N10)/(Q10-P10)</f>
        <v>1.06221733085476</v>
      </c>
      <c r="S10" s="71" t="n">
        <f aca="false">R10/M10-1</f>
        <v>-0.304796101597619</v>
      </c>
      <c r="T10" s="0" t="n">
        <f aca="false">M10+((R10-M10)*10%)</f>
        <v>1.48135153308548</v>
      </c>
    </row>
    <row r="11" customFormat="false" ht="15" hidden="false" customHeight="false" outlineLevel="0" collapsed="false">
      <c r="B11" s="0" t="s">
        <v>322</v>
      </c>
      <c r="C11" s="0" t="n">
        <v>272568</v>
      </c>
      <c r="D11" s="70" t="n">
        <v>341980025</v>
      </c>
      <c r="E11" s="70" t="n">
        <v>41489806</v>
      </c>
      <c r="F11" s="70" t="n">
        <v>1254.659479</v>
      </c>
      <c r="G11" s="70" t="n">
        <v>376391849</v>
      </c>
      <c r="H11" s="70" t="n">
        <v>41489806</v>
      </c>
      <c r="I11" s="71" t="n">
        <f aca="false">H11/G11</f>
        <v>0.110230351986182</v>
      </c>
      <c r="J11" s="70" t="n">
        <v>1380.909898</v>
      </c>
      <c r="K11" s="79" t="n">
        <f aca="false">(G11+H11)/C11</f>
        <v>1533.12808179977</v>
      </c>
      <c r="M11" s="73" t="n">
        <v>1.474725</v>
      </c>
      <c r="N11" s="70" t="n">
        <v>88299022</v>
      </c>
      <c r="O11" s="70" t="n">
        <v>338488206</v>
      </c>
      <c r="P11" s="70" t="n">
        <v>33926164</v>
      </c>
      <c r="Q11" s="70" t="n">
        <v>229526272</v>
      </c>
      <c r="R11" s="74" t="n">
        <f aca="false">(O11-N11)/(Q11-P11)</f>
        <v>1.27908510152765</v>
      </c>
      <c r="S11" s="71" t="n">
        <f aca="false">R11/M11-1</f>
        <v>-0.132661952887722</v>
      </c>
      <c r="T11" s="0" t="n">
        <f aca="false">M11+((R11-M11)*10%)</f>
        <v>1.45516101015277</v>
      </c>
    </row>
    <row r="12" customFormat="false" ht="15" hidden="false" customHeight="false" outlineLevel="0" collapsed="false">
      <c r="B12" s="0" t="s">
        <v>323</v>
      </c>
      <c r="C12" s="0" t="n">
        <v>241020</v>
      </c>
      <c r="D12" s="70" t="n">
        <v>245151364</v>
      </c>
      <c r="E12" s="70" t="n">
        <v>56291757</v>
      </c>
      <c r="F12" s="70" t="n">
        <v>1017.141167</v>
      </c>
      <c r="G12" s="70" t="n">
        <v>274919696</v>
      </c>
      <c r="H12" s="70" t="n">
        <v>56291757</v>
      </c>
      <c r="I12" s="71" t="n">
        <f aca="false">H12/G12</f>
        <v>0.20475709023045</v>
      </c>
      <c r="J12" s="70" t="n">
        <v>1140.650967</v>
      </c>
      <c r="K12" s="79" t="n">
        <f aca="false">(G12+H12)/C12</f>
        <v>1374.20733963986</v>
      </c>
      <c r="M12" s="73" t="n">
        <v>1.898381</v>
      </c>
      <c r="N12" s="70" t="n">
        <v>71002523</v>
      </c>
      <c r="O12" s="70" t="n">
        <v>242130589</v>
      </c>
      <c r="P12" s="70" t="n">
        <v>-5571921</v>
      </c>
      <c r="Q12" s="70" t="n">
        <v>127545862</v>
      </c>
      <c r="R12" s="74" t="n">
        <f aca="false">(O12-N12)/(Q12-P12)</f>
        <v>1.2855387322669</v>
      </c>
      <c r="S12" s="71" t="n">
        <f aca="false">R12/M12-1</f>
        <v>-0.322823641688946</v>
      </c>
      <c r="T12" s="0" t="n">
        <f aca="false">M12+((R12-M12)*10%)</f>
        <v>1.83709677322669</v>
      </c>
    </row>
    <row r="13" customFormat="false" ht="15" hidden="false" customHeight="false" outlineLevel="0" collapsed="false">
      <c r="B13" s="0" t="s">
        <v>324</v>
      </c>
      <c r="C13" s="0" t="n">
        <v>229692</v>
      </c>
      <c r="D13" s="70" t="n">
        <v>220179048</v>
      </c>
      <c r="E13" s="70" t="n">
        <v>42153972</v>
      </c>
      <c r="F13" s="70" t="n">
        <v>958.583878</v>
      </c>
      <c r="G13" s="70" t="n">
        <v>258008808</v>
      </c>
      <c r="H13" s="70" t="n">
        <v>42153972</v>
      </c>
      <c r="I13" s="71" t="n">
        <f aca="false">H13/G13</f>
        <v>0.163381910589657</v>
      </c>
      <c r="J13" s="70" t="n">
        <v>1123.281647</v>
      </c>
      <c r="K13" s="79" t="n">
        <f aca="false">(G13+H13)/C13</f>
        <v>1306.80554829946</v>
      </c>
      <c r="M13" s="73" t="n">
        <v>1.568197</v>
      </c>
      <c r="N13" s="70" t="n">
        <v>74257471</v>
      </c>
      <c r="O13" s="70" t="n">
        <v>230024786</v>
      </c>
      <c r="P13" s="70" t="n">
        <v>20543140</v>
      </c>
      <c r="Q13" s="70" t="n">
        <v>146681031</v>
      </c>
      <c r="R13" s="74" t="n">
        <f aca="false">(O13-N13)/(Q13-P13)</f>
        <v>1.23489709368932</v>
      </c>
      <c r="S13" s="71" t="n">
        <f aca="false">R13/M13-1</f>
        <v>-0.212537013086163</v>
      </c>
      <c r="T13" s="0" t="n">
        <f aca="false">M13+((R13-M13)*10%)</f>
        <v>1.53486700936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2.99"/>
  </cols>
  <sheetData>
    <row r="2" customFormat="false" ht="15" hidden="false" customHeight="false" outlineLevel="0" collapsed="false">
      <c r="A2" s="0" t="s">
        <v>280</v>
      </c>
      <c r="E2" s="0" t="s">
        <v>325</v>
      </c>
      <c r="F2" s="0" t="n">
        <v>298933</v>
      </c>
    </row>
    <row r="3" customFormat="false" ht="15" hidden="false" customHeight="false" outlineLevel="0" collapsed="false">
      <c r="A3" s="0" t="s">
        <v>95</v>
      </c>
      <c r="B3" s="0" t="n">
        <v>985013.53</v>
      </c>
      <c r="E3" s="0" t="s">
        <v>326</v>
      </c>
      <c r="F3" s="0" t="n">
        <v>497771</v>
      </c>
    </row>
    <row r="4" customFormat="false" ht="15" hidden="false" customHeight="false" outlineLevel="0" collapsed="false">
      <c r="A4" s="0" t="s">
        <v>96</v>
      </c>
      <c r="B4" s="0" t="n">
        <v>41616</v>
      </c>
      <c r="E4" s="0" t="s">
        <v>327</v>
      </c>
      <c r="F4" s="0" t="n">
        <f aca="false">F2/F3</f>
        <v>0.60054322168226</v>
      </c>
    </row>
    <row r="5" customFormat="false" ht="15" hidden="false" customHeight="false" outlineLevel="0" collapsed="false">
      <c r="A5" s="0" t="s">
        <v>97</v>
      </c>
      <c r="B5" s="0" t="n">
        <v>0</v>
      </c>
    </row>
    <row r="6" customFormat="false" ht="15" hidden="false" customHeight="false" outlineLevel="0" collapsed="false">
      <c r="A6" s="0" t="s">
        <v>98</v>
      </c>
      <c r="B6" s="0" t="n">
        <v>14446695.72</v>
      </c>
    </row>
    <row r="7" customFormat="false" ht="15" hidden="false" customHeight="false" outlineLevel="0" collapsed="false">
      <c r="A7" s="0" t="s">
        <v>99</v>
      </c>
      <c r="B7" s="0" t="n">
        <v>987565</v>
      </c>
    </row>
    <row r="8" customFormat="false" ht="15" hidden="false" customHeight="false" outlineLevel="0" collapsed="false">
      <c r="A8" s="0" t="s">
        <v>328</v>
      </c>
      <c r="B8" s="0" t="n">
        <f aca="false">5985902*F4</f>
        <v>3594792.87175428</v>
      </c>
    </row>
    <row r="9" customFormat="false" ht="15" hidden="false" customHeight="false" outlineLevel="0" collapsed="false">
      <c r="B9" s="0" t="n">
        <v>3906440</v>
      </c>
    </row>
    <row r="10" customFormat="false" ht="15" hidden="false" customHeight="false" outlineLevel="0" collapsed="false">
      <c r="B10" s="0" t="n">
        <f aca="false">SUM(B3:B9)</f>
        <v>23962123.1217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2T07:22:30Z</dcterms:created>
  <dc:creator>BARBIER Alexandre</dc:creator>
  <dc:description/>
  <dc:language>en-US</dc:language>
  <cp:lastModifiedBy>VALENTIN jérémie</cp:lastModifiedBy>
  <dcterms:modified xsi:type="dcterms:W3CDTF">2022-09-01T12:29:35Z</dcterms:modified>
  <cp:revision>0</cp:revision>
  <dc:subject/>
  <dc:title/>
</cp:coreProperties>
</file>