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leurs moyennes" sheetId="1" state="visible" r:id="rId2"/>
    <sheet name="Critères EPCI" sheetId="2" state="visible" r:id="rId3"/>
  </sheets>
  <definedNames>
    <definedName function="false" hidden="false" localSheetId="1" name="Excel_BuiltIn__FilterDatabase" vbProcedure="false">'Critères EPCI'!$A$4:$B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7">
  <si>
    <t xml:space="preserve">Répartition de la dotation d'intercommunalité 2023 - Données de référence par catégories juridique et fiscale d'EPCI à fiscalité propre</t>
  </si>
  <si>
    <t xml:space="preserve">France entière</t>
  </si>
  <si>
    <t xml:space="preserve">Potentiel fiscal moyen par habitant 2023</t>
  </si>
  <si>
    <t xml:space="preserve">CIF moyen 2023</t>
  </si>
  <si>
    <t xml:space="preserve">Revenu imposable moyen par habitant</t>
  </si>
  <si>
    <t xml:space="preserve">CC à FA</t>
  </si>
  <si>
    <t xml:space="preserve">CC à FPU</t>
  </si>
  <si>
    <t xml:space="preserve">CA (FPU)</t>
  </si>
  <si>
    <t xml:space="preserve">CU et métropoles</t>
  </si>
  <si>
    <t xml:space="preserve">Informations générales</t>
  </si>
  <si>
    <t xml:space="preserve">-</t>
  </si>
  <si>
    <t xml:space="preserve">Dotation de compensation</t>
  </si>
  <si>
    <t xml:space="preserve">Dotation d'intercommunalité</t>
  </si>
  <si>
    <t xml:space="preserve">Dotation des groupements touristiques</t>
  </si>
  <si>
    <t xml:space="preserve">Potentiel fiscal</t>
  </si>
  <si>
    <t xml:space="preserve">CIF</t>
  </si>
  <si>
    <t xml:space="preserve">Numéro SIREN EPCI</t>
  </si>
  <si>
    <t xml:space="preserve">Libellé EPCI</t>
  </si>
  <si>
    <t xml:space="preserve">Département siège de l'EPCI</t>
  </si>
  <si>
    <t xml:space="preserve">Nature juridique</t>
  </si>
  <si>
    <t xml:space="preserve">Régime fiscal</t>
  </si>
  <si>
    <t xml:space="preserve">Montant de la CPS après écrêtement des EPCI pour l'année N</t>
  </si>
  <si>
    <t xml:space="preserve">Montant de la DCTP des EPCI pour l'année N</t>
  </si>
  <si>
    <t xml:space="preserve">Montant de la dotation de compensation des EPCI pour l'année N</t>
  </si>
  <si>
    <t xml:space="preserve">Prélèvement sur fiscalité TASCOM des EPCI pour l'année N</t>
  </si>
  <si>
    <t xml:space="preserve">Population DGF de l'année N</t>
  </si>
  <si>
    <t xml:space="preserve">Population INSEE de l'année N</t>
  </si>
  <si>
    <t xml:space="preserve">Revenu des EPCI</t>
  </si>
  <si>
    <t xml:space="preserve">Dotation N-1 au périmètre N</t>
  </si>
  <si>
    <t xml:space="preserve">Réalimentation</t>
  </si>
  <si>
    <t xml:space="preserve">Dotation de base</t>
  </si>
  <si>
    <t xml:space="preserve">Dotation de péréquation</t>
  </si>
  <si>
    <t xml:space="preserve">Garantie</t>
  </si>
  <si>
    <t xml:space="preserve">Plafonnement</t>
  </si>
  <si>
    <t xml:space="preserve">Montant de la dotation d'intercommunalité pour l'année N</t>
  </si>
  <si>
    <t xml:space="preserve">Montant de la dotation des groupements touristiques pour l'année N</t>
  </si>
  <si>
    <t xml:space="preserve">Bases brutes TFPB</t>
  </si>
  <si>
    <t xml:space="preserve">Bases brutes TFPNB</t>
  </si>
  <si>
    <t xml:space="preserve">Bases brutes de THRS</t>
  </si>
  <si>
    <t xml:space="preserve">Base brutes CFE</t>
  </si>
  <si>
    <t xml:space="preserve">Produit CVAE</t>
  </si>
  <si>
    <t xml:space="preserve">Produit des IFER</t>
  </si>
  <si>
    <t xml:space="preserve">Produit TASCOM</t>
  </si>
  <si>
    <t xml:space="preserve">Produit TAFNB</t>
  </si>
  <si>
    <t xml:space="preserve">Produit net de TVA EPCI</t>
  </si>
  <si>
    <t xml:space="preserve">DCRTP</t>
  </si>
  <si>
    <t xml:space="preserve">Reversement au titre du FNGIR EPCI</t>
  </si>
  <si>
    <t xml:space="preserve">Prélèvement au titre du FNGIR EPCI</t>
  </si>
  <si>
    <t xml:space="preserve">PSR au titre de la compensation de la TFPB dans le cadre du pacte productif</t>
  </si>
  <si>
    <t xml:space="preserve">PSR au titre de la compensation de la CFE dans le cadre du pacte productif</t>
  </si>
  <si>
    <t xml:space="preserve">CPS EPCI pour PF (hors baisses DCTP)</t>
  </si>
  <si>
    <t xml:space="preserve">ACNE</t>
  </si>
  <si>
    <t xml:space="preserve">Potentiel fiscal par habitant</t>
  </si>
  <si>
    <t xml:space="preserve">Produit THRS EPCI</t>
  </si>
  <si>
    <t xml:space="preserve">Produit TFPB EPCI</t>
  </si>
  <si>
    <t xml:space="preserve">Produit TFPNB EPCI</t>
  </si>
  <si>
    <t xml:space="preserve">Produit CFE EPCI</t>
  </si>
  <si>
    <t xml:space="preserve">Compensation ZFU, ZRU, ZFC, TP Corse, DOM</t>
  </si>
  <si>
    <t xml:space="preserve">CPS au périmètre N</t>
  </si>
  <si>
    <t xml:space="preserve">Reliquat AC</t>
  </si>
  <si>
    <t xml:space="preserve">Dépenses de transfert EPCI</t>
  </si>
  <si>
    <t xml:space="preserve">Redevance assainissement EPCI</t>
  </si>
  <si>
    <t xml:space="preserve">TEOM EPCI</t>
  </si>
  <si>
    <t xml:space="preserve">REOM EPCI</t>
  </si>
  <si>
    <t xml:space="preserve">Produit THRS communes et syndicats</t>
  </si>
  <si>
    <t xml:space="preserve">Produit TFPB communes et syndicats</t>
  </si>
  <si>
    <t xml:space="preserve">PSR TFPB LI communes et syndicats</t>
  </si>
  <si>
    <t xml:space="preserve">Produit TFPNB communes et syndicats</t>
  </si>
  <si>
    <t xml:space="preserve">Produits CFE communes et syndicats</t>
  </si>
  <si>
    <t xml:space="preserve">PSR CFE LI communes et syndicats</t>
  </si>
  <si>
    <t xml:space="preserve">Redevance assainissement Communes et syndicats</t>
  </si>
  <si>
    <t xml:space="preserve">TEOM Communes et syndicats</t>
  </si>
  <si>
    <t xml:space="preserve">REOM communes et syndicats</t>
  </si>
  <si>
    <t xml:space="preserve">DRCTP communes et syndicats</t>
  </si>
  <si>
    <t xml:space="preserve">Reversement au titre du FNGIR Communes et syndicats</t>
  </si>
  <si>
    <t xml:space="preserve">Prélèvement au titre du FNGIR Communes et syndicats</t>
  </si>
  <si>
    <t xml:space="preserve">Produit net de TVA Communes et syndicats</t>
  </si>
  <si>
    <t xml:space="preserve">PSR FNGIR communes</t>
  </si>
  <si>
    <t xml:space="preserve">Produit CVAE communes et syndicats</t>
  </si>
  <si>
    <t xml:space="preserve">Produit des IFER communes et syndicats</t>
  </si>
  <si>
    <t xml:space="preserve">Produit TASCOM communes et syndicats</t>
  </si>
  <si>
    <t xml:space="preserve">Produit TAFNB communes et syndicats</t>
  </si>
  <si>
    <t xml:space="preserve">243400017</t>
  </si>
  <si>
    <t xml:space="preserve">MONTPELLIER MÉDITERRANÉE MÉTROPOLE</t>
  </si>
  <si>
    <t xml:space="preserve">34</t>
  </si>
  <si>
    <t xml:space="preserve">METROPOLE</t>
  </si>
  <si>
    <t xml:space="preserve">FP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€&quot;"/>
    <numFmt numFmtId="167" formatCode="#,##0.000000"/>
    <numFmt numFmtId="168" formatCode="#,##0.000"/>
    <numFmt numFmtId="169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6" min="4" style="1" width="19.41"/>
    <col collapsed="false" customWidth="false" hidden="false" outlineLevel="0" max="257" min="7" style="1" width="11.42"/>
  </cols>
  <sheetData>
    <row r="3" s="2" customFormat="true" ht="25.5" hidden="false" customHeight="true" outlineLevel="0" collapsed="false">
      <c r="B3" s="3" t="s">
        <v>0</v>
      </c>
      <c r="C3" s="3"/>
      <c r="D3" s="3"/>
      <c r="E3" s="3"/>
      <c r="F3" s="3"/>
    </row>
    <row r="5" customFormat="false" ht="25.5" hidden="false" customHeight="true" outlineLevel="0" collapsed="false">
      <c r="B5" s="4" t="s">
        <v>1</v>
      </c>
      <c r="C5" s="4"/>
      <c r="D5" s="5" t="s">
        <v>2</v>
      </c>
      <c r="E5" s="6" t="s">
        <v>3</v>
      </c>
      <c r="F5" s="7" t="s">
        <v>4</v>
      </c>
    </row>
    <row r="6" customFormat="false" ht="12.75" hidden="false" customHeight="false" outlineLevel="0" collapsed="false">
      <c r="B6" s="8" t="s">
        <v>5</v>
      </c>
      <c r="C6" s="8"/>
      <c r="D6" s="9" t="n">
        <v>222.455354</v>
      </c>
      <c r="E6" s="10" t="n">
        <v>0.358959</v>
      </c>
      <c r="F6" s="11"/>
    </row>
    <row r="7" customFormat="false" ht="12.75" hidden="false" customHeight="false" outlineLevel="0" collapsed="false">
      <c r="B7" s="8" t="s">
        <v>6</v>
      </c>
      <c r="C7" s="8"/>
      <c r="D7" s="9" t="n">
        <v>323.237941</v>
      </c>
      <c r="E7" s="10" t="n">
        <v>0.397788</v>
      </c>
      <c r="F7" s="11"/>
    </row>
    <row r="8" customFormat="false" ht="12.75" hidden="false" customHeight="false" outlineLevel="0" collapsed="false">
      <c r="B8" s="8" t="s">
        <v>7</v>
      </c>
      <c r="C8" s="8"/>
      <c r="D8" s="9" t="n">
        <v>432.446463</v>
      </c>
      <c r="E8" s="10" t="n">
        <v>0.39578</v>
      </c>
      <c r="F8" s="11"/>
    </row>
    <row r="9" customFormat="false" ht="12.75" hidden="false" customHeight="false" outlineLevel="0" collapsed="false">
      <c r="B9" s="8" t="s">
        <v>8</v>
      </c>
      <c r="C9" s="8"/>
      <c r="D9" s="9" t="n">
        <v>592.018422</v>
      </c>
      <c r="E9" s="10" t="n">
        <v>0.458059</v>
      </c>
      <c r="F9" s="11"/>
    </row>
    <row r="10" customFormat="false" ht="12.75" hidden="false" customHeight="true" outlineLevel="0" collapsed="false">
      <c r="B10" s="12" t="s">
        <v>1</v>
      </c>
      <c r="C10" s="12"/>
      <c r="D10" s="13"/>
      <c r="E10" s="14"/>
      <c r="F10" s="15" t="n">
        <v>15999.783476</v>
      </c>
    </row>
  </sheetData>
  <mergeCells count="7">
    <mergeCell ref="B3:F3"/>
    <mergeCell ref="B5:C5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2:BV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0.28"/>
    <col collapsed="false" customWidth="false" hidden="false" outlineLevel="0" max="2" min="2" style="16" width="11.42"/>
    <col collapsed="false" customWidth="true" hidden="false" outlineLevel="0" max="3" min="3" style="16" width="66.14"/>
    <col collapsed="false" customWidth="true" hidden="false" outlineLevel="0" max="6" min="4" style="16" width="18.7"/>
    <col collapsed="false" customWidth="true" hidden="false" outlineLevel="0" max="7" min="7" style="17" width="3.14"/>
    <col collapsed="false" customWidth="true" hidden="false" outlineLevel="0" max="11" min="8" style="16" width="18.7"/>
    <col collapsed="false" customWidth="true" hidden="false" outlineLevel="0" max="12" min="12" style="18" width="3.14"/>
    <col collapsed="false" customWidth="true" hidden="false" outlineLevel="0" max="22" min="13" style="16" width="18.7"/>
    <col collapsed="false" customWidth="true" hidden="false" outlineLevel="0" max="23" min="23" style="18" width="3.14"/>
    <col collapsed="false" customWidth="true" hidden="false" outlineLevel="0" max="24" min="24" style="18" width="18.7"/>
    <col collapsed="false" customWidth="true" hidden="false" outlineLevel="0" max="25" min="25" style="18" width="3.14"/>
    <col collapsed="false" customWidth="true" hidden="false" outlineLevel="0" max="43" min="26" style="16" width="18.7"/>
    <col collapsed="false" customWidth="true" hidden="false" outlineLevel="0" max="44" min="44" style="18" width="3.14"/>
    <col collapsed="false" customWidth="true" hidden="false" outlineLevel="0" max="74" min="45" style="16" width="18.7"/>
    <col collapsed="false" customWidth="false" hidden="false" outlineLevel="0" max="257" min="75" style="16" width="11.42"/>
  </cols>
  <sheetData>
    <row r="2" customFormat="false" ht="12.75" hidden="false" customHeight="false" outlineLevel="0" collapsed="false">
      <c r="W2" s="16"/>
      <c r="X2" s="16"/>
      <c r="Y2" s="16"/>
      <c r="AR2" s="16"/>
    </row>
    <row r="3" s="19" customFormat="true" ht="38.25" hidden="false" customHeight="false" outlineLevel="0" collapsed="false">
      <c r="B3" s="20" t="s">
        <v>9</v>
      </c>
      <c r="C3" s="20" t="s">
        <v>9</v>
      </c>
      <c r="D3" s="20" t="s">
        <v>9</v>
      </c>
      <c r="E3" s="20" t="s">
        <v>9</v>
      </c>
      <c r="F3" s="20" t="s">
        <v>9</v>
      </c>
      <c r="G3" s="21" t="s">
        <v>10</v>
      </c>
      <c r="H3" s="22" t="s">
        <v>11</v>
      </c>
      <c r="I3" s="22" t="s">
        <v>11</v>
      </c>
      <c r="J3" s="22" t="s">
        <v>11</v>
      </c>
      <c r="K3" s="22" t="s">
        <v>11</v>
      </c>
      <c r="L3" s="23" t="s">
        <v>10</v>
      </c>
      <c r="M3" s="24" t="s">
        <v>12</v>
      </c>
      <c r="N3" s="24" t="s">
        <v>12</v>
      </c>
      <c r="O3" s="24" t="s">
        <v>12</v>
      </c>
      <c r="P3" s="24" t="s">
        <v>12</v>
      </c>
      <c r="Q3" s="24" t="s">
        <v>12</v>
      </c>
      <c r="R3" s="24" t="s">
        <v>12</v>
      </c>
      <c r="S3" s="24" t="s">
        <v>12</v>
      </c>
      <c r="T3" s="24" t="s">
        <v>12</v>
      </c>
      <c r="U3" s="24" t="s">
        <v>12</v>
      </c>
      <c r="V3" s="24" t="s">
        <v>12</v>
      </c>
      <c r="W3" s="23" t="s">
        <v>10</v>
      </c>
      <c r="X3" s="25" t="s">
        <v>13</v>
      </c>
      <c r="Y3" s="23" t="s">
        <v>10</v>
      </c>
      <c r="Z3" s="24" t="s">
        <v>14</v>
      </c>
      <c r="AA3" s="24" t="s">
        <v>14</v>
      </c>
      <c r="AB3" s="24" t="s">
        <v>14</v>
      </c>
      <c r="AC3" s="24" t="s">
        <v>14</v>
      </c>
      <c r="AD3" s="24" t="s">
        <v>14</v>
      </c>
      <c r="AE3" s="24" t="s">
        <v>14</v>
      </c>
      <c r="AF3" s="24" t="s">
        <v>14</v>
      </c>
      <c r="AG3" s="24" t="s">
        <v>14</v>
      </c>
      <c r="AH3" s="24" t="s">
        <v>14</v>
      </c>
      <c r="AI3" s="24" t="s">
        <v>14</v>
      </c>
      <c r="AJ3" s="24" t="s">
        <v>14</v>
      </c>
      <c r="AK3" s="24" t="s">
        <v>14</v>
      </c>
      <c r="AL3" s="24" t="s">
        <v>14</v>
      </c>
      <c r="AM3" s="24" t="s">
        <v>14</v>
      </c>
      <c r="AN3" s="24" t="s">
        <v>14</v>
      </c>
      <c r="AO3" s="24" t="s">
        <v>14</v>
      </c>
      <c r="AP3" s="24" t="s">
        <v>14</v>
      </c>
      <c r="AQ3" s="24" t="s">
        <v>14</v>
      </c>
      <c r="AR3" s="23" t="s">
        <v>10</v>
      </c>
      <c r="AS3" s="26" t="s">
        <v>15</v>
      </c>
      <c r="AT3" s="26" t="s">
        <v>15</v>
      </c>
      <c r="AU3" s="26" t="s">
        <v>15</v>
      </c>
      <c r="AV3" s="26" t="s">
        <v>15</v>
      </c>
      <c r="AW3" s="26" t="s">
        <v>15</v>
      </c>
      <c r="AX3" s="26" t="s">
        <v>15</v>
      </c>
      <c r="AY3" s="26" t="s">
        <v>15</v>
      </c>
      <c r="AZ3" s="26" t="s">
        <v>15</v>
      </c>
      <c r="BA3" s="26" t="s">
        <v>15</v>
      </c>
      <c r="BB3" s="26" t="s">
        <v>15</v>
      </c>
      <c r="BC3" s="26" t="s">
        <v>15</v>
      </c>
      <c r="BD3" s="26" t="s">
        <v>15</v>
      </c>
      <c r="BE3" s="26" t="s">
        <v>15</v>
      </c>
      <c r="BF3" s="26" t="s">
        <v>15</v>
      </c>
      <c r="BG3" s="26" t="s">
        <v>15</v>
      </c>
      <c r="BH3" s="26" t="s">
        <v>15</v>
      </c>
      <c r="BI3" s="26" t="s">
        <v>15</v>
      </c>
      <c r="BJ3" s="26" t="s">
        <v>15</v>
      </c>
      <c r="BK3" s="26" t="s">
        <v>15</v>
      </c>
      <c r="BL3" s="26" t="s">
        <v>15</v>
      </c>
      <c r="BM3" s="26" t="s">
        <v>15</v>
      </c>
      <c r="BN3" s="26" t="s">
        <v>15</v>
      </c>
      <c r="BO3" s="26" t="s">
        <v>15</v>
      </c>
      <c r="BP3" s="26" t="s">
        <v>15</v>
      </c>
      <c r="BQ3" s="26" t="s">
        <v>15</v>
      </c>
      <c r="BR3" s="26" t="s">
        <v>15</v>
      </c>
      <c r="BS3" s="26" t="s">
        <v>15</v>
      </c>
      <c r="BT3" s="26" t="s">
        <v>15</v>
      </c>
      <c r="BU3" s="26" t="s">
        <v>15</v>
      </c>
      <c r="BV3" s="26" t="s">
        <v>15</v>
      </c>
    </row>
    <row r="4" s="27" customFormat="true" ht="63.75" hidden="false" customHeight="false" outlineLevel="0" collapsed="false">
      <c r="B4" s="28" t="s">
        <v>16</v>
      </c>
      <c r="C4" s="28" t="s">
        <v>17</v>
      </c>
      <c r="D4" s="28" t="s">
        <v>18</v>
      </c>
      <c r="E4" s="28" t="s">
        <v>19</v>
      </c>
      <c r="F4" s="28" t="s">
        <v>20</v>
      </c>
      <c r="G4" s="21" t="s">
        <v>10</v>
      </c>
      <c r="H4" s="29" t="s">
        <v>21</v>
      </c>
      <c r="I4" s="29" t="s">
        <v>22</v>
      </c>
      <c r="J4" s="29" t="s">
        <v>23</v>
      </c>
      <c r="K4" s="29" t="s">
        <v>24</v>
      </c>
      <c r="L4" s="23" t="s">
        <v>10</v>
      </c>
      <c r="M4" s="30" t="s">
        <v>25</v>
      </c>
      <c r="N4" s="30" t="s">
        <v>26</v>
      </c>
      <c r="O4" s="30" t="s">
        <v>27</v>
      </c>
      <c r="P4" s="30" t="s">
        <v>28</v>
      </c>
      <c r="Q4" s="30" t="s">
        <v>29</v>
      </c>
      <c r="R4" s="30" t="s">
        <v>30</v>
      </c>
      <c r="S4" s="30" t="s">
        <v>31</v>
      </c>
      <c r="T4" s="30" t="s">
        <v>32</v>
      </c>
      <c r="U4" s="30" t="s">
        <v>33</v>
      </c>
      <c r="V4" s="30" t="s">
        <v>34</v>
      </c>
      <c r="W4" s="23" t="s">
        <v>10</v>
      </c>
      <c r="X4" s="31" t="s">
        <v>35</v>
      </c>
      <c r="Y4" s="23" t="s">
        <v>10</v>
      </c>
      <c r="Z4" s="30" t="s">
        <v>36</v>
      </c>
      <c r="AA4" s="30" t="s">
        <v>37</v>
      </c>
      <c r="AB4" s="30" t="s">
        <v>38</v>
      </c>
      <c r="AC4" s="30" t="s">
        <v>39</v>
      </c>
      <c r="AD4" s="30" t="s">
        <v>40</v>
      </c>
      <c r="AE4" s="30" t="s">
        <v>41</v>
      </c>
      <c r="AF4" s="30" t="s">
        <v>42</v>
      </c>
      <c r="AG4" s="30" t="s">
        <v>43</v>
      </c>
      <c r="AH4" s="30" t="s">
        <v>44</v>
      </c>
      <c r="AI4" s="30" t="s">
        <v>45</v>
      </c>
      <c r="AJ4" s="30" t="s">
        <v>46</v>
      </c>
      <c r="AK4" s="30" t="s">
        <v>47</v>
      </c>
      <c r="AL4" s="30" t="s">
        <v>48</v>
      </c>
      <c r="AM4" s="30" t="s">
        <v>49</v>
      </c>
      <c r="AN4" s="30" t="s">
        <v>50</v>
      </c>
      <c r="AO4" s="30" t="s">
        <v>51</v>
      </c>
      <c r="AP4" s="30" t="s">
        <v>14</v>
      </c>
      <c r="AQ4" s="30" t="s">
        <v>52</v>
      </c>
      <c r="AR4" s="23" t="s">
        <v>10</v>
      </c>
      <c r="AS4" s="32" t="s">
        <v>53</v>
      </c>
      <c r="AT4" s="32" t="s">
        <v>54</v>
      </c>
      <c r="AU4" s="32" t="s">
        <v>55</v>
      </c>
      <c r="AV4" s="32" t="s">
        <v>56</v>
      </c>
      <c r="AW4" s="32" t="s">
        <v>57</v>
      </c>
      <c r="AX4" s="32" t="s">
        <v>58</v>
      </c>
      <c r="AY4" s="32" t="s">
        <v>59</v>
      </c>
      <c r="AZ4" s="32" t="s">
        <v>60</v>
      </c>
      <c r="BA4" s="32" t="s">
        <v>61</v>
      </c>
      <c r="BB4" s="32" t="s">
        <v>62</v>
      </c>
      <c r="BC4" s="32" t="s">
        <v>63</v>
      </c>
      <c r="BD4" s="32" t="s">
        <v>64</v>
      </c>
      <c r="BE4" s="32" t="s">
        <v>65</v>
      </c>
      <c r="BF4" s="32" t="s">
        <v>66</v>
      </c>
      <c r="BG4" s="32" t="s">
        <v>67</v>
      </c>
      <c r="BH4" s="32" t="s">
        <v>68</v>
      </c>
      <c r="BI4" s="32" t="s">
        <v>69</v>
      </c>
      <c r="BJ4" s="32" t="s">
        <v>70</v>
      </c>
      <c r="BK4" s="32" t="s">
        <v>71</v>
      </c>
      <c r="BL4" s="32" t="s">
        <v>72</v>
      </c>
      <c r="BM4" s="32" t="s">
        <v>73</v>
      </c>
      <c r="BN4" s="32" t="s">
        <v>74</v>
      </c>
      <c r="BO4" s="32" t="s">
        <v>75</v>
      </c>
      <c r="BP4" s="32" t="s">
        <v>76</v>
      </c>
      <c r="BQ4" s="32" t="s">
        <v>77</v>
      </c>
      <c r="BR4" s="32" t="s">
        <v>78</v>
      </c>
      <c r="BS4" s="32" t="s">
        <v>79</v>
      </c>
      <c r="BT4" s="32" t="s">
        <v>80</v>
      </c>
      <c r="BU4" s="32" t="s">
        <v>81</v>
      </c>
      <c r="BV4" s="32" t="s">
        <v>15</v>
      </c>
    </row>
    <row r="5" s="33" customFormat="true" ht="12.75" hidden="false" customHeight="true" outlineLevel="0" collapsed="false">
      <c r="B5" s="34" t="s">
        <v>82</v>
      </c>
      <c r="C5" s="34" t="s">
        <v>83</v>
      </c>
      <c r="D5" s="34" t="s">
        <v>84</v>
      </c>
      <c r="E5" s="34" t="s">
        <v>85</v>
      </c>
      <c r="F5" s="34" t="s">
        <v>86</v>
      </c>
      <c r="G5" s="21" t="s">
        <v>10</v>
      </c>
      <c r="H5" s="34" t="n">
        <v>41230829</v>
      </c>
      <c r="I5" s="34" t="n">
        <v>194337</v>
      </c>
      <c r="J5" s="34" t="n">
        <v>41425166</v>
      </c>
      <c r="K5" s="34" t="n">
        <v>0</v>
      </c>
      <c r="L5" s="23" t="s">
        <v>10</v>
      </c>
      <c r="M5" s="34" t="n">
        <v>516449</v>
      </c>
      <c r="N5" s="34" t="n">
        <v>505973</v>
      </c>
      <c r="O5" s="34" t="n">
        <v>7674608653</v>
      </c>
      <c r="P5" s="34" t="n">
        <v>3844445</v>
      </c>
      <c r="Q5" s="34" t="n">
        <v>0</v>
      </c>
      <c r="R5" s="34" t="n">
        <v>4460255.37637714</v>
      </c>
      <c r="S5" s="34" t="n">
        <v>10921566.6491443</v>
      </c>
      <c r="T5" s="34" t="n">
        <v>0</v>
      </c>
      <c r="U5" s="34" t="n">
        <v>11082107.1892104</v>
      </c>
      <c r="V5" s="34" t="n">
        <v>4299715</v>
      </c>
      <c r="W5" s="23" t="s">
        <v>10</v>
      </c>
      <c r="X5" s="34" t="n">
        <v>0</v>
      </c>
      <c r="Y5" s="23" t="s">
        <v>10</v>
      </c>
      <c r="Z5" s="34" t="n">
        <v>685713196</v>
      </c>
      <c r="AA5" s="34" t="n">
        <v>2527697</v>
      </c>
      <c r="AB5" s="34" t="n">
        <v>42468731</v>
      </c>
      <c r="AC5" s="34" t="n">
        <v>165652497</v>
      </c>
      <c r="AD5" s="34" t="n">
        <v>36186674</v>
      </c>
      <c r="AE5" s="34" t="n">
        <v>2490569</v>
      </c>
      <c r="AF5" s="34" t="n">
        <v>6417079</v>
      </c>
      <c r="AG5" s="34" t="n">
        <v>725346</v>
      </c>
      <c r="AH5" s="34" t="n">
        <v>101766497</v>
      </c>
      <c r="AI5" s="34" t="n">
        <v>0</v>
      </c>
      <c r="AJ5" s="34" t="n">
        <v>0</v>
      </c>
      <c r="AK5" s="34" t="n">
        <v>18616655</v>
      </c>
      <c r="AL5" s="34" t="n">
        <v>21990</v>
      </c>
      <c r="AM5" s="34" t="n">
        <v>6146773</v>
      </c>
      <c r="AN5" s="34" t="n">
        <v>41471603</v>
      </c>
      <c r="AO5" s="34" t="n">
        <v>0</v>
      </c>
      <c r="AP5" s="34" t="n">
        <v>239196317</v>
      </c>
      <c r="AQ5" s="35" t="n">
        <v>463.155737</v>
      </c>
      <c r="AR5" s="23" t="s">
        <v>10</v>
      </c>
      <c r="AS5" s="34" t="n">
        <v>5144555</v>
      </c>
      <c r="AT5" s="34" t="n">
        <v>1117535</v>
      </c>
      <c r="AU5" s="34" t="n">
        <v>104401</v>
      </c>
      <c r="AV5" s="34" t="n">
        <v>60538243</v>
      </c>
      <c r="AW5" s="34" t="n">
        <v>2344</v>
      </c>
      <c r="AX5" s="34" t="n">
        <v>41471603</v>
      </c>
      <c r="AY5" s="34" t="n">
        <v>61724747</v>
      </c>
      <c r="AZ5" s="34" t="n">
        <v>500000</v>
      </c>
      <c r="BA5" s="34" t="n">
        <v>25441850</v>
      </c>
      <c r="BB5" s="34" t="n">
        <v>89084855</v>
      </c>
      <c r="BC5" s="34" t="n">
        <v>3775140</v>
      </c>
      <c r="BD5" s="34" t="n">
        <v>9070771</v>
      </c>
      <c r="BE5" s="34" t="n">
        <v>365524945</v>
      </c>
      <c r="BF5" s="34" t="n">
        <v>6533429</v>
      </c>
      <c r="BG5" s="34" t="n">
        <v>2466552</v>
      </c>
      <c r="BH5" s="34" t="n">
        <v>0</v>
      </c>
      <c r="BI5" s="34" t="n">
        <v>0</v>
      </c>
      <c r="BJ5" s="34" t="n">
        <v>0</v>
      </c>
      <c r="BK5" s="34" t="n">
        <v>0</v>
      </c>
      <c r="BL5" s="34" t="n">
        <v>0</v>
      </c>
      <c r="BM5" s="34" t="n">
        <v>0</v>
      </c>
      <c r="BN5" s="34" t="n">
        <v>0</v>
      </c>
      <c r="BO5" s="34" t="n">
        <v>0</v>
      </c>
      <c r="BP5" s="34" t="n">
        <v>0</v>
      </c>
      <c r="BQ5" s="34" t="n">
        <v>0</v>
      </c>
      <c r="BR5" s="34" t="n">
        <v>0</v>
      </c>
      <c r="BS5" s="34" t="n">
        <v>0</v>
      </c>
      <c r="BT5" s="34" t="n">
        <v>0</v>
      </c>
      <c r="BU5" s="34" t="n">
        <v>0</v>
      </c>
      <c r="BV5" s="36" t="n">
        <v>0.567528</v>
      </c>
    </row>
    <row r="6" customFormat="false" ht="12.75" hidden="false" customHeight="false" outlineLevel="0" collapsed="false">
      <c r="O6" s="16" t="n">
        <f aca="false">O5/N5</f>
        <v>15168.0201374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14:47:05Z</dcterms:created>
  <dc:creator>Kevin MBA</dc:creator>
  <dc:description/>
  <dc:language>en-US</dc:language>
  <cp:lastModifiedBy>VALENTIN jérémie</cp:lastModifiedBy>
  <cp:lastPrinted>2022-12-16T17:13:33Z</cp:lastPrinted>
  <dcterms:modified xsi:type="dcterms:W3CDTF">2023-08-31T14:19:59Z</dcterms:modified>
  <cp:revision>0</cp:revision>
  <dc:subject/>
  <dc:title/>
</cp:coreProperties>
</file>