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MAPA" sheetId="1" state="visible" r:id="rId2"/>
  </sheets>
  <definedNames>
    <definedName function="false" hidden="false" localSheetId="0" name="_xlnm.Print_Area" vbProcedure="false">MAPA!$A$1:$M$72</definedName>
    <definedName function="false" hidden="false" localSheetId="0" name="_xlnm.Print_Titles" vbProcedure="false">MAPA!$3:$3</definedName>
    <definedName function="false" hidden="true" localSheetId="0" name="_xlnm._FilterDatabase" vbProcedure="false">MAPA!$A$3:$M$72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N$3</definedName>
    <definedName function="false" hidden="false" localSheetId="0" name="zonedetri" vbProcedure="false">#REF!</definedName>
    <definedName function="false" hidden="false" localSheetId="0" name="_MailAutoSig" vbProcedure="false">MAPA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4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Agrégat</t>
  </si>
  <si>
    <t xml:space="preserve">Nombre
d'offres
reçues</t>
  </si>
  <si>
    <t xml:space="preserve">Acheteur en charge
du MAPA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RAYONNAGES ET CLOISONS SERVICE CULTURE ET PATRIMOINE</t>
  </si>
  <si>
    <t xml:space="preserve">GLIOZZO MANUTENTION</t>
  </si>
  <si>
    <t xml:space="preserve">VINCENT</t>
  </si>
  <si>
    <t xml:space="preserve">U</t>
  </si>
  <si>
    <t xml:space="preserve">MATERIEL DE PUERICULTURE ET MOBILIER POUR LES CRECHES</t>
  </si>
  <si>
    <t xml:space="preserve">PRESTA BABY
WESCO
MATHOU
CAMEL DIAM</t>
  </si>
  <si>
    <t xml:space="preserve">CHRISTIAN</t>
  </si>
  <si>
    <t xml:space="preserve">SAPINS DE NOEL        </t>
  </si>
  <si>
    <t xml:space="preserve">ROSERAIE DES COSTIERES
ABDIE DECOR</t>
  </si>
  <si>
    <t xml:space="preserve"> 33000
7000</t>
  </si>
  <si>
    <t xml:space="preserve">1205</t>
  </si>
  <si>
    <t xml:space="preserve">PHILIPPE</t>
  </si>
  <si>
    <t xml:space="preserve">M</t>
  </si>
  <si>
    <t xml:space="preserve">BOISSONS</t>
  </si>
  <si>
    <t xml:space="preserve">PROMO BOISSONS
JEX
JEX</t>
  </si>
  <si>
    <t xml:space="preserve">12000
43000
30000</t>
  </si>
  <si>
    <t xml:space="preserve">1005
1006</t>
  </si>
  <si>
    <t xml:space="preserve"> </t>
  </si>
  <si>
    <t xml:space="preserve">LOCATION MACHINE A AFFRANCHIR</t>
  </si>
  <si>
    <t xml:space="preserve">PITNEY BOWES</t>
  </si>
  <si>
    <t xml:space="preserve">SIMONE</t>
  </si>
  <si>
    <t xml:space="preserve">FIOUL DOMESTIQUE ET GNR</t>
  </si>
  <si>
    <t xml:space="preserve">SAS CHARVET LA MURE BIANCO
DYNEFF
CHARVET</t>
  </si>
  <si>
    <t xml:space="preserve">VETEMENTS DE VILLE</t>
  </si>
  <si>
    <t xml:space="preserve">ESCASSUT</t>
  </si>
  <si>
    <t xml:space="preserve">MARIE AMELIE</t>
  </si>
  <si>
    <t xml:space="preserve">GAZ NATUREL VEHICULES (GNV)</t>
  </si>
  <si>
    <t xml:space="preserve">GNVERT GDF SUEZ</t>
  </si>
  <si>
    <t xml:space="preserve">FACONNAGE ET PLASTIFICATION</t>
  </si>
  <si>
    <t xml:space="preserve">FM GRAPHIC
COPY SHOP</t>
  </si>
  <si>
    <t xml:space="preserve">70000
15000</t>
  </si>
  <si>
    <t xml:space="preserve">PRODUITS DE LUTTE BIOLOGIQUE SERRES DE GRAMMONT
ET SERRE AMAZONNIENNE</t>
  </si>
  <si>
    <t xml:space="preserve">BIOBEST LOTS 1 et 2</t>
  </si>
  <si>
    <t xml:space="preserve">PRESTATIONS DE SERVICE HOTELLERIE 2 étoiles</t>
  </si>
  <si>
    <t xml:space="preserve">ETAP HOTEL
HOTEL DES ARTS
COLISEE</t>
  </si>
  <si>
    <t xml:space="preserve">-</t>
  </si>
  <si>
    <t xml:space="preserve">PRESTATIONS DE SERVICE HOTELLERIE 3 étoiles</t>
  </si>
  <si>
    <t xml:space="preserve">IBIS
HOLIDAY INN
NEW HOTEL DU MIDI</t>
  </si>
  <si>
    <t xml:space="preserve">PRESTATIONS DE SERVICE HOTELLERIE 4 et 5 étoiles</t>
  </si>
  <si>
    <t xml:space="preserve">MERCURE
PULMANN
CROWNE PLAZA
MARIOTT</t>
  </si>
  <si>
    <t xml:space="preserve">BOULANGERIE PATISSERIE</t>
  </si>
  <si>
    <t xml:space="preserve">LA CROUSTILLETTE
JEDA SCHOLLER</t>
  </si>
  <si>
    <t xml:space="preserve">PONT MOBILE
TREUIL PALAN ZOO LE LUNARET</t>
  </si>
  <si>
    <t xml:space="preserve">AID
GLIOZZO MANUTENTION</t>
  </si>
  <si>
    <t xml:space="preserve">5300
 698</t>
  </si>
  <si>
    <t xml:space="preserve">PRESTATIONS DE BLANCHISSERIE</t>
  </si>
  <si>
    <t xml:space="preserve">ENDANCO</t>
  </si>
  <si>
    <t xml:space="preserve">MARIO</t>
  </si>
  <si>
    <t xml:space="preserve">ENLEVEMENT DE GPL PAR CARTES MAGNETIQUES MONTPELLIER OUEST</t>
  </si>
  <si>
    <t xml:space="preserve">ENI France</t>
  </si>
  <si>
    <t xml:space="preserve">LOCATION, BLANCHISSAGE ET ENTRETIEN DES
VETEMENTS PROFESSIONNELS DE LA CUISINE  CENTRALE</t>
  </si>
  <si>
    <t xml:space="preserve">ELIS PROVENCE</t>
  </si>
  <si>
    <t xml:space="preserve">ANTHONY</t>
  </si>
  <si>
    <t xml:space="preserve">JEUX, JOUETS ET JEUX EDUCATIFS POUR LES CRECHES</t>
  </si>
  <si>
    <t xml:space="preserve">WESCO
WESCO</t>
  </si>
  <si>
    <t xml:space="preserve">RECHARGES DE GAZ INDUSTRIELS ET DE CARBURATION EN BOUTEILLE</t>
  </si>
  <si>
    <t xml:space="preserve">PGAZ</t>
  </si>
  <si>
    <t xml:space="preserve">1704</t>
  </si>
  <si>
    <t xml:space="preserve">MAINTENANCE DES MACHINES DE L'IMPRIMERIE</t>
  </si>
  <si>
    <t xml:space="preserve">ASB</t>
  </si>
  <si>
    <t xml:space="preserve">ARMEMENT ET MUNITIONS POUR LA POLICE MUNICIPALE</t>
  </si>
  <si>
    <t xml:space="preserve">CHASSE 2000</t>
  </si>
  <si>
    <t xml:space="preserve">PRESTATIONS DE COURTAGE VENTES AUX ENCHERES PAR INTERNET</t>
  </si>
  <si>
    <t xml:space="preserve">AGORA STORE</t>
  </si>
  <si>
    <t xml:space="preserve">BRUNO</t>
  </si>
  <si>
    <t xml:space="preserve">2-avr.-12</t>
  </si>
  <si>
    <t xml:space="preserve">SCOOTERS 4T GRANDES ROUES, PIECES DETACHEES DE
RECHANGE ET ACCESSOIRES </t>
  </si>
  <si>
    <t xml:space="preserve">MOTO CENTER 34</t>
  </si>
  <si>
    <t xml:space="preserve">GAZ PROPANE POUR L'OSSUAIRE ST LAZARE AVEC
MISE A DISPOSITION D'UNE CITERNE DE STOCKAGE</t>
  </si>
  <si>
    <t xml:space="preserve">PRIMAGAZ</t>
  </si>
  <si>
    <t xml:space="preserve">PRODUITS ENTRETIEN CUISINE</t>
  </si>
  <si>
    <t xml:space="preserve">SOCODIF</t>
  </si>
  <si>
    <t xml:space="preserve">PIECES DETACHEES AGRICOLES DE RECHANGE
ET D'ENTRETIEN PAR MARQUE</t>
  </si>
  <si>
    <t xml:space="preserve">GALLOY 34
GALLOY 34</t>
  </si>
  <si>
    <t xml:space="preserve">PROTECTIONS MOBILIER, SPECIFIQUES PETITE ENFANCE</t>
  </si>
  <si>
    <t xml:space="preserve">WATTELEZ</t>
  </si>
  <si>
    <t xml:space="preserve">PAVOISEMENT</t>
  </si>
  <si>
    <t xml:space="preserve">MACAP PAVOISEMENT</t>
  </si>
  <si>
    <t xml:space="preserve">PROCES VERBAUX DE CONTRAVENTION
(AVIS - CARTE DE PAIEMENT)</t>
  </si>
  <si>
    <t xml:space="preserve">PARAGON TRANSACTION</t>
  </si>
  <si>
    <t xml:space="preserve">FONTAINES A EAU ET CONSOMMABLES ASSOCIES</t>
  </si>
  <si>
    <t xml:space="preserve">RICHARDSON</t>
  </si>
  <si>
    <t xml:space="preserve">TRACEUR COULEUR DE PRODUCTION AVEC CONTRAT DE MAINTENANCE</t>
  </si>
  <si>
    <t xml:space="preserve">DTRM REPRO</t>
  </si>
  <si>
    <t xml:space="preserve">PRODUITS PHARMACEUTIQUES</t>
  </si>
  <si>
    <t xml:space="preserve">PHARMACIE CHATELETS RICHEMONT</t>
  </si>
  <si>
    <t xml:space="preserve">SACS POUBELLE</t>
  </si>
  <si>
    <t xml:space="preserve">INTERPARCK</t>
  </si>
  <si>
    <t xml:space="preserve">MATERIEL DE SONORISATION PROFESSIONNEL</t>
  </si>
  <si>
    <t xml:space="preserve">IEC</t>
  </si>
  <si>
    <t xml:space="preserve">MATERIEL DE NETTOYAGE</t>
  </si>
  <si>
    <t xml:space="preserve">NICOLLIN MATERIEL</t>
  </si>
  <si>
    <t xml:space="preserve">PRESTATION DE SERVICE PRESSING ET BLANCHISSERIE</t>
  </si>
  <si>
    <t xml:space="preserve">EDEN PRESSING</t>
  </si>
  <si>
    <t xml:space="preserve">VTT ET VAE</t>
  </si>
  <si>
    <t xml:space="preserve">ARCADES
AT ZWEIRAD </t>
  </si>
  <si>
    <t xml:space="preserve">2303 
2309</t>
  </si>
  <si>
    <t xml:space="preserve">LIVRETS DE FAMILLE
ÉTUIS
IMPRIMES OFFICIELS</t>
  </si>
  <si>
    <t xml:space="preserve">SEDI
BERGER-LEVRAULT
SEDI</t>
  </si>
  <si>
    <t xml:space="preserve">8000
6000</t>
  </si>
  <si>
    <t xml:space="preserve">PRODUITS SIDERURGIQUES</t>
  </si>
  <si>
    <t xml:space="preserve">
BAURES
FIC NIMES
</t>
  </si>
  <si>
    <t xml:space="preserve">BANCS PUBLICS POUR LES ECOLES</t>
  </si>
  <si>
    <t xml:space="preserve">HENRY</t>
  </si>
  <si>
    <t xml:space="preserve">ENROBE EN SEAUX</t>
  </si>
  <si>
    <t xml:space="preserve">MAI PRODUCTIONS</t>
  </si>
  <si>
    <t xml:space="preserve">MATERIEL ARCHIVES</t>
  </si>
  <si>
    <t xml:space="preserve">STOULS
ATLANTIS
LUXORD
STOULS
STOULS
ATLANTIS</t>
  </si>
  <si>
    <t xml:space="preserve">MATERIELS ENTRETIEN ESPACES VERTS</t>
  </si>
  <si>
    <t xml:space="preserve">GALLOY</t>
  </si>
  <si>
    <t xml:space="preserve">CAFE</t>
  </si>
  <si>
    <t xml:space="preserve">NESPRESSO</t>
  </si>
  <si>
    <t xml:space="preserve">TAMPONS BOIS ET MECANIQUES</t>
  </si>
  <si>
    <t xml:space="preserve">EFTG</t>
  </si>
  <si>
    <t xml:space="preserve">SANDRINE</t>
  </si>
  <si>
    <t xml:space="preserve">POTS CONIQUES + BACS POUR LES ESPACES VERTS</t>
  </si>
  <si>
    <t xml:space="preserve">SOBAT</t>
  </si>
  <si>
    <t xml:space="preserve">LOCATION MISE SOUS PLI</t>
  </si>
  <si>
    <t xml:space="preserve">ANALYSEURS DE COMBUSTION MULTI-COMBUSTIBLES</t>
  </si>
  <si>
    <t xml:space="preserve">ECOM</t>
  </si>
  <si>
    <t xml:space="preserve">RECHARGES DE TYPE SANGENIC</t>
  </si>
  <si>
    <t xml:space="preserve">CIRCUIT COURT CRECHES</t>
  </si>
  <si>
    <t xml:space="preserve">PLAQUETTES FORESTIERES FINES</t>
  </si>
  <si>
    <t xml:space="preserve">BIO ENERGIE LOZERE</t>
  </si>
  <si>
    <t xml:space="preserve">DETECTEURS POUR LES BORNES AUTOMATIQUES
DISPOSEES SUR LA VOIRIE DE MONTPELLIER</t>
  </si>
  <si>
    <t xml:space="preserve">RS COMPONENTS S.A.S </t>
  </si>
  <si>
    <t xml:space="preserve">LASURES PRODUITS DE FINITION DU BOIS PRODUITS
ET FOURNITURES D'AGENCEMENT INTERIEUR</t>
  </si>
  <si>
    <t xml:space="preserve">THEODORE</t>
  </si>
  <si>
    <t xml:space="preserve">MATERIEL DE BUREAU</t>
  </si>
  <si>
    <t xml:space="preserve">DACTYL BURO OFFICE</t>
  </si>
  <si>
    <t xml:space="preserve">PEINTURES AUTOMOBILES ET PRODUITS COMPLEMENTAIRES</t>
  </si>
  <si>
    <t xml:space="preserve">DUBOIS </t>
  </si>
  <si>
    <t xml:space="preserve">MELANGE 2T PRÊT A L'EMPLOI</t>
  </si>
  <si>
    <t xml:space="preserve">CEVENNES MOTOCULTURE</t>
  </si>
  <si>
    <t xml:space="preserve">CASQUES MOTO ET SCOOTER</t>
  </si>
  <si>
    <t xml:space="preserve">SAGA YAM 34</t>
  </si>
  <si>
    <t xml:space="preserve">CINEMOMETRES ET ETHYLOTESTS</t>
  </si>
  <si>
    <t xml:space="preserve">MERCURA
CONTRALCO</t>
  </si>
  <si>
    <t xml:space="preserve"> 8000
1000</t>
  </si>
  <si>
    <t xml:space="preserve">40000
35000</t>
  </si>
  <si>
    <t xml:space="preserve">PIECES DETACHEES EQUIPEMENTS ET ACCESSOIRES VAE, VTT, VTC ET VELO DE VILLE GITANE, MATRA, SPECIALIZED, VITUS ET TREK</t>
  </si>
  <si>
    <t xml:space="preserve">VELO STATION
MOBILECO
MOBILECO</t>
  </si>
  <si>
    <t xml:space="preserve">EQUIPEMENTS DE SECURITE LUMINEUX, SONORES, BALISAGE,
SIGNALETIQUE VILLE ET PANNEAUX D'AFFICHAGE POUR VEHICULES</t>
  </si>
  <si>
    <t xml:space="preserve">SIGNAUX GIROD SUD EST
WIZZCOM</t>
  </si>
  <si>
    <t xml:space="preserve">60000
6000</t>
  </si>
  <si>
    <t xml:space="preserve">PERFORELIEUR ELECTRIQUE ET DUPLICOPIEUR</t>
  </si>
  <si>
    <t xml:space="preserve">CP BOURG
RISO France</t>
  </si>
  <si>
    <t xml:space="preserve">3000
24000</t>
  </si>
  <si>
    <t xml:space="preserve">PRODUITS D'EPICERIE</t>
  </si>
  <si>
    <t xml:space="preserve">SOPRODIS </t>
  </si>
  <si>
    <t xml:space="preserve">10-09</t>
  </si>
  <si>
    <t xml:space="preserve">PRESTATION DE SERVICE TRAITEURS</t>
  </si>
  <si>
    <t xml:space="preserve">DUPLICATION DE CLES</t>
  </si>
  <si>
    <t xml:space="preserve">ACHAT DE LIVRETS DE FAMILLE ÉTUIS IMPRIMES OFFICIELS</t>
  </si>
  <si>
    <t xml:space="preserve">Lot 1
Lot 2
Lot 2</t>
  </si>
  <si>
    <t xml:space="preserve">PRODUITS POUR L'ENTRETIEN DES CUISINES</t>
  </si>
  <si>
    <t xml:space="preserve">UN VAN DRTP ET UNE REMORQUE PROTOCOLE</t>
  </si>
  <si>
    <t xml:space="preserve">UN FOURGON PC POLICE MUNICIPALE</t>
  </si>
  <si>
    <t xml:space="preserve">MASSICOT PROFESSIONNEL D'IMPRIM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_-* #,##0\ _F_-;\-* #,##0\ _F_-;_-* \-??\ _F_-;_-@_-"/>
    <numFmt numFmtId="168" formatCode="0"/>
    <numFmt numFmtId="169" formatCode="[$-40C]d\-mmm\-yy;@"/>
    <numFmt numFmtId="170" formatCode="#,##0&quot; €&quot;;[RED]\-#,##0&quot; €&quot;"/>
    <numFmt numFmtId="171" formatCode="_-* #,##0.00\ [$€-40C]_-;\-* #,##0.00\ [$€-40C]_-;_-* \-??\ [$€-40C]_-;_-@_-"/>
    <numFmt numFmtId="172" formatCode="[$-409]mmm\-yy"/>
    <numFmt numFmtId="173" formatCode="#,##0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3399"/>
      <name val="Arial"/>
      <family val="2"/>
    </font>
    <font>
      <sz val="12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12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5" activeCellId="0" sqref="K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35.61"/>
    <col collapsed="false" customWidth="true" hidden="false" outlineLevel="0" max="3" min="3" style="2" width="11.61"/>
    <col collapsed="false" customWidth="true" hidden="false" outlineLevel="0" max="4" min="4" style="3" width="12.99"/>
    <col collapsed="false" customWidth="true" hidden="true" outlineLevel="0" max="5" min="5" style="4" width="11.37"/>
    <col collapsed="false" customWidth="true" hidden="false" outlineLevel="0" max="6" min="6" style="5" width="8.61"/>
    <col collapsed="false" customWidth="true" hidden="true" outlineLevel="0" max="7" min="7" style="5" width="14.49"/>
    <col collapsed="false" customWidth="true" hidden="true" outlineLevel="0" max="9" min="8" style="6" width="13.75"/>
    <col collapsed="false" customWidth="true" hidden="false" outlineLevel="0" max="10" min="10" style="6" width="13.62"/>
    <col collapsed="false" customWidth="true" hidden="false" outlineLevel="0" max="11" min="11" style="7" width="10.87"/>
    <col collapsed="false" customWidth="true" hidden="false" outlineLevel="0" max="12" min="12" style="6" width="14.99"/>
    <col collapsed="false" customWidth="true" hidden="true" outlineLevel="0" max="13" min="13" style="8" width="11.37"/>
    <col collapsed="false" customWidth="true" hidden="false" outlineLevel="0" max="14" min="14" style="9" width="15.99"/>
    <col collapsed="false" customWidth="false" hidden="false" outlineLevel="0" max="257" min="15" style="9" width="10.99"/>
  </cols>
  <sheetData>
    <row r="1" customFormat="false" ht="31.5" hidden="false" customHeight="false" outlineLevel="0" collapsed="false">
      <c r="L1" s="10" t="s">
        <v>0</v>
      </c>
    </row>
    <row r="2" customFormat="false" ht="15.75" hidden="false" customHeight="false" outlineLevel="0" collapsed="false">
      <c r="L2" s="10" t="s">
        <v>1</v>
      </c>
    </row>
    <row r="3" s="5" customFormat="true" ht="110.25" hidden="false" customHeight="fals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6" t="s">
        <v>10</v>
      </c>
      <c r="J3" s="17" t="s">
        <v>11</v>
      </c>
      <c r="K3" s="16" t="s">
        <v>12</v>
      </c>
      <c r="L3" s="16" t="s">
        <v>13</v>
      </c>
      <c r="M3" s="18" t="s">
        <v>14</v>
      </c>
      <c r="N3" s="10" t="n">
        <f aca="true">TODAY()</f>
        <v>46233</v>
      </c>
    </row>
    <row r="4" customFormat="false" ht="51.75" hidden="false" customHeight="true" outlineLevel="0" collapsed="false">
      <c r="A4" s="19" t="s">
        <v>15</v>
      </c>
      <c r="B4" s="19" t="s">
        <v>16</v>
      </c>
      <c r="C4" s="20"/>
      <c r="D4" s="21" t="n">
        <v>28875</v>
      </c>
      <c r="E4" s="22" t="n">
        <v>2406</v>
      </c>
      <c r="F4" s="23" t="n">
        <v>1</v>
      </c>
      <c r="G4" s="23" t="s">
        <v>17</v>
      </c>
      <c r="H4" s="24" t="n">
        <v>41967</v>
      </c>
      <c r="I4" s="25" t="n">
        <v>42017</v>
      </c>
      <c r="J4" s="25" t="n">
        <v>42017</v>
      </c>
      <c r="K4" s="26" t="s">
        <v>18</v>
      </c>
      <c r="L4" s="26" t="s">
        <v>1</v>
      </c>
      <c r="M4" s="27" t="str">
        <f aca="false">IF(L4="A BONS DE CDE",(IF(J4&lt;&gt;"",DAYS360(aujourdhui,J4),"Date de fin ?")),"")</f>
        <v/>
      </c>
    </row>
    <row r="5" customFormat="false" ht="76.5" hidden="false" customHeight="true" outlineLevel="0" collapsed="false">
      <c r="A5" s="28" t="s">
        <v>19</v>
      </c>
      <c r="B5" s="28" t="s">
        <v>20</v>
      </c>
      <c r="C5" s="20"/>
      <c r="D5" s="29" t="n">
        <v>30000</v>
      </c>
      <c r="E5" s="30" t="n">
        <v>2408</v>
      </c>
      <c r="F5" s="31" t="n">
        <v>4</v>
      </c>
      <c r="G5" s="32" t="s">
        <v>21</v>
      </c>
      <c r="H5" s="33" t="n">
        <v>41662</v>
      </c>
      <c r="I5" s="33" t="n">
        <v>41708</v>
      </c>
      <c r="J5" s="33" t="n">
        <v>42073</v>
      </c>
      <c r="K5" s="34" t="s">
        <v>18</v>
      </c>
      <c r="L5" s="24" t="s">
        <v>0</v>
      </c>
      <c r="M5" s="27" t="n">
        <f aca="false">IF(L5="A BONS DE CDE",(IF(J5&lt;&gt;"",DAYS360(aujourdhui,J5),"Date de fin ?")),"")</f>
        <v>-4100</v>
      </c>
    </row>
    <row r="6" customFormat="false" ht="33" hidden="false" customHeight="true" outlineLevel="0" collapsed="false">
      <c r="A6" s="35" t="s">
        <v>22</v>
      </c>
      <c r="B6" s="35" t="s">
        <v>23</v>
      </c>
      <c r="C6" s="36"/>
      <c r="D6" s="36" t="s">
        <v>24</v>
      </c>
      <c r="E6" s="37" t="s">
        <v>25</v>
      </c>
      <c r="F6" s="38" t="n">
        <v>2</v>
      </c>
      <c r="G6" s="38" t="s">
        <v>26</v>
      </c>
      <c r="H6" s="34" t="n">
        <v>41824</v>
      </c>
      <c r="I6" s="34" t="n">
        <v>41872</v>
      </c>
      <c r="J6" s="33" t="n">
        <v>42093</v>
      </c>
      <c r="K6" s="34" t="s">
        <v>27</v>
      </c>
      <c r="L6" s="34" t="s">
        <v>0</v>
      </c>
      <c r="M6" s="27" t="n">
        <f aca="false">IF(L6="A BONS DE CDE",(IF(J6&lt;&gt;"",DAYS360(aujourdhui,J6),"Date de fin ?")),"")</f>
        <v>-4080</v>
      </c>
    </row>
    <row r="7" customFormat="false" ht="45.75" hidden="false" customHeight="true" outlineLevel="0" collapsed="false">
      <c r="A7" s="35" t="s">
        <v>28</v>
      </c>
      <c r="B7" s="35" t="s">
        <v>29</v>
      </c>
      <c r="C7" s="36"/>
      <c r="D7" s="36" t="s">
        <v>30</v>
      </c>
      <c r="E7" s="39" t="s">
        <v>31</v>
      </c>
      <c r="F7" s="38" t="n">
        <v>3</v>
      </c>
      <c r="G7" s="38" t="s">
        <v>26</v>
      </c>
      <c r="H7" s="34" t="n">
        <v>41702</v>
      </c>
      <c r="I7" s="34" t="n">
        <v>41785</v>
      </c>
      <c r="J7" s="34" t="n">
        <v>42150</v>
      </c>
      <c r="K7" s="34" t="s">
        <v>27</v>
      </c>
      <c r="L7" s="34" t="s">
        <v>0</v>
      </c>
      <c r="M7" s="27" t="n">
        <f aca="false">IF(L7="A BONS DE CDE",(IF(J7&lt;&gt;"",DAYS360(aujourdhui,J7),"Date de fin ?")),"")</f>
        <v>-4024</v>
      </c>
      <c r="R7" s="9" t="s">
        <v>32</v>
      </c>
    </row>
    <row r="8" customFormat="false" ht="45.75" hidden="false" customHeight="true" outlineLevel="0" collapsed="false">
      <c r="A8" s="40" t="s">
        <v>33</v>
      </c>
      <c r="B8" s="40" t="s">
        <v>34</v>
      </c>
      <c r="C8" s="41" t="n">
        <v>10000</v>
      </c>
      <c r="D8" s="41" t="n">
        <v>50000</v>
      </c>
      <c r="E8" s="42"/>
      <c r="F8" s="43" t="n">
        <v>3</v>
      </c>
      <c r="G8" s="44" t="s">
        <v>35</v>
      </c>
      <c r="H8" s="45" t="n">
        <v>40268</v>
      </c>
      <c r="I8" s="45" t="n">
        <v>40340</v>
      </c>
      <c r="J8" s="45" t="n">
        <v>42166</v>
      </c>
      <c r="K8" s="45" t="s">
        <v>18</v>
      </c>
      <c r="L8" s="26" t="s">
        <v>0</v>
      </c>
      <c r="M8" s="27" t="n">
        <f aca="false">IF(L8="A BONS DE CDE",(IF(J8&lt;&gt;"",DAYS360(aujourdhui,J8),"Date de fin ?")),"")</f>
        <v>-4009</v>
      </c>
      <c r="N8" s="46"/>
    </row>
    <row r="9" customFormat="false" ht="45.75" hidden="false" customHeight="true" outlineLevel="0" collapsed="false">
      <c r="A9" s="19" t="s">
        <v>36</v>
      </c>
      <c r="B9" s="19" t="s">
        <v>37</v>
      </c>
      <c r="C9" s="20"/>
      <c r="D9" s="20" t="n">
        <v>10000</v>
      </c>
      <c r="E9" s="22" t="n">
        <v>1703</v>
      </c>
      <c r="F9" s="23" t="n">
        <v>3</v>
      </c>
      <c r="G9" s="23" t="s">
        <v>17</v>
      </c>
      <c r="H9" s="24" t="n">
        <v>42055</v>
      </c>
      <c r="I9" s="24"/>
      <c r="J9" s="25" t="n">
        <v>42186</v>
      </c>
      <c r="K9" s="26" t="s">
        <v>27</v>
      </c>
      <c r="L9" s="24" t="s">
        <v>0</v>
      </c>
      <c r="M9" s="27" t="n">
        <f aca="false">IF(L9="A BONS DE CDE",(IF(J9&lt;&gt;"",DAYS360(aujourdhui,J9),"Date de fin ?")),"")</f>
        <v>-3989</v>
      </c>
    </row>
    <row r="10" customFormat="false" ht="45.75" hidden="false" customHeight="true" outlineLevel="0" collapsed="false">
      <c r="A10" s="19" t="s">
        <v>38</v>
      </c>
      <c r="B10" s="19" t="s">
        <v>39</v>
      </c>
      <c r="C10" s="20"/>
      <c r="D10" s="20" t="n">
        <v>40000</v>
      </c>
      <c r="E10" s="22" t="n">
        <v>1402</v>
      </c>
      <c r="F10" s="23" t="n">
        <v>1</v>
      </c>
      <c r="G10" s="23" t="s">
        <v>40</v>
      </c>
      <c r="H10" s="24"/>
      <c r="I10" s="25" t="n">
        <v>42017</v>
      </c>
      <c r="J10" s="25" t="n">
        <v>42198</v>
      </c>
      <c r="K10" s="34" t="s">
        <v>27</v>
      </c>
      <c r="L10" s="24" t="s">
        <v>0</v>
      </c>
      <c r="M10" s="27" t="n">
        <f aca="false">IF(L10="A BONS DE CDE",(IF(J10&lt;&gt;"",DAYS360(aujourdhui,J10),"Date de fin ?")),"")</f>
        <v>-3977</v>
      </c>
    </row>
    <row r="11" customFormat="false" ht="45.75" hidden="false" customHeight="true" outlineLevel="0" collapsed="false">
      <c r="A11" s="19" t="s">
        <v>41</v>
      </c>
      <c r="B11" s="19" t="s">
        <v>42</v>
      </c>
      <c r="C11" s="20"/>
      <c r="D11" s="20" t="n">
        <v>30000</v>
      </c>
      <c r="E11" s="22" t="n">
        <v>1702</v>
      </c>
      <c r="F11" s="23" t="n">
        <v>1</v>
      </c>
      <c r="G11" s="23" t="s">
        <v>17</v>
      </c>
      <c r="H11" s="24"/>
      <c r="I11" s="24" t="n">
        <v>41473</v>
      </c>
      <c r="J11" s="24" t="n">
        <v>42203</v>
      </c>
      <c r="K11" s="26" t="s">
        <v>18</v>
      </c>
      <c r="L11" s="24" t="s">
        <v>0</v>
      </c>
      <c r="M11" s="27" t="n">
        <f aca="false">IF(L11="A BONS DE CDE",(IF(J11&lt;&gt;"",DAYS360(aujourdhui,J11),"Date de fin ?")),"")</f>
        <v>-3972</v>
      </c>
    </row>
    <row r="12" customFormat="false" ht="45.75" hidden="false" customHeight="true" outlineLevel="0" collapsed="false">
      <c r="A12" s="19" t="s">
        <v>43</v>
      </c>
      <c r="B12" s="19" t="s">
        <v>44</v>
      </c>
      <c r="C12" s="20"/>
      <c r="D12" s="20" t="s">
        <v>45</v>
      </c>
      <c r="E12" s="22"/>
      <c r="F12" s="23"/>
      <c r="G12" s="23" t="s">
        <v>40</v>
      </c>
      <c r="H12" s="24" t="n">
        <v>41029</v>
      </c>
      <c r="I12" s="25" t="n">
        <v>41113</v>
      </c>
      <c r="J12" s="25" t="n">
        <v>42208</v>
      </c>
      <c r="K12" s="34" t="s">
        <v>18</v>
      </c>
      <c r="L12" s="24" t="s">
        <v>0</v>
      </c>
      <c r="M12" s="27" t="n">
        <f aca="false">IF(L12="A BONS DE CDE",(IF(J12&lt;&gt;"",DAYS360(aujourdhui,J12),"Date de fin ?")),"")</f>
        <v>-3967</v>
      </c>
    </row>
    <row r="13" customFormat="false" ht="45.75" hidden="false" customHeight="true" outlineLevel="0" collapsed="false">
      <c r="A13" s="35" t="s">
        <v>46</v>
      </c>
      <c r="B13" s="35" t="s">
        <v>47</v>
      </c>
      <c r="C13" s="36" t="n">
        <v>20000</v>
      </c>
      <c r="D13" s="36" t="n">
        <v>80000</v>
      </c>
      <c r="E13" s="39" t="n">
        <v>1106</v>
      </c>
      <c r="F13" s="38" t="n">
        <v>1</v>
      </c>
      <c r="G13" s="38" t="s">
        <v>26</v>
      </c>
      <c r="H13" s="34" t="n">
        <v>41106</v>
      </c>
      <c r="I13" s="34" t="n">
        <v>41152</v>
      </c>
      <c r="J13" s="34" t="n">
        <v>42216</v>
      </c>
      <c r="K13" s="34" t="s">
        <v>27</v>
      </c>
      <c r="L13" s="34" t="s">
        <v>0</v>
      </c>
      <c r="M13" s="27" t="n">
        <f aca="false">IF(L13="A BONS DE CDE",(IF(J13&lt;&gt;"",DAYS360(aujourdhui,J13),"Date de fin ?")),"")</f>
        <v>-3960</v>
      </c>
    </row>
    <row r="14" customFormat="false" ht="45.75" hidden="false" customHeight="true" outlineLevel="0" collapsed="false">
      <c r="A14" s="47" t="s">
        <v>48</v>
      </c>
      <c r="B14" s="40" t="s">
        <v>49</v>
      </c>
      <c r="C14" s="41" t="s">
        <v>50</v>
      </c>
      <c r="D14" s="41" t="n">
        <v>16000</v>
      </c>
      <c r="E14" s="42"/>
      <c r="F14" s="47"/>
      <c r="G14" s="44" t="s">
        <v>35</v>
      </c>
      <c r="H14" s="45" t="n">
        <v>40963</v>
      </c>
      <c r="I14" s="45" t="n">
        <v>41207</v>
      </c>
      <c r="J14" s="45" t="n">
        <v>42301</v>
      </c>
      <c r="K14" s="34" t="s">
        <v>27</v>
      </c>
      <c r="L14" s="24" t="s">
        <v>0</v>
      </c>
      <c r="M14" s="27" t="n">
        <f aca="false">IF(L14="A BONS DE CDE",(IF(J14&lt;&gt;"",DAYS360(aujourdhui,J14),"Date de fin ?")),"")</f>
        <v>-3876</v>
      </c>
    </row>
    <row r="15" customFormat="false" ht="45.75" hidden="false" customHeight="true" outlineLevel="0" collapsed="false">
      <c r="A15" s="47" t="s">
        <v>51</v>
      </c>
      <c r="B15" s="40" t="s">
        <v>52</v>
      </c>
      <c r="C15" s="41" t="s">
        <v>50</v>
      </c>
      <c r="D15" s="41" t="n">
        <v>30000</v>
      </c>
      <c r="E15" s="42"/>
      <c r="F15" s="47"/>
      <c r="G15" s="44" t="s">
        <v>35</v>
      </c>
      <c r="H15" s="45" t="n">
        <v>40963</v>
      </c>
      <c r="I15" s="45" t="n">
        <v>41207</v>
      </c>
      <c r="J15" s="45" t="n">
        <v>42301</v>
      </c>
      <c r="K15" s="34" t="s">
        <v>27</v>
      </c>
      <c r="L15" s="24" t="s">
        <v>0</v>
      </c>
      <c r="M15" s="27" t="n">
        <f aca="false">IF(L15="A BONS DE CDE",(IF(J15&lt;&gt;"",DAYS360(aujourdhui,J15),"Date de fin ?")),"")</f>
        <v>-3876</v>
      </c>
    </row>
    <row r="16" customFormat="false" ht="70.5" hidden="false" customHeight="true" outlineLevel="0" collapsed="false">
      <c r="A16" s="47" t="s">
        <v>53</v>
      </c>
      <c r="B16" s="40" t="s">
        <v>54</v>
      </c>
      <c r="C16" s="41" t="s">
        <v>50</v>
      </c>
      <c r="D16" s="41" t="n">
        <v>42000</v>
      </c>
      <c r="E16" s="42"/>
      <c r="F16" s="47"/>
      <c r="G16" s="44" t="s">
        <v>35</v>
      </c>
      <c r="H16" s="45" t="n">
        <v>40963</v>
      </c>
      <c r="I16" s="45" t="n">
        <v>41207</v>
      </c>
      <c r="J16" s="45" t="n">
        <v>42301</v>
      </c>
      <c r="K16" s="34" t="s">
        <v>27</v>
      </c>
      <c r="L16" s="24" t="s">
        <v>0</v>
      </c>
      <c r="M16" s="27" t="n">
        <f aca="false">IF(L16="A BONS DE CDE",(IF(J16&lt;&gt;"",DAYS360(aujourdhui,J16),"Date de fin ?")),"")</f>
        <v>-3876</v>
      </c>
    </row>
    <row r="17" customFormat="false" ht="45.75" hidden="false" customHeight="true" outlineLevel="0" collapsed="false">
      <c r="A17" s="35" t="s">
        <v>55</v>
      </c>
      <c r="B17" s="48" t="s">
        <v>56</v>
      </c>
      <c r="C17" s="36" t="n">
        <v>20000</v>
      </c>
      <c r="D17" s="36" t="n">
        <v>80000</v>
      </c>
      <c r="E17" s="39" t="n">
        <v>1008</v>
      </c>
      <c r="F17" s="38" t="n">
        <v>2</v>
      </c>
      <c r="G17" s="38" t="s">
        <v>26</v>
      </c>
      <c r="H17" s="34" t="n">
        <v>41627</v>
      </c>
      <c r="I17" s="34" t="n">
        <v>41785</v>
      </c>
      <c r="J17" s="34" t="n">
        <v>42334</v>
      </c>
      <c r="K17" s="34" t="s">
        <v>27</v>
      </c>
      <c r="L17" s="34" t="s">
        <v>0</v>
      </c>
      <c r="M17" s="27" t="n">
        <f aca="false">IF(L17="A BONS DE CDE",(IF(J17&lt;&gt;"",DAYS360(aujourdhui,J17),"Date de fin ?")),"")</f>
        <v>-3844</v>
      </c>
    </row>
    <row r="18" customFormat="false" ht="45.75" hidden="false" customHeight="true" outlineLevel="0" collapsed="false">
      <c r="A18" s="19" t="s">
        <v>57</v>
      </c>
      <c r="B18" s="19" t="s">
        <v>58</v>
      </c>
      <c r="C18" s="20"/>
      <c r="D18" s="20" t="s">
        <v>59</v>
      </c>
      <c r="E18" s="22" t="n">
        <v>3401</v>
      </c>
      <c r="F18" s="23" t="n">
        <v>4</v>
      </c>
      <c r="G18" s="23" t="s">
        <v>17</v>
      </c>
      <c r="H18" s="24" t="n">
        <v>41964</v>
      </c>
      <c r="I18" s="25" t="n">
        <v>42339</v>
      </c>
      <c r="J18" s="25" t="n">
        <v>42339</v>
      </c>
      <c r="K18" s="26" t="s">
        <v>18</v>
      </c>
      <c r="L18" s="26" t="s">
        <v>1</v>
      </c>
      <c r="M18" s="27" t="str">
        <f aca="false">IF(L18="A BONS DE CDE",(IF(J18&lt;&gt;"",DAYS360(aujourdhui,J18),"Date de fin ?")),"")</f>
        <v/>
      </c>
    </row>
    <row r="19" customFormat="false" ht="45.75" hidden="false" customHeight="true" outlineLevel="0" collapsed="false">
      <c r="A19" s="19" t="s">
        <v>60</v>
      </c>
      <c r="B19" s="19" t="s">
        <v>61</v>
      </c>
      <c r="C19" s="20"/>
      <c r="D19" s="20" t="n">
        <v>60000</v>
      </c>
      <c r="E19" s="22" t="n">
        <v>7309</v>
      </c>
      <c r="F19" s="23" t="n">
        <v>1</v>
      </c>
      <c r="G19" s="23" t="s">
        <v>62</v>
      </c>
      <c r="H19" s="24" t="n">
        <v>41577</v>
      </c>
      <c r="I19" s="24" t="n">
        <v>41626</v>
      </c>
      <c r="J19" s="24" t="n">
        <v>42356</v>
      </c>
      <c r="K19" s="34" t="s">
        <v>27</v>
      </c>
      <c r="L19" s="24" t="s">
        <v>0</v>
      </c>
      <c r="M19" s="27" t="n">
        <f aca="false">IF(L19="A BONS DE CDE",(IF(J19&lt;&gt;"",DAYS360(aujourdhui,J19),"Date de fin ?")),"")</f>
        <v>-3822</v>
      </c>
    </row>
    <row r="20" customFormat="false" ht="45.75" hidden="false" customHeight="true" outlineLevel="0" collapsed="false">
      <c r="A20" s="19" t="s">
        <v>63</v>
      </c>
      <c r="B20" s="19" t="s">
        <v>64</v>
      </c>
      <c r="C20" s="20"/>
      <c r="D20" s="20" t="n">
        <v>1000</v>
      </c>
      <c r="E20" s="22" t="n">
        <v>1702</v>
      </c>
      <c r="F20" s="23" t="n">
        <v>1</v>
      </c>
      <c r="G20" s="23" t="s">
        <v>17</v>
      </c>
      <c r="H20" s="24"/>
      <c r="I20" s="24"/>
      <c r="J20" s="24" t="n">
        <v>42369</v>
      </c>
      <c r="K20" s="34" t="s">
        <v>18</v>
      </c>
      <c r="L20" s="24" t="s">
        <v>0</v>
      </c>
      <c r="M20" s="27" t="n">
        <f aca="false">IF(L20="A BONS DE CDE",(IF(J20&lt;&gt;"",DAYS360(aujourdhui,J20),"Date de fin ?")),"")</f>
        <v>-3810</v>
      </c>
    </row>
    <row r="21" customFormat="false" ht="45.75" hidden="false" customHeight="true" outlineLevel="0" collapsed="false">
      <c r="A21" s="35" t="s">
        <v>65</v>
      </c>
      <c r="B21" s="49" t="s">
        <v>66</v>
      </c>
      <c r="C21" s="20"/>
      <c r="D21" s="20" t="n">
        <v>50000</v>
      </c>
      <c r="E21" s="22" t="n">
        <v>7319</v>
      </c>
      <c r="F21" s="23"/>
      <c r="G21" s="23" t="s">
        <v>67</v>
      </c>
      <c r="H21" s="24" t="n">
        <v>41929</v>
      </c>
      <c r="I21" s="24" t="n">
        <v>42005</v>
      </c>
      <c r="J21" s="24" t="n">
        <v>42369</v>
      </c>
      <c r="K21" s="34" t="s">
        <v>18</v>
      </c>
      <c r="L21" s="24" t="s">
        <v>0</v>
      </c>
      <c r="M21" s="50" t="n">
        <f aca="false">IF(L21="A BONS DE CDE",(IF(J21&lt;&gt;"",DAYS360(aujourdhui,J21),"Date de fin ?")),"")</f>
        <v>-3810</v>
      </c>
    </row>
    <row r="22" customFormat="false" ht="45.75" hidden="false" customHeight="true" outlineLevel="0" collapsed="false">
      <c r="A22" s="28" t="s">
        <v>68</v>
      </c>
      <c r="B22" s="28" t="s">
        <v>69</v>
      </c>
      <c r="C22" s="20"/>
      <c r="D22" s="29" t="n">
        <v>80000</v>
      </c>
      <c r="E22" s="30" t="n">
        <v>2702</v>
      </c>
      <c r="F22" s="31" t="n">
        <v>4</v>
      </c>
      <c r="G22" s="32" t="s">
        <v>21</v>
      </c>
      <c r="H22" s="33" t="n">
        <v>41668</v>
      </c>
      <c r="I22" s="33" t="n">
        <v>41719</v>
      </c>
      <c r="J22" s="33" t="n">
        <v>42450</v>
      </c>
      <c r="K22" s="34" t="s">
        <v>18</v>
      </c>
      <c r="L22" s="24" t="s">
        <v>0</v>
      </c>
      <c r="M22" s="27" t="n">
        <f aca="false">IF(L22="A BONS DE CDE",(IF(J22&lt;&gt;"",DAYS360(aujourdhui,J22),"Date de fin ?")),"")</f>
        <v>-3729</v>
      </c>
    </row>
    <row r="23" customFormat="false" ht="45.75" hidden="false" customHeight="true" outlineLevel="0" collapsed="false">
      <c r="A23" s="19" t="s">
        <v>70</v>
      </c>
      <c r="B23" s="19" t="s">
        <v>71</v>
      </c>
      <c r="C23" s="20"/>
      <c r="D23" s="20" t="n">
        <v>30000</v>
      </c>
      <c r="E23" s="22" t="s">
        <v>72</v>
      </c>
      <c r="F23" s="23" t="n">
        <v>3</v>
      </c>
      <c r="G23" s="23" t="s">
        <v>17</v>
      </c>
      <c r="H23" s="24" t="n">
        <v>40984</v>
      </c>
      <c r="I23" s="24" t="n">
        <v>41016</v>
      </c>
      <c r="J23" s="24" t="n">
        <v>42477</v>
      </c>
      <c r="K23" s="34" t="s">
        <v>27</v>
      </c>
      <c r="L23" s="24" t="s">
        <v>0</v>
      </c>
      <c r="M23" s="27" t="n">
        <f aca="false">IF(L23="A BONS DE CDE",(IF(J23&lt;&gt;"",DAYS360(aujourdhui,J23),"Date de fin ?")),"")</f>
        <v>-3703</v>
      </c>
    </row>
    <row r="24" customFormat="false" ht="45.75" hidden="false" customHeight="true" outlineLevel="0" collapsed="false">
      <c r="A24" s="19" t="s">
        <v>73</v>
      </c>
      <c r="B24" s="19" t="s">
        <v>74</v>
      </c>
      <c r="C24" s="20"/>
      <c r="D24" s="20" t="n">
        <v>88000</v>
      </c>
      <c r="E24" s="22"/>
      <c r="F24" s="23" t="n">
        <v>2</v>
      </c>
      <c r="G24" s="23" t="s">
        <v>40</v>
      </c>
      <c r="H24" s="24" t="n">
        <v>40998</v>
      </c>
      <c r="I24" s="25" t="n">
        <v>41025</v>
      </c>
      <c r="J24" s="25" t="n">
        <v>42486</v>
      </c>
      <c r="K24" s="34" t="s">
        <v>18</v>
      </c>
      <c r="L24" s="24" t="s">
        <v>0</v>
      </c>
      <c r="M24" s="27" t="n">
        <f aca="false">IF(L24="A BONS DE CDE",(IF(J24&lt;&gt;"",DAYS360(aujourdhui,J24),"Date de fin ?")),"")</f>
        <v>-3694</v>
      </c>
    </row>
    <row r="25" customFormat="false" ht="45.75" hidden="false" customHeight="true" outlineLevel="0" collapsed="false">
      <c r="A25" s="28" t="s">
        <v>75</v>
      </c>
      <c r="B25" s="28" t="s">
        <v>76</v>
      </c>
      <c r="C25" s="20"/>
      <c r="D25" s="51" t="n">
        <v>60000</v>
      </c>
      <c r="E25" s="30" t="n">
        <v>2801</v>
      </c>
      <c r="F25" s="31" t="n">
        <v>2</v>
      </c>
      <c r="G25" s="32" t="s">
        <v>21</v>
      </c>
      <c r="H25" s="33" t="n">
        <v>40987</v>
      </c>
      <c r="I25" s="33" t="n">
        <v>41026</v>
      </c>
      <c r="J25" s="33" t="n">
        <v>42487</v>
      </c>
      <c r="K25" s="34" t="s">
        <v>18</v>
      </c>
      <c r="L25" s="24" t="s">
        <v>0</v>
      </c>
      <c r="M25" s="27" t="n">
        <f aca="false">IF(L25="A BONS DE CDE",(IF(J25&lt;&gt;"",DAYS360(aujourdhui,J25),"Date de fin ?")),"")</f>
        <v>-3693</v>
      </c>
    </row>
    <row r="26" customFormat="false" ht="45.75" hidden="false" customHeight="true" outlineLevel="0" collapsed="false">
      <c r="A26" s="19" t="s">
        <v>77</v>
      </c>
      <c r="B26" s="19" t="s">
        <v>78</v>
      </c>
      <c r="C26" s="20"/>
      <c r="D26" s="20" t="n">
        <v>30000</v>
      </c>
      <c r="E26" s="22" t="n">
        <v>8299</v>
      </c>
      <c r="F26" s="23" t="n">
        <v>2</v>
      </c>
      <c r="G26" s="23" t="s">
        <v>79</v>
      </c>
      <c r="H26" s="24" t="s">
        <v>80</v>
      </c>
      <c r="I26" s="24" t="n">
        <v>41039</v>
      </c>
      <c r="J26" s="24" t="n">
        <v>42500</v>
      </c>
      <c r="K26" s="34" t="s">
        <v>27</v>
      </c>
      <c r="L26" s="24" t="s">
        <v>0</v>
      </c>
      <c r="M26" s="27" t="n">
        <f aca="false">IF(L26="A BONS DE CDE",(IF(J26&lt;&gt;"",DAYS360(aujourdhui,J26),"Date de fin ?")),"")</f>
        <v>-3680</v>
      </c>
    </row>
    <row r="27" customFormat="false" ht="45.75" hidden="false" customHeight="true" outlineLevel="0" collapsed="false">
      <c r="A27" s="19" t="s">
        <v>81</v>
      </c>
      <c r="B27" s="19" t="s">
        <v>82</v>
      </c>
      <c r="C27" s="20"/>
      <c r="D27" s="20" t="n">
        <v>45000</v>
      </c>
      <c r="E27" s="22" t="n">
        <v>2303</v>
      </c>
      <c r="F27" s="23" t="n">
        <v>1</v>
      </c>
      <c r="G27" s="23" t="s">
        <v>17</v>
      </c>
      <c r="H27" s="24" t="n">
        <v>41045</v>
      </c>
      <c r="I27" s="24" t="n">
        <v>41043</v>
      </c>
      <c r="J27" s="24" t="n">
        <v>42504</v>
      </c>
      <c r="K27" s="34" t="s">
        <v>27</v>
      </c>
      <c r="L27" s="24" t="s">
        <v>0</v>
      </c>
      <c r="M27" s="27" t="n">
        <f aca="false">IF(L27="A BONS DE CDE",(IF(J27&lt;&gt;"",DAYS360(aujourdhui,J27),"Date de fin ?")),"")</f>
        <v>-3676</v>
      </c>
    </row>
    <row r="28" customFormat="false" ht="45.75" hidden="false" customHeight="true" outlineLevel="0" collapsed="false">
      <c r="A28" s="52" t="s">
        <v>83</v>
      </c>
      <c r="B28" s="19" t="s">
        <v>84</v>
      </c>
      <c r="C28" s="20"/>
      <c r="D28" s="20" t="n">
        <v>40000</v>
      </c>
      <c r="E28" s="27"/>
      <c r="F28" s="23" t="n">
        <v>5</v>
      </c>
      <c r="G28" s="53" t="s">
        <v>17</v>
      </c>
      <c r="H28" s="24"/>
      <c r="I28" s="24" t="n">
        <v>40679</v>
      </c>
      <c r="J28" s="24" t="n">
        <v>42506</v>
      </c>
      <c r="K28" s="26" t="s">
        <v>18</v>
      </c>
      <c r="L28" s="26" t="s">
        <v>0</v>
      </c>
      <c r="M28" s="27" t="n">
        <f aca="false">IF(L28="A BONS DE CDE",(IF(J28&lt;&gt;"",DAYS360(aujourdhui,J28),"Date de fin ?")),"")</f>
        <v>-3674</v>
      </c>
    </row>
    <row r="29" customFormat="false" ht="45.75" hidden="false" customHeight="true" outlineLevel="0" collapsed="false">
      <c r="A29" s="35" t="s">
        <v>85</v>
      </c>
      <c r="B29" s="35" t="s">
        <v>86</v>
      </c>
      <c r="C29" s="36" t="n">
        <v>20000</v>
      </c>
      <c r="D29" s="36" t="n">
        <v>80000</v>
      </c>
      <c r="E29" s="39" t="n">
        <v>3701</v>
      </c>
      <c r="F29" s="38" t="n">
        <v>2</v>
      </c>
      <c r="G29" s="38" t="s">
        <v>26</v>
      </c>
      <c r="H29" s="24"/>
      <c r="I29" s="34" t="n">
        <v>41780</v>
      </c>
      <c r="J29" s="34" t="n">
        <v>42511</v>
      </c>
      <c r="K29" s="34" t="s">
        <v>27</v>
      </c>
      <c r="L29" s="34" t="s">
        <v>0</v>
      </c>
      <c r="M29" s="27" t="n">
        <f aca="false">IF(L29="A BONS DE CDE",(IF(J29&lt;&gt;"",DAYS360(aujourdhui,J29),"Date de fin ?")),"")</f>
        <v>-3669</v>
      </c>
    </row>
    <row r="30" customFormat="false" ht="45.75" hidden="false" customHeight="true" outlineLevel="0" collapsed="false">
      <c r="A30" s="19" t="s">
        <v>87</v>
      </c>
      <c r="B30" s="19" t="s">
        <v>88</v>
      </c>
      <c r="C30" s="20"/>
      <c r="D30" s="20" t="n">
        <v>60000</v>
      </c>
      <c r="E30" s="22" t="n">
        <v>2003</v>
      </c>
      <c r="F30" s="23" t="n">
        <v>1</v>
      </c>
      <c r="G30" s="23" t="s">
        <v>17</v>
      </c>
      <c r="H30" s="24" t="n">
        <v>41787</v>
      </c>
      <c r="I30" s="24" t="n">
        <v>41802</v>
      </c>
      <c r="J30" s="24" t="n">
        <v>42533</v>
      </c>
      <c r="K30" s="26" t="s">
        <v>27</v>
      </c>
      <c r="L30" s="24" t="s">
        <v>0</v>
      </c>
      <c r="M30" s="27" t="n">
        <f aca="false">IF(L30="A BONS DE CDE",(IF(J30&lt;&gt;"",DAYS360(aujourdhui,J30),"Date de fin ?")),"")</f>
        <v>-3648</v>
      </c>
    </row>
    <row r="31" customFormat="false" ht="45.75" hidden="false" customHeight="true" outlineLevel="0" collapsed="false">
      <c r="A31" s="28" t="s">
        <v>89</v>
      </c>
      <c r="B31" s="28" t="s">
        <v>90</v>
      </c>
      <c r="C31" s="20"/>
      <c r="D31" s="51" t="n">
        <v>15000</v>
      </c>
      <c r="E31" s="30" t="n">
        <v>2408</v>
      </c>
      <c r="F31" s="31" t="n">
        <v>1</v>
      </c>
      <c r="G31" s="32" t="s">
        <v>21</v>
      </c>
      <c r="H31" s="33" t="n">
        <v>41044</v>
      </c>
      <c r="I31" s="33" t="n">
        <v>41073</v>
      </c>
      <c r="J31" s="33" t="n">
        <v>42534</v>
      </c>
      <c r="K31" s="34" t="s">
        <v>18</v>
      </c>
      <c r="L31" s="24" t="s">
        <v>0</v>
      </c>
      <c r="M31" s="27" t="n">
        <f aca="false">IF(L31="A BONS DE CDE",(IF(J31&lt;&gt;"",DAYS360(aujourdhui,J31),"Date de fin ?")),"")</f>
        <v>-3647</v>
      </c>
    </row>
    <row r="32" customFormat="false" ht="45.75" hidden="false" customHeight="true" outlineLevel="0" collapsed="false">
      <c r="A32" s="28" t="s">
        <v>91</v>
      </c>
      <c r="B32" s="28" t="s">
        <v>92</v>
      </c>
      <c r="C32" s="20"/>
      <c r="D32" s="51" t="n">
        <v>85000</v>
      </c>
      <c r="E32" s="30" t="n">
        <v>1407</v>
      </c>
      <c r="F32" s="23"/>
      <c r="G32" s="32" t="s">
        <v>21</v>
      </c>
      <c r="H32" s="33" t="n">
        <v>41038</v>
      </c>
      <c r="I32" s="33" t="n">
        <v>41100</v>
      </c>
      <c r="J32" s="33" t="n">
        <v>42561</v>
      </c>
      <c r="K32" s="34" t="s">
        <v>18</v>
      </c>
      <c r="L32" s="24" t="s">
        <v>0</v>
      </c>
      <c r="M32" s="27" t="n">
        <f aca="false">IF(L32="A BONS DE CDE",(IF(J32&lt;&gt;"",DAYS360(aujourdhui,J32),"Date de fin ?")),"")</f>
        <v>-3620</v>
      </c>
    </row>
    <row r="33" customFormat="false" ht="45.75" hidden="false" customHeight="true" outlineLevel="0" collapsed="false">
      <c r="A33" s="19" t="s">
        <v>93</v>
      </c>
      <c r="B33" s="19" t="s">
        <v>94</v>
      </c>
      <c r="C33" s="20"/>
      <c r="D33" s="20" t="n">
        <v>80000</v>
      </c>
      <c r="E33" s="22"/>
      <c r="F33" s="23"/>
      <c r="G33" s="23" t="s">
        <v>40</v>
      </c>
      <c r="H33" s="24" t="n">
        <v>41103</v>
      </c>
      <c r="I33" s="25" t="n">
        <v>41153</v>
      </c>
      <c r="J33" s="25" t="n">
        <v>42613</v>
      </c>
      <c r="K33" s="34" t="s">
        <v>18</v>
      </c>
      <c r="L33" s="24" t="s">
        <v>0</v>
      </c>
      <c r="M33" s="27" t="n">
        <f aca="false">IF(L33="A BONS DE CDE",(IF(J33&lt;&gt;"",DAYS360(aujourdhui,J33),"Date de fin ?")),"")</f>
        <v>-3570</v>
      </c>
    </row>
    <row r="34" customFormat="false" ht="45.75" hidden="false" customHeight="true" outlineLevel="0" collapsed="false">
      <c r="A34" s="40" t="s">
        <v>95</v>
      </c>
      <c r="B34" s="40" t="s">
        <v>96</v>
      </c>
      <c r="C34" s="41" t="n">
        <v>12000</v>
      </c>
      <c r="D34" s="41" t="n">
        <v>20000</v>
      </c>
      <c r="E34" s="42"/>
      <c r="F34" s="43" t="n">
        <v>3</v>
      </c>
      <c r="G34" s="44" t="s">
        <v>35</v>
      </c>
      <c r="H34" s="45" t="n">
        <v>40814</v>
      </c>
      <c r="I34" s="45" t="n">
        <v>40857</v>
      </c>
      <c r="J34" s="45" t="n">
        <v>42684</v>
      </c>
      <c r="K34" s="45" t="s">
        <v>18</v>
      </c>
      <c r="L34" s="26" t="s">
        <v>0</v>
      </c>
      <c r="M34" s="27" t="n">
        <f aca="false">IF(L34="A BONS DE CDE",(IF(J34&lt;&gt;"",DAYS360(aujourdhui,J34),"Date de fin ?")),"")</f>
        <v>-3500</v>
      </c>
      <c r="N34" s="46"/>
    </row>
    <row r="35" customFormat="false" ht="45.75" hidden="false" customHeight="true" outlineLevel="0" collapsed="false">
      <c r="A35" s="19" t="s">
        <v>97</v>
      </c>
      <c r="B35" s="19" t="s">
        <v>98</v>
      </c>
      <c r="C35" s="20"/>
      <c r="D35" s="20" t="n">
        <v>15000</v>
      </c>
      <c r="E35" s="22" t="n">
        <v>3405</v>
      </c>
      <c r="F35" s="23" t="n">
        <v>3</v>
      </c>
      <c r="G35" s="23" t="s">
        <v>79</v>
      </c>
      <c r="H35" s="24" t="n">
        <v>40806</v>
      </c>
      <c r="I35" s="24" t="n">
        <v>40857</v>
      </c>
      <c r="J35" s="24" t="n">
        <v>42684</v>
      </c>
      <c r="K35" s="34" t="s">
        <v>18</v>
      </c>
      <c r="L35" s="24" t="s">
        <v>1</v>
      </c>
      <c r="M35" s="27" t="str">
        <f aca="false">IF(L35="A BONS DE CDE",(IF(J35&lt;&gt;"",DAYS360(aujourdhui,J35),"Date de fin ?")),"")</f>
        <v/>
      </c>
    </row>
    <row r="36" customFormat="false" ht="45.75" hidden="false" customHeight="true" outlineLevel="0" collapsed="false">
      <c r="A36" s="35" t="s">
        <v>99</v>
      </c>
      <c r="B36" s="35" t="s">
        <v>100</v>
      </c>
      <c r="C36" s="36" t="n">
        <v>20000</v>
      </c>
      <c r="D36" s="36" t="n">
        <v>80000</v>
      </c>
      <c r="E36" s="39" t="n">
        <v>1903</v>
      </c>
      <c r="F36" s="38" t="n">
        <v>3</v>
      </c>
      <c r="G36" s="38" t="s">
        <v>26</v>
      </c>
      <c r="H36" s="34" t="n">
        <v>41646</v>
      </c>
      <c r="I36" s="34" t="n">
        <v>41705</v>
      </c>
      <c r="J36" s="34" t="n">
        <v>42735</v>
      </c>
      <c r="K36" s="34" t="s">
        <v>27</v>
      </c>
      <c r="L36" s="34" t="s">
        <v>0</v>
      </c>
      <c r="M36" s="27" t="n">
        <f aca="false">IF(L36="A BONS DE CDE",(IF(J36&lt;&gt;"",DAYS360(aujourdhui,J36),"Date de fin ?")),"")</f>
        <v>-3450</v>
      </c>
    </row>
    <row r="37" customFormat="false" ht="45.75" hidden="false" customHeight="true" outlineLevel="0" collapsed="false">
      <c r="A37" s="35" t="s">
        <v>101</v>
      </c>
      <c r="B37" s="35" t="s">
        <v>102</v>
      </c>
      <c r="C37" s="20"/>
      <c r="D37" s="36" t="n">
        <v>35000</v>
      </c>
      <c r="E37" s="39" t="n">
        <v>2412</v>
      </c>
      <c r="F37" s="38" t="n">
        <v>3</v>
      </c>
      <c r="G37" s="38" t="s">
        <v>26</v>
      </c>
      <c r="H37" s="34" t="n">
        <v>41691</v>
      </c>
      <c r="I37" s="34" t="n">
        <v>41780</v>
      </c>
      <c r="J37" s="34" t="n">
        <v>42735</v>
      </c>
      <c r="K37" s="34" t="s">
        <v>27</v>
      </c>
      <c r="L37" s="34" t="s">
        <v>0</v>
      </c>
      <c r="M37" s="27" t="n">
        <f aca="false">IF(L37="A BONS DE CDE",(IF(J37&lt;&gt;"",DAYS360(aujourdhui,J37),"Date de fin ?")),"")</f>
        <v>-3450</v>
      </c>
    </row>
    <row r="38" customFormat="false" ht="45.75" hidden="false" customHeight="true" outlineLevel="0" collapsed="false">
      <c r="A38" s="35" t="s">
        <v>103</v>
      </c>
      <c r="B38" s="35" t="s">
        <v>104</v>
      </c>
      <c r="C38" s="20"/>
      <c r="D38" s="36" t="n">
        <v>85000</v>
      </c>
      <c r="E38" s="39" t="n">
        <v>2108</v>
      </c>
      <c r="F38" s="38" t="n">
        <v>5</v>
      </c>
      <c r="G38" s="38" t="s">
        <v>26</v>
      </c>
      <c r="H38" s="34" t="n">
        <v>41715</v>
      </c>
      <c r="I38" s="34" t="n">
        <v>41787</v>
      </c>
      <c r="J38" s="34" t="n">
        <v>42735</v>
      </c>
      <c r="K38" s="34" t="s">
        <v>27</v>
      </c>
      <c r="L38" s="34" t="s">
        <v>0</v>
      </c>
      <c r="M38" s="27" t="n">
        <f aca="false">IF(L38="A BONS DE CDE",(IF(J38&lt;&gt;"",DAYS360(aujourdhui,J38),"Date de fin ?")),"")</f>
        <v>-3450</v>
      </c>
    </row>
    <row r="39" customFormat="false" ht="45.75" hidden="false" customHeight="true" outlineLevel="0" collapsed="false">
      <c r="A39" s="35" t="s">
        <v>105</v>
      </c>
      <c r="B39" s="35" t="s">
        <v>106</v>
      </c>
      <c r="C39" s="36"/>
      <c r="D39" s="36" t="n">
        <v>89900</v>
      </c>
      <c r="E39" s="39" t="n">
        <v>3410</v>
      </c>
      <c r="F39" s="38" t="n">
        <v>4</v>
      </c>
      <c r="G39" s="38" t="s">
        <v>26</v>
      </c>
      <c r="H39" s="34" t="n">
        <v>41947</v>
      </c>
      <c r="I39" s="34" t="n">
        <v>42026</v>
      </c>
      <c r="J39" s="34" t="n">
        <v>42735</v>
      </c>
      <c r="K39" s="34" t="s">
        <v>27</v>
      </c>
      <c r="L39" s="34" t="s">
        <v>0</v>
      </c>
      <c r="M39" s="27"/>
    </row>
    <row r="40" customFormat="false" ht="45.75" hidden="false" customHeight="true" outlineLevel="0" collapsed="false">
      <c r="A40" s="35" t="s">
        <v>107</v>
      </c>
      <c r="B40" s="49" t="s">
        <v>108</v>
      </c>
      <c r="C40" s="20"/>
      <c r="D40" s="20" t="n">
        <v>70000</v>
      </c>
      <c r="E40" s="22" t="n">
        <v>7309</v>
      </c>
      <c r="F40" s="23"/>
      <c r="G40" s="23" t="s">
        <v>67</v>
      </c>
      <c r="H40" s="24" t="n">
        <v>41943</v>
      </c>
      <c r="I40" s="24" t="n">
        <v>42062</v>
      </c>
      <c r="J40" s="24" t="n">
        <v>42793</v>
      </c>
      <c r="K40" s="34" t="s">
        <v>18</v>
      </c>
      <c r="L40" s="24" t="s">
        <v>0</v>
      </c>
      <c r="M40" s="50" t="n">
        <f aca="false">IF(L40="A BONS DE CDE",(IF(J40&lt;&gt;"",DAYS360(aujourdhui,J40),"Date de fin ?")),"")</f>
        <v>-3393</v>
      </c>
    </row>
    <row r="41" customFormat="false" ht="45.75" hidden="false" customHeight="true" outlineLevel="0" collapsed="false">
      <c r="A41" s="19" t="s">
        <v>109</v>
      </c>
      <c r="B41" s="19" t="s">
        <v>110</v>
      </c>
      <c r="C41" s="20"/>
      <c r="D41" s="20" t="n">
        <v>65000</v>
      </c>
      <c r="E41" s="22" t="s">
        <v>111</v>
      </c>
      <c r="F41" s="23" t="n">
        <v>17</v>
      </c>
      <c r="G41" s="23" t="s">
        <v>17</v>
      </c>
      <c r="H41" s="24" t="n">
        <v>41638</v>
      </c>
      <c r="I41" s="24" t="n">
        <v>41705</v>
      </c>
      <c r="J41" s="24" t="n">
        <v>42801</v>
      </c>
      <c r="K41" s="26" t="s">
        <v>27</v>
      </c>
      <c r="L41" s="24" t="s">
        <v>0</v>
      </c>
      <c r="M41" s="27" t="n">
        <f aca="false">IF(L41="A BONS DE CDE",(IF(J41&lt;&gt;"",DAYS360(aujourdhui,J41),"Date de fin ?")),"")</f>
        <v>-3383</v>
      </c>
    </row>
    <row r="42" customFormat="false" ht="55.5" hidden="false" customHeight="true" outlineLevel="0" collapsed="false">
      <c r="A42" s="19" t="s">
        <v>112</v>
      </c>
      <c r="B42" s="54" t="s">
        <v>113</v>
      </c>
      <c r="C42" s="20"/>
      <c r="D42" s="20" t="s">
        <v>114</v>
      </c>
      <c r="E42" s="22"/>
      <c r="F42" s="23" t="n">
        <v>4</v>
      </c>
      <c r="G42" s="23" t="s">
        <v>40</v>
      </c>
      <c r="H42" s="24" t="n">
        <v>41322</v>
      </c>
      <c r="I42" s="25" t="n">
        <v>41394</v>
      </c>
      <c r="J42" s="25" t="n">
        <v>42854</v>
      </c>
      <c r="K42" s="34" t="s">
        <v>18</v>
      </c>
      <c r="L42" s="24" t="s">
        <v>0</v>
      </c>
      <c r="M42" s="27" t="n">
        <f aca="false">IF(L42="A BONS DE CDE",(IF(J42&lt;&gt;"",DAYS360(aujourdhui,J42),"Date de fin ?")),"")</f>
        <v>-3331</v>
      </c>
    </row>
    <row r="43" customFormat="false" ht="45.75" hidden="false" customHeight="true" outlineLevel="0" collapsed="false">
      <c r="A43" s="19" t="s">
        <v>115</v>
      </c>
      <c r="B43" s="19" t="s">
        <v>116</v>
      </c>
      <c r="C43" s="20"/>
      <c r="D43" s="20" t="n">
        <v>60000</v>
      </c>
      <c r="E43" s="22" t="n">
        <v>2003</v>
      </c>
      <c r="F43" s="23" t="n">
        <v>2</v>
      </c>
      <c r="G43" s="23" t="s">
        <v>17</v>
      </c>
      <c r="H43" s="24"/>
      <c r="I43" s="24" t="n">
        <v>41780</v>
      </c>
      <c r="J43" s="24" t="n">
        <v>42876</v>
      </c>
      <c r="K43" s="26" t="s">
        <v>27</v>
      </c>
      <c r="L43" s="24" t="s">
        <v>0</v>
      </c>
      <c r="M43" s="27" t="n">
        <f aca="false">IF(L43="A BONS DE CDE",(IF(J43&lt;&gt;"",DAYS360(aujourdhui,J43),"Date de fin ?")),"")</f>
        <v>-3309</v>
      </c>
    </row>
    <row r="44" customFormat="false" ht="45.75" hidden="false" customHeight="true" outlineLevel="0" collapsed="false">
      <c r="A44" s="28" t="s">
        <v>117</v>
      </c>
      <c r="B44" s="28" t="s">
        <v>118</v>
      </c>
      <c r="C44" s="20"/>
      <c r="D44" s="51" t="n">
        <v>30000</v>
      </c>
      <c r="E44" s="30" t="n">
        <v>2410</v>
      </c>
      <c r="F44" s="31" t="n">
        <v>4</v>
      </c>
      <c r="G44" s="32" t="s">
        <v>21</v>
      </c>
      <c r="H44" s="33" t="n">
        <v>41373</v>
      </c>
      <c r="I44" s="33" t="n">
        <v>41418</v>
      </c>
      <c r="J44" s="33" t="n">
        <v>42879</v>
      </c>
      <c r="K44" s="34" t="s">
        <v>18</v>
      </c>
      <c r="L44" s="24" t="s">
        <v>0</v>
      </c>
      <c r="M44" s="27" t="n">
        <f aca="false">IF(L44="A BONS DE CDE",(IF(J44&lt;&gt;"",DAYS360(aujourdhui,J44),"Date de fin ?")),"")</f>
        <v>-3306</v>
      </c>
    </row>
    <row r="45" customFormat="false" ht="45.75" hidden="false" customHeight="true" outlineLevel="0" collapsed="false">
      <c r="A45" s="28" t="s">
        <v>119</v>
      </c>
      <c r="B45" s="28" t="s">
        <v>120</v>
      </c>
      <c r="C45" s="20"/>
      <c r="D45" s="51" t="n">
        <v>70000</v>
      </c>
      <c r="E45" s="30" t="n">
        <v>3007</v>
      </c>
      <c r="F45" s="31" t="n">
        <v>7</v>
      </c>
      <c r="G45" s="32" t="s">
        <v>21</v>
      </c>
      <c r="H45" s="33" t="n">
        <v>41326</v>
      </c>
      <c r="I45" s="33" t="n">
        <v>41421</v>
      </c>
      <c r="J45" s="33" t="n">
        <v>42882</v>
      </c>
      <c r="K45" s="34" t="s">
        <v>18</v>
      </c>
      <c r="L45" s="24" t="s">
        <v>0</v>
      </c>
      <c r="M45" s="27" t="n">
        <f aca="false">IF(L45="A BONS DE CDE",(IF(J45&lt;&gt;"",DAYS360(aujourdhui,J45),"Date de fin ?")),"")</f>
        <v>-3303</v>
      </c>
    </row>
    <row r="46" customFormat="false" ht="98.25" hidden="false" customHeight="true" outlineLevel="0" collapsed="false">
      <c r="A46" s="19" t="s">
        <v>121</v>
      </c>
      <c r="B46" s="19" t="s">
        <v>122</v>
      </c>
      <c r="C46" s="20"/>
      <c r="D46" s="20" t="n">
        <v>89100</v>
      </c>
      <c r="E46" s="22" t="n">
        <v>1610</v>
      </c>
      <c r="F46" s="23" t="n">
        <v>3</v>
      </c>
      <c r="G46" s="23" t="s">
        <v>40</v>
      </c>
      <c r="H46" s="24" t="n">
        <v>41709</v>
      </c>
      <c r="I46" s="25" t="n">
        <v>41787</v>
      </c>
      <c r="J46" s="25" t="n">
        <v>42883</v>
      </c>
      <c r="K46" s="34" t="s">
        <v>27</v>
      </c>
      <c r="L46" s="24" t="s">
        <v>0</v>
      </c>
      <c r="M46" s="27" t="n">
        <f aca="false">IF(L46="A BONS DE CDE",(IF(J46&lt;&gt;"",DAYS360(aujourdhui,J46),"Date de fin ?")),"")</f>
        <v>-3302</v>
      </c>
    </row>
    <row r="47" customFormat="false" ht="45.75" hidden="false" customHeight="true" outlineLevel="0" collapsed="false">
      <c r="A47" s="19" t="s">
        <v>123</v>
      </c>
      <c r="B47" s="19" t="s">
        <v>124</v>
      </c>
      <c r="C47" s="20"/>
      <c r="D47" s="20" t="n">
        <v>180000</v>
      </c>
      <c r="E47" s="22" t="n">
        <v>3403</v>
      </c>
      <c r="F47" s="23" t="n">
        <v>1</v>
      </c>
      <c r="G47" s="23" t="s">
        <v>17</v>
      </c>
      <c r="H47" s="24" t="n">
        <v>41747</v>
      </c>
      <c r="I47" s="24" t="n">
        <v>41802</v>
      </c>
      <c r="J47" s="24" t="n">
        <v>42898</v>
      </c>
      <c r="K47" s="26" t="s">
        <v>27</v>
      </c>
      <c r="L47" s="24" t="s">
        <v>0</v>
      </c>
      <c r="M47" s="27" t="n">
        <f aca="false">IF(L47="A BONS DE CDE",(IF(J47&lt;&gt;"",DAYS360(aujourdhui,J47),"Date de fin ?")),"")</f>
        <v>-3288</v>
      </c>
    </row>
    <row r="48" customFormat="false" ht="45.75" hidden="false" customHeight="true" outlineLevel="0" collapsed="false">
      <c r="A48" s="35" t="s">
        <v>125</v>
      </c>
      <c r="B48" s="35" t="s">
        <v>126</v>
      </c>
      <c r="C48" s="36" t="n">
        <v>36990</v>
      </c>
      <c r="D48" s="36" t="n">
        <v>40000</v>
      </c>
      <c r="E48" s="39" t="n">
        <v>1011</v>
      </c>
      <c r="F48" s="38" t="n">
        <v>2</v>
      </c>
      <c r="G48" s="38" t="s">
        <v>26</v>
      </c>
      <c r="H48" s="34" t="n">
        <v>41361</v>
      </c>
      <c r="I48" s="34" t="n">
        <v>41444</v>
      </c>
      <c r="J48" s="34" t="n">
        <v>42905</v>
      </c>
      <c r="K48" s="34" t="s">
        <v>18</v>
      </c>
      <c r="L48" s="34" t="s">
        <v>0</v>
      </c>
      <c r="M48" s="27" t="n">
        <f aca="false">IF(L48="A BONS DE CDE",(IF(J48&lt;&gt;"",DAYS360(aujourdhui,J48),"Date de fin ?")),"")</f>
        <v>-3281</v>
      </c>
    </row>
    <row r="49" customFormat="false" ht="45.75" hidden="false" customHeight="true" outlineLevel="0" collapsed="false">
      <c r="A49" s="55" t="s">
        <v>127</v>
      </c>
      <c r="B49" s="55" t="s">
        <v>128</v>
      </c>
      <c r="C49" s="20"/>
      <c r="D49" s="29" t="n">
        <v>50000</v>
      </c>
      <c r="E49" s="56" t="n">
        <v>1606</v>
      </c>
      <c r="F49" s="57"/>
      <c r="G49" s="57" t="s">
        <v>129</v>
      </c>
      <c r="H49" s="26"/>
      <c r="I49" s="26" t="n">
        <v>41445</v>
      </c>
      <c r="J49" s="26" t="n">
        <v>42906</v>
      </c>
      <c r="K49" s="26" t="s">
        <v>18</v>
      </c>
      <c r="L49" s="24" t="s">
        <v>0</v>
      </c>
      <c r="M49" s="27" t="n">
        <f aca="false">IF(L49="A BONS DE CDE",(IF(J49&lt;&gt;"",DAYS360(aujourdhui,J49),"Date de fin ?")),"")</f>
        <v>-3280</v>
      </c>
    </row>
    <row r="50" customFormat="false" ht="45.75" hidden="false" customHeight="true" outlineLevel="0" collapsed="false">
      <c r="A50" s="28" t="s">
        <v>130</v>
      </c>
      <c r="B50" s="28" t="s">
        <v>131</v>
      </c>
      <c r="C50" s="20"/>
      <c r="D50" s="51" t="n">
        <v>90000</v>
      </c>
      <c r="E50" s="30" t="n">
        <v>1204</v>
      </c>
      <c r="F50" s="31" t="n">
        <v>3</v>
      </c>
      <c r="G50" s="32" t="s">
        <v>21</v>
      </c>
      <c r="H50" s="33" t="n">
        <v>41423</v>
      </c>
      <c r="I50" s="33" t="n">
        <v>41474</v>
      </c>
      <c r="J50" s="33" t="n">
        <v>42935</v>
      </c>
      <c r="K50" s="34" t="s">
        <v>18</v>
      </c>
      <c r="L50" s="24" t="s">
        <v>0</v>
      </c>
      <c r="M50" s="27" t="n">
        <f aca="false">IF(L50="A BONS DE CDE",(IF(J50&lt;&gt;"",DAYS360(aujourdhui,J50),"Date de fin ?")),"")</f>
        <v>-3251</v>
      </c>
    </row>
    <row r="51" customFormat="false" ht="45.75" hidden="false" customHeight="true" outlineLevel="0" collapsed="false">
      <c r="A51" s="19" t="s">
        <v>132</v>
      </c>
      <c r="B51" s="19" t="s">
        <v>34</v>
      </c>
      <c r="C51" s="20"/>
      <c r="D51" s="20" t="n">
        <v>70000</v>
      </c>
      <c r="E51" s="22" t="n">
        <v>3411</v>
      </c>
      <c r="F51" s="23" t="n">
        <v>2</v>
      </c>
      <c r="G51" s="23" t="s">
        <v>79</v>
      </c>
      <c r="H51" s="24" t="n">
        <v>41085</v>
      </c>
      <c r="I51" s="24" t="n">
        <v>41113</v>
      </c>
      <c r="J51" s="24" t="n">
        <v>42939</v>
      </c>
      <c r="K51" s="34" t="s">
        <v>27</v>
      </c>
      <c r="L51" s="24" t="s">
        <v>0</v>
      </c>
      <c r="M51" s="27" t="n">
        <f aca="false">IF(L51="A BONS DE CDE",(IF(J51&lt;&gt;"",DAYS360(aujourdhui,J51),"Date de fin ?")),"")</f>
        <v>-3247</v>
      </c>
    </row>
    <row r="52" customFormat="false" ht="45.75" hidden="false" customHeight="true" outlineLevel="0" collapsed="false">
      <c r="A52" s="28" t="s">
        <v>133</v>
      </c>
      <c r="B52" s="58" t="s">
        <v>134</v>
      </c>
      <c r="C52" s="20"/>
      <c r="D52" s="51" t="n">
        <v>40000</v>
      </c>
      <c r="E52" s="30" t="n">
        <v>2201</v>
      </c>
      <c r="F52" s="31" t="n">
        <v>2</v>
      </c>
      <c r="G52" s="32" t="s">
        <v>21</v>
      </c>
      <c r="H52" s="33" t="n">
        <v>41432</v>
      </c>
      <c r="I52" s="33" t="n">
        <v>41505</v>
      </c>
      <c r="J52" s="33" t="n">
        <v>42966</v>
      </c>
      <c r="K52" s="34" t="s">
        <v>18</v>
      </c>
      <c r="L52" s="24" t="s">
        <v>0</v>
      </c>
      <c r="M52" s="27" t="n">
        <f aca="false">IF(L52="A BONS DE CDE",(IF(J52&lt;&gt;"",DAYS360(aujourdhui,J52),"Date de fin ?")),"")</f>
        <v>-3221</v>
      </c>
    </row>
    <row r="53" customFormat="false" ht="45.75" hidden="false" customHeight="true" outlineLevel="0" collapsed="false">
      <c r="A53" s="28" t="s">
        <v>135</v>
      </c>
      <c r="B53" s="58" t="s">
        <v>136</v>
      </c>
      <c r="C53" s="20"/>
      <c r="D53" s="51" t="n">
        <v>25000</v>
      </c>
      <c r="E53" s="30" t="n">
        <v>1904</v>
      </c>
      <c r="F53" s="31" t="n">
        <v>1</v>
      </c>
      <c r="G53" s="32" t="s">
        <v>21</v>
      </c>
      <c r="H53" s="33" t="n">
        <v>41446</v>
      </c>
      <c r="I53" s="33" t="n">
        <v>41505</v>
      </c>
      <c r="J53" s="33" t="n">
        <v>42966</v>
      </c>
      <c r="K53" s="34" t="s">
        <v>18</v>
      </c>
      <c r="L53" s="24" t="s">
        <v>0</v>
      </c>
      <c r="M53" s="27" t="n">
        <f aca="false">IF(L53="A BONS DE CDE",(IF(J53&lt;&gt;"",DAYS360(aujourdhui,J53),"Date de fin ?")),"")</f>
        <v>-3221</v>
      </c>
    </row>
    <row r="54" customFormat="false" ht="45.75" hidden="false" customHeight="true" outlineLevel="0" collapsed="false">
      <c r="A54" s="19" t="s">
        <v>137</v>
      </c>
      <c r="B54" s="19" t="s">
        <v>138</v>
      </c>
      <c r="C54" s="20"/>
      <c r="D54" s="20" t="n">
        <v>14400</v>
      </c>
      <c r="E54" s="22" t="n">
        <v>1705</v>
      </c>
      <c r="F54" s="23" t="n">
        <v>3</v>
      </c>
      <c r="G54" s="23" t="s">
        <v>17</v>
      </c>
      <c r="H54" s="24" t="n">
        <v>41551</v>
      </c>
      <c r="I54" s="24" t="n">
        <v>41570</v>
      </c>
      <c r="J54" s="24" t="n">
        <v>43031</v>
      </c>
      <c r="K54" s="26" t="s">
        <v>27</v>
      </c>
      <c r="L54" s="24" t="s">
        <v>0</v>
      </c>
      <c r="M54" s="27" t="n">
        <f aca="false">IF(L54="A BONS DE CDE",(IF(J54&lt;&gt;"",DAYS360(aujourdhui,J54),"Date de fin ?")),"")</f>
        <v>-3157</v>
      </c>
    </row>
    <row r="55" customFormat="false" ht="45.75" hidden="false" customHeight="true" outlineLevel="0" collapsed="false">
      <c r="A55" s="28" t="s">
        <v>139</v>
      </c>
      <c r="B55" s="58" t="s">
        <v>140</v>
      </c>
      <c r="C55" s="20"/>
      <c r="D55" s="51" t="n">
        <v>35000</v>
      </c>
      <c r="E55" s="30" t="n">
        <v>3004</v>
      </c>
      <c r="F55" s="31" t="n">
        <v>1</v>
      </c>
      <c r="G55" s="32" t="s">
        <v>21</v>
      </c>
      <c r="H55" s="33" t="n">
        <v>41536</v>
      </c>
      <c r="I55" s="33" t="n">
        <v>41591</v>
      </c>
      <c r="J55" s="33" t="n">
        <v>43051</v>
      </c>
      <c r="K55" s="34" t="s">
        <v>18</v>
      </c>
      <c r="L55" s="24" t="s">
        <v>0</v>
      </c>
      <c r="M55" s="27" t="n">
        <f aca="false">IF(L55="A BONS DE CDE",(IF(J55&lt;&gt;"",DAYS360(aujourdhui,J55),"Date de fin ?")),"")</f>
        <v>-3138</v>
      </c>
    </row>
    <row r="56" customFormat="false" ht="45.75" hidden="false" customHeight="true" outlineLevel="0" collapsed="false">
      <c r="A56" s="19" t="s">
        <v>141</v>
      </c>
      <c r="B56" s="19" t="s">
        <v>142</v>
      </c>
      <c r="C56" s="20"/>
      <c r="D56" s="21" t="n">
        <v>69000</v>
      </c>
      <c r="E56" s="22" t="n">
        <v>1803</v>
      </c>
      <c r="F56" s="23" t="n">
        <v>3</v>
      </c>
      <c r="G56" s="23" t="s">
        <v>17</v>
      </c>
      <c r="H56" s="24" t="n">
        <v>42023</v>
      </c>
      <c r="I56" s="25" t="n">
        <v>42062</v>
      </c>
      <c r="J56" s="25" t="n">
        <v>43100</v>
      </c>
      <c r="K56" s="26" t="s">
        <v>18</v>
      </c>
      <c r="L56" s="24" t="s">
        <v>0</v>
      </c>
      <c r="M56" s="27" t="n">
        <f aca="false">IF(L56="A BONS DE CDE",(IF(J56&lt;&gt;"",DAYS360(aujourdhui,J56),"Date de fin ?")),"")</f>
        <v>-3090</v>
      </c>
    </row>
    <row r="57" customFormat="false" ht="45.75" hidden="false" customHeight="true" outlineLevel="0" collapsed="false">
      <c r="A57" s="19" t="s">
        <v>143</v>
      </c>
      <c r="B57" s="19" t="s">
        <v>144</v>
      </c>
      <c r="C57" s="20"/>
      <c r="D57" s="20" t="n">
        <v>80000</v>
      </c>
      <c r="E57" s="22" t="n">
        <v>3501</v>
      </c>
      <c r="F57" s="23" t="n">
        <v>3</v>
      </c>
      <c r="G57" s="23" t="s">
        <v>40</v>
      </c>
      <c r="H57" s="24" t="n">
        <v>41796</v>
      </c>
      <c r="I57" s="25" t="n">
        <v>41872</v>
      </c>
      <c r="J57" s="25" t="n">
        <v>43333</v>
      </c>
      <c r="K57" s="34" t="s">
        <v>27</v>
      </c>
      <c r="L57" s="24" t="s">
        <v>0</v>
      </c>
      <c r="M57" s="27" t="n">
        <f aca="false">IF(L57="A BONS DE CDE",(IF(J57&lt;&gt;"",DAYS360(aujourdhui,J57),"Date de fin ?")),"")</f>
        <v>-2859</v>
      </c>
    </row>
    <row r="58" customFormat="false" ht="45.75" hidden="false" customHeight="true" outlineLevel="0" collapsed="false">
      <c r="A58" s="19" t="s">
        <v>145</v>
      </c>
      <c r="B58" s="19" t="s">
        <v>146</v>
      </c>
      <c r="C58" s="20"/>
      <c r="D58" s="20" t="n">
        <v>30000</v>
      </c>
      <c r="E58" s="22" t="n">
        <v>2308</v>
      </c>
      <c r="F58" s="23" t="n">
        <v>1</v>
      </c>
      <c r="G58" s="23" t="s">
        <v>17</v>
      </c>
      <c r="H58" s="24" t="n">
        <v>41824</v>
      </c>
      <c r="I58" s="24" t="n">
        <v>41872</v>
      </c>
      <c r="J58" s="24" t="n">
        <v>43333</v>
      </c>
      <c r="K58" s="26" t="s">
        <v>18</v>
      </c>
      <c r="L58" s="24" t="s">
        <v>0</v>
      </c>
      <c r="M58" s="27" t="n">
        <f aca="false">IF(L58="A BONS DE CDE",(IF(J58&lt;&gt;"",DAYS360(aujourdhui,J58),"Date de fin ?")),"")</f>
        <v>-2859</v>
      </c>
    </row>
    <row r="59" customFormat="false" ht="45.75" hidden="false" customHeight="true" outlineLevel="0" collapsed="false">
      <c r="A59" s="19" t="s">
        <v>147</v>
      </c>
      <c r="B59" s="19" t="s">
        <v>148</v>
      </c>
      <c r="C59" s="20"/>
      <c r="D59" s="20" t="n">
        <v>48000</v>
      </c>
      <c r="E59" s="22" t="n">
        <v>1707</v>
      </c>
      <c r="F59" s="23" t="n">
        <v>3</v>
      </c>
      <c r="G59" s="23" t="s">
        <v>17</v>
      </c>
      <c r="H59" s="24" t="n">
        <v>41845</v>
      </c>
      <c r="I59" s="24"/>
      <c r="J59" s="24" t="n">
        <v>43386</v>
      </c>
      <c r="K59" s="26" t="s">
        <v>18</v>
      </c>
      <c r="L59" s="24" t="s">
        <v>0</v>
      </c>
      <c r="M59" s="27" t="n">
        <f aca="false">IF(L59="A BONS DE CDE",(IF(J59&lt;&gt;"",DAYS360(aujourdhui,J59),"Date de fin ?")),"")</f>
        <v>-2807</v>
      </c>
    </row>
    <row r="60" customFormat="false" ht="45.75" hidden="false" customHeight="true" outlineLevel="0" collapsed="false">
      <c r="A60" s="19" t="s">
        <v>149</v>
      </c>
      <c r="B60" s="19" t="s">
        <v>150</v>
      </c>
      <c r="C60" s="20"/>
      <c r="D60" s="20" t="n">
        <v>30000</v>
      </c>
      <c r="E60" s="22" t="n">
        <v>2309</v>
      </c>
      <c r="F60" s="23" t="n">
        <v>2</v>
      </c>
      <c r="G60" s="23" t="s">
        <v>17</v>
      </c>
      <c r="H60" s="24" t="n">
        <v>41904</v>
      </c>
      <c r="I60" s="24" t="n">
        <v>41934</v>
      </c>
      <c r="J60" s="24" t="n">
        <v>43394</v>
      </c>
      <c r="K60" s="26" t="s">
        <v>18</v>
      </c>
      <c r="L60" s="24" t="s">
        <v>0</v>
      </c>
      <c r="M60" s="27" t="n">
        <f aca="false">IF(L60="A BONS DE CDE",(IF(J60&lt;&gt;"",DAYS360(aujourdhui,J60),"Date de fin ?")),"")</f>
        <v>-2799</v>
      </c>
    </row>
    <row r="61" customFormat="false" ht="45.75" hidden="false" customHeight="true" outlineLevel="0" collapsed="false">
      <c r="A61" s="28" t="s">
        <v>151</v>
      </c>
      <c r="B61" s="28" t="s">
        <v>152</v>
      </c>
      <c r="C61" s="51" t="s">
        <v>153</v>
      </c>
      <c r="D61" s="51" t="s">
        <v>154</v>
      </c>
      <c r="E61" s="30" t="n">
        <v>2201</v>
      </c>
      <c r="F61" s="31"/>
      <c r="G61" s="32" t="s">
        <v>21</v>
      </c>
      <c r="H61" s="33" t="n">
        <v>41908</v>
      </c>
      <c r="I61" s="25" t="n">
        <v>41935</v>
      </c>
      <c r="J61" s="25" t="n">
        <v>43395</v>
      </c>
      <c r="K61" s="34" t="s">
        <v>27</v>
      </c>
      <c r="L61" s="24" t="s">
        <v>0</v>
      </c>
      <c r="M61" s="27" t="n">
        <f aca="false">IF(L61="A BONS DE CDE",(IF(J61&lt;&gt;"",DAYS360(aujourdhui,J61),"Date de fin ?")),"")</f>
        <v>-2798</v>
      </c>
    </row>
    <row r="62" customFormat="false" ht="66" hidden="false" customHeight="true" outlineLevel="0" collapsed="false">
      <c r="A62" s="19" t="s">
        <v>155</v>
      </c>
      <c r="B62" s="19" t="s">
        <v>156</v>
      </c>
      <c r="C62" s="20"/>
      <c r="D62" s="21" t="n">
        <v>40000</v>
      </c>
      <c r="E62" s="22" t="n">
        <v>2309</v>
      </c>
      <c r="F62" s="23" t="n">
        <v>2</v>
      </c>
      <c r="G62" s="23" t="s">
        <v>17</v>
      </c>
      <c r="H62" s="24" t="n">
        <v>41983</v>
      </c>
      <c r="I62" s="24" t="n">
        <v>42037</v>
      </c>
      <c r="J62" s="24" t="n">
        <v>43498</v>
      </c>
      <c r="K62" s="26" t="s">
        <v>18</v>
      </c>
      <c r="L62" s="24" t="s">
        <v>0</v>
      </c>
      <c r="M62" s="27" t="n">
        <f aca="false">IF(L62="A BONS DE CDE",(IF(J62&lt;&gt;"",DAYS360(aujourdhui,J62),"Date de fin ?")),"")</f>
        <v>-2698</v>
      </c>
    </row>
    <row r="63" customFormat="false" ht="62.25" hidden="false" customHeight="true" outlineLevel="0" collapsed="false">
      <c r="A63" s="19" t="s">
        <v>157</v>
      </c>
      <c r="B63" s="19" t="s">
        <v>158</v>
      </c>
      <c r="C63" s="20"/>
      <c r="D63" s="20" t="s">
        <v>159</v>
      </c>
      <c r="E63" s="22" t="n">
        <v>2317</v>
      </c>
      <c r="F63" s="23" t="n">
        <v>4</v>
      </c>
      <c r="G63" s="23" t="s">
        <v>17</v>
      </c>
      <c r="H63" s="24" t="n">
        <v>42013</v>
      </c>
      <c r="I63" s="25" t="n">
        <v>42044</v>
      </c>
      <c r="J63" s="25" t="n">
        <v>43505</v>
      </c>
      <c r="K63" s="26" t="s">
        <v>18</v>
      </c>
      <c r="L63" s="24" t="s">
        <v>0</v>
      </c>
      <c r="M63" s="27" t="n">
        <f aca="false">IF(L63="A BONS DE CDE",(IF(J63&lt;&gt;"",DAYS360(aujourdhui,J63),"Date de fin ?")),"")</f>
        <v>-2691</v>
      </c>
    </row>
    <row r="64" customFormat="false" ht="45.75" hidden="false" customHeight="true" outlineLevel="0" collapsed="false">
      <c r="A64" s="19" t="s">
        <v>160</v>
      </c>
      <c r="B64" s="19" t="s">
        <v>161</v>
      </c>
      <c r="C64" s="20"/>
      <c r="D64" s="20" t="s">
        <v>162</v>
      </c>
      <c r="E64" s="22" t="n">
        <v>3405</v>
      </c>
      <c r="F64" s="23" t="n">
        <v>4</v>
      </c>
      <c r="G64" s="23" t="s">
        <v>79</v>
      </c>
      <c r="H64" s="24" t="n">
        <v>41793</v>
      </c>
      <c r="I64" s="24" t="n">
        <v>41823</v>
      </c>
      <c r="J64" s="24" t="n">
        <v>43649</v>
      </c>
      <c r="K64" s="34" t="s">
        <v>18</v>
      </c>
      <c r="L64" s="24" t="s">
        <v>0</v>
      </c>
      <c r="M64" s="27" t="n">
        <f aca="false">IF(L64="A BONS DE CDE",(IF(J64&lt;&gt;"",DAYS360(aujourdhui,J64),"Date de fin ?")),"")</f>
        <v>-2547</v>
      </c>
    </row>
    <row r="65" customFormat="false" ht="45.75" hidden="false" customHeight="true" outlineLevel="0" collapsed="false">
      <c r="A65" s="35" t="s">
        <v>163</v>
      </c>
      <c r="B65" s="35" t="s">
        <v>164</v>
      </c>
      <c r="C65" s="20"/>
      <c r="D65" s="36" t="n">
        <v>85000</v>
      </c>
      <c r="E65" s="39" t="s">
        <v>165</v>
      </c>
      <c r="F65" s="38" t="n">
        <v>1</v>
      </c>
      <c r="G65" s="38" t="s">
        <v>26</v>
      </c>
      <c r="H65" s="34" t="n">
        <v>42030</v>
      </c>
      <c r="I65" s="24"/>
      <c r="J65" s="24"/>
      <c r="K65" s="34" t="s">
        <v>27</v>
      </c>
      <c r="L65" s="24"/>
      <c r="M65" s="27"/>
    </row>
    <row r="66" customFormat="false" ht="45.75" hidden="false" customHeight="true" outlineLevel="0" collapsed="false">
      <c r="A66" s="35" t="s">
        <v>166</v>
      </c>
      <c r="B66" s="59"/>
      <c r="C66" s="20"/>
      <c r="D66" s="20"/>
      <c r="E66" s="22"/>
      <c r="F66" s="23"/>
      <c r="G66" s="23" t="s">
        <v>67</v>
      </c>
      <c r="H66" s="24"/>
      <c r="I66" s="24"/>
      <c r="J66" s="24"/>
      <c r="K66" s="34"/>
      <c r="L66" s="24"/>
      <c r="M66" s="50"/>
    </row>
    <row r="67" customFormat="false" ht="45.75" hidden="false" customHeight="true" outlineLevel="0" collapsed="false">
      <c r="A67" s="28" t="s">
        <v>167</v>
      </c>
      <c r="B67" s="28"/>
      <c r="C67" s="51"/>
      <c r="D67" s="51" t="n">
        <v>88000</v>
      </c>
      <c r="E67" s="30" t="n">
        <v>9102</v>
      </c>
      <c r="F67" s="31"/>
      <c r="G67" s="31" t="s">
        <v>21</v>
      </c>
      <c r="H67" s="33" t="n">
        <v>42039</v>
      </c>
      <c r="I67" s="33"/>
      <c r="J67" s="33"/>
      <c r="K67" s="34" t="s">
        <v>27</v>
      </c>
      <c r="L67" s="24" t="s">
        <v>0</v>
      </c>
      <c r="M67" s="27"/>
    </row>
    <row r="68" customFormat="false" ht="45.75" hidden="false" customHeight="true" outlineLevel="0" collapsed="false">
      <c r="A68" s="19" t="s">
        <v>168</v>
      </c>
      <c r="B68" s="54" t="s">
        <v>169</v>
      </c>
      <c r="C68" s="20"/>
      <c r="D68" s="20"/>
      <c r="E68" s="22"/>
      <c r="F68" s="23"/>
      <c r="G68" s="23" t="s">
        <v>40</v>
      </c>
      <c r="H68" s="24" t="n">
        <v>42086</v>
      </c>
      <c r="I68" s="25"/>
      <c r="J68" s="25"/>
      <c r="K68" s="34" t="s">
        <v>18</v>
      </c>
      <c r="L68" s="24" t="s">
        <v>0</v>
      </c>
      <c r="M68" s="27" t="str">
        <f aca="false">IF(L68="A BONS DE CDE",(IF(J68&lt;&gt;"",DAYS360(aujourdhui,J68),"Date de fin ?")),"")</f>
        <v>Date de fin ?</v>
      </c>
    </row>
    <row r="69" customFormat="false" ht="45.75" hidden="false" customHeight="true" outlineLevel="0" collapsed="false">
      <c r="A69" s="35" t="s">
        <v>170</v>
      </c>
      <c r="B69" s="19"/>
      <c r="C69" s="36"/>
      <c r="D69" s="36" t="n">
        <v>85000</v>
      </c>
      <c r="E69" s="39" t="n">
        <v>3701</v>
      </c>
      <c r="F69" s="38"/>
      <c r="G69" s="38" t="s">
        <v>26</v>
      </c>
      <c r="H69" s="24"/>
      <c r="I69" s="24"/>
      <c r="J69" s="24"/>
      <c r="K69" s="34" t="s">
        <v>27</v>
      </c>
      <c r="L69" s="24" t="s">
        <v>0</v>
      </c>
      <c r="M69" s="27"/>
    </row>
    <row r="70" customFormat="false" ht="45.75" hidden="false" customHeight="true" outlineLevel="0" collapsed="false">
      <c r="A70" s="19" t="s">
        <v>171</v>
      </c>
      <c r="B70" s="19"/>
      <c r="C70" s="20"/>
      <c r="D70" s="20" t="n">
        <v>8500</v>
      </c>
      <c r="E70" s="22" t="n">
        <v>2304</v>
      </c>
      <c r="F70" s="23"/>
      <c r="G70" s="23" t="s">
        <v>17</v>
      </c>
      <c r="H70" s="24"/>
      <c r="I70" s="24"/>
      <c r="J70" s="25"/>
      <c r="K70" s="26" t="s">
        <v>18</v>
      </c>
      <c r="L70" s="26" t="s">
        <v>1</v>
      </c>
      <c r="M70" s="27" t="str">
        <f aca="false">IF(L70="A BONS DE CDE",(IF(J70&lt;&gt;"",DAYS360(aujourdhui,J70),"Date de fin ?")),"")</f>
        <v/>
      </c>
    </row>
    <row r="71" customFormat="false" ht="45.75" hidden="false" customHeight="true" outlineLevel="0" collapsed="false">
      <c r="A71" s="19" t="s">
        <v>172</v>
      </c>
      <c r="B71" s="19"/>
      <c r="C71" s="20"/>
      <c r="D71" s="20" t="n">
        <v>85000</v>
      </c>
      <c r="E71" s="22" t="n">
        <v>9105</v>
      </c>
      <c r="F71" s="23"/>
      <c r="G71" s="23" t="s">
        <v>17</v>
      </c>
      <c r="H71" s="24"/>
      <c r="I71" s="24"/>
      <c r="J71" s="25"/>
      <c r="K71" s="26" t="s">
        <v>18</v>
      </c>
      <c r="L71" s="26" t="s">
        <v>1</v>
      </c>
      <c r="M71" s="27" t="str">
        <f aca="false">IF(L71="A BONS DE CDE",(IF(J71&lt;&gt;"",DAYS360(aujourdhui,J71),"Date de fin ?")),"")</f>
        <v/>
      </c>
    </row>
    <row r="72" customFormat="false" ht="39.75" hidden="false" customHeight="true" outlineLevel="0" collapsed="false">
      <c r="A72" s="19" t="s">
        <v>173</v>
      </c>
      <c r="B72" s="19"/>
      <c r="C72" s="20"/>
      <c r="D72" s="20" t="n">
        <v>35000</v>
      </c>
      <c r="E72" s="22" t="n">
        <v>3405</v>
      </c>
      <c r="F72" s="23"/>
      <c r="G72" s="23" t="s">
        <v>79</v>
      </c>
      <c r="H72" s="24" t="n">
        <v>42086</v>
      </c>
      <c r="I72" s="24"/>
      <c r="J72" s="24"/>
      <c r="K72" s="34" t="s">
        <v>18</v>
      </c>
      <c r="L72" s="24" t="s">
        <v>1</v>
      </c>
      <c r="M72" s="27" t="str">
        <f aca="false">IF(L72="A BONS DE CDE",(IF(J72&lt;&gt;"",DAYS360(aujourdhui,J72),"Date de fin ?")),"")</f>
        <v/>
      </c>
    </row>
  </sheetData>
  <autoFilter ref="A3:M72"/>
  <conditionalFormatting sqref="K3 L20 L25 L28 L30 L37 L8:L13 L34:L35 L32 L61 L73:L65536 L54:L55 L48 L39:L46 L63 L3:L5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M54:M55 M68 M73:M65536 M61:M65 M4:M48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L6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L14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L15:L16 L18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L19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L1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L7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L27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L23:L24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L24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L29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L21">
    <cfRule type="cellIs" priority="27" operator="equal" aboveAverage="0" equalAverage="0" bottom="0" percent="0" rank="0" text="" dxfId="36">
      <formula>"PONCTUEL"</formula>
    </cfRule>
    <cfRule type="cellIs" priority="28" operator="equal" aboveAverage="0" equalAverage="0" bottom="0" percent="0" rank="0" text="" dxfId="37">
      <formula>"RECURRENT"</formula>
    </cfRule>
  </conditionalFormatting>
  <conditionalFormatting sqref="L26">
    <cfRule type="cellIs" priority="29" operator="equal" aboveAverage="0" equalAverage="0" bottom="0" percent="0" rank="0" text="" dxfId="38">
      <formula>"PONCTUEL"</formula>
    </cfRule>
    <cfRule type="cellIs" priority="30" operator="equal" aboveAverage="0" equalAverage="0" bottom="0" percent="0" rank="0" text="" dxfId="39">
      <formula>"RECURRENT"</formula>
    </cfRule>
  </conditionalFormatting>
  <conditionalFormatting sqref="L31">
    <cfRule type="cellIs" priority="31" operator="equal" aboveAverage="0" equalAverage="0" bottom="0" percent="0" rank="0" text="" dxfId="40">
      <formula>"PONCTUEL"</formula>
    </cfRule>
    <cfRule type="cellIs" priority="32" operator="equal" aboveAverage="0" equalAverage="0" bottom="0" percent="0" rank="0" text="" dxfId="41">
      <formula>"RECURRENT"</formula>
    </cfRule>
  </conditionalFormatting>
  <conditionalFormatting sqref="L32">
    <cfRule type="cellIs" priority="33" operator="equal" aboveAverage="0" equalAverage="0" bottom="0" percent="0" rank="0" text="" dxfId="42">
      <formula>"PONCTUEL"</formula>
    </cfRule>
    <cfRule type="cellIs" priority="34" operator="equal" aboveAverage="0" equalAverage="0" bottom="0" percent="0" rank="0" text="" dxfId="43">
      <formula>"RECURRENT"</formula>
    </cfRule>
  </conditionalFormatting>
  <conditionalFormatting sqref="L33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L36">
    <cfRule type="cellIs" priority="37" operator="equal" aboveAverage="0" equalAverage="0" bottom="0" percent="0" rank="0" text="" dxfId="46">
      <formula>"PONCTUEL"</formula>
    </cfRule>
    <cfRule type="cellIs" priority="38" operator="equal" aboveAverage="0" equalAverage="0" bottom="0" percent="0" rank="0" text="" dxfId="47">
      <formula>"RECURRENT"</formula>
    </cfRule>
  </conditionalFormatting>
  <conditionalFormatting sqref="L36">
    <cfRule type="cellIs" priority="39" operator="equal" aboveAverage="0" equalAverage="0" bottom="0" percent="0" rank="0" text="" dxfId="48">
      <formula>"PONCTUEL"</formula>
    </cfRule>
    <cfRule type="cellIs" priority="40" operator="equal" aboveAverage="0" equalAverage="0" bottom="0" percent="0" rank="0" text="" dxfId="49">
      <formula>"RECURRENT"</formula>
    </cfRule>
  </conditionalFormatting>
  <conditionalFormatting sqref="L38">
    <cfRule type="cellIs" priority="41" operator="equal" aboveAverage="0" equalAverage="0" bottom="0" percent="0" rank="0" text="" dxfId="50">
      <formula>"PONCTUEL"</formula>
    </cfRule>
    <cfRule type="cellIs" priority="42" operator="equal" aboveAverage="0" equalAverage="0" bottom="0" percent="0" rank="0" text="" dxfId="51">
      <formula>"RECURRENT"</formula>
    </cfRule>
  </conditionalFormatting>
  <conditionalFormatting sqref="L47">
    <cfRule type="cellIs" priority="43" operator="equal" aboveAverage="0" equalAverage="0" bottom="0" percent="0" rank="0" text="" dxfId="52">
      <formula>"PONCTUEL"</formula>
    </cfRule>
    <cfRule type="cellIs" priority="44" operator="equal" aboveAverage="0" equalAverage="0" bottom="0" percent="0" rank="0" text="" dxfId="53">
      <formula>"RECURRENT"</formula>
    </cfRule>
  </conditionalFormatting>
  <conditionalFormatting sqref="L22">
    <cfRule type="cellIs" priority="45" operator="equal" aboveAverage="0" equalAverage="0" bottom="0" percent="0" rank="0" text="" dxfId="54">
      <formula>"PONCTUEL"</formula>
    </cfRule>
    <cfRule type="cellIs" priority="46" operator="equal" aboveAverage="0" equalAverage="0" bottom="0" percent="0" rank="0" text="" dxfId="55">
      <formula>"RECURRENT"</formula>
    </cfRule>
  </conditionalFormatting>
  <conditionalFormatting sqref="L49">
    <cfRule type="cellIs" priority="47" operator="equal" aboveAverage="0" equalAverage="0" bottom="0" percent="0" rank="0" text="" dxfId="56">
      <formula>"PONCTUEL"</formula>
    </cfRule>
    <cfRule type="cellIs" priority="48" operator="equal" aboveAverage="0" equalAverage="0" bottom="0" percent="0" rank="0" text="" dxfId="57">
      <formula>"RECURRENT"</formula>
    </cfRule>
  </conditionalFormatting>
  <conditionalFormatting sqref="M49 M66">
    <cfRule type="cellIs" priority="49" operator="greaterThan" aboveAverage="0" equalAverage="0" bottom="0" percent="0" rank="0" text="" dxfId="58">
      <formula>60</formula>
    </cfRule>
    <cfRule type="cellIs" priority="50" operator="between" aboveAverage="0" equalAverage="0" bottom="0" percent="0" rank="0" text="" dxfId="59">
      <formula>0</formula>
      <formula>59</formula>
    </cfRule>
    <cfRule type="cellIs" priority="51" operator="lessThan" aboveAverage="0" equalAverage="0" bottom="0" percent="0" rank="0" text="" dxfId="60">
      <formula>0</formula>
    </cfRule>
  </conditionalFormatting>
  <conditionalFormatting sqref="M50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L50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M51:M53 M56:M5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L51:L52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L53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L56">
    <cfRule type="cellIs" priority="64" operator="equal" aboveAverage="0" equalAverage="0" bottom="0" percent="0" rank="0" text="" dxfId="73">
      <formula>"PONCTUEL"</formula>
    </cfRule>
    <cfRule type="cellIs" priority="65" operator="equal" aboveAverage="0" equalAverage="0" bottom="0" percent="0" rank="0" text="" dxfId="74">
      <formula>"RECURRENT"</formula>
    </cfRule>
  </conditionalFormatting>
  <conditionalFormatting sqref="L57">
    <cfRule type="cellIs" priority="66" operator="equal" aboveAverage="0" equalAverage="0" bottom="0" percent="0" rank="0" text="" dxfId="75">
      <formula>"PONCTUEL"</formula>
    </cfRule>
    <cfRule type="cellIs" priority="67" operator="equal" aboveAverage="0" equalAverage="0" bottom="0" percent="0" rank="0" text="" dxfId="76">
      <formula>"RECURRENT"</formula>
    </cfRule>
  </conditionalFormatting>
  <conditionalFormatting sqref="M58">
    <cfRule type="cellIs" priority="68" operator="greaterThan" aboveAverage="0" equalAverage="0" bottom="0" percent="0" rank="0" text="" dxfId="77">
      <formula>60</formula>
    </cfRule>
    <cfRule type="cellIs" priority="69" operator="between" aboveAverage="0" equalAverage="0" bottom="0" percent="0" rank="0" text="" dxfId="78">
      <formula>0</formula>
      <formula>59</formula>
    </cfRule>
    <cfRule type="cellIs" priority="70" operator="lessThan" aboveAverage="0" equalAverage="0" bottom="0" percent="0" rank="0" text="" dxfId="79">
      <formula>0</formula>
    </cfRule>
  </conditionalFormatting>
  <conditionalFormatting sqref="L58">
    <cfRule type="cellIs" priority="71" operator="equal" aboveAverage="0" equalAverage="0" bottom="0" percent="0" rank="0" text="" dxfId="80">
      <formula>"PONCTUEL"</formula>
    </cfRule>
    <cfRule type="cellIs" priority="72" operator="equal" aboveAverage="0" equalAverage="0" bottom="0" percent="0" rank="0" text="" dxfId="81">
      <formula>"RECURRENT"</formula>
    </cfRule>
  </conditionalFormatting>
  <conditionalFormatting sqref="M59">
    <cfRule type="cellIs" priority="73" operator="greaterThan" aboveAverage="0" equalAverage="0" bottom="0" percent="0" rank="0" text="" dxfId="82">
      <formula>60</formula>
    </cfRule>
    <cfRule type="cellIs" priority="74" operator="between" aboveAverage="0" equalAverage="0" bottom="0" percent="0" rank="0" text="" dxfId="83">
      <formula>0</formula>
      <formula>59</formula>
    </cfRule>
    <cfRule type="cellIs" priority="75" operator="lessThan" aboveAverage="0" equalAverage="0" bottom="0" percent="0" rank="0" text="" dxfId="84">
      <formula>0</formula>
    </cfRule>
  </conditionalFormatting>
  <conditionalFormatting sqref="L59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M60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L60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L64">
    <cfRule type="cellIs" priority="83" operator="equal" aboveAverage="0" equalAverage="0" bottom="0" percent="0" rank="0" text="" dxfId="92">
      <formula>"PONCTUEL"</formula>
    </cfRule>
    <cfRule type="cellIs" priority="84" operator="equal" aboveAverage="0" equalAverage="0" bottom="0" percent="0" rank="0" text="" dxfId="93">
      <formula>"RECURRENT"</formula>
    </cfRule>
  </conditionalFormatting>
  <conditionalFormatting sqref="L65">
    <cfRule type="cellIs" priority="85" operator="equal" aboveAverage="0" equalAverage="0" bottom="0" percent="0" rank="0" text="" dxfId="94">
      <formula>"PONCTUEL"</formula>
    </cfRule>
    <cfRule type="cellIs" priority="86" operator="equal" aboveAverage="0" equalAverage="0" bottom="0" percent="0" rank="0" text="" dxfId="95">
      <formula>"RECURRENT"</formula>
    </cfRule>
  </conditionalFormatting>
  <conditionalFormatting sqref="L66">
    <cfRule type="cellIs" priority="87" operator="equal" aboveAverage="0" equalAverage="0" bottom="0" percent="0" rank="0" text="" dxfId="96">
      <formula>"PONCTUEL"</formula>
    </cfRule>
    <cfRule type="cellIs" priority="88" operator="equal" aboveAverage="0" equalAverage="0" bottom="0" percent="0" rank="0" text="" dxfId="97">
      <formula>"RECURRENT"</formula>
    </cfRule>
  </conditionalFormatting>
  <conditionalFormatting sqref="M67">
    <cfRule type="cellIs" priority="89" operator="greaterThan" aboveAverage="0" equalAverage="0" bottom="0" percent="0" rank="0" text="" dxfId="98">
      <formula>60</formula>
    </cfRule>
    <cfRule type="cellIs" priority="90" operator="between" aboveAverage="0" equalAverage="0" bottom="0" percent="0" rank="0" text="" dxfId="99">
      <formula>0</formula>
      <formula>59</formula>
    </cfRule>
    <cfRule type="cellIs" priority="91" operator="lessThan" aboveAverage="0" equalAverage="0" bottom="0" percent="0" rank="0" text="" dxfId="100">
      <formula>0</formula>
    </cfRule>
  </conditionalFormatting>
  <conditionalFormatting sqref="L67">
    <cfRule type="cellIs" priority="92" operator="equal" aboveAverage="0" equalAverage="0" bottom="0" percent="0" rank="0" text="" dxfId="101">
      <formula>"PONCTUEL"</formula>
    </cfRule>
    <cfRule type="cellIs" priority="93" operator="equal" aboveAverage="0" equalAverage="0" bottom="0" percent="0" rank="0" text="" dxfId="102">
      <formula>"RECURRENT"</formula>
    </cfRule>
  </conditionalFormatting>
  <conditionalFormatting sqref="M69">
    <cfRule type="cellIs" priority="94" operator="greaterThan" aboveAverage="0" equalAverage="0" bottom="0" percent="0" rank="0" text="" dxfId="103">
      <formula>60</formula>
    </cfRule>
    <cfRule type="cellIs" priority="95" operator="between" aboveAverage="0" equalAverage="0" bottom="0" percent="0" rank="0" text="" dxfId="104">
      <formula>0</formula>
      <formula>59</formula>
    </cfRule>
    <cfRule type="cellIs" priority="96" operator="lessThan" aboveAverage="0" equalAverage="0" bottom="0" percent="0" rank="0" text="" dxfId="105">
      <formula>0</formula>
    </cfRule>
  </conditionalFormatting>
  <conditionalFormatting sqref="L69">
    <cfRule type="cellIs" priority="97" operator="equal" aboveAverage="0" equalAverage="0" bottom="0" percent="0" rank="0" text="" dxfId="106">
      <formula>"PONCTUEL"</formula>
    </cfRule>
    <cfRule type="cellIs" priority="98" operator="equal" aboveAverage="0" equalAverage="0" bottom="0" percent="0" rank="0" text="" dxfId="107">
      <formula>"RECURRENT"</formula>
    </cfRule>
  </conditionalFormatting>
  <conditionalFormatting sqref="M70">
    <cfRule type="cellIs" priority="99" operator="greaterThan" aboveAverage="0" equalAverage="0" bottom="0" percent="0" rank="0" text="" dxfId="108">
      <formula>60</formula>
    </cfRule>
    <cfRule type="cellIs" priority="100" operator="between" aboveAverage="0" equalAverage="0" bottom="0" percent="0" rank="0" text="" dxfId="109">
      <formula>0</formula>
      <formula>59</formula>
    </cfRule>
    <cfRule type="cellIs" priority="101" operator="lessThan" aboveAverage="0" equalAverage="0" bottom="0" percent="0" rank="0" text="" dxfId="110">
      <formula>0</formula>
    </cfRule>
  </conditionalFormatting>
  <conditionalFormatting sqref="L70">
    <cfRule type="cellIs" priority="102" operator="equal" aboveAverage="0" equalAverage="0" bottom="0" percent="0" rank="0" text="" dxfId="111">
      <formula>"PONCTUEL"</formula>
    </cfRule>
    <cfRule type="cellIs" priority="103" operator="equal" aboveAverage="0" equalAverage="0" bottom="0" percent="0" rank="0" text="" dxfId="112">
      <formula>"RECURRENT"</formula>
    </cfRule>
  </conditionalFormatting>
  <conditionalFormatting sqref="M71">
    <cfRule type="cellIs" priority="104" operator="greaterThan" aboveAverage="0" equalAverage="0" bottom="0" percent="0" rank="0" text="" dxfId="113">
      <formula>60</formula>
    </cfRule>
    <cfRule type="cellIs" priority="105" operator="between" aboveAverage="0" equalAverage="0" bottom="0" percent="0" rank="0" text="" dxfId="114">
      <formula>0</formula>
      <formula>59</formula>
    </cfRule>
    <cfRule type="cellIs" priority="106" operator="lessThan" aboveAverage="0" equalAverage="0" bottom="0" percent="0" rank="0" text="" dxfId="115">
      <formula>0</formula>
    </cfRule>
  </conditionalFormatting>
  <conditionalFormatting sqref="L71">
    <cfRule type="cellIs" priority="107" operator="equal" aboveAverage="0" equalAverage="0" bottom="0" percent="0" rank="0" text="" dxfId="116">
      <formula>"PONCTUEL"</formula>
    </cfRule>
    <cfRule type="cellIs" priority="108" operator="equal" aboveAverage="0" equalAverage="0" bottom="0" percent="0" rank="0" text="" dxfId="117">
      <formula>"RECURRENT"</formula>
    </cfRule>
  </conditionalFormatting>
  <conditionalFormatting sqref="M72">
    <cfRule type="cellIs" priority="109" operator="greaterThan" aboveAverage="0" equalAverage="0" bottom="0" percent="0" rank="0" text="" dxfId="118">
      <formula>60</formula>
    </cfRule>
    <cfRule type="cellIs" priority="110" operator="between" aboveAverage="0" equalAverage="0" bottom="0" percent="0" rank="0" text="" dxfId="119">
      <formula>0</formula>
      <formula>59</formula>
    </cfRule>
    <cfRule type="cellIs" priority="111" operator="lessThan" aboveAverage="0" equalAverage="0" bottom="0" percent="0" rank="0" text="" dxfId="120">
      <formula>0</formula>
    </cfRule>
  </conditionalFormatting>
  <conditionalFormatting sqref="L72">
    <cfRule type="cellIs" priority="112" operator="equal" aboveAverage="0" equalAverage="0" bottom="0" percent="0" rank="0" text="" dxfId="121">
      <formula>"PONCTUEL"</formula>
    </cfRule>
    <cfRule type="cellIs" priority="113" operator="equal" aboveAverage="0" equalAverage="0" bottom="0" percent="0" rank="0" text="" dxfId="122">
      <formula>"RECURRENT"</formula>
    </cfRule>
  </conditionalFormatting>
  <conditionalFormatting sqref="L62">
    <cfRule type="cellIs" priority="114" operator="equal" aboveAverage="0" equalAverage="0" bottom="0" percent="0" rank="0" text="" dxfId="123">
      <formula>"PONCTUEL"</formula>
    </cfRule>
    <cfRule type="cellIs" priority="115" operator="equal" aboveAverage="0" equalAverage="0" bottom="0" percent="0" rank="0" text="" dxfId="124">
      <formula>"RECURRENT"</formula>
    </cfRule>
  </conditionalFormatting>
  <conditionalFormatting sqref="L68">
    <cfRule type="cellIs" priority="116" operator="equal" aboveAverage="0" equalAverage="0" bottom="0" percent="0" rank="0" text="" dxfId="125">
      <formula>"PONCTUEL"</formula>
    </cfRule>
    <cfRule type="cellIs" priority="117" operator="equal" aboveAverage="0" equalAverage="0" bottom="0" percent="0" rank="0" text="" dxfId="126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K3:K1072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L1:L1072" type="list">
      <formula1>$L$1:$L$2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Service Achats VILLE DE MONTPELLIER
 MAPA en cours Fournitures et Matériels et Services transversaux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5-03-09T16:17:28Z</cp:lastPrinted>
  <dcterms:modified xsi:type="dcterms:W3CDTF">2015-03-10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ContentTypeId">
    <vt:lpwstr>0x010100631EA1EDC10CE0479603928E2FA8C81C0033E6758D39EA5A4BB85F64B80D39EED9</vt:lpwstr>
  </property>
  <property fmtid="{D5CDD505-2E9C-101B-9397-08002B2CF9AE}" pid="9" name="Etat">
    <vt:lpwstr/>
  </property>
  <property fmtid="{D5CDD505-2E9C-101B-9397-08002B2CF9AE}" pid="10" name="Keywords">
    <vt:lpwstr/>
  </property>
  <property fmtid="{D5CDD505-2E9C-101B-9397-08002B2CF9AE}" pid="11" name="Num Dossier">
    <vt:lpwstr/>
  </property>
  <property fmtid="{D5CDD505-2E9C-101B-9397-08002B2CF9AE}" pid="12" name="Order">
    <vt:lpwstr>505100.000000000</vt:lpwstr>
  </property>
  <property fmtid="{D5CDD505-2E9C-101B-9397-08002B2CF9AE}" pid="13" name="Subject">
    <vt:lpwstr/>
  </property>
  <property fmtid="{D5CDD505-2E9C-101B-9397-08002B2CF9AE}" pid="14" name="TemplateUrl">
    <vt:lpwstr/>
  </property>
  <property fmtid="{D5CDD505-2E9C-101B-9397-08002B2CF9AE}" pid="15" name="Type Dossier">
    <vt:lpwstr/>
  </property>
  <property fmtid="{D5CDD505-2E9C-101B-9397-08002B2CF9AE}" pid="16" name="_Author">
    <vt:lpwstr>Depaepe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display_urn:schemas-microsoft-com:office:office#Author">
    <vt:lpwstr>GIRARDI,Mario</vt:lpwstr>
  </property>
  <property fmtid="{D5CDD505-2E9C-101B-9397-08002B2CF9AE}" pid="20" name="display_urn:schemas-microsoft-com:office:office#Editor">
    <vt:lpwstr>PAUL,Philippe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