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MAPA" sheetId="1" state="visible" r:id="rId2"/>
  </sheets>
  <definedNames>
    <definedName function="false" hidden="false" localSheetId="0" name="_xlnm.Print_Titles" vbProcedure="false">MAPA!$3:$3</definedName>
    <definedName function="false" hidden="true" localSheetId="0" name="_xlnm._FilterDatabase" vbProcedure="false">MAPA!$A$3:$K$119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L$3</definedName>
    <definedName function="false" hidden="false" localSheetId="0" name="zonedetri" vbProcedure="false">#REF!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3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Nombre
d'offres
reçues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ACHAT DE PRODUITS SIDERURGIQUES</t>
  </si>
  <si>
    <t xml:space="preserve">BAURES
KDI
FIC NIMES
(mise en concurrence)</t>
  </si>
  <si>
    <t xml:space="preserve">M</t>
  </si>
  <si>
    <t xml:space="preserve">ACHAT DE VERRES, PRODUITS DERIVES ET PETITES PRESTATIONS ANNEXES</t>
  </si>
  <si>
    <t xml:space="preserve">COULEURS DE TOLLENS</t>
  </si>
  <si>
    <t xml:space="preserve">ACHAT DE ROULEAUX IMPRIMES POR TOTEMS</t>
  </si>
  <si>
    <t xml:space="preserve">VSU</t>
  </si>
  <si>
    <t xml:space="preserve">U</t>
  </si>
  <si>
    <t xml:space="preserve">ACHAT DE TENTES, ABRIS PLIANTS</t>
  </si>
  <si>
    <t xml:space="preserve">SAMIA DEVIANNE</t>
  </si>
  <si>
    <t xml:space="preserve">ACHAT DE PEINTURES AUTOMOBILE, PRODUITS ET FOURNITURES ASSOCIES</t>
  </si>
  <si>
    <t xml:space="preserve">DUBOIS</t>
  </si>
  <si>
    <t xml:space="preserve">LOCATION MACHINE A AFFRANCHIR</t>
  </si>
  <si>
    <t xml:space="preserve">PITNEY BOWES</t>
  </si>
  <si>
    <t xml:space="preserve">ACHATS DE CAISSES AMERICAINES, FILM TRANSPARENT ET PAPIER BULLES</t>
  </si>
  <si>
    <t xml:space="preserve">CENPAC</t>
  </si>
  <si>
    <t xml:space="preserve">ACHAT DE PUCES ELECTRONIQUES POUR FAUNES SAUVAGE</t>
  </si>
  <si>
    <t xml:space="preserve">SAPV</t>
  </si>
  <si>
    <t xml:space="preserve">ACHAT DE VTT ET VTC A ASSISTANCE ELECTRIQUE</t>
  </si>
  <si>
    <t xml:space="preserve">BIKE 34
MOBILECO</t>
  </si>
  <si>
    <t xml:space="preserve">ACHAT DE VETEMENTS DE SPORT</t>
  </si>
  <si>
    <t xml:space="preserve">INTERSPORT SPORTIS</t>
  </si>
  <si>
    <t xml:space="preserve">ACHAT DE FONTAINES DE TYPE ATLANTIDE</t>
  </si>
  <si>
    <t xml:space="preserve">URBANA</t>
  </si>
  <si>
    <t xml:space="preserve">DUPLICATION DE CLES</t>
  </si>
  <si>
    <t xml:space="preserve">BOUTIQUE VAUQUIER</t>
  </si>
  <si>
    <t xml:space="preserve">ACHAT DE VAE A ASSISTANCE ELECTRIQUE CADRE MIXTE/DAME</t>
  </si>
  <si>
    <t xml:space="preserve">MOBILECO</t>
  </si>
  <si>
    <t xml:space="preserve">FOURNITURE DE GAZ PROPANE POUR L'OSSUAIRE ST LAZARE AVEC MISE A DISPOSITION D'UNE CITERNE DE STOCKAGE</t>
  </si>
  <si>
    <t xml:space="preserve">PRIMAGAZ</t>
  </si>
  <si>
    <t xml:space="preserve">ACHAT DE CASQUES POUR SCOOTERS ET MOTOS</t>
  </si>
  <si>
    <t xml:space="preserve">YAMSUD</t>
  </si>
  <si>
    <t xml:space="preserve">ACHATS DE FOURNITURES D'IMPRIMERIE</t>
  </si>
  <si>
    <t xml:space="preserve">MB GRAPHIC</t>
  </si>
  <si>
    <t xml:space="preserve">ACHAT PRODUITS PHARMACEUTIQUES</t>
  </si>
  <si>
    <t xml:space="preserve">CHATELETS  RICHEMONT</t>
  </si>
  <si>
    <t xml:space="preserve">LOCATION, BLANCHISSAGE ET ENTRETIEN DES VETEMENTS PROFESSIONNELS DE LA CUISINE CENTRALE</t>
  </si>
  <si>
    <t xml:space="preserve">ELIS</t>
  </si>
  <si>
    <t xml:space="preserve">ACHAT DE FONTAINES A EAU ET DE CONSOMMABLES ASSOCIES POUR LE NOUVEL HOTEL DE VILLE</t>
  </si>
  <si>
    <t xml:space="preserve">RICHARDSON</t>
  </si>
  <si>
    <t xml:space="preserve">MARCHE  EP LANTERNES RAGNI </t>
  </si>
  <si>
    <t xml:space="preserve">TECSO</t>
  </si>
  <si>
    <t xml:space="preserve">17 fev 2012</t>
  </si>
  <si>
    <t xml:space="preserve">ACHAT D'UN TRACEUR COULEUR DE PRODUCTION AVEC CONTRAT DE MAINTENANCE</t>
  </si>
  <si>
    <t xml:space="preserve">DTRM REPRO</t>
  </si>
  <si>
    <t xml:space="preserve">PRESTATIONS DE DEPLACEMENTS, REPARATIONS, MISE AU REBUT DE MOBILIERS</t>
  </si>
  <si>
    <t xml:space="preserve">DEMENAGEMENTS SANS </t>
  </si>
  <si>
    <t xml:space="preserve">CINEMOMETRES
ETHYLOTESTS </t>
  </si>
  <si>
    <t xml:space="preserve">MERCURA SAS
CONTRALCO</t>
  </si>
  <si>
    <t xml:space="preserve"> 8 000
500</t>
  </si>
  <si>
    <t xml:space="preserve">35 000
4 000</t>
  </si>
  <si>
    <t xml:space="preserve">ACHATS DE MATERIEL D ARCHIVES 2</t>
  </si>
  <si>
    <t xml:space="preserve">CAUCHARD
SPECICLASS
ATLANTIS</t>
  </si>
  <si>
    <t xml:space="preserve">5 000
3 000
7 000</t>
  </si>
  <si>
    <t xml:space="preserve">MEDICAMENTS ET MATERIELS VETERINAIRES POUR LES ANIMAUX DU PARC ZOOLOGIQUE</t>
  </si>
  <si>
    <t xml:space="preserve">PHARMACIE CHATELETS RICHEMONT</t>
  </si>
  <si>
    <t xml:space="preserve">ACHAT DE LINGE POUR LES CRECHES</t>
  </si>
  <si>
    <t xml:space="preserve">GRANJARD ET FILS SA</t>
  </si>
  <si>
    <t xml:space="preserve">AHAT DE JEUX, JOUETS ET JEUX EDUCATIFS POUR LES CRECHES</t>
  </si>
  <si>
    <t xml:space="preserve">WESCO
SEJER NATHAN</t>
  </si>
  <si>
    <t xml:space="preserve"> 55 000
34 000
</t>
  </si>
  <si>
    <t xml:space="preserve">ARMEMENT ET MUNITIONS POUR LA POLICE MUNICIPALE</t>
  </si>
  <si>
    <t xml:space="preserve">CHASSE 2000</t>
  </si>
  <si>
    <t xml:space="preserve">APPROVISIONNEMENT EN FIOUL DOMESTIQUE</t>
  </si>
  <si>
    <t xml:space="preserve">CHARVET
DYNEFF
RAMOND</t>
  </si>
  <si>
    <t xml:space="preserve">ACHAT DE RECHARGES DE GAZ INDUSTRIELS ET DE CARBURATION EN BOUTEILLE</t>
  </si>
  <si>
    <t xml:space="preserve">PGAZ</t>
  </si>
  <si>
    <t xml:space="preserve">ACHAT DE SCOOTERS 4T GRANDES ROUES, PIECES DETACHEES DE RECHANGE ET ACCESSOIRES </t>
  </si>
  <si>
    <t xml:space="preserve">MOTO CENTER 34</t>
  </si>
  <si>
    <t xml:space="preserve">ENLEVEMENT DE GPL PAR CARTES MAGNETIQUES MONTPELLIER OUEST</t>
  </si>
  <si>
    <t xml:space="preserve">ENI France</t>
  </si>
  <si>
    <t xml:space="preserve">VETEMENT DE VILLE RECEPTION CHAUSSURES</t>
  </si>
  <si>
    <t xml:space="preserve">ESCASSUT</t>
  </si>
  <si>
    <t xml:space="preserve">ACHAT DE MATERIEL DE BUREAU</t>
  </si>
  <si>
    <t xml:space="preserve">DACTYL BURO</t>
  </si>
  <si>
    <t xml:space="preserve">FACONNAGE ET PLASTIFICATION</t>
  </si>
  <si>
    <t xml:space="preserve">FM GRAPHIC
COPY SHOP</t>
  </si>
  <si>
    <t xml:space="preserve">70000
15000</t>
  </si>
  <si>
    <t xml:space="preserve">23/07/2012
25/07/2012</t>
  </si>
  <si>
    <t xml:space="preserve">MAINTENANCE DES MACHINES DE L'IMPRIMERIE</t>
  </si>
  <si>
    <t xml:space="preserve">ASB</t>
  </si>
  <si>
    <t xml:space="preserve">ACHAT DE PAVOISEMENT</t>
  </si>
  <si>
    <t xml:space="preserve">MACAP PAVOISEMENT</t>
  </si>
  <si>
    <t xml:space="preserve">ACHAT DE PROTECTIONS MOBILIER, SPECIFIQUES PETITE ENFANCE</t>
  </si>
  <si>
    <t xml:space="preserve">WATTELEZ</t>
  </si>
  <si>
    <t xml:space="preserve">ACHAT DE PIECES DETACHEES AGRICOLE</t>
  </si>
  <si>
    <t xml:space="preserve">GALLOY 1
GALLOY 2
AGRISUD
GLIOZZO MANUTENTION</t>
  </si>
  <si>
    <t xml:space="preserve">PRESTATIONS DE COURTAGE VENTES AUX ENCHERES PAR INTERNET</t>
  </si>
  <si>
    <t xml:space="preserve">AGORA STORE</t>
  </si>
  <si>
    <t xml:space="preserve">2-avr.-12</t>
  </si>
  <si>
    <t xml:space="preserve">ACHAT DE FILTRES POUR CENTRALES DE TRAITEMENT D'AIR</t>
  </si>
  <si>
    <t xml:space="preserve">GEA DELBAG</t>
  </si>
  <si>
    <t xml:space="preserve">LOCATION MISE SOUS PLI</t>
  </si>
  <si>
    <t xml:space="preserve">LUTTE BIOLOGIQUE SERRES DE GRAMMONT ET SERRE AMAZONNIENNE</t>
  </si>
  <si>
    <t xml:space="preserve">BIOBEST LOTS 1 et 2</t>
  </si>
  <si>
    <t xml:space="preserve">FOURNITURE DE PROCES VERBAUX DE CONTRAVENTION (AVIS - CARTE DE PAIEMENT°</t>
  </si>
  <si>
    <t xml:space="preserve">PARAGON Transaction</t>
  </si>
  <si>
    <t xml:space="preserve">AT Zweirad GmbH</t>
  </si>
  <si>
    <t xml:space="preserve">ACHAT DE MATERIEL PROFESSIONNEL SONO-AUDIO-PROJECTION</t>
  </si>
  <si>
    <t xml:space="preserve">TEXEN</t>
  </si>
  <si>
    <t xml:space="preserve">PRESTATIONS DE SERVICE HOTELLERIE</t>
  </si>
  <si>
    <r>
      <rPr>
        <b val="true"/>
        <u val="single"/>
        <sz val="11"/>
        <color rgb="FF333399"/>
        <rFont val="Arial"/>
        <family val="2"/>
      </rPr>
      <t xml:space="preserve">Lot 1 (2 étoiles)
</t>
    </r>
    <r>
      <rPr>
        <b val="true"/>
        <sz val="11"/>
        <color rgb="FF333399"/>
        <rFont val="Arial"/>
        <family val="2"/>
      </rPr>
      <t xml:space="preserve">ETAP HOTEL
HOTEL DES ARTS
COLISEE</t>
    </r>
  </si>
  <si>
    <t xml:space="preserve">-</t>
  </si>
  <si>
    <r>
      <rPr>
        <b val="true"/>
        <u val="single"/>
        <sz val="11"/>
        <color rgb="FF333399"/>
        <rFont val="Arial"/>
        <family val="2"/>
      </rPr>
      <t xml:space="preserve">Lot 2 (3 étoiles)
</t>
    </r>
    <r>
      <rPr>
        <b val="true"/>
        <sz val="11"/>
        <color rgb="FF333399"/>
        <rFont val="Arial"/>
        <family val="2"/>
      </rPr>
      <t xml:space="preserve">IBIS
HOLIDAY INN
NEW HOTEL DU MIDI</t>
    </r>
  </si>
  <si>
    <r>
      <rPr>
        <b val="true"/>
        <u val="single"/>
        <sz val="11"/>
        <color rgb="FF333399"/>
        <rFont val="Arial"/>
        <family val="2"/>
      </rPr>
      <t xml:space="preserve">Lot 3 (4 et 5 étoiles)
</t>
    </r>
    <r>
      <rPr>
        <b val="true"/>
        <sz val="11"/>
        <color rgb="FF333399"/>
        <rFont val="Arial"/>
        <family val="2"/>
      </rPr>
      <t xml:space="preserve">MERCURE
PULMANN
CROWNE PLAZA
MARIOTT</t>
    </r>
  </si>
  <si>
    <t xml:space="preserve">ACHAT DE CAVEAUX EN BETON POUR LE CIMETIERE ST LAZARE</t>
  </si>
  <si>
    <t xml:space="preserve">STRADAL</t>
  </si>
  <si>
    <t xml:space="preserve">ACHAT DE PIECES DE CHAUFFAGE DE TYPE WEISHAUPT</t>
  </si>
  <si>
    <t xml:space="preserve">WEISHAUPT</t>
  </si>
  <si>
    <t xml:space="preserve">ACHAT DE PIECES DE CHAUFFAGE DE TYPE BROSSETTE POLE CONFORTIQUE</t>
  </si>
  <si>
    <t xml:space="preserve">BROSSETTE</t>
  </si>
  <si>
    <t xml:space="preserve">ACHAT DE PIECES DE CHAUFFAGE DE TYPE LOUDET</t>
  </si>
  <si>
    <t xml:space="preserve">LOUDET</t>
  </si>
  <si>
    <t xml:space="preserve">ACHAT DE PIECES DE CHAUFFAGE DE TYPE PPC</t>
  </si>
  <si>
    <t xml:space="preserve">PPC</t>
  </si>
  <si>
    <t xml:space="preserve">ACHAT DE PIECES DE CHAUFFAGE DE TYPE FIC</t>
  </si>
  <si>
    <t xml:space="preserve">FIC</t>
  </si>
  <si>
    <t xml:space="preserve">ACHAT DE PIECES DE CHAUFFAGE DE TYPE ESPINOSA</t>
  </si>
  <si>
    <t xml:space="preserve">ESPINOSA</t>
  </si>
  <si>
    <t xml:space="preserve">ACHAT DE PIECES DE CHAUFFAGE DE TYPE CUENOD</t>
  </si>
  <si>
    <t xml:space="preserve">CUENOD</t>
  </si>
  <si>
    <t xml:space="preserve">ACHAT DE PIECES DE CHAUFFAGE DE TYPE TESTO</t>
  </si>
  <si>
    <t xml:space="preserve">TESTO</t>
  </si>
  <si>
    <t xml:space="preserve">BOISSONS</t>
  </si>
  <si>
    <t xml:space="preserve">JEX sarl </t>
  </si>
  <si>
    <t xml:space="preserve">BOUQUETS ET GERBES </t>
  </si>
  <si>
    <t xml:space="preserve">NATURE DES SENS  -  TF 95773
ROLANDO      - TF  47948                                      AMAGER   - TF  89363                                            LISERON     - TF  83348                                               PARADIS DU MIDI - pas trouver
</t>
  </si>
  <si>
    <t xml:space="preserve">FRUITS ET LEGUMES FRAIS</t>
  </si>
  <si>
    <t xml:space="preserve">LA MONTPELLIERAINE                         ARISTIDE</t>
  </si>
  <si>
    <t xml:space="preserve">POMMES (animaux zoo)</t>
  </si>
  <si>
    <t xml:space="preserve">SICA VERGERS DE MAUGUIO</t>
  </si>
  <si>
    <t xml:space="preserve">ALIMENTS SPECIFIQUES POUR AQUARIUM (zoo)</t>
  </si>
  <si>
    <t xml:space="preserve">AQUADISTRIBUTION</t>
  </si>
  <si>
    <t xml:space="preserve">31//01/2013</t>
  </si>
  <si>
    <t xml:space="preserve">COMPLEMENTS ALIMENTAIRES (zoo)</t>
  </si>
  <si>
    <t xml:space="preserve">AGRO 01</t>
  </si>
  <si>
    <t xml:space="preserve">VIANDE FRAICHE ET ŒUFS (zoo)</t>
  </si>
  <si>
    <t xml:space="preserve">COVIM</t>
  </si>
  <si>
    <t xml:space="preserve">PRODUITS D'HYGIENE CORPORELLE (crêches)</t>
  </si>
  <si>
    <t xml:space="preserve">LABORATOIRES RIVADIS</t>
  </si>
  <si>
    <t xml:space="preserve">CHARCUTERIE - VIANDES - EPICERIE FINE</t>
  </si>
  <si>
    <r>
      <rPr>
        <b val="true"/>
        <sz val="11"/>
        <color rgb="FFFF0000"/>
        <rFont val="Arial"/>
        <family val="2"/>
      </rPr>
      <t xml:space="preserve">PINTO                                                                   LE FRIBOUL</t>
    </r>
    <r>
      <rPr>
        <sz val="11"/>
        <color rgb="FFFF0000"/>
        <rFont val="Arial"/>
        <family val="2"/>
      </rPr>
      <t xml:space="preserve"> </t>
    </r>
  </si>
  <si>
    <t xml:space="preserve">ACHAT DE 5 CYCLOMOTEURS 2012 ELECTRIQUES TOUT CHEMIN PARC DARWIN</t>
  </si>
  <si>
    <t xml:space="preserve">SEV</t>
  </si>
  <si>
    <t xml:space="preserve">ACHAT DE MATERIEL ESPACES VERTS</t>
  </si>
  <si>
    <t xml:space="preserve">GALLOY</t>
  </si>
  <si>
    <t xml:space="preserve">ACHAT DE PIECES DETACHEES D'ORIGINE LAND ROVER</t>
  </si>
  <si>
    <t xml:space="preserve">GRIM AUTO</t>
  </si>
  <si>
    <t xml:space="preserve">ACHAT DE PIECES DETACHEES D'ORIGINE MITSUBICHI</t>
  </si>
  <si>
    <t xml:space="preserve">SOCDAC</t>
  </si>
  <si>
    <t xml:space="preserve">ACHAT DE PIECES DETACHEES D'ORIGINE MITSUBICHI PL</t>
  </si>
  <si>
    <t xml:space="preserve">ETOILES DU LANGUEDOC</t>
  </si>
  <si>
    <t xml:space="preserve">ACHAT DE PIECES DETACHEES D'ORIGINE IVECO PL</t>
  </si>
  <si>
    <t xml:space="preserve">ABVI AYMOND</t>
  </si>
  <si>
    <t xml:space="preserve">ACHAT DE PIECES DETACHEES D'ORIGINE RENAULT PL</t>
  </si>
  <si>
    <t xml:space="preserve">RENAULT TRUCKS</t>
  </si>
  <si>
    <t xml:space="preserve">ACHAT DE PIECES DETACHEES D'ORIGINE YAMAHA</t>
  </si>
  <si>
    <t xml:space="preserve">ACHAT DE PIECES DETACHEES D'ORIGINE PEUGEOT 2R</t>
  </si>
  <si>
    <t xml:space="preserve">CYCLOSERVICES</t>
  </si>
  <si>
    <t xml:space="preserve">ACHAT DE PIECES DETACHEES D'ORIGINE TORO</t>
  </si>
  <si>
    <t xml:space="preserve">LABOR HAKO</t>
  </si>
  <si>
    <t xml:space="preserve">ACHAT DE PIECES DETACHEES D'ORIGINE KUBOTA/MELEX</t>
  </si>
  <si>
    <t xml:space="preserve">SANTAMARIA</t>
  </si>
  <si>
    <t xml:space="preserve">DECOUPEUR PLASMA PARC DARWIN</t>
  </si>
  <si>
    <t xml:space="preserve">DUBOIS MATERIEL GYS</t>
  </si>
  <si>
    <t xml:space="preserve">ACHAT DE PALETTES COMPOSITES VOIRIE</t>
  </si>
  <si>
    <t xml:space="preserve">GLIOZZO MANUTENTION</t>
  </si>
  <si>
    <t xml:space="preserve">ACHAT DE BACHES LOURDES VOIRIE</t>
  </si>
  <si>
    <t xml:space="preserve">BACHES DIRECT</t>
  </si>
  <si>
    <t xml:space="preserve">ACHAT TAMPONS BOIS ET MECANIQUES</t>
  </si>
  <si>
    <t xml:space="preserve">EFTG</t>
  </si>
  <si>
    <t xml:space="preserve">ACHAT DE PINCES A BORDURES BETON VOIRIE</t>
  </si>
  <si>
    <t xml:space="preserve">DUTU HYDRAULIQUE SARL</t>
  </si>
  <si>
    <t xml:space="preserve">ACHAT DE MATERIEL ET ENGINS DIVERS</t>
  </si>
  <si>
    <t xml:space="preserve">ARVEL
SAS SOLVERT
GLIOZZO
GLIOZZO
infructueux
AGRISUD
offre irrégulière
infructueux</t>
  </si>
  <si>
    <t xml:space="preserve">39 260 €
36 990 €
14 995 €
32 260 €
13 500 €
</t>
  </si>
  <si>
    <t xml:space="preserve"> </t>
  </si>
  <si>
    <t xml:space="preserve">ACHAT DE MOBILIERS DE BUREAU AVEC PRESTATION CONNEXE</t>
  </si>
  <si>
    <t xml:space="preserve">ADELIE</t>
  </si>
  <si>
    <t xml:space="preserve">ACHAT DE MOBILIERS DE COLLECTIVITE</t>
  </si>
  <si>
    <t xml:space="preserve">EQUIP'CITE
SOUVIGNET
ESAT COMPAGNONS MAGUELONE</t>
  </si>
  <si>
    <t xml:space="preserve">57 000
16 000
16 000</t>
  </si>
  <si>
    <t xml:space="preserve">POISSONS FRAIS -CRUSTACES-PRODUITS DE LA MER</t>
  </si>
  <si>
    <t xml:space="preserve">POMONA                                                 LA PECHERIE</t>
  </si>
  <si>
    <t xml:space="preserve">ACHAT DE CAFE</t>
  </si>
  <si>
    <t xml:space="preserve">NESPRESSO</t>
  </si>
  <si>
    <t xml:space="preserve">ACHAT DE MATERIEL DE PUERICULTURE ET DE MOBILIER POUR LES CRECHES</t>
  </si>
  <si>
    <t xml:space="preserve">SARL BEBE 34
WESCO
MATHOU
CAMEL DIAM</t>
  </si>
  <si>
    <t xml:space="preserve">20 000
37 000
17 000
11 000</t>
  </si>
  <si>
    <t xml:space="preserve">ACHAT D'ENROBE EN SEAUX</t>
  </si>
  <si>
    <t xml:space="preserve">MAI PRODUCTIONS</t>
  </si>
  <si>
    <t xml:space="preserve">GOUTERS DE NOEL</t>
  </si>
  <si>
    <t xml:space="preserve">ENI  GOURMETS</t>
  </si>
  <si>
    <t xml:space="preserve">ACHAT DE
LIVRETS DE FAMILLE
ÉTUIS</t>
  </si>
  <si>
    <t xml:space="preserve">SEDI                                                              BERGER-LEVRAULT</t>
  </si>
  <si>
    <t xml:space="preserve">Lot 1 et 3               Lot 2</t>
  </si>
  <si>
    <t xml:space="preserve">8 000                                               6 000</t>
  </si>
  <si>
    <t xml:space="preserve">ACHAT DE BANCS PUBLICS POUR LES ECOLES</t>
  </si>
  <si>
    <t xml:space="preserve">HENRY</t>
  </si>
  <si>
    <t xml:space="preserve">ACHAT DE 3 REMORQUES LEGERES ESPACES NATURELS ET JARDINS</t>
  </si>
  <si>
    <t xml:space="preserve">MANUEST</t>
  </si>
  <si>
    <t xml:space="preserve">ACHAT DE POTS CONIQUES + BACS POUR LES ESPACES VERTS</t>
  </si>
  <si>
    <t xml:space="preserve">SOBAT</t>
  </si>
  <si>
    <t xml:space="preserve">ACHAT DE PLAQUETTES FORESTIERES FINES</t>
  </si>
  <si>
    <t xml:space="preserve">annulé</t>
  </si>
  <si>
    <t xml:space="preserve">ACHAT D'ANALYSEURS DE COMBUSTION MULTI-COMBUSTIBLES</t>
  </si>
  <si>
    <t xml:space="preserve">ECOM</t>
  </si>
  <si>
    <t xml:space="preserve">ACHAT DE 42 CAVEAUX FUNERAIRES CIMETIERE  ST ETIENNE</t>
  </si>
  <si>
    <t xml:space="preserve">BONNA SABLA</t>
  </si>
  <si>
    <t xml:space="preserve">ACHAT DE 4 MESUREURS
D'EPAISSEUR DE VITRAGE POUR LA CONSTRUCTION MAINTENANCE</t>
  </si>
  <si>
    <t xml:space="preserve">TESTOON</t>
  </si>
  <si>
    <t xml:space="preserve">MATERIEL DE NETTOYAFE</t>
  </si>
  <si>
    <t xml:space="preserve">BCPE LA NORME</t>
  </si>
  <si>
    <t xml:space="preserve">ACHAT DE RECHARGES DE TYPE SANGENIC</t>
  </si>
  <si>
    <t xml:space="preserve">CIRCUIT COURT CRECHES</t>
  </si>
  <si>
    <t xml:space="preserve">SAPINS DE NOEL        </t>
  </si>
  <si>
    <t xml:space="preserve">SANDIFLOR LA ROSERAIE DES COSTIERES</t>
  </si>
  <si>
    <t xml:space="preserve">ACHAT D'UNE REMORQUE PORTE ENGIN PTC 3,5 TONNES POUR LE SERVICE DES SPORTS</t>
  </si>
  <si>
    <t xml:space="preserve">LANGUEDOC TP SERVICES</t>
  </si>
  <si>
    <t xml:space="preserve">28 aout (mail)</t>
  </si>
  <si>
    <t xml:space="preserve">ACHAT DE GAZ NATUREL VEHICULES (GNV)</t>
  </si>
  <si>
    <t xml:space="preserve">GNVERT GDF SUEZ</t>
  </si>
  <si>
    <t xml:space="preserve">sans publicité procédure simplifiée  </t>
  </si>
  <si>
    <t xml:space="preserve">ACHAT DE 5 CYCLOMOTEURS 2013 ELECTRIQUES TOUT CHEMIN PARC DARWIN</t>
  </si>
  <si>
    <t xml:space="preserve">ACHAT DE DETECTEURS POUR LES BORNES AUTOMATIQUES DISPOSEES SUR LA VOIRIE DE MONTPELLIER</t>
  </si>
  <si>
    <t xml:space="preserve">RS COMPONENTS S.A.S </t>
  </si>
  <si>
    <t xml:space="preserve">ACHAT D'UN TELEMETRE JUMELLES POUR LE SERVICE COMMUNAL D'HYGIENE ET DE SANTE</t>
  </si>
  <si>
    <t xml:space="preserve">RIVOLIER SAS</t>
  </si>
  <si>
    <t xml:space="preserve">ACHAT DE PRODUITS D'EPICERIE</t>
  </si>
  <si>
    <t xml:space="preserve">PUB JANVIER 2014</t>
  </si>
  <si>
    <t xml:space="preserve">ACHAT ALIMENTATION GENERALE</t>
  </si>
  <si>
    <t xml:space="preserve">BIO ENERGIE LOZERE</t>
  </si>
  <si>
    <t xml:space="preserve">ACHAT DE 50 SUPPORTS PUBLICITAIRES POUR VEHICULE DE SERVICE</t>
  </si>
  <si>
    <t xml:space="preserve">ARI</t>
  </si>
  <si>
    <t xml:space="preserve">ACHAT DE VTT et VAE</t>
  </si>
  <si>
    <t xml:space="preserve">BOULANGERIE SALE ET SUCRE</t>
  </si>
  <si>
    <t xml:space="preserve">Achat de Produits PHARMACEUTIQUES</t>
  </si>
  <si>
    <t xml:space="preserve">Achat de Prestzations de Blanchisserie</t>
  </si>
  <si>
    <t xml:space="preserve">ENDANCO</t>
  </si>
  <si>
    <t xml:space="preserve">ACHAT DE 87 CAVEAUX FUNER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[$-40C]d\-mmm\-yy;@"/>
    <numFmt numFmtId="168" formatCode="0"/>
    <numFmt numFmtId="169" formatCode="#,##0"/>
    <numFmt numFmtId="170" formatCode="#,##0.00"/>
    <numFmt numFmtId="171" formatCode="#,##0.00&quot; €&quot;"/>
    <numFmt numFmtId="172" formatCode="#,##0&quot; €&quot;;[RED]\-#,##0&quot; €&quot;"/>
    <numFmt numFmtId="173" formatCode="#,##0;[RED]#,##0"/>
    <numFmt numFmtId="174" formatCode="_-* #,##0\ [$€-40C]_-;\-* #,##0\ [$€-40C]_-;_-* \-??\ [$€-40C]_-;_-@_-"/>
  </numFmts>
  <fonts count="2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333399"/>
      <name val="Arial"/>
      <family val="2"/>
    </font>
    <font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u val="single"/>
      <sz val="11"/>
      <color rgb="FF333399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99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0" activeCellId="0" sqref="M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2" width="30.99"/>
    <col collapsed="false" customWidth="true" hidden="false" outlineLevel="0" max="3" min="3" style="3" width="14.49"/>
    <col collapsed="false" customWidth="true" hidden="false" outlineLevel="0" max="4" min="4" style="4" width="14.25"/>
    <col collapsed="false" customWidth="true" hidden="false" outlineLevel="0" max="5" min="5" style="5" width="8.61"/>
    <col collapsed="false" customWidth="true" hidden="false" outlineLevel="0" max="6" min="6" style="6" width="15.25"/>
    <col collapsed="false" customWidth="true" hidden="false" outlineLevel="0" max="7" min="7" style="6" width="13.62"/>
    <col collapsed="false" customWidth="true" hidden="false" outlineLevel="0" max="8" min="8" style="6" width="13.37"/>
    <col collapsed="false" customWidth="true" hidden="false" outlineLevel="0" max="9" min="9" style="7" width="11.87"/>
    <col collapsed="false" customWidth="true" hidden="false" outlineLevel="0" max="10" min="10" style="6" width="14.99"/>
    <col collapsed="false" customWidth="true" hidden="false" outlineLevel="0" max="11" min="11" style="8" width="11.37"/>
    <col collapsed="false" customWidth="true" hidden="false" outlineLevel="0" max="12" min="12" style="9" width="15.99"/>
    <col collapsed="false" customWidth="false" hidden="false" outlineLevel="0" max="257" min="13" style="9" width="10.99"/>
  </cols>
  <sheetData>
    <row r="1" customFormat="false" ht="12.75" hidden="true" customHeight="false" outlineLevel="0" collapsed="false">
      <c r="D1" s="3"/>
      <c r="J1" s="6" t="s">
        <v>0</v>
      </c>
    </row>
    <row r="2" customFormat="false" ht="12.75" hidden="true" customHeight="false" outlineLevel="0" collapsed="false">
      <c r="D2" s="3"/>
      <c r="J2" s="6" t="s">
        <v>1</v>
      </c>
    </row>
    <row r="3" s="19" customFormat="true" ht="89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5" t="s">
        <v>10</v>
      </c>
      <c r="J3" s="15" t="s">
        <v>11</v>
      </c>
      <c r="K3" s="17" t="s">
        <v>12</v>
      </c>
      <c r="L3" s="18" t="n">
        <f aca="true">TODAY()</f>
        <v>46233</v>
      </c>
    </row>
    <row r="4" s="28" customFormat="true" ht="60" hidden="false" customHeight="false" outlineLevel="0" collapsed="false">
      <c r="A4" s="20" t="s">
        <v>13</v>
      </c>
      <c r="B4" s="21" t="s">
        <v>14</v>
      </c>
      <c r="C4" s="22"/>
      <c r="D4" s="22" t="n">
        <v>89900</v>
      </c>
      <c r="E4" s="23" t="n">
        <v>3</v>
      </c>
      <c r="F4" s="24" t="n">
        <v>40205</v>
      </c>
      <c r="G4" s="24" t="n">
        <v>40226</v>
      </c>
      <c r="H4" s="24" t="n">
        <v>41687</v>
      </c>
      <c r="I4" s="25" t="s">
        <v>15</v>
      </c>
      <c r="J4" s="26" t="s">
        <v>0</v>
      </c>
      <c r="K4" s="27" t="n">
        <f aca="false">IF(J4="A BONS DE CDE",(IF(H4&lt;&gt;"",DAYS360(aujourdhui,H4),"Date de fin ?")),"")</f>
        <v>-4483</v>
      </c>
    </row>
    <row r="5" s="28" customFormat="true" ht="45" hidden="false" customHeight="false" outlineLevel="0" collapsed="false">
      <c r="A5" s="20" t="s">
        <v>16</v>
      </c>
      <c r="B5" s="29" t="s">
        <v>17</v>
      </c>
      <c r="C5" s="30" t="n">
        <v>20000</v>
      </c>
      <c r="D5" s="30" t="n">
        <v>80000</v>
      </c>
      <c r="E5" s="23" t="n">
        <v>1</v>
      </c>
      <c r="F5" s="24" t="n">
        <v>40210</v>
      </c>
      <c r="G5" s="24" t="n">
        <v>40248</v>
      </c>
      <c r="H5" s="24" t="n">
        <v>41709</v>
      </c>
      <c r="I5" s="25" t="s">
        <v>15</v>
      </c>
      <c r="J5" s="26" t="s">
        <v>0</v>
      </c>
      <c r="K5" s="27" t="n">
        <f aca="false">IF(J5="A BONS DE CDE",(IF(H5&lt;&gt;"",DAYS360(aujourdhui,H5),"Date de fin ?")),"")</f>
        <v>-4459</v>
      </c>
    </row>
    <row r="6" s="28" customFormat="true" ht="30" hidden="false" customHeight="false" outlineLevel="0" collapsed="false">
      <c r="A6" s="31" t="s">
        <v>18</v>
      </c>
      <c r="B6" s="32" t="s">
        <v>19</v>
      </c>
      <c r="C6" s="33" t="n">
        <v>12500</v>
      </c>
      <c r="D6" s="33" t="n">
        <v>60000</v>
      </c>
      <c r="E6" s="34" t="n">
        <v>2</v>
      </c>
      <c r="F6" s="35" t="n">
        <v>40214</v>
      </c>
      <c r="G6" s="36" t="n">
        <v>40256</v>
      </c>
      <c r="H6" s="36" t="n">
        <v>41717</v>
      </c>
      <c r="I6" s="25" t="s">
        <v>20</v>
      </c>
      <c r="J6" s="26" t="s">
        <v>0</v>
      </c>
      <c r="K6" s="27" t="n">
        <f aca="false">IF(J6="A BONS DE CDE",(IF(H6&lt;&gt;"",DAYS360(aujourdhui,H6),"Date de fin ?")),"")</f>
        <v>-4451</v>
      </c>
    </row>
    <row r="7" s="28" customFormat="true" ht="30" hidden="false" customHeight="false" outlineLevel="0" collapsed="false">
      <c r="A7" s="31" t="s">
        <v>21</v>
      </c>
      <c r="B7" s="32" t="s">
        <v>22</v>
      </c>
      <c r="C7" s="33" t="n">
        <v>5000</v>
      </c>
      <c r="D7" s="33" t="n">
        <v>89000</v>
      </c>
      <c r="E7" s="34" t="n">
        <v>8</v>
      </c>
      <c r="F7" s="35" t="n">
        <v>40233</v>
      </c>
      <c r="G7" s="36" t="n">
        <v>40263</v>
      </c>
      <c r="H7" s="36" t="n">
        <v>41724</v>
      </c>
      <c r="I7" s="25" t="s">
        <v>20</v>
      </c>
      <c r="J7" s="26" t="s">
        <v>0</v>
      </c>
      <c r="K7" s="27" t="n">
        <f aca="false">IF(J7="A BONS DE CDE",(IF(H7&lt;&gt;"",DAYS360(aujourdhui,H7),"Date de fin ?")),"")</f>
        <v>-4444</v>
      </c>
    </row>
    <row r="8" s="28" customFormat="true" ht="45" hidden="false" customHeight="false" outlineLevel="0" collapsed="false">
      <c r="A8" s="20" t="s">
        <v>23</v>
      </c>
      <c r="B8" s="29" t="s">
        <v>24</v>
      </c>
      <c r="C8" s="30" t="n">
        <v>1000</v>
      </c>
      <c r="D8" s="30" t="n">
        <v>10000</v>
      </c>
      <c r="E8" s="23" t="n">
        <v>3</v>
      </c>
      <c r="F8" s="24" t="n">
        <v>40242</v>
      </c>
      <c r="G8" s="24" t="n">
        <v>40301</v>
      </c>
      <c r="H8" s="24" t="n">
        <v>41762</v>
      </c>
      <c r="I8" s="25" t="s">
        <v>15</v>
      </c>
      <c r="J8" s="26" t="s">
        <v>0</v>
      </c>
      <c r="K8" s="27" t="n">
        <f aca="false">IF(J8="A BONS DE CDE",(IF(H8&lt;&gt;"",DAYS360(aujourdhui,H8),"Date de fin ?")),"")</f>
        <v>-4407</v>
      </c>
    </row>
    <row r="9" s="43" customFormat="true" ht="30.75" hidden="false" customHeight="true" outlineLevel="0" collapsed="false">
      <c r="A9" s="37" t="s">
        <v>25</v>
      </c>
      <c r="B9" s="38" t="s">
        <v>26</v>
      </c>
      <c r="C9" s="39" t="n">
        <v>10000</v>
      </c>
      <c r="D9" s="39" t="n">
        <v>50000</v>
      </c>
      <c r="E9" s="40" t="n">
        <v>3</v>
      </c>
      <c r="F9" s="41" t="n">
        <v>40268</v>
      </c>
      <c r="G9" s="41" t="n">
        <v>40340</v>
      </c>
      <c r="H9" s="41" t="n">
        <v>42166</v>
      </c>
      <c r="I9" s="41" t="s">
        <v>20</v>
      </c>
      <c r="J9" s="42" t="s">
        <v>0</v>
      </c>
      <c r="K9" s="27" t="n">
        <f aca="false">IF(J9="A BONS DE CDE",(IF(H9&lt;&gt;"",DAYS360(aujourdhui,H9),"Date de fin ?")),"")</f>
        <v>-4009</v>
      </c>
    </row>
    <row r="10" s="28" customFormat="true" ht="60" hidden="false" customHeight="false" outlineLevel="0" collapsed="false">
      <c r="A10" s="44" t="s">
        <v>27</v>
      </c>
      <c r="B10" s="45" t="s">
        <v>28</v>
      </c>
      <c r="C10" s="46" t="n">
        <v>20000</v>
      </c>
      <c r="D10" s="46" t="n">
        <v>80000</v>
      </c>
      <c r="E10" s="47" t="n">
        <v>3</v>
      </c>
      <c r="F10" s="26" t="n">
        <v>40231</v>
      </c>
      <c r="G10" s="26" t="n">
        <v>40263</v>
      </c>
      <c r="H10" s="26" t="n">
        <v>41724</v>
      </c>
      <c r="I10" s="25" t="s">
        <v>15</v>
      </c>
      <c r="J10" s="26" t="s">
        <v>0</v>
      </c>
      <c r="K10" s="27" t="n">
        <f aca="false">IF(J10="A BONS DE CDE",(IF(H10&lt;&gt;"",DAYS360(aujourdhui,H10),"Date de fin ?")),"")</f>
        <v>-4444</v>
      </c>
    </row>
    <row r="11" s="28" customFormat="true" ht="45" hidden="false" customHeight="false" outlineLevel="0" collapsed="false">
      <c r="A11" s="48" t="s">
        <v>29</v>
      </c>
      <c r="B11" s="49" t="s">
        <v>30</v>
      </c>
      <c r="C11" s="50" t="n">
        <v>6000</v>
      </c>
      <c r="D11" s="50" t="n">
        <v>24000</v>
      </c>
      <c r="E11" s="49" t="n">
        <v>1</v>
      </c>
      <c r="F11" s="25" t="n">
        <v>40339</v>
      </c>
      <c r="G11" s="25" t="n">
        <v>40378</v>
      </c>
      <c r="H11" s="25" t="n">
        <v>41851</v>
      </c>
      <c r="I11" s="25" t="s">
        <v>20</v>
      </c>
      <c r="J11" s="25" t="s">
        <v>0</v>
      </c>
      <c r="K11" s="27" t="n">
        <f aca="false">IF(J11="A BONS DE CDE",(IF(H11&lt;&gt;"",DAYS360(aujourdhui,H11),"Date de fin ?")),"")</f>
        <v>-4320</v>
      </c>
    </row>
    <row r="12" s="28" customFormat="true" ht="30" hidden="false" customHeight="false" outlineLevel="0" collapsed="false">
      <c r="A12" s="51" t="s">
        <v>31</v>
      </c>
      <c r="B12" s="52" t="s">
        <v>32</v>
      </c>
      <c r="C12" s="30" t="n">
        <v>16000</v>
      </c>
      <c r="D12" s="30" t="n">
        <v>80000</v>
      </c>
      <c r="E12" s="53" t="n">
        <v>4</v>
      </c>
      <c r="F12" s="54" t="n">
        <v>40380</v>
      </c>
      <c r="G12" s="54" t="n">
        <v>40414</v>
      </c>
      <c r="H12" s="54" t="n">
        <v>41874</v>
      </c>
      <c r="I12" s="54" t="s">
        <v>15</v>
      </c>
      <c r="J12" s="26" t="s">
        <v>0</v>
      </c>
      <c r="K12" s="27" t="n">
        <f aca="false">IF(J12="A BONS DE CDE",(IF(H12&lt;&gt;"",DAYS360(aujourdhui,H12),"Date de fin ?")),"")</f>
        <v>-4297</v>
      </c>
    </row>
    <row r="13" s="60" customFormat="true" ht="30" hidden="false" customHeight="false" outlineLevel="0" collapsed="false">
      <c r="A13" s="55" t="s">
        <v>33</v>
      </c>
      <c r="B13" s="55" t="s">
        <v>34</v>
      </c>
      <c r="C13" s="56" t="n">
        <v>20000</v>
      </c>
      <c r="D13" s="56" t="n">
        <v>80000</v>
      </c>
      <c r="E13" s="57" t="n">
        <v>2</v>
      </c>
      <c r="F13" s="26" t="n">
        <v>40354</v>
      </c>
      <c r="G13" s="26" t="n">
        <v>40381</v>
      </c>
      <c r="H13" s="26" t="n">
        <v>41842</v>
      </c>
      <c r="I13" s="58" t="s">
        <v>20</v>
      </c>
      <c r="J13" s="26" t="s">
        <v>0</v>
      </c>
      <c r="K13" s="27" t="n">
        <f aca="false">IF(J13="A BONS DE CDE",(IF(H13&lt;&gt;"",DAYS360(aujourdhui,H13),"Date de fin ?")),"")</f>
        <v>-4328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</row>
    <row r="14" s="28" customFormat="true" ht="30" hidden="false" customHeight="false" outlineLevel="0" collapsed="false">
      <c r="A14" s="31" t="s">
        <v>35</v>
      </c>
      <c r="B14" s="32" t="s">
        <v>36</v>
      </c>
      <c r="C14" s="61" t="n">
        <v>7000</v>
      </c>
      <c r="D14" s="61" t="n">
        <v>40000</v>
      </c>
      <c r="E14" s="34" t="n">
        <v>1</v>
      </c>
      <c r="F14" s="35" t="n">
        <v>40415</v>
      </c>
      <c r="G14" s="36" t="n">
        <v>40527</v>
      </c>
      <c r="H14" s="36" t="n">
        <v>41988</v>
      </c>
      <c r="I14" s="25" t="s">
        <v>20</v>
      </c>
      <c r="J14" s="26" t="s">
        <v>0</v>
      </c>
      <c r="K14" s="27" t="n">
        <f aca="false">IF(J14="A BONS DE CDE",(IF(H14&lt;&gt;"",DAYS360(aujourdhui,H14),"Date de fin ?")),"")</f>
        <v>-4185</v>
      </c>
    </row>
    <row r="15" s="28" customFormat="true" ht="30" hidden="false" customHeight="false" outlineLevel="0" collapsed="false">
      <c r="A15" s="31" t="s">
        <v>37</v>
      </c>
      <c r="B15" s="62" t="s">
        <v>38</v>
      </c>
      <c r="C15" s="61" t="n">
        <v>20000</v>
      </c>
      <c r="D15" s="61" t="n">
        <v>85000</v>
      </c>
      <c r="E15" s="63" t="n">
        <v>2</v>
      </c>
      <c r="F15" s="35" t="n">
        <v>40577</v>
      </c>
      <c r="G15" s="36" t="n">
        <v>40606</v>
      </c>
      <c r="H15" s="36" t="n">
        <v>42067</v>
      </c>
      <c r="I15" s="64" t="s">
        <v>15</v>
      </c>
      <c r="J15" s="26" t="s">
        <v>0</v>
      </c>
      <c r="K15" s="27" t="n">
        <f aca="false">IF(J15="A BONS DE CDE",(IF(H15&lt;&gt;"",DAYS360(aujourdhui,H15),"Date de fin ?")),"")</f>
        <v>-4106</v>
      </c>
    </row>
    <row r="16" s="28" customFormat="true" ht="45" hidden="false" customHeight="true" outlineLevel="0" collapsed="false">
      <c r="A16" s="51" t="s">
        <v>39</v>
      </c>
      <c r="B16" s="52" t="s">
        <v>40</v>
      </c>
      <c r="C16" s="65" t="n">
        <v>40000</v>
      </c>
      <c r="D16" s="65"/>
      <c r="E16" s="23" t="n">
        <v>1</v>
      </c>
      <c r="F16" s="26"/>
      <c r="G16" s="42" t="n">
        <v>40599</v>
      </c>
      <c r="H16" s="42" t="n">
        <v>41872</v>
      </c>
      <c r="I16" s="66" t="s">
        <v>15</v>
      </c>
      <c r="J16" s="26" t="s">
        <v>0</v>
      </c>
      <c r="K16" s="27" t="n">
        <f aca="false">IF(J16="A BONS DE CDE",(IF(H16&lt;&gt;"",DAYS360(aujourdhui,H16),"Date de fin ?")),"")</f>
        <v>-4299</v>
      </c>
    </row>
    <row r="17" s="28" customFormat="true" ht="60" hidden="false" customHeight="true" outlineLevel="0" collapsed="false">
      <c r="A17" s="51" t="s">
        <v>41</v>
      </c>
      <c r="B17" s="29" t="s">
        <v>42</v>
      </c>
      <c r="C17" s="65" t="n">
        <v>40000</v>
      </c>
      <c r="D17" s="65"/>
      <c r="E17" s="23" t="n">
        <v>5</v>
      </c>
      <c r="F17" s="42"/>
      <c r="G17" s="42" t="n">
        <v>40679</v>
      </c>
      <c r="H17" s="42" t="n">
        <v>42506</v>
      </c>
      <c r="I17" s="66" t="s">
        <v>15</v>
      </c>
      <c r="J17" s="42" t="s">
        <v>0</v>
      </c>
      <c r="K17" s="27" t="n">
        <f aca="false">IF(J17="A BONS DE CDE",(IF(H17&lt;&gt;"",DAYS360(aujourdhui,H17),"Date de fin ?")),"")</f>
        <v>-3674</v>
      </c>
    </row>
    <row r="18" s="28" customFormat="true" ht="30" hidden="false" customHeight="true" outlineLevel="0" collapsed="false">
      <c r="A18" s="51" t="s">
        <v>43</v>
      </c>
      <c r="B18" s="29" t="s">
        <v>44</v>
      </c>
      <c r="C18" s="65" t="n">
        <v>20000</v>
      </c>
      <c r="D18" s="65"/>
      <c r="E18" s="23" t="n">
        <v>4</v>
      </c>
      <c r="F18" s="42"/>
      <c r="G18" s="42" t="n">
        <v>40616</v>
      </c>
      <c r="H18" s="42" t="n">
        <v>42076</v>
      </c>
      <c r="I18" s="66" t="s">
        <v>15</v>
      </c>
      <c r="J18" s="42" t="s">
        <v>0</v>
      </c>
      <c r="K18" s="27" t="n">
        <f aca="false">IF(J18="A BONS DE CDE",(IF(H18&lt;&gt;"",DAYS360(aujourdhui,H18),"Date de fin ?")),"")</f>
        <v>-4097</v>
      </c>
    </row>
    <row r="19" s="28" customFormat="true" ht="30" hidden="false" customHeight="false" outlineLevel="0" collapsed="false">
      <c r="A19" s="44" t="s">
        <v>45</v>
      </c>
      <c r="B19" s="45" t="s">
        <v>46</v>
      </c>
      <c r="C19" s="46" t="n">
        <v>10000</v>
      </c>
      <c r="D19" s="46" t="n">
        <v>50000</v>
      </c>
      <c r="E19" s="47" t="n">
        <v>2</v>
      </c>
      <c r="F19" s="26" t="n">
        <v>40627</v>
      </c>
      <c r="G19" s="26" t="n">
        <v>40702</v>
      </c>
      <c r="H19" s="26" t="n">
        <v>42004</v>
      </c>
      <c r="I19" s="25" t="s">
        <v>20</v>
      </c>
      <c r="J19" s="26" t="s">
        <v>0</v>
      </c>
      <c r="K19" s="27" t="n">
        <f aca="false">IF(J19="A BONS DE CDE",(IF(H19&lt;&gt;"",DAYS360(aujourdhui,H19),"Date de fin ?")),"")</f>
        <v>-4170</v>
      </c>
    </row>
    <row r="20" s="28" customFormat="true" ht="37.5" hidden="false" customHeight="true" outlineLevel="0" collapsed="false">
      <c r="A20" s="48" t="s">
        <v>47</v>
      </c>
      <c r="B20" s="49" t="s">
        <v>48</v>
      </c>
      <c r="C20" s="50" t="n">
        <v>30000</v>
      </c>
      <c r="D20" s="50" t="n">
        <v>89000</v>
      </c>
      <c r="E20" s="49" t="n">
        <v>1</v>
      </c>
      <c r="F20" s="25" t="n">
        <v>40688</v>
      </c>
      <c r="G20" s="25" t="n">
        <v>40723</v>
      </c>
      <c r="H20" s="25" t="n">
        <v>41639</v>
      </c>
      <c r="I20" s="25" t="s">
        <v>15</v>
      </c>
      <c r="J20" s="25" t="s">
        <v>0</v>
      </c>
      <c r="K20" s="27" t="n">
        <f aca="false">IF(J20="A BONS DE CDE",(IF(H20&lt;&gt;"",DAYS360(aujourdhui,H20),"Date de fin ?")),"")</f>
        <v>-4530</v>
      </c>
    </row>
    <row r="21" s="43" customFormat="true" ht="68.25" hidden="false" customHeight="true" outlineLevel="0" collapsed="false">
      <c r="A21" s="37" t="s">
        <v>49</v>
      </c>
      <c r="B21" s="38" t="s">
        <v>50</v>
      </c>
      <c r="C21" s="39"/>
      <c r="D21" s="39" t="n">
        <v>50000</v>
      </c>
      <c r="E21" s="40" t="n">
        <v>3</v>
      </c>
      <c r="F21" s="41" t="n">
        <v>40791</v>
      </c>
      <c r="G21" s="41" t="n">
        <v>40909</v>
      </c>
      <c r="H21" s="41" t="n">
        <v>42004</v>
      </c>
      <c r="I21" s="41" t="s">
        <v>20</v>
      </c>
      <c r="J21" s="42" t="s">
        <v>0</v>
      </c>
      <c r="K21" s="27" t="n">
        <f aca="false">IF(J21="A BONS DE CDE",(IF(H21&lt;&gt;"",DAYS360(aujourdhui,H21),"Date de fin ?")),"")</f>
        <v>-4170</v>
      </c>
    </row>
    <row r="22" s="43" customFormat="true" ht="60" hidden="false" customHeight="false" outlineLevel="0" collapsed="false">
      <c r="A22" s="37" t="s">
        <v>51</v>
      </c>
      <c r="B22" s="38" t="s">
        <v>52</v>
      </c>
      <c r="C22" s="67" t="n">
        <v>12000</v>
      </c>
      <c r="D22" s="67" t="n">
        <v>20000</v>
      </c>
      <c r="E22" s="40" t="n">
        <v>3</v>
      </c>
      <c r="F22" s="41" t="n">
        <v>40814</v>
      </c>
      <c r="G22" s="41" t="n">
        <v>40857</v>
      </c>
      <c r="H22" s="41" t="n">
        <v>42684</v>
      </c>
      <c r="I22" s="41" t="s">
        <v>15</v>
      </c>
      <c r="J22" s="42" t="s">
        <v>0</v>
      </c>
      <c r="K22" s="27" t="n">
        <f aca="false">IF(J22="A BONS DE CDE",(IF(H22&lt;&gt;"",DAYS360(aujourdhui,H22),"Date de fin ?")),"")</f>
        <v>-3500</v>
      </c>
    </row>
    <row r="23" s="28" customFormat="true" ht="30" hidden="false" customHeight="false" outlineLevel="0" collapsed="false">
      <c r="A23" s="68" t="s">
        <v>53</v>
      </c>
      <c r="B23" s="32" t="s">
        <v>54</v>
      </c>
      <c r="C23" s="61"/>
      <c r="D23" s="61"/>
      <c r="E23" s="34" t="n">
        <v>1</v>
      </c>
      <c r="F23" s="35" t="n">
        <v>40913</v>
      </c>
      <c r="G23" s="35" t="s">
        <v>55</v>
      </c>
      <c r="H23" s="35" t="n">
        <v>41687</v>
      </c>
      <c r="I23" s="25" t="s">
        <v>20</v>
      </c>
      <c r="J23" s="26" t="s">
        <v>0</v>
      </c>
      <c r="K23" s="27" t="n">
        <f aca="false">IF(J23="A BONS DE CDE",(IF(H23&lt;&gt;"",DAYS360(aujourdhui,H23),"Date de fin ?")),"")</f>
        <v>-4483</v>
      </c>
    </row>
    <row r="24" s="28" customFormat="true" ht="60" hidden="false" customHeight="false" outlineLevel="0" collapsed="false">
      <c r="A24" s="44" t="s">
        <v>56</v>
      </c>
      <c r="B24" s="45" t="s">
        <v>57</v>
      </c>
      <c r="C24" s="46"/>
      <c r="D24" s="46" t="n">
        <v>15000</v>
      </c>
      <c r="E24" s="47" t="n">
        <v>3</v>
      </c>
      <c r="F24" s="26" t="n">
        <v>40806</v>
      </c>
      <c r="G24" s="26" t="n">
        <v>40857</v>
      </c>
      <c r="H24" s="26" t="n">
        <v>42684</v>
      </c>
      <c r="I24" s="25" t="s">
        <v>20</v>
      </c>
      <c r="J24" s="26" t="s">
        <v>1</v>
      </c>
      <c r="K24" s="27" t="str">
        <f aca="false">IF(J24="A BONS DE CDE",(IF(H24&lt;&gt;"",DAYS360(aujourdhui,H24),"Date de fin ?")),"")</f>
        <v/>
      </c>
    </row>
    <row r="25" s="28" customFormat="true" ht="60" hidden="false" customHeight="false" outlineLevel="0" collapsed="false">
      <c r="A25" s="44" t="s">
        <v>58</v>
      </c>
      <c r="B25" s="45" t="s">
        <v>59</v>
      </c>
      <c r="C25" s="46"/>
      <c r="D25" s="46" t="n">
        <v>85000</v>
      </c>
      <c r="E25" s="47" t="n">
        <v>4</v>
      </c>
      <c r="F25" s="26" t="n">
        <v>40869</v>
      </c>
      <c r="G25" s="26" t="n">
        <v>40907</v>
      </c>
      <c r="H25" s="26" t="n">
        <v>42368</v>
      </c>
      <c r="I25" s="25" t="s">
        <v>15</v>
      </c>
      <c r="J25" s="26" t="s">
        <v>0</v>
      </c>
      <c r="K25" s="27" t="n">
        <f aca="false">IF(J25="A BONS DE CDE",(IF(H25&lt;&gt;"",DAYS360(aujourdhui,H25),"Date de fin ?")),"")</f>
        <v>-3810</v>
      </c>
    </row>
    <row r="26" s="28" customFormat="true" ht="30" hidden="false" customHeight="false" outlineLevel="0" collapsed="false">
      <c r="A26" s="68" t="s">
        <v>60</v>
      </c>
      <c r="B26" s="32" t="s">
        <v>61</v>
      </c>
      <c r="C26" s="61" t="s">
        <v>62</v>
      </c>
      <c r="D26" s="33" t="s">
        <v>63</v>
      </c>
      <c r="E26" s="63" t="n">
        <v>5</v>
      </c>
      <c r="F26" s="35" t="n">
        <v>40868</v>
      </c>
      <c r="G26" s="35" t="n">
        <v>40907</v>
      </c>
      <c r="H26" s="35" t="n">
        <v>42003</v>
      </c>
      <c r="I26" s="25" t="s">
        <v>20</v>
      </c>
      <c r="J26" s="26" t="s">
        <v>0</v>
      </c>
      <c r="K26" s="27" t="n">
        <f aca="false">IF(J26="A BONS DE CDE",(IF(H26&lt;&gt;"",DAYS360(aujourdhui,H26),"Date de fin ?")),"")</f>
        <v>-4170</v>
      </c>
    </row>
    <row r="27" s="28" customFormat="true" ht="45" hidden="false" customHeight="false" outlineLevel="0" collapsed="false">
      <c r="A27" s="44" t="s">
        <v>64</v>
      </c>
      <c r="B27" s="45" t="s">
        <v>65</v>
      </c>
      <c r="C27" s="46"/>
      <c r="D27" s="46" t="s">
        <v>66</v>
      </c>
      <c r="E27" s="47" t="n">
        <v>3</v>
      </c>
      <c r="F27" s="26" t="n">
        <v>40886</v>
      </c>
      <c r="G27" s="26" t="n">
        <v>40961</v>
      </c>
      <c r="H27" s="26" t="n">
        <v>41692</v>
      </c>
      <c r="I27" s="25" t="s">
        <v>20</v>
      </c>
      <c r="J27" s="26" t="s">
        <v>0</v>
      </c>
      <c r="K27" s="27" t="n">
        <f aca="false">IF(J27="A BONS DE CDE",(IF(H27&lt;&gt;"",DAYS360(aujourdhui,H27),"Date de fin ?")),"")</f>
        <v>-4478</v>
      </c>
    </row>
    <row r="28" s="28" customFormat="true" ht="60" hidden="false" customHeight="false" outlineLevel="0" collapsed="false">
      <c r="A28" s="48" t="s">
        <v>67</v>
      </c>
      <c r="B28" s="49" t="s">
        <v>68</v>
      </c>
      <c r="C28" s="50" t="n">
        <v>20000</v>
      </c>
      <c r="D28" s="50" t="n">
        <v>85000</v>
      </c>
      <c r="E28" s="49" t="n">
        <v>1</v>
      </c>
      <c r="F28" s="25" t="n">
        <v>40921</v>
      </c>
      <c r="G28" s="25" t="n">
        <v>40945</v>
      </c>
      <c r="H28" s="25" t="n">
        <v>42004</v>
      </c>
      <c r="I28" s="25" t="s">
        <v>20</v>
      </c>
      <c r="J28" s="25" t="s">
        <v>0</v>
      </c>
      <c r="K28" s="27" t="n">
        <f aca="false">IF(J28="A BONS DE CDE",(IF(H28&lt;&gt;"",DAYS360(aujourdhui,H28),"Date de fin ?")),"")</f>
        <v>-4170</v>
      </c>
    </row>
    <row r="29" s="28" customFormat="true" ht="33.75" hidden="false" customHeight="true" outlineLevel="0" collapsed="false">
      <c r="A29" s="68" t="s">
        <v>69</v>
      </c>
      <c r="B29" s="32" t="s">
        <v>70</v>
      </c>
      <c r="C29" s="46"/>
      <c r="D29" s="61" t="n">
        <v>60000</v>
      </c>
      <c r="E29" s="63" t="n">
        <v>2</v>
      </c>
      <c r="F29" s="35" t="n">
        <v>40946</v>
      </c>
      <c r="G29" s="35" t="n">
        <v>40983</v>
      </c>
      <c r="H29" s="35" t="n">
        <v>42078</v>
      </c>
      <c r="I29" s="25" t="s">
        <v>20</v>
      </c>
      <c r="J29" s="26" t="s">
        <v>0</v>
      </c>
      <c r="K29" s="27" t="n">
        <f aca="false">IF(J29="A BONS DE CDE",(IF(H29&lt;&gt;"",DAYS360(aujourdhui,H29),"Date de fin ?")),"")</f>
        <v>-4095</v>
      </c>
    </row>
    <row r="30" s="28" customFormat="true" ht="54.75" hidden="false" customHeight="true" outlineLevel="0" collapsed="false">
      <c r="A30" s="68" t="s">
        <v>71</v>
      </c>
      <c r="B30" s="32" t="s">
        <v>72</v>
      </c>
      <c r="C30" s="61"/>
      <c r="D30" s="61" t="s">
        <v>73</v>
      </c>
      <c r="E30" s="63" t="n">
        <v>5</v>
      </c>
      <c r="F30" s="35" t="n">
        <v>40956</v>
      </c>
      <c r="G30" s="35" t="n">
        <v>41002</v>
      </c>
      <c r="H30" s="35" t="n">
        <v>41732</v>
      </c>
      <c r="I30" s="25" t="s">
        <v>20</v>
      </c>
      <c r="J30" s="26" t="s">
        <v>0</v>
      </c>
      <c r="K30" s="27" t="n">
        <f aca="false">IF(J30="A BONS DE CDE",(IF(H30&lt;&gt;"",DAYS360(aujourdhui,H30),"Date de fin ?")),"")</f>
        <v>-4437</v>
      </c>
    </row>
    <row r="31" s="28" customFormat="true" ht="38.25" hidden="false" customHeight="true" outlineLevel="0" collapsed="false">
      <c r="A31" s="68" t="s">
        <v>74</v>
      </c>
      <c r="B31" s="32" t="s">
        <v>75</v>
      </c>
      <c r="C31" s="46"/>
      <c r="D31" s="61" t="n">
        <v>60000</v>
      </c>
      <c r="E31" s="63" t="n">
        <v>2</v>
      </c>
      <c r="F31" s="35" t="n">
        <v>40987</v>
      </c>
      <c r="G31" s="35" t="n">
        <v>41026</v>
      </c>
      <c r="H31" s="35" t="n">
        <v>42487</v>
      </c>
      <c r="I31" s="25" t="s">
        <v>20</v>
      </c>
      <c r="J31" s="26" t="s">
        <v>0</v>
      </c>
      <c r="K31" s="27" t="n">
        <f aca="false">IF(J31="A BONS DE CDE",(IF(H31&lt;&gt;"",DAYS360(aujourdhui,H31),"Date de fin ?")),"")</f>
        <v>-3693</v>
      </c>
    </row>
    <row r="32" s="28" customFormat="true" ht="45" hidden="false" customHeight="true" outlineLevel="0" collapsed="false">
      <c r="A32" s="69" t="s">
        <v>76</v>
      </c>
      <c r="B32" s="29" t="s">
        <v>77</v>
      </c>
      <c r="C32" s="70" t="n">
        <v>74000</v>
      </c>
      <c r="D32" s="70"/>
      <c r="E32" s="23" t="n">
        <v>3</v>
      </c>
      <c r="F32" s="42"/>
      <c r="G32" s="42" t="n">
        <v>41016</v>
      </c>
      <c r="H32" s="42" t="n">
        <v>41746</v>
      </c>
      <c r="I32" s="25" t="s">
        <v>15</v>
      </c>
      <c r="J32" s="26" t="s">
        <v>0</v>
      </c>
      <c r="K32" s="27" t="n">
        <f aca="false">IF(J32="A BONS DE CDE",(IF(H32&lt;&gt;"",DAYS360(aujourdhui,H32),"Date de fin ?")),"")</f>
        <v>-4423</v>
      </c>
    </row>
    <row r="33" s="28" customFormat="true" ht="45" hidden="false" customHeight="true" outlineLevel="0" collapsed="false">
      <c r="A33" s="69" t="s">
        <v>78</v>
      </c>
      <c r="B33" s="29" t="s">
        <v>79</v>
      </c>
      <c r="C33" s="71" t="n">
        <v>30000</v>
      </c>
      <c r="D33" s="71"/>
      <c r="E33" s="23" t="n">
        <v>3</v>
      </c>
      <c r="F33" s="42" t="n">
        <v>40984</v>
      </c>
      <c r="G33" s="42" t="n">
        <v>41016</v>
      </c>
      <c r="H33" s="42" t="n">
        <v>42477</v>
      </c>
      <c r="I33" s="25" t="s">
        <v>15</v>
      </c>
      <c r="J33" s="26" t="s">
        <v>0</v>
      </c>
      <c r="K33" s="27" t="n">
        <f aca="false">IF(J33="A BONS DE CDE",(IF(H33&lt;&gt;"",DAYS360(aujourdhui,H33),"Date de fin ?")),"")</f>
        <v>-3703</v>
      </c>
    </row>
    <row r="34" s="28" customFormat="true" ht="52.5" hidden="false" customHeight="true" outlineLevel="0" collapsed="false">
      <c r="A34" s="69" t="s">
        <v>80</v>
      </c>
      <c r="B34" s="29" t="s">
        <v>81</v>
      </c>
      <c r="C34" s="71" t="n">
        <v>45000</v>
      </c>
      <c r="D34" s="71"/>
      <c r="E34" s="23" t="n">
        <v>1</v>
      </c>
      <c r="F34" s="42" t="n">
        <v>41045</v>
      </c>
      <c r="G34" s="42" t="n">
        <v>41043</v>
      </c>
      <c r="H34" s="42" t="n">
        <v>42504</v>
      </c>
      <c r="I34" s="25" t="s">
        <v>15</v>
      </c>
      <c r="J34" s="26" t="s">
        <v>0</v>
      </c>
      <c r="K34" s="27" t="n">
        <f aca="false">IF(J34="A BONS DE CDE",(IF(H34&lt;&gt;"",DAYS360(aujourdhui,H34),"Date de fin ?")),"")</f>
        <v>-3676</v>
      </c>
    </row>
    <row r="35" customFormat="false" ht="55.5" hidden="false" customHeight="true" outlineLevel="0" collapsed="false">
      <c r="A35" s="72" t="s">
        <v>82</v>
      </c>
      <c r="B35" s="73" t="s">
        <v>83</v>
      </c>
      <c r="C35" s="71" t="n">
        <v>1000</v>
      </c>
      <c r="D35" s="71"/>
      <c r="E35" s="47" t="n">
        <v>1</v>
      </c>
      <c r="F35" s="26"/>
      <c r="G35" s="26"/>
      <c r="H35" s="26" t="n">
        <v>42369</v>
      </c>
      <c r="I35" s="25"/>
      <c r="J35" s="26" t="s">
        <v>0</v>
      </c>
      <c r="K35" s="27" t="n">
        <f aca="false">IF(J35="A BONS DE CDE",(IF(H35&lt;&gt;"",DAYS360(aujourdhui,H35),"Date de fin ?")),"")</f>
        <v>-3810</v>
      </c>
    </row>
    <row r="36" customFormat="false" ht="30" hidden="false" customHeight="false" outlineLevel="0" collapsed="false">
      <c r="A36" s="44" t="s">
        <v>84</v>
      </c>
      <c r="B36" s="45" t="s">
        <v>85</v>
      </c>
      <c r="C36" s="46"/>
      <c r="D36" s="46" t="n">
        <v>88000</v>
      </c>
      <c r="E36" s="47" t="n">
        <v>1</v>
      </c>
      <c r="F36" s="26" t="n">
        <v>40991</v>
      </c>
      <c r="G36" s="26" t="n">
        <v>41025</v>
      </c>
      <c r="H36" s="26" t="n">
        <v>42486</v>
      </c>
      <c r="I36" s="25" t="s">
        <v>15</v>
      </c>
      <c r="J36" s="26" t="s">
        <v>0</v>
      </c>
      <c r="K36" s="27" t="n">
        <f aca="false">IF(J36="A BONS DE CDE",(IF(H36&lt;&gt;"",DAYS360(aujourdhui,H36),"Date de fin ?")),"")</f>
        <v>-3694</v>
      </c>
    </row>
    <row r="37" customFormat="false" ht="30.75" hidden="false" customHeight="true" outlineLevel="0" collapsed="false">
      <c r="A37" s="44" t="s">
        <v>86</v>
      </c>
      <c r="B37" s="45" t="s">
        <v>87</v>
      </c>
      <c r="C37" s="46"/>
      <c r="D37" s="46" t="n">
        <v>85000</v>
      </c>
      <c r="E37" s="47" t="n">
        <v>4</v>
      </c>
      <c r="F37" s="26" t="n">
        <v>40998</v>
      </c>
      <c r="G37" s="26" t="n">
        <v>41040</v>
      </c>
      <c r="H37" s="26" t="n">
        <v>42501</v>
      </c>
      <c r="I37" s="25" t="s">
        <v>15</v>
      </c>
      <c r="J37" s="26" t="s">
        <v>0</v>
      </c>
      <c r="K37" s="27" t="n">
        <f aca="false">IF(J37="A BONS DE CDE",(IF(H37&lt;&gt;"",DAYS360(aujourdhui,H37),"Date de fin ?")),"")</f>
        <v>-3679</v>
      </c>
    </row>
    <row r="38" customFormat="false" ht="35.25" hidden="false" customHeight="true" outlineLevel="0" collapsed="false">
      <c r="A38" s="44" t="s">
        <v>88</v>
      </c>
      <c r="B38" s="45" t="s">
        <v>89</v>
      </c>
      <c r="C38" s="46"/>
      <c r="D38" s="46" t="s">
        <v>90</v>
      </c>
      <c r="E38" s="47"/>
      <c r="F38" s="26" t="n">
        <v>41029</v>
      </c>
      <c r="G38" s="26" t="s">
        <v>91</v>
      </c>
      <c r="H38" s="26" t="n">
        <v>42208</v>
      </c>
      <c r="I38" s="25" t="s">
        <v>20</v>
      </c>
      <c r="J38" s="26" t="s">
        <v>0</v>
      </c>
      <c r="K38" s="27" t="n">
        <f aca="false">IF(J38="A BONS DE CDE",(IF(H38&lt;&gt;"",DAYS360(aujourdhui,H38),"Date de fin ?")),"")</f>
        <v>-3967</v>
      </c>
    </row>
    <row r="39" customFormat="false" ht="30" hidden="false" customHeight="false" outlineLevel="0" collapsed="false">
      <c r="A39" s="44" t="s">
        <v>92</v>
      </c>
      <c r="B39" s="45" t="s">
        <v>93</v>
      </c>
      <c r="C39" s="46"/>
      <c r="D39" s="46" t="n">
        <v>88000</v>
      </c>
      <c r="E39" s="47" t="n">
        <v>2</v>
      </c>
      <c r="F39" s="26" t="n">
        <v>40998</v>
      </c>
      <c r="G39" s="26" t="n">
        <v>41025</v>
      </c>
      <c r="H39" s="26" t="n">
        <v>42486</v>
      </c>
      <c r="I39" s="25" t="s">
        <v>20</v>
      </c>
      <c r="J39" s="26" t="s">
        <v>0</v>
      </c>
      <c r="K39" s="27" t="n">
        <f aca="false">IF(J39="A BONS DE CDE",(IF(H39&lt;&gt;"",DAYS360(aujourdhui,H39),"Date de fin ?")),"")</f>
        <v>-3694</v>
      </c>
    </row>
    <row r="40" customFormat="false" ht="30" hidden="false" customHeight="false" outlineLevel="0" collapsed="false">
      <c r="A40" s="68" t="s">
        <v>94</v>
      </c>
      <c r="B40" s="32" t="s">
        <v>95</v>
      </c>
      <c r="C40" s="46"/>
      <c r="D40" s="61" t="n">
        <v>85000</v>
      </c>
      <c r="E40" s="47"/>
      <c r="F40" s="35" t="n">
        <v>41038</v>
      </c>
      <c r="G40" s="35" t="n">
        <v>41100</v>
      </c>
      <c r="H40" s="35" t="n">
        <v>42561</v>
      </c>
      <c r="I40" s="25" t="s">
        <v>20</v>
      </c>
      <c r="J40" s="26" t="s">
        <v>0</v>
      </c>
      <c r="K40" s="27" t="n">
        <f aca="false">IF(J40="A BONS DE CDE",(IF(H40&lt;&gt;"",DAYS360(aujourdhui,H40),"Date de fin ?")),"")</f>
        <v>-3620</v>
      </c>
    </row>
    <row r="41" customFormat="false" ht="57.75" hidden="false" customHeight="true" outlineLevel="0" collapsed="false">
      <c r="A41" s="68" t="s">
        <v>96</v>
      </c>
      <c r="B41" s="32" t="s">
        <v>97</v>
      </c>
      <c r="C41" s="46"/>
      <c r="D41" s="61" t="n">
        <v>15000</v>
      </c>
      <c r="E41" s="63" t="n">
        <v>1</v>
      </c>
      <c r="F41" s="35" t="n">
        <v>41044</v>
      </c>
      <c r="G41" s="35" t="n">
        <v>41073</v>
      </c>
      <c r="H41" s="35" t="n">
        <v>42534</v>
      </c>
      <c r="I41" s="25" t="s">
        <v>20</v>
      </c>
      <c r="J41" s="26" t="s">
        <v>0</v>
      </c>
      <c r="K41" s="27" t="n">
        <f aca="false">IF(J41="A BONS DE CDE",(IF(H41&lt;&gt;"",DAYS360(aujourdhui,H41),"Date de fin ?")),"")</f>
        <v>-3647</v>
      </c>
    </row>
    <row r="42" customFormat="false" ht="70.5" hidden="false" customHeight="true" outlineLevel="0" collapsed="false">
      <c r="A42" s="72" t="s">
        <v>98</v>
      </c>
      <c r="B42" s="73" t="s">
        <v>99</v>
      </c>
      <c r="C42" s="74" t="n">
        <v>88000</v>
      </c>
      <c r="D42" s="74"/>
      <c r="E42" s="47" t="n">
        <v>4</v>
      </c>
      <c r="F42" s="26" t="n">
        <v>41043</v>
      </c>
      <c r="G42" s="26" t="n">
        <v>41085</v>
      </c>
      <c r="H42" s="26" t="n">
        <v>41815</v>
      </c>
      <c r="I42" s="64" t="s">
        <v>20</v>
      </c>
      <c r="J42" s="26" t="s">
        <v>0</v>
      </c>
      <c r="K42" s="27" t="n">
        <f aca="false">IF(J42="A BONS DE CDE",(IF(H42&lt;&gt;"",DAYS360(aujourdhui,H42),"Date de fin ?")),"")</f>
        <v>-4355</v>
      </c>
    </row>
    <row r="43" s="28" customFormat="true" ht="45" hidden="false" customHeight="false" outlineLevel="0" collapsed="false">
      <c r="A43" s="44" t="s">
        <v>100</v>
      </c>
      <c r="B43" s="45" t="s">
        <v>101</v>
      </c>
      <c r="C43" s="46"/>
      <c r="D43" s="46" t="n">
        <v>30000</v>
      </c>
      <c r="E43" s="47" t="n">
        <v>2</v>
      </c>
      <c r="F43" s="26" t="s">
        <v>102</v>
      </c>
      <c r="G43" s="26" t="n">
        <v>41039</v>
      </c>
      <c r="H43" s="26" t="n">
        <v>42500</v>
      </c>
      <c r="I43" s="25" t="s">
        <v>15</v>
      </c>
      <c r="J43" s="26" t="s">
        <v>0</v>
      </c>
      <c r="K43" s="27" t="n">
        <f aca="false">IF(J43="A BONS DE CDE",(IF(H43&lt;&gt;"",DAYS360(aujourdhui,H43),"Date de fin ?")),"")</f>
        <v>-3680</v>
      </c>
    </row>
    <row r="44" customFormat="false" ht="72" hidden="false" customHeight="true" outlineLevel="0" collapsed="false">
      <c r="A44" s="68" t="s">
        <v>103</v>
      </c>
      <c r="B44" s="32" t="s">
        <v>104</v>
      </c>
      <c r="C44" s="46"/>
      <c r="D44" s="61" t="n">
        <v>50000</v>
      </c>
      <c r="E44" s="63" t="n">
        <v>5</v>
      </c>
      <c r="F44" s="35" t="n">
        <v>41045</v>
      </c>
      <c r="G44" s="35" t="n">
        <v>41085</v>
      </c>
      <c r="H44" s="35" t="n">
        <v>42004</v>
      </c>
      <c r="I44" s="25" t="s">
        <v>20</v>
      </c>
      <c r="J44" s="26" t="s">
        <v>0</v>
      </c>
      <c r="K44" s="27" t="n">
        <f aca="false">IF(J44="A BONS DE CDE",(IF(H44&lt;&gt;"",DAYS360(aujourdhui,H44),"Date de fin ?")),"")</f>
        <v>-4170</v>
      </c>
    </row>
    <row r="45" s="28" customFormat="true" ht="30" hidden="false" customHeight="false" outlineLevel="0" collapsed="false">
      <c r="A45" s="44" t="s">
        <v>105</v>
      </c>
      <c r="B45" s="45" t="s">
        <v>26</v>
      </c>
      <c r="C45" s="46"/>
      <c r="D45" s="46" t="n">
        <v>70000</v>
      </c>
      <c r="E45" s="47" t="n">
        <v>2</v>
      </c>
      <c r="F45" s="26" t="n">
        <v>41085</v>
      </c>
      <c r="G45" s="26" t="n">
        <v>41113</v>
      </c>
      <c r="H45" s="26" t="n">
        <v>42939</v>
      </c>
      <c r="I45" s="25" t="s">
        <v>15</v>
      </c>
      <c r="J45" s="26" t="s">
        <v>0</v>
      </c>
      <c r="K45" s="27" t="n">
        <f aca="false">IF(J45="A BONS DE CDE",(IF(H45&lt;&gt;"",DAYS360(aujourdhui,H45),"Date de fin ?")),"")</f>
        <v>-3247</v>
      </c>
    </row>
    <row r="46" customFormat="false" ht="51" hidden="false" customHeight="true" outlineLevel="0" collapsed="false">
      <c r="A46" s="48" t="s">
        <v>106</v>
      </c>
      <c r="B46" s="75" t="s">
        <v>107</v>
      </c>
      <c r="C46" s="50" t="n">
        <v>20000</v>
      </c>
      <c r="D46" s="50" t="n">
        <v>80000</v>
      </c>
      <c r="E46" s="49" t="n">
        <v>1</v>
      </c>
      <c r="F46" s="25" t="n">
        <v>41106</v>
      </c>
      <c r="G46" s="25" t="n">
        <v>41152</v>
      </c>
      <c r="H46" s="25" t="n">
        <v>42216</v>
      </c>
      <c r="I46" s="25" t="s">
        <v>15</v>
      </c>
      <c r="J46" s="25" t="s">
        <v>0</v>
      </c>
      <c r="K46" s="27" t="n">
        <f aca="false">IF(J46="A BONS DE CDE",(IF(H46&lt;&gt;"",DAYS360(aujourdhui,H46),"Date de fin ?")),"")</f>
        <v>-3960</v>
      </c>
      <c r="L46" s="28"/>
    </row>
    <row r="47" customFormat="false" ht="59.25" hidden="false" customHeight="true" outlineLevel="0" collapsed="false">
      <c r="A47" s="44" t="s">
        <v>108</v>
      </c>
      <c r="B47" s="45" t="s">
        <v>109</v>
      </c>
      <c r="C47" s="46"/>
      <c r="D47" s="70" t="n">
        <v>80000</v>
      </c>
      <c r="E47" s="47"/>
      <c r="F47" s="26" t="n">
        <v>41103</v>
      </c>
      <c r="G47" s="26" t="n">
        <v>41153</v>
      </c>
      <c r="H47" s="26" t="n">
        <v>42613</v>
      </c>
      <c r="I47" s="25" t="s">
        <v>20</v>
      </c>
      <c r="J47" s="26" t="s">
        <v>0</v>
      </c>
      <c r="K47" s="27" t="n">
        <f aca="false">IF(J47="A BONS DE CDE",(IF(H47&lt;&gt;"",DAYS360(aujourdhui,H47),"Date de fin ?")),"")</f>
        <v>-3570</v>
      </c>
    </row>
    <row r="48" customFormat="false" ht="55.5" hidden="false" customHeight="true" outlineLevel="0" collapsed="false">
      <c r="A48" s="69" t="s">
        <v>39</v>
      </c>
      <c r="B48" s="29" t="s">
        <v>110</v>
      </c>
      <c r="C48" s="74" t="n">
        <v>40000</v>
      </c>
      <c r="D48" s="74"/>
      <c r="E48" s="47" t="n">
        <v>5</v>
      </c>
      <c r="F48" s="26" t="n">
        <v>41162</v>
      </c>
      <c r="G48" s="26" t="n">
        <v>41225</v>
      </c>
      <c r="H48" s="26" t="n">
        <v>41881</v>
      </c>
      <c r="I48" s="64" t="s">
        <v>20</v>
      </c>
      <c r="J48" s="26" t="s">
        <v>0</v>
      </c>
      <c r="K48" s="27" t="n">
        <f aca="false">IF(J48="A BONS DE CDE",(IF(H48&lt;&gt;"",DAYS360(aujourdhui,H48),"Date de fin ?")),"")</f>
        <v>-4290</v>
      </c>
    </row>
    <row r="49" customFormat="false" ht="45" hidden="false" customHeight="true" outlineLevel="0" collapsed="false">
      <c r="A49" s="48" t="s">
        <v>111</v>
      </c>
      <c r="B49" s="75" t="s">
        <v>112</v>
      </c>
      <c r="C49" s="50" t="n">
        <v>15000</v>
      </c>
      <c r="D49" s="50" t="n">
        <v>75000</v>
      </c>
      <c r="E49" s="49" t="n">
        <v>4</v>
      </c>
      <c r="F49" s="25" t="n">
        <v>41213</v>
      </c>
      <c r="G49" s="76" t="n">
        <v>41270</v>
      </c>
      <c r="H49" s="25" t="n">
        <v>42004</v>
      </c>
      <c r="I49" s="25" t="s">
        <v>15</v>
      </c>
      <c r="J49" s="25" t="s">
        <v>0</v>
      </c>
      <c r="K49" s="27" t="n">
        <f aca="false">IF(J49="A BONS DE CDE",(IF(H49&lt;&gt;"",DAYS360(aujourdhui,H49),"Date de fin ?")),"")</f>
        <v>-4170</v>
      </c>
      <c r="L49" s="28"/>
    </row>
    <row r="50" s="28" customFormat="true" ht="60" hidden="false" customHeight="true" outlineLevel="0" collapsed="false">
      <c r="A50" s="77" t="s">
        <v>113</v>
      </c>
      <c r="B50" s="78" t="s">
        <v>114</v>
      </c>
      <c r="C50" s="67" t="s">
        <v>115</v>
      </c>
      <c r="D50" s="67" t="n">
        <v>16000</v>
      </c>
      <c r="E50" s="40" t="n">
        <v>13</v>
      </c>
      <c r="F50" s="79" t="n">
        <v>40963</v>
      </c>
      <c r="G50" s="79" t="n">
        <v>41207</v>
      </c>
      <c r="H50" s="79" t="n">
        <v>42301</v>
      </c>
      <c r="I50" s="25" t="s">
        <v>15</v>
      </c>
      <c r="J50" s="80" t="s">
        <v>0</v>
      </c>
      <c r="K50" s="27" t="n">
        <f aca="false">IF(J50="A BONS DE CDE",(IF(H50&lt;&gt;"",DAYS360(aujourdhui,H50),"Date de fin ?")),"")</f>
        <v>-3876</v>
      </c>
    </row>
    <row r="51" s="28" customFormat="true" ht="60" hidden="false" customHeight="false" outlineLevel="0" collapsed="false">
      <c r="A51" s="77"/>
      <c r="B51" s="78" t="s">
        <v>116</v>
      </c>
      <c r="C51" s="67" t="s">
        <v>115</v>
      </c>
      <c r="D51" s="67" t="n">
        <v>30000</v>
      </c>
      <c r="E51" s="40"/>
      <c r="F51" s="79" t="n">
        <v>40963</v>
      </c>
      <c r="G51" s="79" t="n">
        <v>41207</v>
      </c>
      <c r="H51" s="79" t="n">
        <v>42301</v>
      </c>
      <c r="I51" s="25"/>
      <c r="J51" s="80" t="s">
        <v>0</v>
      </c>
      <c r="K51" s="27" t="n">
        <f aca="false">IF(J51="A BONS DE CDE",(IF(H51&lt;&gt;"",DAYS360(aujourdhui,H51),"Date de fin ?")),"")</f>
        <v>-3876</v>
      </c>
    </row>
    <row r="52" s="28" customFormat="true" ht="75" hidden="false" customHeight="false" outlineLevel="0" collapsed="false">
      <c r="A52" s="77"/>
      <c r="B52" s="78" t="s">
        <v>117</v>
      </c>
      <c r="C52" s="67" t="s">
        <v>115</v>
      </c>
      <c r="D52" s="67" t="n">
        <v>42000</v>
      </c>
      <c r="E52" s="40"/>
      <c r="F52" s="79" t="n">
        <v>40963</v>
      </c>
      <c r="G52" s="79" t="n">
        <v>41207</v>
      </c>
      <c r="H52" s="79" t="n">
        <v>42301</v>
      </c>
      <c r="I52" s="25"/>
      <c r="J52" s="80" t="s">
        <v>0</v>
      </c>
      <c r="K52" s="27" t="n">
        <f aca="false">IF(J52="A BONS DE CDE",(IF(H52&lt;&gt;"",DAYS360(aujourdhui,H52),"Date de fin ?")),"")</f>
        <v>-3876</v>
      </c>
    </row>
    <row r="53" s="81" customFormat="true" ht="54.75" hidden="false" customHeight="true" outlineLevel="0" collapsed="false">
      <c r="A53" s="69" t="s">
        <v>118</v>
      </c>
      <c r="B53" s="29" t="s">
        <v>119</v>
      </c>
      <c r="C53" s="74" t="n">
        <v>122850</v>
      </c>
      <c r="D53" s="74"/>
      <c r="E53" s="23" t="n">
        <v>3</v>
      </c>
      <c r="F53" s="42" t="n">
        <v>41281</v>
      </c>
      <c r="G53" s="42" t="n">
        <v>41316</v>
      </c>
      <c r="H53" s="42"/>
      <c r="I53" s="66" t="s">
        <v>20</v>
      </c>
      <c r="J53" s="42" t="s">
        <v>1</v>
      </c>
      <c r="K53" s="27" t="str">
        <f aca="false">IF(J53="A BONS DE CDE",(IF(H53&lt;&gt;"",DAYS360(aujourdhui,H53),"Date de fin ?")),"")</f>
        <v/>
      </c>
    </row>
    <row r="54" customFormat="false" ht="44.25" hidden="false" customHeight="true" outlineLevel="0" collapsed="false">
      <c r="A54" s="68" t="s">
        <v>120</v>
      </c>
      <c r="B54" s="32" t="s">
        <v>121</v>
      </c>
      <c r="C54" s="82"/>
      <c r="D54" s="61" t="n">
        <v>6000</v>
      </c>
      <c r="E54" s="63" t="n">
        <v>1</v>
      </c>
      <c r="F54" s="83"/>
      <c r="G54" s="83"/>
      <c r="H54" s="35" t="n">
        <v>41639</v>
      </c>
      <c r="I54" s="25" t="s">
        <v>20</v>
      </c>
      <c r="J54" s="26" t="s">
        <v>0</v>
      </c>
      <c r="K54" s="27" t="n">
        <f aca="false">IF(J54="A BONS DE CDE",(IF(H54&lt;&gt;"",DAYS360(aujourdhui,H54),"Date de fin ?")),"")</f>
        <v>-4530</v>
      </c>
    </row>
    <row r="55" customFormat="false" ht="49.5" hidden="false" customHeight="true" outlineLevel="0" collapsed="false">
      <c r="A55" s="68" t="s">
        <v>122</v>
      </c>
      <c r="B55" s="32" t="s">
        <v>123</v>
      </c>
      <c r="C55" s="82"/>
      <c r="D55" s="61" t="n">
        <v>1000</v>
      </c>
      <c r="E55" s="63" t="n">
        <v>1</v>
      </c>
      <c r="F55" s="83"/>
      <c r="G55" s="83"/>
      <c r="H55" s="35" t="n">
        <v>41639</v>
      </c>
      <c r="I55" s="25" t="s">
        <v>20</v>
      </c>
      <c r="J55" s="26" t="s">
        <v>0</v>
      </c>
      <c r="K55" s="27" t="n">
        <f aca="false">IF(J55="A BONS DE CDE",(IF(H55&lt;&gt;"",DAYS360(aujourdhui,H55),"Date de fin ?")),"")</f>
        <v>-4530</v>
      </c>
    </row>
    <row r="56" customFormat="false" ht="36.75" hidden="false" customHeight="true" outlineLevel="0" collapsed="false">
      <c r="A56" s="68" t="s">
        <v>124</v>
      </c>
      <c r="B56" s="32" t="s">
        <v>125</v>
      </c>
      <c r="C56" s="82"/>
      <c r="D56" s="61" t="n">
        <v>1500</v>
      </c>
      <c r="E56" s="63" t="n">
        <v>1</v>
      </c>
      <c r="F56" s="83"/>
      <c r="G56" s="83"/>
      <c r="H56" s="35" t="n">
        <v>41639</v>
      </c>
      <c r="I56" s="25" t="s">
        <v>20</v>
      </c>
      <c r="J56" s="26" t="s">
        <v>0</v>
      </c>
      <c r="K56" s="27" t="n">
        <f aca="false">IF(J56="A BONS DE CDE",(IF(H56&lt;&gt;"",DAYS360(aujourdhui,H56),"Date de fin ?")),"")</f>
        <v>-4530</v>
      </c>
    </row>
    <row r="57" customFormat="false" ht="39.75" hidden="false" customHeight="true" outlineLevel="0" collapsed="false">
      <c r="A57" s="68" t="s">
        <v>126</v>
      </c>
      <c r="B57" s="32" t="s">
        <v>127</v>
      </c>
      <c r="C57" s="82"/>
      <c r="D57" s="61" t="n">
        <v>2000</v>
      </c>
      <c r="E57" s="63" t="n">
        <v>1</v>
      </c>
      <c r="F57" s="83"/>
      <c r="G57" s="83"/>
      <c r="H57" s="35" t="n">
        <v>41639</v>
      </c>
      <c r="I57" s="25" t="s">
        <v>20</v>
      </c>
      <c r="J57" s="26" t="s">
        <v>0</v>
      </c>
      <c r="K57" s="27" t="n">
        <f aca="false">IF(J57="A BONS DE CDE",(IF(H57&lt;&gt;"",DAYS360(aujourdhui,H57),"Date de fin ?")),"")</f>
        <v>-4530</v>
      </c>
    </row>
    <row r="58" customFormat="false" ht="42" hidden="false" customHeight="true" outlineLevel="0" collapsed="false">
      <c r="A58" s="68" t="s">
        <v>128</v>
      </c>
      <c r="B58" s="32" t="s">
        <v>129</v>
      </c>
      <c r="C58" s="82"/>
      <c r="D58" s="61" t="n">
        <v>5000</v>
      </c>
      <c r="E58" s="63" t="n">
        <v>1</v>
      </c>
      <c r="F58" s="83"/>
      <c r="G58" s="83"/>
      <c r="H58" s="35" t="n">
        <v>41639</v>
      </c>
      <c r="I58" s="25" t="s">
        <v>20</v>
      </c>
      <c r="J58" s="26" t="s">
        <v>0</v>
      </c>
      <c r="K58" s="27" t="n">
        <f aca="false">IF(J58="A BONS DE CDE",(IF(H58&lt;&gt;"",DAYS360(aujourdhui,H58),"Date de fin ?")),"")</f>
        <v>-4530</v>
      </c>
    </row>
    <row r="59" customFormat="false" ht="43.5" hidden="false" customHeight="true" outlineLevel="0" collapsed="false">
      <c r="A59" s="68" t="s">
        <v>130</v>
      </c>
      <c r="B59" s="32" t="s">
        <v>131</v>
      </c>
      <c r="C59" s="82"/>
      <c r="D59" s="61" t="n">
        <v>4000</v>
      </c>
      <c r="E59" s="63" t="n">
        <v>1</v>
      </c>
      <c r="F59" s="83"/>
      <c r="G59" s="83"/>
      <c r="H59" s="35" t="n">
        <v>41639</v>
      </c>
      <c r="I59" s="25" t="s">
        <v>20</v>
      </c>
      <c r="J59" s="26" t="s">
        <v>0</v>
      </c>
      <c r="K59" s="27" t="n">
        <f aca="false">IF(J59="A BONS DE CDE",(IF(H59&lt;&gt;"",DAYS360(aujourdhui,H59),"Date de fin ?")),"")</f>
        <v>-4530</v>
      </c>
    </row>
    <row r="60" customFormat="false" ht="39" hidden="false" customHeight="true" outlineLevel="0" collapsed="false">
      <c r="A60" s="68" t="s">
        <v>132</v>
      </c>
      <c r="B60" s="32" t="s">
        <v>133</v>
      </c>
      <c r="C60" s="82"/>
      <c r="D60" s="61" t="n">
        <v>4000</v>
      </c>
      <c r="E60" s="63" t="n">
        <v>1</v>
      </c>
      <c r="F60" s="83"/>
      <c r="G60" s="83"/>
      <c r="H60" s="35" t="n">
        <v>41639</v>
      </c>
      <c r="I60" s="25" t="s">
        <v>20</v>
      </c>
      <c r="J60" s="26" t="s">
        <v>0</v>
      </c>
      <c r="K60" s="27" t="n">
        <f aca="false">IF(J60="A BONS DE CDE",(IF(H60&lt;&gt;"",DAYS360(aujourdhui,H60),"Date de fin ?")),"")</f>
        <v>-4530</v>
      </c>
    </row>
    <row r="61" customFormat="false" ht="40.5" hidden="false" customHeight="true" outlineLevel="0" collapsed="false">
      <c r="A61" s="68" t="s">
        <v>134</v>
      </c>
      <c r="B61" s="32" t="s">
        <v>135</v>
      </c>
      <c r="C61" s="82"/>
      <c r="D61" s="61" t="n">
        <v>4000</v>
      </c>
      <c r="E61" s="63" t="n">
        <v>1</v>
      </c>
      <c r="F61" s="83"/>
      <c r="G61" s="83"/>
      <c r="H61" s="35" t="n">
        <v>41639</v>
      </c>
      <c r="I61" s="25" t="s">
        <v>20</v>
      </c>
      <c r="J61" s="26" t="s">
        <v>0</v>
      </c>
      <c r="K61" s="27" t="n">
        <f aca="false">IF(J61="A BONS DE CDE",(IF(H61&lt;&gt;"",DAYS360(aujourdhui,H61),"Date de fin ?")),"")</f>
        <v>-4530</v>
      </c>
    </row>
    <row r="62" customFormat="false" ht="32.25" hidden="false" customHeight="true" outlineLevel="0" collapsed="false">
      <c r="A62" s="48" t="s">
        <v>136</v>
      </c>
      <c r="B62" s="75" t="s">
        <v>137</v>
      </c>
      <c r="C62" s="84" t="n">
        <v>20000</v>
      </c>
      <c r="D62" s="84" t="n">
        <v>85000</v>
      </c>
      <c r="E62" s="49" t="n">
        <v>2</v>
      </c>
      <c r="F62" s="25" t="n">
        <v>41299</v>
      </c>
      <c r="G62" s="25" t="n">
        <v>41340</v>
      </c>
      <c r="H62" s="25" t="n">
        <v>41698</v>
      </c>
      <c r="I62" s="85" t="s">
        <v>15</v>
      </c>
      <c r="J62" s="85" t="s">
        <v>0</v>
      </c>
      <c r="K62" s="27" t="n">
        <f aca="false">IF(J62="A BONS DE CDE",(IF(H62&lt;&gt;"",DAYS360(aujourdhui,H62),"Date de fin ?")),"")</f>
        <v>-4472</v>
      </c>
    </row>
    <row r="63" customFormat="false" ht="107.25" hidden="false" customHeight="true" outlineLevel="0" collapsed="false">
      <c r="A63" s="48" t="s">
        <v>138</v>
      </c>
      <c r="B63" s="86" t="s">
        <v>139</v>
      </c>
      <c r="C63" s="87" t="n">
        <v>0</v>
      </c>
      <c r="D63" s="84" t="n">
        <v>14000</v>
      </c>
      <c r="E63" s="49" t="n">
        <v>5</v>
      </c>
      <c r="F63" s="25" t="n">
        <v>41305</v>
      </c>
      <c r="G63" s="83"/>
      <c r="H63" s="25" t="n">
        <v>41639</v>
      </c>
      <c r="I63" s="85" t="s">
        <v>15</v>
      </c>
      <c r="J63" s="85" t="s">
        <v>0</v>
      </c>
      <c r="K63" s="27" t="n">
        <f aca="false">IF(J63="A BONS DE CDE",(IF(H63&lt;&gt;"",DAYS360(aujourdhui,H63),"Date de fin ?")),"")</f>
        <v>-4530</v>
      </c>
    </row>
    <row r="64" customFormat="false" ht="37.5" hidden="false" customHeight="true" outlineLevel="0" collapsed="false">
      <c r="A64" s="48" t="s">
        <v>140</v>
      </c>
      <c r="B64" s="75" t="s">
        <v>141</v>
      </c>
      <c r="C64" s="87" t="n">
        <v>0</v>
      </c>
      <c r="D64" s="84" t="n">
        <v>14000</v>
      </c>
      <c r="E64" s="49" t="n">
        <v>2</v>
      </c>
      <c r="F64" s="25" t="n">
        <v>41305</v>
      </c>
      <c r="G64" s="83"/>
      <c r="H64" s="25" t="n">
        <v>41639</v>
      </c>
      <c r="I64" s="85" t="s">
        <v>15</v>
      </c>
      <c r="J64" s="85" t="s">
        <v>0</v>
      </c>
      <c r="K64" s="27" t="n">
        <f aca="false">IF(J64="A BONS DE CDE",(IF(H64&lt;&gt;"",DAYS360(aujourdhui,H64),"Date de fin ?")),"")</f>
        <v>-4530</v>
      </c>
    </row>
    <row r="65" customFormat="false" ht="27" hidden="false" customHeight="true" outlineLevel="0" collapsed="false">
      <c r="A65" s="48" t="s">
        <v>142</v>
      </c>
      <c r="B65" s="75" t="s">
        <v>143</v>
      </c>
      <c r="C65" s="87" t="n">
        <v>0</v>
      </c>
      <c r="D65" s="50" t="n">
        <v>14000</v>
      </c>
      <c r="E65" s="49" t="n">
        <v>1</v>
      </c>
      <c r="F65" s="25" t="n">
        <v>41305</v>
      </c>
      <c r="G65" s="83"/>
      <c r="H65" s="25" t="n">
        <v>42004</v>
      </c>
      <c r="I65" s="25" t="s">
        <v>20</v>
      </c>
      <c r="J65" s="85" t="s">
        <v>0</v>
      </c>
      <c r="K65" s="27" t="n">
        <f aca="false">IF(J65="A BONS DE CDE",(IF(H65&lt;&gt;"",DAYS360(aujourdhui,H65),"Date de fin ?")),"")</f>
        <v>-4170</v>
      </c>
    </row>
    <row r="66" customFormat="false" ht="30.75" hidden="false" customHeight="true" outlineLevel="0" collapsed="false">
      <c r="A66" s="48" t="s">
        <v>144</v>
      </c>
      <c r="B66" s="75" t="s">
        <v>145</v>
      </c>
      <c r="C66" s="87" t="n">
        <v>0</v>
      </c>
      <c r="D66" s="50" t="n">
        <v>6000</v>
      </c>
      <c r="E66" s="49" t="n">
        <v>1</v>
      </c>
      <c r="F66" s="25" t="s">
        <v>146</v>
      </c>
      <c r="G66" s="83"/>
      <c r="H66" s="25" t="n">
        <v>41639</v>
      </c>
      <c r="I66" s="25" t="s">
        <v>20</v>
      </c>
      <c r="J66" s="85" t="s">
        <v>0</v>
      </c>
      <c r="K66" s="27" t="n">
        <f aca="false">IF(J66="A BONS DE CDE",(IF(H66&lt;&gt;"",DAYS360(aujourdhui,H66),"Date de fin ?")),"")</f>
        <v>-4530</v>
      </c>
    </row>
    <row r="67" customFormat="false" ht="30.75" hidden="false" customHeight="true" outlineLevel="0" collapsed="false">
      <c r="A67" s="48" t="s">
        <v>147</v>
      </c>
      <c r="B67" s="75" t="s">
        <v>148</v>
      </c>
      <c r="C67" s="87" t="n">
        <v>0</v>
      </c>
      <c r="D67" s="50" t="n">
        <v>6000</v>
      </c>
      <c r="E67" s="49" t="n">
        <v>1</v>
      </c>
      <c r="F67" s="25" t="n">
        <v>41305</v>
      </c>
      <c r="G67" s="83"/>
      <c r="H67" s="25" t="n">
        <v>41639</v>
      </c>
      <c r="I67" s="25" t="s">
        <v>20</v>
      </c>
      <c r="J67" s="85" t="s">
        <v>0</v>
      </c>
      <c r="K67" s="27" t="n">
        <f aca="false">IF(J67="A BONS DE CDE",(IF(H67&lt;&gt;"",DAYS360(aujourdhui,H67),"Date de fin ?")),"")</f>
        <v>-4530</v>
      </c>
    </row>
    <row r="68" customFormat="false" ht="36" hidden="false" customHeight="true" outlineLevel="0" collapsed="false">
      <c r="A68" s="48" t="s">
        <v>149</v>
      </c>
      <c r="B68" s="48" t="s">
        <v>150</v>
      </c>
      <c r="C68" s="87" t="n">
        <v>0</v>
      </c>
      <c r="D68" s="50" t="n">
        <v>14000</v>
      </c>
      <c r="E68" s="49" t="n">
        <v>1</v>
      </c>
      <c r="F68" s="25" t="n">
        <v>41305</v>
      </c>
      <c r="G68" s="83"/>
      <c r="H68" s="25" t="n">
        <v>42004</v>
      </c>
      <c r="I68" s="25" t="s">
        <v>20</v>
      </c>
      <c r="J68" s="85" t="s">
        <v>0</v>
      </c>
      <c r="K68" s="27" t="n">
        <f aca="false">IF(J68="A BONS DE CDE",(IF(H68&lt;&gt;"",DAYS360(aujourdhui,H68),"Date de fin ?")),"")</f>
        <v>-4170</v>
      </c>
    </row>
    <row r="69" customFormat="false" ht="31.5" hidden="false" customHeight="true" outlineLevel="0" collapsed="false">
      <c r="A69" s="48" t="s">
        <v>151</v>
      </c>
      <c r="B69" s="48" t="s">
        <v>152</v>
      </c>
      <c r="C69" s="87" t="n">
        <v>0</v>
      </c>
      <c r="D69" s="50" t="n">
        <v>14000</v>
      </c>
      <c r="E69" s="49" t="n">
        <v>1</v>
      </c>
      <c r="F69" s="25" t="n">
        <v>41305</v>
      </c>
      <c r="G69" s="83"/>
      <c r="H69" s="25" t="n">
        <v>41639</v>
      </c>
      <c r="I69" s="85" t="s">
        <v>15</v>
      </c>
      <c r="J69" s="85" t="s">
        <v>0</v>
      </c>
      <c r="K69" s="27" t="n">
        <f aca="false">IF(J69="A BONS DE CDE",(IF(H69&lt;&gt;"",DAYS360(aujourdhui,H69),"Date de fin ?")),"")</f>
        <v>-4530</v>
      </c>
    </row>
    <row r="70" customFormat="false" ht="49.5" hidden="false" customHeight="true" outlineLevel="0" collapsed="false">
      <c r="A70" s="48" t="s">
        <v>153</v>
      </c>
      <c r="B70" s="48" t="s">
        <v>154</v>
      </c>
      <c r="C70" s="87" t="n">
        <v>0</v>
      </c>
      <c r="D70" s="50" t="n">
        <v>14000</v>
      </c>
      <c r="E70" s="49" t="n">
        <v>1</v>
      </c>
      <c r="F70" s="25" t="n">
        <v>41305</v>
      </c>
      <c r="G70" s="83"/>
      <c r="H70" s="25" t="n">
        <v>41639</v>
      </c>
      <c r="I70" s="85" t="s">
        <v>15</v>
      </c>
      <c r="J70" s="85" t="s">
        <v>0</v>
      </c>
      <c r="K70" s="27" t="n">
        <f aca="false">IF(J70="A BONS DE CDE",(IF(H70&lt;&gt;"",DAYS360(aujourdhui,H70),"Date de fin ?")),"")</f>
        <v>-4530</v>
      </c>
    </row>
    <row r="71" customFormat="false" ht="53.25" hidden="false" customHeight="true" outlineLevel="0" collapsed="false">
      <c r="A71" s="69" t="s">
        <v>155</v>
      </c>
      <c r="B71" s="29" t="s">
        <v>156</v>
      </c>
      <c r="C71" s="74" t="n">
        <v>14950</v>
      </c>
      <c r="D71" s="74"/>
      <c r="E71" s="23" t="n">
        <v>1</v>
      </c>
      <c r="F71" s="42"/>
      <c r="G71" s="42" t="n">
        <v>41248</v>
      </c>
      <c r="H71" s="42"/>
      <c r="I71" s="66" t="s">
        <v>20</v>
      </c>
      <c r="J71" s="42" t="s">
        <v>1</v>
      </c>
      <c r="K71" s="27" t="str">
        <f aca="false">IF(J71="A BONS DE CDE",(IF(H71&lt;&gt;"",DAYS360(aujourdhui,H71),"Date de fin ?")),"")</f>
        <v/>
      </c>
    </row>
    <row r="72" customFormat="false" ht="55.5" hidden="false" customHeight="true" outlineLevel="0" collapsed="false">
      <c r="A72" s="69" t="s">
        <v>157</v>
      </c>
      <c r="B72" s="29" t="s">
        <v>158</v>
      </c>
      <c r="C72" s="74" t="n">
        <v>60000</v>
      </c>
      <c r="D72" s="74"/>
      <c r="E72" s="23" t="n">
        <v>3</v>
      </c>
      <c r="F72" s="42"/>
      <c r="G72" s="42" t="n">
        <v>41358</v>
      </c>
      <c r="H72" s="42" t="n">
        <v>42087</v>
      </c>
      <c r="I72" s="66" t="s">
        <v>15</v>
      </c>
      <c r="J72" s="26" t="s">
        <v>0</v>
      </c>
      <c r="K72" s="27" t="n">
        <f aca="false">IF(J72="A BONS DE CDE",(IF(H72&lt;&gt;"",DAYS360(aujourdhui,H72),"Date de fin ?")),"")</f>
        <v>-4086</v>
      </c>
    </row>
    <row r="73" customFormat="false" ht="47.1" hidden="false" customHeight="true" outlineLevel="0" collapsed="false">
      <c r="A73" s="69" t="s">
        <v>159</v>
      </c>
      <c r="B73" s="29" t="s">
        <v>160</v>
      </c>
      <c r="C73" s="74" t="n">
        <v>1000</v>
      </c>
      <c r="D73" s="74"/>
      <c r="E73" s="23" t="n">
        <v>1</v>
      </c>
      <c r="F73" s="42"/>
      <c r="G73" s="42"/>
      <c r="H73" s="42" t="n">
        <v>41639</v>
      </c>
      <c r="I73" s="64" t="s">
        <v>20</v>
      </c>
      <c r="J73" s="26" t="s">
        <v>0</v>
      </c>
      <c r="K73" s="27" t="n">
        <f aca="false">IF(J73="A BONS DE CDE",(IF(H73&lt;&gt;"",DAYS360(aujourdhui,H73),"Date de fin ?")),"")</f>
        <v>-4530</v>
      </c>
    </row>
    <row r="74" customFormat="false" ht="47.1" hidden="false" customHeight="true" outlineLevel="0" collapsed="false">
      <c r="A74" s="69" t="s">
        <v>161</v>
      </c>
      <c r="B74" s="29" t="s">
        <v>162</v>
      </c>
      <c r="C74" s="74" t="n">
        <v>1000</v>
      </c>
      <c r="D74" s="74"/>
      <c r="E74" s="23" t="n">
        <v>1</v>
      </c>
      <c r="F74" s="42"/>
      <c r="G74" s="42"/>
      <c r="H74" s="42" t="n">
        <v>41639</v>
      </c>
      <c r="I74" s="64" t="s">
        <v>20</v>
      </c>
      <c r="J74" s="26" t="s">
        <v>0</v>
      </c>
      <c r="K74" s="27" t="n">
        <f aca="false">IF(J74="A BONS DE CDE",(IF(H74&lt;&gt;"",DAYS360(aujourdhui,H74),"Date de fin ?")),"")</f>
        <v>-4530</v>
      </c>
    </row>
    <row r="75" customFormat="false" ht="47.1" hidden="false" customHeight="true" outlineLevel="0" collapsed="false">
      <c r="A75" s="69" t="s">
        <v>163</v>
      </c>
      <c r="B75" s="29" t="s">
        <v>164</v>
      </c>
      <c r="C75" s="74" t="n">
        <v>1000</v>
      </c>
      <c r="D75" s="74"/>
      <c r="E75" s="23" t="n">
        <v>1</v>
      </c>
      <c r="F75" s="42"/>
      <c r="G75" s="42"/>
      <c r="H75" s="42" t="n">
        <v>41639</v>
      </c>
      <c r="I75" s="64" t="s">
        <v>20</v>
      </c>
      <c r="J75" s="26" t="s">
        <v>0</v>
      </c>
      <c r="K75" s="27" t="n">
        <f aca="false">IF(J75="A BONS DE CDE",(IF(H75&lt;&gt;"",DAYS360(aujourdhui,H75),"Date de fin ?")),"")</f>
        <v>-4530</v>
      </c>
    </row>
    <row r="76" customFormat="false" ht="47.1" hidden="false" customHeight="true" outlineLevel="0" collapsed="false">
      <c r="A76" s="69" t="s">
        <v>165</v>
      </c>
      <c r="B76" s="29" t="s">
        <v>166</v>
      </c>
      <c r="C76" s="74" t="n">
        <v>3000</v>
      </c>
      <c r="D76" s="74"/>
      <c r="E76" s="23" t="n">
        <v>1</v>
      </c>
      <c r="F76" s="42"/>
      <c r="G76" s="42"/>
      <c r="H76" s="42" t="n">
        <v>41639</v>
      </c>
      <c r="I76" s="64" t="s">
        <v>20</v>
      </c>
      <c r="J76" s="26" t="s">
        <v>0</v>
      </c>
      <c r="K76" s="27" t="n">
        <f aca="false">IF(J76="A BONS DE CDE",(IF(H76&lt;&gt;"",DAYS360(aujourdhui,H76),"Date de fin ?")),"")</f>
        <v>-4530</v>
      </c>
    </row>
    <row r="77" customFormat="false" ht="47.1" hidden="false" customHeight="true" outlineLevel="0" collapsed="false">
      <c r="A77" s="69" t="s">
        <v>167</v>
      </c>
      <c r="B77" s="29" t="s">
        <v>168</v>
      </c>
      <c r="C77" s="74" t="n">
        <v>3000</v>
      </c>
      <c r="D77" s="74"/>
      <c r="E77" s="23" t="n">
        <v>1</v>
      </c>
      <c r="F77" s="42"/>
      <c r="G77" s="42"/>
      <c r="H77" s="42" t="n">
        <v>41639</v>
      </c>
      <c r="I77" s="64" t="s">
        <v>20</v>
      </c>
      <c r="J77" s="26" t="s">
        <v>0</v>
      </c>
      <c r="K77" s="27" t="n">
        <f aca="false">IF(J77="A BONS DE CDE",(IF(H77&lt;&gt;"",DAYS360(aujourdhui,H77),"Date de fin ?")),"")</f>
        <v>-4530</v>
      </c>
    </row>
    <row r="78" customFormat="false" ht="47.1" hidden="false" customHeight="true" outlineLevel="0" collapsed="false">
      <c r="A78" s="69" t="s">
        <v>169</v>
      </c>
      <c r="B78" s="29" t="s">
        <v>44</v>
      </c>
      <c r="C78" s="74" t="n">
        <v>3000</v>
      </c>
      <c r="D78" s="74"/>
      <c r="E78" s="23" t="n">
        <v>1</v>
      </c>
      <c r="F78" s="42"/>
      <c r="G78" s="42"/>
      <c r="H78" s="42" t="n">
        <v>41639</v>
      </c>
      <c r="I78" s="64" t="s">
        <v>20</v>
      </c>
      <c r="J78" s="26" t="s">
        <v>0</v>
      </c>
      <c r="K78" s="27" t="n">
        <f aca="false">IF(J78="A BONS DE CDE",(IF(H78&lt;&gt;"",DAYS360(aujourdhui,H78),"Date de fin ?")),"")</f>
        <v>-4530</v>
      </c>
    </row>
    <row r="79" customFormat="false" ht="47.1" hidden="false" customHeight="true" outlineLevel="0" collapsed="false">
      <c r="A79" s="69" t="s">
        <v>170</v>
      </c>
      <c r="B79" s="29" t="s">
        <v>171</v>
      </c>
      <c r="C79" s="74" t="n">
        <v>3000</v>
      </c>
      <c r="D79" s="74"/>
      <c r="E79" s="23" t="n">
        <v>1</v>
      </c>
      <c r="F79" s="42"/>
      <c r="G79" s="42"/>
      <c r="H79" s="42" t="n">
        <v>41639</v>
      </c>
      <c r="I79" s="64" t="s">
        <v>20</v>
      </c>
      <c r="J79" s="26" t="s">
        <v>0</v>
      </c>
      <c r="K79" s="27" t="n">
        <f aca="false">IF(J79="A BONS DE CDE",(IF(H79&lt;&gt;"",DAYS360(aujourdhui,H79),"Date de fin ?")),"")</f>
        <v>-4530</v>
      </c>
    </row>
    <row r="80" customFormat="false" ht="47.1" hidden="false" customHeight="true" outlineLevel="0" collapsed="false">
      <c r="A80" s="69" t="s">
        <v>172</v>
      </c>
      <c r="B80" s="29" t="s">
        <v>173</v>
      </c>
      <c r="C80" s="74" t="n">
        <v>1000</v>
      </c>
      <c r="D80" s="74"/>
      <c r="E80" s="23" t="n">
        <v>1</v>
      </c>
      <c r="F80" s="42"/>
      <c r="G80" s="42"/>
      <c r="H80" s="42" t="n">
        <v>41639</v>
      </c>
      <c r="I80" s="64" t="s">
        <v>20</v>
      </c>
      <c r="J80" s="26" t="s">
        <v>0</v>
      </c>
      <c r="K80" s="27" t="n">
        <f aca="false">IF(J80="A BONS DE CDE",(IF(H80&lt;&gt;"",DAYS360(aujourdhui,H80),"Date de fin ?")),"")</f>
        <v>-4530</v>
      </c>
    </row>
    <row r="81" customFormat="false" ht="69.75" hidden="false" customHeight="true" outlineLevel="0" collapsed="false">
      <c r="A81" s="69" t="s">
        <v>174</v>
      </c>
      <c r="B81" s="29" t="s">
        <v>175</v>
      </c>
      <c r="C81" s="74" t="n">
        <v>2000</v>
      </c>
      <c r="D81" s="74"/>
      <c r="E81" s="23" t="n">
        <v>1</v>
      </c>
      <c r="F81" s="42"/>
      <c r="G81" s="42"/>
      <c r="H81" s="42" t="n">
        <v>41639</v>
      </c>
      <c r="I81" s="64" t="s">
        <v>20</v>
      </c>
      <c r="J81" s="26" t="s">
        <v>0</v>
      </c>
      <c r="K81" s="27" t="n">
        <f aca="false">IF(J81="A BONS DE CDE",(IF(H81&lt;&gt;"",DAYS360(aujourdhui,H81),"Date de fin ?")),"")</f>
        <v>-4530</v>
      </c>
    </row>
    <row r="82" customFormat="false" ht="47.1" hidden="false" customHeight="true" outlineLevel="0" collapsed="false">
      <c r="A82" s="69" t="s">
        <v>176</v>
      </c>
      <c r="B82" s="29" t="s">
        <v>177</v>
      </c>
      <c r="C82" s="74" t="n">
        <v>1153.58</v>
      </c>
      <c r="D82" s="74"/>
      <c r="E82" s="23" t="n">
        <v>3</v>
      </c>
      <c r="F82" s="42"/>
      <c r="G82" s="42" t="n">
        <v>41291</v>
      </c>
      <c r="H82" s="42"/>
      <c r="I82" s="66" t="s">
        <v>20</v>
      </c>
      <c r="J82" s="42" t="s">
        <v>1</v>
      </c>
      <c r="K82" s="27" t="str">
        <f aca="false">IF(J82="A BONS DE CDE",(IF(H82&lt;&gt;"",DAYS360(aujourdhui,H82),"Date de fin ?")),"")</f>
        <v/>
      </c>
    </row>
    <row r="83" customFormat="false" ht="47.1" hidden="false" customHeight="true" outlineLevel="0" collapsed="false">
      <c r="A83" s="69" t="s">
        <v>178</v>
      </c>
      <c r="B83" s="29" t="s">
        <v>179</v>
      </c>
      <c r="C83" s="74" t="n">
        <v>1080</v>
      </c>
      <c r="D83" s="74"/>
      <c r="E83" s="23" t="n">
        <v>3</v>
      </c>
      <c r="F83" s="42"/>
      <c r="G83" s="42" t="n">
        <v>41305</v>
      </c>
      <c r="H83" s="42"/>
      <c r="I83" s="66" t="s">
        <v>20</v>
      </c>
      <c r="J83" s="42" t="s">
        <v>1</v>
      </c>
      <c r="K83" s="27" t="str">
        <f aca="false">IF(J83="A BONS DE CDE",(IF(H83&lt;&gt;"",DAYS360(aujourdhui,H83),"Date de fin ?")),"")</f>
        <v/>
      </c>
    </row>
    <row r="84" customFormat="false" ht="46.5" hidden="false" customHeight="true" outlineLevel="0" collapsed="false">
      <c r="A84" s="69" t="s">
        <v>180</v>
      </c>
      <c r="B84" s="29" t="s">
        <v>181</v>
      </c>
      <c r="C84" s="74" t="n">
        <v>322.4</v>
      </c>
      <c r="D84" s="74"/>
      <c r="E84" s="23" t="n">
        <v>1</v>
      </c>
      <c r="F84" s="42"/>
      <c r="G84" s="42" t="n">
        <v>41304</v>
      </c>
      <c r="H84" s="42"/>
      <c r="I84" s="66" t="s">
        <v>20</v>
      </c>
      <c r="J84" s="42" t="s">
        <v>1</v>
      </c>
      <c r="K84" s="27" t="str">
        <f aca="false">IF(J84="A BONS DE CDE",(IF(H84&lt;&gt;"",DAYS360(aujourdhui,H84),"Date de fin ?")),"")</f>
        <v/>
      </c>
    </row>
    <row r="85" customFormat="false" ht="46.5" hidden="false" customHeight="true" outlineLevel="0" collapsed="false">
      <c r="A85" s="69" t="s">
        <v>182</v>
      </c>
      <c r="B85" s="23" t="s">
        <v>183</v>
      </c>
      <c r="C85" s="74" t="n">
        <v>50000</v>
      </c>
      <c r="D85" s="74"/>
      <c r="E85" s="23"/>
      <c r="F85" s="42"/>
      <c r="G85" s="42" t="n">
        <v>41445</v>
      </c>
      <c r="H85" s="42" t="n">
        <v>42906</v>
      </c>
      <c r="I85" s="66" t="s">
        <v>15</v>
      </c>
      <c r="J85" s="26" t="s">
        <v>0</v>
      </c>
      <c r="K85" s="27" t="n">
        <f aca="false">IF(J85="A BONS DE CDE",(IF(H85&lt;&gt;"",DAYS360(aujourdhui,H85),"Date de fin ?")),"")</f>
        <v>-3280</v>
      </c>
    </row>
    <row r="86" customFormat="false" ht="36" hidden="false" customHeight="true" outlineLevel="0" collapsed="false">
      <c r="A86" s="69" t="s">
        <v>184</v>
      </c>
      <c r="B86" s="29" t="s">
        <v>185</v>
      </c>
      <c r="C86" s="74" t="n">
        <v>286.13</v>
      </c>
      <c r="D86" s="74"/>
      <c r="E86" s="23" t="n">
        <v>3</v>
      </c>
      <c r="F86" s="42"/>
      <c r="G86" s="42" t="n">
        <v>41316</v>
      </c>
      <c r="H86" s="42"/>
      <c r="I86" s="66" t="s">
        <v>20</v>
      </c>
      <c r="J86" s="42" t="s">
        <v>1</v>
      </c>
      <c r="K86" s="27" t="str">
        <f aca="false">IF(J86="A BONS DE CDE",(IF(H86&lt;&gt;"",DAYS360(aujourdhui,H86),"Date de fin ?")),"")</f>
        <v/>
      </c>
    </row>
    <row r="87" customFormat="false" ht="124.5" hidden="false" customHeight="true" outlineLevel="0" collapsed="false">
      <c r="A87" s="72" t="s">
        <v>186</v>
      </c>
      <c r="B87" s="73" t="s">
        <v>187</v>
      </c>
      <c r="C87" s="74" t="s">
        <v>188</v>
      </c>
      <c r="D87" s="74"/>
      <c r="E87" s="47" t="n">
        <v>7</v>
      </c>
      <c r="F87" s="26" t="s">
        <v>189</v>
      </c>
      <c r="G87" s="26" t="n">
        <v>41445</v>
      </c>
      <c r="H87" s="26"/>
      <c r="I87" s="66" t="s">
        <v>20</v>
      </c>
      <c r="J87" s="42" t="s">
        <v>1</v>
      </c>
      <c r="K87" s="27" t="str">
        <f aca="false">IF(J87="A BONS DE CDE",(IF(H87&lt;&gt;"",DAYS360(aujourdhui,H87),"Date de fin ?")),"")</f>
        <v/>
      </c>
    </row>
    <row r="88" s="28" customFormat="true" ht="46.5" hidden="false" customHeight="true" outlineLevel="0" collapsed="false">
      <c r="A88" s="44" t="s">
        <v>190</v>
      </c>
      <c r="B88" s="45" t="s">
        <v>191</v>
      </c>
      <c r="C88" s="46"/>
      <c r="D88" s="46" t="n">
        <v>85000</v>
      </c>
      <c r="E88" s="47" t="n">
        <v>7</v>
      </c>
      <c r="F88" s="26" t="n">
        <v>41305</v>
      </c>
      <c r="G88" s="26" t="n">
        <v>41340</v>
      </c>
      <c r="H88" s="26" t="n">
        <v>42073</v>
      </c>
      <c r="I88" s="25" t="s">
        <v>15</v>
      </c>
      <c r="J88" s="26" t="s">
        <v>0</v>
      </c>
      <c r="K88" s="27" t="n">
        <f aca="false">IF(J88="A BONS DE CDE",(IF(H88&lt;&gt;"",DAYS360(aujourdhui,H88),"Date de fin ?")),"")</f>
        <v>-4100</v>
      </c>
    </row>
    <row r="89" s="28" customFormat="true" ht="54.75" hidden="false" customHeight="true" outlineLevel="0" collapsed="false">
      <c r="A89" s="44" t="s">
        <v>192</v>
      </c>
      <c r="B89" s="45" t="s">
        <v>193</v>
      </c>
      <c r="C89" s="46"/>
      <c r="D89" s="46" t="s">
        <v>194</v>
      </c>
      <c r="E89" s="47" t="n">
        <v>4</v>
      </c>
      <c r="F89" s="26" t="n">
        <v>41388</v>
      </c>
      <c r="G89" s="26" t="n">
        <v>41423</v>
      </c>
      <c r="H89" s="26" t="n">
        <v>42152</v>
      </c>
      <c r="I89" s="25" t="s">
        <v>15</v>
      </c>
      <c r="J89" s="26" t="s">
        <v>0</v>
      </c>
      <c r="K89" s="27" t="n">
        <f aca="false">IF(J89="A BONS DE CDE",(IF(H89&lt;&gt;"",DAYS360(aujourdhui,H89),"Date de fin ?")),"")</f>
        <v>-4022</v>
      </c>
    </row>
    <row r="90" customFormat="false" ht="46.5" hidden="false" customHeight="true" outlineLevel="0" collapsed="false">
      <c r="A90" s="48" t="s">
        <v>195</v>
      </c>
      <c r="B90" s="75" t="s">
        <v>196</v>
      </c>
      <c r="C90" s="87" t="n">
        <v>0</v>
      </c>
      <c r="D90" s="50" t="n">
        <v>14000</v>
      </c>
      <c r="E90" s="88" t="n">
        <v>2</v>
      </c>
      <c r="F90" s="25" t="n">
        <v>41338</v>
      </c>
      <c r="G90" s="83"/>
      <c r="H90" s="25" t="n">
        <v>41639</v>
      </c>
      <c r="I90" s="85" t="s">
        <v>15</v>
      </c>
      <c r="J90" s="85" t="s">
        <v>0</v>
      </c>
      <c r="K90" s="27" t="n">
        <f aca="false">IF(J90="A BONS DE CDE",(IF(H90&lt;&gt;"",DAYS360(aujourdhui,H90),"Date de fin ?")),"")</f>
        <v>-4530</v>
      </c>
    </row>
    <row r="91" customFormat="false" ht="60.75" hidden="false" customHeight="true" outlineLevel="0" collapsed="false">
      <c r="A91" s="48" t="s">
        <v>197</v>
      </c>
      <c r="B91" s="75" t="s">
        <v>198</v>
      </c>
      <c r="C91" s="84" t="n">
        <v>36990</v>
      </c>
      <c r="D91" s="84" t="n">
        <v>40000</v>
      </c>
      <c r="E91" s="49" t="n">
        <v>2</v>
      </c>
      <c r="F91" s="25" t="n">
        <v>41361</v>
      </c>
      <c r="G91" s="85" t="n">
        <v>41444</v>
      </c>
      <c r="H91" s="85" t="n">
        <v>42905</v>
      </c>
      <c r="I91" s="25" t="s">
        <v>20</v>
      </c>
      <c r="J91" s="85" t="str">
        <f aca="false">$J$90</f>
        <v>A BONS DE CDE</v>
      </c>
      <c r="K91" s="27" t="n">
        <f aca="false">IF(J91="A BONS DE CDE",(IF(H91&lt;&gt;"",DAYS360(aujourdhui,H91),"Date de fin ?")),"")</f>
        <v>-3281</v>
      </c>
    </row>
    <row r="92" customFormat="false" ht="60.75" hidden="false" customHeight="true" outlineLevel="0" collapsed="false">
      <c r="A92" s="68" t="s">
        <v>199</v>
      </c>
      <c r="B92" s="32" t="s">
        <v>200</v>
      </c>
      <c r="C92" s="84"/>
      <c r="D92" s="61" t="s">
        <v>201</v>
      </c>
      <c r="E92" s="63" t="n">
        <v>8</v>
      </c>
      <c r="F92" s="25"/>
      <c r="G92" s="35" t="n">
        <v>41327</v>
      </c>
      <c r="H92" s="35" t="n">
        <v>41691</v>
      </c>
      <c r="I92" s="25" t="s">
        <v>20</v>
      </c>
      <c r="J92" s="26" t="s">
        <v>0</v>
      </c>
      <c r="K92" s="27" t="n">
        <f aca="false">IF(J92="A BONS DE CDE",(IF(H92&lt;&gt;"",DAYS360(aujourdhui,H92),"Date de fin ?")),"")</f>
        <v>-4479</v>
      </c>
    </row>
    <row r="93" customFormat="false" ht="46.5" hidden="false" customHeight="true" outlineLevel="0" collapsed="false">
      <c r="A93" s="68" t="s">
        <v>202</v>
      </c>
      <c r="B93" s="32" t="s">
        <v>203</v>
      </c>
      <c r="C93" s="82"/>
      <c r="D93" s="61" t="n">
        <v>70000</v>
      </c>
      <c r="E93" s="63" t="n">
        <v>7</v>
      </c>
      <c r="F93" s="35" t="n">
        <v>41326</v>
      </c>
      <c r="G93" s="35" t="n">
        <v>41421</v>
      </c>
      <c r="H93" s="35" t="n">
        <v>42882</v>
      </c>
      <c r="I93" s="25" t="s">
        <v>20</v>
      </c>
      <c r="J93" s="26" t="s">
        <v>0</v>
      </c>
      <c r="K93" s="27" t="n">
        <f aca="false">IF(J93="A BONS DE CDE",(IF(H93&lt;&gt;"",DAYS360(aujourdhui,H93),"Date de fin ?")),"")</f>
        <v>-3303</v>
      </c>
    </row>
    <row r="94" customFormat="false" ht="46.5" hidden="false" customHeight="true" outlineLevel="0" collapsed="false">
      <c r="A94" s="89" t="s">
        <v>204</v>
      </c>
      <c r="B94" s="89" t="s">
        <v>205</v>
      </c>
      <c r="C94" s="90" t="n">
        <v>0</v>
      </c>
      <c r="D94" s="90" t="n">
        <v>20900</v>
      </c>
      <c r="E94" s="91" t="n">
        <v>1</v>
      </c>
      <c r="F94" s="92" t="n">
        <v>41452</v>
      </c>
      <c r="G94" s="92" t="n">
        <v>41505</v>
      </c>
      <c r="H94" s="92" t="n">
        <v>41597</v>
      </c>
      <c r="I94" s="92" t="s">
        <v>20</v>
      </c>
      <c r="J94" s="85" t="s">
        <v>0</v>
      </c>
      <c r="K94" s="27" t="n">
        <f aca="false">IF(J94="A BONS DE CDE",(IF(H94&lt;&gt;"",DAYS360(aujourdhui,H94),"Date de fin ?")),"")</f>
        <v>-4571</v>
      </c>
    </row>
    <row r="95" s="28" customFormat="true" ht="45" hidden="false" customHeight="false" outlineLevel="0" collapsed="false">
      <c r="A95" s="44" t="s">
        <v>206</v>
      </c>
      <c r="B95" s="46" t="s">
        <v>207</v>
      </c>
      <c r="C95" s="46" t="s">
        <v>208</v>
      </c>
      <c r="D95" s="93" t="s">
        <v>209</v>
      </c>
      <c r="E95" s="47" t="n">
        <v>4</v>
      </c>
      <c r="F95" s="26" t="n">
        <v>41322</v>
      </c>
      <c r="G95" s="26" t="n">
        <v>41394</v>
      </c>
      <c r="H95" s="26" t="n">
        <v>42854</v>
      </c>
      <c r="I95" s="25" t="s">
        <v>20</v>
      </c>
      <c r="J95" s="26" t="s">
        <v>0</v>
      </c>
      <c r="K95" s="27" t="n">
        <f aca="false">IF(J95="A BONS DE CDE",(IF(H95&lt;&gt;"",DAYS360(aujourdhui,H95),"Date de fin ?")),"")</f>
        <v>-3331</v>
      </c>
    </row>
    <row r="96" customFormat="false" ht="46.5" hidden="false" customHeight="true" outlineLevel="0" collapsed="false">
      <c r="A96" s="68" t="s">
        <v>210</v>
      </c>
      <c r="B96" s="32" t="s">
        <v>211</v>
      </c>
      <c r="C96" s="82"/>
      <c r="D96" s="61" t="n">
        <v>30000</v>
      </c>
      <c r="E96" s="63" t="n">
        <v>4</v>
      </c>
      <c r="F96" s="35" t="n">
        <v>41373</v>
      </c>
      <c r="G96" s="35" t="n">
        <v>41418</v>
      </c>
      <c r="H96" s="35" t="n">
        <v>42879</v>
      </c>
      <c r="I96" s="25" t="s">
        <v>20</v>
      </c>
      <c r="J96" s="26" t="s">
        <v>0</v>
      </c>
      <c r="K96" s="27" t="n">
        <f aca="false">IF(J96="A BONS DE CDE",(IF(H96&lt;&gt;"",DAYS360(aujourdhui,H96),"Date de fin ?")),"")</f>
        <v>-3306</v>
      </c>
    </row>
    <row r="97" customFormat="false" ht="46.5" hidden="false" customHeight="true" outlineLevel="0" collapsed="false">
      <c r="A97" s="69" t="s">
        <v>212</v>
      </c>
      <c r="B97" s="29" t="s">
        <v>213</v>
      </c>
      <c r="C97" s="74" t="n">
        <v>858.6</v>
      </c>
      <c r="D97" s="74"/>
      <c r="E97" s="23" t="n">
        <v>1</v>
      </c>
      <c r="F97" s="42" t="n">
        <v>41396</v>
      </c>
      <c r="G97" s="42" t="n">
        <v>41450</v>
      </c>
      <c r="H97" s="42"/>
      <c r="I97" s="66" t="s">
        <v>20</v>
      </c>
      <c r="J97" s="42" t="s">
        <v>1</v>
      </c>
      <c r="K97" s="27" t="str">
        <f aca="false">IF(J97="A BONS DE CDE",(IF(H97&lt;&gt;"",DAYS360(aujourdhui,H97),"Date de fin ?")),"")</f>
        <v/>
      </c>
    </row>
    <row r="98" customFormat="false" ht="45" hidden="false" customHeight="false" outlineLevel="0" collapsed="false">
      <c r="A98" s="68" t="s">
        <v>214</v>
      </c>
      <c r="B98" s="32" t="s">
        <v>215</v>
      </c>
      <c r="C98" s="82"/>
      <c r="D98" s="61" t="n">
        <v>90000</v>
      </c>
      <c r="E98" s="63" t="n">
        <v>3</v>
      </c>
      <c r="F98" s="35" t="n">
        <v>41423</v>
      </c>
      <c r="G98" s="35" t="n">
        <v>41474</v>
      </c>
      <c r="H98" s="35" t="n">
        <v>42935</v>
      </c>
      <c r="I98" s="25" t="s">
        <v>20</v>
      </c>
      <c r="J98" s="26" t="s">
        <v>0</v>
      </c>
      <c r="K98" s="27" t="n">
        <f aca="false">IF(J98="A BONS DE CDE",(IF(H98&lt;&gt;"",DAYS360(aujourdhui,H98),"Date de fin ?")),"")</f>
        <v>-3251</v>
      </c>
    </row>
    <row r="99" customFormat="false" ht="30" hidden="false" customHeight="true" outlineLevel="0" collapsed="false">
      <c r="A99" s="69" t="s">
        <v>216</v>
      </c>
      <c r="B99" s="94" t="s">
        <v>217</v>
      </c>
      <c r="C99" s="74" t="n">
        <v>14400</v>
      </c>
      <c r="D99" s="74"/>
      <c r="E99" s="23" t="n">
        <v>3</v>
      </c>
      <c r="F99" s="42"/>
      <c r="G99" s="42"/>
      <c r="H99" s="42"/>
      <c r="I99" s="66" t="s">
        <v>15</v>
      </c>
      <c r="J99" s="26" t="s">
        <v>0</v>
      </c>
      <c r="K99" s="27" t="str">
        <f aca="false">IF(J99="A BONS DE CDE",(IF(H99&lt;&gt;"",DAYS360(aujourdhui,H99),"Date de fin ?")),"")</f>
        <v>Date de fin ?</v>
      </c>
    </row>
    <row r="100" customFormat="false" ht="53.25" hidden="false" customHeight="true" outlineLevel="0" collapsed="false">
      <c r="A100" s="68" t="s">
        <v>218</v>
      </c>
      <c r="B100" s="62" t="s">
        <v>219</v>
      </c>
      <c r="C100" s="82"/>
      <c r="D100" s="61" t="n">
        <v>40000</v>
      </c>
      <c r="E100" s="63" t="n">
        <v>2</v>
      </c>
      <c r="F100" s="35" t="n">
        <v>41432</v>
      </c>
      <c r="G100" s="35" t="n">
        <v>41505</v>
      </c>
      <c r="H100" s="35" t="n">
        <v>42966</v>
      </c>
      <c r="I100" s="25" t="s">
        <v>20</v>
      </c>
      <c r="J100" s="26" t="s">
        <v>0</v>
      </c>
      <c r="K100" s="27" t="n">
        <f aca="false">IF(J100="A BONS DE CDE",(IF(H100&lt;&gt;"",DAYS360(aujourdhui,H100),"Date de fin ?")),"")</f>
        <v>-3221</v>
      </c>
    </row>
    <row r="101" customFormat="false" ht="45" hidden="false" customHeight="true" outlineLevel="0" collapsed="false">
      <c r="A101" s="69" t="s">
        <v>220</v>
      </c>
      <c r="B101" s="29" t="s">
        <v>221</v>
      </c>
      <c r="C101" s="74" t="n">
        <v>34447</v>
      </c>
      <c r="D101" s="74"/>
      <c r="E101" s="23" t="n">
        <v>2</v>
      </c>
      <c r="F101" s="42" t="n">
        <v>41444</v>
      </c>
      <c r="G101" s="42" t="n">
        <v>41505</v>
      </c>
      <c r="H101" s="42"/>
      <c r="I101" s="66" t="s">
        <v>20</v>
      </c>
      <c r="J101" s="26" t="s">
        <v>1</v>
      </c>
      <c r="K101" s="27" t="str">
        <f aca="false">IF(J101="A BONS DE CDE",(IF(H101&lt;&gt;"",DAYS360(aujourdhui,H101),"Date de fin ?")),"")</f>
        <v/>
      </c>
    </row>
    <row r="102" customFormat="false" ht="60" hidden="false" customHeight="true" outlineLevel="0" collapsed="false">
      <c r="A102" s="69" t="s">
        <v>222</v>
      </c>
      <c r="B102" s="29" t="s">
        <v>223</v>
      </c>
      <c r="C102" s="74" t="n">
        <v>854.42</v>
      </c>
      <c r="D102" s="74"/>
      <c r="E102" s="23" t="n">
        <v>1</v>
      </c>
      <c r="F102" s="42" t="n">
        <v>41453</v>
      </c>
      <c r="G102" s="42" t="n">
        <v>41456</v>
      </c>
      <c r="H102" s="42"/>
      <c r="I102" s="66" t="s">
        <v>20</v>
      </c>
      <c r="J102" s="42" t="s">
        <v>1</v>
      </c>
      <c r="K102" s="27" t="str">
        <f aca="false">IF(J102="A BONS DE CDE",(IF(H102&lt;&gt;"",DAYS360(aujourdhui,H102),"Date de fin ?")),"")</f>
        <v/>
      </c>
    </row>
    <row r="103" customFormat="false" ht="33.75" hidden="false" customHeight="true" outlineLevel="0" collapsed="false">
      <c r="A103" s="89" t="s">
        <v>224</v>
      </c>
      <c r="B103" s="95" t="s">
        <v>225</v>
      </c>
      <c r="C103" s="96" t="n">
        <v>20000</v>
      </c>
      <c r="D103" s="90" t="n">
        <v>89900</v>
      </c>
      <c r="E103" s="91" t="n">
        <v>5</v>
      </c>
      <c r="F103" s="92" t="n">
        <v>41473</v>
      </c>
      <c r="G103" s="92" t="n">
        <v>41597</v>
      </c>
      <c r="H103" s="92" t="n">
        <v>42004</v>
      </c>
      <c r="I103" s="92" t="s">
        <v>15</v>
      </c>
      <c r="J103" s="83" t="s">
        <v>0</v>
      </c>
      <c r="K103" s="27" t="n">
        <f aca="false">IF(J103="A BONS DE CDE",(IF(H103&lt;&gt;"",DAYS360(aujourdhui,H103),"Date de fin ?")),"")</f>
        <v>-4170</v>
      </c>
    </row>
    <row r="104" customFormat="false" ht="37.5" hidden="false" customHeight="true" outlineLevel="0" collapsed="false">
      <c r="A104" s="68" t="s">
        <v>226</v>
      </c>
      <c r="B104" s="62" t="s">
        <v>227</v>
      </c>
      <c r="C104" s="82"/>
      <c r="D104" s="61" t="n">
        <v>25000</v>
      </c>
      <c r="E104" s="63" t="n">
        <v>1</v>
      </c>
      <c r="F104" s="35" t="n">
        <v>41446</v>
      </c>
      <c r="G104" s="35" t="n">
        <v>41505</v>
      </c>
      <c r="H104" s="35" t="n">
        <v>42966</v>
      </c>
      <c r="I104" s="25" t="s">
        <v>20</v>
      </c>
      <c r="J104" s="26" t="s">
        <v>0</v>
      </c>
      <c r="K104" s="27" t="n">
        <f aca="false">IF(J104="A BONS DE CDE",(IF(H104&lt;&gt;"",DAYS360(aujourdhui,H104),"Date de fin ?")),"")</f>
        <v>-3221</v>
      </c>
    </row>
    <row r="105" customFormat="false" ht="33" hidden="false" customHeight="true" outlineLevel="0" collapsed="false">
      <c r="A105" s="89" t="s">
        <v>228</v>
      </c>
      <c r="B105" s="95" t="s">
        <v>229</v>
      </c>
      <c r="C105" s="97" t="n">
        <v>5000</v>
      </c>
      <c r="D105" s="97" t="n">
        <v>25000</v>
      </c>
      <c r="E105" s="91" t="n">
        <v>2</v>
      </c>
      <c r="F105" s="92" t="n">
        <v>41471</v>
      </c>
      <c r="G105" s="92" t="n">
        <v>41519</v>
      </c>
      <c r="H105" s="92" t="n">
        <v>41729</v>
      </c>
      <c r="I105" s="92" t="s">
        <v>15</v>
      </c>
      <c r="J105" s="83" t="s">
        <v>0</v>
      </c>
      <c r="K105" s="27" t="n">
        <f aca="false">IF(J105="A BONS DE CDE",(IF(H105&lt;&gt;"",DAYS360(aujourdhui,H105),"Date de fin ?")),"")</f>
        <v>-4440</v>
      </c>
    </row>
    <row r="106" customFormat="false" ht="54.75" hidden="false" customHeight="true" outlineLevel="0" collapsed="false">
      <c r="A106" s="69" t="s">
        <v>230</v>
      </c>
      <c r="B106" s="29" t="s">
        <v>231</v>
      </c>
      <c r="C106" s="74" t="n">
        <v>5585</v>
      </c>
      <c r="D106" s="74"/>
      <c r="E106" s="23" t="n">
        <v>3</v>
      </c>
      <c r="F106" s="42" t="n">
        <v>41470</v>
      </c>
      <c r="G106" s="42" t="s">
        <v>232</v>
      </c>
      <c r="H106" s="42"/>
      <c r="I106" s="66" t="s">
        <v>20</v>
      </c>
      <c r="J106" s="42" t="s">
        <v>1</v>
      </c>
      <c r="K106" s="27" t="str">
        <f aca="false">IF(J106="A BONS DE CDE",(IF(H106&lt;&gt;"",DAYS360(aujourdhui,H106),"Date de fin ?")),"")</f>
        <v/>
      </c>
    </row>
    <row r="107" customFormat="false" ht="79.5" hidden="false" customHeight="true" outlineLevel="0" collapsed="false">
      <c r="A107" s="69" t="s">
        <v>233</v>
      </c>
      <c r="B107" s="29" t="s">
        <v>234</v>
      </c>
      <c r="C107" s="74" t="n">
        <v>30000</v>
      </c>
      <c r="D107" s="74"/>
      <c r="E107" s="23" t="n">
        <v>1</v>
      </c>
      <c r="F107" s="42" t="s">
        <v>235</v>
      </c>
      <c r="G107" s="42" t="n">
        <v>41473</v>
      </c>
      <c r="H107" s="42" t="n">
        <v>42203</v>
      </c>
      <c r="I107" s="66" t="s">
        <v>20</v>
      </c>
      <c r="J107" s="26" t="s">
        <v>0</v>
      </c>
      <c r="K107" s="27" t="n">
        <f aca="false">IF(J107="A BONS DE CDE",(IF(H107&lt;&gt;"",DAYS360(aujourdhui,H107),"Date de fin ?")),"")</f>
        <v>-3972</v>
      </c>
    </row>
    <row r="108" customFormat="false" ht="69.75" hidden="false" customHeight="true" outlineLevel="0" collapsed="false">
      <c r="A108" s="69" t="s">
        <v>236</v>
      </c>
      <c r="B108" s="29" t="s">
        <v>156</v>
      </c>
      <c r="C108" s="74" t="n">
        <v>14950</v>
      </c>
      <c r="D108" s="74"/>
      <c r="E108" s="23" t="n">
        <v>1</v>
      </c>
      <c r="F108" s="42" t="s">
        <v>235</v>
      </c>
      <c r="G108" s="42" t="n">
        <v>41505</v>
      </c>
      <c r="H108" s="42"/>
      <c r="I108" s="66" t="s">
        <v>20</v>
      </c>
      <c r="J108" s="42" t="s">
        <v>1</v>
      </c>
      <c r="K108" s="27" t="str">
        <f aca="false">IF(J108="A BONS DE CDE",(IF(H108&lt;&gt;"",DAYS360(aujourdhui,H108),"Date de fin ?")),"")</f>
        <v/>
      </c>
    </row>
    <row r="109" customFormat="false" ht="60" hidden="false" customHeight="false" outlineLevel="0" collapsed="false">
      <c r="A109" s="68" t="s">
        <v>237</v>
      </c>
      <c r="B109" s="62" t="s">
        <v>238</v>
      </c>
      <c r="C109" s="82"/>
      <c r="D109" s="61" t="n">
        <v>35000</v>
      </c>
      <c r="E109" s="63" t="n">
        <v>1</v>
      </c>
      <c r="F109" s="35" t="n">
        <v>41536</v>
      </c>
      <c r="G109" s="83" t="n">
        <v>41591</v>
      </c>
      <c r="H109" s="83" t="n">
        <v>43051</v>
      </c>
      <c r="I109" s="25" t="s">
        <v>20</v>
      </c>
      <c r="J109" s="26" t="s">
        <v>0</v>
      </c>
      <c r="K109" s="27" t="n">
        <f aca="false">IF(J109="A BONS DE CDE",(IF(H109&lt;&gt;"",DAYS360(aujourdhui,H109),"Date de fin ?")),"")</f>
        <v>-3138</v>
      </c>
    </row>
    <row r="110" customFormat="false" ht="60" hidden="false" customHeight="true" outlineLevel="0" collapsed="false">
      <c r="A110" s="69" t="s">
        <v>239</v>
      </c>
      <c r="B110" s="29" t="s">
        <v>240</v>
      </c>
      <c r="C110" s="74" t="n">
        <v>187</v>
      </c>
      <c r="D110" s="74"/>
      <c r="E110" s="23" t="n">
        <v>2</v>
      </c>
      <c r="F110" s="42" t="n">
        <v>41540</v>
      </c>
      <c r="G110" s="42" t="n">
        <v>41562</v>
      </c>
      <c r="H110" s="42"/>
      <c r="I110" s="66" t="s">
        <v>20</v>
      </c>
      <c r="J110" s="42" t="s">
        <v>1</v>
      </c>
      <c r="K110" s="27" t="str">
        <f aca="false">IF(J110="A BONS DE CDE",(IF(H110&lt;&gt;"",DAYS360(aujourdhui,H110),"Date de fin ?")),"")</f>
        <v/>
      </c>
    </row>
    <row r="111" customFormat="false" ht="39.75" hidden="false" customHeight="true" outlineLevel="0" collapsed="false">
      <c r="A111" s="89" t="s">
        <v>241</v>
      </c>
      <c r="B111" s="98" t="s">
        <v>242</v>
      </c>
      <c r="C111" s="96" t="n">
        <v>20000</v>
      </c>
      <c r="D111" s="90" t="n">
        <v>85000</v>
      </c>
      <c r="E111" s="91"/>
      <c r="F111" s="92"/>
      <c r="G111" s="92"/>
      <c r="H111" s="92"/>
      <c r="I111" s="92" t="s">
        <v>15</v>
      </c>
      <c r="J111" s="85"/>
      <c r="K111" s="99"/>
    </row>
    <row r="112" customFormat="false" ht="71.25" hidden="false" customHeight="true" outlineLevel="0" collapsed="false">
      <c r="A112" s="89" t="s">
        <v>243</v>
      </c>
      <c r="B112" s="98" t="s">
        <v>242</v>
      </c>
      <c r="C112" s="96" t="n">
        <v>20000</v>
      </c>
      <c r="D112" s="96" t="n">
        <v>85000</v>
      </c>
      <c r="E112" s="91"/>
      <c r="F112" s="92"/>
      <c r="G112" s="92"/>
      <c r="H112" s="92"/>
      <c r="I112" s="92" t="s">
        <v>15</v>
      </c>
      <c r="J112" s="85"/>
      <c r="K112" s="99"/>
    </row>
    <row r="113" customFormat="false" ht="30.75" hidden="false" customHeight="true" outlineLevel="0" collapsed="false">
      <c r="A113" s="69" t="s">
        <v>216</v>
      </c>
      <c r="B113" s="29" t="s">
        <v>244</v>
      </c>
      <c r="C113" s="74" t="n">
        <v>14400</v>
      </c>
      <c r="D113" s="74"/>
      <c r="E113" s="23" t="n">
        <v>3</v>
      </c>
      <c r="F113" s="42" t="n">
        <v>41551</v>
      </c>
      <c r="G113" s="42" t="n">
        <v>41570</v>
      </c>
      <c r="H113" s="42" t="n">
        <v>43031</v>
      </c>
      <c r="I113" s="66" t="s">
        <v>15</v>
      </c>
      <c r="J113" s="26" t="s">
        <v>0</v>
      </c>
      <c r="K113" s="27" t="n">
        <f aca="false">IF(J113="A BONS DE CDE",(IF(H113&lt;&gt;"",DAYS360(aujourdhui,H113),"Date de fin ?")),"")</f>
        <v>-3157</v>
      </c>
    </row>
    <row r="114" customFormat="false" ht="45.75" hidden="false" customHeight="true" outlineLevel="0" collapsed="false">
      <c r="A114" s="69" t="s">
        <v>245</v>
      </c>
      <c r="B114" s="29" t="s">
        <v>246</v>
      </c>
      <c r="C114" s="74" t="n">
        <v>7000</v>
      </c>
      <c r="D114" s="74"/>
      <c r="E114" s="23" t="n">
        <v>1</v>
      </c>
      <c r="F114" s="42" t="n">
        <v>41557</v>
      </c>
      <c r="G114" s="42" t="n">
        <v>41564</v>
      </c>
      <c r="H114" s="42"/>
      <c r="I114" s="66" t="s">
        <v>20</v>
      </c>
      <c r="J114" s="42" t="s">
        <v>1</v>
      </c>
      <c r="K114" s="27" t="str">
        <f aca="false">IF(J114="A BONS DE CDE",(IF(H114&lt;&gt;"",DAYS360(aujourdhui,H114),"Date de fin ?")),"")</f>
        <v/>
      </c>
    </row>
    <row r="115" customFormat="false" ht="25.5" hidden="false" customHeight="true" outlineLevel="0" collapsed="false">
      <c r="A115" s="69" t="s">
        <v>247</v>
      </c>
      <c r="B115" s="29"/>
      <c r="C115" s="74" t="n">
        <v>65000</v>
      </c>
      <c r="D115" s="74"/>
      <c r="E115" s="23"/>
      <c r="F115" s="42"/>
      <c r="G115" s="42"/>
      <c r="H115" s="42"/>
      <c r="I115" s="66" t="s">
        <v>15</v>
      </c>
      <c r="J115" s="26" t="s">
        <v>0</v>
      </c>
      <c r="K115" s="27" t="str">
        <f aca="false">IF(J115="A BONS DE CDE",(IF(H115&lt;&gt;"",DAYS360(aujourdhui,H115),"Date de fin ?")),"")</f>
        <v>Date de fin ?</v>
      </c>
    </row>
    <row r="116" customFormat="false" ht="42" hidden="false" customHeight="true" outlineLevel="0" collapsed="false">
      <c r="A116" s="89" t="s">
        <v>248</v>
      </c>
      <c r="B116" s="100"/>
      <c r="C116" s="96" t="n">
        <v>20000</v>
      </c>
      <c r="D116" s="96" t="n">
        <v>80000</v>
      </c>
      <c r="E116" s="91" t="n">
        <v>2</v>
      </c>
      <c r="F116" s="92" t="n">
        <v>41627</v>
      </c>
      <c r="G116" s="101"/>
      <c r="H116" s="101"/>
      <c r="I116" s="92"/>
      <c r="J116" s="83"/>
      <c r="K116" s="102"/>
    </row>
    <row r="117" customFormat="false" ht="34.5" hidden="false" customHeight="true" outlineLevel="0" collapsed="false">
      <c r="A117" s="89" t="s">
        <v>249</v>
      </c>
      <c r="B117" s="103"/>
      <c r="C117" s="104"/>
      <c r="D117" s="104"/>
      <c r="E117" s="103"/>
      <c r="F117" s="92" t="n">
        <v>41646</v>
      </c>
      <c r="G117" s="101"/>
      <c r="H117" s="101"/>
      <c r="I117" s="92"/>
      <c r="J117" s="83"/>
      <c r="K117" s="102"/>
    </row>
    <row r="118" customFormat="false" ht="32.25" hidden="false" customHeight="true" outlineLevel="0" collapsed="false">
      <c r="A118" s="44" t="s">
        <v>250</v>
      </c>
      <c r="B118" s="105" t="s">
        <v>251</v>
      </c>
      <c r="C118" s="82"/>
      <c r="D118" s="46" t="n">
        <v>60000</v>
      </c>
      <c r="E118" s="106" t="n">
        <v>1</v>
      </c>
      <c r="F118" s="83" t="n">
        <v>41577</v>
      </c>
      <c r="G118" s="83" t="n">
        <v>41626</v>
      </c>
      <c r="H118" s="83" t="n">
        <v>42356</v>
      </c>
      <c r="I118" s="85" t="s">
        <v>20</v>
      </c>
      <c r="J118" s="83" t="s">
        <v>0</v>
      </c>
      <c r="K118" s="102"/>
    </row>
    <row r="119" customFormat="false" ht="51" hidden="false" customHeight="true" outlineLevel="0" collapsed="false">
      <c r="A119" s="69" t="s">
        <v>252</v>
      </c>
      <c r="B119" s="29"/>
      <c r="C119" s="74" t="n">
        <v>49500</v>
      </c>
      <c r="D119" s="74"/>
      <c r="E119" s="23"/>
      <c r="F119" s="42"/>
      <c r="G119" s="42"/>
      <c r="H119" s="42"/>
      <c r="I119" s="66" t="s">
        <v>20</v>
      </c>
      <c r="J119" s="42" t="s">
        <v>1</v>
      </c>
      <c r="K119" s="27" t="str">
        <f aca="false">IF(J119="A BONS DE CDE",(IF(H119&lt;&gt;"",DAYS360(aujourdhui,H119),"Date de fin ?")),"")</f>
        <v/>
      </c>
    </row>
    <row r="120" customFormat="false" ht="29.25" hidden="false" customHeight="true" outlineLevel="0" collapsed="false"/>
    <row r="121" customFormat="false" ht="37.5" hidden="false" customHeight="true" outlineLevel="0" collapsed="false"/>
    <row r="122" customFormat="false" ht="30" hidden="false" customHeight="true" outlineLevel="0" collapsed="false"/>
  </sheetData>
  <autoFilter ref="A3:K119"/>
  <mergeCells count="42">
    <mergeCell ref="C16:D16"/>
    <mergeCell ref="C17:D17"/>
    <mergeCell ref="C18:D18"/>
    <mergeCell ref="C32:D32"/>
    <mergeCell ref="C33:D33"/>
    <mergeCell ref="C34:D34"/>
    <mergeCell ref="C35:D35"/>
    <mergeCell ref="C42:D42"/>
    <mergeCell ref="C48:D48"/>
    <mergeCell ref="A50:A52"/>
    <mergeCell ref="E50:E52"/>
    <mergeCell ref="I50:I52"/>
    <mergeCell ref="C53:D53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7:D97"/>
    <mergeCell ref="C99:D99"/>
    <mergeCell ref="C101:D101"/>
    <mergeCell ref="C102:D102"/>
    <mergeCell ref="C106:D106"/>
    <mergeCell ref="C107:D107"/>
    <mergeCell ref="C108:D108"/>
    <mergeCell ref="C110:D110"/>
    <mergeCell ref="C113:D113"/>
    <mergeCell ref="C114:D114"/>
    <mergeCell ref="C115:D115"/>
    <mergeCell ref="C119:D119"/>
  </mergeCells>
  <conditionalFormatting sqref="I3 J88 J93 J96 J98 J100 J103:J105 J116:J118 J3:J70 J108:J112 J120:J65536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K98 K100 K90:K96 K103:K105 K116:K118 K4:K88 K108:K112 K120:K65536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J71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J73:J81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J82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J83:J84 J86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J8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J85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J72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J95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J90:J92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J92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K97">
    <cfRule type="cellIs" priority="27" operator="greaterThan" aboveAverage="0" equalAverage="0" bottom="0" percent="0" rank="0" text="" dxfId="36">
      <formula>60</formula>
    </cfRule>
    <cfRule type="cellIs" priority="28" operator="between" aboveAverage="0" equalAverage="0" bottom="0" percent="0" rank="0" text="" dxfId="37">
      <formula>0</formula>
      <formula>59</formula>
    </cfRule>
    <cfRule type="cellIs" priority="29" operator="lessThan" aboveAverage="0" equalAverage="0" bottom="0" percent="0" rank="0" text="" dxfId="38">
      <formula>0</formula>
    </cfRule>
  </conditionalFormatting>
  <conditionalFormatting sqref="J97">
    <cfRule type="cellIs" priority="30" operator="equal" aboveAverage="0" equalAverage="0" bottom="0" percent="0" rank="0" text="" dxfId="39">
      <formula>"PONCTUEL"</formula>
    </cfRule>
    <cfRule type="cellIs" priority="31" operator="equal" aboveAverage="0" equalAverage="0" bottom="0" percent="0" rank="0" text="" dxfId="40">
      <formula>"RECURRENT"</formula>
    </cfRule>
  </conditionalFormatting>
  <conditionalFormatting sqref="K99">
    <cfRule type="cellIs" priority="32" operator="greaterThan" aboveAverage="0" equalAverage="0" bottom="0" percent="0" rank="0" text="" dxfId="41">
      <formula>60</formula>
    </cfRule>
    <cfRule type="cellIs" priority="33" operator="between" aboveAverage="0" equalAverage="0" bottom="0" percent="0" rank="0" text="" dxfId="42">
      <formula>0</formula>
      <formula>59</formula>
    </cfRule>
    <cfRule type="cellIs" priority="34" operator="lessThan" aboveAverage="0" equalAverage="0" bottom="0" percent="0" rank="0" text="" dxfId="43">
      <formula>0</formula>
    </cfRule>
  </conditionalFormatting>
  <conditionalFormatting sqref="J99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K101">
    <cfRule type="cellIs" priority="37" operator="greaterThan" aboveAverage="0" equalAverage="0" bottom="0" percent="0" rank="0" text="" dxfId="46">
      <formula>60</formula>
    </cfRule>
    <cfRule type="cellIs" priority="38" operator="between" aboveAverage="0" equalAverage="0" bottom="0" percent="0" rank="0" text="" dxfId="47">
      <formula>0</formula>
      <formula>59</formula>
    </cfRule>
    <cfRule type="cellIs" priority="39" operator="lessThan" aboveAverage="0" equalAverage="0" bottom="0" percent="0" rank="0" text="" dxfId="48">
      <formula>0</formula>
    </cfRule>
  </conditionalFormatting>
  <conditionalFormatting sqref="J101">
    <cfRule type="cellIs" priority="40" operator="equal" aboveAverage="0" equalAverage="0" bottom="0" percent="0" rank="0" text="" dxfId="49">
      <formula>"PONCTUEL"</formula>
    </cfRule>
    <cfRule type="cellIs" priority="41" operator="equal" aboveAverage="0" equalAverage="0" bottom="0" percent="0" rank="0" text="" dxfId="50">
      <formula>"RECURRENT"</formula>
    </cfRule>
  </conditionalFormatting>
  <conditionalFormatting sqref="J89">
    <cfRule type="cellIs" priority="42" operator="equal" aboveAverage="0" equalAverage="0" bottom="0" percent="0" rank="0" text="" dxfId="51">
      <formula>"PONCTUEL"</formula>
    </cfRule>
    <cfRule type="cellIs" priority="43" operator="equal" aboveAverage="0" equalAverage="0" bottom="0" percent="0" rank="0" text="" dxfId="52">
      <formula>"RECURRENT"</formula>
    </cfRule>
  </conditionalFormatting>
  <conditionalFormatting sqref="K89">
    <cfRule type="cellIs" priority="44" operator="greaterThan" aboveAverage="0" equalAverage="0" bottom="0" percent="0" rank="0" text="" dxfId="53">
      <formula>60</formula>
    </cfRule>
    <cfRule type="cellIs" priority="45" operator="between" aboveAverage="0" equalAverage="0" bottom="0" percent="0" rank="0" text="" dxfId="54">
      <formula>0</formula>
      <formula>59</formula>
    </cfRule>
    <cfRule type="cellIs" priority="46" operator="lessThan" aboveAverage="0" equalAverage="0" bottom="0" percent="0" rank="0" text="" dxfId="55">
      <formula>0</formula>
    </cfRule>
  </conditionalFormatting>
  <conditionalFormatting sqref="K102">
    <cfRule type="cellIs" priority="47" operator="greaterThan" aboveAverage="0" equalAverage="0" bottom="0" percent="0" rank="0" text="" dxfId="56">
      <formula>60</formula>
    </cfRule>
    <cfRule type="cellIs" priority="48" operator="between" aboveAverage="0" equalAverage="0" bottom="0" percent="0" rank="0" text="" dxfId="57">
      <formula>0</formula>
      <formula>59</formula>
    </cfRule>
    <cfRule type="cellIs" priority="49" operator="lessThan" aboveAverage="0" equalAverage="0" bottom="0" percent="0" rank="0" text="" dxfId="58">
      <formula>0</formula>
    </cfRule>
  </conditionalFormatting>
  <conditionalFormatting sqref="J94">
    <cfRule type="cellIs" priority="50" operator="equal" aboveAverage="0" equalAverage="0" bottom="0" percent="0" rank="0" text="" dxfId="59">
      <formula>"PONCTUEL"</formula>
    </cfRule>
    <cfRule type="cellIs" priority="51" operator="equal" aboveAverage="0" equalAverage="0" bottom="0" percent="0" rank="0" text="" dxfId="60">
      <formula>"RECURRENT"</formula>
    </cfRule>
  </conditionalFormatting>
  <conditionalFormatting sqref="K106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J106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K10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J107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J108 J110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K113">
    <cfRule type="cellIs" priority="64" operator="greaterThan" aboveAverage="0" equalAverage="0" bottom="0" percent="0" rank="0" text="" dxfId="73">
      <formula>60</formula>
    </cfRule>
    <cfRule type="cellIs" priority="65" operator="between" aboveAverage="0" equalAverage="0" bottom="0" percent="0" rank="0" text="" dxfId="74">
      <formula>0</formula>
      <formula>59</formula>
    </cfRule>
    <cfRule type="cellIs" priority="66" operator="lessThan" aboveAverage="0" equalAverage="0" bottom="0" percent="0" rank="0" text="" dxfId="75">
      <formula>0</formula>
    </cfRule>
  </conditionalFormatting>
  <conditionalFormatting sqref="J113">
    <cfRule type="cellIs" priority="67" operator="equal" aboveAverage="0" equalAverage="0" bottom="0" percent="0" rank="0" text="" dxfId="76">
      <formula>"PONCTUEL"</formula>
    </cfRule>
    <cfRule type="cellIs" priority="68" operator="equal" aboveAverage="0" equalAverage="0" bottom="0" percent="0" rank="0" text="" dxfId="77">
      <formula>"RECURRENT"</formula>
    </cfRule>
  </conditionalFormatting>
  <conditionalFormatting sqref="K114">
    <cfRule type="cellIs" priority="69" operator="greaterThan" aboveAverage="0" equalAverage="0" bottom="0" percent="0" rank="0" text="" dxfId="78">
      <formula>60</formula>
    </cfRule>
    <cfRule type="cellIs" priority="70" operator="between" aboveAverage="0" equalAverage="0" bottom="0" percent="0" rank="0" text="" dxfId="79">
      <formula>0</formula>
      <formula>59</formula>
    </cfRule>
    <cfRule type="cellIs" priority="71" operator="lessThan" aboveAverage="0" equalAverage="0" bottom="0" percent="0" rank="0" text="" dxfId="80">
      <formula>0</formula>
    </cfRule>
  </conditionalFormatting>
  <conditionalFormatting sqref="J114">
    <cfRule type="cellIs" priority="72" operator="equal" aboveAverage="0" equalAverage="0" bottom="0" percent="0" rank="0" text="" dxfId="81">
      <formula>"PONCTUEL"</formula>
    </cfRule>
    <cfRule type="cellIs" priority="73" operator="equal" aboveAverage="0" equalAverage="0" bottom="0" percent="0" rank="0" text="" dxfId="82">
      <formula>"RECURRENT"</formula>
    </cfRule>
  </conditionalFormatting>
  <conditionalFormatting sqref="J114">
    <cfRule type="cellIs" priority="74" operator="equal" aboveAverage="0" equalAverage="0" bottom="0" percent="0" rank="0" text="" dxfId="83">
      <formula>"PONCTUEL"</formula>
    </cfRule>
    <cfRule type="cellIs" priority="75" operator="equal" aboveAverage="0" equalAverage="0" bottom="0" percent="0" rank="0" text="" dxfId="84">
      <formula>"RECURRENT"</formula>
    </cfRule>
  </conditionalFormatting>
  <conditionalFormatting sqref="J102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K115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J115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K119">
    <cfRule type="cellIs" priority="83" operator="greaterThan" aboveAverage="0" equalAverage="0" bottom="0" percent="0" rank="0" text="" dxfId="92">
      <formula>60</formula>
    </cfRule>
    <cfRule type="cellIs" priority="84" operator="between" aboveAverage="0" equalAverage="0" bottom="0" percent="0" rank="0" text="" dxfId="93">
      <formula>0</formula>
      <formula>59</formula>
    </cfRule>
    <cfRule type="cellIs" priority="85" operator="lessThan" aboveAverage="0" equalAverage="0" bottom="0" percent="0" rank="0" text="" dxfId="94">
      <formula>0</formula>
    </cfRule>
  </conditionalFormatting>
  <conditionalFormatting sqref="J119">
    <cfRule type="cellIs" priority="86" operator="equal" aboveAverage="0" equalAverage="0" bottom="0" percent="0" rank="0" text="" dxfId="95">
      <formula>"PONCTUEL"</formula>
    </cfRule>
    <cfRule type="cellIs" priority="87" operator="equal" aboveAverage="0" equalAverage="0" bottom="0" percent="0" rank="0" text="" dxfId="96">
      <formula>"RECURRENT"</formula>
    </cfRule>
  </conditionalFormatting>
  <conditionalFormatting sqref="J119">
    <cfRule type="cellIs" priority="88" operator="equal" aboveAverage="0" equalAverage="0" bottom="0" percent="0" rank="0" text="" dxfId="97">
      <formula>"PONCTUEL"</formula>
    </cfRule>
    <cfRule type="cellIs" priority="89" operator="equal" aboveAverage="0" equalAverage="0" bottom="0" percent="0" rank="0" text="" dxfId="98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I3:I12 I14:I50 I53:I1119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J1:J1119" type="list">
      <formula1>$J$1:$J$2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CENTRALE D'ACHAT VILLE DE MONTPELLIER
 MAPA en cours Fournitures et Matériels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3-11-14T13:23:56Z</cp:lastPrinted>
  <dcterms:modified xsi:type="dcterms:W3CDTF">2014-01-07T1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Etat">
    <vt:lpwstr/>
  </property>
  <property fmtid="{D5CDD505-2E9C-101B-9397-08002B2CF9AE}" pid="9" name="Keywords">
    <vt:lpwstr/>
  </property>
  <property fmtid="{D5CDD505-2E9C-101B-9397-08002B2CF9AE}" pid="10" name="Num Dossier">
    <vt:lpwstr/>
  </property>
  <property fmtid="{D5CDD505-2E9C-101B-9397-08002B2CF9AE}" pid="11" name="Order">
    <vt:lpwstr>505100.000000000</vt:lpwstr>
  </property>
  <property fmtid="{D5CDD505-2E9C-101B-9397-08002B2CF9AE}" pid="12" name="Subject">
    <vt:lpwstr/>
  </property>
  <property fmtid="{D5CDD505-2E9C-101B-9397-08002B2CF9AE}" pid="13" name="TemplateUrl">
    <vt:lpwstr/>
  </property>
  <property fmtid="{D5CDD505-2E9C-101B-9397-08002B2CF9AE}" pid="14" name="Type Dossier">
    <vt:lpwstr/>
  </property>
  <property fmtid="{D5CDD505-2E9C-101B-9397-08002B2CF9AE}" pid="15" name="_Author">
    <vt:lpwstr>Depaepe</vt:lpwstr>
  </property>
  <property fmtid="{D5CDD505-2E9C-101B-9397-08002B2CF9AE}" pid="16" name="_Category">
    <vt:lpwstr/>
  </property>
  <property fmtid="{D5CDD505-2E9C-101B-9397-08002B2CF9AE}" pid="17" name="_Comments">
    <vt:lpwstr/>
  </property>
  <property fmtid="{D5CDD505-2E9C-101B-9397-08002B2CF9AE}" pid="18" name="display_urn:schemas-microsoft-com:office:office#Author">
    <vt:lpwstr>GIRARDI,Mario</vt:lpwstr>
  </property>
  <property fmtid="{D5CDD505-2E9C-101B-9397-08002B2CF9AE}" pid="19" name="display_urn:schemas-microsoft-com:office:office#Editor">
    <vt:lpwstr>PAUL,Philippe</vt:lpwstr>
  </property>
  <property fmtid="{D5CDD505-2E9C-101B-9397-08002B2CF9AE}" pid="20" name="xd_ProgID">
    <vt:lpwstr/>
  </property>
  <property fmtid="{D5CDD505-2E9C-101B-9397-08002B2CF9AE}" pid="21" name="xd_Signature">
    <vt:lpwstr/>
  </property>
</Properties>
</file>