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7" firstSheet="0" activeTab="0"/>
  </bookViews>
  <sheets>
    <sheet name="VilleMTP_MTP_Achats_2013" sheetId="1" state="visible" r:id="rId2"/>
    <sheet name="Métadonnées" sheetId="2" state="visible" r:id="rId3"/>
  </sheets>
  <definedNames>
    <definedName function="false" hidden="false" localSheetId="0" name="_xlnm.Print_Titles" vbProcedure="false">VilleMTP_MTP_Achats_2013!$1:$1</definedName>
    <definedName function="false" hidden="true" localSheetId="0" name="_xlnm._FilterDatabase" vbProcedure="false">VilleMTP_MTP_Achats_2013!$A$1:$K$103</definedName>
    <definedName function="false" hidden="false" name="aujourdhui" vbProcedure="false">#REF!</definedName>
    <definedName function="false" hidden="false" name="zonedetri" vbProcedure="false">#REF!</definedName>
    <definedName function="false" hidden="false" localSheetId="0" name="aujourdhui" vbProcedure="false">VilleMTP_MTP_Achats_2013!$L$1</definedName>
    <definedName function="false" hidden="false" localSheetId="0" name="zonedetr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5" authorId="0">
      <text>
        <r>
          <rPr>
            <b val="true"/>
            <sz val="8"/>
            <color rgb="FF000000"/>
            <rFont val="Tahoma"/>
            <family val="2"/>
          </rPr>
          <t xml:space="preserve">ANTON:
</t>
        </r>
        <r>
          <rPr>
            <sz val="8"/>
            <color rgb="FF000000"/>
            <rFont val="Tahoma"/>
            <family val="2"/>
          </rPr>
          <t xml:space="preserve">*A renouveler en 2012</t>
        </r>
      </text>
      <mc:AlternateContent>
        <mc:Choice Requires="v2">
          <commentPr autoFill="true" autoScale="false" colHidden="false" locked="false" rowHidden="false" textHAlign="justify" textVAlign="top">
            <anchor moveWithCells="false" sizeWithCells="false">
              <xdr:from>
                <xdr:col>9</xdr:col>
                <xdr:colOff>0</xdr:colOff>
                <xdr:row>43</xdr:row>
                <xdr:rowOff>12</xdr:rowOff>
              </xdr:from>
              <xdr:to>
                <xdr:col>10</xdr:col>
                <xdr:colOff>-83</xdr:colOff>
                <xdr:row>46</xdr:row>
                <xdr:rowOff>9</xdr:rowOff>
              </xdr:to>
            </anchor>
          </commentPr>
        </mc:Choice>
        <mc:Fallback/>
      </mc:AlternateContent>
    </comment>
  </commentList>
</comments>
</file>

<file path=xl/sharedStrings.xml><?xml version="1.0" encoding="utf-8"?>
<sst xmlns="http://schemas.openxmlformats.org/spreadsheetml/2006/main" count="443" uniqueCount="248">
  <si>
    <t xml:space="preserve">Titre</t>
  </si>
  <si>
    <t xml:space="preserve">Fournisseur(s) retenu(s)</t>
  </si>
  <si>
    <t xml:space="preserve">Montant mini HT</t>
  </si>
  <si>
    <t xml:space="preserve">Montant maxi HT</t>
  </si>
  <si>
    <t xml:space="preserve">Nombre
d'offres
reçues</t>
  </si>
  <si>
    <t xml:space="preserve">Date
limite de réponse</t>
  </si>
  <si>
    <t xml:space="preserve">Date de la notification ou de la commande</t>
  </si>
  <si>
    <t xml:space="preserve">Fin
de
validité</t>
  </si>
  <si>
    <t xml:space="preserve">Utilisateur MAPA
U (service unique)
ou
M (multi service)</t>
  </si>
  <si>
    <t xml:space="preserve">Type de MAPA
RECURRENT
ou
PONCTUEL</t>
  </si>
  <si>
    <t xml:space="preserve">nombre de jours de validité restant ( au 19/12/2012)</t>
  </si>
  <si>
    <t xml:space="preserve">ACHAT DE
LIVRETS DE FAMILLE
ÉTUIS</t>
  </si>
  <si>
    <t xml:space="preserve">SEDI
BERGER LEVRAULT</t>
  </si>
  <si>
    <t xml:space="preserve">10 000
3 000</t>
  </si>
  <si>
    <t xml:space="preserve">40 000
12 000</t>
  </si>
  <si>
    <t xml:space="preserve">U</t>
  </si>
  <si>
    <t xml:space="preserve">RECURRENT</t>
  </si>
  <si>
    <t xml:space="preserve">ACHATS DE RANGE VELOS POUR LES ECOLES</t>
  </si>
  <si>
    <t xml:space="preserve">METALCO</t>
  </si>
  <si>
    <t xml:space="preserve">ACHAT DE SACHETS PROPRETE CANINE</t>
  </si>
  <si>
    <t xml:space="preserve">ANIMO CONCEPT</t>
  </si>
  <si>
    <t xml:space="preserve">ACHAT DE DETECTEURS BICANAUX EN BOITIER TRAFIC 230V</t>
  </si>
  <si>
    <t xml:space="preserve">AGD SYSTEMES</t>
  </si>
  <si>
    <t xml:space="preserve">1</t>
  </si>
  <si>
    <t xml:space="preserve">ACHAT DE VETEMENTS RISQUES ELECTRIQUE</t>
  </si>
  <si>
    <t xml:space="preserve">MABEO INDUSTRIES</t>
  </si>
  <si>
    <t xml:space="preserve">M</t>
  </si>
  <si>
    <t xml:space="preserve">ACHAT DE CAFE</t>
  </si>
  <si>
    <t xml:space="preserve">NESPRESSO</t>
  </si>
  <si>
    <t xml:space="preserve">ACQUISITION D'UN OUVRAGE &lt;&lt; IL ÉTAIT UNE FOIS MONTPELLIER &gt;&gt;</t>
  </si>
  <si>
    <t xml:space="preserve">PTC</t>
  </si>
  <si>
    <t xml:space="preserve">ACHAT DE VTT</t>
  </si>
  <si>
    <t xml:space="preserve">BIKE34</t>
  </si>
  <si>
    <t xml:space="preserve">ACHAT DE POUBELLES ET RECHARGES A COUCHES POUR LES CRECHES</t>
  </si>
  <si>
    <t xml:space="preserve">CIRCUIT COURT CRECHES</t>
  </si>
  <si>
    <t xml:space="preserve">APPROVISIONNEMENT EN GNV</t>
  </si>
  <si>
    <t xml:space="preserve">GNVERT</t>
  </si>
  <si>
    <t xml:space="preserve">ACHAT DE TAMPONS BOIS ET MECANIQUES</t>
  </si>
  <si>
    <t xml:space="preserve">EFTG</t>
  </si>
  <si>
    <t xml:space="preserve">ACHAT DE CHAISES METALLIQUES PLIANTES TYPE FESTIVITE GRAVEE VILLE DE MONTPELLIER</t>
  </si>
  <si>
    <t xml:space="preserve">SOUVIGNET</t>
  </si>
  <si>
    <t xml:space="preserve">ACHAT D'ANALYSEURS DE COMBUSTION MULTI-COMBUSTIBLES</t>
  </si>
  <si>
    <t xml:space="preserve">ECOM</t>
  </si>
  <si>
    <t xml:space="preserve">PLAQUETTES FORESTIERES ABRI GIRAFE</t>
  </si>
  <si>
    <t xml:space="preserve">PHILIP FRERES</t>
  </si>
  <si>
    <t xml:space="preserve">ACHAT DE DETECTEURS 10 A38VDC 10mm</t>
  </si>
  <si>
    <t xml:space="preserve">RADIOSPARES COMPOSANTS</t>
  </si>
  <si>
    <t xml:space="preserve">ACHAT DE MELANGE DEUX TEMPS PRÊT A L'EMPLOI</t>
  </si>
  <si>
    <t xml:space="preserve">PROVERT BARTHELEMY</t>
  </si>
  <si>
    <t xml:space="preserve">ACHAT DE CENDRIERS MUREAUX 2l</t>
  </si>
  <si>
    <t xml:space="preserve">SMV COLLECTIVITES</t>
  </si>
  <si>
    <t xml:space="preserve">ACHAT DE PRODUITS SIDERURGIQUES</t>
  </si>
  <si>
    <t xml:space="preserve">BAURES
KDI
FIC NIMES
(mise en concurrence)</t>
  </si>
  <si>
    <t xml:space="preserve">ACHAT DE VERRES, PRODUITS DERIVES ET PETITES PRESTATIONS ANNEXES</t>
  </si>
  <si>
    <t xml:space="preserve">COULEURS DE TOLLENS</t>
  </si>
  <si>
    <t xml:space="preserve">ACHAT DE ROULEAUX IMPRIMES POR TOTEMS</t>
  </si>
  <si>
    <t xml:space="preserve">VSU</t>
  </si>
  <si>
    <t xml:space="preserve">ACHAT DE TENTES, ABRIS PLIANTS</t>
  </si>
  <si>
    <t xml:space="preserve">SAMIA DEVIANNE</t>
  </si>
  <si>
    <t xml:space="preserve">ACHAT DE PEINTURES AUTOMOBILE, PRODUITS ET FOURNITURES ASSOCIES</t>
  </si>
  <si>
    <t xml:space="preserve">DUBOIS</t>
  </si>
  <si>
    <t xml:space="preserve">LOCATION MACHINE A AFFRANCHIR</t>
  </si>
  <si>
    <t xml:space="preserve">PITNEY BOWES</t>
  </si>
  <si>
    <t xml:space="preserve">ACHATS DE CAISSES AMERICAINES, FILM TRANSPARENT ET PAPIER BULLES</t>
  </si>
  <si>
    <t xml:space="preserve">CENPAC</t>
  </si>
  <si>
    <t xml:space="preserve">ACHAT DE HIPARH POSTES OPTIPOINTS ET BORNES DECT</t>
  </si>
  <si>
    <t xml:space="preserve">EURL G.METRAL</t>
  </si>
  <si>
    <t xml:space="preserve">ACHAT DE PUCES ELECTRONIQUES POUR FAUNES SAUVAGE</t>
  </si>
  <si>
    <t xml:space="preserve">SAPV</t>
  </si>
  <si>
    <t xml:space="preserve">ACHAT DE VTT ET VTC A ASSISTANCE ELECTRIQUE</t>
  </si>
  <si>
    <t xml:space="preserve">BIKE 34
MOBILECO</t>
  </si>
  <si>
    <t xml:space="preserve">ACHAT DE VETEMENTS DE SPORT</t>
  </si>
  <si>
    <t xml:space="preserve">INTERSPORT SPORTIS</t>
  </si>
  <si>
    <t xml:space="preserve">ACHAT DE FONTAINES DE TYPE ATLANTIDE</t>
  </si>
  <si>
    <t xml:space="preserve">URBANA</t>
  </si>
  <si>
    <t xml:space="preserve">DUPLICATION DE CLES</t>
  </si>
  <si>
    <t xml:space="preserve">BOUTIQUE VAUQUIER</t>
  </si>
  <si>
    <t xml:space="preserve">ACHAT DE VAE A ASSISTANCE ELECTRIQUE CADRE MIXTE/DAME</t>
  </si>
  <si>
    <t xml:space="preserve">MOBILECO</t>
  </si>
  <si>
    <t xml:space="preserve">FOURNITURE DE GAZ PROPANE POUR L'OSSUAIRE ST LAZARE AVEC MISE A DISPOSITION D'UNE CITERNE DE STOCKAGE</t>
  </si>
  <si>
    <t xml:space="preserve">PRIMAGAZ</t>
  </si>
  <si>
    <t xml:space="preserve">ACHAT DE CASQUES POUR SCOOTERS ET MOTOS</t>
  </si>
  <si>
    <t xml:space="preserve">YAMSUD</t>
  </si>
  <si>
    <t xml:space="preserve">ACHATS DE FOURNITURES D'IMPRIMERIE</t>
  </si>
  <si>
    <t xml:space="preserve">MB GRAPHIC</t>
  </si>
  <si>
    <t xml:space="preserve">ACHAT DE PETIT MATERIEL AGRICOLE THERMIQUE, A BATTERIE ET LUBRIFIANTS BIO</t>
  </si>
  <si>
    <t xml:space="preserve">GALLOY lots 1, 2 et 3
MICHEL EQUIPEMENT lot 4</t>
  </si>
  <si>
    <t xml:space="preserve">ACHAT PRODUITS PHARMACEUTIQUES</t>
  </si>
  <si>
    <t xml:space="preserve">CHATELETS  RICHEMONT</t>
  </si>
  <si>
    <t xml:space="preserve">LOCATION, BLANCHISSAGE ET ENTRETIEN DES VETEMENTS PROFESSIONNELS DE LA CUISINE CENTRALE</t>
  </si>
  <si>
    <t xml:space="preserve">ELIS</t>
  </si>
  <si>
    <t xml:space="preserve">ACHAT DE FONTAINES A EAU ET DE CONSOMMABLES ASSOCIES POUR LE NOUVEL HOTEL DE VILLE</t>
  </si>
  <si>
    <t xml:space="preserve">RICHARDSON</t>
  </si>
  <si>
    <t xml:space="preserve">MARCHE NEGOCIE EP ACHAT DE 
MATS BETON TYPE AZULY</t>
  </si>
  <si>
    <t xml:space="preserve">STRADAL AZULY</t>
  </si>
  <si>
    <t xml:space="preserve">MARCHE NEGOCIE EP ACHAT DE 
MATERIEL EP DE TYPE GHM</t>
  </si>
  <si>
    <t xml:space="preserve">GHM</t>
  </si>
  <si>
    <t xml:space="preserve">MARCHE NEGOCIE EP LANTERNES COMATELEC</t>
  </si>
  <si>
    <t xml:space="preserve">COMATELEC S.A</t>
  </si>
  <si>
    <t xml:space="preserve">MARCHE NEGOCIE EP LANTERNES DE TYPE ROHL</t>
  </si>
  <si>
    <t xml:space="preserve">ROHL INTERNATIONAL</t>
  </si>
  <si>
    <t xml:space="preserve">MARCHE NEGOCIE EP PROJECTEUR DE TYPE WE-EF</t>
  </si>
  <si>
    <t xml:space="preserve">WE-EF LUMIERE SARL</t>
  </si>
  <si>
    <t xml:space="preserve">MARCHE  EP PROJECTEUR MEYER </t>
  </si>
  <si>
    <t xml:space="preserve">TECSO</t>
  </si>
  <si>
    <t xml:space="preserve">MARCHE  EP PROJECTEUR SILL </t>
  </si>
  <si>
    <t xml:space="preserve">PORTAL ECLAIRAGE</t>
  </si>
  <si>
    <t xml:space="preserve">MARCHE  EP LANTERNES RAGNI </t>
  </si>
  <si>
    <t xml:space="preserve">17 fev 2012</t>
  </si>
  <si>
    <t xml:space="preserve">BOISSONS</t>
  </si>
  <si>
    <t xml:space="preserve">JEX sarl </t>
  </si>
  <si>
    <t xml:space="preserve">ACHAT D'UN TRACEUR COULEUR DE PRODUCTION AVEC CONTRAT DE MAINTENANCE</t>
  </si>
  <si>
    <t xml:space="preserve">DTRM REPRO</t>
  </si>
  <si>
    <t xml:space="preserve">PONCTUEL</t>
  </si>
  <si>
    <t xml:space="preserve">PRESTATIONS DE DEPLACEMENTS, REPARATIONS, MISE AU REBUT DE MOBILIERS</t>
  </si>
  <si>
    <t xml:space="preserve">DEMENAGEMENTS SANS </t>
  </si>
  <si>
    <t xml:space="preserve">CINEMOMETRES
ETHYLOTESTS </t>
  </si>
  <si>
    <t xml:space="preserve">MERCURA SAS
CONTRALCO</t>
  </si>
  <si>
    <t xml:space="preserve"> 8 000
500</t>
  </si>
  <si>
    <t xml:space="preserve">35 000
4 000</t>
  </si>
  <si>
    <t xml:space="preserve">ACHATS DE MATERIEL D ARCHIVES</t>
  </si>
  <si>
    <t xml:space="preserve">STOULS</t>
  </si>
  <si>
    <t xml:space="preserve">ACHATS DE MATERIEL D ARCHIVES 2</t>
  </si>
  <si>
    <t xml:space="preserve">CAUCHARD
SPECICLASS
ATLANTIS</t>
  </si>
  <si>
    <t xml:space="preserve">5 000
3 000
7 000</t>
  </si>
  <si>
    <t xml:space="preserve">ACHAT D'UN SYSTÈME D'ASSEMBLAGE ET DE BROCHAGE AUTOMATISÉ</t>
  </si>
  <si>
    <t xml:space="preserve">MEDICAMENTS ET MATERIELS VETERINAIRES POUR LES ANIMAUX DU PARC ZOOLOGIQUE</t>
  </si>
  <si>
    <t xml:space="preserve">PHARMACIE CHATELETS RICHEMONT</t>
  </si>
  <si>
    <t xml:space="preserve">MATERIEL DE NETTOYAGE</t>
  </si>
  <si>
    <t xml:space="preserve">BCPE</t>
  </si>
  <si>
    <t xml:space="preserve">ALIMENTATION GENERALE FRAIS ET SURGELES</t>
  </si>
  <si>
    <t xml:space="preserve">ENI GOURMET Promocash</t>
  </si>
  <si>
    <t xml:space="preserve">ACHAT DE LINGE POUR LES CRECHES</t>
  </si>
  <si>
    <t xml:space="preserve">GRANJARD ET FILS SA</t>
  </si>
  <si>
    <t xml:space="preserve">ACHAT D’UN ENSEMBLE DE RACKS A PALETTES ET DE BACS GERBABLES</t>
  </si>
  <si>
    <t xml:space="preserve">GLIOZZO MANUTENTION</t>
  </si>
  <si>
    <t xml:space="preserve">AHAT DE JEUX, JOUETS ET JEUX EDUCATIFS POUR LES CRECHES</t>
  </si>
  <si>
    <t xml:space="preserve">WESCO
SEJER NATHAN</t>
  </si>
  <si>
    <t xml:space="preserve"> 55 000
34 000
</t>
  </si>
  <si>
    <t xml:space="preserve">ACHAT DE MATERIEL DE PUERICULTURE ET DE MOBILIER POUR LES CRECHES</t>
  </si>
  <si>
    <t xml:space="preserve">ECL PUERICULTURE
AUTOUR DE BEBE
WESCO
WESCO
WESCO</t>
  </si>
  <si>
    <t xml:space="preserve"> 12 000
8 000
35 000
15 000
10 000</t>
  </si>
  <si>
    <t xml:space="preserve">ARMEMENT ET MUNITIONS POUR LA POLICE MUNICIPALE</t>
  </si>
  <si>
    <t xml:space="preserve">CHASSE 2000</t>
  </si>
  <si>
    <t xml:space="preserve">PRODUITS ALIMENTAIRES      SALES SUCRES </t>
  </si>
  <si>
    <t xml:space="preserve">SCHOLLER                               PLAISIRS D'ANTAN                LA CROUSTILLETTE                               </t>
  </si>
  <si>
    <t xml:space="preserve"> BOUQUETS DE FLEURS GERBES</t>
  </si>
  <si>
    <t xml:space="preserve">MARJORIE B
AMARGER
PARADIS DU MIDI
EVENTS
COMPAGNIE DES FLEURS
NATURE DES SENS
LE LISERON</t>
  </si>
  <si>
    <t xml:space="preserve">APPROVISIONNEMENT EN FIOUL DOMESTIQUE</t>
  </si>
  <si>
    <t xml:space="preserve">CHARVET
DYNEFF
RAMOND</t>
  </si>
  <si>
    <t xml:space="preserve">ACHAT DE RECHARGES DE GAZ INDUSTRIELS ET DE CARBURATION EN BOUTEILLE</t>
  </si>
  <si>
    <t xml:space="preserve">PGAZ</t>
  </si>
  <si>
    <t xml:space="preserve">ACHAT DE SCOOTERS 4T GRANDES ROUES, PIECES DETACHEES DE RECHANGE ET ACCESSOIRES </t>
  </si>
  <si>
    <t xml:space="preserve">MOTO CENTER 34</t>
  </si>
  <si>
    <t xml:space="preserve">ACHAT DE PIECES D'ORIGINE MITSUBICHI PL</t>
  </si>
  <si>
    <t xml:space="preserve">ETOILES DU LANGUEDOC</t>
  </si>
  <si>
    <t xml:space="preserve">ACHAT DE PIECES D'ORIGINE IVECO</t>
  </si>
  <si>
    <t xml:space="preserve">ABVI</t>
  </si>
  <si>
    <t xml:space="preserve">ACHAT DE PIECES D'ORIGINE RENAULT VI</t>
  </si>
  <si>
    <t xml:space="preserve">RENAULT TRUCKS</t>
  </si>
  <si>
    <t xml:space="preserve">ACHAT DE PIECES D'ORIGINE BMW</t>
  </si>
  <si>
    <t xml:space="preserve">MOTOSUD 34</t>
  </si>
  <si>
    <t xml:space="preserve">ACHAT DE PIECES D'ORIGINE SUZUKI</t>
  </si>
  <si>
    <t xml:space="preserve">PASCAL MOTO</t>
  </si>
  <si>
    <t xml:space="preserve">ACHAT DE PIECES D'ORIGINE YAMAHA</t>
  </si>
  <si>
    <t xml:space="preserve">ACHAT DE PIECES D'ORIGINE PEUGEOT 2 ROUES</t>
  </si>
  <si>
    <t xml:space="preserve">CYCLOSERVICES</t>
  </si>
  <si>
    <t xml:space="preserve">ACHAT DE PIECES D'ORIGINE KOMATSU</t>
  </si>
  <si>
    <t xml:space="preserve">STPM</t>
  </si>
  <si>
    <t xml:space="preserve">ACHAT DE PIECES D'ORIGINE JCB</t>
  </si>
  <si>
    <t xml:space="preserve">OMNIMAT</t>
  </si>
  <si>
    <t xml:space="preserve">ACHAT DE PIECES D'ORIGINE MERLO</t>
  </si>
  <si>
    <t xml:space="preserve">GLIOZZO</t>
  </si>
  <si>
    <t xml:space="preserve">ACHAT DE PIECES D'ORIGINE MASSEY FERGUSSON</t>
  </si>
  <si>
    <t xml:space="preserve">BOURDAIS LANGUEDOC</t>
  </si>
  <si>
    <t xml:space="preserve">ACHAT DE PIECES D'ORIGINE JOHN DEERE</t>
  </si>
  <si>
    <t xml:space="preserve">AGRISUD</t>
  </si>
  <si>
    <t xml:space="preserve">ENLEVEMENT DE GPL PAR CARTES MAGNETIQUES MONTPELLIER OUEST</t>
  </si>
  <si>
    <t xml:space="preserve">ENI France</t>
  </si>
  <si>
    <t xml:space="preserve">ACHAT DE MATERIEL, ENGINS ET VEHICULES</t>
  </si>
  <si>
    <t xml:space="preserve">COMILEV
AGRISUD
RISA</t>
  </si>
  <si>
    <t xml:space="preserve">PRODUITS DE TOILETTE ET D'HYGIENE CORPORELLE</t>
  </si>
  <si>
    <t xml:space="preserve">RIVADIS</t>
  </si>
  <si>
    <t xml:space="preserve">VETEMENT DE VILLE RECEPTION CHAUSSURES</t>
  </si>
  <si>
    <t xml:space="preserve">ESCASSUT</t>
  </si>
  <si>
    <t xml:space="preserve">ACHAT DE MATERIEL DE BUREAU</t>
  </si>
  <si>
    <t xml:space="preserve">DACTYL BURO</t>
  </si>
  <si>
    <t xml:space="preserve">FACONNAGE ET PLASTIFICATION</t>
  </si>
  <si>
    <t xml:space="preserve">FM GRAPHIC
COPY SHOP</t>
  </si>
  <si>
    <t xml:space="preserve">70000
15000</t>
  </si>
  <si>
    <t xml:space="preserve">23/07/2012
25/07/2012</t>
  </si>
  <si>
    <t xml:space="preserve">23/07/2015
25/07/2015</t>
  </si>
  <si>
    <t xml:space="preserve">MAINTENANCE DES MACHINES DE L'IMPRIMERIE</t>
  </si>
  <si>
    <t xml:space="preserve">ASB</t>
  </si>
  <si>
    <t xml:space="preserve">ACHAT DE PAVOISEMENT</t>
  </si>
  <si>
    <t xml:space="preserve">MACAP PAVOISEMENT</t>
  </si>
  <si>
    <t xml:space="preserve">ACHAT DE PROTECTIONS MOBILIER, SPECIFIQUES PETITE ENFANCE</t>
  </si>
  <si>
    <t xml:space="preserve">WATTELEZ</t>
  </si>
  <si>
    <t xml:space="preserve">ACHAT DE PIECES DETACHEES AGRICOLE</t>
  </si>
  <si>
    <t xml:space="preserve">GALLOY 1
GALLOY 2
AGRISUD
GLIOZZO MANUTENTION</t>
  </si>
  <si>
    <t xml:space="preserve">PRESTATIONS DE COURTAGE VENTES AUX ENCHERES PAR INTERNET</t>
  </si>
  <si>
    <t xml:space="preserve">AGORA STORE</t>
  </si>
  <si>
    <t xml:space="preserve">2-avr.-12</t>
  </si>
  <si>
    <t xml:space="preserve">ACHAT D'UNE TRIBUNE MOBILE COUVERTE POUR LE PROTOCOLE</t>
  </si>
  <si>
    <t xml:space="preserve">SACS PLASTIQUE</t>
  </si>
  <si>
    <t xml:space="preserve">COLDIS</t>
  </si>
  <si>
    <t xml:space="preserve">SAPINS DE NOEL</t>
  </si>
  <si>
    <t xml:space="preserve">LA ROSERAIE DES COSTIERES SANDIFLOR</t>
  </si>
  <si>
    <t xml:space="preserve">ACHAT DE FILTRES POUR CENTRALES DE TRAITEMENT D'AIR</t>
  </si>
  <si>
    <t xml:space="preserve">GEA DELBAG</t>
  </si>
  <si>
    <t xml:space="preserve">LOCATION MISE SOUS PLI</t>
  </si>
  <si>
    <t xml:space="preserve">LUTTE BIOLOGIQUE SERRES DE GRAMMONT ET SERRE AMAZONNIENNE</t>
  </si>
  <si>
    <t xml:space="preserve">BIOBEST LOTS 1 et 2</t>
  </si>
  <si>
    <t xml:space="preserve">FOURNITURE DE PROCES VERBAUX DE CONTRAVENTION (AVIS - CARTE DE PAIEMENT°</t>
  </si>
  <si>
    <t xml:space="preserve">PARAGON Transaction</t>
  </si>
  <si>
    <t xml:space="preserve">AT Zweirad GmbH</t>
  </si>
  <si>
    <t xml:space="preserve">ACHAT DE MATERIEL PROFESSIONNEL SONO-AUDIO-PROJECTION</t>
  </si>
  <si>
    <t xml:space="preserve">TEXEN</t>
  </si>
  <si>
    <t xml:space="preserve">PRESTATIONS DE SERVICE HOTELLERIE</t>
  </si>
  <si>
    <r>
      <rPr>
        <b val="true"/>
        <u val="single"/>
        <sz val="11"/>
        <color rgb="FF333399"/>
        <rFont val="Arial"/>
        <family val="2"/>
      </rPr>
      <t xml:space="preserve">Lot 1 (2 étoiles)
</t>
    </r>
    <r>
      <rPr>
        <b val="true"/>
        <sz val="11"/>
        <color rgb="FF333399"/>
        <rFont val="Arial"/>
        <family val="2"/>
      </rPr>
      <t xml:space="preserve">ETAP HOTEL
HOTEL DES ARTS
COLISEE</t>
    </r>
  </si>
  <si>
    <t xml:space="preserve">-</t>
  </si>
  <si>
    <r>
      <rPr>
        <b val="true"/>
        <u val="single"/>
        <sz val="11"/>
        <color rgb="FF333399"/>
        <rFont val="Arial"/>
        <family val="2"/>
      </rPr>
      <t xml:space="preserve">Lot 2 (3 étoiles)
</t>
    </r>
    <r>
      <rPr>
        <b val="true"/>
        <sz val="11"/>
        <color rgb="FF333399"/>
        <rFont val="Arial"/>
        <family val="2"/>
      </rPr>
      <t xml:space="preserve">IBIS
HOLIDAY INN
NEW HOTEL DU MIDI</t>
    </r>
  </si>
  <si>
    <r>
      <rPr>
        <b val="true"/>
        <u val="single"/>
        <sz val="11"/>
        <color rgb="FF333399"/>
        <rFont val="Arial"/>
        <family val="2"/>
      </rPr>
      <t xml:space="preserve">Lot 3 (4 et 5 étoiles)
</t>
    </r>
    <r>
      <rPr>
        <b val="true"/>
        <sz val="11"/>
        <color rgb="FF333399"/>
        <rFont val="Arial"/>
        <family val="2"/>
      </rPr>
      <t xml:space="preserve">MERCURE
PULMANN
CROWNE PLAZA
MARIOTT</t>
    </r>
  </si>
  <si>
    <t xml:space="preserve">BOUQUETS ET GERBES </t>
  </si>
  <si>
    <t xml:space="preserve">   </t>
  </si>
  <si>
    <t xml:space="preserve"> </t>
  </si>
  <si>
    <t xml:space="preserve">--------------------------------------------------</t>
  </si>
  <si>
    <t xml:space="preserve">Données publiques ouvertes - Montpellier Territoire Numérique</t>
  </si>
  <si>
    <t xml:space="preserve">Fiche métadonnées</t>
  </si>
  <si>
    <t xml:space="preserve">* ID : 105</t>
  </si>
  <si>
    <t xml:space="preserve">* TITRE : Achats</t>
  </si>
  <si>
    <t xml:space="preserve">* IDENTIFIANT : VilleMTP_MTP_Achats_2013</t>
  </si>
  <si>
    <t xml:space="preserve">* DESCRIPTION : Cette donnée renseigne les marchés publics (MAPA) effectués par la centrale d’achat de la Ville de Montpellier. Il s’agit avant tout d’achats de fournitures de tous types. </t>
  </si>
  <si>
    <t xml:space="preserve">Les marchés au dessus des seuils de l’article 26 du code sont soumis aux procédures formalisées imposées par le droit communautaire. Au-dessous de ces seuils, les principes constitutionnels n’imposent que le respect de principes fondamentaux, liberté d’accès, égalité de traitement des candidats et transparence des procédures, mais en laissant toute liberté aux acheteurs, dans le cadre de ces principes, d’organiser leur procédure comme ils l’entendent. Le code des marchés publics les désigne comme marchés à procédure adaptée (MAPA) parce que la procédure doit être adaptée à la nature et aux caractéristiques du besoin à satisfaire, au nombre ou à la localisation des opérateurs économiques susceptibles d’y répondre ainsi qu’aux circonstances de l’achat.</t>
  </si>
  <si>
    <t xml:space="preserve">* COUVERTUTE GÉOGRAPHIQUE : Ville de Montpellier</t>
  </si>
  <si>
    <t xml:space="preserve">* LANGUE : français</t>
  </si>
  <si>
    <t xml:space="preserve">* DATE PUBLICATION : 2013-01-17</t>
  </si>
  <si>
    <t xml:space="preserve">* PÉRIODE VALIDITÉE : Annuelle</t>
  </si>
  <si>
    <t xml:space="preserve">* MISE À JOUR : 2013-01-17</t>
  </si>
  <si>
    <t xml:space="preserve">* PRORIÉTAIRE : Ville de Montpellier</t>
  </si>
  <si>
    <t xml:space="preserve">* DIFFUSEUR : Ville de Montpellier</t>
  </si>
  <si>
    <t xml:space="preserve">* CATÉGORIE : Politique Publique &amp;amp; Démocratie</t>
  </si>
  <si>
    <t xml:space="preserve">* THÈME INSPIRE : Services d&amp;#8217;utilité publique, communication</t>
  </si>
  <si>
    <t xml:space="preserve">* LICENCE : LICENCE OUVERTE / OPEN LICENCE http://www.etalab.gouv.fr/pages/licence-ouverte-open-licence-5899923.html</t>
  </si>
  <si>
    <t xml:space="preserve">* MOTS CLÉS : Achat ; marché public ; MAPA ; fourniture ; dépense ; montpellier</t>
  </si>
  <si>
    <t xml:space="preserve">* TARIFICATION : Gratuite</t>
  </si>
  <si>
    <t xml:space="preserve">* INFORMATION COMPLÉMENTAIRE : http://www.economie.gouv.fr/daj/marches-a-procedure-adaptee-article-28-cmp</t>
  </si>
  <si>
    <t xml:space="preserve">Site : http://opendata.montpelliernumerique.fr</t>
  </si>
</sst>
</file>

<file path=xl/styles.xml><?xml version="1.0" encoding="utf-8"?>
<styleSheet xmlns="http://schemas.openxmlformats.org/spreadsheetml/2006/main">
  <numFmts count="8">
    <numFmt numFmtId="164" formatCode="General"/>
    <numFmt numFmtId="165" formatCode="_-* #,##0.00\ [$€]_-;\-* #,##0.00\ [$€]_-;_-* \-??\ [$€]_-;_-@_-"/>
    <numFmt numFmtId="166" formatCode="_-* #,##0.00\ _F_-;\-* #,##0.00\ _F_-;_-* \-??\ _F_-;_-@_-"/>
    <numFmt numFmtId="167" formatCode="[$-40C]d\-mmm\-yy;@"/>
    <numFmt numFmtId="168" formatCode="0"/>
    <numFmt numFmtId="169" formatCode="#,##0"/>
    <numFmt numFmtId="170" formatCode="#,##0.00"/>
    <numFmt numFmtId="171" formatCode="#,##0.00&quot; €&quot;"/>
  </numFmts>
  <fonts count="20">
    <font>
      <sz val="10"/>
      <name val="Comic Sans MS"/>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b val="true"/>
      <sz val="10"/>
      <color rgb="FFFFFFFF"/>
      <name val="Arial"/>
      <family val="2"/>
    </font>
    <font>
      <b val="true"/>
      <sz val="12"/>
      <name val="Arial"/>
      <family val="2"/>
    </font>
    <font>
      <b val="true"/>
      <sz val="11"/>
      <name val="Arial"/>
      <family val="2"/>
    </font>
    <font>
      <b val="true"/>
      <sz val="11"/>
      <color rgb="FFFF0000"/>
      <name val="Arial"/>
      <family val="2"/>
    </font>
    <font>
      <sz val="11"/>
      <name val="Arial"/>
      <family val="2"/>
    </font>
    <font>
      <b val="true"/>
      <sz val="11"/>
      <color rgb="FF808080"/>
      <name val="Arial"/>
      <family val="2"/>
    </font>
    <font>
      <b val="true"/>
      <sz val="11"/>
      <color rgb="FF800080"/>
      <name val="Arial"/>
      <family val="2"/>
    </font>
    <font>
      <b val="true"/>
      <sz val="11"/>
      <color rgb="FF333399"/>
      <name val="Arial"/>
      <family val="2"/>
    </font>
    <font>
      <sz val="11"/>
      <color rgb="FF800080"/>
      <name val="Arial"/>
      <family val="2"/>
    </font>
    <font>
      <b val="true"/>
      <sz val="11"/>
      <color rgb="FF000080"/>
      <name val="Arial"/>
      <family val="2"/>
    </font>
    <font>
      <b val="true"/>
      <u val="single"/>
      <sz val="11"/>
      <color rgb="FF333399"/>
      <name val="Arial"/>
      <family val="2"/>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5" fillId="0" borderId="0" xfId="0" applyFont="true" applyBorder="false" applyAlignment="true" applyProtection="true">
      <alignment horizontal="center"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true" indent="0" shrinkToFit="false"/>
      <protection locked="true" hidden="false"/>
    </xf>
    <xf numFmtId="168" fontId="5"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5" fillId="3" borderId="1" xfId="15"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7" fontId="5" fillId="3"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8" fontId="5" fillId="3" borderId="1" xfId="0" applyFont="true" applyBorder="true" applyAlignment="true" applyProtection="true">
      <alignment horizontal="center" vertical="center" textRotation="0" wrapText="true" indent="0" shrinkToFit="false"/>
      <protection locked="true" hidden="false"/>
    </xf>
    <xf numFmtId="167"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9" fontId="12" fillId="0" borderId="1" xfId="0" applyFont="true" applyBorder="true" applyAlignment="true" applyProtection="true">
      <alignment horizontal="general" vertical="center" textRotation="0" wrapText="true" indent="0" shrinkToFit="false"/>
      <protection locked="false" hidden="false"/>
    </xf>
    <xf numFmtId="164" fontId="12" fillId="0" borderId="1" xfId="15"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0" borderId="1" xfId="15" applyFont="true" applyBorder="true" applyAlignment="true" applyProtection="true">
      <alignment horizontal="center" vertical="center" textRotation="0" wrapText="true" indent="0" shrinkToFit="false"/>
      <protection locked="false" hidden="false"/>
    </xf>
    <xf numFmtId="167" fontId="13"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1" xfId="15"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false" hidden="false"/>
    </xf>
    <xf numFmtId="169"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true" hidden="false"/>
    </xf>
    <xf numFmtId="169" fontId="12" fillId="0" borderId="1" xfId="15" applyFont="true" applyBorder="true" applyAlignment="true" applyProtection="true">
      <alignment horizontal="center" vertical="center" textRotation="0" wrapText="true" indent="0" shrinkToFit="false"/>
      <protection locked="false" hidden="false"/>
    </xf>
    <xf numFmtId="169"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9" fontId="14" fillId="0" borderId="1"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9"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9" fontId="12" fillId="0" borderId="1" xfId="15" applyFont="true" applyBorder="true" applyAlignment="true" applyProtection="true">
      <alignment horizontal="left" vertical="center" textRotation="0" wrapText="true" indent="0" shrinkToFit="false"/>
      <protection locked="false" hidden="false"/>
    </xf>
    <xf numFmtId="169" fontId="10" fillId="4" borderId="1" xfId="15"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7" fontId="10" fillId="4" borderId="1" xfId="0" applyFont="true" applyBorder="true" applyAlignment="true" applyProtection="true">
      <alignment horizontal="center" vertical="center" textRotation="0" wrapText="true" indent="0" shrinkToFit="false"/>
      <protection locked="true" hidden="false"/>
    </xf>
    <xf numFmtId="170" fontId="13" fillId="0" borderId="1" xfId="15"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71" fontId="13" fillId="0" borderId="1" xfId="15" applyFont="true" applyBorder="true" applyAlignment="true" applyProtection="true">
      <alignment horizontal="center" vertical="center" textRotation="0" wrapText="true" indent="0" shrinkToFit="false"/>
      <protection locked="true" hidden="false"/>
    </xf>
    <xf numFmtId="167" fontId="9"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5" fillId="0" borderId="1" xfId="15" applyFont="true" applyBorder="true" applyAlignment="true" applyProtection="true">
      <alignment horizontal="center" vertical="center" textRotation="0" wrapText="true" indent="0" shrinkToFit="false"/>
      <protection locked="true" hidden="false"/>
    </xf>
    <xf numFmtId="169" fontId="6"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dxfs count="17">
    <dxf>
      <fill>
        <patternFill patternType="solid">
          <fgColor rgb="FFFFCC00"/>
        </patternFill>
      </fill>
    </dxf>
    <dxf>
      <fill>
        <patternFill patternType="solid">
          <fgColor rgb="00FFFFFF"/>
        </patternFill>
      </fill>
    </dxf>
    <dxf>
      <fill>
        <patternFill patternType="solid">
          <fgColor rgb="FF000080"/>
        </patternFill>
      </fill>
    </dxf>
    <dxf>
      <fill>
        <patternFill patternType="solid">
          <fgColor rgb="FF333399"/>
        </patternFill>
      </fill>
    </dxf>
    <dxf>
      <fill>
        <patternFill patternType="solid">
          <fgColor rgb="FF800080"/>
        </patternFill>
      </fill>
    </dxf>
    <dxf>
      <fill>
        <patternFill patternType="solid">
          <fgColor rgb="FF808080"/>
        </patternFill>
      </fill>
    </dxf>
    <dxf>
      <fill>
        <patternFill patternType="solid">
          <fgColor rgb="FFFF0000"/>
        </patternFill>
      </fill>
    </dxf>
    <dxf>
      <fill>
        <patternFill patternType="solid">
          <fgColor rgb="FFFFFF00"/>
        </patternFill>
      </fill>
    </dxf>
    <dxf>
      <fill>
        <patternFill patternType="solid">
          <fgColor rgb="FFFFFFFF"/>
        </patternFill>
      </fill>
    </dxf>
    <dxf>
      <fill>
        <patternFill patternType="solid">
          <fgColor rgb="FF800000"/>
        </patternFill>
      </fill>
    </dxf>
    <dxf>
      <fill>
        <patternFill patternType="solid">
          <fgColor rgb="FFFF6600"/>
        </patternFill>
      </fill>
    </dxf>
    <dxf>
      <fill>
        <patternFill patternType="solid">
          <fgColor rgb="FF969696"/>
        </patternFill>
      </fill>
    </dxf>
    <dxf>
      <font>
        <name val="Comic Sans MS"/>
        <family val="0"/>
        <b val="1"/>
        <i val="0"/>
        <color rgb="FFFF6600"/>
      </font>
    </dxf>
    <dxf>
      <font>
        <name val="Comic Sans MS"/>
        <family val="0"/>
        <b val="1"/>
        <i val="0"/>
        <color rgb="FF800000"/>
      </font>
    </dxf>
    <dxf>
      <font>
        <name val="Comic Sans MS"/>
        <family val="0"/>
        <b val="1"/>
        <i val="0"/>
        <color rgb="FF339966"/>
      </font>
    </dxf>
    <dxf>
      <font>
        <name val="Comic Sans MS"/>
        <family val="0"/>
        <b val="1"/>
        <i val="0"/>
        <color rgb="FFFF0000"/>
      </font>
    </dxf>
    <dxf>
      <font>
        <name val="Comic Sans MS"/>
        <family val="0"/>
        <b val="1"/>
        <i val="0"/>
        <color rgb="FF969696"/>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1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18" activeCellId="0" sqref="A118"/>
    </sheetView>
  </sheetViews>
  <sheetFormatPr defaultColWidth="10.9921875" defaultRowHeight="12.75" zeroHeight="false" outlineLevelRow="0" outlineLevelCol="0"/>
  <cols>
    <col collapsed="false" customWidth="true" hidden="false" outlineLevel="0" max="1" min="1" style="1" width="35.49"/>
    <col collapsed="false" customWidth="true" hidden="false" outlineLevel="0" max="2" min="2" style="2" width="30.99"/>
    <col collapsed="false" customWidth="true" hidden="false" outlineLevel="0" max="3" min="3" style="3" width="15.25"/>
    <col collapsed="false" customWidth="true" hidden="false" outlineLevel="0" max="4" min="4" style="3" width="15.62"/>
    <col collapsed="false" customWidth="true" hidden="false" outlineLevel="0" max="5" min="5" style="4" width="8.61"/>
    <col collapsed="false" customWidth="true" hidden="false" outlineLevel="0" max="6" min="6" style="5" width="12.61"/>
    <col collapsed="false" customWidth="true" hidden="false" outlineLevel="0" max="7" min="7" style="5" width="13.62"/>
    <col collapsed="false" customWidth="true" hidden="false" outlineLevel="0" max="8" min="8" style="5" width="13.37"/>
    <col collapsed="false" customWidth="true" hidden="false" outlineLevel="0" max="9" min="9" style="6" width="11.87"/>
    <col collapsed="false" customWidth="true" hidden="false" outlineLevel="0" max="10" min="10" style="5" width="14.99"/>
    <col collapsed="false" customWidth="true" hidden="false" outlineLevel="0" max="11" min="11" style="7" width="11.87"/>
    <col collapsed="false" customWidth="true" hidden="false" outlineLevel="0" max="12" min="12" style="8" width="15.99"/>
    <col collapsed="false" customWidth="false" hidden="false" outlineLevel="0" max="257" min="13" style="8" width="10.99"/>
  </cols>
  <sheetData>
    <row r="1" s="17" customFormat="true" ht="89.25" hidden="false" customHeight="false" outlineLevel="0" collapsed="false">
      <c r="A1" s="9" t="s">
        <v>0</v>
      </c>
      <c r="B1" s="10" t="s">
        <v>1</v>
      </c>
      <c r="C1" s="11" t="s">
        <v>2</v>
      </c>
      <c r="D1" s="11" t="s">
        <v>3</v>
      </c>
      <c r="E1" s="12" t="s">
        <v>4</v>
      </c>
      <c r="F1" s="13" t="s">
        <v>5</v>
      </c>
      <c r="G1" s="13" t="s">
        <v>6</v>
      </c>
      <c r="H1" s="14" t="s">
        <v>7</v>
      </c>
      <c r="I1" s="13" t="s">
        <v>8</v>
      </c>
      <c r="J1" s="13" t="s">
        <v>9</v>
      </c>
      <c r="K1" s="15" t="s">
        <v>10</v>
      </c>
      <c r="L1" s="16" t="n">
        <f aca="true">TODAY()</f>
        <v>46232</v>
      </c>
    </row>
    <row r="2" s="25" customFormat="true" ht="45" hidden="false" customHeight="false" outlineLevel="0" collapsed="false">
      <c r="A2" s="18" t="s">
        <v>11</v>
      </c>
      <c r="B2" s="19" t="s">
        <v>12</v>
      </c>
      <c r="C2" s="20" t="s">
        <v>13</v>
      </c>
      <c r="D2" s="20" t="s">
        <v>14</v>
      </c>
      <c r="E2" s="21" t="n">
        <v>3</v>
      </c>
      <c r="F2" s="22" t="n">
        <v>39799</v>
      </c>
      <c r="G2" s="22" t="n">
        <v>39882</v>
      </c>
      <c r="H2" s="22" t="n">
        <v>41343</v>
      </c>
      <c r="I2" s="23" t="s">
        <v>15</v>
      </c>
      <c r="J2" s="22" t="s">
        <v>16</v>
      </c>
      <c r="K2" s="24" t="n">
        <f aca="false">IF(J2="RECURRENT",(IF(H2&lt;&gt;"",DAYS360(aujourdhui,H2),"Date de fin ?")),"")</f>
        <v>-4819</v>
      </c>
    </row>
    <row r="3" s="25" customFormat="true" ht="30" hidden="false" customHeight="false" outlineLevel="0" collapsed="false">
      <c r="A3" s="26" t="s">
        <v>17</v>
      </c>
      <c r="B3" s="27" t="s">
        <v>18</v>
      </c>
      <c r="C3" s="28" t="n">
        <v>5000</v>
      </c>
      <c r="D3" s="28" t="n">
        <v>30000</v>
      </c>
      <c r="E3" s="29" t="n">
        <v>6</v>
      </c>
      <c r="F3" s="30" t="n">
        <v>39783</v>
      </c>
      <c r="G3" s="31" t="n">
        <v>39828</v>
      </c>
      <c r="H3" s="31" t="n">
        <v>41289</v>
      </c>
      <c r="I3" s="32" t="s">
        <v>15</v>
      </c>
      <c r="J3" s="33" t="s">
        <v>16</v>
      </c>
      <c r="K3" s="24" t="n">
        <f aca="false">IF(J3="RECURRENT",(IF(H3&lt;&gt;"",DAYS360(aujourdhui,H3),"Date de fin ?")),"")</f>
        <v>-4874</v>
      </c>
    </row>
    <row r="4" s="25" customFormat="true" ht="30" hidden="false" customHeight="false" outlineLevel="0" collapsed="false">
      <c r="A4" s="34" t="s">
        <v>19</v>
      </c>
      <c r="B4" s="35" t="s">
        <v>20</v>
      </c>
      <c r="C4" s="36" t="n">
        <v>10000</v>
      </c>
      <c r="D4" s="36" t="n">
        <v>50000</v>
      </c>
      <c r="E4" s="35" t="n">
        <v>2</v>
      </c>
      <c r="F4" s="23" t="n">
        <v>39804</v>
      </c>
      <c r="G4" s="23" t="n">
        <v>39826</v>
      </c>
      <c r="H4" s="23" t="n">
        <v>41287</v>
      </c>
      <c r="I4" s="23" t="s">
        <v>15</v>
      </c>
      <c r="J4" s="22" t="s">
        <v>16</v>
      </c>
      <c r="K4" s="24" t="n">
        <f aca="false">IF(J4="RECURRENT",(IF(H4&lt;&gt;"",DAYS360(aujourdhui,H4),"Date de fin ?")),"")</f>
        <v>-4876</v>
      </c>
    </row>
    <row r="5" s="25" customFormat="true" ht="30" hidden="false" customHeight="false" outlineLevel="0" collapsed="false">
      <c r="A5" s="26" t="s">
        <v>21</v>
      </c>
      <c r="B5" s="27" t="s">
        <v>22</v>
      </c>
      <c r="C5" s="28" t="n">
        <v>5000</v>
      </c>
      <c r="D5" s="28" t="n">
        <v>30000</v>
      </c>
      <c r="E5" s="29" t="s">
        <v>23</v>
      </c>
      <c r="F5" s="30" t="n">
        <v>39853</v>
      </c>
      <c r="G5" s="31" t="n">
        <v>39874</v>
      </c>
      <c r="H5" s="31" t="n">
        <v>41335</v>
      </c>
      <c r="I5" s="23" t="s">
        <v>15</v>
      </c>
      <c r="J5" s="22" t="s">
        <v>16</v>
      </c>
      <c r="K5" s="24" t="n">
        <f aca="false">IF(J5="RECURRENT",(IF(H5&lt;&gt;"",DAYS360(aujourdhui,H5),"Date de fin ?")),"")</f>
        <v>-4827</v>
      </c>
    </row>
    <row r="6" s="25" customFormat="true" ht="30" hidden="false" customHeight="false" outlineLevel="0" collapsed="false">
      <c r="A6" s="18" t="s">
        <v>24</v>
      </c>
      <c r="B6" s="19" t="s">
        <v>25</v>
      </c>
      <c r="C6" s="20" t="n">
        <v>15000</v>
      </c>
      <c r="D6" s="20" t="n">
        <v>80000</v>
      </c>
      <c r="E6" s="21" t="n">
        <v>3</v>
      </c>
      <c r="F6" s="22" t="n">
        <v>39884</v>
      </c>
      <c r="G6" s="22" t="n">
        <v>39905</v>
      </c>
      <c r="H6" s="22" t="n">
        <v>41365</v>
      </c>
      <c r="I6" s="23" t="s">
        <v>26</v>
      </c>
      <c r="J6" s="22" t="s">
        <v>16</v>
      </c>
      <c r="K6" s="24" t="n">
        <f aca="false">IF(J6="RECURRENT",(IF(H6&lt;&gt;"",DAYS360(aujourdhui,H6),"Date de fin ?")),"")</f>
        <v>-4798</v>
      </c>
    </row>
    <row r="7" s="25" customFormat="true" ht="15" hidden="false" customHeight="false" outlineLevel="0" collapsed="false">
      <c r="A7" s="34" t="s">
        <v>27</v>
      </c>
      <c r="B7" s="35" t="s">
        <v>28</v>
      </c>
      <c r="C7" s="36" t="n">
        <v>10000</v>
      </c>
      <c r="D7" s="36" t="n">
        <v>40000</v>
      </c>
      <c r="E7" s="35"/>
      <c r="F7" s="23" t="n">
        <v>39885</v>
      </c>
      <c r="G7" s="23" t="n">
        <v>39938</v>
      </c>
      <c r="H7" s="23" t="n">
        <v>41399</v>
      </c>
      <c r="I7" s="23" t="s">
        <v>15</v>
      </c>
      <c r="J7" s="22" t="s">
        <v>16</v>
      </c>
      <c r="K7" s="24" t="n">
        <f aca="false">IF(J7="RECURRENT",(IF(H7&lt;&gt;"",DAYS360(aujourdhui,H7),"Date de fin ?")),"")</f>
        <v>-4764</v>
      </c>
    </row>
    <row r="8" s="25" customFormat="true" ht="30" hidden="false" customHeight="false" outlineLevel="0" collapsed="false">
      <c r="A8" s="18" t="s">
        <v>29</v>
      </c>
      <c r="B8" s="19" t="s">
        <v>30</v>
      </c>
      <c r="C8" s="20" t="n">
        <v>20000</v>
      </c>
      <c r="D8" s="20" t="n">
        <v>80000</v>
      </c>
      <c r="E8" s="21" t="n">
        <v>1</v>
      </c>
      <c r="F8" s="22" t="n">
        <v>39892</v>
      </c>
      <c r="G8" s="22" t="n">
        <v>39905</v>
      </c>
      <c r="H8" s="22" t="n">
        <v>41365</v>
      </c>
      <c r="I8" s="23" t="s">
        <v>15</v>
      </c>
      <c r="J8" s="22" t="s">
        <v>16</v>
      </c>
      <c r="K8" s="24" t="n">
        <f aca="false">IF(J8="RECURRENT",(IF(H8&lt;&gt;"",DAYS360(aujourdhui,H8),"Date de fin ?")),"")</f>
        <v>-4798</v>
      </c>
    </row>
    <row r="9" s="25" customFormat="true" ht="15" hidden="false" customHeight="false" outlineLevel="0" collapsed="false">
      <c r="A9" s="37" t="s">
        <v>31</v>
      </c>
      <c r="B9" s="38" t="s">
        <v>32</v>
      </c>
      <c r="C9" s="39" t="n">
        <v>5000</v>
      </c>
      <c r="D9" s="39" t="n">
        <v>30000</v>
      </c>
      <c r="E9" s="40" t="n">
        <v>2</v>
      </c>
      <c r="F9" s="41" t="n">
        <v>39923</v>
      </c>
      <c r="G9" s="41" t="n">
        <v>40106</v>
      </c>
      <c r="H9" s="41" t="n">
        <v>41567</v>
      </c>
      <c r="I9" s="23" t="s">
        <v>26</v>
      </c>
      <c r="J9" s="22" t="s">
        <v>16</v>
      </c>
      <c r="K9" s="24" t="n">
        <f aca="false">IF(J9="RECURRENT",(IF(H9&lt;&gt;"",DAYS360(aujourdhui,H9),"Date de fin ?")),"")</f>
        <v>-4599</v>
      </c>
    </row>
    <row r="10" s="25" customFormat="true" ht="45" hidden="false" customHeight="false" outlineLevel="0" collapsed="false">
      <c r="A10" s="26" t="s">
        <v>33</v>
      </c>
      <c r="B10" s="27" t="s">
        <v>34</v>
      </c>
      <c r="C10" s="28" t="n">
        <v>20000</v>
      </c>
      <c r="D10" s="28" t="n">
        <v>30000</v>
      </c>
      <c r="E10" s="29" t="n">
        <v>2</v>
      </c>
      <c r="F10" s="30" t="n">
        <v>39955</v>
      </c>
      <c r="G10" s="31" t="n">
        <v>40011</v>
      </c>
      <c r="H10" s="31" t="n">
        <v>41472</v>
      </c>
      <c r="I10" s="23" t="s">
        <v>15</v>
      </c>
      <c r="J10" s="22" t="s">
        <v>16</v>
      </c>
      <c r="K10" s="24" t="n">
        <f aca="false">IF(J10="RECURRENT",(IF(H10&lt;&gt;"",DAYS360(aujourdhui,H10),"Date de fin ?")),"")</f>
        <v>-4692</v>
      </c>
    </row>
    <row r="11" s="25" customFormat="true" ht="15" hidden="false" customHeight="false" outlineLevel="0" collapsed="false">
      <c r="A11" s="37" t="s">
        <v>35</v>
      </c>
      <c r="B11" s="38" t="s">
        <v>36</v>
      </c>
      <c r="C11" s="39"/>
      <c r="D11" s="39" t="n">
        <v>89900</v>
      </c>
      <c r="E11" s="40" t="n">
        <v>1</v>
      </c>
      <c r="F11" s="41" t="n">
        <v>39948</v>
      </c>
      <c r="G11" s="41" t="n">
        <v>39982</v>
      </c>
      <c r="H11" s="41" t="n">
        <v>41443</v>
      </c>
      <c r="I11" s="23" t="s">
        <v>26</v>
      </c>
      <c r="J11" s="22" t="s">
        <v>16</v>
      </c>
      <c r="K11" s="24" t="n">
        <f aca="false">IF(J11="RECURRENT",(IF(H11&lt;&gt;"",DAYS360(aujourdhui,H11),"Date de fin ?")),"")</f>
        <v>-4721</v>
      </c>
    </row>
    <row r="12" s="25" customFormat="true" ht="30" hidden="false" customHeight="false" outlineLevel="0" collapsed="false">
      <c r="A12" s="18" t="s">
        <v>37</v>
      </c>
      <c r="B12" s="19" t="s">
        <v>38</v>
      </c>
      <c r="C12" s="20" t="n">
        <v>10000</v>
      </c>
      <c r="D12" s="20" t="n">
        <v>60000</v>
      </c>
      <c r="E12" s="21" t="n">
        <v>4</v>
      </c>
      <c r="F12" s="22" t="n">
        <v>39951</v>
      </c>
      <c r="G12" s="22" t="n">
        <v>39982</v>
      </c>
      <c r="H12" s="22" t="n">
        <v>41443</v>
      </c>
      <c r="I12" s="23" t="s">
        <v>26</v>
      </c>
      <c r="J12" s="22" t="s">
        <v>16</v>
      </c>
      <c r="K12" s="24" t="n">
        <f aca="false">IF(J12="RECURRENT",(IF(H12&lt;&gt;"",DAYS360(aujourdhui,H12),"Date de fin ?")),"")</f>
        <v>-4721</v>
      </c>
    </row>
    <row r="13" s="25" customFormat="true" ht="45" hidden="false" customHeight="false" outlineLevel="0" collapsed="false">
      <c r="A13" s="18" t="s">
        <v>39</v>
      </c>
      <c r="B13" s="19" t="s">
        <v>40</v>
      </c>
      <c r="C13" s="20" t="n">
        <v>7000</v>
      </c>
      <c r="D13" s="20" t="n">
        <v>35000</v>
      </c>
      <c r="E13" s="21" t="n">
        <v>3</v>
      </c>
      <c r="F13" s="22" t="n">
        <v>39962</v>
      </c>
      <c r="G13" s="22" t="n">
        <v>39993</v>
      </c>
      <c r="H13" s="22" t="n">
        <v>41454</v>
      </c>
      <c r="I13" s="23" t="s">
        <v>15</v>
      </c>
      <c r="J13" s="22" t="s">
        <v>16</v>
      </c>
      <c r="K13" s="24" t="n">
        <f aca="false">IF(J13="RECURRENT",(IF(H13&lt;&gt;"",DAYS360(aujourdhui,H13),"Date de fin ?")),"")</f>
        <v>-4710</v>
      </c>
    </row>
    <row r="14" s="25" customFormat="true" ht="45" hidden="false" customHeight="false" outlineLevel="0" collapsed="false">
      <c r="A14" s="26" t="s">
        <v>41</v>
      </c>
      <c r="B14" s="27" t="s">
        <v>42</v>
      </c>
      <c r="C14" s="28" t="n">
        <v>4000</v>
      </c>
      <c r="D14" s="28" t="n">
        <v>30000</v>
      </c>
      <c r="E14" s="29" t="n">
        <v>3</v>
      </c>
      <c r="F14" s="30" t="n">
        <v>39961</v>
      </c>
      <c r="G14" s="31" t="n">
        <v>39993</v>
      </c>
      <c r="H14" s="31" t="n">
        <v>41454</v>
      </c>
      <c r="I14" s="23" t="s">
        <v>15</v>
      </c>
      <c r="J14" s="22" t="s">
        <v>16</v>
      </c>
      <c r="K14" s="24" t="n">
        <f aca="false">IF(J14="RECURRENT",(IF(H14&lt;&gt;"",DAYS360(aujourdhui,H14),"Date de fin ?")),"")</f>
        <v>-4710</v>
      </c>
    </row>
    <row r="15" s="25" customFormat="true" ht="30" hidden="false" customHeight="false" outlineLevel="0" collapsed="false">
      <c r="A15" s="37" t="s">
        <v>43</v>
      </c>
      <c r="B15" s="38" t="s">
        <v>44</v>
      </c>
      <c r="C15" s="39"/>
      <c r="D15" s="39" t="n">
        <v>10000</v>
      </c>
      <c r="E15" s="40" t="n">
        <v>3</v>
      </c>
      <c r="F15" s="41" t="n">
        <v>40011</v>
      </c>
      <c r="G15" s="41" t="n">
        <v>40066</v>
      </c>
      <c r="H15" s="41" t="n">
        <v>41527</v>
      </c>
      <c r="I15" s="23" t="s">
        <v>26</v>
      </c>
      <c r="J15" s="22" t="s">
        <v>16</v>
      </c>
      <c r="K15" s="24" t="n">
        <f aca="false">IF(J15="RECURRENT",(IF(H15&lt;&gt;"",DAYS360(aujourdhui,H15),"Date de fin ?")),"")</f>
        <v>-4639</v>
      </c>
    </row>
    <row r="16" s="25" customFormat="true" ht="30" hidden="false" customHeight="false" outlineLevel="0" collapsed="false">
      <c r="A16" s="26" t="s">
        <v>45</v>
      </c>
      <c r="B16" s="27" t="s">
        <v>46</v>
      </c>
      <c r="C16" s="28" t="n">
        <v>4000</v>
      </c>
      <c r="D16" s="28" t="n">
        <v>30000</v>
      </c>
      <c r="E16" s="29" t="n">
        <v>1</v>
      </c>
      <c r="F16" s="30" t="n">
        <v>40060</v>
      </c>
      <c r="G16" s="31" t="n">
        <v>40084</v>
      </c>
      <c r="H16" s="31" t="n">
        <v>41545</v>
      </c>
      <c r="I16" s="23" t="s">
        <v>15</v>
      </c>
      <c r="J16" s="22" t="s">
        <v>16</v>
      </c>
      <c r="K16" s="24" t="n">
        <f aca="false">IF(J16="RECURRENT",(IF(H16&lt;&gt;"",DAYS360(aujourdhui,H16),"Date de fin ?")),"")</f>
        <v>-4621</v>
      </c>
    </row>
    <row r="17" s="25" customFormat="true" ht="30" hidden="false" customHeight="false" outlineLevel="0" collapsed="false">
      <c r="A17" s="37" t="s">
        <v>47</v>
      </c>
      <c r="B17" s="42" t="s">
        <v>48</v>
      </c>
      <c r="C17" s="39" t="n">
        <v>12000</v>
      </c>
      <c r="D17" s="39" t="n">
        <v>48000</v>
      </c>
      <c r="E17" s="43" t="n">
        <v>2</v>
      </c>
      <c r="F17" s="44" t="n">
        <v>40091</v>
      </c>
      <c r="G17" s="44" t="n">
        <v>40119</v>
      </c>
      <c r="H17" s="44" t="n">
        <v>41580</v>
      </c>
      <c r="I17" s="45" t="s">
        <v>15</v>
      </c>
      <c r="J17" s="22" t="s">
        <v>16</v>
      </c>
      <c r="K17" s="24" t="n">
        <f aca="false">IF(J17="RECURRENT",(IF(H17&lt;&gt;"",DAYS360(aujourdhui,H17),"Date de fin ?")),"")</f>
        <v>-4587</v>
      </c>
    </row>
    <row r="18" s="25" customFormat="true" ht="15" hidden="false" customHeight="false" outlineLevel="0" collapsed="false">
      <c r="A18" s="26" t="s">
        <v>49</v>
      </c>
      <c r="B18" s="27" t="s">
        <v>50</v>
      </c>
      <c r="C18" s="28" t="n">
        <v>3000</v>
      </c>
      <c r="D18" s="28" t="n">
        <v>15000</v>
      </c>
      <c r="E18" s="29" t="n">
        <v>5</v>
      </c>
      <c r="F18" s="30" t="n">
        <v>40123</v>
      </c>
      <c r="G18" s="30" t="n">
        <v>40157</v>
      </c>
      <c r="H18" s="31" t="n">
        <v>41253</v>
      </c>
      <c r="I18" s="23" t="s">
        <v>15</v>
      </c>
      <c r="J18" s="22" t="s">
        <v>16</v>
      </c>
      <c r="K18" s="24" t="n">
        <f aca="false">IF(J18="RECURRENT",(IF(H18&lt;&gt;"",DAYS360(aujourdhui,H18),"Date de fin ?")),"")</f>
        <v>-4909</v>
      </c>
    </row>
    <row r="19" s="25" customFormat="true" ht="60" hidden="false" customHeight="false" outlineLevel="0" collapsed="false">
      <c r="A19" s="46" t="s">
        <v>51</v>
      </c>
      <c r="B19" s="47" t="s">
        <v>52</v>
      </c>
      <c r="C19" s="48"/>
      <c r="D19" s="48" t="n">
        <v>89900</v>
      </c>
      <c r="E19" s="40" t="n">
        <v>3</v>
      </c>
      <c r="F19" s="49" t="n">
        <v>40205</v>
      </c>
      <c r="G19" s="49" t="n">
        <v>40226</v>
      </c>
      <c r="H19" s="49" t="n">
        <v>41687</v>
      </c>
      <c r="I19" s="23" t="s">
        <v>26</v>
      </c>
      <c r="J19" s="22" t="s">
        <v>16</v>
      </c>
      <c r="K19" s="24" t="n">
        <f aca="false">IF(J19="RECURRENT",(IF(H19&lt;&gt;"",DAYS360(aujourdhui,H19),"Date de fin ?")),"")</f>
        <v>-4482</v>
      </c>
    </row>
    <row r="20" s="25" customFormat="true" ht="45" hidden="false" customHeight="false" outlineLevel="0" collapsed="false">
      <c r="A20" s="46" t="s">
        <v>53</v>
      </c>
      <c r="B20" s="38" t="s">
        <v>54</v>
      </c>
      <c r="C20" s="39" t="n">
        <v>20000</v>
      </c>
      <c r="D20" s="39" t="n">
        <v>80000</v>
      </c>
      <c r="E20" s="40" t="n">
        <v>1</v>
      </c>
      <c r="F20" s="49" t="n">
        <v>40210</v>
      </c>
      <c r="G20" s="49" t="n">
        <v>40248</v>
      </c>
      <c r="H20" s="49" t="n">
        <v>41709</v>
      </c>
      <c r="I20" s="23" t="s">
        <v>26</v>
      </c>
      <c r="J20" s="22" t="s">
        <v>16</v>
      </c>
      <c r="K20" s="24" t="n">
        <f aca="false">IF(J20="RECURRENT",(IF(H20&lt;&gt;"",DAYS360(aujourdhui,H20),"Date de fin ?")),"")</f>
        <v>-4458</v>
      </c>
    </row>
    <row r="21" s="25" customFormat="true" ht="30" hidden="false" customHeight="false" outlineLevel="0" collapsed="false">
      <c r="A21" s="26" t="s">
        <v>55</v>
      </c>
      <c r="B21" s="50" t="s">
        <v>56</v>
      </c>
      <c r="C21" s="28" t="n">
        <v>12500</v>
      </c>
      <c r="D21" s="28" t="n">
        <v>60000</v>
      </c>
      <c r="E21" s="51" t="n">
        <v>2</v>
      </c>
      <c r="F21" s="30" t="n">
        <v>40214</v>
      </c>
      <c r="G21" s="31" t="n">
        <v>40256</v>
      </c>
      <c r="H21" s="31" t="n">
        <v>41717</v>
      </c>
      <c r="I21" s="23" t="s">
        <v>15</v>
      </c>
      <c r="J21" s="22" t="s">
        <v>16</v>
      </c>
      <c r="K21" s="24" t="n">
        <f aca="false">IF(J21="RECURRENT",(IF(H21&lt;&gt;"",DAYS360(aujourdhui,H21),"Date de fin ?")),"")</f>
        <v>-4450</v>
      </c>
    </row>
    <row r="22" s="25" customFormat="true" ht="15" hidden="false" customHeight="false" outlineLevel="0" collapsed="false">
      <c r="A22" s="26" t="s">
        <v>57</v>
      </c>
      <c r="B22" s="50" t="s">
        <v>58</v>
      </c>
      <c r="C22" s="28" t="n">
        <v>5000</v>
      </c>
      <c r="D22" s="28" t="n">
        <v>89000</v>
      </c>
      <c r="E22" s="51" t="n">
        <v>8</v>
      </c>
      <c r="F22" s="30" t="n">
        <v>40233</v>
      </c>
      <c r="G22" s="31" t="n">
        <v>40263</v>
      </c>
      <c r="H22" s="31" t="n">
        <v>41724</v>
      </c>
      <c r="I22" s="23" t="s">
        <v>15</v>
      </c>
      <c r="J22" s="22" t="s">
        <v>16</v>
      </c>
      <c r="K22" s="24" t="n">
        <f aca="false">IF(J22="RECURRENT",(IF(H22&lt;&gt;"",DAYS360(aujourdhui,H22),"Date de fin ?")),"")</f>
        <v>-4443</v>
      </c>
    </row>
    <row r="23" s="25" customFormat="true" ht="45" hidden="false" customHeight="false" outlineLevel="0" collapsed="false">
      <c r="A23" s="46" t="s">
        <v>59</v>
      </c>
      <c r="B23" s="38" t="s">
        <v>60</v>
      </c>
      <c r="C23" s="39" t="n">
        <v>1000</v>
      </c>
      <c r="D23" s="39" t="n">
        <v>10000</v>
      </c>
      <c r="E23" s="40" t="n">
        <v>3</v>
      </c>
      <c r="F23" s="49" t="n">
        <v>40242</v>
      </c>
      <c r="G23" s="49" t="n">
        <v>40301</v>
      </c>
      <c r="H23" s="49" t="n">
        <v>41762</v>
      </c>
      <c r="I23" s="23" t="s">
        <v>26</v>
      </c>
      <c r="J23" s="22" t="s">
        <v>16</v>
      </c>
      <c r="K23" s="24" t="n">
        <f aca="false">IF(J23="RECURRENT",(IF(H23&lt;&gt;"",DAYS360(aujourdhui,H23),"Date de fin ?")),"")</f>
        <v>-4406</v>
      </c>
    </row>
    <row r="24" s="57" customFormat="true" ht="30.75" hidden="false" customHeight="true" outlineLevel="0" collapsed="false">
      <c r="A24" s="52" t="s">
        <v>61</v>
      </c>
      <c r="B24" s="53" t="s">
        <v>62</v>
      </c>
      <c r="C24" s="54" t="n">
        <v>10000</v>
      </c>
      <c r="D24" s="54" t="n">
        <v>50000</v>
      </c>
      <c r="E24" s="55" t="n">
        <v>3</v>
      </c>
      <c r="F24" s="56" t="n">
        <v>40268</v>
      </c>
      <c r="G24" s="56" t="n">
        <v>40340</v>
      </c>
      <c r="H24" s="56" t="n">
        <v>42166</v>
      </c>
      <c r="I24" s="56" t="s">
        <v>15</v>
      </c>
      <c r="J24" s="41" t="s">
        <v>16</v>
      </c>
      <c r="K24" s="24" t="n">
        <f aca="false">IF(J24="RECURRENT",(IF(H24&lt;&gt;"",DAYS360(aujourdhui,H24),"Date de fin ?")),"")</f>
        <v>-4008</v>
      </c>
    </row>
    <row r="25" s="25" customFormat="true" ht="45" hidden="false" customHeight="false" outlineLevel="0" collapsed="false">
      <c r="A25" s="18" t="s">
        <v>63</v>
      </c>
      <c r="B25" s="19" t="s">
        <v>64</v>
      </c>
      <c r="C25" s="20" t="n">
        <v>20000</v>
      </c>
      <c r="D25" s="20" t="n">
        <v>80000</v>
      </c>
      <c r="E25" s="21" t="n">
        <v>3</v>
      </c>
      <c r="F25" s="22" t="n">
        <v>40231</v>
      </c>
      <c r="G25" s="22" t="n">
        <v>40263</v>
      </c>
      <c r="H25" s="22" t="n">
        <v>41724</v>
      </c>
      <c r="I25" s="23" t="s">
        <v>26</v>
      </c>
      <c r="J25" s="22" t="s">
        <v>16</v>
      </c>
      <c r="K25" s="24" t="n">
        <f aca="false">IF(J25="RECURRENT",(IF(H25&lt;&gt;"",DAYS360(aujourdhui,H25),"Date de fin ?")),"")</f>
        <v>-4443</v>
      </c>
    </row>
    <row r="26" s="25" customFormat="true" ht="30" hidden="false" customHeight="false" outlineLevel="0" collapsed="false">
      <c r="A26" s="18" t="s">
        <v>65</v>
      </c>
      <c r="B26" s="19" t="s">
        <v>66</v>
      </c>
      <c r="C26" s="20" t="n">
        <v>20000</v>
      </c>
      <c r="D26" s="20" t="n">
        <v>80000</v>
      </c>
      <c r="E26" s="21" t="n">
        <v>1</v>
      </c>
      <c r="F26" s="22" t="n">
        <v>40283</v>
      </c>
      <c r="G26" s="22" t="n">
        <v>40303</v>
      </c>
      <c r="H26" s="22" t="n">
        <v>41764</v>
      </c>
      <c r="I26" s="23" t="s">
        <v>26</v>
      </c>
      <c r="J26" s="22" t="s">
        <v>16</v>
      </c>
      <c r="K26" s="24" t="n">
        <f aca="false">IF(J26="RECURRENT",(IF(H26&lt;&gt;"",DAYS360(aujourdhui,H26),"Date de fin ?")),"")</f>
        <v>-4404</v>
      </c>
    </row>
    <row r="27" s="25" customFormat="true" ht="30" hidden="false" customHeight="false" outlineLevel="0" collapsed="false">
      <c r="A27" s="34" t="s">
        <v>67</v>
      </c>
      <c r="B27" s="35" t="s">
        <v>68</v>
      </c>
      <c r="C27" s="36" t="n">
        <v>6000</v>
      </c>
      <c r="D27" s="36" t="n">
        <v>24000</v>
      </c>
      <c r="E27" s="35" t="n">
        <v>1</v>
      </c>
      <c r="F27" s="23" t="n">
        <v>40339</v>
      </c>
      <c r="G27" s="23" t="n">
        <v>40378</v>
      </c>
      <c r="H27" s="23" t="n">
        <v>41851</v>
      </c>
      <c r="I27" s="23" t="s">
        <v>15</v>
      </c>
      <c r="J27" s="22" t="s">
        <v>16</v>
      </c>
      <c r="K27" s="24" t="n">
        <f aca="false">IF(J27="RECURRENT",(IF(H27&lt;&gt;"",DAYS360(aujourdhui,H27),"Date de fin ?")),"")</f>
        <v>-4318</v>
      </c>
    </row>
    <row r="28" s="25" customFormat="true" ht="30" hidden="false" customHeight="false" outlineLevel="0" collapsed="false">
      <c r="A28" s="58" t="s">
        <v>69</v>
      </c>
      <c r="B28" s="42" t="s">
        <v>70</v>
      </c>
      <c r="C28" s="39" t="n">
        <v>16000</v>
      </c>
      <c r="D28" s="39" t="n">
        <v>80000</v>
      </c>
      <c r="E28" s="43" t="n">
        <v>4</v>
      </c>
      <c r="F28" s="44" t="n">
        <v>40380</v>
      </c>
      <c r="G28" s="44" t="n">
        <v>40414</v>
      </c>
      <c r="H28" s="44" t="n">
        <v>41874</v>
      </c>
      <c r="I28" s="59" t="s">
        <v>26</v>
      </c>
      <c r="J28" s="22" t="s">
        <v>16</v>
      </c>
      <c r="K28" s="24" t="n">
        <f aca="false">IF(J28="RECURRENT",(IF(H28&lt;&gt;"",DAYS360(aujourdhui,H28),"Date de fin ?")),"")</f>
        <v>-4296</v>
      </c>
    </row>
    <row r="29" s="65" customFormat="true" ht="15" hidden="false" customHeight="false" outlineLevel="0" collapsed="false">
      <c r="A29" s="60" t="s">
        <v>71</v>
      </c>
      <c r="B29" s="60" t="s">
        <v>72</v>
      </c>
      <c r="C29" s="61" t="n">
        <v>20000</v>
      </c>
      <c r="D29" s="61" t="n">
        <v>80000</v>
      </c>
      <c r="E29" s="62" t="n">
        <v>2</v>
      </c>
      <c r="F29" s="22" t="n">
        <v>40354</v>
      </c>
      <c r="G29" s="22" t="n">
        <v>40381</v>
      </c>
      <c r="H29" s="22" t="n">
        <v>41842</v>
      </c>
      <c r="I29" s="63" t="s">
        <v>15</v>
      </c>
      <c r="J29" s="22" t="s">
        <v>16</v>
      </c>
      <c r="K29" s="24" t="n">
        <f aca="false">IF(J29="RECURRENT",(IF(H29&lt;&gt;"",DAYS360(aujourdhui,H29),"Date de fin ?")),"")</f>
        <v>-4327</v>
      </c>
      <c r="L29" s="64"/>
      <c r="M29" s="64"/>
      <c r="N29" s="64"/>
      <c r="O29" s="64"/>
      <c r="P29" s="64"/>
      <c r="Q29" s="64"/>
      <c r="R29" s="64"/>
      <c r="S29" s="64"/>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c r="BY29" s="64"/>
      <c r="BZ29" s="64"/>
      <c r="CA29" s="64"/>
      <c r="CB29" s="64"/>
      <c r="CC29" s="64"/>
      <c r="CD29" s="64"/>
      <c r="CE29" s="64"/>
      <c r="CF29" s="64"/>
      <c r="CG29" s="64"/>
      <c r="CH29" s="64"/>
      <c r="CI29" s="64"/>
      <c r="CJ29" s="64"/>
      <c r="CK29" s="64"/>
      <c r="CL29" s="64"/>
      <c r="CM29" s="64"/>
      <c r="CN29" s="64"/>
      <c r="CO29" s="64"/>
      <c r="CP29" s="64"/>
      <c r="CQ29" s="64"/>
      <c r="CR29" s="64"/>
      <c r="CS29" s="64"/>
      <c r="CT29" s="64"/>
      <c r="CU29" s="64"/>
      <c r="CV29" s="64"/>
      <c r="CW29" s="64"/>
      <c r="CX29" s="64"/>
      <c r="CY29" s="64"/>
      <c r="CZ29" s="64"/>
      <c r="DA29" s="64"/>
      <c r="DB29" s="64"/>
      <c r="DC29" s="64"/>
      <c r="DD29" s="64"/>
      <c r="DE29" s="64"/>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64"/>
      <c r="EG29" s="64"/>
      <c r="EH29" s="64"/>
      <c r="EI29" s="64"/>
      <c r="EJ29" s="64"/>
      <c r="EK29" s="64"/>
      <c r="EL29" s="64"/>
      <c r="EM29" s="64"/>
      <c r="EN29" s="64"/>
      <c r="EO29" s="64"/>
      <c r="EP29" s="64"/>
      <c r="EQ29" s="64"/>
      <c r="ER29" s="64"/>
      <c r="ES29" s="64"/>
      <c r="ET29" s="64"/>
      <c r="EU29" s="64"/>
      <c r="EV29" s="64"/>
      <c r="EW29" s="64"/>
      <c r="EX29" s="64"/>
      <c r="EY29" s="64"/>
      <c r="EZ29" s="64"/>
      <c r="FA29" s="64"/>
      <c r="FB29" s="64"/>
      <c r="FC29" s="64"/>
      <c r="FD29" s="64"/>
      <c r="FE29" s="64"/>
      <c r="FF29" s="64"/>
      <c r="FG29" s="64"/>
      <c r="FH29" s="64"/>
      <c r="FI29" s="64"/>
      <c r="FJ29" s="64"/>
      <c r="FK29" s="64"/>
      <c r="FL29" s="64"/>
      <c r="FM29" s="64"/>
      <c r="FN29" s="64"/>
      <c r="FO29" s="64"/>
      <c r="FP29" s="64"/>
      <c r="FQ29" s="64"/>
      <c r="FR29" s="64"/>
      <c r="FS29" s="64"/>
      <c r="FT29" s="64"/>
      <c r="FU29" s="64"/>
      <c r="FV29" s="64"/>
      <c r="FW29" s="64"/>
      <c r="FX29" s="64"/>
      <c r="FY29" s="64"/>
      <c r="FZ29" s="64"/>
      <c r="GA29" s="64"/>
      <c r="GB29" s="64"/>
      <c r="GC29" s="64"/>
      <c r="GD29" s="64"/>
      <c r="GE29" s="64"/>
      <c r="GF29" s="64"/>
      <c r="GG29" s="64"/>
      <c r="GH29" s="64"/>
      <c r="GI29" s="64"/>
      <c r="GJ29" s="64"/>
      <c r="GK29" s="64"/>
      <c r="GL29" s="64"/>
      <c r="GM29" s="64"/>
      <c r="GN29" s="64"/>
      <c r="GO29" s="64"/>
      <c r="GP29" s="64"/>
      <c r="GQ29" s="64"/>
      <c r="GR29" s="64"/>
      <c r="GS29" s="64"/>
      <c r="GT29" s="64"/>
      <c r="GU29" s="64"/>
      <c r="GV29" s="64"/>
      <c r="GW29" s="64"/>
      <c r="GX29" s="64"/>
      <c r="GY29" s="64"/>
      <c r="GZ29" s="64"/>
      <c r="HA29" s="64"/>
      <c r="HB29" s="64"/>
      <c r="HC29" s="64"/>
      <c r="HD29" s="64"/>
      <c r="HE29" s="64"/>
      <c r="HF29" s="64"/>
      <c r="HG29" s="64"/>
      <c r="HH29" s="64"/>
      <c r="HI29" s="64"/>
      <c r="HJ29" s="64"/>
      <c r="HK29" s="64"/>
      <c r="HL29" s="64"/>
      <c r="HM29" s="64"/>
      <c r="HN29" s="64"/>
      <c r="HO29" s="64"/>
      <c r="HP29" s="64"/>
      <c r="HQ29" s="64"/>
      <c r="HR29" s="64"/>
      <c r="HS29" s="64"/>
      <c r="HT29" s="64"/>
      <c r="HU29" s="64"/>
      <c r="HV29" s="64"/>
      <c r="HW29" s="64"/>
      <c r="HX29" s="64"/>
      <c r="HY29" s="64"/>
      <c r="HZ29" s="64"/>
      <c r="IA29" s="64"/>
      <c r="IB29" s="64"/>
      <c r="IC29" s="64"/>
      <c r="ID29" s="64"/>
      <c r="IE29" s="64"/>
      <c r="IF29" s="64"/>
      <c r="IG29" s="64"/>
      <c r="IH29" s="64"/>
      <c r="II29" s="64"/>
      <c r="IJ29" s="64"/>
      <c r="IK29" s="64"/>
      <c r="IL29" s="64"/>
      <c r="IM29" s="64"/>
      <c r="IN29" s="64"/>
      <c r="IO29" s="64"/>
      <c r="IP29" s="64"/>
    </row>
    <row r="30" s="25" customFormat="true" ht="30" hidden="false" customHeight="false" outlineLevel="0" collapsed="false">
      <c r="A30" s="26" t="s">
        <v>73</v>
      </c>
      <c r="B30" s="50" t="s">
        <v>74</v>
      </c>
      <c r="C30" s="66" t="n">
        <v>7000</v>
      </c>
      <c r="D30" s="66" t="n">
        <v>40000</v>
      </c>
      <c r="E30" s="51" t="n">
        <v>1</v>
      </c>
      <c r="F30" s="30" t="n">
        <v>40415</v>
      </c>
      <c r="G30" s="31" t="n">
        <v>40527</v>
      </c>
      <c r="H30" s="31" t="n">
        <v>41988</v>
      </c>
      <c r="I30" s="23" t="s">
        <v>15</v>
      </c>
      <c r="J30" s="22" t="s">
        <v>16</v>
      </c>
      <c r="K30" s="24" t="n">
        <f aca="false">IF(J30="RECURRENT",(IF(H30&lt;&gt;"",DAYS360(aujourdhui,H30),"Date de fin ?")),"")</f>
        <v>-4184</v>
      </c>
    </row>
    <row r="31" s="25" customFormat="true" ht="15" hidden="false" customHeight="false" outlineLevel="0" collapsed="false">
      <c r="A31" s="26" t="s">
        <v>75</v>
      </c>
      <c r="B31" s="27" t="s">
        <v>76</v>
      </c>
      <c r="C31" s="66" t="n">
        <v>20000</v>
      </c>
      <c r="D31" s="66" t="n">
        <v>85000</v>
      </c>
      <c r="E31" s="29" t="n">
        <v>2</v>
      </c>
      <c r="F31" s="30" t="n">
        <v>40577</v>
      </c>
      <c r="G31" s="31" t="n">
        <v>40606</v>
      </c>
      <c r="H31" s="31" t="n">
        <v>42067</v>
      </c>
      <c r="I31" s="32" t="s">
        <v>26</v>
      </c>
      <c r="J31" s="22" t="s">
        <v>16</v>
      </c>
      <c r="K31" s="24" t="n">
        <f aca="false">IF(J31="RECURRENT",(IF(H31&lt;&gt;"",DAYS360(aujourdhui,H31),"Date de fin ?")),"")</f>
        <v>-4105</v>
      </c>
    </row>
    <row r="32" s="25" customFormat="true" ht="30" hidden="false" customHeight="true" outlineLevel="0" collapsed="false">
      <c r="A32" s="58" t="s">
        <v>77</v>
      </c>
      <c r="B32" s="42" t="s">
        <v>78</v>
      </c>
      <c r="C32" s="67" t="n">
        <v>40000</v>
      </c>
      <c r="D32" s="67"/>
      <c r="E32" s="21" t="n">
        <v>1</v>
      </c>
      <c r="F32" s="22"/>
      <c r="G32" s="41" t="n">
        <v>40599</v>
      </c>
      <c r="H32" s="41" t="n">
        <v>41872</v>
      </c>
      <c r="I32" s="32" t="s">
        <v>26</v>
      </c>
      <c r="J32" s="22" t="s">
        <v>16</v>
      </c>
      <c r="K32" s="24" t="n">
        <f aca="false">IF(J32="RECURRENT",(IF(H32&lt;&gt;"",DAYS360(aujourdhui,H32),"Date de fin ?")),"")</f>
        <v>-4298</v>
      </c>
    </row>
    <row r="33" s="25" customFormat="true" ht="60" hidden="false" customHeight="true" outlineLevel="0" collapsed="false">
      <c r="A33" s="58" t="s">
        <v>79</v>
      </c>
      <c r="B33" s="38" t="s">
        <v>80</v>
      </c>
      <c r="C33" s="67" t="n">
        <v>40000</v>
      </c>
      <c r="D33" s="67"/>
      <c r="E33" s="21" t="n">
        <v>5</v>
      </c>
      <c r="F33" s="22"/>
      <c r="G33" s="22" t="n">
        <v>40679</v>
      </c>
      <c r="H33" s="22" t="n">
        <v>42506</v>
      </c>
      <c r="I33" s="32" t="s">
        <v>26</v>
      </c>
      <c r="J33" s="22" t="s">
        <v>16</v>
      </c>
      <c r="K33" s="24" t="n">
        <f aca="false">IF(J33="RECURRENT",(IF(H33&lt;&gt;"",DAYS360(aujourdhui,H33),"Date de fin ?")),"")</f>
        <v>-3673</v>
      </c>
    </row>
    <row r="34" s="25" customFormat="true" ht="30" hidden="false" customHeight="true" outlineLevel="0" collapsed="false">
      <c r="A34" s="58" t="s">
        <v>81</v>
      </c>
      <c r="B34" s="38" t="s">
        <v>82</v>
      </c>
      <c r="C34" s="67" t="n">
        <v>20000</v>
      </c>
      <c r="D34" s="67"/>
      <c r="E34" s="21" t="n">
        <v>4</v>
      </c>
      <c r="F34" s="22"/>
      <c r="G34" s="22" t="n">
        <v>40616</v>
      </c>
      <c r="H34" s="22" t="n">
        <v>42076</v>
      </c>
      <c r="I34" s="32" t="s">
        <v>26</v>
      </c>
      <c r="J34" s="22" t="s">
        <v>16</v>
      </c>
      <c r="K34" s="24" t="n">
        <f aca="false">IF(J34="RECURRENT",(IF(H34&lt;&gt;"",DAYS360(aujourdhui,H34),"Date de fin ?")),"")</f>
        <v>-4096</v>
      </c>
    </row>
    <row r="35" s="25" customFormat="true" ht="30" hidden="false" customHeight="false" outlineLevel="0" collapsed="false">
      <c r="A35" s="18" t="s">
        <v>83</v>
      </c>
      <c r="B35" s="19" t="s">
        <v>84</v>
      </c>
      <c r="C35" s="20" t="n">
        <v>10000</v>
      </c>
      <c r="D35" s="20" t="n">
        <v>50000</v>
      </c>
      <c r="E35" s="21" t="n">
        <v>2</v>
      </c>
      <c r="F35" s="22" t="n">
        <v>40627</v>
      </c>
      <c r="G35" s="22" t="n">
        <v>40702</v>
      </c>
      <c r="H35" s="22" t="n">
        <v>42004</v>
      </c>
      <c r="I35" s="23" t="s">
        <v>15</v>
      </c>
      <c r="J35" s="22" t="s">
        <v>16</v>
      </c>
      <c r="K35" s="24" t="n">
        <f aca="false">IF(J35="RECURRENT",(IF(H35&lt;&gt;"",DAYS360(aujourdhui,H35),"Date de fin ?")),"")</f>
        <v>-4168</v>
      </c>
    </row>
    <row r="36" s="25" customFormat="true" ht="45" hidden="false" customHeight="true" outlineLevel="0" collapsed="false">
      <c r="A36" s="58" t="s">
        <v>85</v>
      </c>
      <c r="B36" s="68" t="s">
        <v>86</v>
      </c>
      <c r="C36" s="67" t="n">
        <v>88000</v>
      </c>
      <c r="D36" s="67"/>
      <c r="E36" s="21" t="n">
        <v>3</v>
      </c>
      <c r="F36" s="22"/>
      <c r="G36" s="22" t="n">
        <v>40735</v>
      </c>
      <c r="H36" s="22" t="n">
        <v>41285</v>
      </c>
      <c r="I36" s="32" t="s">
        <v>26</v>
      </c>
      <c r="J36" s="22" t="s">
        <v>16</v>
      </c>
      <c r="K36" s="24" t="n">
        <f aca="false">IF(J36="RECURRENT",(IF(H36&lt;&gt;"",DAYS360(aujourdhui,H36),"Date de fin ?")),"")</f>
        <v>-4878</v>
      </c>
    </row>
    <row r="37" s="25" customFormat="true" ht="37.5" hidden="false" customHeight="true" outlineLevel="0" collapsed="false">
      <c r="A37" s="34" t="s">
        <v>87</v>
      </c>
      <c r="B37" s="35" t="s">
        <v>88</v>
      </c>
      <c r="C37" s="36" t="n">
        <v>30000</v>
      </c>
      <c r="D37" s="36" t="n">
        <v>89000</v>
      </c>
      <c r="E37" s="35" t="n">
        <v>1</v>
      </c>
      <c r="F37" s="23" t="n">
        <v>40688</v>
      </c>
      <c r="G37" s="23" t="n">
        <v>40723</v>
      </c>
      <c r="H37" s="23" t="n">
        <v>41639</v>
      </c>
      <c r="I37" s="23" t="s">
        <v>26</v>
      </c>
      <c r="J37" s="22" t="s">
        <v>16</v>
      </c>
      <c r="K37" s="24" t="n">
        <f aca="false">IF(J37="RECURRENT",(IF(H37&lt;&gt;"",DAYS360(aujourdhui,H37),"Date de fin ?")),"")</f>
        <v>-4528</v>
      </c>
    </row>
    <row r="38" s="57" customFormat="true" ht="68.25" hidden="false" customHeight="true" outlineLevel="0" collapsed="false">
      <c r="A38" s="52" t="s">
        <v>89</v>
      </c>
      <c r="B38" s="53" t="s">
        <v>90</v>
      </c>
      <c r="C38" s="54"/>
      <c r="D38" s="54" t="n">
        <v>50000</v>
      </c>
      <c r="E38" s="55" t="n">
        <v>3</v>
      </c>
      <c r="F38" s="56" t="n">
        <v>40791</v>
      </c>
      <c r="G38" s="56" t="n">
        <v>40909</v>
      </c>
      <c r="H38" s="56" t="n">
        <v>42004</v>
      </c>
      <c r="I38" s="56" t="s">
        <v>15</v>
      </c>
      <c r="J38" s="41" t="s">
        <v>16</v>
      </c>
      <c r="K38" s="24" t="n">
        <f aca="false">IF(J38="RECURRENT",(IF(H38&lt;&gt;"",DAYS360(aujourdhui,H38),"Date de fin ?")),"")</f>
        <v>-4168</v>
      </c>
    </row>
    <row r="39" s="57" customFormat="true" ht="45" hidden="false" customHeight="false" outlineLevel="0" collapsed="false">
      <c r="A39" s="52" t="s">
        <v>91</v>
      </c>
      <c r="B39" s="53" t="s">
        <v>92</v>
      </c>
      <c r="C39" s="69" t="n">
        <v>12000</v>
      </c>
      <c r="D39" s="69" t="n">
        <v>20000</v>
      </c>
      <c r="E39" s="55" t="n">
        <v>3</v>
      </c>
      <c r="F39" s="56" t="n">
        <v>40814</v>
      </c>
      <c r="G39" s="56" t="n">
        <v>40857</v>
      </c>
      <c r="H39" s="56" t="n">
        <v>42684</v>
      </c>
      <c r="I39" s="56" t="s">
        <v>26</v>
      </c>
      <c r="J39" s="41" t="s">
        <v>16</v>
      </c>
      <c r="K39" s="24" t="n">
        <f aca="false">IF(J39="RECURRENT",(IF(H39&lt;&gt;"",DAYS360(aujourdhui,H39),"Date de fin ?")),"")</f>
        <v>-3499</v>
      </c>
    </row>
    <row r="40" s="25" customFormat="true" ht="30" hidden="false" customHeight="false" outlineLevel="0" collapsed="false">
      <c r="A40" s="70" t="s">
        <v>93</v>
      </c>
      <c r="B40" s="50" t="s">
        <v>94</v>
      </c>
      <c r="C40" s="66"/>
      <c r="D40" s="66" t="n">
        <v>46250</v>
      </c>
      <c r="E40" s="51" t="n">
        <v>1</v>
      </c>
      <c r="F40" s="30" t="n">
        <v>40716</v>
      </c>
      <c r="G40" s="30" t="n">
        <v>40757</v>
      </c>
      <c r="H40" s="32" t="n">
        <v>41488</v>
      </c>
      <c r="I40" s="23" t="s">
        <v>15</v>
      </c>
      <c r="J40" s="22" t="s">
        <v>16</v>
      </c>
      <c r="K40" s="24" t="n">
        <f aca="false">IF(J40="RECURRENT",(IF(H40&lt;&gt;"",DAYS360(aujourdhui,H40),"Date de fin ?")),"")</f>
        <v>-4677</v>
      </c>
    </row>
    <row r="41" s="25" customFormat="true" ht="30" hidden="false" customHeight="false" outlineLevel="0" collapsed="false">
      <c r="A41" s="70" t="s">
        <v>95</v>
      </c>
      <c r="B41" s="50" t="s">
        <v>96</v>
      </c>
      <c r="C41" s="66"/>
      <c r="D41" s="66" t="n">
        <v>46250</v>
      </c>
      <c r="E41" s="51" t="n">
        <v>1</v>
      </c>
      <c r="F41" s="30" t="n">
        <v>40716</v>
      </c>
      <c r="G41" s="30" t="n">
        <v>40757</v>
      </c>
      <c r="H41" s="32" t="n">
        <v>41488</v>
      </c>
      <c r="I41" s="23" t="s">
        <v>15</v>
      </c>
      <c r="J41" s="22" t="s">
        <v>16</v>
      </c>
      <c r="K41" s="24" t="n">
        <f aca="false">IF(J41="RECURRENT",(IF(H41&lt;&gt;"",DAYS360(aujourdhui,H41),"Date de fin ?")),"")</f>
        <v>-4677</v>
      </c>
    </row>
    <row r="42" s="77" customFormat="true" ht="30" hidden="false" customHeight="false" outlineLevel="0" collapsed="false">
      <c r="A42" s="71" t="s">
        <v>97</v>
      </c>
      <c r="B42" s="72" t="s">
        <v>98</v>
      </c>
      <c r="C42" s="66"/>
      <c r="D42" s="66" t="n">
        <v>70000</v>
      </c>
      <c r="E42" s="73" t="n">
        <v>1</v>
      </c>
      <c r="F42" s="74" t="n">
        <v>40704</v>
      </c>
      <c r="G42" s="74" t="n">
        <v>40735</v>
      </c>
      <c r="H42" s="45" t="n">
        <v>41466</v>
      </c>
      <c r="I42" s="59" t="s">
        <v>15</v>
      </c>
      <c r="J42" s="75" t="s">
        <v>16</v>
      </c>
      <c r="K42" s="76" t="n">
        <f aca="false">IF(J42="RECURRENT",(IF(H42&lt;&gt;"",DAYS360(aujourdhui,H42),"Date de fin ?")),"")</f>
        <v>-4698</v>
      </c>
    </row>
    <row r="43" s="77" customFormat="true" ht="30" hidden="false" customHeight="false" outlineLevel="0" collapsed="false">
      <c r="A43" s="71" t="s">
        <v>99</v>
      </c>
      <c r="B43" s="72" t="s">
        <v>100</v>
      </c>
      <c r="C43" s="66"/>
      <c r="D43" s="66" t="n">
        <v>45000</v>
      </c>
      <c r="E43" s="73" t="n">
        <v>1</v>
      </c>
      <c r="F43" s="74" t="n">
        <v>40702</v>
      </c>
      <c r="G43" s="74" t="n">
        <v>40735</v>
      </c>
      <c r="H43" s="45" t="n">
        <v>41466</v>
      </c>
      <c r="I43" s="59" t="s">
        <v>15</v>
      </c>
      <c r="J43" s="75" t="s">
        <v>16</v>
      </c>
      <c r="K43" s="76" t="n">
        <f aca="false">IF(J43="RECURRENT",(IF(H43&lt;&gt;"",DAYS360(aujourdhui,H43),"Date de fin ?")),"")</f>
        <v>-4698</v>
      </c>
    </row>
    <row r="44" s="77" customFormat="true" ht="30" hidden="false" customHeight="false" outlineLevel="0" collapsed="false">
      <c r="A44" s="71" t="s">
        <v>101</v>
      </c>
      <c r="B44" s="72" t="s">
        <v>102</v>
      </c>
      <c r="C44" s="66"/>
      <c r="D44" s="66" t="n">
        <v>45000</v>
      </c>
      <c r="E44" s="73" t="n">
        <v>1</v>
      </c>
      <c r="F44" s="74" t="n">
        <v>40702</v>
      </c>
      <c r="G44" s="74" t="n">
        <v>40735</v>
      </c>
      <c r="H44" s="45" t="n">
        <v>41466</v>
      </c>
      <c r="I44" s="59" t="s">
        <v>15</v>
      </c>
      <c r="J44" s="75" t="s">
        <v>16</v>
      </c>
      <c r="K44" s="76" t="n">
        <f aca="false">IF(J44="RECURRENT",(IF(H44&lt;&gt;"",DAYS360(aujourdhui,H44),"Date de fin ?")),"")</f>
        <v>-4698</v>
      </c>
    </row>
    <row r="45" s="25" customFormat="true" ht="15" hidden="false" customHeight="false" outlineLevel="0" collapsed="false">
      <c r="A45" s="70" t="s">
        <v>103</v>
      </c>
      <c r="B45" s="50" t="s">
        <v>104</v>
      </c>
      <c r="C45" s="66"/>
      <c r="D45" s="66" t="n">
        <v>45000</v>
      </c>
      <c r="E45" s="51" t="n">
        <v>1</v>
      </c>
      <c r="F45" s="30" t="n">
        <v>40725</v>
      </c>
      <c r="G45" s="30" t="n">
        <v>40799</v>
      </c>
      <c r="H45" s="32" t="n">
        <v>41530</v>
      </c>
      <c r="I45" s="23" t="s">
        <v>15</v>
      </c>
      <c r="J45" s="22" t="s">
        <v>16</v>
      </c>
      <c r="K45" s="24" t="n">
        <f aca="false">IF(J45="RECURRENT",(IF(H45&lt;&gt;"",DAYS360(aujourdhui,H45),"Date de fin ?")),"")</f>
        <v>-4636</v>
      </c>
    </row>
    <row r="46" s="25" customFormat="true" ht="15" hidden="false" customHeight="false" outlineLevel="0" collapsed="false">
      <c r="A46" s="70" t="s">
        <v>105</v>
      </c>
      <c r="B46" s="50" t="s">
        <v>106</v>
      </c>
      <c r="C46" s="66"/>
      <c r="D46" s="66" t="n">
        <v>46250</v>
      </c>
      <c r="E46" s="51" t="n">
        <v>1</v>
      </c>
      <c r="F46" s="30" t="n">
        <v>40743</v>
      </c>
      <c r="G46" s="30" t="n">
        <v>40799</v>
      </c>
      <c r="H46" s="32" t="n">
        <v>41530</v>
      </c>
      <c r="I46" s="23" t="s">
        <v>15</v>
      </c>
      <c r="J46" s="22" t="s">
        <v>16</v>
      </c>
      <c r="K46" s="24" t="n">
        <f aca="false">IF(J46="RECURRENT",(IF(H46&lt;&gt;"",DAYS360(aujourdhui,H46),"Date de fin ?")),"")</f>
        <v>-4636</v>
      </c>
    </row>
    <row r="47" s="25" customFormat="true" ht="15" hidden="false" customHeight="false" outlineLevel="0" collapsed="false">
      <c r="A47" s="70" t="s">
        <v>107</v>
      </c>
      <c r="B47" s="50" t="s">
        <v>104</v>
      </c>
      <c r="C47" s="66"/>
      <c r="D47" s="66"/>
      <c r="E47" s="51" t="n">
        <v>1</v>
      </c>
      <c r="F47" s="30" t="n">
        <v>40913</v>
      </c>
      <c r="G47" s="30" t="s">
        <v>108</v>
      </c>
      <c r="H47" s="30" t="n">
        <v>41687</v>
      </c>
      <c r="I47" s="23" t="s">
        <v>15</v>
      </c>
      <c r="J47" s="22" t="s">
        <v>16</v>
      </c>
      <c r="K47" s="24" t="n">
        <f aca="false">IF(J47="RECURRENT",(IF(H47&lt;&gt;"",DAYS360(aujourdhui,H47),"Date de fin ?")),"")</f>
        <v>-4482</v>
      </c>
    </row>
    <row r="48" s="25" customFormat="true" ht="15" hidden="false" customHeight="false" outlineLevel="0" collapsed="false">
      <c r="A48" s="34" t="s">
        <v>109</v>
      </c>
      <c r="B48" s="35" t="s">
        <v>110</v>
      </c>
      <c r="C48" s="78" t="n">
        <v>20000</v>
      </c>
      <c r="D48" s="78" t="n">
        <v>85000</v>
      </c>
      <c r="E48" s="35" t="n">
        <v>2</v>
      </c>
      <c r="F48" s="23" t="n">
        <v>40837</v>
      </c>
      <c r="G48" s="23" t="n">
        <v>40909</v>
      </c>
      <c r="H48" s="23" t="n">
        <v>41639</v>
      </c>
      <c r="I48" s="23" t="s">
        <v>26</v>
      </c>
      <c r="J48" s="22" t="s">
        <v>16</v>
      </c>
      <c r="K48" s="24" t="n">
        <f aca="false">IF(J48="RECURRENT",(IF(H48&lt;&gt;"",DAYS360(aujourdhui,H48),"Date de fin ?")),"")</f>
        <v>-4528</v>
      </c>
    </row>
    <row r="49" s="25" customFormat="true" ht="45" hidden="false" customHeight="false" outlineLevel="0" collapsed="false">
      <c r="A49" s="18" t="s">
        <v>111</v>
      </c>
      <c r="B49" s="19" t="s">
        <v>112</v>
      </c>
      <c r="C49" s="20"/>
      <c r="D49" s="20" t="n">
        <v>15000</v>
      </c>
      <c r="E49" s="21" t="n">
        <v>3</v>
      </c>
      <c r="F49" s="22" t="n">
        <v>40806</v>
      </c>
      <c r="G49" s="22" t="n">
        <v>40857</v>
      </c>
      <c r="H49" s="22" t="n">
        <v>42684</v>
      </c>
      <c r="I49" s="23" t="s">
        <v>15</v>
      </c>
      <c r="J49" s="22" t="s">
        <v>113</v>
      </c>
      <c r="K49" s="24" t="str">
        <f aca="false">IF(J49="RECURRENT",(IF(H49&lt;&gt;"",DAYS360(aujourdhui,H49),"Date de fin ?")),"")</f>
        <v/>
      </c>
    </row>
    <row r="50" s="25" customFormat="true" ht="45" hidden="false" customHeight="false" outlineLevel="0" collapsed="false">
      <c r="A50" s="18" t="s">
        <v>114</v>
      </c>
      <c r="B50" s="19" t="s">
        <v>115</v>
      </c>
      <c r="C50" s="20"/>
      <c r="D50" s="20" t="n">
        <v>85000</v>
      </c>
      <c r="E50" s="21" t="n">
        <v>4</v>
      </c>
      <c r="F50" s="22" t="n">
        <v>40869</v>
      </c>
      <c r="G50" s="22" t="n">
        <v>40907</v>
      </c>
      <c r="H50" s="22" t="n">
        <v>42368</v>
      </c>
      <c r="I50" s="23" t="s">
        <v>26</v>
      </c>
      <c r="J50" s="22" t="s">
        <v>16</v>
      </c>
      <c r="K50" s="24" t="n">
        <f aca="false">IF(J50="RECURRENT",(IF(H50&lt;&gt;"",DAYS360(aujourdhui,H50),"Date de fin ?")),"")</f>
        <v>-3809</v>
      </c>
    </row>
    <row r="51" s="25" customFormat="true" ht="30" hidden="false" customHeight="false" outlineLevel="0" collapsed="false">
      <c r="A51" s="70" t="s">
        <v>116</v>
      </c>
      <c r="B51" s="50" t="s">
        <v>117</v>
      </c>
      <c r="C51" s="66" t="s">
        <v>118</v>
      </c>
      <c r="D51" s="28" t="s">
        <v>119</v>
      </c>
      <c r="E51" s="29" t="n">
        <v>5</v>
      </c>
      <c r="F51" s="30" t="n">
        <v>40868</v>
      </c>
      <c r="G51" s="30" t="n">
        <v>40907</v>
      </c>
      <c r="H51" s="30" t="n">
        <v>42003</v>
      </c>
      <c r="I51" s="23" t="s">
        <v>15</v>
      </c>
      <c r="J51" s="22" t="s">
        <v>16</v>
      </c>
      <c r="K51" s="24" t="n">
        <f aca="false">IF(J51="RECURRENT",(IF(H51&lt;&gt;"",DAYS360(aujourdhui,H51),"Date de fin ?")),"")</f>
        <v>-4169</v>
      </c>
    </row>
    <row r="52" s="25" customFormat="true" ht="33" hidden="false" customHeight="true" outlineLevel="0" collapsed="false">
      <c r="A52" s="18" t="s">
        <v>120</v>
      </c>
      <c r="B52" s="19" t="s">
        <v>121</v>
      </c>
      <c r="C52" s="20"/>
      <c r="D52" s="67" t="n">
        <v>10000</v>
      </c>
      <c r="E52" s="21" t="n">
        <v>2</v>
      </c>
      <c r="F52" s="22" t="n">
        <v>40833</v>
      </c>
      <c r="G52" s="22" t="n">
        <v>40879</v>
      </c>
      <c r="H52" s="22" t="n">
        <v>41611</v>
      </c>
      <c r="I52" s="23" t="s">
        <v>15</v>
      </c>
      <c r="J52" s="22" t="s">
        <v>16</v>
      </c>
      <c r="K52" s="24" t="n">
        <f aca="false">IF(J52="RECURRENT",(IF(H52&lt;&gt;"",DAYS360(aujourdhui,H52),"Date de fin ?")),"")</f>
        <v>-4556</v>
      </c>
    </row>
    <row r="53" s="25" customFormat="true" ht="45" hidden="false" customHeight="false" outlineLevel="0" collapsed="false">
      <c r="A53" s="18" t="s">
        <v>122</v>
      </c>
      <c r="B53" s="19" t="s">
        <v>123</v>
      </c>
      <c r="C53" s="20"/>
      <c r="D53" s="20" t="s">
        <v>124</v>
      </c>
      <c r="E53" s="21" t="n">
        <v>3</v>
      </c>
      <c r="F53" s="22" t="n">
        <v>40886</v>
      </c>
      <c r="G53" s="22" t="n">
        <v>40961</v>
      </c>
      <c r="H53" s="22" t="n">
        <v>41692</v>
      </c>
      <c r="I53" s="23" t="s">
        <v>15</v>
      </c>
      <c r="J53" s="22" t="s">
        <v>16</v>
      </c>
      <c r="K53" s="24" t="n">
        <f aca="false">IF(J53="RECURRENT",(IF(H53&lt;&gt;"",DAYS360(aujourdhui,H53),"Date de fin ?")),"")</f>
        <v>-4477</v>
      </c>
    </row>
    <row r="54" s="25" customFormat="true" ht="45" hidden="false" customHeight="false" outlineLevel="0" collapsed="false">
      <c r="A54" s="18" t="s">
        <v>125</v>
      </c>
      <c r="B54" s="19" t="s">
        <v>112</v>
      </c>
      <c r="C54" s="20"/>
      <c r="D54" s="20" t="n">
        <v>35237</v>
      </c>
      <c r="E54" s="21" t="n">
        <v>4</v>
      </c>
      <c r="F54" s="22" t="n">
        <v>40890</v>
      </c>
      <c r="G54" s="22" t="n">
        <v>40933</v>
      </c>
      <c r="H54" s="22" t="n">
        <v>40964</v>
      </c>
      <c r="I54" s="23" t="s">
        <v>15</v>
      </c>
      <c r="J54" s="22" t="s">
        <v>113</v>
      </c>
      <c r="K54" s="24" t="str">
        <f aca="false">IF(J54="RECURRENT",(IF(H54&lt;&gt;"",DAYS360(aujourdhui,H54),"Date de fin ?")),"")</f>
        <v/>
      </c>
    </row>
    <row r="55" s="25" customFormat="true" ht="45" hidden="false" customHeight="false" outlineLevel="0" collapsed="false">
      <c r="A55" s="34" t="s">
        <v>126</v>
      </c>
      <c r="B55" s="35" t="s">
        <v>127</v>
      </c>
      <c r="C55" s="36" t="n">
        <v>20000</v>
      </c>
      <c r="D55" s="36" t="n">
        <v>85000</v>
      </c>
      <c r="E55" s="35" t="n">
        <v>1</v>
      </c>
      <c r="F55" s="23" t="n">
        <v>40921</v>
      </c>
      <c r="G55" s="23" t="n">
        <v>40945</v>
      </c>
      <c r="H55" s="23" t="n">
        <v>42004</v>
      </c>
      <c r="I55" s="23" t="s">
        <v>15</v>
      </c>
      <c r="J55" s="22" t="s">
        <v>16</v>
      </c>
      <c r="K55" s="24" t="n">
        <f aca="false">IF(J55="RECURRENT",(IF(H55&lt;&gt;"",DAYS360(aujourdhui,H55),"Date de fin ?")),"")</f>
        <v>-4168</v>
      </c>
    </row>
    <row r="56" s="25" customFormat="true" ht="15" hidden="false" customHeight="false" outlineLevel="0" collapsed="false">
      <c r="A56" s="34" t="s">
        <v>128</v>
      </c>
      <c r="B56" s="35" t="s">
        <v>129</v>
      </c>
      <c r="C56" s="78" t="n">
        <v>20000</v>
      </c>
      <c r="D56" s="78" t="n">
        <v>89000</v>
      </c>
      <c r="E56" s="35" t="n">
        <v>2</v>
      </c>
      <c r="F56" s="23" t="n">
        <v>40952</v>
      </c>
      <c r="G56" s="23" t="n">
        <v>40983</v>
      </c>
      <c r="H56" s="23" t="n">
        <v>41639</v>
      </c>
      <c r="I56" s="23" t="s">
        <v>26</v>
      </c>
      <c r="J56" s="23" t="s">
        <v>16</v>
      </c>
      <c r="K56" s="24" t="n">
        <f aca="false">IF(J56="RECURRENT",(IF(H56&lt;&gt;"",DAYS360(aujourdhui,H56),"Date de fin ?")),"")</f>
        <v>-4528</v>
      </c>
    </row>
    <row r="57" s="25" customFormat="true" ht="30" hidden="false" customHeight="false" outlineLevel="0" collapsed="false">
      <c r="A57" s="34" t="s">
        <v>130</v>
      </c>
      <c r="B57" s="79" t="s">
        <v>131</v>
      </c>
      <c r="C57" s="36"/>
      <c r="D57" s="78" t="n">
        <v>195000</v>
      </c>
      <c r="E57" s="35" t="n">
        <v>1</v>
      </c>
      <c r="F57" s="23" t="n">
        <v>40984</v>
      </c>
      <c r="G57" s="23" t="n">
        <v>41026</v>
      </c>
      <c r="H57" s="23" t="n">
        <v>41574</v>
      </c>
      <c r="I57" s="23" t="s">
        <v>26</v>
      </c>
      <c r="J57" s="22" t="s">
        <v>16</v>
      </c>
      <c r="K57" s="24" t="n">
        <f aca="false">IF(J57="RECURRENT",(IF(H57&lt;&gt;"",DAYS360(aujourdhui,H57),"Date de fin ?")),"")</f>
        <v>-4592</v>
      </c>
    </row>
    <row r="58" s="25" customFormat="true" ht="33.75" hidden="false" customHeight="true" outlineLevel="0" collapsed="false">
      <c r="A58" s="70" t="s">
        <v>132</v>
      </c>
      <c r="B58" s="50" t="s">
        <v>133</v>
      </c>
      <c r="C58" s="20"/>
      <c r="D58" s="66" t="n">
        <v>60000</v>
      </c>
      <c r="E58" s="29" t="n">
        <v>2</v>
      </c>
      <c r="F58" s="30" t="n">
        <v>40946</v>
      </c>
      <c r="G58" s="30" t="n">
        <v>40983</v>
      </c>
      <c r="H58" s="30" t="n">
        <v>42078</v>
      </c>
      <c r="I58" s="23" t="s">
        <v>15</v>
      </c>
      <c r="J58" s="22" t="s">
        <v>16</v>
      </c>
      <c r="K58" s="24" t="n">
        <f aca="false">IF(J58="RECURRENT",(IF(H58&lt;&gt;"",DAYS360(aujourdhui,H58),"Date de fin ?")),"")</f>
        <v>-4094</v>
      </c>
    </row>
    <row r="59" s="25" customFormat="true" ht="30" hidden="false" customHeight="false" outlineLevel="0" collapsed="false">
      <c r="A59" s="18" t="s">
        <v>134</v>
      </c>
      <c r="B59" s="19" t="s">
        <v>135</v>
      </c>
      <c r="C59" s="20"/>
      <c r="D59" s="67" t="n">
        <v>13912</v>
      </c>
      <c r="E59" s="21" t="n">
        <v>4</v>
      </c>
      <c r="F59" s="22" t="n">
        <v>40954</v>
      </c>
      <c r="G59" s="22" t="n">
        <v>41016</v>
      </c>
      <c r="H59" s="22" t="n">
        <v>41046</v>
      </c>
      <c r="I59" s="23" t="s">
        <v>15</v>
      </c>
      <c r="J59" s="22" t="s">
        <v>113</v>
      </c>
      <c r="K59" s="24" t="str">
        <f aca="false">IF(J59="RECURRENT",(IF(H59&lt;&gt;"",DAYS360(aujourdhui,H59),"Date de fin ?")),"")</f>
        <v/>
      </c>
    </row>
    <row r="60" s="25" customFormat="true" ht="54.75" hidden="false" customHeight="true" outlineLevel="0" collapsed="false">
      <c r="A60" s="70" t="s">
        <v>136</v>
      </c>
      <c r="B60" s="50" t="s">
        <v>137</v>
      </c>
      <c r="C60" s="66"/>
      <c r="D60" s="66" t="s">
        <v>138</v>
      </c>
      <c r="E60" s="29" t="n">
        <v>5</v>
      </c>
      <c r="F60" s="30" t="n">
        <v>40956</v>
      </c>
      <c r="G60" s="30" t="n">
        <v>41002</v>
      </c>
      <c r="H60" s="30" t="n">
        <v>41732</v>
      </c>
      <c r="I60" s="23" t="s">
        <v>15</v>
      </c>
      <c r="J60" s="22" t="s">
        <v>16</v>
      </c>
      <c r="K60" s="24" t="n">
        <f aca="false">IF(J60="RECURRENT",(IF(H60&lt;&gt;"",DAYS360(aujourdhui,H60),"Date de fin ?")),"")</f>
        <v>-4436</v>
      </c>
    </row>
    <row r="61" s="25" customFormat="true" ht="75" hidden="false" customHeight="false" outlineLevel="0" collapsed="false">
      <c r="A61" s="70" t="s">
        <v>139</v>
      </c>
      <c r="B61" s="80" t="s">
        <v>140</v>
      </c>
      <c r="C61" s="66"/>
      <c r="D61" s="66" t="s">
        <v>141</v>
      </c>
      <c r="E61" s="29" t="n">
        <v>6</v>
      </c>
      <c r="F61" s="30" t="n">
        <v>40975</v>
      </c>
      <c r="G61" s="30" t="n">
        <v>41045</v>
      </c>
      <c r="H61" s="22" t="n">
        <v>41410</v>
      </c>
      <c r="I61" s="23" t="s">
        <v>15</v>
      </c>
      <c r="J61" s="22" t="s">
        <v>16</v>
      </c>
      <c r="K61" s="24" t="n">
        <f aca="false">IF(J61="RECURRENT",(IF(H61&lt;&gt;"",DAYS360(aujourdhui,H61),"Date de fin ?")),"")</f>
        <v>-4753</v>
      </c>
    </row>
    <row r="62" s="25" customFormat="true" ht="38.25" hidden="false" customHeight="true" outlineLevel="0" collapsed="false">
      <c r="A62" s="70" t="s">
        <v>142</v>
      </c>
      <c r="B62" s="50" t="s">
        <v>143</v>
      </c>
      <c r="C62" s="20"/>
      <c r="D62" s="66" t="n">
        <v>60000</v>
      </c>
      <c r="E62" s="29" t="n">
        <v>2</v>
      </c>
      <c r="F62" s="30" t="n">
        <v>40987</v>
      </c>
      <c r="G62" s="30" t="n">
        <v>41026</v>
      </c>
      <c r="H62" s="30" t="n">
        <v>42487</v>
      </c>
      <c r="I62" s="23" t="s">
        <v>15</v>
      </c>
      <c r="J62" s="22" t="s">
        <v>16</v>
      </c>
      <c r="K62" s="24" t="n">
        <f aca="false">IF(J62="RECURRENT",(IF(H62&lt;&gt;"",DAYS360(aujourdhui,H62),"Date de fin ?")),"")</f>
        <v>-3692</v>
      </c>
    </row>
    <row r="63" s="25" customFormat="true" ht="57" hidden="false" customHeight="true" outlineLevel="0" collapsed="false">
      <c r="A63" s="34" t="s">
        <v>144</v>
      </c>
      <c r="B63" s="79" t="s">
        <v>145</v>
      </c>
      <c r="C63" s="81" t="n">
        <v>20000</v>
      </c>
      <c r="D63" s="81" t="n">
        <v>80000</v>
      </c>
      <c r="E63" s="82" t="n">
        <v>3</v>
      </c>
      <c r="F63" s="83" t="n">
        <v>41039</v>
      </c>
      <c r="G63" s="83" t="n">
        <v>41085</v>
      </c>
      <c r="H63" s="83" t="n">
        <v>41578</v>
      </c>
      <c r="I63" s="23" t="s">
        <v>26</v>
      </c>
      <c r="J63" s="22" t="s">
        <v>16</v>
      </c>
      <c r="K63" s="24" t="n">
        <f aca="false">IF(J63="RECURRENT",(IF(H63&lt;&gt;"",DAYS360(aujourdhui,H63),"Date de fin ?")),"")</f>
        <v>-4588</v>
      </c>
    </row>
    <row r="64" s="25" customFormat="true" ht="123.75" hidden="false" customHeight="true" outlineLevel="0" collapsed="false">
      <c r="A64" s="34" t="s">
        <v>146</v>
      </c>
      <c r="B64" s="79" t="s">
        <v>147</v>
      </c>
      <c r="C64" s="20"/>
      <c r="D64" s="36" t="n">
        <v>15000</v>
      </c>
      <c r="E64" s="35" t="n">
        <v>7</v>
      </c>
      <c r="F64" s="23" t="n">
        <v>40991</v>
      </c>
      <c r="G64" s="22"/>
      <c r="H64" s="23" t="n">
        <v>41274</v>
      </c>
      <c r="I64" s="23" t="s">
        <v>26</v>
      </c>
      <c r="J64" s="22" t="s">
        <v>16</v>
      </c>
      <c r="K64" s="24" t="n">
        <f aca="false">IF(J64="RECURRENT",(IF(H64&lt;&gt;"",DAYS360(aujourdhui,H64),"Date de fin ?")),"")</f>
        <v>-4888</v>
      </c>
    </row>
    <row r="65" s="25" customFormat="true" ht="45" hidden="false" customHeight="true" outlineLevel="0" collapsed="false">
      <c r="A65" s="37" t="s">
        <v>148</v>
      </c>
      <c r="B65" s="38" t="s">
        <v>149</v>
      </c>
      <c r="C65" s="67" t="n">
        <v>74000</v>
      </c>
      <c r="D65" s="67"/>
      <c r="E65" s="40" t="n">
        <v>3</v>
      </c>
      <c r="F65" s="41"/>
      <c r="G65" s="41" t="n">
        <v>41016</v>
      </c>
      <c r="H65" s="41" t="n">
        <v>41746</v>
      </c>
      <c r="I65" s="23" t="s">
        <v>26</v>
      </c>
      <c r="J65" s="22" t="s">
        <v>16</v>
      </c>
      <c r="K65" s="24" t="n">
        <f aca="false">IF(J65="RECURRENT",(IF(H65&lt;&gt;"",DAYS360(aujourdhui,H65),"Date de fin ?")),"")</f>
        <v>-4422</v>
      </c>
    </row>
    <row r="66" s="25" customFormat="true" ht="45" hidden="false" customHeight="true" outlineLevel="0" collapsed="false">
      <c r="A66" s="37" t="s">
        <v>150</v>
      </c>
      <c r="B66" s="38" t="s">
        <v>151</v>
      </c>
      <c r="C66" s="84" t="n">
        <v>30000</v>
      </c>
      <c r="D66" s="84"/>
      <c r="E66" s="40" t="n">
        <v>3</v>
      </c>
      <c r="F66" s="41" t="n">
        <v>40984</v>
      </c>
      <c r="G66" s="41" t="n">
        <v>41016</v>
      </c>
      <c r="H66" s="41" t="n">
        <v>42477</v>
      </c>
      <c r="I66" s="23" t="s">
        <v>26</v>
      </c>
      <c r="J66" s="22" t="s">
        <v>16</v>
      </c>
      <c r="K66" s="24" t="n">
        <f aca="false">IF(J66="RECURRENT",(IF(H66&lt;&gt;"",DAYS360(aujourdhui,H66),"Date de fin ?")),"")</f>
        <v>-3702</v>
      </c>
    </row>
    <row r="67" s="25" customFormat="true" ht="52.5" hidden="false" customHeight="true" outlineLevel="0" collapsed="false">
      <c r="A67" s="37" t="s">
        <v>152</v>
      </c>
      <c r="B67" s="38" t="s">
        <v>153</v>
      </c>
      <c r="C67" s="84" t="n">
        <v>45000</v>
      </c>
      <c r="D67" s="84"/>
      <c r="E67" s="40" t="n">
        <v>1</v>
      </c>
      <c r="F67" s="41" t="n">
        <v>41045</v>
      </c>
      <c r="G67" s="41" t="n">
        <v>41043</v>
      </c>
      <c r="H67" s="41" t="n">
        <v>42504</v>
      </c>
      <c r="I67" s="23" t="s">
        <v>26</v>
      </c>
      <c r="J67" s="22" t="s">
        <v>16</v>
      </c>
      <c r="K67" s="24" t="n">
        <f aca="false">IF(J67="RECURRENT",(IF(H67&lt;&gt;"",DAYS360(aujourdhui,H67),"Date de fin ?")),"")</f>
        <v>-3675</v>
      </c>
    </row>
    <row r="68" s="25" customFormat="true" ht="30" hidden="false" customHeight="true" outlineLevel="0" collapsed="false">
      <c r="A68" s="85" t="s">
        <v>154</v>
      </c>
      <c r="B68" s="86" t="s">
        <v>155</v>
      </c>
      <c r="C68" s="84" t="n">
        <v>1200</v>
      </c>
      <c r="D68" s="84"/>
      <c r="E68" s="21" t="n">
        <v>1</v>
      </c>
      <c r="F68" s="22" t="n">
        <v>40983</v>
      </c>
      <c r="G68" s="22"/>
      <c r="H68" s="22" t="n">
        <v>41274</v>
      </c>
      <c r="I68" s="23"/>
      <c r="J68" s="22" t="s">
        <v>16</v>
      </c>
      <c r="K68" s="24" t="n">
        <f aca="false">IF(J68="RECURRENT",(IF(H68&lt;&gt;"",DAYS360(aujourdhui,H68),"Date de fin ?")),"")</f>
        <v>-4888</v>
      </c>
    </row>
    <row r="69" s="25" customFormat="true" ht="15" hidden="false" customHeight="true" outlineLevel="0" collapsed="false">
      <c r="A69" s="85" t="s">
        <v>156</v>
      </c>
      <c r="B69" s="86" t="s">
        <v>157</v>
      </c>
      <c r="C69" s="84" t="n">
        <v>5000</v>
      </c>
      <c r="D69" s="84"/>
      <c r="E69" s="21" t="n">
        <v>1</v>
      </c>
      <c r="F69" s="22" t="n">
        <v>40983</v>
      </c>
      <c r="G69" s="22"/>
      <c r="H69" s="22" t="n">
        <v>41274</v>
      </c>
      <c r="I69" s="23"/>
      <c r="J69" s="22" t="s">
        <v>16</v>
      </c>
      <c r="K69" s="24" t="n">
        <f aca="false">IF(J69="RECURRENT",(IF(H69&lt;&gt;"",DAYS360(aujourdhui,H69),"Date de fin ?")),"")</f>
        <v>-4888</v>
      </c>
    </row>
    <row r="70" s="25" customFormat="true" ht="30" hidden="false" customHeight="true" outlineLevel="0" collapsed="false">
      <c r="A70" s="85" t="s">
        <v>158</v>
      </c>
      <c r="B70" s="86" t="s">
        <v>159</v>
      </c>
      <c r="C70" s="84" t="n">
        <v>300</v>
      </c>
      <c r="D70" s="84"/>
      <c r="E70" s="21" t="n">
        <v>1</v>
      </c>
      <c r="F70" s="22" t="n">
        <v>40983</v>
      </c>
      <c r="G70" s="22"/>
      <c r="H70" s="22" t="n">
        <v>41274</v>
      </c>
      <c r="I70" s="23"/>
      <c r="J70" s="22" t="s">
        <v>16</v>
      </c>
      <c r="K70" s="24" t="n">
        <f aca="false">IF(J70="RECURRENT",(IF(H70&lt;&gt;"",DAYS360(aujourdhui,H70),"Date de fin ?")),"")</f>
        <v>-4888</v>
      </c>
    </row>
    <row r="71" s="25" customFormat="true" ht="15" hidden="false" customHeight="true" outlineLevel="0" collapsed="false">
      <c r="A71" s="85" t="s">
        <v>160</v>
      </c>
      <c r="B71" s="86" t="s">
        <v>161</v>
      </c>
      <c r="C71" s="84" t="n">
        <v>500</v>
      </c>
      <c r="D71" s="84"/>
      <c r="E71" s="21" t="n">
        <v>1</v>
      </c>
      <c r="F71" s="22" t="n">
        <v>40983</v>
      </c>
      <c r="G71" s="22"/>
      <c r="H71" s="22" t="n">
        <v>41274</v>
      </c>
      <c r="I71" s="23"/>
      <c r="J71" s="22" t="s">
        <v>16</v>
      </c>
      <c r="K71" s="24" t="n">
        <f aca="false">IF(J71="RECURRENT",(IF(H71&lt;&gt;"",DAYS360(aujourdhui,H71),"Date de fin ?")),"")</f>
        <v>-4888</v>
      </c>
    </row>
    <row r="72" s="25" customFormat="true" ht="30" hidden="false" customHeight="true" outlineLevel="0" collapsed="false">
      <c r="A72" s="85" t="s">
        <v>162</v>
      </c>
      <c r="B72" s="86" t="s">
        <v>163</v>
      </c>
      <c r="C72" s="84" t="n">
        <v>1000</v>
      </c>
      <c r="D72" s="84"/>
      <c r="E72" s="21" t="n">
        <v>1</v>
      </c>
      <c r="F72" s="22" t="n">
        <v>40983</v>
      </c>
      <c r="G72" s="22"/>
      <c r="H72" s="22" t="n">
        <v>41274</v>
      </c>
      <c r="I72" s="23"/>
      <c r="J72" s="22" t="s">
        <v>16</v>
      </c>
      <c r="K72" s="24" t="n">
        <f aca="false">IF(J72="RECURRENT",(IF(H72&lt;&gt;"",DAYS360(aujourdhui,H72),"Date de fin ?")),"")</f>
        <v>-4888</v>
      </c>
    </row>
    <row r="73" s="25" customFormat="true" ht="30" hidden="false" customHeight="true" outlineLevel="0" collapsed="false">
      <c r="A73" s="85" t="s">
        <v>164</v>
      </c>
      <c r="B73" s="86" t="s">
        <v>82</v>
      </c>
      <c r="C73" s="84" t="n">
        <v>2500</v>
      </c>
      <c r="D73" s="84"/>
      <c r="E73" s="21" t="n">
        <v>1</v>
      </c>
      <c r="F73" s="22" t="n">
        <v>40983</v>
      </c>
      <c r="G73" s="22"/>
      <c r="H73" s="22" t="n">
        <v>41274</v>
      </c>
      <c r="I73" s="23"/>
      <c r="J73" s="22" t="s">
        <v>16</v>
      </c>
      <c r="K73" s="24" t="n">
        <f aca="false">IF(J73="RECURRENT",(IF(H73&lt;&gt;"",DAYS360(aujourdhui,H73),"Date de fin ?")),"")</f>
        <v>-4888</v>
      </c>
    </row>
    <row r="74" s="25" customFormat="true" ht="30" hidden="false" customHeight="true" outlineLevel="0" collapsed="false">
      <c r="A74" s="85" t="s">
        <v>165</v>
      </c>
      <c r="B74" s="86" t="s">
        <v>166</v>
      </c>
      <c r="C74" s="84" t="n">
        <v>500</v>
      </c>
      <c r="D74" s="84"/>
      <c r="E74" s="21" t="n">
        <v>1</v>
      </c>
      <c r="F74" s="22" t="n">
        <v>40983</v>
      </c>
      <c r="G74" s="22"/>
      <c r="H74" s="22" t="n">
        <v>41274</v>
      </c>
      <c r="I74" s="23"/>
      <c r="J74" s="22" t="s">
        <v>16</v>
      </c>
      <c r="K74" s="24" t="n">
        <f aca="false">IF(J74="RECURRENT",(IF(H74&lt;&gt;"",DAYS360(aujourdhui,H74),"Date de fin ?")),"")</f>
        <v>-4888</v>
      </c>
    </row>
    <row r="75" customFormat="false" ht="30" hidden="false" customHeight="true" outlineLevel="0" collapsed="false">
      <c r="A75" s="85" t="s">
        <v>167</v>
      </c>
      <c r="B75" s="86" t="s">
        <v>168</v>
      </c>
      <c r="C75" s="84" t="n">
        <v>1000</v>
      </c>
      <c r="D75" s="84"/>
      <c r="E75" s="21" t="n">
        <v>1</v>
      </c>
      <c r="F75" s="22" t="n">
        <v>40983</v>
      </c>
      <c r="G75" s="22"/>
      <c r="H75" s="22" t="n">
        <v>41274</v>
      </c>
      <c r="I75" s="23"/>
      <c r="J75" s="22" t="s">
        <v>16</v>
      </c>
      <c r="K75" s="24" t="n">
        <f aca="false">IF(J75="RECURRENT",(IF(H75&lt;&gt;"",DAYS360(aujourdhui,H75),"Date de fin ?")),"")</f>
        <v>-4888</v>
      </c>
    </row>
    <row r="76" customFormat="false" ht="15" hidden="false" customHeight="true" outlineLevel="0" collapsed="false">
      <c r="A76" s="85" t="s">
        <v>169</v>
      </c>
      <c r="B76" s="86" t="s">
        <v>170</v>
      </c>
      <c r="C76" s="84" t="n">
        <v>700</v>
      </c>
      <c r="D76" s="84"/>
      <c r="E76" s="21" t="n">
        <v>1</v>
      </c>
      <c r="F76" s="22" t="n">
        <v>40983</v>
      </c>
      <c r="G76" s="22"/>
      <c r="H76" s="22" t="n">
        <v>41274</v>
      </c>
      <c r="I76" s="23"/>
      <c r="J76" s="22" t="s">
        <v>16</v>
      </c>
      <c r="K76" s="24" t="n">
        <f aca="false">IF(J76="RECURRENT",(IF(H76&lt;&gt;"",DAYS360(aujourdhui,H76),"Date de fin ?")),"")</f>
        <v>-4888</v>
      </c>
    </row>
    <row r="77" customFormat="false" ht="30" hidden="false" customHeight="true" outlineLevel="0" collapsed="false">
      <c r="A77" s="85" t="s">
        <v>171</v>
      </c>
      <c r="B77" s="86" t="s">
        <v>172</v>
      </c>
      <c r="C77" s="84" t="n">
        <v>700</v>
      </c>
      <c r="D77" s="84"/>
      <c r="E77" s="21" t="n">
        <v>1</v>
      </c>
      <c r="F77" s="22" t="n">
        <v>40983</v>
      </c>
      <c r="G77" s="22"/>
      <c r="H77" s="22" t="n">
        <v>41274</v>
      </c>
      <c r="I77" s="23"/>
      <c r="J77" s="22" t="s">
        <v>16</v>
      </c>
      <c r="K77" s="24" t="n">
        <f aca="false">IF(J77="RECURRENT",(IF(H77&lt;&gt;"",DAYS360(aujourdhui,H77),"Date de fin ?")),"")</f>
        <v>-4888</v>
      </c>
    </row>
    <row r="78" customFormat="false" ht="30" hidden="false" customHeight="true" outlineLevel="0" collapsed="false">
      <c r="A78" s="85" t="s">
        <v>173</v>
      </c>
      <c r="B78" s="86" t="s">
        <v>174</v>
      </c>
      <c r="C78" s="84" t="n">
        <v>500</v>
      </c>
      <c r="D78" s="84"/>
      <c r="E78" s="21" t="n">
        <v>1</v>
      </c>
      <c r="F78" s="22" t="n">
        <v>40983</v>
      </c>
      <c r="G78" s="22"/>
      <c r="H78" s="22" t="n">
        <v>41274</v>
      </c>
      <c r="I78" s="23"/>
      <c r="J78" s="22" t="s">
        <v>16</v>
      </c>
      <c r="K78" s="24" t="n">
        <f aca="false">IF(J78="RECURRENT",(IF(H78&lt;&gt;"",DAYS360(aujourdhui,H78),"Date de fin ?")),"")</f>
        <v>-4888</v>
      </c>
    </row>
    <row r="79" customFormat="false" ht="30" hidden="false" customHeight="true" outlineLevel="0" collapsed="false">
      <c r="A79" s="85" t="s">
        <v>175</v>
      </c>
      <c r="B79" s="86" t="s">
        <v>176</v>
      </c>
      <c r="C79" s="84" t="n">
        <v>400</v>
      </c>
      <c r="D79" s="84"/>
      <c r="E79" s="21" t="n">
        <v>1</v>
      </c>
      <c r="F79" s="22" t="n">
        <v>40983</v>
      </c>
      <c r="G79" s="22"/>
      <c r="H79" s="22" t="n">
        <v>41274</v>
      </c>
      <c r="I79" s="23"/>
      <c r="J79" s="22" t="s">
        <v>16</v>
      </c>
      <c r="K79" s="24" t="n">
        <f aca="false">IF(J79="RECURRENT",(IF(H79&lt;&gt;"",DAYS360(aujourdhui,H79),"Date de fin ?")),"")</f>
        <v>-4888</v>
      </c>
    </row>
    <row r="80" customFormat="false" ht="55.5" hidden="false" customHeight="true" outlineLevel="0" collapsed="false">
      <c r="A80" s="85" t="s">
        <v>177</v>
      </c>
      <c r="B80" s="86" t="s">
        <v>178</v>
      </c>
      <c r="C80" s="84" t="n">
        <v>1000</v>
      </c>
      <c r="D80" s="84"/>
      <c r="E80" s="21" t="n">
        <v>1</v>
      </c>
      <c r="F80" s="22"/>
      <c r="G80" s="22"/>
      <c r="H80" s="22" t="n">
        <v>42369</v>
      </c>
      <c r="I80" s="23"/>
      <c r="J80" s="22" t="s">
        <v>16</v>
      </c>
      <c r="K80" s="24" t="n">
        <f aca="false">IF(J80="RECURRENT",(IF(H80&lt;&gt;"",DAYS360(aujourdhui,H80),"Date de fin ?")),"")</f>
        <v>-3808</v>
      </c>
    </row>
    <row r="81" customFormat="false" ht="66.75" hidden="false" customHeight="true" outlineLevel="0" collapsed="false">
      <c r="A81" s="85" t="s">
        <v>179</v>
      </c>
      <c r="B81" s="86" t="s">
        <v>180</v>
      </c>
      <c r="C81" s="84" t="n">
        <v>63000</v>
      </c>
      <c r="D81" s="84"/>
      <c r="E81" s="21"/>
      <c r="F81" s="22" t="n">
        <v>41054</v>
      </c>
      <c r="G81" s="22" t="n">
        <v>41115</v>
      </c>
      <c r="H81" s="22"/>
      <c r="I81" s="32" t="s">
        <v>15</v>
      </c>
      <c r="J81" s="22" t="s">
        <v>113</v>
      </c>
      <c r="K81" s="24" t="str">
        <f aca="false">IF(J81="RECURRENT",(IF(H81&lt;&gt;"",DAYS360(aujourdhui,H81),"Date de fin ?")),"")</f>
        <v/>
      </c>
    </row>
    <row r="82" customFormat="false" ht="30" hidden="false" customHeight="false" outlineLevel="0" collapsed="false">
      <c r="A82" s="34" t="s">
        <v>181</v>
      </c>
      <c r="B82" s="34" t="s">
        <v>182</v>
      </c>
      <c r="C82" s="20"/>
      <c r="D82" s="36" t="n">
        <v>4000</v>
      </c>
      <c r="E82" s="35" t="n">
        <v>1</v>
      </c>
      <c r="F82" s="22"/>
      <c r="G82" s="22"/>
      <c r="H82" s="23" t="n">
        <v>41274</v>
      </c>
      <c r="I82" s="23" t="s">
        <v>15</v>
      </c>
      <c r="J82" s="22" t="s">
        <v>16</v>
      </c>
      <c r="K82" s="24" t="n">
        <f aca="false">IF(J82="RECURRENT",(IF(H82&lt;&gt;"",DAYS360(aujourdhui,H82),"Date de fin ?")),"")</f>
        <v>-4888</v>
      </c>
      <c r="L82" s="25"/>
    </row>
    <row r="83" customFormat="false" ht="30" hidden="false" customHeight="false" outlineLevel="0" collapsed="false">
      <c r="A83" s="18" t="s">
        <v>183</v>
      </c>
      <c r="B83" s="19" t="s">
        <v>184</v>
      </c>
      <c r="C83" s="20"/>
      <c r="D83" s="20" t="n">
        <v>88000</v>
      </c>
      <c r="E83" s="21" t="n">
        <v>1</v>
      </c>
      <c r="F83" s="22" t="n">
        <v>40991</v>
      </c>
      <c r="G83" s="22" t="n">
        <v>41025</v>
      </c>
      <c r="H83" s="22" t="n">
        <v>42486</v>
      </c>
      <c r="I83" s="23" t="s">
        <v>26</v>
      </c>
      <c r="J83" s="22" t="s">
        <v>16</v>
      </c>
      <c r="K83" s="24" t="n">
        <f aca="false">IF(J83="RECURRENT",(IF(H83&lt;&gt;"",DAYS360(aujourdhui,H83),"Date de fin ?")),"")</f>
        <v>-3693</v>
      </c>
    </row>
    <row r="84" customFormat="false" ht="30.75" hidden="false" customHeight="true" outlineLevel="0" collapsed="false">
      <c r="A84" s="18" t="s">
        <v>185</v>
      </c>
      <c r="B84" s="19" t="s">
        <v>186</v>
      </c>
      <c r="C84" s="20"/>
      <c r="D84" s="20" t="n">
        <v>85000</v>
      </c>
      <c r="E84" s="21" t="n">
        <v>4</v>
      </c>
      <c r="F84" s="22" t="n">
        <v>40998</v>
      </c>
      <c r="G84" s="22" t="n">
        <v>41040</v>
      </c>
      <c r="H84" s="22" t="n">
        <v>42501</v>
      </c>
      <c r="I84" s="23" t="s">
        <v>26</v>
      </c>
      <c r="J84" s="22" t="s">
        <v>16</v>
      </c>
      <c r="K84" s="24" t="n">
        <f aca="false">IF(J84="RECURRENT",(IF(H84&lt;&gt;"",DAYS360(aujourdhui,H84),"Date de fin ?")),"")</f>
        <v>-3678</v>
      </c>
    </row>
    <row r="85" customFormat="false" ht="35.25" hidden="false" customHeight="true" outlineLevel="0" collapsed="false">
      <c r="A85" s="18" t="s">
        <v>187</v>
      </c>
      <c r="B85" s="19" t="s">
        <v>188</v>
      </c>
      <c r="C85" s="20"/>
      <c r="D85" s="20" t="s">
        <v>189</v>
      </c>
      <c r="E85" s="21"/>
      <c r="F85" s="22" t="n">
        <v>41029</v>
      </c>
      <c r="G85" s="22" t="s">
        <v>190</v>
      </c>
      <c r="H85" s="22" t="s">
        <v>191</v>
      </c>
      <c r="I85" s="23" t="s">
        <v>15</v>
      </c>
      <c r="J85" s="22" t="s">
        <v>16</v>
      </c>
      <c r="K85" s="24" t="e">
        <f aca="false">IF(J85="RECURRENT",(IF(H85&lt;&gt;"",DAYS360(aujourdhui,H85),"Date de fin ?")),"")</f>
        <v>#VALUE!</v>
      </c>
    </row>
    <row r="86" customFormat="false" ht="30" hidden="false" customHeight="false" outlineLevel="0" collapsed="false">
      <c r="A86" s="18" t="s">
        <v>192</v>
      </c>
      <c r="B86" s="19" t="s">
        <v>193</v>
      </c>
      <c r="C86" s="20"/>
      <c r="D86" s="20" t="n">
        <v>88000</v>
      </c>
      <c r="E86" s="21" t="n">
        <v>2</v>
      </c>
      <c r="F86" s="22" t="n">
        <v>40998</v>
      </c>
      <c r="G86" s="22" t="n">
        <v>41025</v>
      </c>
      <c r="H86" s="22" t="n">
        <v>42486</v>
      </c>
      <c r="I86" s="23" t="s">
        <v>15</v>
      </c>
      <c r="J86" s="22" t="s">
        <v>16</v>
      </c>
      <c r="K86" s="24" t="n">
        <f aca="false">IF(J86="RECURRENT",(IF(H86&lt;&gt;"",DAYS360(aujourdhui,H86),"Date de fin ?")),"")</f>
        <v>-3693</v>
      </c>
    </row>
    <row r="87" customFormat="false" ht="15" hidden="false" customHeight="false" outlineLevel="0" collapsed="false">
      <c r="A87" s="70" t="s">
        <v>194</v>
      </c>
      <c r="B87" s="50" t="s">
        <v>195</v>
      </c>
      <c r="C87" s="20"/>
      <c r="D87" s="66" t="n">
        <v>85000</v>
      </c>
      <c r="E87" s="21"/>
      <c r="F87" s="30" t="n">
        <v>41038</v>
      </c>
      <c r="G87" s="30" t="n">
        <v>41100</v>
      </c>
      <c r="H87" s="22" t="n">
        <v>42561</v>
      </c>
      <c r="I87" s="23" t="s">
        <v>15</v>
      </c>
      <c r="J87" s="22" t="s">
        <v>16</v>
      </c>
      <c r="K87" s="24" t="n">
        <f aca="false">IF(J87="RECURRENT",(IF(H87&lt;&gt;"",DAYS360(aujourdhui,H87),"Date de fin ?")),"")</f>
        <v>-3619</v>
      </c>
    </row>
    <row r="88" customFormat="false" ht="57.75" hidden="false" customHeight="true" outlineLevel="0" collapsed="false">
      <c r="A88" s="70" t="s">
        <v>196</v>
      </c>
      <c r="B88" s="50" t="s">
        <v>197</v>
      </c>
      <c r="C88" s="20"/>
      <c r="D88" s="66" t="n">
        <v>15000</v>
      </c>
      <c r="E88" s="29" t="n">
        <v>1</v>
      </c>
      <c r="F88" s="30" t="n">
        <v>41044</v>
      </c>
      <c r="G88" s="30" t="n">
        <v>41073</v>
      </c>
      <c r="H88" s="30" t="n">
        <v>42534</v>
      </c>
      <c r="I88" s="23" t="s">
        <v>15</v>
      </c>
      <c r="J88" s="22" t="s">
        <v>16</v>
      </c>
      <c r="K88" s="24" t="n">
        <f aca="false">IF(J88="RECURRENT",(IF(H88&lt;&gt;"",DAYS360(aujourdhui,H88),"Date de fin ?")),"")</f>
        <v>-3646</v>
      </c>
    </row>
    <row r="89" customFormat="false" ht="70.5" hidden="false" customHeight="true" outlineLevel="0" collapsed="false">
      <c r="A89" s="85" t="s">
        <v>198</v>
      </c>
      <c r="B89" s="86" t="s">
        <v>199</v>
      </c>
      <c r="C89" s="87" t="n">
        <v>88000</v>
      </c>
      <c r="D89" s="87"/>
      <c r="E89" s="21" t="n">
        <v>4</v>
      </c>
      <c r="F89" s="22" t="n">
        <v>41043</v>
      </c>
      <c r="G89" s="22" t="n">
        <v>41085</v>
      </c>
      <c r="H89" s="22" t="n">
        <v>41815</v>
      </c>
      <c r="I89" s="32" t="s">
        <v>15</v>
      </c>
      <c r="J89" s="22" t="s">
        <v>16</v>
      </c>
      <c r="K89" s="24" t="n">
        <f aca="false">IF(J89="RECURRENT",(IF(H89&lt;&gt;"",DAYS360(aujourdhui,H89),"Date de fin ?")),"")</f>
        <v>-4354</v>
      </c>
    </row>
    <row r="90" s="25" customFormat="true" ht="45" hidden="false" customHeight="false" outlineLevel="0" collapsed="false">
      <c r="A90" s="18" t="s">
        <v>200</v>
      </c>
      <c r="B90" s="19" t="s">
        <v>201</v>
      </c>
      <c r="C90" s="20"/>
      <c r="D90" s="20" t="n">
        <v>30000</v>
      </c>
      <c r="E90" s="21" t="n">
        <v>2</v>
      </c>
      <c r="F90" s="22" t="s">
        <v>202</v>
      </c>
      <c r="G90" s="22" t="n">
        <v>41039</v>
      </c>
      <c r="H90" s="22" t="n">
        <v>42500</v>
      </c>
      <c r="I90" s="23" t="s">
        <v>26</v>
      </c>
      <c r="J90" s="22" t="s">
        <v>16</v>
      </c>
      <c r="K90" s="24" t="n">
        <f aca="false">IF(J90="RECURRENT",(IF(H90&lt;&gt;"",DAYS360(aujourdhui,H90),"Date de fin ?")),"")</f>
        <v>-3679</v>
      </c>
    </row>
    <row r="91" customFormat="false" ht="72" hidden="false" customHeight="true" outlineLevel="0" collapsed="false">
      <c r="A91" s="70" t="s">
        <v>203</v>
      </c>
      <c r="B91" s="50" t="s">
        <v>58</v>
      </c>
      <c r="C91" s="20"/>
      <c r="D91" s="66" t="n">
        <v>44660</v>
      </c>
      <c r="E91" s="21"/>
      <c r="F91" s="30" t="n">
        <v>41087</v>
      </c>
      <c r="G91" s="30" t="n">
        <v>41115</v>
      </c>
      <c r="H91" s="22"/>
      <c r="I91" s="23" t="s">
        <v>15</v>
      </c>
      <c r="J91" s="22" t="s">
        <v>113</v>
      </c>
      <c r="K91" s="24" t="str">
        <f aca="false">IF(J91="RECURRENT",(IF(H91&lt;&gt;"",DAYS360(aujourdhui,H91),"Date de fin ?")),"")</f>
        <v/>
      </c>
    </row>
    <row r="92" customFormat="false" ht="34.5" hidden="false" customHeight="true" outlineLevel="0" collapsed="false">
      <c r="A92" s="34" t="s">
        <v>204</v>
      </c>
      <c r="B92" s="79" t="s">
        <v>205</v>
      </c>
      <c r="C92" s="36"/>
      <c r="D92" s="78" t="n">
        <v>60000</v>
      </c>
      <c r="E92" s="35" t="n">
        <v>7</v>
      </c>
      <c r="F92" s="23" t="n">
        <v>41187</v>
      </c>
      <c r="G92" s="88" t="n">
        <v>41241</v>
      </c>
      <c r="H92" s="23" t="n">
        <v>41639</v>
      </c>
      <c r="I92" s="23" t="s">
        <v>26</v>
      </c>
      <c r="J92" s="22" t="s">
        <v>16</v>
      </c>
      <c r="K92" s="24" t="n">
        <f aca="false">IF(J92="RECURRENT",(IF(H92&lt;&gt;"",DAYS360(aujourdhui,H92),"Date de fin ?")),"")</f>
        <v>-4528</v>
      </c>
      <c r="L92" s="25"/>
    </row>
    <row r="93" customFormat="false" ht="35.25" hidden="false" customHeight="true" outlineLevel="0" collapsed="false">
      <c r="A93" s="34" t="s">
        <v>206</v>
      </c>
      <c r="B93" s="79" t="s">
        <v>207</v>
      </c>
      <c r="C93" s="36" t="n">
        <v>5000</v>
      </c>
      <c r="D93" s="36" t="n">
        <v>20000</v>
      </c>
      <c r="E93" s="35" t="n">
        <v>1</v>
      </c>
      <c r="F93" s="23" t="n">
        <v>41113</v>
      </c>
      <c r="G93" s="23" t="n">
        <v>41152</v>
      </c>
      <c r="H93" s="23" t="n">
        <v>41363</v>
      </c>
      <c r="I93" s="23" t="s">
        <v>26</v>
      </c>
      <c r="J93" s="22" t="s">
        <v>16</v>
      </c>
      <c r="K93" s="24" t="n">
        <f aca="false">IF(J93="RECURRENT",(IF(H93&lt;&gt;"",DAYS360(aujourdhui,H93),"Date de fin ?")),"")</f>
        <v>-4799</v>
      </c>
      <c r="L93" s="25"/>
    </row>
    <row r="94" customFormat="false" ht="72" hidden="false" customHeight="true" outlineLevel="0" collapsed="false">
      <c r="A94" s="70" t="s">
        <v>208</v>
      </c>
      <c r="B94" s="50" t="s">
        <v>209</v>
      </c>
      <c r="C94" s="20"/>
      <c r="D94" s="66" t="n">
        <v>50000</v>
      </c>
      <c r="E94" s="29" t="n">
        <v>5</v>
      </c>
      <c r="F94" s="30" t="n">
        <v>41045</v>
      </c>
      <c r="G94" s="30" t="n">
        <v>41085</v>
      </c>
      <c r="H94" s="22" t="n">
        <v>42004</v>
      </c>
      <c r="I94" s="23" t="s">
        <v>15</v>
      </c>
      <c r="J94" s="22" t="s">
        <v>16</v>
      </c>
      <c r="K94" s="24" t="n">
        <f aca="false">IF(J94="RECURRENT",(IF(H94&lt;&gt;"",DAYS360(aujourdhui,H94),"Date de fin ?")),"")</f>
        <v>-4168</v>
      </c>
    </row>
    <row r="95" s="25" customFormat="true" ht="15" hidden="false" customHeight="false" outlineLevel="0" collapsed="false">
      <c r="A95" s="18" t="s">
        <v>210</v>
      </c>
      <c r="B95" s="19" t="s">
        <v>62</v>
      </c>
      <c r="C95" s="20"/>
      <c r="D95" s="20" t="n">
        <v>70000</v>
      </c>
      <c r="E95" s="21" t="n">
        <v>2</v>
      </c>
      <c r="F95" s="22" t="n">
        <v>41085</v>
      </c>
      <c r="G95" s="22" t="n">
        <v>41113</v>
      </c>
      <c r="H95" s="22" t="n">
        <v>42939</v>
      </c>
      <c r="I95" s="23" t="s">
        <v>26</v>
      </c>
      <c r="J95" s="22" t="s">
        <v>16</v>
      </c>
      <c r="K95" s="24" t="n">
        <f aca="false">IF(J95="RECURRENT",(IF(H95&lt;&gt;"",DAYS360(aujourdhui,H95),"Date de fin ?")),"")</f>
        <v>-3246</v>
      </c>
    </row>
    <row r="96" customFormat="false" ht="51" hidden="false" customHeight="true" outlineLevel="0" collapsed="false">
      <c r="A96" s="34" t="s">
        <v>211</v>
      </c>
      <c r="B96" s="79" t="s">
        <v>212</v>
      </c>
      <c r="C96" s="36" t="n">
        <v>20000</v>
      </c>
      <c r="D96" s="36" t="n">
        <v>80000</v>
      </c>
      <c r="E96" s="35" t="n">
        <v>1</v>
      </c>
      <c r="F96" s="23" t="n">
        <v>41106</v>
      </c>
      <c r="G96" s="23" t="n">
        <v>41152</v>
      </c>
      <c r="H96" s="23" t="n">
        <v>42216</v>
      </c>
      <c r="I96" s="23" t="s">
        <v>26</v>
      </c>
      <c r="J96" s="22" t="s">
        <v>16</v>
      </c>
      <c r="K96" s="24" t="n">
        <f aca="false">IF(J96="RECURRENT",(IF(H96&lt;&gt;"",DAYS360(aujourdhui,H96),"Date de fin ?")),"")</f>
        <v>-3958</v>
      </c>
      <c r="L96" s="25"/>
    </row>
    <row r="97" customFormat="false" ht="59.25" hidden="false" customHeight="true" outlineLevel="0" collapsed="false">
      <c r="A97" s="18" t="s">
        <v>213</v>
      </c>
      <c r="B97" s="19" t="s">
        <v>214</v>
      </c>
      <c r="C97" s="20"/>
      <c r="D97" s="67" t="n">
        <v>80000</v>
      </c>
      <c r="E97" s="21"/>
      <c r="F97" s="22" t="n">
        <v>41103</v>
      </c>
      <c r="G97" s="22" t="n">
        <v>41153</v>
      </c>
      <c r="H97" s="22" t="n">
        <v>42613</v>
      </c>
      <c r="I97" s="23" t="s">
        <v>15</v>
      </c>
      <c r="J97" s="22" t="s">
        <v>16</v>
      </c>
      <c r="K97" s="24" t="n">
        <f aca="false">IF(J97="RECURRENT",(IF(H97&lt;&gt;"",DAYS360(aujourdhui,H97),"Date de fin ?")),"")</f>
        <v>-3568</v>
      </c>
    </row>
    <row r="98" customFormat="false" ht="55.5" hidden="false" customHeight="true" outlineLevel="0" collapsed="false">
      <c r="A98" s="85" t="s">
        <v>77</v>
      </c>
      <c r="B98" s="86" t="s">
        <v>215</v>
      </c>
      <c r="C98" s="87" t="n">
        <v>40000</v>
      </c>
      <c r="D98" s="87"/>
      <c r="E98" s="21" t="n">
        <v>5</v>
      </c>
      <c r="F98" s="22" t="n">
        <v>41162</v>
      </c>
      <c r="G98" s="22" t="n">
        <v>41225</v>
      </c>
      <c r="H98" s="22" t="n">
        <v>41881</v>
      </c>
      <c r="I98" s="32" t="s">
        <v>15</v>
      </c>
      <c r="J98" s="22" t="s">
        <v>16</v>
      </c>
      <c r="K98" s="24" t="n">
        <f aca="false">IF(J98="RECURRENT",(IF(H98&lt;&gt;"",DAYS360(aujourdhui,H98),"Date de fin ?")),"")</f>
        <v>-4289</v>
      </c>
    </row>
    <row r="99" customFormat="false" ht="45" hidden="false" customHeight="true" outlineLevel="0" collapsed="false">
      <c r="A99" s="34" t="s">
        <v>216</v>
      </c>
      <c r="B99" s="79" t="s">
        <v>217</v>
      </c>
      <c r="C99" s="36" t="n">
        <v>15000</v>
      </c>
      <c r="D99" s="36" t="n">
        <v>75000</v>
      </c>
      <c r="E99" s="35" t="n">
        <v>4</v>
      </c>
      <c r="F99" s="23" t="n">
        <v>41213</v>
      </c>
      <c r="G99" s="22"/>
      <c r="H99" s="23" t="n">
        <v>42004</v>
      </c>
      <c r="I99" s="23" t="s">
        <v>26</v>
      </c>
      <c r="J99" s="22" t="s">
        <v>16</v>
      </c>
      <c r="K99" s="24" t="n">
        <f aca="false">IF(J99="RECURRENT",(IF(H99&lt;&gt;"",DAYS360(aujourdhui,H99),"Date de fin ?")),"")</f>
        <v>-4168</v>
      </c>
      <c r="L99" s="25"/>
    </row>
    <row r="100" s="25" customFormat="true" ht="60" hidden="false" customHeight="true" outlineLevel="0" collapsed="false">
      <c r="A100" s="89" t="s">
        <v>218</v>
      </c>
      <c r="B100" s="90" t="s">
        <v>219</v>
      </c>
      <c r="C100" s="69" t="s">
        <v>220</v>
      </c>
      <c r="D100" s="69" t="n">
        <v>16000</v>
      </c>
      <c r="E100" s="55" t="n">
        <v>13</v>
      </c>
      <c r="F100" s="56" t="n">
        <v>40963</v>
      </c>
      <c r="G100" s="56" t="n">
        <v>41207</v>
      </c>
      <c r="H100" s="56" t="n">
        <v>42301</v>
      </c>
      <c r="I100" s="23" t="s">
        <v>26</v>
      </c>
      <c r="J100" s="22" t="s">
        <v>16</v>
      </c>
      <c r="K100" s="24" t="n">
        <f aca="false">IF(J100="RECURRENT",(IF(H100&lt;&gt;"",DAYS360(aujourdhui,H100),"Date de fin ?")),"")</f>
        <v>-3875</v>
      </c>
    </row>
    <row r="101" s="25" customFormat="true" ht="60" hidden="false" customHeight="false" outlineLevel="0" collapsed="false">
      <c r="A101" s="89"/>
      <c r="B101" s="90" t="s">
        <v>221</v>
      </c>
      <c r="C101" s="69" t="s">
        <v>220</v>
      </c>
      <c r="D101" s="69" t="n">
        <v>30000</v>
      </c>
      <c r="E101" s="55"/>
      <c r="F101" s="56"/>
      <c r="G101" s="56"/>
      <c r="H101" s="56"/>
      <c r="I101" s="23"/>
      <c r="J101" s="22"/>
      <c r="K101" s="24"/>
    </row>
    <row r="102" s="25" customFormat="true" ht="75" hidden="false" customHeight="false" outlineLevel="0" collapsed="false">
      <c r="A102" s="89"/>
      <c r="B102" s="90" t="s">
        <v>222</v>
      </c>
      <c r="C102" s="69" t="s">
        <v>220</v>
      </c>
      <c r="D102" s="69" t="n">
        <v>42000</v>
      </c>
      <c r="E102" s="55"/>
      <c r="F102" s="56"/>
      <c r="G102" s="56"/>
      <c r="H102" s="56"/>
      <c r="I102" s="23"/>
      <c r="J102" s="22"/>
      <c r="K102" s="24"/>
    </row>
    <row r="103" customFormat="false" ht="117.75" hidden="false" customHeight="true" outlineLevel="0" collapsed="false">
      <c r="A103" s="34" t="s">
        <v>223</v>
      </c>
      <c r="B103" s="79" t="s">
        <v>147</v>
      </c>
      <c r="C103" s="91"/>
      <c r="D103" s="92" t="n">
        <v>15000</v>
      </c>
      <c r="E103" s="93"/>
      <c r="F103" s="94"/>
      <c r="G103" s="94"/>
      <c r="H103" s="95" t="n">
        <v>42004</v>
      </c>
      <c r="I103" s="95" t="s">
        <v>26</v>
      </c>
      <c r="J103" s="94"/>
      <c r="K103" s="96"/>
    </row>
  </sheetData>
  <autoFilter ref="A1:K103"/>
  <mergeCells count="31">
    <mergeCell ref="C32:D32"/>
    <mergeCell ref="C33:D33"/>
    <mergeCell ref="C34:D34"/>
    <mergeCell ref="C36:D36"/>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9:D89"/>
    <mergeCell ref="C98:D98"/>
    <mergeCell ref="A100:A102"/>
    <mergeCell ref="E100:E102"/>
    <mergeCell ref="F100:F102"/>
    <mergeCell ref="G100:G102"/>
    <mergeCell ref="H100:H102"/>
    <mergeCell ref="I100:I102"/>
    <mergeCell ref="J100:J102"/>
    <mergeCell ref="K100:K102"/>
  </mergeCells>
  <conditionalFormatting sqref="I1 J1:J100 J103:J65536">
    <cfRule type="cellIs" priority="2" operator="equal" aboveAverage="0" equalAverage="0" bottom="0" percent="0" rank="0" text="" dxfId="12">
      <formula>"PONCTUEL"</formula>
    </cfRule>
    <cfRule type="cellIs" priority="3" operator="equal" aboveAverage="0" equalAverage="0" bottom="0" percent="0" rank="0" text="" dxfId="13">
      <formula>"RECURRENT"</formula>
    </cfRule>
  </conditionalFormatting>
  <conditionalFormatting sqref="K2:K100 K103:K65536">
    <cfRule type="cellIs" priority="4" operator="greaterThan" aboveAverage="0" equalAverage="0" bottom="0" percent="0" rank="0" text="" dxfId="14">
      <formula>60</formula>
    </cfRule>
    <cfRule type="cellIs" priority="5" operator="between" aboveAverage="0" equalAverage="0" bottom="0" percent="0" rank="0" text="" dxfId="15">
      <formula>0</formula>
      <formula>59</formula>
    </cfRule>
    <cfRule type="cellIs" priority="6" operator="lessThan" aboveAverage="0" equalAverage="0" bottom="0" percent="0" rank="0" text="" dxfId="16">
      <formula>0</formula>
    </cfRule>
  </conditionalFormatting>
  <dataValidations count="2">
    <dataValidation allowBlank="true" error="U ou M seulement !" errorStyle="stop" errorTitle="On vous l'avait pourtant dit ..." operator="between" prompt="U ou M seulement !" showDropDown="true" showErrorMessage="true" showInputMessage="true" sqref="I1:I28 I30:I100 I103:I1103" type="list">
      <formula1>"U,M"</formula1>
      <formula2>0</formula2>
    </dataValidation>
    <dataValidation allowBlank="false" error="Valeurs autorisées :&#10;RECURRENT&#10;PONCTUEL" errorStyle="stop" errorTitle="Erreur de saisie" operator="between" showDropDown="true" showErrorMessage="true" showInputMessage="false" sqref="J1:J28 J30:J100 J103:J1103" type="list">
      <formula1>#REF!</formula1>
      <formula2>0</formula2>
    </dataValidation>
  </dataValidations>
  <printOptions headings="false" gridLines="false" gridLinesSet="true" horizontalCentered="true" verticalCentered="true"/>
  <pageMargins left="0.39375" right="0.39375" top="0.747916666666667" bottom="0.511805555555556" header="0.275694444444444" footer="0.275694444444444"/>
  <pageSetup paperSize="8" scale="100" fitToWidth="1" fitToHeight="0" pageOrder="downThenOver" orientation="landscape" blackAndWhite="false" draft="false" cellComments="none" horizontalDpi="300" verticalDpi="300" copies="1"/>
  <headerFooter differentFirst="false" differentOddEven="false">
    <oddHeader>&amp;C&amp;18CENTRALE D'ACHAT VILLE DE MONTPELLIER
 MAPA en cours Fournitures et Matériels</oddHeader>
    <oddFooter>&amp;L&amp;D&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0546875" defaultRowHeight="15" zeroHeight="false" outlineLevelRow="0" outlineLevelCol="0"/>
  <sheetData>
    <row r="1" customFormat="false" ht="15" hidden="false" customHeight="false" outlineLevel="0" collapsed="false">
      <c r="A1" s="97" t="s">
        <v>224</v>
      </c>
    </row>
    <row r="3" customFormat="false" ht="15" hidden="false" customHeight="false" outlineLevel="0" collapsed="false">
      <c r="A3" s="97" t="s">
        <v>225</v>
      </c>
    </row>
    <row r="4" customFormat="false" ht="15" hidden="false" customHeight="false" outlineLevel="0" collapsed="false">
      <c r="A4" s="97" t="s">
        <v>226</v>
      </c>
    </row>
    <row r="5" customFormat="false" ht="15" hidden="false" customHeight="false" outlineLevel="0" collapsed="false">
      <c r="A5" s="97" t="s">
        <v>227</v>
      </c>
    </row>
    <row r="6" customFormat="false" ht="15" hidden="false" customHeight="false" outlineLevel="0" collapsed="false">
      <c r="A6" s="97" t="s">
        <v>226</v>
      </c>
    </row>
    <row r="7" customFormat="false" ht="15" hidden="false" customHeight="false" outlineLevel="0" collapsed="false">
      <c r="A7" s="97" t="s">
        <v>228</v>
      </c>
    </row>
    <row r="8" customFormat="false" ht="15" hidden="false" customHeight="false" outlineLevel="0" collapsed="false">
      <c r="A8" s="97" t="s">
        <v>226</v>
      </c>
    </row>
    <row r="10" customFormat="false" ht="15" hidden="false" customHeight="false" outlineLevel="0" collapsed="false">
      <c r="A10" s="97" t="s">
        <v>229</v>
      </c>
    </row>
    <row r="12" customFormat="false" ht="15" hidden="false" customHeight="false" outlineLevel="0" collapsed="false">
      <c r="A12" s="97" t="s">
        <v>230</v>
      </c>
    </row>
    <row r="14" customFormat="false" ht="15" hidden="false" customHeight="false" outlineLevel="0" collapsed="false">
      <c r="A14" s="97" t="s">
        <v>231</v>
      </c>
    </row>
    <row r="16" customFormat="false" ht="15" hidden="false" customHeight="false" outlineLevel="0" collapsed="false">
      <c r="A16" s="97" t="s">
        <v>232</v>
      </c>
    </row>
    <row r="18" customFormat="false" ht="15" hidden="false" customHeight="false" outlineLevel="0" collapsed="false">
      <c r="A18" s="98" t="s">
        <v>233</v>
      </c>
    </row>
    <row r="20" customFormat="false" ht="15" hidden="false" customHeight="false" outlineLevel="0" collapsed="false">
      <c r="A20" s="97" t="s">
        <v>234</v>
      </c>
    </row>
    <row r="22" customFormat="false" ht="15" hidden="false" customHeight="false" outlineLevel="0" collapsed="false">
      <c r="A22" s="97" t="s">
        <v>235</v>
      </c>
    </row>
    <row r="24" customFormat="false" ht="15" hidden="false" customHeight="false" outlineLevel="0" collapsed="false">
      <c r="A24" s="97" t="s">
        <v>236</v>
      </c>
    </row>
    <row r="26" customFormat="false" ht="15" hidden="false" customHeight="false" outlineLevel="0" collapsed="false">
      <c r="A26" s="97" t="s">
        <v>237</v>
      </c>
    </row>
    <row r="28" customFormat="false" ht="15" hidden="false" customHeight="false" outlineLevel="0" collapsed="false">
      <c r="A28" s="97" t="s">
        <v>238</v>
      </c>
    </row>
    <row r="30" customFormat="false" ht="15" hidden="false" customHeight="false" outlineLevel="0" collapsed="false">
      <c r="A30" s="97" t="s">
        <v>239</v>
      </c>
    </row>
    <row r="32" customFormat="false" ht="15" hidden="false" customHeight="false" outlineLevel="0" collapsed="false">
      <c r="A32" s="97" t="s">
        <v>240</v>
      </c>
    </row>
    <row r="34" customFormat="false" ht="15" hidden="false" customHeight="false" outlineLevel="0" collapsed="false">
      <c r="A34" s="97" t="s">
        <v>241</v>
      </c>
    </row>
    <row r="36" customFormat="false" ht="15" hidden="false" customHeight="false" outlineLevel="0" collapsed="false">
      <c r="A36" s="97" t="s">
        <v>242</v>
      </c>
    </row>
    <row r="38" customFormat="false" ht="15" hidden="false" customHeight="false" outlineLevel="0" collapsed="false">
      <c r="A38" s="97" t="s">
        <v>243</v>
      </c>
    </row>
    <row r="40" customFormat="false" ht="15" hidden="false" customHeight="false" outlineLevel="0" collapsed="false">
      <c r="A40" s="97" t="s">
        <v>244</v>
      </c>
    </row>
    <row r="42" customFormat="false" ht="15" hidden="false" customHeight="false" outlineLevel="0" collapsed="false">
      <c r="A42" s="97" t="s">
        <v>245</v>
      </c>
    </row>
    <row r="44" customFormat="false" ht="15" hidden="false" customHeight="false" outlineLevel="0" collapsed="false">
      <c r="A44" s="97" t="s">
        <v>246</v>
      </c>
    </row>
    <row r="48" customFormat="false" ht="15" hidden="false" customHeight="false" outlineLevel="0" collapsed="false">
      <c r="A48" s="97" t="s">
        <v>226</v>
      </c>
    </row>
    <row r="49" customFormat="false" ht="15" hidden="false" customHeight="false" outlineLevel="0" collapsed="false">
      <c r="A49" s="97" t="s">
        <v>247</v>
      </c>
    </row>
    <row r="50" customFormat="false" ht="15" hidden="false" customHeight="false" outlineLevel="0" collapsed="false">
      <c r="A50" s="97" t="s">
        <v>2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9T14:59:15Z</dcterms:created>
  <dc:creator>Depaepe</dc:creator>
  <dc:description/>
  <dc:language>en-US</dc:language>
  <cp:lastModifiedBy>John</cp:lastModifiedBy>
  <cp:lastPrinted>2012-11-13T13:48:00Z</cp:lastPrinted>
  <dcterms:modified xsi:type="dcterms:W3CDTF">2013-01-17T14:4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heteur">
    <vt:lpwstr/>
  </property>
  <property fmtid="{D5CDD505-2E9C-101B-9397-08002B2CF9AE}" pid="3" name="Année">
    <vt:lpwstr/>
  </property>
  <property fmtid="{D5CDD505-2E9C-101B-9397-08002B2CF9AE}" pid="4" name="Approval Level">
    <vt:lpwstr/>
  </property>
  <property fmtid="{D5CDD505-2E9C-101B-9397-08002B2CF9AE}" pid="5" name="Assigned To">
    <vt:lpwstr/>
  </property>
  <property fmtid="{D5CDD505-2E9C-101B-9397-08002B2CF9AE}" pid="6" name="Categories">
    <vt:lpwstr/>
  </property>
  <property fmtid="{D5CDD505-2E9C-101B-9397-08002B2CF9AE}" pid="7" name="ContentType">
    <vt:lpwstr>Document Excel</vt:lpwstr>
  </property>
  <property fmtid="{D5CDD505-2E9C-101B-9397-08002B2CF9AE}" pid="8" name="Etat">
    <vt:lpwstr/>
  </property>
  <property fmtid="{D5CDD505-2E9C-101B-9397-08002B2CF9AE}" pid="9" name="Keywords">
    <vt:lpwstr/>
  </property>
  <property fmtid="{D5CDD505-2E9C-101B-9397-08002B2CF9AE}" pid="10" name="Num Dossier">
    <vt:lpwstr/>
  </property>
  <property fmtid="{D5CDD505-2E9C-101B-9397-08002B2CF9AE}" pid="11" name="Order">
    <vt:lpwstr>505100.000000000</vt:lpwstr>
  </property>
  <property fmtid="{D5CDD505-2E9C-101B-9397-08002B2CF9AE}" pid="12" name="Subject">
    <vt:lpwstr/>
  </property>
  <property fmtid="{D5CDD505-2E9C-101B-9397-08002B2CF9AE}" pid="13" name="TemplateUrl">
    <vt:lpwstr/>
  </property>
  <property fmtid="{D5CDD505-2E9C-101B-9397-08002B2CF9AE}" pid="14" name="Type Dossier">
    <vt:lpwstr/>
  </property>
  <property fmtid="{D5CDD505-2E9C-101B-9397-08002B2CF9AE}" pid="15" name="_AdHocReviewCycleID">
    <vt:lpwstr/>
  </property>
  <property fmtid="{D5CDD505-2E9C-101B-9397-08002B2CF9AE}" pid="16" name="_Author">
    <vt:lpwstr>Depaepe</vt:lpwstr>
  </property>
  <property fmtid="{D5CDD505-2E9C-101B-9397-08002B2CF9AE}" pid="17" name="_AuthorEmail">
    <vt:lpwstr>DEPAEPEB@dig.fr</vt:lpwstr>
  </property>
  <property fmtid="{D5CDD505-2E9C-101B-9397-08002B2CF9AE}" pid="18" name="_AuthorEmailDisplayName">
    <vt:lpwstr>DEPAEPE, Bruno</vt:lpwstr>
  </property>
  <property fmtid="{D5CDD505-2E9C-101B-9397-08002B2CF9AE}" pid="19" name="_Category">
    <vt:lpwstr/>
  </property>
  <property fmtid="{D5CDD505-2E9C-101B-9397-08002B2CF9AE}" pid="20" name="_Comments">
    <vt:lpwstr/>
  </property>
  <property fmtid="{D5CDD505-2E9C-101B-9397-08002B2CF9AE}" pid="21" name="_EmailSubject">
    <vt:lpwstr>CONSULTATIONS EN COURS.xls</vt:lpwstr>
  </property>
  <property fmtid="{D5CDD505-2E9C-101B-9397-08002B2CF9AE}" pid="22" name="_ReviewingToolsShownOnce">
    <vt:lpwstr/>
  </property>
  <property fmtid="{D5CDD505-2E9C-101B-9397-08002B2CF9AE}" pid="23" name="display_urn:schemas-microsoft-com:office:office#Author">
    <vt:lpwstr>GIRARDI,Mario</vt:lpwstr>
  </property>
  <property fmtid="{D5CDD505-2E9C-101B-9397-08002B2CF9AE}" pid="24" name="display_urn:schemas-microsoft-com:office:office#Editor">
    <vt:lpwstr>PAUL,Philippe</vt:lpwstr>
  </property>
  <property fmtid="{D5CDD505-2E9C-101B-9397-08002B2CF9AE}" pid="25" name="xd_ProgID">
    <vt:lpwstr/>
  </property>
  <property fmtid="{D5CDD505-2E9C-101B-9397-08002B2CF9AE}" pid="26" name="xd_Signature">
    <vt:lpwstr/>
  </property>
</Properties>
</file>