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1"/>
  </bookViews>
  <sheets>
    <sheet name="Valeurs moyennes" sheetId="1" state="visible" r:id="rId2"/>
    <sheet name="Critères de répartition" sheetId="2" state="visible" r:id="rId3"/>
  </sheets>
  <definedNames>
    <definedName function="false" hidden="false" localSheetId="1" name="Excel_BuiltIn__FilterDatabase" vbProcedure="false">'Critères de répartition'!$A$4:$G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5">
  <si>
    <t xml:space="preserve">Valeurs moyennes 2023 déterminées à partir du périmètre des seules communes de métropole</t>
  </si>
  <si>
    <t xml:space="preserve">Strate démographique 2023</t>
  </si>
  <si>
    <t xml:space="preserve">Population DGF</t>
  </si>
  <si>
    <t xml:space="preserve">Potentiel fiscal 4 taxes par habitant et par strate</t>
  </si>
  <si>
    <t xml:space="preserve">Potentiel financier par habitant et par strate</t>
  </si>
  <si>
    <t xml:space="preserve">Produits post-TP par habitant et par strate démographique</t>
  </si>
  <si>
    <t xml:space="preserve">EF moyen par strate démographique</t>
  </si>
  <si>
    <t xml:space="preserve">Revenu imposable moyen par habitant et par strate démographique</t>
  </si>
  <si>
    <t xml:space="preserve">0 à 499 habitants</t>
  </si>
  <si>
    <t xml:space="preserve">500 à 999 habitants</t>
  </si>
  <si>
    <t xml:space="preserve">1 000 à 1 999 habitants</t>
  </si>
  <si>
    <t xml:space="preserve">2 000 à 3 499 habitants</t>
  </si>
  <si>
    <t xml:space="preserve">3 500 à 4 999 habitants</t>
  </si>
  <si>
    <t xml:space="preserve">5 000 à 7 499 habitants</t>
  </si>
  <si>
    <t xml:space="preserve">7 500 à 9 999 habitants</t>
  </si>
  <si>
    <t xml:space="preserve">10 000 à 14 999 habitants</t>
  </si>
  <si>
    <t xml:space="preserve">15 000 à 19 999 habitants</t>
  </si>
  <si>
    <t xml:space="preserve">20 000 à 34 999 habitants</t>
  </si>
  <si>
    <t xml:space="preserve">35 000 à 49 999 habitants</t>
  </si>
  <si>
    <t xml:space="preserve">50 000 à 74 999 habitants</t>
  </si>
  <si>
    <t xml:space="preserve">75 000 à 99 999 habitants</t>
  </si>
  <si>
    <t xml:space="preserve">100 000 à 199 999 habitants</t>
  </si>
  <si>
    <t xml:space="preserve">200 000 habitants et plus</t>
  </si>
  <si>
    <t xml:space="preserve">Valeurs moyennes 2023 calculées dans le cadre de la répartition de la DSU</t>
  </si>
  <si>
    <t xml:space="preserve">Groupe démographique</t>
  </si>
  <si>
    <t xml:space="preserve">Potentiel financier moyen par habitant</t>
  </si>
  <si>
    <t xml:space="preserve">Revenu imposable moyen par habitant</t>
  </si>
  <si>
    <t xml:space="preserve">Part des logements sociaux dans le total des logements des communes</t>
  </si>
  <si>
    <t xml:space="preserve">Part des bénéficiaires d'aides au logement par rapport au nombre de logements des communes</t>
  </si>
  <si>
    <t xml:space="preserve">Communes métropolitaines de 10 000 habitants et plus</t>
  </si>
  <si>
    <t xml:space="preserve">Communes métropolitaines de 5 000 à 9 999 habitants</t>
  </si>
  <si>
    <t xml:space="preserve">Valeurs moyennes 2023 calculées dans le cadre de la répartition de la DSR</t>
  </si>
  <si>
    <t xml:space="preserve">Potentiel financier moyen par hectare</t>
  </si>
  <si>
    <t xml:space="preserve">Communes métropolitaines de moins 10 000 habitants</t>
  </si>
  <si>
    <t xml:space="preserve">Informations générales</t>
  </si>
  <si>
    <t xml:space="preserve">Potentiel fiscal et financier des communes</t>
  </si>
  <si>
    <t xml:space="preserve">Effort fiscal</t>
  </si>
  <si>
    <t xml:space="preserve">Dotation forfaitaire</t>
  </si>
  <si>
    <t xml:space="preserve">Dotation d'amorçage</t>
  </si>
  <si>
    <t xml:space="preserve">Dotation de solidarité urbaine et de cohésion sociale</t>
  </si>
  <si>
    <t xml:space="preserve">Dotation nationale de péréquation</t>
  </si>
  <si>
    <t xml:space="preserve">Dotation de solidarité rurale - Fraction bourg-centre</t>
  </si>
  <si>
    <t xml:space="preserve">Dotation de solidarité rurale - Fraction péréquation</t>
  </si>
  <si>
    <t xml:space="preserve">Dotation de solidarité rurale - Fraction cible</t>
  </si>
  <si>
    <t xml:space="preserve">Dotation de solidarité rurale</t>
  </si>
  <si>
    <t xml:space="preserve">Dotation d’aménagement des communes et circonscriptions territoriales d’outre-mer</t>
  </si>
  <si>
    <t xml:space="preserve">Code INSEE de la commune</t>
  </si>
  <si>
    <t xml:space="preserve">Nom de la commune</t>
  </si>
  <si>
    <t xml:space="preserve">Code département de la commune</t>
  </si>
  <si>
    <t xml:space="preserve">Code SIREN de l'EPCI</t>
  </si>
  <si>
    <t xml:space="preserve">Nom de l'EPCI</t>
  </si>
  <si>
    <t xml:space="preserve">Exercice</t>
  </si>
  <si>
    <t xml:space="preserve">Régime fiscal de l'EPCI N</t>
  </si>
  <si>
    <t xml:space="preserve">Population DGF de l'année N</t>
  </si>
  <si>
    <t xml:space="preserve">Population INSEE de l'année N</t>
  </si>
  <si>
    <t xml:space="preserve">Résidences secondaires de l'année N</t>
  </si>
  <si>
    <t xml:space="preserve">Places de caravanes de l'année N avant majoration</t>
  </si>
  <si>
    <t xml:space="preserve">Coefficient de majoration des places de caravane de l'année N</t>
  </si>
  <si>
    <t xml:space="preserve">Places de caravanes de l'année N après majoration</t>
  </si>
  <si>
    <t xml:space="preserve">Strate démographique de l'année N</t>
  </si>
  <si>
    <t xml:space="preserve">Superficie de l'année N</t>
  </si>
  <si>
    <t xml:space="preserve">-</t>
  </si>
  <si>
    <t xml:space="preserve">Potentiel fiscal 4 taxes final</t>
  </si>
  <si>
    <t xml:space="preserve">Potentiel fiscal - Fraction de correction</t>
  </si>
  <si>
    <t xml:space="preserve">Potentiel fiscal 4 taxes par habitant final</t>
  </si>
  <si>
    <t xml:space="preserve">Potentiel financier final</t>
  </si>
  <si>
    <t xml:space="preserve">Potentiel financier - Fraction de correction</t>
  </si>
  <si>
    <t xml:space="preserve">Potentiel financier par habitant final</t>
  </si>
  <si>
    <t xml:space="preserve">Potentiel financier superficiaire final</t>
  </si>
  <si>
    <t xml:space="preserve">Régime fiscal de l'EPCI N-1</t>
  </si>
  <si>
    <t xml:space="preserve">Population DGF N de l'EPCI sur son périmètre N-1</t>
  </si>
  <si>
    <t xml:space="preserve">Bases brutes de TFPB </t>
  </si>
  <si>
    <t xml:space="preserve">Taux communal consolidé de TFPB 2020 (en %)</t>
  </si>
  <si>
    <t xml:space="preserve">Coefficient correcteur</t>
  </si>
  <si>
    <t xml:space="preserve">Bases brutes de TFPNB</t>
  </si>
  <si>
    <t xml:space="preserve">Bases brutes de THRS</t>
  </si>
  <si>
    <t xml:space="preserve">TAFNB perçue par la commune</t>
  </si>
  <si>
    <t xml:space="preserve">TAFNB perçue par l'EPCI sur la commune</t>
  </si>
  <si>
    <t xml:space="preserve">TAFNB totale perçue par l'EPCI (FPU)</t>
  </si>
  <si>
    <t xml:space="preserve">Bases brutes de THRS totales de l'EPCI (FPU)</t>
  </si>
  <si>
    <t xml:space="preserve">Bases brutes de CFE de la commune</t>
  </si>
  <si>
    <t xml:space="preserve">Produit de CVAE de la commune</t>
  </si>
  <si>
    <t xml:space="preserve">Produit d'IFER de la commune</t>
  </si>
  <si>
    <t xml:space="preserve">Produit de TASCOM de la commune</t>
  </si>
  <si>
    <t xml:space="preserve">Redevance des mines (CG N-2)</t>
  </si>
  <si>
    <t xml:space="preserve">Prélèvements communaux sur le produit des jeux</t>
  </si>
  <si>
    <t xml:space="preserve">Taxe sur les jeux EPCI</t>
  </si>
  <si>
    <t xml:space="preserve">Contribution sur les eaux minérales</t>
  </si>
  <si>
    <t xml:space="preserve">Taxe locale sur la publicité extérieure</t>
  </si>
  <si>
    <t xml:space="preserve">Taxe sur les pylônes électriques</t>
  </si>
  <si>
    <t xml:space="preserve">Taxe additionnelle sur les installations nucélaires de base</t>
  </si>
  <si>
    <t xml:space="preserve">DMTO communaux - moyenne triennale</t>
  </si>
  <si>
    <t xml:space="preserve">Majoration de la THRS</t>
  </si>
  <si>
    <t xml:space="preserve">Montant de DCRTP de la commune</t>
  </si>
  <si>
    <t xml:space="preserve">Reversement au titre du FNGIR de la commune</t>
  </si>
  <si>
    <t xml:space="preserve">Prélèvement au titre du FNGIR de la commune</t>
  </si>
  <si>
    <t xml:space="preserve">PSR FNGIR de la commune</t>
  </si>
  <si>
    <t xml:space="preserve">PSR TFPB LI de la commune</t>
  </si>
  <si>
    <t xml:space="preserve">PSR CFE LI de la commune</t>
  </si>
  <si>
    <t xml:space="preserve">Fraction de TVA de la commune</t>
  </si>
  <si>
    <t xml:space="preserve">Part CPS 2014 commune indexée Tx forfaitaire</t>
  </si>
  <si>
    <t xml:space="preserve">Part DCTP 2014 commune indexée Tx forfaitaire</t>
  </si>
  <si>
    <t xml:space="preserve">Part CPS N-1 nette de l'EPCI - Prélèvement sur fiscalité TASCOM N-1</t>
  </si>
  <si>
    <t xml:space="preserve">Attribution de compensation de la commune</t>
  </si>
  <si>
    <t xml:space="preserve">ACNE</t>
  </si>
  <si>
    <t xml:space="preserve">Somme des attributions de compensation de l'EPCI</t>
  </si>
  <si>
    <t xml:space="preserve">Somme des ACNE de l'EPCI</t>
  </si>
  <si>
    <t xml:space="preserve">CVAE perçue par l'EPCI sur la commune (hors ZAE/ZE)</t>
  </si>
  <si>
    <t xml:space="preserve">IFER perçues par l'EPCI sur la commune (hors ZAE/ZE)</t>
  </si>
  <si>
    <t xml:space="preserve">TASCOM perçue par l'EPCI sur la commune (hors ZAE/ZE)</t>
  </si>
  <si>
    <t xml:space="preserve">Bases brutes de CFE de l'EPCI sur ZAE/ZE</t>
  </si>
  <si>
    <t xml:space="preserve">CVAE perçue par l'EPCI sur ZAE/ZE</t>
  </si>
  <si>
    <t xml:space="preserve">IFER perçues par l'EPCI sur ZAE /ZE</t>
  </si>
  <si>
    <t xml:space="preserve">TASCOM perçue par l'EPCI sur ZAE/ZE</t>
  </si>
  <si>
    <t xml:space="preserve">Bases brutes de CFE de l'EPCI (hors ZAE/ZE)</t>
  </si>
  <si>
    <t xml:space="preserve">CVAE perçue par l'EPCI (hors ZAE/ZE)</t>
  </si>
  <si>
    <t xml:space="preserve">IFER perçues par l'EPCI (hors ZAE/ZE)</t>
  </si>
  <si>
    <t xml:space="preserve">TASCOM perçue par l'EPCI (hors ZAE/ZE)</t>
  </si>
  <si>
    <t xml:space="preserve">Montant de DCRTP de l'EPCI</t>
  </si>
  <si>
    <t xml:space="preserve">Reversement au titre du FNGIR de l'EPCI</t>
  </si>
  <si>
    <t xml:space="preserve">Prélèvement au titre du FNGIR de l'EPCI</t>
  </si>
  <si>
    <t xml:space="preserve">PSR FNGIR de l'EPCI</t>
  </si>
  <si>
    <t xml:space="preserve">PSR TFPB LI de l'EPCI</t>
  </si>
  <si>
    <t xml:space="preserve">PSR CFE LI de l'EPCI</t>
  </si>
  <si>
    <t xml:space="preserve">Fraction TVA de l'EPCI</t>
  </si>
  <si>
    <t xml:space="preserve">Dotation forfaitaire N-1 notifiée sur périmètre N</t>
  </si>
  <si>
    <t xml:space="preserve">Prélèvements sur fiscalité N-1 au titre du III de l article L 2334-7 CGCT sur périmètre N</t>
  </si>
  <si>
    <t xml:space="preserve">Prélèvements sur fiscalité CRFP N-1 sur périmètre N</t>
  </si>
  <si>
    <t xml:space="preserve">Effort fiscal final</t>
  </si>
  <si>
    <t xml:space="preserve">Produit net TFPB de la commune (hors compensations)</t>
  </si>
  <si>
    <t xml:space="preserve">Produit net TFPNB de la commune</t>
  </si>
  <si>
    <t xml:space="preserve">Produit net THRS de la commune (y compris la majoration)</t>
  </si>
  <si>
    <t xml:space="preserve">Numérateur effort fiscal - Fraction de correction</t>
  </si>
  <si>
    <t xml:space="preserve">Effort fiscal - Numérateur final</t>
  </si>
  <si>
    <t xml:space="preserve">Dénominateur effort fiscal - Fraction de correction</t>
  </si>
  <si>
    <t xml:space="preserve">Effort fiscal - Dénominateur final</t>
  </si>
  <si>
    <t xml:space="preserve">Bases nettes TFPB</t>
  </si>
  <si>
    <t xml:space="preserve">Bases nettes TFPNB</t>
  </si>
  <si>
    <t xml:space="preserve">Bases nettes THRS</t>
  </si>
  <si>
    <t xml:space="preserve">Dotation forfaitaire notifiée N</t>
  </si>
  <si>
    <t xml:space="preserve">CPS N des communes</t>
  </si>
  <si>
    <t xml:space="preserve">Dotation forfaitaire N-1 après retraitement CPS N</t>
  </si>
  <si>
    <t xml:space="preserve">Commune éligible à la surmajoration des résidences secondaires</t>
  </si>
  <si>
    <t xml:space="preserve">Population DGF majorée de l'année N</t>
  </si>
  <si>
    <t xml:space="preserve">Part dynamique de la population des communes</t>
  </si>
  <si>
    <t xml:space="preserve">Montant de la garantie de non-baisse pour les communes nouvelles</t>
  </si>
  <si>
    <t xml:space="preserve">Recettes réelles de fonctionnement des communes N-2 pour N</t>
  </si>
  <si>
    <t xml:space="preserve">Montant de l'écrêtement</t>
  </si>
  <si>
    <t xml:space="preserve">Prélèvement sur fiscalité au titre de la contribution au redressement des finances publiques depuis 2018</t>
  </si>
  <si>
    <t xml:space="preserve">Montant de la dotation d'amorçage</t>
  </si>
  <si>
    <t xml:space="preserve">Nombre de logements TH de la commune</t>
  </si>
  <si>
    <t xml:space="preserve">Nombre de logements sociaux de la commune</t>
  </si>
  <si>
    <t xml:space="preserve">Nombre de bénéficiaires des aides au logement de la commune</t>
  </si>
  <si>
    <t xml:space="preserve">Revenu imposable des habitants de la commune</t>
  </si>
  <si>
    <t xml:space="preserve">Revenu imposable par habitant</t>
  </si>
  <si>
    <t xml:space="preserve">Valeur de l'indice synthétique de classement de la commune à la DSU</t>
  </si>
  <si>
    <t xml:space="preserve">Rang de classement à la DSU des communes mét de plus de 10000 habitants</t>
  </si>
  <si>
    <t xml:space="preserve">Rang de classement à la DSU des communes mét de 5000 à 9999 habitants</t>
  </si>
  <si>
    <t xml:space="preserve">Montant de la garantie effectivement appliquée à la commune</t>
  </si>
  <si>
    <t xml:space="preserve">Population QPV</t>
  </si>
  <si>
    <t xml:space="preserve">Population ZFU</t>
  </si>
  <si>
    <t xml:space="preserve">Montant attribution spontanée DSU</t>
  </si>
  <si>
    <t xml:space="preserve">Montant progression de la DSU</t>
  </si>
  <si>
    <t xml:space="preserve">Montant total réparti</t>
  </si>
  <si>
    <t xml:space="preserve">Montant part principale</t>
  </si>
  <si>
    <t xml:space="preserve">Montant part majoration</t>
  </si>
  <si>
    <t xml:space="preserve">Garantie de sortie pour perte d'éligibilité N</t>
  </si>
  <si>
    <t xml:space="preserve">DNP totale</t>
  </si>
  <si>
    <t xml:space="preserve">Coefficient de majoration de l'attribution à la part principale de la DNP (taux plein = 1 ; taux réduit de moitié = 0,5 ; non éligible = 0)</t>
  </si>
  <si>
    <t xml:space="preserve">Commune éligible à la part principale de la DNP</t>
  </si>
  <si>
    <t xml:space="preserve">Commmune éligible à la part majoration de la DNP</t>
  </si>
  <si>
    <t xml:space="preserve">Taux CFE </t>
  </si>
  <si>
    <t xml:space="preserve">Produits post-TP - Fraction de correction</t>
  </si>
  <si>
    <t xml:space="preserve">Produits post-TP finaux</t>
  </si>
  <si>
    <t xml:space="preserve">Produits post-TP par habitant</t>
  </si>
  <si>
    <t xml:space="preserve">Montant de la commune éligible</t>
  </si>
  <si>
    <t xml:space="preserve">Montant de référence CN</t>
  </si>
  <si>
    <t xml:space="preserve">Montant de la garantie de sortie BC</t>
  </si>
  <si>
    <t xml:space="preserve">Montant global réparti</t>
  </si>
  <si>
    <t xml:space="preserve">Population DGF plafonnée</t>
  </si>
  <si>
    <t xml:space="preserve">Population DGF des communes du canton d'appartenance en 2014</t>
  </si>
  <si>
    <t xml:space="preserve">Pourcentage de la population communale dans le canton d'appartenance en 2014</t>
  </si>
  <si>
    <t xml:space="preserve">Population DGF des communes de l'unité urbaine</t>
  </si>
  <si>
    <t xml:space="preserve">Population départementale de référence de l'unité urbaine</t>
  </si>
  <si>
    <t xml:space="preserve">La commune appartient à une UU avec un CL de département ?</t>
  </si>
  <si>
    <t xml:space="preserve">Code commune chef-lieu de canton au 1er janvier 2014</t>
  </si>
  <si>
    <t xml:space="preserve">Nom commune chef-lieu de canton au 1er janvier 2014</t>
  </si>
  <si>
    <t xml:space="preserve">Bureaux centralisateurs</t>
  </si>
  <si>
    <t xml:space="preserve">Chef-lieu d'arrondissement au 31 décembre 2014</t>
  </si>
  <si>
    <t xml:space="preserve">Commune située en ZRR</t>
  </si>
  <si>
    <t xml:space="preserve">Grille de densité de l'INSEE</t>
  </si>
  <si>
    <t xml:space="preserve">Part Pfi (avant garantie CN)</t>
  </si>
  <si>
    <t xml:space="preserve">Part VOIRIE (avant garantie CN)</t>
  </si>
  <si>
    <t xml:space="preserve">Part ENFANTS (avant garantie CN)</t>
  </si>
  <si>
    <t xml:space="preserve">Part Pfi/hectare (avant garantie CN)</t>
  </si>
  <si>
    <t xml:space="preserve">Commune éligible</t>
  </si>
  <si>
    <t xml:space="preserve">Montant global réparti (après garantie CN)</t>
  </si>
  <si>
    <t xml:space="preserve">Commune située en zone de montagne</t>
  </si>
  <si>
    <t xml:space="preserve">Commune insulaire</t>
  </si>
  <si>
    <t xml:space="preserve">Population 3 à 16 ans</t>
  </si>
  <si>
    <t xml:space="preserve">Longueur de voirie en mètres</t>
  </si>
  <si>
    <t xml:space="preserve">Indice synthétique DSR Cible</t>
  </si>
  <si>
    <t xml:space="preserve">Rang DSR Cible</t>
  </si>
  <si>
    <t xml:space="preserve">Part Pfi/hectare ( Pfis) (avant garantie CN)</t>
  </si>
  <si>
    <t xml:space="preserve">Montant de la garantie de sortie cible des communes devenues inéligibles en N</t>
  </si>
  <si>
    <t xml:space="preserve">Montant de DACOM socle</t>
  </si>
  <si>
    <t xml:space="preserve">Montant de dotation de péréquation (DPOM)</t>
  </si>
  <si>
    <t xml:space="preserve">Montant total de DACOM réparti</t>
  </si>
  <si>
    <t xml:space="preserve">Centimes additionnels</t>
  </si>
  <si>
    <t xml:space="preserve">Eloignement par rapport au chef-lieu du territoire</t>
  </si>
  <si>
    <t xml:space="preserve">Impôts ménages</t>
  </si>
  <si>
    <t xml:space="preserve">Commune aurifère</t>
  </si>
  <si>
    <t xml:space="preserve">Indice synthétique DPOM</t>
  </si>
  <si>
    <t xml:space="preserve">Coefficient de majoration de l'IS</t>
  </si>
  <si>
    <t xml:space="preserve">Potentiel financier majoré de l'octroi de mer</t>
  </si>
  <si>
    <t xml:space="preserve">Potentiel financier majoré de l'octroi de mer par habitant</t>
  </si>
  <si>
    <t xml:space="preserve">Nombre de foyers bénéficiaires du RSA</t>
  </si>
  <si>
    <t xml:space="preserve">34172</t>
  </si>
  <si>
    <t xml:space="preserve">MONTPELLIER</t>
  </si>
  <si>
    <t xml:space="preserve">34</t>
  </si>
  <si>
    <t xml:space="preserve">243400017</t>
  </si>
  <si>
    <t xml:space="preserve">MONTPELLIER MEDITERRANEE METROPOLE</t>
  </si>
  <si>
    <t xml:space="preserve">FPU</t>
  </si>
  <si>
    <t xml:space="preserve">&lt;&lt;&lt;&lt;&lt;&lt;</t>
  </si>
  <si>
    <t xml:space="preserve">n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00"/>
    <numFmt numFmtId="167" formatCode="0.000000"/>
    <numFmt numFmtId="168" formatCode="#,##0.00"/>
    <numFmt numFmtId="169" formatCode="0.00"/>
    <numFmt numFmtId="170" formatCode="#,##0.000000000"/>
    <numFmt numFmtId="171" formatCode="@"/>
    <numFmt numFmtId="172" formatCode="0.00E+00"/>
    <numFmt numFmtId="173" formatCode="0%"/>
    <numFmt numFmtId="174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99"/>
    <col collapsed="false" customWidth="true" hidden="false" outlineLevel="0" max="3" min="3" style="1" width="30.41"/>
    <col collapsed="false" customWidth="true" hidden="false" outlineLevel="0" max="7" min="4" style="1" width="21.13"/>
    <col collapsed="false" customWidth="true" hidden="false" outlineLevel="0" max="8" min="8" style="1" width="21.28"/>
    <col collapsed="false" customWidth="false" hidden="false" outlineLevel="0" max="257" min="9" style="1" width="11.42"/>
  </cols>
  <sheetData>
    <row r="3" customFormat="false" ht="12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5" customFormat="false" ht="51" hidden="false" customHeight="false" outlineLevel="0" collapsed="false">
      <c r="B5" s="3" t="s">
        <v>1</v>
      </c>
      <c r="C5" s="3" t="s">
        <v>2</v>
      </c>
      <c r="D5" s="4" t="s">
        <v>3</v>
      </c>
      <c r="E5" s="5" t="s">
        <v>4</v>
      </c>
      <c r="F5" s="6" t="s">
        <v>5</v>
      </c>
      <c r="G5" s="7" t="s">
        <v>6</v>
      </c>
      <c r="H5" s="8" t="s">
        <v>7</v>
      </c>
    </row>
    <row r="6" customFormat="false" ht="12.75" hidden="false" customHeight="false" outlineLevel="0" collapsed="false">
      <c r="B6" s="9" t="n">
        <v>1</v>
      </c>
      <c r="C6" s="9" t="s">
        <v>8</v>
      </c>
      <c r="D6" s="10" t="n">
        <v>634.721294</v>
      </c>
      <c r="E6" s="10" t="n">
        <v>728.841931</v>
      </c>
      <c r="F6" s="10" t="n">
        <v>151.386546</v>
      </c>
      <c r="G6" s="10" t="n">
        <v>1.002451</v>
      </c>
      <c r="H6" s="10" t="n">
        <v>14405.741051</v>
      </c>
    </row>
    <row r="7" customFormat="false" ht="12.75" hidden="false" customHeight="false" outlineLevel="0" collapsed="false">
      <c r="B7" s="9" t="n">
        <v>2</v>
      </c>
      <c r="C7" s="9" t="s">
        <v>9</v>
      </c>
      <c r="D7" s="10" t="n">
        <v>707.788869</v>
      </c>
      <c r="E7" s="10" t="n">
        <v>786.612925</v>
      </c>
      <c r="F7" s="10" t="n">
        <v>180.362425</v>
      </c>
      <c r="G7" s="10" t="n">
        <v>1.041091</v>
      </c>
      <c r="H7" s="10" t="n">
        <v>15044.396014</v>
      </c>
    </row>
    <row r="8" customFormat="false" ht="12.75" hidden="false" customHeight="false" outlineLevel="0" collapsed="false">
      <c r="B8" s="9" t="n">
        <v>3</v>
      </c>
      <c r="C8" s="9" t="s">
        <v>10</v>
      </c>
      <c r="D8" s="10" t="n">
        <v>769.871407</v>
      </c>
      <c r="E8" s="10" t="n">
        <v>846.88062</v>
      </c>
      <c r="F8" s="10" t="n">
        <v>180.323858</v>
      </c>
      <c r="G8" s="10" t="n">
        <v>1.061274</v>
      </c>
      <c r="H8" s="10" t="n">
        <v>15477.526218</v>
      </c>
    </row>
    <row r="9" customFormat="false" ht="12.75" hidden="false" customHeight="false" outlineLevel="0" collapsed="false">
      <c r="B9" s="9" t="n">
        <v>4</v>
      </c>
      <c r="C9" s="9" t="s">
        <v>11</v>
      </c>
      <c r="D9" s="10" t="n">
        <v>853.390753</v>
      </c>
      <c r="E9" s="10" t="n">
        <v>930.13652</v>
      </c>
      <c r="F9" s="10" t="n">
        <v>177.927077</v>
      </c>
      <c r="G9" s="10" t="n">
        <v>1.106312</v>
      </c>
      <c r="H9" s="10" t="n">
        <v>15900.623062</v>
      </c>
    </row>
    <row r="10" customFormat="false" ht="12.75" hidden="false" customHeight="false" outlineLevel="0" collapsed="false">
      <c r="B10" s="9" t="n">
        <v>5</v>
      </c>
      <c r="C10" s="9" t="s">
        <v>12</v>
      </c>
      <c r="D10" s="10" t="n">
        <v>936.708649</v>
      </c>
      <c r="E10" s="10" t="n">
        <v>1011.848942</v>
      </c>
      <c r="F10" s="10" t="n">
        <v>186.480248</v>
      </c>
      <c r="G10" s="10" t="n">
        <v>1.132729</v>
      </c>
      <c r="H10" s="10" t="n">
        <v>16016.58826</v>
      </c>
    </row>
    <row r="11" customFormat="false" ht="12.75" hidden="false" customHeight="false" outlineLevel="0" collapsed="false">
      <c r="B11" s="9" t="n">
        <v>6</v>
      </c>
      <c r="C11" s="9" t="s">
        <v>13</v>
      </c>
      <c r="D11" s="10" t="n">
        <v>1004.348258</v>
      </c>
      <c r="E11" s="10" t="n">
        <v>1082.166478</v>
      </c>
      <c r="F11" s="10" t="n">
        <v>194.771598</v>
      </c>
      <c r="G11" s="10" t="n">
        <v>1.181642</v>
      </c>
      <c r="H11" s="10" t="n">
        <v>16149.874434</v>
      </c>
    </row>
    <row r="12" customFormat="false" ht="12.75" hidden="false" customHeight="false" outlineLevel="0" collapsed="false">
      <c r="B12" s="9" t="n">
        <v>7</v>
      </c>
      <c r="C12" s="9" t="s">
        <v>14</v>
      </c>
      <c r="D12" s="10" t="n">
        <v>1077.09815</v>
      </c>
      <c r="E12" s="10" t="n">
        <v>1151.96605</v>
      </c>
      <c r="F12" s="10" t="n">
        <v>212.581418</v>
      </c>
      <c r="G12" s="10" t="n">
        <v>1.208803</v>
      </c>
      <c r="H12" s="10" t="n">
        <v>16307.512351</v>
      </c>
    </row>
    <row r="13" customFormat="false" ht="12.75" hidden="false" customHeight="false" outlineLevel="0" collapsed="false">
      <c r="B13" s="9" t="n">
        <v>8</v>
      </c>
      <c r="C13" s="9" t="s">
        <v>15</v>
      </c>
      <c r="D13" s="10" t="n">
        <v>1120.920233</v>
      </c>
      <c r="E13" s="10" t="n">
        <v>1202.271379</v>
      </c>
      <c r="F13" s="10" t="n">
        <v>205.355089</v>
      </c>
      <c r="G13" s="10" t="n">
        <v>1.236472</v>
      </c>
      <c r="H13" s="10" t="n">
        <v>15576.529809</v>
      </c>
    </row>
    <row r="14" customFormat="false" ht="12.75" hidden="false" customHeight="false" outlineLevel="0" collapsed="false">
      <c r="B14" s="9" t="n">
        <v>9</v>
      </c>
      <c r="C14" s="9" t="s">
        <v>16</v>
      </c>
      <c r="D14" s="10" t="n">
        <v>1132.836671</v>
      </c>
      <c r="E14" s="10" t="n">
        <v>1227.594631</v>
      </c>
      <c r="F14" s="10" t="n">
        <v>210.417245</v>
      </c>
      <c r="G14" s="10" t="n">
        <v>1.226862</v>
      </c>
      <c r="H14" s="10" t="n">
        <v>16571.445319</v>
      </c>
    </row>
    <row r="15" customFormat="false" ht="12.75" hidden="false" customHeight="false" outlineLevel="0" collapsed="false">
      <c r="B15" s="9" t="n">
        <v>10</v>
      </c>
      <c r="C15" s="9" t="s">
        <v>17</v>
      </c>
      <c r="D15" s="10" t="n">
        <v>1171.39763</v>
      </c>
      <c r="E15" s="10" t="n">
        <v>1270.600993</v>
      </c>
      <c r="F15" s="10" t="n">
        <v>223.54118</v>
      </c>
      <c r="G15" s="10" t="n">
        <v>1.228234</v>
      </c>
      <c r="H15" s="10" t="n">
        <v>16302.782794</v>
      </c>
    </row>
    <row r="16" customFormat="false" ht="12.75" hidden="false" customHeight="false" outlineLevel="0" collapsed="false">
      <c r="B16" s="9" t="n">
        <v>11</v>
      </c>
      <c r="C16" s="9" t="s">
        <v>18</v>
      </c>
      <c r="D16" s="10" t="n">
        <v>1210.177988</v>
      </c>
      <c r="E16" s="10" t="n">
        <v>1316.424636</v>
      </c>
      <c r="F16" s="10" t="n">
        <v>224.457751</v>
      </c>
      <c r="G16" s="10" t="n">
        <v>1.258315</v>
      </c>
      <c r="H16" s="10" t="n">
        <v>14978.180926</v>
      </c>
    </row>
    <row r="17" customFormat="false" ht="12.75" hidden="false" customHeight="false" outlineLevel="0" collapsed="false">
      <c r="B17" s="9" t="n">
        <v>12</v>
      </c>
      <c r="C17" s="9" t="s">
        <v>19</v>
      </c>
      <c r="D17" s="10" t="n">
        <v>1289.597258</v>
      </c>
      <c r="E17" s="10" t="n">
        <v>1384.909244</v>
      </c>
      <c r="F17" s="10" t="n">
        <v>252.796064</v>
      </c>
      <c r="G17" s="10" t="n">
        <v>1.177128</v>
      </c>
      <c r="H17" s="10" t="n">
        <v>16233.533717</v>
      </c>
    </row>
    <row r="18" customFormat="false" ht="12.75" hidden="false" customHeight="false" outlineLevel="0" collapsed="false">
      <c r="B18" s="9" t="n">
        <v>13</v>
      </c>
      <c r="C18" s="9" t="s">
        <v>20</v>
      </c>
      <c r="D18" s="10" t="n">
        <v>1438.853253</v>
      </c>
      <c r="E18" s="10" t="n">
        <v>1540.12511</v>
      </c>
      <c r="F18" s="10" t="n">
        <v>318.257536</v>
      </c>
      <c r="G18" s="10" t="n">
        <v>1.11544</v>
      </c>
      <c r="H18" s="10" t="n">
        <v>16548.107743</v>
      </c>
    </row>
    <row r="19" customFormat="false" ht="12.75" hidden="false" customHeight="false" outlineLevel="0" collapsed="false">
      <c r="B19" s="9" t="n">
        <v>14</v>
      </c>
      <c r="C19" s="9" t="s">
        <v>21</v>
      </c>
      <c r="D19" s="10" t="n">
        <v>1164.867857</v>
      </c>
      <c r="E19" s="10" t="n">
        <v>1300.28763</v>
      </c>
      <c r="F19" s="10" t="n">
        <v>228.186965</v>
      </c>
      <c r="G19" s="10" t="n">
        <v>1.318323</v>
      </c>
      <c r="H19" s="10" t="n">
        <v>14398.887884</v>
      </c>
    </row>
    <row r="20" customFormat="false" ht="12.75" hidden="false" customHeight="false" outlineLevel="0" collapsed="false">
      <c r="B20" s="9" t="n">
        <v>15</v>
      </c>
      <c r="C20" s="9" t="s">
        <v>22</v>
      </c>
      <c r="D20" s="10" t="n">
        <v>1588.595401</v>
      </c>
      <c r="E20" s="10" t="n">
        <v>1632.225332</v>
      </c>
      <c r="F20" s="10" t="n">
        <v>337.54784</v>
      </c>
      <c r="G20" s="10" t="n">
        <v>0.940026</v>
      </c>
      <c r="H20" s="10" t="n">
        <v>21276.474012</v>
      </c>
    </row>
    <row r="23" customFormat="false" ht="12.75" hidden="false" customHeight="true" outlineLevel="0" collapsed="false">
      <c r="B23" s="11" t="s">
        <v>23</v>
      </c>
      <c r="C23" s="11"/>
      <c r="D23" s="11"/>
      <c r="E23" s="11"/>
      <c r="F23" s="11"/>
      <c r="G23" s="11"/>
    </row>
    <row r="25" customFormat="false" ht="63.75" hidden="false" customHeight="true" outlineLevel="0" collapsed="false">
      <c r="B25" s="11" t="s">
        <v>24</v>
      </c>
      <c r="C25" s="11"/>
      <c r="D25" s="5" t="s">
        <v>25</v>
      </c>
      <c r="E25" s="8" t="s">
        <v>26</v>
      </c>
      <c r="F25" s="7" t="s">
        <v>27</v>
      </c>
      <c r="G25" s="12" t="s">
        <v>28</v>
      </c>
    </row>
    <row r="26" customFormat="false" ht="12.75" hidden="false" customHeight="false" outlineLevel="0" collapsed="false">
      <c r="B26" s="13" t="s">
        <v>29</v>
      </c>
      <c r="C26" s="13"/>
      <c r="D26" s="14" t="n">
        <v>1362.511418</v>
      </c>
      <c r="E26" s="14" t="n">
        <v>16772.554659</v>
      </c>
      <c r="F26" s="14" t="n">
        <v>0.23529</v>
      </c>
      <c r="G26" s="14" t="n">
        <v>0.44825</v>
      </c>
    </row>
    <row r="27" customFormat="false" ht="12.75" hidden="false" customHeight="false" outlineLevel="0" collapsed="false">
      <c r="B27" s="13" t="s">
        <v>30</v>
      </c>
      <c r="C27" s="13"/>
      <c r="D27" s="14" t="n">
        <v>1110.458063</v>
      </c>
      <c r="E27" s="14" t="n">
        <v>16213.866566</v>
      </c>
      <c r="F27" s="15" t="n">
        <v>0.146896</v>
      </c>
      <c r="G27" s="14" t="n">
        <v>0.284811</v>
      </c>
    </row>
    <row r="30" customFormat="false" ht="12.75" hidden="false" customHeight="false" outlineLevel="0" collapsed="false">
      <c r="B30" s="2" t="s">
        <v>31</v>
      </c>
      <c r="C30" s="2"/>
      <c r="D30" s="2"/>
      <c r="E30" s="2"/>
    </row>
    <row r="32" customFormat="false" ht="25.5" hidden="false" customHeight="true" outlineLevel="0" collapsed="false">
      <c r="B32" s="11" t="s">
        <v>24</v>
      </c>
      <c r="C32" s="11"/>
      <c r="D32" s="5" t="s">
        <v>25</v>
      </c>
      <c r="E32" s="16" t="s">
        <v>32</v>
      </c>
    </row>
    <row r="33" customFormat="false" ht="12.75" hidden="false" customHeight="false" outlineLevel="0" collapsed="false">
      <c r="B33" s="13" t="s">
        <v>33</v>
      </c>
      <c r="C33" s="13"/>
      <c r="D33" s="17" t="n">
        <v>925.191392</v>
      </c>
      <c r="E33" s="17" t="n">
        <v>632.808538</v>
      </c>
    </row>
  </sheetData>
  <mergeCells count="8">
    <mergeCell ref="B3:H3"/>
    <mergeCell ref="B23:G23"/>
    <mergeCell ref="B25:C25"/>
    <mergeCell ref="B26:C26"/>
    <mergeCell ref="B27:C27"/>
    <mergeCell ref="B30:E30"/>
    <mergeCell ref="B32:C32"/>
    <mergeCell ref="B33:C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GH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5" activeCellId="0" sqref="C25"/>
    </sheetView>
  </sheetViews>
  <sheetFormatPr defaultColWidth="11.41796875" defaultRowHeight="12.75" zeroHeight="false" outlineLevelRow="0" outlineLevelCol="7"/>
  <cols>
    <col collapsed="false" customWidth="false" hidden="false" outlineLevel="0" max="1" min="1" style="18" width="11.42"/>
    <col collapsed="false" customWidth="true" hidden="false" outlineLevel="0" max="2" min="2" style="19" width="15.56"/>
    <col collapsed="false" customWidth="true" hidden="false" outlineLevel="0" max="3" min="3" style="19" width="47.14"/>
    <col collapsed="false" customWidth="true" hidden="false" outlineLevel="7" max="5" min="4" style="19" width="21.99"/>
    <col collapsed="false" customWidth="true" hidden="false" outlineLevel="7" max="6" min="6" style="19" width="37.56"/>
    <col collapsed="false" customWidth="true" hidden="false" outlineLevel="7" max="8" min="7" style="19" width="21.99"/>
    <col collapsed="false" customWidth="true" hidden="false" outlineLevel="7" max="11" min="9" style="20" width="21.99"/>
    <col collapsed="false" customWidth="true" hidden="false" outlineLevel="7" max="15" min="12" style="19" width="21.99"/>
    <col collapsed="false" customWidth="true" hidden="false" outlineLevel="7" max="16" min="16" style="20" width="21.99"/>
    <col collapsed="false" customWidth="true" hidden="false" outlineLevel="7" max="17" min="17" style="21" width="3.7"/>
    <col collapsed="false" customWidth="true" hidden="false" outlineLevel="6" max="19" min="18" style="20" width="21.99"/>
    <col collapsed="false" customWidth="true" hidden="false" outlineLevel="6" max="20" min="20" style="22" width="21.99"/>
    <col collapsed="false" customWidth="true" hidden="false" outlineLevel="6" max="22" min="21" style="20" width="21.99"/>
    <col collapsed="false" customWidth="true" hidden="false" outlineLevel="6" max="24" min="23" style="22" width="21.99"/>
    <col collapsed="false" customWidth="true" hidden="false" outlineLevel="6" max="25" min="25" style="19" width="21.99"/>
    <col collapsed="false" customWidth="true" hidden="false" outlineLevel="6" max="27" min="26" style="20" width="21.99"/>
    <col collapsed="false" customWidth="true" hidden="false" outlineLevel="6" max="28" min="28" style="23" width="21.99"/>
    <col collapsed="false" customWidth="true" hidden="false" outlineLevel="6" max="29" min="29" style="24" width="21.99"/>
    <col collapsed="false" customWidth="true" hidden="false" outlineLevel="6" max="35" min="30" style="19" width="21.99"/>
    <col collapsed="false" customWidth="true" hidden="false" outlineLevel="6" max="48" min="36" style="20" width="21.99"/>
    <col collapsed="false" customWidth="true" hidden="false" outlineLevel="6" max="55" min="49" style="19" width="21.99"/>
    <col collapsed="false" customWidth="true" hidden="false" outlineLevel="6" max="73" min="56" style="20" width="21.99"/>
    <col collapsed="false" customWidth="true" hidden="false" outlineLevel="6" max="77" min="74" style="19" width="21.99"/>
    <col collapsed="false" customWidth="true" hidden="false" outlineLevel="6" max="78" min="78" style="20" width="21.99"/>
    <col collapsed="false" customWidth="true" hidden="false" outlineLevel="6" max="80" min="79" style="19" width="21.99"/>
    <col collapsed="false" customWidth="true" hidden="false" outlineLevel="6" max="82" min="81" style="20" width="21.99"/>
    <col collapsed="false" customWidth="true" hidden="false" outlineLevel="6" max="83" min="83" style="19" width="21.99"/>
    <col collapsed="false" customWidth="true" hidden="false" outlineLevel="6" max="84" min="84" style="19" width="3.7"/>
    <col collapsed="false" customWidth="true" hidden="false" outlineLevel="5" max="85" min="85" style="25" width="21.99"/>
    <col collapsed="false" customWidth="true" hidden="false" outlineLevel="5" max="95" min="86" style="20" width="21.99"/>
    <col collapsed="false" customWidth="true" hidden="false" outlineLevel="5" max="96" min="96" style="19" width="3.85"/>
    <col collapsed="false" customWidth="true" hidden="false" outlineLevel="4" max="106" min="97" style="20" width="21.99"/>
    <col collapsed="false" customWidth="true" hidden="false" outlineLevel="4" max="107" min="107" style="19" width="3.7"/>
    <col collapsed="false" customWidth="true" hidden="false" outlineLevel="4" max="108" min="108" style="20" width="21.99"/>
    <col collapsed="false" customWidth="true" hidden="false" outlineLevel="4" max="109" min="109" style="19" width="3.7"/>
    <col collapsed="false" customWidth="true" hidden="false" outlineLevel="3" max="112" min="110" style="20" width="21.99"/>
    <col collapsed="false" customWidth="true" hidden="false" outlineLevel="3" max="113" min="113" style="19" width="21.99"/>
    <col collapsed="false" customWidth="true" hidden="false" outlineLevel="3" max="114" min="114" style="22" width="21.99"/>
    <col collapsed="false" customWidth="true" hidden="false" outlineLevel="3" max="115" min="115" style="25" width="21.99"/>
    <col collapsed="false" customWidth="true" hidden="false" outlineLevel="3" max="123" min="116" style="20" width="21.99"/>
    <col collapsed="false" customWidth="true" hidden="false" outlineLevel="3" max="124" min="124" style="19" width="3.7"/>
    <col collapsed="false" customWidth="true" hidden="false" outlineLevel="2" max="128" min="125" style="20" width="21.99"/>
    <col collapsed="false" customWidth="true" hidden="false" outlineLevel="2" max="131" min="129" style="19" width="21.99"/>
    <col collapsed="false" customWidth="true" hidden="false" outlineLevel="2" max="132" min="132" style="22" width="21.99"/>
    <col collapsed="false" customWidth="true" hidden="false" outlineLevel="2" max="134" min="133" style="20" width="21.99"/>
    <col collapsed="false" customWidth="true" hidden="false" outlineLevel="2" max="135" min="135" style="22" width="21.99"/>
    <col collapsed="false" customWidth="true" hidden="false" outlineLevel="2" max="136" min="136" style="19" width="3.7"/>
    <col collapsed="false" customWidth="true" hidden="false" outlineLevel="1" max="142" min="137" style="20" width="21.99"/>
    <col collapsed="false" customWidth="true" hidden="false" outlineLevel="1" max="152" min="143" style="19" width="21.99"/>
    <col collapsed="false" customWidth="true" hidden="false" outlineLevel="1" max="153" min="153" style="19" width="3.42"/>
    <col collapsed="false" customWidth="true" hidden="false" outlineLevel="1" max="164" min="154" style="20" width="21.99"/>
    <col collapsed="false" customWidth="true" hidden="false" outlineLevel="1" max="165" min="165" style="19" width="3.85"/>
    <col collapsed="false" customWidth="true" hidden="false" outlineLevel="1" max="166" min="166" style="26" width="21.99"/>
    <col collapsed="false" customWidth="true" hidden="false" outlineLevel="1" max="175" min="167" style="20" width="21.99"/>
    <col collapsed="false" customWidth="true" hidden="false" outlineLevel="1" max="176" min="176" style="19" width="3.7"/>
    <col collapsed="false" customWidth="true" hidden="false" outlineLevel="1" max="177" min="177" style="20" width="24.99"/>
    <col collapsed="false" customWidth="true" hidden="false" outlineLevel="1" max="178" min="178" style="19" width="3.7"/>
    <col collapsed="false" customWidth="true" hidden="false" outlineLevel="0" max="181" min="179" style="20" width="21.99"/>
    <col collapsed="false" customWidth="true" hidden="false" outlineLevel="0" max="185" min="182" style="19" width="21.99"/>
    <col collapsed="false" customWidth="true" hidden="false" outlineLevel="0" max="187" min="186" style="27" width="21.99"/>
    <col collapsed="false" customWidth="true" hidden="false" outlineLevel="0" max="188" min="188" style="19" width="21.99"/>
    <col collapsed="false" customWidth="true" hidden="false" outlineLevel="0" max="189" min="189" style="25" width="21.99"/>
    <col collapsed="false" customWidth="true" hidden="false" outlineLevel="0" max="190" min="190" style="19" width="21.99"/>
    <col collapsed="false" customWidth="false" hidden="false" outlineLevel="0" max="257" min="191" style="18" width="11.42"/>
  </cols>
  <sheetData>
    <row r="1" s="19" customFormat="true" ht="12.75" hidden="false" customHeight="false" outlineLevel="0" collapsed="false">
      <c r="I1" s="20"/>
      <c r="J1" s="20"/>
      <c r="K1" s="20"/>
      <c r="P1" s="20"/>
      <c r="Q1" s="21"/>
      <c r="R1" s="20"/>
      <c r="S1" s="20"/>
      <c r="T1" s="22"/>
      <c r="U1" s="20"/>
      <c r="V1" s="20"/>
      <c r="W1" s="22"/>
      <c r="X1" s="22"/>
      <c r="Z1" s="20"/>
      <c r="AA1" s="20"/>
      <c r="AB1" s="23"/>
      <c r="AC1" s="24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Z1" s="20"/>
      <c r="CC1" s="20"/>
      <c r="CD1" s="20"/>
      <c r="CG1" s="25"/>
      <c r="CH1" s="20"/>
      <c r="CI1" s="20"/>
      <c r="CJ1" s="20"/>
      <c r="CK1" s="20"/>
      <c r="CL1" s="20"/>
      <c r="CM1" s="20"/>
      <c r="CN1" s="20"/>
      <c r="CO1" s="20"/>
      <c r="CP1" s="20"/>
      <c r="CQ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D1" s="20"/>
      <c r="DF1" s="20"/>
      <c r="DG1" s="20"/>
      <c r="DH1" s="20"/>
      <c r="DJ1" s="22"/>
      <c r="DK1" s="25"/>
      <c r="DL1" s="20"/>
      <c r="DM1" s="20"/>
      <c r="DN1" s="20"/>
      <c r="DO1" s="20"/>
      <c r="DP1" s="20"/>
      <c r="DQ1" s="20"/>
      <c r="DR1" s="20"/>
      <c r="DS1" s="20"/>
      <c r="DU1" s="20"/>
      <c r="DV1" s="20"/>
      <c r="DW1" s="20"/>
      <c r="DX1" s="20"/>
      <c r="EB1" s="22"/>
      <c r="EC1" s="20"/>
      <c r="ED1" s="20"/>
      <c r="EE1" s="22"/>
      <c r="EG1" s="20"/>
      <c r="EH1" s="20"/>
      <c r="EI1" s="20"/>
      <c r="EJ1" s="20"/>
      <c r="EK1" s="20"/>
      <c r="EL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J1" s="26"/>
      <c r="FK1" s="20"/>
      <c r="FL1" s="20"/>
      <c r="FM1" s="20"/>
      <c r="FN1" s="20"/>
      <c r="FO1" s="20"/>
      <c r="FP1" s="20"/>
      <c r="FQ1" s="20"/>
      <c r="FR1" s="20"/>
      <c r="FS1" s="20"/>
      <c r="FU1" s="20"/>
      <c r="FW1" s="20"/>
      <c r="FX1" s="20"/>
      <c r="FY1" s="20"/>
      <c r="GD1" s="27"/>
      <c r="GE1" s="27"/>
      <c r="GG1" s="25"/>
    </row>
    <row r="2" s="19" customFormat="true" ht="12.75" hidden="false" customHeight="false" outlineLevel="0" collapsed="false">
      <c r="I2" s="20"/>
      <c r="J2" s="20"/>
      <c r="K2" s="20"/>
      <c r="P2" s="20"/>
      <c r="Q2" s="21"/>
      <c r="R2" s="20"/>
      <c r="S2" s="20"/>
      <c r="T2" s="22"/>
      <c r="U2" s="20"/>
      <c r="V2" s="20"/>
      <c r="W2" s="22"/>
      <c r="X2" s="22"/>
      <c r="Z2" s="20"/>
      <c r="AA2" s="20"/>
      <c r="AB2" s="23"/>
      <c r="AC2" s="24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Z2" s="20"/>
      <c r="CC2" s="20"/>
      <c r="CD2" s="20"/>
      <c r="CG2" s="25"/>
      <c r="CH2" s="20"/>
      <c r="CI2" s="20"/>
      <c r="CJ2" s="20"/>
      <c r="CK2" s="20"/>
      <c r="CL2" s="20"/>
      <c r="CM2" s="20"/>
      <c r="CN2" s="20"/>
      <c r="CO2" s="20"/>
      <c r="CP2" s="20"/>
      <c r="CQ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D2" s="20"/>
      <c r="DF2" s="20"/>
      <c r="DG2" s="20"/>
      <c r="DH2" s="20"/>
      <c r="DI2" s="20"/>
      <c r="DJ2" s="22"/>
      <c r="DK2" s="25"/>
      <c r="DL2" s="20"/>
      <c r="DM2" s="20"/>
      <c r="DN2" s="20"/>
      <c r="DO2" s="20"/>
      <c r="DP2" s="20"/>
      <c r="DQ2" s="20"/>
      <c r="DR2" s="20"/>
      <c r="DS2" s="20"/>
      <c r="DU2" s="20"/>
      <c r="DV2" s="20"/>
      <c r="DW2" s="20"/>
      <c r="DX2" s="20"/>
      <c r="EB2" s="22"/>
      <c r="EC2" s="20"/>
      <c r="EE2" s="22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J2" s="26"/>
      <c r="FK2" s="26"/>
      <c r="FL2" s="26"/>
      <c r="FM2" s="26"/>
      <c r="FN2" s="26"/>
      <c r="FO2" s="26"/>
      <c r="FP2" s="26"/>
      <c r="FQ2" s="26"/>
      <c r="FR2" s="26"/>
      <c r="FS2" s="26"/>
      <c r="FT2" s="26"/>
      <c r="FU2" s="26"/>
      <c r="FW2" s="20"/>
      <c r="FX2" s="20"/>
      <c r="FY2" s="20"/>
      <c r="GD2" s="27"/>
      <c r="GE2" s="27"/>
      <c r="GG2" s="25"/>
    </row>
    <row r="3" s="28" customFormat="true" ht="51" hidden="false" customHeight="false" outlineLevel="0" collapsed="false">
      <c r="B3" s="29" t="s">
        <v>34</v>
      </c>
      <c r="C3" s="30" t="s">
        <v>34</v>
      </c>
      <c r="D3" s="29" t="s">
        <v>34</v>
      </c>
      <c r="E3" s="30" t="s">
        <v>34</v>
      </c>
      <c r="F3" s="29" t="s">
        <v>34</v>
      </c>
      <c r="G3" s="30" t="s">
        <v>34</v>
      </c>
      <c r="H3" s="29" t="s">
        <v>34</v>
      </c>
      <c r="I3" s="30" t="s">
        <v>34</v>
      </c>
      <c r="J3" s="31" t="s">
        <v>34</v>
      </c>
      <c r="K3" s="31" t="s">
        <v>34</v>
      </c>
      <c r="L3" s="29" t="s">
        <v>34</v>
      </c>
      <c r="M3" s="30" t="s">
        <v>34</v>
      </c>
      <c r="N3" s="29" t="s">
        <v>34</v>
      </c>
      <c r="O3" s="30" t="s">
        <v>34</v>
      </c>
      <c r="P3" s="31" t="s">
        <v>34</v>
      </c>
      <c r="Q3" s="32"/>
      <c r="R3" s="33" t="s">
        <v>35</v>
      </c>
      <c r="S3" s="33" t="s">
        <v>35</v>
      </c>
      <c r="T3" s="33" t="s">
        <v>35</v>
      </c>
      <c r="U3" s="33" t="s">
        <v>35</v>
      </c>
      <c r="V3" s="33" t="s">
        <v>35</v>
      </c>
      <c r="W3" s="33" t="s">
        <v>35</v>
      </c>
      <c r="X3" s="34" t="s">
        <v>35</v>
      </c>
      <c r="Y3" s="33" t="s">
        <v>35</v>
      </c>
      <c r="Z3" s="33" t="s">
        <v>35</v>
      </c>
      <c r="AA3" s="33" t="s">
        <v>35</v>
      </c>
      <c r="AB3" s="35" t="s">
        <v>35</v>
      </c>
      <c r="AC3" s="36" t="s">
        <v>35</v>
      </c>
      <c r="AD3" s="33" t="s">
        <v>35</v>
      </c>
      <c r="AE3" s="33" t="s">
        <v>35</v>
      </c>
      <c r="AF3" s="33" t="s">
        <v>35</v>
      </c>
      <c r="AG3" s="33" t="s">
        <v>35</v>
      </c>
      <c r="AH3" s="33" t="s">
        <v>35</v>
      </c>
      <c r="AI3" s="33" t="s">
        <v>35</v>
      </c>
      <c r="AJ3" s="33" t="s">
        <v>35</v>
      </c>
      <c r="AK3" s="33" t="s">
        <v>35</v>
      </c>
      <c r="AL3" s="33" t="s">
        <v>35</v>
      </c>
      <c r="AM3" s="33" t="s">
        <v>35</v>
      </c>
      <c r="AN3" s="33" t="s">
        <v>35</v>
      </c>
      <c r="AO3" s="33" t="s">
        <v>35</v>
      </c>
      <c r="AP3" s="33" t="s">
        <v>35</v>
      </c>
      <c r="AQ3" s="33" t="s">
        <v>35</v>
      </c>
      <c r="AR3" s="33" t="s">
        <v>35</v>
      </c>
      <c r="AS3" s="33" t="s">
        <v>35</v>
      </c>
      <c r="AT3" s="33" t="s">
        <v>35</v>
      </c>
      <c r="AU3" s="33" t="s">
        <v>35</v>
      </c>
      <c r="AV3" s="33" t="s">
        <v>35</v>
      </c>
      <c r="AW3" s="33" t="s">
        <v>35</v>
      </c>
      <c r="AX3" s="33" t="s">
        <v>35</v>
      </c>
      <c r="AY3" s="33" t="s">
        <v>35</v>
      </c>
      <c r="AZ3" s="33" t="s">
        <v>35</v>
      </c>
      <c r="BA3" s="33" t="s">
        <v>35</v>
      </c>
      <c r="BB3" s="33" t="s">
        <v>35</v>
      </c>
      <c r="BC3" s="33" t="s">
        <v>35</v>
      </c>
      <c r="BD3" s="33" t="s">
        <v>35</v>
      </c>
      <c r="BE3" s="33" t="s">
        <v>35</v>
      </c>
      <c r="BF3" s="33" t="s">
        <v>35</v>
      </c>
      <c r="BG3" s="33" t="s">
        <v>35</v>
      </c>
      <c r="BH3" s="33" t="s">
        <v>35</v>
      </c>
      <c r="BI3" s="33" t="s">
        <v>35</v>
      </c>
      <c r="BJ3" s="33" t="s">
        <v>35</v>
      </c>
      <c r="BK3" s="33" t="s">
        <v>35</v>
      </c>
      <c r="BL3" s="33" t="s">
        <v>35</v>
      </c>
      <c r="BM3" s="33" t="s">
        <v>35</v>
      </c>
      <c r="BN3" s="33" t="s">
        <v>35</v>
      </c>
      <c r="BO3" s="33" t="s">
        <v>35</v>
      </c>
      <c r="BP3" s="33" t="s">
        <v>35</v>
      </c>
      <c r="BQ3" s="33" t="s">
        <v>35</v>
      </c>
      <c r="BR3" s="33" t="s">
        <v>35</v>
      </c>
      <c r="BS3" s="33" t="s">
        <v>35</v>
      </c>
      <c r="BT3" s="33" t="s">
        <v>35</v>
      </c>
      <c r="BU3" s="33" t="s">
        <v>35</v>
      </c>
      <c r="BV3" s="33" t="s">
        <v>35</v>
      </c>
      <c r="BW3" s="33" t="s">
        <v>35</v>
      </c>
      <c r="BX3" s="33" t="s">
        <v>35</v>
      </c>
      <c r="BY3" s="33" t="s">
        <v>35</v>
      </c>
      <c r="BZ3" s="33" t="s">
        <v>35</v>
      </c>
      <c r="CA3" s="33" t="s">
        <v>35</v>
      </c>
      <c r="CB3" s="33" t="s">
        <v>35</v>
      </c>
      <c r="CC3" s="33" t="s">
        <v>35</v>
      </c>
      <c r="CD3" s="33" t="s">
        <v>35</v>
      </c>
      <c r="CE3" s="33" t="s">
        <v>35</v>
      </c>
      <c r="CF3" s="32"/>
      <c r="CG3" s="37" t="s">
        <v>36</v>
      </c>
      <c r="CH3" s="38" t="s">
        <v>36</v>
      </c>
      <c r="CI3" s="38" t="s">
        <v>36</v>
      </c>
      <c r="CJ3" s="38" t="s">
        <v>36</v>
      </c>
      <c r="CK3" s="38" t="s">
        <v>36</v>
      </c>
      <c r="CL3" s="38" t="s">
        <v>36</v>
      </c>
      <c r="CM3" s="38" t="s">
        <v>36</v>
      </c>
      <c r="CN3" s="38" t="s">
        <v>36</v>
      </c>
      <c r="CO3" s="38" t="s">
        <v>36</v>
      </c>
      <c r="CP3" s="38" t="s">
        <v>36</v>
      </c>
      <c r="CQ3" s="38" t="s">
        <v>36</v>
      </c>
      <c r="CR3" s="32"/>
      <c r="CS3" s="39" t="s">
        <v>37</v>
      </c>
      <c r="CT3" s="39" t="s">
        <v>37</v>
      </c>
      <c r="CU3" s="39" t="s">
        <v>37</v>
      </c>
      <c r="CV3" s="39" t="s">
        <v>37</v>
      </c>
      <c r="CW3" s="39" t="s">
        <v>37</v>
      </c>
      <c r="CX3" s="39" t="s">
        <v>37</v>
      </c>
      <c r="CY3" s="39" t="s">
        <v>37</v>
      </c>
      <c r="CZ3" s="39" t="s">
        <v>37</v>
      </c>
      <c r="DA3" s="39" t="s">
        <v>37</v>
      </c>
      <c r="DB3" s="39" t="s">
        <v>37</v>
      </c>
      <c r="DC3" s="32"/>
      <c r="DD3" s="31" t="s">
        <v>38</v>
      </c>
      <c r="DE3" s="32"/>
      <c r="DF3" s="40" t="s">
        <v>39</v>
      </c>
      <c r="DG3" s="40" t="s">
        <v>39</v>
      </c>
      <c r="DH3" s="40" t="s">
        <v>39</v>
      </c>
      <c r="DI3" s="41" t="s">
        <v>39</v>
      </c>
      <c r="DJ3" s="42" t="s">
        <v>39</v>
      </c>
      <c r="DK3" s="41" t="s">
        <v>39</v>
      </c>
      <c r="DL3" s="41" t="s">
        <v>39</v>
      </c>
      <c r="DM3" s="41" t="s">
        <v>39</v>
      </c>
      <c r="DN3" s="41" t="s">
        <v>39</v>
      </c>
      <c r="DO3" s="41" t="s">
        <v>39</v>
      </c>
      <c r="DP3" s="41" t="s">
        <v>39</v>
      </c>
      <c r="DQ3" s="41" t="s">
        <v>39</v>
      </c>
      <c r="DR3" s="41" t="s">
        <v>39</v>
      </c>
      <c r="DS3" s="41" t="s">
        <v>39</v>
      </c>
      <c r="DT3" s="32"/>
      <c r="DU3" s="43" t="s">
        <v>40</v>
      </c>
      <c r="DV3" s="43" t="s">
        <v>40</v>
      </c>
      <c r="DW3" s="43" t="s">
        <v>40</v>
      </c>
      <c r="DX3" s="43" t="s">
        <v>40</v>
      </c>
      <c r="DY3" s="43" t="s">
        <v>40</v>
      </c>
      <c r="DZ3" s="43" t="s">
        <v>40</v>
      </c>
      <c r="EA3" s="43" t="s">
        <v>40</v>
      </c>
      <c r="EB3" s="44" t="s">
        <v>40</v>
      </c>
      <c r="EC3" s="43" t="s">
        <v>40</v>
      </c>
      <c r="ED3" s="43" t="s">
        <v>40</v>
      </c>
      <c r="EE3" s="44" t="s">
        <v>40</v>
      </c>
      <c r="EF3" s="32"/>
      <c r="EG3" s="45" t="s">
        <v>41</v>
      </c>
      <c r="EH3" s="45" t="s">
        <v>41</v>
      </c>
      <c r="EI3" s="45" t="s">
        <v>41</v>
      </c>
      <c r="EJ3" s="45" t="s">
        <v>41</v>
      </c>
      <c r="EK3" s="45" t="s">
        <v>41</v>
      </c>
      <c r="EL3" s="45" t="s">
        <v>41</v>
      </c>
      <c r="EM3" s="45" t="s">
        <v>41</v>
      </c>
      <c r="EN3" s="45" t="s">
        <v>41</v>
      </c>
      <c r="EO3" s="45" t="s">
        <v>41</v>
      </c>
      <c r="EP3" s="45" t="s">
        <v>41</v>
      </c>
      <c r="EQ3" s="45" t="s">
        <v>41</v>
      </c>
      <c r="ER3" s="45" t="s">
        <v>41</v>
      </c>
      <c r="ES3" s="45" t="s">
        <v>41</v>
      </c>
      <c r="ET3" s="45" t="s">
        <v>41</v>
      </c>
      <c r="EU3" s="45" t="s">
        <v>41</v>
      </c>
      <c r="EV3" s="45" t="s">
        <v>41</v>
      </c>
      <c r="EW3" s="32"/>
      <c r="EX3" s="31" t="s">
        <v>42</v>
      </c>
      <c r="EY3" s="31" t="s">
        <v>42</v>
      </c>
      <c r="EZ3" s="31" t="s">
        <v>42</v>
      </c>
      <c r="FA3" s="31" t="s">
        <v>42</v>
      </c>
      <c r="FB3" s="31" t="s">
        <v>42</v>
      </c>
      <c r="FC3" s="31" t="s">
        <v>42</v>
      </c>
      <c r="FD3" s="31" t="s">
        <v>42</v>
      </c>
      <c r="FE3" s="31" t="s">
        <v>42</v>
      </c>
      <c r="FF3" s="31" t="s">
        <v>42</v>
      </c>
      <c r="FG3" s="31" t="s">
        <v>42</v>
      </c>
      <c r="FH3" s="31" t="s">
        <v>42</v>
      </c>
      <c r="FI3" s="32"/>
      <c r="FJ3" s="39" t="s">
        <v>43</v>
      </c>
      <c r="FK3" s="39" t="s">
        <v>43</v>
      </c>
      <c r="FL3" s="39" t="s">
        <v>43</v>
      </c>
      <c r="FM3" s="39" t="s">
        <v>43</v>
      </c>
      <c r="FN3" s="39" t="s">
        <v>43</v>
      </c>
      <c r="FO3" s="39" t="s">
        <v>43</v>
      </c>
      <c r="FP3" s="39" t="s">
        <v>43</v>
      </c>
      <c r="FQ3" s="39" t="s">
        <v>43</v>
      </c>
      <c r="FR3" s="39" t="s">
        <v>43</v>
      </c>
      <c r="FS3" s="39" t="s">
        <v>43</v>
      </c>
      <c r="FT3" s="32"/>
      <c r="FU3" s="43" t="s">
        <v>44</v>
      </c>
      <c r="FV3" s="32"/>
      <c r="FW3" s="46" t="s">
        <v>45</v>
      </c>
      <c r="FX3" s="46" t="s">
        <v>45</v>
      </c>
      <c r="FY3" s="46" t="s">
        <v>45</v>
      </c>
      <c r="FZ3" s="46" t="s">
        <v>45</v>
      </c>
      <c r="GA3" s="46" t="s">
        <v>45</v>
      </c>
      <c r="GB3" s="46" t="s">
        <v>45</v>
      </c>
      <c r="GC3" s="46" t="s">
        <v>45</v>
      </c>
      <c r="GD3" s="46" t="s">
        <v>45</v>
      </c>
      <c r="GE3" s="46" t="s">
        <v>45</v>
      </c>
      <c r="GF3" s="46" t="s">
        <v>45</v>
      </c>
      <c r="GG3" s="46" t="s">
        <v>45</v>
      </c>
      <c r="GH3" s="46" t="s">
        <v>45</v>
      </c>
    </row>
    <row r="4" s="47" customFormat="true" ht="76.5" hidden="false" customHeight="false" outlineLevel="0" collapsed="false">
      <c r="B4" s="30" t="s">
        <v>46</v>
      </c>
      <c r="C4" s="30" t="s">
        <v>47</v>
      </c>
      <c r="D4" s="30" t="s">
        <v>48</v>
      </c>
      <c r="E4" s="30" t="s">
        <v>49</v>
      </c>
      <c r="F4" s="30" t="s">
        <v>50</v>
      </c>
      <c r="G4" s="48" t="s">
        <v>51</v>
      </c>
      <c r="H4" s="30" t="s">
        <v>52</v>
      </c>
      <c r="I4" s="31" t="s">
        <v>53</v>
      </c>
      <c r="J4" s="31" t="s">
        <v>54</v>
      </c>
      <c r="K4" s="31" t="s">
        <v>55</v>
      </c>
      <c r="L4" s="30" t="s">
        <v>56</v>
      </c>
      <c r="M4" s="30" t="s">
        <v>57</v>
      </c>
      <c r="N4" s="30" t="s">
        <v>58</v>
      </c>
      <c r="O4" s="30" t="s">
        <v>59</v>
      </c>
      <c r="P4" s="31" t="s">
        <v>60</v>
      </c>
      <c r="Q4" s="49" t="s">
        <v>61</v>
      </c>
      <c r="R4" s="33" t="s">
        <v>62</v>
      </c>
      <c r="S4" s="50" t="s">
        <v>63</v>
      </c>
      <c r="T4" s="34" t="s">
        <v>64</v>
      </c>
      <c r="U4" s="33" t="s">
        <v>65</v>
      </c>
      <c r="V4" s="33" t="s">
        <v>66</v>
      </c>
      <c r="W4" s="34" t="s">
        <v>67</v>
      </c>
      <c r="X4" s="34" t="s">
        <v>68</v>
      </c>
      <c r="Y4" s="51" t="s">
        <v>69</v>
      </c>
      <c r="Z4" s="33" t="s">
        <v>70</v>
      </c>
      <c r="AA4" s="33" t="s">
        <v>71</v>
      </c>
      <c r="AB4" s="35" t="s">
        <v>72</v>
      </c>
      <c r="AC4" s="36" t="s">
        <v>73</v>
      </c>
      <c r="AD4" s="51" t="s">
        <v>74</v>
      </c>
      <c r="AE4" s="51" t="s">
        <v>75</v>
      </c>
      <c r="AF4" s="51" t="s">
        <v>76</v>
      </c>
      <c r="AG4" s="51" t="s">
        <v>77</v>
      </c>
      <c r="AH4" s="51" t="s">
        <v>78</v>
      </c>
      <c r="AI4" s="51" t="s">
        <v>79</v>
      </c>
      <c r="AJ4" s="33" t="s">
        <v>80</v>
      </c>
      <c r="AK4" s="52" t="s">
        <v>81</v>
      </c>
      <c r="AL4" s="33" t="s">
        <v>82</v>
      </c>
      <c r="AM4" s="53" t="s">
        <v>83</v>
      </c>
      <c r="AN4" s="33" t="s">
        <v>84</v>
      </c>
      <c r="AO4" s="33" t="s">
        <v>85</v>
      </c>
      <c r="AP4" s="33" t="s">
        <v>86</v>
      </c>
      <c r="AQ4" s="33" t="s">
        <v>87</v>
      </c>
      <c r="AR4" s="33" t="s">
        <v>88</v>
      </c>
      <c r="AS4" s="33" t="s">
        <v>89</v>
      </c>
      <c r="AT4" s="33" t="s">
        <v>90</v>
      </c>
      <c r="AU4" s="33" t="s">
        <v>91</v>
      </c>
      <c r="AV4" s="33" t="s">
        <v>92</v>
      </c>
      <c r="AW4" s="51" t="s">
        <v>93</v>
      </c>
      <c r="AX4" s="51" t="s">
        <v>94</v>
      </c>
      <c r="AY4" s="51" t="s">
        <v>95</v>
      </c>
      <c r="AZ4" s="51" t="s">
        <v>96</v>
      </c>
      <c r="BA4" s="51" t="s">
        <v>97</v>
      </c>
      <c r="BB4" s="54" t="s">
        <v>98</v>
      </c>
      <c r="BC4" s="51" t="s">
        <v>99</v>
      </c>
      <c r="BD4" s="33" t="s">
        <v>100</v>
      </c>
      <c r="BE4" s="33" t="s">
        <v>101</v>
      </c>
      <c r="BF4" s="33" t="s">
        <v>102</v>
      </c>
      <c r="BG4" s="33" t="s">
        <v>103</v>
      </c>
      <c r="BH4" s="33" t="s">
        <v>104</v>
      </c>
      <c r="BI4" s="33" t="s">
        <v>105</v>
      </c>
      <c r="BJ4" s="33" t="s">
        <v>106</v>
      </c>
      <c r="BK4" s="52" t="s">
        <v>107</v>
      </c>
      <c r="BL4" s="33" t="s">
        <v>108</v>
      </c>
      <c r="BM4" s="33" t="s">
        <v>109</v>
      </c>
      <c r="BN4" s="33" t="s">
        <v>110</v>
      </c>
      <c r="BO4" s="33" t="s">
        <v>111</v>
      </c>
      <c r="BP4" s="33" t="s">
        <v>112</v>
      </c>
      <c r="BQ4" s="33" t="s">
        <v>113</v>
      </c>
      <c r="BR4" s="33" t="s">
        <v>114</v>
      </c>
      <c r="BS4" s="33" t="s">
        <v>115</v>
      </c>
      <c r="BT4" s="33" t="s">
        <v>116</v>
      </c>
      <c r="BU4" s="53" t="s">
        <v>117</v>
      </c>
      <c r="BV4" s="51" t="s">
        <v>118</v>
      </c>
      <c r="BW4" s="51" t="s">
        <v>119</v>
      </c>
      <c r="BX4" s="51" t="s">
        <v>120</v>
      </c>
      <c r="BY4" s="51" t="s">
        <v>121</v>
      </c>
      <c r="BZ4" s="33" t="s">
        <v>122</v>
      </c>
      <c r="CA4" s="51" t="s">
        <v>123</v>
      </c>
      <c r="CB4" s="51" t="s">
        <v>124</v>
      </c>
      <c r="CC4" s="33" t="s">
        <v>125</v>
      </c>
      <c r="CD4" s="33" t="s">
        <v>126</v>
      </c>
      <c r="CE4" s="51" t="s">
        <v>127</v>
      </c>
      <c r="CF4" s="49" t="s">
        <v>61</v>
      </c>
      <c r="CG4" s="37" t="s">
        <v>128</v>
      </c>
      <c r="CH4" s="38" t="s">
        <v>129</v>
      </c>
      <c r="CI4" s="38" t="s">
        <v>130</v>
      </c>
      <c r="CJ4" s="38" t="s">
        <v>131</v>
      </c>
      <c r="CK4" s="38" t="s">
        <v>132</v>
      </c>
      <c r="CL4" s="38" t="s">
        <v>133</v>
      </c>
      <c r="CM4" s="38" t="s">
        <v>134</v>
      </c>
      <c r="CN4" s="38" t="s">
        <v>135</v>
      </c>
      <c r="CO4" s="38" t="s">
        <v>136</v>
      </c>
      <c r="CP4" s="38" t="s">
        <v>137</v>
      </c>
      <c r="CQ4" s="38" t="s">
        <v>138</v>
      </c>
      <c r="CR4" s="49" t="s">
        <v>61</v>
      </c>
      <c r="CS4" s="55" t="s">
        <v>139</v>
      </c>
      <c r="CT4" s="55" t="s">
        <v>140</v>
      </c>
      <c r="CU4" s="55" t="s">
        <v>141</v>
      </c>
      <c r="CV4" s="55" t="s">
        <v>142</v>
      </c>
      <c r="CW4" s="55" t="s">
        <v>143</v>
      </c>
      <c r="CX4" s="55" t="s">
        <v>144</v>
      </c>
      <c r="CY4" s="55" t="s">
        <v>145</v>
      </c>
      <c r="CZ4" s="55" t="s">
        <v>146</v>
      </c>
      <c r="DA4" s="56" t="s">
        <v>147</v>
      </c>
      <c r="DB4" s="55" t="s">
        <v>148</v>
      </c>
      <c r="DC4" s="49" t="s">
        <v>61</v>
      </c>
      <c r="DD4" s="57" t="s">
        <v>149</v>
      </c>
      <c r="DE4" s="49" t="s">
        <v>61</v>
      </c>
      <c r="DF4" s="40" t="s">
        <v>150</v>
      </c>
      <c r="DG4" s="40" t="s">
        <v>151</v>
      </c>
      <c r="DH4" s="40" t="s">
        <v>152</v>
      </c>
      <c r="DI4" s="41" t="s">
        <v>153</v>
      </c>
      <c r="DJ4" s="42" t="s">
        <v>154</v>
      </c>
      <c r="DK4" s="41" t="s">
        <v>155</v>
      </c>
      <c r="DL4" s="41" t="s">
        <v>156</v>
      </c>
      <c r="DM4" s="41" t="s">
        <v>157</v>
      </c>
      <c r="DN4" s="41" t="s">
        <v>158</v>
      </c>
      <c r="DO4" s="41" t="s">
        <v>159</v>
      </c>
      <c r="DP4" s="41" t="s">
        <v>160</v>
      </c>
      <c r="DQ4" s="41" t="s">
        <v>161</v>
      </c>
      <c r="DR4" s="41" t="s">
        <v>162</v>
      </c>
      <c r="DS4" s="41" t="s">
        <v>163</v>
      </c>
      <c r="DT4" s="49" t="s">
        <v>61</v>
      </c>
      <c r="DU4" s="43" t="s">
        <v>164</v>
      </c>
      <c r="DV4" s="43" t="s">
        <v>165</v>
      </c>
      <c r="DW4" s="43" t="s">
        <v>166</v>
      </c>
      <c r="DX4" s="43" t="s">
        <v>167</v>
      </c>
      <c r="DY4" s="43" t="s">
        <v>168</v>
      </c>
      <c r="DZ4" s="43" t="s">
        <v>169</v>
      </c>
      <c r="EA4" s="43" t="s">
        <v>170</v>
      </c>
      <c r="EB4" s="44" t="s">
        <v>171</v>
      </c>
      <c r="EC4" s="43" t="s">
        <v>172</v>
      </c>
      <c r="ED4" s="43" t="s">
        <v>173</v>
      </c>
      <c r="EE4" s="44" t="s">
        <v>174</v>
      </c>
      <c r="EF4" s="49" t="s">
        <v>61</v>
      </c>
      <c r="EG4" s="45" t="s">
        <v>175</v>
      </c>
      <c r="EH4" s="45" t="s">
        <v>176</v>
      </c>
      <c r="EI4" s="45" t="s">
        <v>177</v>
      </c>
      <c r="EJ4" s="45" t="s">
        <v>178</v>
      </c>
      <c r="EK4" s="45" t="s">
        <v>179</v>
      </c>
      <c r="EL4" s="45" t="s">
        <v>180</v>
      </c>
      <c r="EM4" s="45" t="s">
        <v>181</v>
      </c>
      <c r="EN4" s="45" t="s">
        <v>182</v>
      </c>
      <c r="EO4" s="45" t="s">
        <v>183</v>
      </c>
      <c r="EP4" s="45" t="s">
        <v>184</v>
      </c>
      <c r="EQ4" s="45" t="s">
        <v>185</v>
      </c>
      <c r="ER4" s="45" t="s">
        <v>186</v>
      </c>
      <c r="ES4" s="45" t="s">
        <v>187</v>
      </c>
      <c r="ET4" s="45" t="s">
        <v>188</v>
      </c>
      <c r="EU4" s="45" t="s">
        <v>189</v>
      </c>
      <c r="EV4" s="45" t="s">
        <v>190</v>
      </c>
      <c r="EW4" s="49" t="s">
        <v>61</v>
      </c>
      <c r="EX4" s="31" t="s">
        <v>191</v>
      </c>
      <c r="EY4" s="31" t="s">
        <v>192</v>
      </c>
      <c r="EZ4" s="31" t="s">
        <v>193</v>
      </c>
      <c r="FA4" s="31" t="s">
        <v>194</v>
      </c>
      <c r="FB4" s="31" t="s">
        <v>176</v>
      </c>
      <c r="FC4" s="31" t="s">
        <v>195</v>
      </c>
      <c r="FD4" s="31" t="s">
        <v>196</v>
      </c>
      <c r="FE4" s="31" t="s">
        <v>197</v>
      </c>
      <c r="FF4" s="31" t="s">
        <v>198</v>
      </c>
      <c r="FG4" s="31" t="s">
        <v>199</v>
      </c>
      <c r="FH4" s="31" t="s">
        <v>200</v>
      </c>
      <c r="FI4" s="49" t="s">
        <v>61</v>
      </c>
      <c r="FJ4" s="39" t="s">
        <v>201</v>
      </c>
      <c r="FK4" s="39" t="s">
        <v>202</v>
      </c>
      <c r="FL4" s="39" t="s">
        <v>195</v>
      </c>
      <c r="FM4" s="39" t="s">
        <v>191</v>
      </c>
      <c r="FN4" s="39" t="s">
        <v>192</v>
      </c>
      <c r="FO4" s="39" t="s">
        <v>193</v>
      </c>
      <c r="FP4" s="39" t="s">
        <v>203</v>
      </c>
      <c r="FQ4" s="39" t="s">
        <v>176</v>
      </c>
      <c r="FR4" s="39" t="s">
        <v>204</v>
      </c>
      <c r="FS4" s="39" t="s">
        <v>178</v>
      </c>
      <c r="FT4" s="49" t="s">
        <v>61</v>
      </c>
      <c r="FU4" s="43" t="s">
        <v>163</v>
      </c>
      <c r="FV4" s="49" t="s">
        <v>61</v>
      </c>
      <c r="FW4" s="46" t="s">
        <v>205</v>
      </c>
      <c r="FX4" s="46" t="s">
        <v>206</v>
      </c>
      <c r="FY4" s="46" t="s">
        <v>207</v>
      </c>
      <c r="FZ4" s="46" t="s">
        <v>208</v>
      </c>
      <c r="GA4" s="46" t="s">
        <v>209</v>
      </c>
      <c r="GB4" s="46" t="s">
        <v>210</v>
      </c>
      <c r="GC4" s="46" t="s">
        <v>211</v>
      </c>
      <c r="GD4" s="46" t="s">
        <v>212</v>
      </c>
      <c r="GE4" s="46" t="s">
        <v>213</v>
      </c>
      <c r="GF4" s="46" t="s">
        <v>214</v>
      </c>
      <c r="GG4" s="46" t="s">
        <v>215</v>
      </c>
      <c r="GH4" s="46" t="s">
        <v>216</v>
      </c>
    </row>
    <row r="5" customFormat="false" ht="12.75" hidden="false" customHeight="false" outlineLevel="0" collapsed="false">
      <c r="B5" s="58" t="s">
        <v>217</v>
      </c>
      <c r="C5" s="58" t="s">
        <v>218</v>
      </c>
      <c r="D5" s="58" t="s">
        <v>219</v>
      </c>
      <c r="E5" s="58" t="s">
        <v>220</v>
      </c>
      <c r="F5" s="58" t="s">
        <v>221</v>
      </c>
      <c r="G5" s="58" t="n">
        <v>2023</v>
      </c>
      <c r="H5" s="58" t="s">
        <v>222</v>
      </c>
      <c r="I5" s="59" t="n">
        <v>309952</v>
      </c>
      <c r="J5" s="59" t="n">
        <v>302425</v>
      </c>
      <c r="K5" s="59" t="n">
        <v>7447</v>
      </c>
      <c r="L5" s="59" t="n">
        <v>40</v>
      </c>
      <c r="M5" s="59" t="n">
        <v>2</v>
      </c>
      <c r="N5" s="59" t="n">
        <v>80</v>
      </c>
      <c r="O5" s="59" t="n">
        <v>15</v>
      </c>
      <c r="P5" s="59" t="n">
        <v>5688</v>
      </c>
      <c r="Q5" s="49" t="s">
        <v>61</v>
      </c>
      <c r="R5" s="59" t="n">
        <v>292955051</v>
      </c>
      <c r="S5" s="59" t="n">
        <v>25299856</v>
      </c>
      <c r="T5" s="60" t="n">
        <v>945.162641</v>
      </c>
      <c r="U5" s="59" t="n">
        <v>331298591</v>
      </c>
      <c r="V5" s="59" t="n">
        <v>0</v>
      </c>
      <c r="W5" s="60" t="n">
        <v>1068.870635</v>
      </c>
      <c r="X5" s="60" t="n">
        <v>58245.181259</v>
      </c>
      <c r="Y5" s="58" t="s">
        <v>222</v>
      </c>
      <c r="Z5" s="59" t="n">
        <v>516449</v>
      </c>
      <c r="AA5" s="59" t="n">
        <v>398839523</v>
      </c>
      <c r="AB5" s="61" t="n">
        <v>52.63</v>
      </c>
      <c r="AC5" s="62" t="n">
        <v>1.04635</v>
      </c>
      <c r="AD5" s="59" t="n">
        <v>570774</v>
      </c>
      <c r="AE5" s="59" t="n">
        <v>29422837</v>
      </c>
      <c r="AF5" s="59" t="n">
        <v>0</v>
      </c>
      <c r="AG5" s="59" t="n">
        <v>250055</v>
      </c>
      <c r="AH5" s="59" t="n">
        <v>725346</v>
      </c>
      <c r="AI5" s="59" t="n">
        <v>42468731</v>
      </c>
      <c r="AJ5" s="59" t="n">
        <v>0</v>
      </c>
      <c r="AK5" s="59" t="n">
        <v>0</v>
      </c>
      <c r="AL5" s="59" t="n">
        <v>0</v>
      </c>
      <c r="AM5" s="59" t="n">
        <v>0</v>
      </c>
      <c r="AN5" s="59" t="n">
        <v>0</v>
      </c>
      <c r="AO5" s="59" t="n">
        <v>0</v>
      </c>
      <c r="AP5" s="59" t="n">
        <v>0</v>
      </c>
      <c r="AQ5" s="59" t="n">
        <v>0</v>
      </c>
      <c r="AR5" s="59" t="n">
        <v>1294129.76</v>
      </c>
      <c r="AS5" s="59" t="n">
        <v>42704</v>
      </c>
      <c r="AT5" s="59" t="n">
        <v>0</v>
      </c>
      <c r="AU5" s="59" t="n">
        <v>15677492.18</v>
      </c>
      <c r="AV5" s="59" t="n">
        <v>2678965</v>
      </c>
      <c r="AW5" s="59" t="n">
        <v>0</v>
      </c>
      <c r="AX5" s="59" t="n">
        <v>0</v>
      </c>
      <c r="AY5" s="59" t="n">
        <v>0</v>
      </c>
      <c r="AZ5" s="59" t="n">
        <v>0</v>
      </c>
      <c r="BA5" s="59" t="n">
        <v>4057952</v>
      </c>
      <c r="BB5" s="59" t="s">
        <v>223</v>
      </c>
      <c r="BC5" s="59" t="n">
        <v>0</v>
      </c>
      <c r="BD5" s="59" t="n">
        <v>0</v>
      </c>
      <c r="BE5" s="59" t="n">
        <v>498793</v>
      </c>
      <c r="BF5" s="59" t="n">
        <v>41471603</v>
      </c>
      <c r="BG5" s="59" t="n">
        <v>-45256805</v>
      </c>
      <c r="BH5" s="59" t="n">
        <v>0</v>
      </c>
      <c r="BI5" s="59" t="n">
        <v>-61356310</v>
      </c>
      <c r="BJ5" s="59" t="n">
        <v>0</v>
      </c>
      <c r="BK5" s="59" t="n">
        <v>20922083</v>
      </c>
      <c r="BL5" s="59" t="n">
        <v>1537541</v>
      </c>
      <c r="BM5" s="59" t="n">
        <v>2440686</v>
      </c>
      <c r="BN5" s="59" t="n">
        <v>0</v>
      </c>
      <c r="BO5" s="59" t="n">
        <v>0</v>
      </c>
      <c r="BP5" s="59" t="n">
        <v>0</v>
      </c>
      <c r="BQ5" s="59" t="n">
        <v>0</v>
      </c>
      <c r="BR5" s="59" t="n">
        <v>165652497</v>
      </c>
      <c r="BS5" s="59" t="n">
        <v>36186674</v>
      </c>
      <c r="BT5" s="59" t="n">
        <v>2490569</v>
      </c>
      <c r="BU5" s="59" t="n">
        <v>6417079</v>
      </c>
      <c r="BV5" s="59" t="n">
        <v>0</v>
      </c>
      <c r="BW5" s="59" t="n">
        <v>0</v>
      </c>
      <c r="BX5" s="59" t="n">
        <v>18616655</v>
      </c>
      <c r="BY5" s="58" t="n">
        <v>0</v>
      </c>
      <c r="BZ5" s="59" t="n">
        <v>21990</v>
      </c>
      <c r="CA5" s="59" t="n">
        <v>6146773</v>
      </c>
      <c r="CB5" s="59" t="n">
        <v>101766497</v>
      </c>
      <c r="CC5" s="59" t="n">
        <v>38842333</v>
      </c>
      <c r="CD5" s="59" t="n">
        <v>0</v>
      </c>
      <c r="CE5" s="59" t="n">
        <v>0</v>
      </c>
      <c r="CF5" s="49" t="s">
        <v>61</v>
      </c>
      <c r="CG5" s="63" t="n">
        <v>1.625536</v>
      </c>
      <c r="CH5" s="59" t="n">
        <v>218435056.9248</v>
      </c>
      <c r="CI5" s="59" t="n">
        <v>601535</v>
      </c>
      <c r="CJ5" s="59" t="n">
        <v>9324799</v>
      </c>
      <c r="CK5" s="59" t="n">
        <v>109277885</v>
      </c>
      <c r="CL5" s="59" t="n">
        <v>337639276</v>
      </c>
      <c r="CM5" s="59" t="n">
        <v>51765983</v>
      </c>
      <c r="CN5" s="59" t="n">
        <v>207709494</v>
      </c>
      <c r="CO5" s="59" t="n">
        <v>395655047</v>
      </c>
      <c r="CP5" s="59" t="n">
        <v>533699</v>
      </c>
      <c r="CQ5" s="59" t="n">
        <v>29422837</v>
      </c>
      <c r="CR5" s="49" t="s">
        <v>61</v>
      </c>
      <c r="CS5" s="59" t="n">
        <v>39317940</v>
      </c>
      <c r="CT5" s="59" t="n">
        <v>0</v>
      </c>
      <c r="CU5" s="59" t="n">
        <v>38842333</v>
      </c>
      <c r="CV5" s="59" t="n">
        <v>0</v>
      </c>
      <c r="CW5" s="59" t="n">
        <v>309952</v>
      </c>
      <c r="CX5" s="59" t="n">
        <v>475607</v>
      </c>
      <c r="CY5" s="59" t="n">
        <v>0</v>
      </c>
      <c r="CZ5" s="59" t="n">
        <v>331347631.48</v>
      </c>
      <c r="DA5" s="59" t="n">
        <v>0</v>
      </c>
      <c r="DB5" s="59" t="n">
        <v>0</v>
      </c>
      <c r="DC5" s="49" t="s">
        <v>61</v>
      </c>
      <c r="DD5" s="59" t="n">
        <v>0</v>
      </c>
      <c r="DE5" s="49" t="s">
        <v>61</v>
      </c>
      <c r="DF5" s="59" t="n">
        <v>152382</v>
      </c>
      <c r="DG5" s="59" t="n">
        <v>31405</v>
      </c>
      <c r="DH5" s="59" t="n">
        <v>110248</v>
      </c>
      <c r="DI5" s="59" t="n">
        <v>3761571913</v>
      </c>
      <c r="DJ5" s="60" t="n">
        <v>12438.032282</v>
      </c>
      <c r="DK5" s="59" t="n">
        <v>1.335141</v>
      </c>
      <c r="DL5" s="59" t="n">
        <v>179</v>
      </c>
      <c r="DM5" s="59" t="s">
        <v>224</v>
      </c>
      <c r="DN5" s="59" t="n">
        <v>0</v>
      </c>
      <c r="DO5" s="59" t="n">
        <v>53815</v>
      </c>
      <c r="DP5" s="59" t="n">
        <v>16015</v>
      </c>
      <c r="DQ5" s="59" t="n">
        <v>31342872</v>
      </c>
      <c r="DR5" s="59" t="n">
        <v>1280346</v>
      </c>
      <c r="DS5" s="59" t="n">
        <v>32623218</v>
      </c>
      <c r="DU5" s="59" t="n">
        <v>5319083</v>
      </c>
      <c r="DV5" s="59" t="n">
        <v>0</v>
      </c>
      <c r="DW5" s="59" t="n">
        <v>0</v>
      </c>
      <c r="DX5" s="59" t="n">
        <v>5319083</v>
      </c>
      <c r="DY5" s="58" t="n">
        <v>1</v>
      </c>
      <c r="DZ5" s="58" t="n">
        <v>1</v>
      </c>
      <c r="EA5" s="58" t="n">
        <v>0</v>
      </c>
      <c r="EB5" s="60" t="n">
        <v>36.63</v>
      </c>
      <c r="EC5" s="59" t="n">
        <v>994463</v>
      </c>
      <c r="ED5" s="59" t="n">
        <v>56700168</v>
      </c>
      <c r="EE5" s="60" t="n">
        <v>182.932093</v>
      </c>
      <c r="EG5" s="59" t="n">
        <v>0</v>
      </c>
      <c r="EH5" s="59" t="n">
        <v>0</v>
      </c>
      <c r="EI5" s="59" t="n">
        <v>0</v>
      </c>
      <c r="EJ5" s="59" t="n">
        <v>0</v>
      </c>
      <c r="EK5" s="59" t="n">
        <v>309952</v>
      </c>
      <c r="EL5" s="59" t="n">
        <v>309952</v>
      </c>
      <c r="EM5" s="64" t="n">
        <v>1</v>
      </c>
      <c r="EN5" s="58" t="n">
        <v>481893</v>
      </c>
      <c r="EO5" s="58" t="n">
        <v>1322873</v>
      </c>
      <c r="EP5" s="58" t="n">
        <v>1</v>
      </c>
      <c r="EQ5" s="58" t="s">
        <v>217</v>
      </c>
      <c r="ER5" s="58" t="s">
        <v>218</v>
      </c>
      <c r="ES5" s="58" t="n">
        <v>1</v>
      </c>
      <c r="ET5" s="58" t="n">
        <v>1</v>
      </c>
      <c r="EU5" s="58" t="n">
        <v>0</v>
      </c>
      <c r="EV5" s="58" t="n">
        <v>1</v>
      </c>
      <c r="EX5" s="59" t="n">
        <v>0</v>
      </c>
      <c r="EY5" s="59" t="n">
        <v>0</v>
      </c>
      <c r="EZ5" s="59" t="n">
        <v>0</v>
      </c>
      <c r="FA5" s="59" t="n">
        <v>0</v>
      </c>
      <c r="FB5" s="59" t="n">
        <v>0</v>
      </c>
      <c r="FC5" s="59" t="n">
        <v>0</v>
      </c>
      <c r="FD5" s="59" t="n">
        <v>0</v>
      </c>
      <c r="FE5" s="59" t="n">
        <v>0</v>
      </c>
      <c r="FF5" s="59" t="n">
        <v>0</v>
      </c>
      <c r="FG5" s="59" t="n">
        <v>42120</v>
      </c>
      <c r="FH5" s="59" t="n">
        <v>0</v>
      </c>
      <c r="FJ5" s="65" t="n">
        <v>0</v>
      </c>
      <c r="FK5" s="59" t="n">
        <v>33100</v>
      </c>
      <c r="FL5" s="59" t="n">
        <v>0</v>
      </c>
      <c r="FM5" s="59" t="n">
        <v>0</v>
      </c>
      <c r="FN5" s="59" t="n">
        <v>0</v>
      </c>
      <c r="FO5" s="59" t="n">
        <v>0</v>
      </c>
      <c r="FP5" s="59" t="n">
        <v>0</v>
      </c>
      <c r="FQ5" s="59" t="n">
        <v>0</v>
      </c>
      <c r="FR5" s="59" t="n">
        <v>0</v>
      </c>
      <c r="FS5" s="59" t="n">
        <v>0</v>
      </c>
      <c r="FU5" s="59" t="n">
        <f aca="false">FS5+FD5+EJ5</f>
        <v>0</v>
      </c>
      <c r="FW5" s="59" t="n">
        <v>0</v>
      </c>
      <c r="FX5" s="59" t="n">
        <v>0</v>
      </c>
      <c r="FY5" s="59" t="n">
        <v>0</v>
      </c>
      <c r="FZ5" s="59" t="n">
        <v>0</v>
      </c>
      <c r="GA5" s="59" t="n">
        <v>0</v>
      </c>
      <c r="GB5" s="59" t="n">
        <v>0</v>
      </c>
      <c r="GC5" s="59" t="n">
        <v>0</v>
      </c>
      <c r="GD5" s="66" t="n">
        <v>0</v>
      </c>
      <c r="GE5" s="66" t="n">
        <v>0</v>
      </c>
      <c r="GF5" s="59" t="n">
        <v>0</v>
      </c>
      <c r="GG5" s="59" t="n">
        <v>0</v>
      </c>
      <c r="GH5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2T07:22:30Z</dcterms:created>
  <dc:creator>Kevin MBA</dc:creator>
  <dc:description/>
  <dc:language>en-US</dc:language>
  <cp:lastModifiedBy>VALENTIN jérémie</cp:lastModifiedBy>
  <dcterms:modified xsi:type="dcterms:W3CDTF">2023-08-31T14:28:09Z</dcterms:modified>
  <cp:revision>0</cp:revision>
  <dc:subject/>
  <dc:title/>
</cp:coreProperties>
</file>