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Valeurs moyennes" sheetId="1" state="visible" r:id="rId2"/>
    <sheet name="Critères de répartition" sheetId="2" state="visible" r:id="rId3"/>
    <sheet name="3M" sheetId="3" state="visible" r:id="rId4"/>
    <sheet name="Strate MTP" sheetId="4" state="visible" r:id="rId5"/>
    <sheet name="Recalcul fraction de corr" sheetId="5" state="visible" r:id="rId6"/>
  </sheets>
  <definedNames>
    <definedName function="false" hidden="false" localSheetId="1" name="Excel_BuiltIn__FilterDatabase" vbProcedure="false">'Critères de répartition'!$A$5:$H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90">
  <si>
    <t xml:space="preserve">Valeurs moyennes 2022 déterminées à partir du périmètre des seules communes de métropole</t>
  </si>
  <si>
    <t xml:space="preserve">Strate démographique 2022</t>
  </si>
  <si>
    <t xml:space="preserve">Population DGF</t>
  </si>
  <si>
    <t xml:space="preserve">Potentiel fiscal 4 taxes par habitant et par strate</t>
  </si>
  <si>
    <t xml:space="preserve">Potentiel financier  par habitant et par strate</t>
  </si>
  <si>
    <t xml:space="preserve">Produits post-TP par habitant et par strate démographique</t>
  </si>
  <si>
    <t xml:space="preserve">EF moyen par strate démographique</t>
  </si>
  <si>
    <t xml:space="preserve">0 à 499 habitants</t>
  </si>
  <si>
    <t xml:space="preserve">500 à 999 habitants</t>
  </si>
  <si>
    <t xml:space="preserve">1 000 à 1 999 habitants</t>
  </si>
  <si>
    <t xml:space="preserve">2 000 à 3 499 habitants</t>
  </si>
  <si>
    <t xml:space="preserve">3 500 à 4 999 habitants</t>
  </si>
  <si>
    <t xml:space="preserve">5 000 à 7 499 habitants</t>
  </si>
  <si>
    <t xml:space="preserve">7 500 à 9 999 habitants</t>
  </si>
  <si>
    <t xml:space="preserve">10 000 à 14 999 habitants</t>
  </si>
  <si>
    <t xml:space="preserve">15 000 à 19 999 habitants</t>
  </si>
  <si>
    <t xml:space="preserve">20 000 à 34 999 habitants</t>
  </si>
  <si>
    <t xml:space="preserve">35 000 à 49 999 habitants</t>
  </si>
  <si>
    <t xml:space="preserve">50 000 à 74 999 habitants</t>
  </si>
  <si>
    <t xml:space="preserve">75 000 à 99 999 habitants</t>
  </si>
  <si>
    <t xml:space="preserve">100 000 à 199 999 habitants</t>
  </si>
  <si>
    <t xml:space="preserve">200 000 habitants et plus</t>
  </si>
  <si>
    <t xml:space="preserve">Valeurs moyennes 2022 calculées dans le cadre de la répartition de la DSU</t>
  </si>
  <si>
    <t xml:space="preserve">Groupe démographique</t>
  </si>
  <si>
    <t xml:space="preserve">Potentiel financier moyen par habitant</t>
  </si>
  <si>
    <t xml:space="preserve">Revenu imposable moyen par habitant</t>
  </si>
  <si>
    <t xml:space="preserve">Part des logements sociaux dans le total des logements des communes</t>
  </si>
  <si>
    <t xml:space="preserve">Part des bénéficiaires d'aides au logement par rapport au nombre de logements des communes</t>
  </si>
  <si>
    <t xml:space="preserve">Communes métropolitaines de 10 000 habitants et plus</t>
  </si>
  <si>
    <t xml:space="preserve">Communes métropolitaines de 5 000 à 9 999 habitants</t>
  </si>
  <si>
    <t xml:space="preserve">Valeurs moyennes 2022 calculées dans le cadre de la répartition de la DSR</t>
  </si>
  <si>
    <t xml:space="preserve">Potentiel financier moyen par hectare</t>
  </si>
  <si>
    <t xml:space="preserve">Communes métropolitaines de moins 10 000 habitants</t>
  </si>
  <si>
    <t xml:space="preserve">Informations générales</t>
  </si>
  <si>
    <t xml:space="preserve">Potentiel fiscal et financier des communes</t>
  </si>
  <si>
    <t xml:space="preserve">Effort fiscal</t>
  </si>
  <si>
    <t xml:space="preserve">Dotation forfaitaire</t>
  </si>
  <si>
    <t xml:space="preserve">Dotation d'amorçage</t>
  </si>
  <si>
    <t xml:space="preserve">Dotation de solidarité urbaine et de cohésion sociale</t>
  </si>
  <si>
    <t xml:space="preserve">Dotation nationale de péréquation</t>
  </si>
  <si>
    <t xml:space="preserve">Dotation de solidarité rurale - Fraction bourg-centre</t>
  </si>
  <si>
    <t xml:space="preserve">Dotation de solidarité rurale - Fraction péréquation</t>
  </si>
  <si>
    <t xml:space="preserve">Dotation de solidarité rurale - Fraction cible</t>
  </si>
  <si>
    <t xml:space="preserve">Dotation de solidarité rurale</t>
  </si>
  <si>
    <t xml:space="preserve">Dotation d’aménagement des communes et circonscriptions territoriales d’outre-mer</t>
  </si>
  <si>
    <t xml:space="preserve">Code INSEE de la commune</t>
  </si>
  <si>
    <t xml:space="preserve">Nom de la commune</t>
  </si>
  <si>
    <t xml:space="preserve">Code département de la commune</t>
  </si>
  <si>
    <t xml:space="preserve">Code SIREN de l'EPCI</t>
  </si>
  <si>
    <t xml:space="preserve">Nom de l'EPCI</t>
  </si>
  <si>
    <t xml:space="preserve">Exercice</t>
  </si>
  <si>
    <t xml:space="preserve">Régime fiscal de l'EPCI N</t>
  </si>
  <si>
    <t xml:space="preserve">Population DGF de l'année N</t>
  </si>
  <si>
    <t xml:space="preserve">Population INSEE de l'année N</t>
  </si>
  <si>
    <t xml:space="preserve">Résidences secondaires de l'année N</t>
  </si>
  <si>
    <t xml:space="preserve">Places de caravanes de l'année N avant majoration</t>
  </si>
  <si>
    <t xml:space="preserve">Coefficient de majoration des places de caravane de l'année N</t>
  </si>
  <si>
    <t xml:space="preserve">Places de caravanes de l'année N après majoration</t>
  </si>
  <si>
    <t xml:space="preserve">Strate démographique de l'année N</t>
  </si>
  <si>
    <t xml:space="preserve">Superficie de l'année N</t>
  </si>
  <si>
    <t xml:space="preserve">-</t>
  </si>
  <si>
    <t xml:space="preserve">Potentiel fiscal 4 taxes final</t>
  </si>
  <si>
    <t xml:space="preserve">Potentiel fiscal - Fraction de correction</t>
  </si>
  <si>
    <t xml:space="preserve">Potentiel fiscal 2023</t>
  </si>
  <si>
    <t xml:space="preserve">Potentiel fiscal 4 taxes par habitant final</t>
  </si>
  <si>
    <t xml:space="preserve">Potentiel fiscal/hab 2023</t>
  </si>
  <si>
    <t xml:space="preserve">Potentiel financier final</t>
  </si>
  <si>
    <t xml:space="preserve">Potentiel financier - Fraction de correction</t>
  </si>
  <si>
    <t xml:space="preserve">Potentiel financier 2023</t>
  </si>
  <si>
    <t xml:space="preserve">Potentiel financier par habitant final</t>
  </si>
  <si>
    <t xml:space="preserve">Potentiel financier/hab 2023</t>
  </si>
  <si>
    <t xml:space="preserve">Potentiel financier superficiaire final</t>
  </si>
  <si>
    <t xml:space="preserve">Régime fiscal de l'EPCI N-1</t>
  </si>
  <si>
    <t xml:space="preserve">Population DGF N de l'EPCI sur son périmètre N-1</t>
  </si>
  <si>
    <t xml:space="preserve">Bases brutes de TFPB </t>
  </si>
  <si>
    <t xml:space="preserve">Taux communal consolidé de TFPB 2020</t>
  </si>
  <si>
    <t xml:space="preserve">Coefficient correcteur</t>
  </si>
  <si>
    <t xml:space="preserve">Bases de TFPB LI exonérées de la commune</t>
  </si>
  <si>
    <t xml:space="preserve">Bases brutes de TFPNB</t>
  </si>
  <si>
    <t xml:space="preserve">Bases brutes de THRS</t>
  </si>
  <si>
    <t xml:space="preserve">Bases brutes de THRP 2020 de la commune</t>
  </si>
  <si>
    <t xml:space="preserve">Bases brutes de THRP 2020 de l'EPCI</t>
  </si>
  <si>
    <t xml:space="preserve">TAFNB perçue par la commune</t>
  </si>
  <si>
    <t xml:space="preserve">TAFNB perçue par l'EPCI sur la commune</t>
  </si>
  <si>
    <t xml:space="preserve">TAFNB totale perçue par l'EPCI (FPU)</t>
  </si>
  <si>
    <t xml:space="preserve">Bases brutes de THRS totales de l'EPCI (FPU)</t>
  </si>
  <si>
    <t xml:space="preserve">Bases brutes de CFE de la commune</t>
  </si>
  <si>
    <t xml:space="preserve">Bases de CFE LI exonérées de la commune</t>
  </si>
  <si>
    <t xml:space="preserve">Produit de CVAE de la commune</t>
  </si>
  <si>
    <t xml:space="preserve">Produit d'IFER de la commune</t>
  </si>
  <si>
    <t xml:space="preserve">Produit de TASCOM de la commune</t>
  </si>
  <si>
    <t xml:space="preserve">Redevance des mines (CG N-2)</t>
  </si>
  <si>
    <t xml:space="preserve">Prélèvements communaux sur le produit des jeux</t>
  </si>
  <si>
    <t xml:space="preserve">Taxe sur les jeux EPCI</t>
  </si>
  <si>
    <t xml:space="preserve">Contribution sur les eaux minérales</t>
  </si>
  <si>
    <t xml:space="preserve">Taxe locale sur la publicité extérieure</t>
  </si>
  <si>
    <t xml:space="preserve">Taxe sur les pylônes électriques</t>
  </si>
  <si>
    <t xml:space="preserve">Taxe additionnelle sur les installations nucélaires de base</t>
  </si>
  <si>
    <t xml:space="preserve">DMTO communaux - moyenne triennale</t>
  </si>
  <si>
    <t xml:space="preserve">Majoration de la THRS</t>
  </si>
  <si>
    <t xml:space="preserve">Montant de DCRTP de la commune</t>
  </si>
  <si>
    <t xml:space="preserve">Reversement au titre du FNGIR de la commune</t>
  </si>
  <si>
    <t xml:space="preserve">Prélèvement au titre du FNGIR de la commune</t>
  </si>
  <si>
    <t xml:space="preserve">PSR FNGIR de la commune</t>
  </si>
  <si>
    <t xml:space="preserve">PSR TFPB LI de la commune</t>
  </si>
  <si>
    <t xml:space="preserve">PSR CFE LI de la commune</t>
  </si>
  <si>
    <t xml:space="preserve">Fraction de TVA de la commune</t>
  </si>
  <si>
    <t xml:space="preserve">Part CPS 2014 commune indexée Tx forfaitaire</t>
  </si>
  <si>
    <t xml:space="preserve">Part DCTP 2014 commune indexée Tx forfaitaire</t>
  </si>
  <si>
    <t xml:space="preserve">Part CPS N-1 nette de l'EPCI - Prélèvement sur fiscalité TASCOM N-1</t>
  </si>
  <si>
    <t xml:space="preserve">Attribution de compensation de la commune</t>
  </si>
  <si>
    <t xml:space="preserve">ACNE</t>
  </si>
  <si>
    <t xml:space="preserve">Somme des attributions de compensation de l'EPCI</t>
  </si>
  <si>
    <t xml:space="preserve">Somme des ACNE de l'EPCI</t>
  </si>
  <si>
    <t xml:space="preserve">CVAE perçue par l'EPCI sur la commune (hors ZAE/ZE)</t>
  </si>
  <si>
    <t xml:space="preserve">IFER perçues par l'EPCI sur la commune (hors ZAE/ZE)</t>
  </si>
  <si>
    <t xml:space="preserve">TASCOM perçue par l'EPCI sur la commune (hors ZAE/ZE)</t>
  </si>
  <si>
    <t xml:space="preserve">Bases brutes de CFE de l'EPCI sur ZAE/ZE</t>
  </si>
  <si>
    <t xml:space="preserve">Bases de CFE LI exonérées de l'EPCI sur ZAE/ZE</t>
  </si>
  <si>
    <t xml:space="preserve">CVAE perçue par l'EPCI sur ZAE/ZE</t>
  </si>
  <si>
    <t xml:space="preserve">IFER perçues par l'EPCI sur ZAE /ZE</t>
  </si>
  <si>
    <t xml:space="preserve">TASCOM perçue par l'EPCI sur ZAE/ZE</t>
  </si>
  <si>
    <t xml:space="preserve">Bases brutes de CFE de l'EPCI (hors ZAE/ZE)</t>
  </si>
  <si>
    <t xml:space="preserve">Bases de CFE LI exonérées de l'EPCI (hors ZAE/ZE)</t>
  </si>
  <si>
    <t xml:space="preserve">CVAE perçue par l'EPCI (hors ZAE/ZE)</t>
  </si>
  <si>
    <t xml:space="preserve">IFER perçues par l'EPCI (hors ZAE/ZE)</t>
  </si>
  <si>
    <t xml:space="preserve">TASCOM perçue par l'EPCI (hors ZAE/ZE)</t>
  </si>
  <si>
    <t xml:space="preserve">Montant de DCRTP de l'EPCI</t>
  </si>
  <si>
    <t xml:space="preserve">Reversement au titre du FNGIR de l'EPCI</t>
  </si>
  <si>
    <t xml:space="preserve">Prélèvement au titre du FNGIR de l'EPCI</t>
  </si>
  <si>
    <t xml:space="preserve">PSR FNGIR de l'EPCI</t>
  </si>
  <si>
    <t xml:space="preserve">PSR TFPB LI de l'EPCI</t>
  </si>
  <si>
    <t xml:space="preserve">PSR CFE LI de l'EPCI</t>
  </si>
  <si>
    <t xml:space="preserve">Fraction TVA de l'EPCI</t>
  </si>
  <si>
    <t xml:space="preserve">Dotation forfaitaire N-1 notifiée sur périmètre N</t>
  </si>
  <si>
    <t xml:space="preserve">Prélèvements sur fiscalité N-1 au titre du III de l article L 2334-7 CGCT sur périmètre N</t>
  </si>
  <si>
    <t xml:space="preserve">Prélèvements sur fiscalité CRFP N-1 sur périmètre N</t>
  </si>
  <si>
    <t xml:space="preserve">Effort fiscal final</t>
  </si>
  <si>
    <t xml:space="preserve">Produit net TFPB de la commune (hors compensations)</t>
  </si>
  <si>
    <t xml:space="preserve">Produit net TFPNB de la commune</t>
  </si>
  <si>
    <t xml:space="preserve">Produit net THRS de la commune (y compris la majoration)</t>
  </si>
  <si>
    <t xml:space="preserve">Produit net THRP 2020 de la commune</t>
  </si>
  <si>
    <t xml:space="preserve">Produit net THRP 2020 syndicat et EPCI</t>
  </si>
  <si>
    <t xml:space="preserve">Produit net THRS 2021 syndicat et EPCI</t>
  </si>
  <si>
    <t xml:space="preserve">Produit net TFPB 2020 de la commune</t>
  </si>
  <si>
    <t xml:space="preserve">Produit net TFPB 2021 syndicat et EPCI</t>
  </si>
  <si>
    <t xml:space="preserve">Produit net TFPNB 2021 syndicat et EPCI</t>
  </si>
  <si>
    <t xml:space="preserve">Numérateur effort fiscal - Fraction de correction</t>
  </si>
  <si>
    <t xml:space="preserve">Effort fiscal - Numérateur final</t>
  </si>
  <si>
    <t xml:space="preserve">Dénominateur effort fiscal - Fraction de correction</t>
  </si>
  <si>
    <t xml:space="preserve">Effort fiscal - Dénominateur final</t>
  </si>
  <si>
    <t xml:space="preserve">Bases nettes FB</t>
  </si>
  <si>
    <t xml:space="preserve">Bases nettes FNB</t>
  </si>
  <si>
    <t xml:space="preserve">Bases nettes THRS</t>
  </si>
  <si>
    <t xml:space="preserve">Dotation forfaitaire notifiée N</t>
  </si>
  <si>
    <t xml:space="preserve">CPS N des communes</t>
  </si>
  <si>
    <t xml:space="preserve">Dotation forfaitaire N-1 après retraitement CPS N</t>
  </si>
  <si>
    <t xml:space="preserve">Commune éligible à la surmajoration des résidences secondaires</t>
  </si>
  <si>
    <t xml:space="preserve">Population DGF majorée de l'année N</t>
  </si>
  <si>
    <t xml:space="preserve">Part dynamique de la population des communes</t>
  </si>
  <si>
    <t xml:space="preserve">Montant de la garantie de non-baisse pour les communes nouvelles</t>
  </si>
  <si>
    <t xml:space="preserve">Recettes réelles de fonctionnement des communes N-2 pour N</t>
  </si>
  <si>
    <t xml:space="preserve">Montant de l'écrêtement</t>
  </si>
  <si>
    <t xml:space="preserve">Dotation complémentaire touristique pour N</t>
  </si>
  <si>
    <t xml:space="preserve">Dotation supplémentaire touristique pour N</t>
  </si>
  <si>
    <t xml:space="preserve">Dotation ville centre pour N</t>
  </si>
  <si>
    <t xml:space="preserve">Prélèvement sur fiscalité au titre de la contribution au redressement des finances publiques depuis 2018</t>
  </si>
  <si>
    <t xml:space="preserve">Montant de la dotation d'amorçage</t>
  </si>
  <si>
    <t xml:space="preserve">Nombre de logements TH de la commune</t>
  </si>
  <si>
    <t xml:space="preserve">Nombre de logements sociaux de la commune</t>
  </si>
  <si>
    <t xml:space="preserve">Nombre de bénéficiaires des aides au logement de la commune</t>
  </si>
  <si>
    <t xml:space="preserve">Revenu imposable des habitants de la commune</t>
  </si>
  <si>
    <t xml:space="preserve">Revenu imposable par habitant</t>
  </si>
  <si>
    <t xml:space="preserve">Valeur de l'indice synthétique de classement de la commune à la DSU</t>
  </si>
  <si>
    <t xml:space="preserve">Rang de classement à la DSU des communes mét de plus de 10000 habitants</t>
  </si>
  <si>
    <t xml:space="preserve">Rang de classement à la DSU des communes mét de 5000 à 9999 habitants</t>
  </si>
  <si>
    <t xml:space="preserve">Montant de la garantie effectivement appliquée à la commune</t>
  </si>
  <si>
    <t xml:space="preserve">Population QPV</t>
  </si>
  <si>
    <t xml:space="preserve">Population ZFU</t>
  </si>
  <si>
    <t xml:space="preserve">Montant attribution spontanée DSU</t>
  </si>
  <si>
    <t xml:space="preserve">Montant progression de la DSU</t>
  </si>
  <si>
    <t xml:space="preserve">Montant total réparti</t>
  </si>
  <si>
    <t xml:space="preserve">Montant part principale</t>
  </si>
  <si>
    <t xml:space="preserve">Montant part majoration</t>
  </si>
  <si>
    <t xml:space="preserve">Garantie de sortie pour perte d'éligibilité N</t>
  </si>
  <si>
    <t xml:space="preserve">DNP totale</t>
  </si>
  <si>
    <t xml:space="preserve">Coefficient de majoration de l'attribution à la part principale de la DNP (taux plein = 1 ; taux réduit de moitié = 0,5 ; non éligilble = 0)</t>
  </si>
  <si>
    <t xml:space="preserve">Commune éligible à la part principale de la DNP</t>
  </si>
  <si>
    <t xml:space="preserve">Commmune éligible à la part majoration de la DNP</t>
  </si>
  <si>
    <t xml:space="preserve">Taux CFE </t>
  </si>
  <si>
    <t xml:space="preserve">Produits post-TP - Fraction de correction</t>
  </si>
  <si>
    <t xml:space="preserve">Produits post-TP finaux</t>
  </si>
  <si>
    <t xml:space="preserve">Produits post-TP par habitant</t>
  </si>
  <si>
    <t xml:space="preserve">Montant de la commune éligible</t>
  </si>
  <si>
    <t xml:space="preserve">Montant de référence CN</t>
  </si>
  <si>
    <t xml:space="preserve">Montant de la garantie de sortie BC</t>
  </si>
  <si>
    <t xml:space="preserve">Montant global réparti</t>
  </si>
  <si>
    <t xml:space="preserve">Population DGF plafonnée</t>
  </si>
  <si>
    <t xml:space="preserve">Population DGF des communes du canton d'appartenance en 2014</t>
  </si>
  <si>
    <t xml:space="preserve">Pourcentage de la population communale dans le canton d'appartenance en 2014</t>
  </si>
  <si>
    <t xml:space="preserve">Population DGF des communes de l'agglomération</t>
  </si>
  <si>
    <t xml:space="preserve">Population départementale de référence de l'agglomération</t>
  </si>
  <si>
    <t xml:space="preserve">Chef-lieu de département agglo</t>
  </si>
  <si>
    <t xml:space="preserve">Code commune chef-lieu de canton au 1er janvier 2014</t>
  </si>
  <si>
    <t xml:space="preserve">Nom commune chef-lieu de canton au 1er janvier 2014</t>
  </si>
  <si>
    <t xml:space="preserve">Bureaux centralisateurs</t>
  </si>
  <si>
    <t xml:space="preserve">Chef-lieu d'arrondissement au 31 décembre 2014</t>
  </si>
  <si>
    <t xml:space="preserve">Commune située en ZRR</t>
  </si>
  <si>
    <t xml:space="preserve">Part Pfi (avant garantie CN)</t>
  </si>
  <si>
    <t xml:space="preserve">Part VOIRIE (avant garantie CN)</t>
  </si>
  <si>
    <t xml:space="preserve">Part ENFANTS (avant garantie CN)</t>
  </si>
  <si>
    <t xml:space="preserve">Part Pfi/hectare (avant garantie CN)</t>
  </si>
  <si>
    <t xml:space="preserve">Commune éligible</t>
  </si>
  <si>
    <t xml:space="preserve">Montant global réparti (après garantie CN)</t>
  </si>
  <si>
    <t xml:space="preserve">Commune située en zone de montagne</t>
  </si>
  <si>
    <t xml:space="preserve">Commune insulaire</t>
  </si>
  <si>
    <t xml:space="preserve">Population 3 à 16 ans</t>
  </si>
  <si>
    <t xml:space="preserve">Longueur de voirie en mètres</t>
  </si>
  <si>
    <t xml:space="preserve">Indice synthétique DSR Cible</t>
  </si>
  <si>
    <t xml:space="preserve">Rang DSR Cible</t>
  </si>
  <si>
    <t xml:space="preserve">Part Pfi/hectare ( Pfis) (avant garantie CN)</t>
  </si>
  <si>
    <t xml:space="preserve">Montant de la garantie de sortie cible des communes devenues inéligibles en N</t>
  </si>
  <si>
    <t xml:space="preserve">Quote-part DSU/DSR</t>
  </si>
  <si>
    <t xml:space="preserve">Quote-part DNP</t>
  </si>
  <si>
    <t xml:space="preserve">Montant de DACOM socle</t>
  </si>
  <si>
    <t xml:space="preserve">Montant de dotation de péréquation (DPOM)</t>
  </si>
  <si>
    <t xml:space="preserve">Montant total de DACOM réparti</t>
  </si>
  <si>
    <t xml:space="preserve">Centimes additionnels</t>
  </si>
  <si>
    <t xml:space="preserve">Eloignement par rapport au chef-lieu du territoire</t>
  </si>
  <si>
    <t xml:space="preserve">Impôts ménages</t>
  </si>
  <si>
    <t xml:space="preserve">Commune aurifère</t>
  </si>
  <si>
    <t xml:space="preserve">Indice synthétique DPOM</t>
  </si>
  <si>
    <t xml:space="preserve">Coefficident de majoration de l'IS</t>
  </si>
  <si>
    <t xml:space="preserve">Potentiel financier majoré de l'octroi de mer</t>
  </si>
  <si>
    <t xml:space="preserve">Potentiel financier majoré de l'octroi de mer par habitant</t>
  </si>
  <si>
    <t xml:space="preserve">Nombre de foyers bénéficiaires du RSA</t>
  </si>
  <si>
    <t xml:space="preserve">34172</t>
  </si>
  <si>
    <t xml:space="preserve">MONTPELLIER</t>
  </si>
  <si>
    <t xml:space="preserve">34</t>
  </si>
  <si>
    <t xml:space="preserve">243400017</t>
  </si>
  <si>
    <t xml:space="preserve">MONTPELLIER MEDITERRANEE METROPOLE</t>
  </si>
  <si>
    <t xml:space="preserve">FPU</t>
  </si>
  <si>
    <t xml:space="preserve">MONTPELLIER  1ER CANTON</t>
  </si>
  <si>
    <t xml:space="preserve">Potentiel financier sans correction</t>
  </si>
  <si>
    <t xml:space="preserve">Effort fiscal sans correction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CRES</t>
  </si>
  <si>
    <t xml:space="preserve">FABREGUES</t>
  </si>
  <si>
    <t xml:space="preserve">GRABELS</t>
  </si>
  <si>
    <t xml:space="preserve">JACOU</t>
  </si>
  <si>
    <t xml:space="preserve">JUVIGNAC</t>
  </si>
  <si>
    <t xml:space="preserve">LATTES</t>
  </si>
  <si>
    <t xml:space="preserve">LAVERUNE</t>
  </si>
  <si>
    <t xml:space="preserve">MONTAUD</t>
  </si>
  <si>
    <t xml:space="preserve">MONTFERRIER-SUR-LEZ</t>
  </si>
  <si>
    <t xml:space="preserve">MURVIEL-LES-MONTPELLIER</t>
  </si>
  <si>
    <t xml:space="preserve">PEROLS</t>
  </si>
  <si>
    <t xml:space="preserve">PIGNAN</t>
  </si>
  <si>
    <t xml:space="preserve">PRADES-LE-LEZ</t>
  </si>
  <si>
    <t xml:space="preserve">RESTINCLIERES</t>
  </si>
  <si>
    <t xml:space="preserve">SAINT-BRES</t>
  </si>
  <si>
    <t xml:space="preserve">SAINT-DREZERY</t>
  </si>
  <si>
    <t xml:space="preserve">SAINT-GENIES-DES-MOURGUES</t>
  </si>
  <si>
    <t xml:space="preserve">SAINT-GEORGES-D'ORQUES</t>
  </si>
  <si>
    <t xml:space="preserve">SAINT-JEAN-DE-VE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Effort fiscal 2023</t>
  </si>
  <si>
    <t xml:space="preserve">PARIS</t>
  </si>
  <si>
    <t xml:space="preserve">MARSEILLE</t>
  </si>
  <si>
    <t xml:space="preserve">LYON</t>
  </si>
  <si>
    <t xml:space="preserve">TOULOUSE</t>
  </si>
  <si>
    <t xml:space="preserve">NICE</t>
  </si>
  <si>
    <t xml:space="preserve">NANTES</t>
  </si>
  <si>
    <t xml:space="preserve">STRASBOURG</t>
  </si>
  <si>
    <t xml:space="preserve">BORDEAUX</t>
  </si>
  <si>
    <t xml:space="preserve">LILLE</t>
  </si>
  <si>
    <t xml:space="preserve">RENNES</t>
  </si>
  <si>
    <t xml:space="preserve">Pop Insee Mtp</t>
  </si>
  <si>
    <t xml:space="preserve">Pop Insee 3M</t>
  </si>
  <si>
    <t xml:space="preserve">Prorata</t>
  </si>
  <si>
    <t xml:space="preserve">PSR CFE 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0000"/>
    <numFmt numFmtId="167" formatCode="0.000000"/>
    <numFmt numFmtId="168" formatCode="#,##0.00"/>
    <numFmt numFmtId="169" formatCode="#,##0.000000000"/>
    <numFmt numFmtId="170" formatCode="@"/>
    <numFmt numFmtId="171" formatCode="0.00E+00"/>
    <numFmt numFmtId="172" formatCode="0.00"/>
    <numFmt numFmtId="173" formatCode="0.0000%"/>
    <numFmt numFmtId="174" formatCode="0%"/>
    <numFmt numFmtId="175" formatCode="0.000"/>
    <numFmt numFmtId="17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true" hidden="false" outlineLevel="0" max="3" min="3" style="1" width="30.41"/>
    <col collapsed="false" customWidth="true" hidden="false" outlineLevel="0" max="7" min="4" style="1" width="21.13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38.25" hidden="false" customHeight="false" outlineLevel="0" collapsed="false">
      <c r="B5" s="4" t="s">
        <v>1</v>
      </c>
      <c r="C5" s="4" t="s">
        <v>2</v>
      </c>
      <c r="D5" s="5" t="s">
        <v>3</v>
      </c>
      <c r="E5" s="6" t="s">
        <v>4</v>
      </c>
      <c r="F5" s="7" t="s">
        <v>5</v>
      </c>
      <c r="G5" s="8" t="s">
        <v>6</v>
      </c>
    </row>
    <row r="6" customFormat="false" ht="12.75" hidden="false" customHeight="false" outlineLevel="0" collapsed="false">
      <c r="B6" s="9" t="n">
        <v>1</v>
      </c>
      <c r="C6" s="9" t="s">
        <v>7</v>
      </c>
      <c r="D6" s="10" t="n">
        <v>598.013252</v>
      </c>
      <c r="E6" s="10" t="n">
        <v>693.302674</v>
      </c>
      <c r="F6" s="10" t="n">
        <v>145.894242</v>
      </c>
      <c r="G6" s="10" t="n">
        <v>1.007438</v>
      </c>
    </row>
    <row r="7" customFormat="false" ht="12.75" hidden="false" customHeight="false" outlineLevel="0" collapsed="false">
      <c r="B7" s="9" t="n">
        <v>2</v>
      </c>
      <c r="C7" s="9" t="s">
        <v>8</v>
      </c>
      <c r="D7" s="10" t="n">
        <v>676.532244</v>
      </c>
      <c r="E7" s="10" t="n">
        <v>756.531729</v>
      </c>
      <c r="F7" s="10" t="n">
        <v>175.765225</v>
      </c>
      <c r="G7" s="10" t="n">
        <v>1.045661</v>
      </c>
    </row>
    <row r="8" customFormat="false" ht="12.75" hidden="false" customHeight="false" outlineLevel="0" collapsed="false">
      <c r="B8" s="9" t="n">
        <v>3</v>
      </c>
      <c r="C8" s="9" t="s">
        <v>9</v>
      </c>
      <c r="D8" s="10" t="n">
        <v>738.007284</v>
      </c>
      <c r="E8" s="10" t="n">
        <v>816.430034</v>
      </c>
      <c r="F8" s="10" t="n">
        <v>176.237644</v>
      </c>
      <c r="G8" s="10" t="n">
        <v>1.066127</v>
      </c>
    </row>
    <row r="9" customFormat="false" ht="12.75" hidden="false" customHeight="false" outlineLevel="0" collapsed="false">
      <c r="B9" s="9" t="n">
        <v>4</v>
      </c>
      <c r="C9" s="9" t="s">
        <v>10</v>
      </c>
      <c r="D9" s="10" t="n">
        <v>817.461085</v>
      </c>
      <c r="E9" s="10" t="n">
        <v>895.556764</v>
      </c>
      <c r="F9" s="10" t="n">
        <v>174.440111</v>
      </c>
      <c r="G9" s="10" t="n">
        <v>1.109026</v>
      </c>
    </row>
    <row r="10" customFormat="false" ht="12.75" hidden="false" customHeight="false" outlineLevel="0" collapsed="false">
      <c r="B10" s="9" t="n">
        <v>5</v>
      </c>
      <c r="C10" s="9" t="s">
        <v>11</v>
      </c>
      <c r="D10" s="10" t="n">
        <v>897.520244</v>
      </c>
      <c r="E10" s="10" t="n">
        <v>974.309612</v>
      </c>
      <c r="F10" s="10" t="n">
        <v>182.439105</v>
      </c>
      <c r="G10" s="10" t="n">
        <v>1.139505</v>
      </c>
    </row>
    <row r="11" customFormat="false" ht="12.75" hidden="false" customHeight="false" outlineLevel="0" collapsed="false">
      <c r="B11" s="9" t="n">
        <v>6</v>
      </c>
      <c r="C11" s="9" t="s">
        <v>12</v>
      </c>
      <c r="D11" s="10" t="n">
        <v>954.539859</v>
      </c>
      <c r="E11" s="10" t="n">
        <v>1034.427553</v>
      </c>
      <c r="F11" s="10" t="n">
        <v>191.93185</v>
      </c>
      <c r="G11" s="10" t="n">
        <v>1.186941</v>
      </c>
    </row>
    <row r="12" customFormat="false" ht="12.75" hidden="false" customHeight="false" outlineLevel="0" collapsed="false">
      <c r="B12" s="9" t="n">
        <v>7</v>
      </c>
      <c r="C12" s="9" t="s">
        <v>13</v>
      </c>
      <c r="D12" s="10" t="n">
        <v>1020.711312</v>
      </c>
      <c r="E12" s="10" t="n">
        <v>1098.736844</v>
      </c>
      <c r="F12" s="10" t="n">
        <v>207.614709</v>
      </c>
      <c r="G12" s="10" t="n">
        <v>1.210496</v>
      </c>
    </row>
    <row r="13" customFormat="false" ht="12.75" hidden="false" customHeight="false" outlineLevel="0" collapsed="false">
      <c r="B13" s="9" t="n">
        <v>8</v>
      </c>
      <c r="C13" s="9" t="s">
        <v>14</v>
      </c>
      <c r="D13" s="10" t="n">
        <v>1068.371315</v>
      </c>
      <c r="E13" s="10" t="n">
        <v>1152.363058</v>
      </c>
      <c r="F13" s="10" t="n">
        <v>203.322491</v>
      </c>
      <c r="G13" s="10" t="n">
        <v>1.242908</v>
      </c>
    </row>
    <row r="14" customFormat="false" ht="12.75" hidden="false" customHeight="false" outlineLevel="0" collapsed="false">
      <c r="B14" s="9" t="n">
        <v>9</v>
      </c>
      <c r="C14" s="9" t="s">
        <v>15</v>
      </c>
      <c r="D14" s="10" t="n">
        <v>1084.715305</v>
      </c>
      <c r="E14" s="10" t="n">
        <v>1180.369875</v>
      </c>
      <c r="F14" s="10" t="n">
        <v>210.974995</v>
      </c>
      <c r="G14" s="10" t="n">
        <v>1.233011</v>
      </c>
    </row>
    <row r="15" customFormat="false" ht="12.75" hidden="false" customHeight="false" outlineLevel="0" collapsed="false">
      <c r="B15" s="9" t="n">
        <v>10</v>
      </c>
      <c r="C15" s="9" t="s">
        <v>16</v>
      </c>
      <c r="D15" s="10" t="n">
        <v>1118.301909</v>
      </c>
      <c r="E15" s="10" t="n">
        <v>1219.534774</v>
      </c>
      <c r="F15" s="10" t="n">
        <v>221.660978</v>
      </c>
      <c r="G15" s="10" t="n">
        <v>1.233967</v>
      </c>
    </row>
    <row r="16" customFormat="false" ht="12.75" hidden="false" customHeight="false" outlineLevel="0" collapsed="false">
      <c r="B16" s="9" t="n">
        <v>11</v>
      </c>
      <c r="C16" s="9" t="s">
        <v>17</v>
      </c>
      <c r="D16" s="10" t="n">
        <v>1171.538887</v>
      </c>
      <c r="E16" s="10" t="n">
        <v>1278.726658</v>
      </c>
      <c r="F16" s="10" t="n">
        <v>222.634016</v>
      </c>
      <c r="G16" s="10" t="n">
        <v>1.267348</v>
      </c>
    </row>
    <row r="17" customFormat="false" ht="12.75" hidden="false" customHeight="false" outlineLevel="0" collapsed="false">
      <c r="B17" s="9" t="n">
        <v>12</v>
      </c>
      <c r="C17" s="9" t="s">
        <v>18</v>
      </c>
      <c r="D17" s="10" t="n">
        <v>1217.356927</v>
      </c>
      <c r="E17" s="10" t="n">
        <v>1314.931666</v>
      </c>
      <c r="F17" s="10" t="n">
        <v>250.175483</v>
      </c>
      <c r="G17" s="10" t="n">
        <v>1.185649</v>
      </c>
    </row>
    <row r="18" customFormat="false" ht="12.75" hidden="false" customHeight="false" outlineLevel="0" collapsed="false">
      <c r="B18" s="9" t="n">
        <v>13</v>
      </c>
      <c r="C18" s="9" t="s">
        <v>19</v>
      </c>
      <c r="D18" s="10" t="n">
        <v>1347.922856</v>
      </c>
      <c r="E18" s="10" t="n">
        <v>1455.745068</v>
      </c>
      <c r="F18" s="10" t="n">
        <v>315.980758</v>
      </c>
      <c r="G18" s="10" t="n">
        <v>1.123742</v>
      </c>
    </row>
    <row r="19" customFormat="false" ht="12.75" hidden="false" customHeight="false" outlineLevel="0" collapsed="false">
      <c r="B19" s="9" t="n">
        <v>14</v>
      </c>
      <c r="C19" s="9" t="s">
        <v>20</v>
      </c>
      <c r="D19" s="10" t="n">
        <v>1117.203353</v>
      </c>
      <c r="E19" s="10" t="n">
        <v>1252.153053</v>
      </c>
      <c r="F19" s="10" t="n">
        <v>224.499276</v>
      </c>
      <c r="G19" s="10" t="n">
        <v>1.321858</v>
      </c>
    </row>
    <row r="20" customFormat="false" ht="12.75" hidden="false" customHeight="false" outlineLevel="0" collapsed="false">
      <c r="B20" s="9" t="n">
        <v>15</v>
      </c>
      <c r="C20" s="9" t="s">
        <v>21</v>
      </c>
      <c r="D20" s="10" t="n">
        <v>1537.631254</v>
      </c>
      <c r="E20" s="10" t="n">
        <v>1581.200067</v>
      </c>
      <c r="F20" s="10" t="n">
        <v>338.090193</v>
      </c>
      <c r="G20" s="10" t="n">
        <v>0.934017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</row>
    <row r="23" customFormat="false" ht="12.75" hidden="false" customHeight="true" outlineLevel="0" collapsed="false">
      <c r="B23" s="11" t="s">
        <v>22</v>
      </c>
      <c r="C23" s="11"/>
      <c r="D23" s="11"/>
      <c r="E23" s="11"/>
      <c r="F23" s="11"/>
      <c r="G23" s="11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</row>
    <row r="25" customFormat="false" ht="63.75" hidden="false" customHeight="true" outlineLevel="0" collapsed="false">
      <c r="B25" s="11" t="s">
        <v>23</v>
      </c>
      <c r="C25" s="11"/>
      <c r="D25" s="6" t="s">
        <v>24</v>
      </c>
      <c r="E25" s="12" t="s">
        <v>25</v>
      </c>
      <c r="F25" s="8" t="s">
        <v>26</v>
      </c>
      <c r="G25" s="13" t="s">
        <v>27</v>
      </c>
    </row>
    <row r="26" customFormat="false" ht="12.75" hidden="false" customHeight="false" outlineLevel="0" collapsed="false">
      <c r="B26" s="14" t="s">
        <v>28</v>
      </c>
      <c r="C26" s="14"/>
      <c r="D26" s="10" t="n">
        <v>1308.185358</v>
      </c>
      <c r="E26" s="10" t="n">
        <v>16628.914143</v>
      </c>
      <c r="F26" s="10" t="n">
        <v>0.232497</v>
      </c>
      <c r="G26" s="10" t="n">
        <v>0.462924</v>
      </c>
    </row>
    <row r="27" customFormat="false" ht="12.75" hidden="false" customHeight="false" outlineLevel="0" collapsed="false">
      <c r="B27" s="14" t="s">
        <v>29</v>
      </c>
      <c r="C27" s="14"/>
      <c r="D27" s="10" t="n">
        <v>1060.812466</v>
      </c>
      <c r="E27" s="10" t="n">
        <v>15872.364251</v>
      </c>
      <c r="F27" s="10" t="n">
        <v>0.145097</v>
      </c>
      <c r="G27" s="10" t="n">
        <v>0.301727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2" t="s">
        <v>30</v>
      </c>
      <c r="C30" s="2"/>
      <c r="D30" s="2"/>
      <c r="E30" s="2"/>
      <c r="F30" s="3"/>
      <c r="G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</row>
    <row r="32" customFormat="false" ht="25.5" hidden="false" customHeight="true" outlineLevel="0" collapsed="false">
      <c r="B32" s="11" t="s">
        <v>23</v>
      </c>
      <c r="C32" s="11"/>
      <c r="D32" s="6" t="s">
        <v>24</v>
      </c>
      <c r="E32" s="15" t="s">
        <v>31</v>
      </c>
      <c r="F32" s="3"/>
      <c r="G32" s="3"/>
    </row>
    <row r="33" customFormat="false" ht="12.75" hidden="false" customHeight="false" outlineLevel="0" collapsed="false">
      <c r="B33" s="14" t="s">
        <v>32</v>
      </c>
      <c r="C33" s="14"/>
      <c r="D33" s="16" t="n">
        <v>887.451872</v>
      </c>
      <c r="E33" s="16" t="n">
        <v>606.007312333078</v>
      </c>
      <c r="F33" s="3"/>
      <c r="G33" s="3"/>
    </row>
  </sheetData>
  <mergeCells count="8">
    <mergeCell ref="B3:G3"/>
    <mergeCell ref="B23:G23"/>
    <mergeCell ref="B25:C25"/>
    <mergeCell ref="B26:C26"/>
    <mergeCell ref="B27:C27"/>
    <mergeCell ref="B30:E30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B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6" activeCellId="0" sqref="C26"/>
    </sheetView>
  </sheetViews>
  <sheetFormatPr defaultColWidth="11.41796875" defaultRowHeight="12.75" zeroHeight="false" outlineLevelRow="0" outlineLevelCol="7"/>
  <cols>
    <col collapsed="false" customWidth="false" hidden="false" outlineLevel="0" max="1" min="1" style="1" width="11.42"/>
    <col collapsed="false" customWidth="true" hidden="false" outlineLevel="0" max="2" min="2" style="17" width="15.56"/>
    <col collapsed="false" customWidth="true" hidden="false" outlineLevel="0" max="3" min="3" style="17" width="47.14"/>
    <col collapsed="false" customWidth="true" hidden="false" outlineLevel="7" max="8" min="4" style="17" width="21.99"/>
    <col collapsed="false" customWidth="true" hidden="false" outlineLevel="7" max="11" min="9" style="18" width="21.99"/>
    <col collapsed="false" customWidth="true" hidden="false" outlineLevel="7" max="15" min="12" style="17" width="21.99"/>
    <col collapsed="false" customWidth="true" hidden="false" outlineLevel="7" max="16" min="16" style="18" width="21.99"/>
    <col collapsed="false" customWidth="true" hidden="false" outlineLevel="7" max="17" min="17" style="19" width="3.7"/>
    <col collapsed="false" customWidth="true" hidden="false" outlineLevel="6" max="20" min="18" style="18" width="21.99"/>
    <col collapsed="false" customWidth="true" hidden="false" outlineLevel="6" max="22" min="21" style="20" width="21.99"/>
    <col collapsed="false" customWidth="true" hidden="false" outlineLevel="6" max="25" min="23" style="18" width="21.99"/>
    <col collapsed="false" customWidth="true" hidden="false" outlineLevel="6" max="28" min="26" style="20" width="21.99"/>
    <col collapsed="false" customWidth="true" hidden="false" outlineLevel="6" max="29" min="29" style="17" width="21.99"/>
    <col collapsed="false" customWidth="true" hidden="false" outlineLevel="6" max="31" min="30" style="18" width="21.99"/>
    <col collapsed="false" customWidth="true" hidden="false" outlineLevel="6" max="33" min="32" style="17" width="21.99"/>
    <col collapsed="false" customWidth="true" hidden="false" outlineLevel="6" max="34" min="34" style="18" width="21.99"/>
    <col collapsed="false" customWidth="true" hidden="false" outlineLevel="6" max="47" min="35" style="17" width="21.99"/>
    <col collapsed="false" customWidth="true" hidden="false" outlineLevel="6" max="56" min="48" style="18" width="21.99"/>
    <col collapsed="false" customWidth="true" hidden="false" outlineLevel="6" max="73" min="57" style="17" width="21.99"/>
    <col collapsed="false" customWidth="true" hidden="false" outlineLevel="6" max="75" min="74" style="18" width="21.99"/>
    <col collapsed="false" customWidth="true" hidden="false" outlineLevel="6" max="93" min="76" style="17" width="21.99"/>
    <col collapsed="false" customWidth="true" hidden="false" outlineLevel="6" max="94" min="94" style="17" width="3.7"/>
    <col collapsed="false" customWidth="true" hidden="false" outlineLevel="5" max="95" min="95" style="21" width="21.99"/>
    <col collapsed="false" customWidth="true" hidden="false" outlineLevel="5" max="111" min="96" style="17" width="21.99"/>
    <col collapsed="false" customWidth="true" hidden="false" outlineLevel="5" max="112" min="112" style="17" width="3.85"/>
    <col collapsed="false" customWidth="true" hidden="false" outlineLevel="4" max="125" min="113" style="18" width="21.99"/>
    <col collapsed="false" customWidth="true" hidden="false" outlineLevel="4" max="126" min="126" style="17" width="3.7"/>
    <col collapsed="false" customWidth="true" hidden="false" outlineLevel="4" max="127" min="127" style="17" width="21.99"/>
    <col collapsed="false" customWidth="true" hidden="false" outlineLevel="4" max="128" min="128" style="17" width="3.7"/>
    <col collapsed="false" customWidth="true" hidden="false" outlineLevel="3" max="134" min="129" style="17" width="21.99"/>
    <col collapsed="false" customWidth="true" hidden="false" outlineLevel="3" max="142" min="135" style="18" width="21.99"/>
    <col collapsed="false" customWidth="true" hidden="false" outlineLevel="3" max="143" min="143" style="17" width="3.7"/>
    <col collapsed="false" customWidth="true" hidden="false" outlineLevel="2" max="152" min="144" style="17" width="21.99"/>
    <col collapsed="false" customWidth="true" hidden="false" outlineLevel="2" max="153" min="153" style="18" width="21.99"/>
    <col collapsed="false" customWidth="true" hidden="false" outlineLevel="2" max="154" min="154" style="17" width="21.99"/>
    <col collapsed="false" customWidth="true" hidden="false" outlineLevel="2" max="155" min="155" style="17" width="3.7"/>
    <col collapsed="false" customWidth="true" hidden="false" outlineLevel="1" max="161" min="156" style="18" width="21.99"/>
    <col collapsed="false" customWidth="true" hidden="false" outlineLevel="1" max="170" min="162" style="17" width="21.99"/>
    <col collapsed="false" customWidth="true" hidden="false" outlineLevel="1" max="171" min="171" style="17" width="3.42"/>
    <col collapsed="false" customWidth="true" hidden="false" outlineLevel="1" max="182" min="172" style="18" width="21.99"/>
    <col collapsed="false" customWidth="true" hidden="false" outlineLevel="1" max="183" min="183" style="17" width="3.85"/>
    <col collapsed="false" customWidth="true" hidden="false" outlineLevel="1" max="184" min="184" style="22" width="21.99"/>
    <col collapsed="false" customWidth="true" hidden="false" outlineLevel="1" max="193" min="185" style="18" width="21.99"/>
    <col collapsed="false" customWidth="true" hidden="false" outlineLevel="1" max="194" min="194" style="17" width="3.7"/>
    <col collapsed="false" customWidth="true" hidden="false" outlineLevel="1" max="195" min="195" style="18" width="21.84"/>
    <col collapsed="false" customWidth="true" hidden="false" outlineLevel="1" max="196" min="196" style="17" width="3.7"/>
    <col collapsed="false" customWidth="true" hidden="false" outlineLevel="0" max="198" min="197" style="17" width="21.99"/>
    <col collapsed="false" customWidth="true" hidden="false" outlineLevel="0" max="201" min="199" style="18" width="21.99"/>
    <col collapsed="false" customWidth="true" hidden="false" outlineLevel="0" max="205" min="202" style="17" width="21.99"/>
    <col collapsed="false" customWidth="true" hidden="false" outlineLevel="0" max="207" min="206" style="23" width="21.99"/>
    <col collapsed="false" customWidth="true" hidden="false" outlineLevel="0" max="208" min="208" style="17" width="21.99"/>
    <col collapsed="false" customWidth="true" hidden="false" outlineLevel="0" max="209" min="209" style="21" width="21.99"/>
    <col collapsed="false" customWidth="true" hidden="false" outlineLevel="0" max="210" min="210" style="17" width="21.99"/>
    <col collapsed="false" customWidth="false" hidden="false" outlineLevel="0" max="257" min="211" style="1" width="11.42"/>
  </cols>
  <sheetData>
    <row r="1" s="17" customFormat="true" ht="12.75" hidden="false" customHeight="false" outlineLevel="0" collapsed="false">
      <c r="I1" s="18"/>
      <c r="J1" s="18"/>
      <c r="K1" s="18"/>
      <c r="P1" s="18"/>
      <c r="Q1" s="19"/>
      <c r="R1" s="18"/>
      <c r="S1" s="18"/>
      <c r="T1" s="18"/>
      <c r="U1" s="20"/>
      <c r="V1" s="20"/>
      <c r="W1" s="18"/>
      <c r="X1" s="18"/>
      <c r="Y1" s="18"/>
      <c r="Z1" s="20"/>
      <c r="AA1" s="20"/>
      <c r="AB1" s="20"/>
      <c r="AD1" s="18"/>
      <c r="AE1" s="18"/>
      <c r="AH1" s="18"/>
      <c r="AV1" s="18"/>
      <c r="AW1" s="18"/>
      <c r="AX1" s="18"/>
      <c r="AY1" s="18"/>
      <c r="AZ1" s="18"/>
      <c r="BA1" s="18"/>
      <c r="BB1" s="18"/>
      <c r="BC1" s="18"/>
      <c r="BD1" s="18"/>
      <c r="BV1" s="18"/>
      <c r="BW1" s="18"/>
      <c r="CQ1" s="21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EE1" s="18"/>
      <c r="EF1" s="18"/>
      <c r="EG1" s="18"/>
      <c r="EH1" s="18"/>
      <c r="EI1" s="18"/>
      <c r="EJ1" s="18"/>
      <c r="EK1" s="18"/>
      <c r="EL1" s="18"/>
      <c r="EW1" s="18"/>
      <c r="EZ1" s="18"/>
      <c r="FA1" s="18"/>
      <c r="FB1" s="18"/>
      <c r="FC1" s="18"/>
      <c r="FD1" s="18"/>
      <c r="FE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B1" s="22"/>
      <c r="GC1" s="18"/>
      <c r="GD1" s="18"/>
      <c r="GE1" s="18"/>
      <c r="GF1" s="18"/>
      <c r="GG1" s="18"/>
      <c r="GH1" s="18"/>
      <c r="GI1" s="18"/>
      <c r="GJ1" s="18"/>
      <c r="GK1" s="18"/>
      <c r="GM1" s="18"/>
      <c r="GQ1" s="18"/>
      <c r="GR1" s="18"/>
      <c r="GS1" s="18"/>
      <c r="GX1" s="23"/>
      <c r="GY1" s="23"/>
      <c r="HA1" s="21"/>
    </row>
    <row r="2" s="17" customFormat="true" ht="12.75" hidden="false" customHeight="false" outlineLevel="0" collapsed="false">
      <c r="I2" s="18"/>
      <c r="J2" s="18"/>
      <c r="K2" s="18"/>
      <c r="P2" s="18"/>
      <c r="Q2" s="19"/>
      <c r="R2" s="18"/>
      <c r="S2" s="18"/>
      <c r="T2" s="18" t="n">
        <f aca="false">T3/J3</f>
        <v>918.621676429166</v>
      </c>
      <c r="U2" s="20"/>
      <c r="V2" s="18"/>
      <c r="W2" s="18" t="n">
        <f aca="false">W3/J3</f>
        <v>1035.79976115049</v>
      </c>
      <c r="X2" s="18"/>
      <c r="Y2" s="18" t="n">
        <f aca="false">Y3/J3</f>
        <v>1044.26314792947</v>
      </c>
      <c r="Z2" s="20"/>
      <c r="AA2" s="20"/>
      <c r="AB2" s="20"/>
      <c r="AD2" s="18"/>
      <c r="AE2" s="18"/>
      <c r="AH2" s="18"/>
      <c r="AV2" s="18"/>
      <c r="AW2" s="18" t="e">
        <f aca="false">#REF!+#REF!+#REF!+#REF!+#REF!</f>
        <v>#REF!</v>
      </c>
      <c r="AX2" s="18"/>
      <c r="AY2" s="18"/>
      <c r="AZ2" s="18"/>
      <c r="BA2" s="18"/>
      <c r="BB2" s="18"/>
      <c r="BC2" s="18"/>
      <c r="BD2" s="18"/>
      <c r="BV2" s="18"/>
      <c r="BW2" s="18"/>
      <c r="CQ2" s="21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EE2" s="18"/>
      <c r="EF2" s="18"/>
      <c r="EG2" s="18"/>
      <c r="EH2" s="18"/>
      <c r="EI2" s="18"/>
      <c r="EJ2" s="18"/>
      <c r="EK2" s="18"/>
      <c r="EL2" s="18"/>
      <c r="EW2" s="18"/>
      <c r="EZ2" s="18"/>
      <c r="FA2" s="18"/>
      <c r="FB2" s="18"/>
      <c r="FC2" s="18"/>
      <c r="FD2" s="18"/>
      <c r="FE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B2" s="22"/>
      <c r="GC2" s="18"/>
      <c r="GD2" s="18"/>
      <c r="GE2" s="18"/>
      <c r="GF2" s="18"/>
      <c r="GG2" s="18"/>
      <c r="GH2" s="18"/>
      <c r="GI2" s="18"/>
      <c r="GJ2" s="18"/>
      <c r="GK2" s="18"/>
      <c r="GM2" s="18"/>
      <c r="GQ2" s="18"/>
      <c r="GR2" s="18"/>
      <c r="GS2" s="18"/>
      <c r="GX2" s="23"/>
      <c r="GY2" s="23"/>
      <c r="HA2" s="21"/>
    </row>
    <row r="3" s="17" customFormat="true" ht="12.75" hidden="false" customHeight="false" outlineLevel="0" collapsed="false">
      <c r="I3" s="18"/>
      <c r="J3" s="18" t="n">
        <f aca="false">SUBTOTAL(9,J6:J6)</f>
        <v>298933</v>
      </c>
      <c r="K3" s="18"/>
      <c r="P3" s="18"/>
      <c r="Q3" s="19"/>
      <c r="R3" s="18"/>
      <c r="S3" s="18"/>
      <c r="T3" s="18" t="n">
        <f aca="false">SUBTOTAL(9,T6:T6)</f>
        <v>274606333.6</v>
      </c>
      <c r="U3" s="20"/>
      <c r="V3" s="18" t="n">
        <f aca="false">SUBTOTAL(9,V6:V6)</f>
        <v>896.635681097619</v>
      </c>
      <c r="W3" s="18" t="n">
        <f aca="false">SUBTOTAL(9,W6:W6)</f>
        <v>309634730</v>
      </c>
      <c r="X3" s="18"/>
      <c r="Y3" s="18" t="n">
        <f aca="false">SUBTOTAL(9,Y6:Y6)</f>
        <v>312164715.6</v>
      </c>
      <c r="Z3" s="20"/>
      <c r="AA3" s="18" t="n">
        <f aca="false">SUBTOTAL(9,AA6:AA6)</f>
        <v>1019.27009008597</v>
      </c>
      <c r="AB3" s="20"/>
      <c r="AD3" s="18"/>
      <c r="AE3" s="18"/>
      <c r="AH3" s="18"/>
      <c r="AV3" s="18"/>
      <c r="AW3" s="18"/>
      <c r="AX3" s="18"/>
      <c r="AY3" s="18"/>
      <c r="AZ3" s="18"/>
      <c r="BA3" s="18"/>
      <c r="BB3" s="18"/>
      <c r="BC3" s="18"/>
      <c r="BD3" s="18"/>
      <c r="BV3" s="18"/>
      <c r="BW3" s="18"/>
      <c r="CQ3" s="21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EE3" s="18"/>
      <c r="EF3" s="18"/>
      <c r="EG3" s="18"/>
      <c r="EH3" s="18"/>
      <c r="EI3" s="18"/>
      <c r="EJ3" s="18"/>
      <c r="EK3" s="18"/>
      <c r="EL3" s="18"/>
      <c r="EW3" s="18"/>
      <c r="EZ3" s="18"/>
      <c r="FA3" s="18"/>
      <c r="FB3" s="18"/>
      <c r="FC3" s="18"/>
      <c r="FD3" s="18"/>
      <c r="FE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B3" s="22"/>
      <c r="GC3" s="18"/>
      <c r="GD3" s="18"/>
      <c r="GE3" s="18"/>
      <c r="GF3" s="18"/>
      <c r="GG3" s="18"/>
      <c r="GH3" s="18"/>
      <c r="GI3" s="18"/>
      <c r="GJ3" s="18"/>
      <c r="GK3" s="18"/>
      <c r="GM3" s="18"/>
      <c r="GQ3" s="18"/>
      <c r="GR3" s="18"/>
      <c r="GS3" s="18"/>
      <c r="GX3" s="23"/>
      <c r="GY3" s="23"/>
      <c r="HA3" s="21"/>
    </row>
    <row r="4" s="24" customFormat="true" ht="51" hidden="false" customHeight="false" outlineLevel="0" collapsed="false">
      <c r="B4" s="25" t="s">
        <v>33</v>
      </c>
      <c r="C4" s="26" t="s">
        <v>33</v>
      </c>
      <c r="D4" s="25" t="s">
        <v>33</v>
      </c>
      <c r="E4" s="26" t="s">
        <v>33</v>
      </c>
      <c r="F4" s="25" t="s">
        <v>33</v>
      </c>
      <c r="G4" s="26" t="s">
        <v>33</v>
      </c>
      <c r="H4" s="25" t="s">
        <v>33</v>
      </c>
      <c r="I4" s="26" t="s">
        <v>33</v>
      </c>
      <c r="J4" s="27" t="s">
        <v>33</v>
      </c>
      <c r="K4" s="27" t="s">
        <v>33</v>
      </c>
      <c r="L4" s="25" t="s">
        <v>33</v>
      </c>
      <c r="M4" s="26" t="s">
        <v>33</v>
      </c>
      <c r="N4" s="25" t="s">
        <v>33</v>
      </c>
      <c r="O4" s="26" t="s">
        <v>33</v>
      </c>
      <c r="P4" s="25" t="s">
        <v>33</v>
      </c>
      <c r="Q4" s="28"/>
      <c r="R4" s="29" t="s">
        <v>34</v>
      </c>
      <c r="S4" s="29" t="s">
        <v>34</v>
      </c>
      <c r="T4" s="29"/>
      <c r="U4" s="29" t="s">
        <v>34</v>
      </c>
      <c r="V4" s="29"/>
      <c r="W4" s="29" t="s">
        <v>34</v>
      </c>
      <c r="X4" s="29" t="s">
        <v>34</v>
      </c>
      <c r="Y4" s="29"/>
      <c r="Z4" s="29" t="s">
        <v>34</v>
      </c>
      <c r="AA4" s="29"/>
      <c r="AB4" s="29" t="s">
        <v>34</v>
      </c>
      <c r="AC4" s="29" t="s">
        <v>34</v>
      </c>
      <c r="AD4" s="29" t="s">
        <v>34</v>
      </c>
      <c r="AE4" s="29" t="s">
        <v>34</v>
      </c>
      <c r="AF4" s="29" t="s">
        <v>34</v>
      </c>
      <c r="AG4" s="29" t="s">
        <v>34</v>
      </c>
      <c r="AH4" s="29" t="s">
        <v>34</v>
      </c>
      <c r="AI4" s="29" t="s">
        <v>34</v>
      </c>
      <c r="AJ4" s="29" t="s">
        <v>34</v>
      </c>
      <c r="AK4" s="29" t="s">
        <v>34</v>
      </c>
      <c r="AL4" s="29" t="s">
        <v>34</v>
      </c>
      <c r="AM4" s="29" t="s">
        <v>34</v>
      </c>
      <c r="AN4" s="29" t="s">
        <v>34</v>
      </c>
      <c r="AO4" s="29" t="s">
        <v>34</v>
      </c>
      <c r="AP4" s="29" t="s">
        <v>34</v>
      </c>
      <c r="AQ4" s="29" t="s">
        <v>34</v>
      </c>
      <c r="AR4" s="29" t="s">
        <v>34</v>
      </c>
      <c r="AS4" s="29" t="s">
        <v>34</v>
      </c>
      <c r="AT4" s="29" t="s">
        <v>34</v>
      </c>
      <c r="AU4" s="29" t="s">
        <v>34</v>
      </c>
      <c r="AV4" s="29" t="s">
        <v>34</v>
      </c>
      <c r="AW4" s="29" t="s">
        <v>34</v>
      </c>
      <c r="AX4" s="29" t="s">
        <v>34</v>
      </c>
      <c r="AY4" s="29" t="s">
        <v>34</v>
      </c>
      <c r="AZ4" s="29" t="s">
        <v>34</v>
      </c>
      <c r="BA4" s="29" t="s">
        <v>34</v>
      </c>
      <c r="BB4" s="29" t="s">
        <v>34</v>
      </c>
      <c r="BC4" s="29" t="s">
        <v>34</v>
      </c>
      <c r="BD4" s="29" t="s">
        <v>34</v>
      </c>
      <c r="BE4" s="29" t="s">
        <v>34</v>
      </c>
      <c r="BF4" s="29" t="s">
        <v>34</v>
      </c>
      <c r="BG4" s="29" t="s">
        <v>34</v>
      </c>
      <c r="BH4" s="29" t="s">
        <v>34</v>
      </c>
      <c r="BI4" s="29" t="s">
        <v>34</v>
      </c>
      <c r="BJ4" s="29" t="s">
        <v>34</v>
      </c>
      <c r="BK4" s="29" t="s">
        <v>34</v>
      </c>
      <c r="BL4" s="29" t="s">
        <v>34</v>
      </c>
      <c r="BM4" s="29" t="s">
        <v>34</v>
      </c>
      <c r="BN4" s="29" t="s">
        <v>34</v>
      </c>
      <c r="BO4" s="29" t="s">
        <v>34</v>
      </c>
      <c r="BP4" s="29" t="s">
        <v>34</v>
      </c>
      <c r="BQ4" s="29" t="s">
        <v>34</v>
      </c>
      <c r="BR4" s="29" t="s">
        <v>34</v>
      </c>
      <c r="BS4" s="29" t="s">
        <v>34</v>
      </c>
      <c r="BT4" s="29" t="s">
        <v>34</v>
      </c>
      <c r="BU4" s="29" t="s">
        <v>34</v>
      </c>
      <c r="BV4" s="29" t="s">
        <v>34</v>
      </c>
      <c r="BW4" s="29" t="s">
        <v>34</v>
      </c>
      <c r="BX4" s="29" t="s">
        <v>34</v>
      </c>
      <c r="BY4" s="29" t="s">
        <v>34</v>
      </c>
      <c r="BZ4" s="29" t="s">
        <v>34</v>
      </c>
      <c r="CA4" s="29" t="s">
        <v>34</v>
      </c>
      <c r="CB4" s="29" t="s">
        <v>34</v>
      </c>
      <c r="CC4" s="29" t="s">
        <v>34</v>
      </c>
      <c r="CD4" s="29" t="s">
        <v>34</v>
      </c>
      <c r="CE4" s="29" t="s">
        <v>34</v>
      </c>
      <c r="CF4" s="29" t="s">
        <v>34</v>
      </c>
      <c r="CG4" s="29" t="s">
        <v>34</v>
      </c>
      <c r="CH4" s="29" t="s">
        <v>34</v>
      </c>
      <c r="CI4" s="29" t="s">
        <v>34</v>
      </c>
      <c r="CJ4" s="29" t="s">
        <v>34</v>
      </c>
      <c r="CK4" s="29" t="s">
        <v>34</v>
      </c>
      <c r="CL4" s="29" t="s">
        <v>34</v>
      </c>
      <c r="CM4" s="29" t="s">
        <v>34</v>
      </c>
      <c r="CN4" s="29" t="s">
        <v>34</v>
      </c>
      <c r="CO4" s="29" t="s">
        <v>34</v>
      </c>
      <c r="CP4" s="28"/>
      <c r="CQ4" s="30" t="s">
        <v>35</v>
      </c>
      <c r="CR4" s="31" t="s">
        <v>35</v>
      </c>
      <c r="CS4" s="31" t="s">
        <v>35</v>
      </c>
      <c r="CT4" s="31" t="s">
        <v>35</v>
      </c>
      <c r="CU4" s="31" t="s">
        <v>35</v>
      </c>
      <c r="CV4" s="31" t="s">
        <v>35</v>
      </c>
      <c r="CW4" s="31" t="s">
        <v>35</v>
      </c>
      <c r="CX4" s="31" t="s">
        <v>35</v>
      </c>
      <c r="CY4" s="31" t="s">
        <v>35</v>
      </c>
      <c r="CZ4" s="31" t="s">
        <v>35</v>
      </c>
      <c r="DA4" s="31" t="s">
        <v>35</v>
      </c>
      <c r="DB4" s="31" t="s">
        <v>35</v>
      </c>
      <c r="DC4" s="31" t="s">
        <v>35</v>
      </c>
      <c r="DD4" s="31" t="s">
        <v>35</v>
      </c>
      <c r="DE4" s="31" t="s">
        <v>35</v>
      </c>
      <c r="DF4" s="31" t="s">
        <v>35</v>
      </c>
      <c r="DG4" s="31" t="s">
        <v>35</v>
      </c>
      <c r="DH4" s="28"/>
      <c r="DI4" s="32" t="s">
        <v>36</v>
      </c>
      <c r="DJ4" s="32" t="s">
        <v>36</v>
      </c>
      <c r="DK4" s="32" t="s">
        <v>36</v>
      </c>
      <c r="DL4" s="32" t="s">
        <v>36</v>
      </c>
      <c r="DM4" s="32" t="s">
        <v>36</v>
      </c>
      <c r="DN4" s="32" t="s">
        <v>36</v>
      </c>
      <c r="DO4" s="32" t="s">
        <v>36</v>
      </c>
      <c r="DP4" s="32" t="s">
        <v>36</v>
      </c>
      <c r="DQ4" s="32" t="s">
        <v>36</v>
      </c>
      <c r="DR4" s="32" t="s">
        <v>36</v>
      </c>
      <c r="DS4" s="32" t="s">
        <v>36</v>
      </c>
      <c r="DT4" s="32" t="s">
        <v>36</v>
      </c>
      <c r="DU4" s="32" t="s">
        <v>36</v>
      </c>
      <c r="DV4" s="28"/>
      <c r="DW4" s="27" t="s">
        <v>37</v>
      </c>
      <c r="DX4" s="28"/>
      <c r="DY4" s="33" t="s">
        <v>38</v>
      </c>
      <c r="DZ4" s="33" t="s">
        <v>38</v>
      </c>
      <c r="EA4" s="33" t="s">
        <v>38</v>
      </c>
      <c r="EB4" s="33" t="s">
        <v>38</v>
      </c>
      <c r="EC4" s="33" t="s">
        <v>38</v>
      </c>
      <c r="ED4" s="33" t="s">
        <v>38</v>
      </c>
      <c r="EE4" s="33" t="s">
        <v>38</v>
      </c>
      <c r="EF4" s="33" t="s">
        <v>38</v>
      </c>
      <c r="EG4" s="33" t="s">
        <v>38</v>
      </c>
      <c r="EH4" s="33" t="s">
        <v>38</v>
      </c>
      <c r="EI4" s="33" t="s">
        <v>38</v>
      </c>
      <c r="EJ4" s="33" t="s">
        <v>38</v>
      </c>
      <c r="EK4" s="33" t="s">
        <v>38</v>
      </c>
      <c r="EL4" s="33" t="s">
        <v>38</v>
      </c>
      <c r="EM4" s="28"/>
      <c r="EN4" s="34" t="s">
        <v>39</v>
      </c>
      <c r="EO4" s="34" t="s">
        <v>39</v>
      </c>
      <c r="EP4" s="34" t="s">
        <v>39</v>
      </c>
      <c r="EQ4" s="34" t="s">
        <v>39</v>
      </c>
      <c r="ER4" s="34" t="s">
        <v>39</v>
      </c>
      <c r="ES4" s="34" t="s">
        <v>39</v>
      </c>
      <c r="ET4" s="34" t="s">
        <v>39</v>
      </c>
      <c r="EU4" s="34" t="s">
        <v>39</v>
      </c>
      <c r="EV4" s="34" t="s">
        <v>39</v>
      </c>
      <c r="EW4" s="34" t="s">
        <v>39</v>
      </c>
      <c r="EX4" s="34" t="s">
        <v>39</v>
      </c>
      <c r="EY4" s="28"/>
      <c r="EZ4" s="35" t="s">
        <v>40</v>
      </c>
      <c r="FA4" s="35" t="s">
        <v>40</v>
      </c>
      <c r="FB4" s="35" t="s">
        <v>40</v>
      </c>
      <c r="FC4" s="35" t="s">
        <v>40</v>
      </c>
      <c r="FD4" s="35" t="s">
        <v>40</v>
      </c>
      <c r="FE4" s="35" t="s">
        <v>40</v>
      </c>
      <c r="FF4" s="35" t="s">
        <v>40</v>
      </c>
      <c r="FG4" s="35" t="s">
        <v>40</v>
      </c>
      <c r="FH4" s="35" t="s">
        <v>40</v>
      </c>
      <c r="FI4" s="35" t="s">
        <v>40</v>
      </c>
      <c r="FJ4" s="35" t="s">
        <v>40</v>
      </c>
      <c r="FK4" s="35" t="s">
        <v>40</v>
      </c>
      <c r="FL4" s="35" t="s">
        <v>40</v>
      </c>
      <c r="FM4" s="35" t="s">
        <v>40</v>
      </c>
      <c r="FN4" s="35" t="s">
        <v>40</v>
      </c>
      <c r="FO4" s="28"/>
      <c r="FP4" s="27" t="s">
        <v>41</v>
      </c>
      <c r="FQ4" s="27" t="s">
        <v>41</v>
      </c>
      <c r="FR4" s="27" t="s">
        <v>41</v>
      </c>
      <c r="FS4" s="27" t="s">
        <v>41</v>
      </c>
      <c r="FT4" s="27" t="s">
        <v>41</v>
      </c>
      <c r="FU4" s="27" t="s">
        <v>41</v>
      </c>
      <c r="FV4" s="27" t="s">
        <v>41</v>
      </c>
      <c r="FW4" s="27" t="s">
        <v>41</v>
      </c>
      <c r="FX4" s="27" t="s">
        <v>41</v>
      </c>
      <c r="FY4" s="27" t="s">
        <v>41</v>
      </c>
      <c r="FZ4" s="27" t="s">
        <v>41</v>
      </c>
      <c r="GA4" s="28"/>
      <c r="GB4" s="32" t="s">
        <v>42</v>
      </c>
      <c r="GC4" s="32" t="s">
        <v>42</v>
      </c>
      <c r="GD4" s="32" t="s">
        <v>42</v>
      </c>
      <c r="GE4" s="32" t="s">
        <v>42</v>
      </c>
      <c r="GF4" s="32" t="s">
        <v>42</v>
      </c>
      <c r="GG4" s="32" t="s">
        <v>42</v>
      </c>
      <c r="GH4" s="32" t="s">
        <v>42</v>
      </c>
      <c r="GI4" s="32" t="s">
        <v>42</v>
      </c>
      <c r="GJ4" s="32" t="s">
        <v>42</v>
      </c>
      <c r="GK4" s="32" t="s">
        <v>42</v>
      </c>
      <c r="GL4" s="28"/>
      <c r="GM4" s="34" t="s">
        <v>43</v>
      </c>
      <c r="GN4" s="28"/>
      <c r="GO4" s="36" t="s">
        <v>44</v>
      </c>
      <c r="GP4" s="36" t="s">
        <v>44</v>
      </c>
      <c r="GQ4" s="36" t="s">
        <v>44</v>
      </c>
      <c r="GR4" s="36" t="s">
        <v>44</v>
      </c>
      <c r="GS4" s="36" t="s">
        <v>44</v>
      </c>
      <c r="GT4" s="36" t="s">
        <v>44</v>
      </c>
      <c r="GU4" s="36" t="s">
        <v>44</v>
      </c>
      <c r="GV4" s="36" t="s">
        <v>44</v>
      </c>
      <c r="GW4" s="36" t="s">
        <v>44</v>
      </c>
      <c r="GX4" s="36" t="s">
        <v>44</v>
      </c>
      <c r="GY4" s="36" t="s">
        <v>44</v>
      </c>
      <c r="GZ4" s="36" t="s">
        <v>44</v>
      </c>
      <c r="HA4" s="36" t="s">
        <v>44</v>
      </c>
      <c r="HB4" s="36" t="s">
        <v>44</v>
      </c>
    </row>
    <row r="5" s="37" customFormat="true" ht="76.5" hidden="false" customHeight="false" outlineLevel="0" collapsed="false">
      <c r="B5" s="26" t="s">
        <v>45</v>
      </c>
      <c r="C5" s="26" t="s">
        <v>46</v>
      </c>
      <c r="D5" s="26" t="s">
        <v>47</v>
      </c>
      <c r="E5" s="26" t="s">
        <v>48</v>
      </c>
      <c r="F5" s="26" t="s">
        <v>49</v>
      </c>
      <c r="G5" s="38" t="s">
        <v>50</v>
      </c>
      <c r="H5" s="26" t="s">
        <v>51</v>
      </c>
      <c r="I5" s="27" t="s">
        <v>52</v>
      </c>
      <c r="J5" s="27" t="s">
        <v>53</v>
      </c>
      <c r="K5" s="27" t="s">
        <v>54</v>
      </c>
      <c r="L5" s="26" t="s">
        <v>55</v>
      </c>
      <c r="M5" s="26" t="s">
        <v>56</v>
      </c>
      <c r="N5" s="26" t="s">
        <v>57</v>
      </c>
      <c r="O5" s="26" t="s">
        <v>58</v>
      </c>
      <c r="P5" s="27" t="s">
        <v>59</v>
      </c>
      <c r="Q5" s="39" t="s">
        <v>60</v>
      </c>
      <c r="R5" s="29" t="s">
        <v>61</v>
      </c>
      <c r="S5" s="29" t="s">
        <v>62</v>
      </c>
      <c r="T5" s="40" t="s">
        <v>63</v>
      </c>
      <c r="U5" s="41" t="s">
        <v>64</v>
      </c>
      <c r="V5" s="40" t="s">
        <v>65</v>
      </c>
      <c r="W5" s="29" t="s">
        <v>66</v>
      </c>
      <c r="X5" s="29" t="s">
        <v>67</v>
      </c>
      <c r="Y5" s="40" t="s">
        <v>68</v>
      </c>
      <c r="Z5" s="41" t="s">
        <v>69</v>
      </c>
      <c r="AA5" s="40" t="s">
        <v>70</v>
      </c>
      <c r="AB5" s="41" t="s">
        <v>71</v>
      </c>
      <c r="AC5" s="42" t="s">
        <v>72</v>
      </c>
      <c r="AD5" s="29" t="s">
        <v>73</v>
      </c>
      <c r="AE5" s="29" t="s">
        <v>74</v>
      </c>
      <c r="AF5" s="42" t="s">
        <v>75</v>
      </c>
      <c r="AG5" s="42" t="s">
        <v>76</v>
      </c>
      <c r="AH5" s="29" t="s">
        <v>77</v>
      </c>
      <c r="AI5" s="42" t="s">
        <v>78</v>
      </c>
      <c r="AJ5" s="42" t="s">
        <v>79</v>
      </c>
      <c r="AK5" s="42" t="s">
        <v>80</v>
      </c>
      <c r="AL5" s="42" t="s">
        <v>81</v>
      </c>
      <c r="AM5" s="42" t="s">
        <v>82</v>
      </c>
      <c r="AN5" s="42" t="s">
        <v>83</v>
      </c>
      <c r="AO5" s="42" t="s">
        <v>84</v>
      </c>
      <c r="AP5" s="42" t="s">
        <v>85</v>
      </c>
      <c r="AQ5" s="42" t="s">
        <v>86</v>
      </c>
      <c r="AR5" s="42" t="s">
        <v>87</v>
      </c>
      <c r="AS5" s="29" t="s">
        <v>88</v>
      </c>
      <c r="AT5" s="29" t="s">
        <v>89</v>
      </c>
      <c r="AU5" s="29" t="s">
        <v>90</v>
      </c>
      <c r="AV5" s="29" t="s">
        <v>91</v>
      </c>
      <c r="AW5" s="29" t="s">
        <v>92</v>
      </c>
      <c r="AX5" s="29" t="s">
        <v>93</v>
      </c>
      <c r="AY5" s="29" t="s">
        <v>94</v>
      </c>
      <c r="AZ5" s="29" t="s">
        <v>95</v>
      </c>
      <c r="BA5" s="29" t="s">
        <v>96</v>
      </c>
      <c r="BB5" s="29" t="s">
        <v>97</v>
      </c>
      <c r="BC5" s="29" t="s">
        <v>98</v>
      </c>
      <c r="BD5" s="29" t="s">
        <v>99</v>
      </c>
      <c r="BE5" s="42" t="s">
        <v>100</v>
      </c>
      <c r="BF5" s="42" t="s">
        <v>101</v>
      </c>
      <c r="BG5" s="42" t="s">
        <v>102</v>
      </c>
      <c r="BH5" s="42" t="s">
        <v>103</v>
      </c>
      <c r="BI5" s="42" t="s">
        <v>104</v>
      </c>
      <c r="BJ5" s="42" t="s">
        <v>105</v>
      </c>
      <c r="BK5" s="42" t="s">
        <v>106</v>
      </c>
      <c r="BL5" s="42" t="s">
        <v>107</v>
      </c>
      <c r="BM5" s="42" t="s">
        <v>108</v>
      </c>
      <c r="BN5" s="42" t="s">
        <v>109</v>
      </c>
      <c r="BO5" s="42" t="s">
        <v>110</v>
      </c>
      <c r="BP5" s="42" t="s">
        <v>111</v>
      </c>
      <c r="BQ5" s="42" t="s">
        <v>112</v>
      </c>
      <c r="BR5" s="42" t="s">
        <v>113</v>
      </c>
      <c r="BS5" s="29" t="s">
        <v>114</v>
      </c>
      <c r="BT5" s="29" t="s">
        <v>115</v>
      </c>
      <c r="BU5" s="29" t="s">
        <v>116</v>
      </c>
      <c r="BV5" s="29" t="s">
        <v>117</v>
      </c>
      <c r="BW5" s="29" t="s">
        <v>118</v>
      </c>
      <c r="BX5" s="43" t="s">
        <v>119</v>
      </c>
      <c r="BY5" s="42" t="s">
        <v>120</v>
      </c>
      <c r="BZ5" s="42" t="s">
        <v>121</v>
      </c>
      <c r="CA5" s="42" t="s">
        <v>122</v>
      </c>
      <c r="CB5" s="42" t="s">
        <v>123</v>
      </c>
      <c r="CC5" s="42" t="s">
        <v>124</v>
      </c>
      <c r="CD5" s="42" t="s">
        <v>125</v>
      </c>
      <c r="CE5" s="44" t="s">
        <v>126</v>
      </c>
      <c r="CF5" s="42" t="s">
        <v>127</v>
      </c>
      <c r="CG5" s="42" t="s">
        <v>128</v>
      </c>
      <c r="CH5" s="42" t="s">
        <v>129</v>
      </c>
      <c r="CI5" s="42" t="s">
        <v>130</v>
      </c>
      <c r="CJ5" s="42" t="s">
        <v>131</v>
      </c>
      <c r="CK5" s="42" t="s">
        <v>132</v>
      </c>
      <c r="CL5" s="42" t="s">
        <v>133</v>
      </c>
      <c r="CM5" s="42" t="s">
        <v>134</v>
      </c>
      <c r="CN5" s="42" t="s">
        <v>135</v>
      </c>
      <c r="CO5" s="42" t="s">
        <v>136</v>
      </c>
      <c r="CP5" s="39" t="s">
        <v>60</v>
      </c>
      <c r="CQ5" s="30" t="s">
        <v>137</v>
      </c>
      <c r="CR5" s="31" t="s">
        <v>138</v>
      </c>
      <c r="CS5" s="31" t="s">
        <v>139</v>
      </c>
      <c r="CT5" s="31" t="s">
        <v>140</v>
      </c>
      <c r="CU5" s="31" t="s">
        <v>141</v>
      </c>
      <c r="CV5" s="31" t="s">
        <v>142</v>
      </c>
      <c r="CW5" s="31" t="s">
        <v>143</v>
      </c>
      <c r="CX5" s="31" t="s">
        <v>144</v>
      </c>
      <c r="CY5" s="31" t="s">
        <v>145</v>
      </c>
      <c r="CZ5" s="31" t="s">
        <v>146</v>
      </c>
      <c r="DA5" s="31" t="s">
        <v>147</v>
      </c>
      <c r="DB5" s="31" t="s">
        <v>148</v>
      </c>
      <c r="DC5" s="31" t="s">
        <v>149</v>
      </c>
      <c r="DD5" s="31" t="s">
        <v>150</v>
      </c>
      <c r="DE5" s="45" t="s">
        <v>151</v>
      </c>
      <c r="DF5" s="45" t="s">
        <v>152</v>
      </c>
      <c r="DG5" s="45" t="s">
        <v>153</v>
      </c>
      <c r="DH5" s="39" t="s">
        <v>60</v>
      </c>
      <c r="DI5" s="32" t="s">
        <v>154</v>
      </c>
      <c r="DJ5" s="32" t="s">
        <v>155</v>
      </c>
      <c r="DK5" s="32" t="s">
        <v>156</v>
      </c>
      <c r="DL5" s="32" t="s">
        <v>157</v>
      </c>
      <c r="DM5" s="32" t="s">
        <v>158</v>
      </c>
      <c r="DN5" s="32" t="s">
        <v>159</v>
      </c>
      <c r="DO5" s="32" t="s">
        <v>160</v>
      </c>
      <c r="DP5" s="32" t="s">
        <v>161</v>
      </c>
      <c r="DQ5" s="46" t="s">
        <v>162</v>
      </c>
      <c r="DR5" s="32" t="s">
        <v>163</v>
      </c>
      <c r="DS5" s="32" t="s">
        <v>164</v>
      </c>
      <c r="DT5" s="32" t="s">
        <v>165</v>
      </c>
      <c r="DU5" s="32" t="s">
        <v>166</v>
      </c>
      <c r="DV5" s="39" t="s">
        <v>60</v>
      </c>
      <c r="DW5" s="27" t="s">
        <v>167</v>
      </c>
      <c r="DX5" s="39" t="s">
        <v>60</v>
      </c>
      <c r="DY5" s="33" t="s">
        <v>168</v>
      </c>
      <c r="DZ5" s="33" t="s">
        <v>169</v>
      </c>
      <c r="EA5" s="33" t="s">
        <v>170</v>
      </c>
      <c r="EB5" s="33" t="s">
        <v>171</v>
      </c>
      <c r="EC5" s="33" t="s">
        <v>172</v>
      </c>
      <c r="ED5" s="33" t="s">
        <v>173</v>
      </c>
      <c r="EE5" s="33" t="s">
        <v>174</v>
      </c>
      <c r="EF5" s="33" t="s">
        <v>175</v>
      </c>
      <c r="EG5" s="33" t="s">
        <v>176</v>
      </c>
      <c r="EH5" s="33" t="s">
        <v>177</v>
      </c>
      <c r="EI5" s="33" t="s">
        <v>178</v>
      </c>
      <c r="EJ5" s="33" t="s">
        <v>179</v>
      </c>
      <c r="EK5" s="33" t="s">
        <v>180</v>
      </c>
      <c r="EL5" s="33" t="s">
        <v>181</v>
      </c>
      <c r="EM5" s="39" t="s">
        <v>60</v>
      </c>
      <c r="EN5" s="34" t="s">
        <v>182</v>
      </c>
      <c r="EO5" s="34" t="s">
        <v>183</v>
      </c>
      <c r="EP5" s="34" t="s">
        <v>184</v>
      </c>
      <c r="EQ5" s="34" t="s">
        <v>185</v>
      </c>
      <c r="ER5" s="34" t="s">
        <v>186</v>
      </c>
      <c r="ES5" s="34" t="s">
        <v>187</v>
      </c>
      <c r="ET5" s="34" t="s">
        <v>188</v>
      </c>
      <c r="EU5" s="34" t="s">
        <v>189</v>
      </c>
      <c r="EV5" s="34" t="s">
        <v>190</v>
      </c>
      <c r="EW5" s="34" t="s">
        <v>191</v>
      </c>
      <c r="EX5" s="34" t="s">
        <v>192</v>
      </c>
      <c r="EY5" s="39" t="s">
        <v>60</v>
      </c>
      <c r="EZ5" s="35" t="s">
        <v>193</v>
      </c>
      <c r="FA5" s="35" t="s">
        <v>194</v>
      </c>
      <c r="FB5" s="35" t="s">
        <v>195</v>
      </c>
      <c r="FC5" s="35" t="s">
        <v>196</v>
      </c>
      <c r="FD5" s="35" t="s">
        <v>197</v>
      </c>
      <c r="FE5" s="35" t="s">
        <v>198</v>
      </c>
      <c r="FF5" s="35" t="s">
        <v>199</v>
      </c>
      <c r="FG5" s="35" t="s">
        <v>200</v>
      </c>
      <c r="FH5" s="35" t="s">
        <v>201</v>
      </c>
      <c r="FI5" s="35" t="s">
        <v>202</v>
      </c>
      <c r="FJ5" s="35" t="s">
        <v>203</v>
      </c>
      <c r="FK5" s="35" t="s">
        <v>204</v>
      </c>
      <c r="FL5" s="35" t="s">
        <v>205</v>
      </c>
      <c r="FM5" s="35" t="s">
        <v>206</v>
      </c>
      <c r="FN5" s="35" t="s">
        <v>207</v>
      </c>
      <c r="FO5" s="39" t="s">
        <v>60</v>
      </c>
      <c r="FP5" s="27" t="s">
        <v>208</v>
      </c>
      <c r="FQ5" s="27" t="s">
        <v>209</v>
      </c>
      <c r="FR5" s="27" t="s">
        <v>210</v>
      </c>
      <c r="FS5" s="27" t="s">
        <v>211</v>
      </c>
      <c r="FT5" s="27" t="s">
        <v>194</v>
      </c>
      <c r="FU5" s="27" t="s">
        <v>212</v>
      </c>
      <c r="FV5" s="27" t="s">
        <v>213</v>
      </c>
      <c r="FW5" s="27" t="s">
        <v>214</v>
      </c>
      <c r="FX5" s="27" t="s">
        <v>215</v>
      </c>
      <c r="FY5" s="27" t="s">
        <v>216</v>
      </c>
      <c r="FZ5" s="27" t="s">
        <v>217</v>
      </c>
      <c r="GA5" s="39" t="s">
        <v>60</v>
      </c>
      <c r="GB5" s="32" t="s">
        <v>218</v>
      </c>
      <c r="GC5" s="32" t="s">
        <v>219</v>
      </c>
      <c r="GD5" s="32" t="s">
        <v>212</v>
      </c>
      <c r="GE5" s="32" t="s">
        <v>208</v>
      </c>
      <c r="GF5" s="32" t="s">
        <v>209</v>
      </c>
      <c r="GG5" s="32" t="s">
        <v>210</v>
      </c>
      <c r="GH5" s="32" t="s">
        <v>220</v>
      </c>
      <c r="GI5" s="32" t="s">
        <v>194</v>
      </c>
      <c r="GJ5" s="32" t="s">
        <v>221</v>
      </c>
      <c r="GK5" s="32" t="s">
        <v>196</v>
      </c>
      <c r="GL5" s="39" t="s">
        <v>60</v>
      </c>
      <c r="GM5" s="34" t="s">
        <v>181</v>
      </c>
      <c r="GN5" s="39" t="s">
        <v>60</v>
      </c>
      <c r="GO5" s="36" t="s">
        <v>222</v>
      </c>
      <c r="GP5" s="36" t="s">
        <v>223</v>
      </c>
      <c r="GQ5" s="36" t="s">
        <v>224</v>
      </c>
      <c r="GR5" s="36" t="s">
        <v>225</v>
      </c>
      <c r="GS5" s="36" t="s">
        <v>226</v>
      </c>
      <c r="GT5" s="36" t="s">
        <v>227</v>
      </c>
      <c r="GU5" s="36" t="s">
        <v>228</v>
      </c>
      <c r="GV5" s="36" t="s">
        <v>229</v>
      </c>
      <c r="GW5" s="36" t="s">
        <v>230</v>
      </c>
      <c r="GX5" s="36" t="s">
        <v>231</v>
      </c>
      <c r="GY5" s="36" t="s">
        <v>232</v>
      </c>
      <c r="GZ5" s="36" t="s">
        <v>233</v>
      </c>
      <c r="HA5" s="36" t="s">
        <v>234</v>
      </c>
      <c r="HB5" s="36" t="s">
        <v>235</v>
      </c>
    </row>
    <row r="6" customFormat="false" ht="12.75" hidden="false" customHeight="false" outlineLevel="0" collapsed="false">
      <c r="B6" s="47" t="s">
        <v>236</v>
      </c>
      <c r="C6" s="47" t="s">
        <v>237</v>
      </c>
      <c r="D6" s="47" t="s">
        <v>238</v>
      </c>
      <c r="E6" s="47" t="s">
        <v>239</v>
      </c>
      <c r="F6" s="47" t="s">
        <v>240</v>
      </c>
      <c r="G6" s="48" t="n">
        <v>2022</v>
      </c>
      <c r="H6" s="47" t="s">
        <v>241</v>
      </c>
      <c r="I6" s="49" t="n">
        <v>306263</v>
      </c>
      <c r="J6" s="49" t="n">
        <v>298933</v>
      </c>
      <c r="K6" s="49" t="n">
        <v>7250</v>
      </c>
      <c r="L6" s="47" t="n">
        <v>40</v>
      </c>
      <c r="M6" s="47" t="n">
        <v>2</v>
      </c>
      <c r="N6" s="47" t="n">
        <v>80</v>
      </c>
      <c r="O6" s="47" t="n">
        <v>15</v>
      </c>
      <c r="P6" s="49" t="n">
        <v>5688</v>
      </c>
      <c r="Q6" s="50" t="s">
        <v>60</v>
      </c>
      <c r="R6" s="49" t="n">
        <v>272076348</v>
      </c>
      <c r="S6" s="49" t="n">
        <v>25299856</v>
      </c>
      <c r="T6" s="49" t="n">
        <f aca="false">R6+(S6*10%)</f>
        <v>274606333.6</v>
      </c>
      <c r="U6" s="51" t="n">
        <v>888.374854</v>
      </c>
      <c r="V6" s="51" t="n">
        <f aca="false">T6/I6</f>
        <v>896.635681097619</v>
      </c>
      <c r="W6" s="49" t="n">
        <v>309634730</v>
      </c>
      <c r="X6" s="49" t="n">
        <v>25299856</v>
      </c>
      <c r="Y6" s="49" t="n">
        <f aca="false">W6+(X6*10%)</f>
        <v>312164715.6</v>
      </c>
      <c r="Z6" s="51" t="n">
        <v>1011.009263</v>
      </c>
      <c r="AA6" s="51" t="n">
        <f aca="false">Y6/I6</f>
        <v>1019.27009008597</v>
      </c>
      <c r="AB6" s="51" t="n">
        <v>54436.485584</v>
      </c>
      <c r="AC6" s="47" t="s">
        <v>241</v>
      </c>
      <c r="AD6" s="49" t="n">
        <v>507942</v>
      </c>
      <c r="AE6" s="49" t="n">
        <v>383318547</v>
      </c>
      <c r="AF6" s="47" t="n">
        <v>52.63</v>
      </c>
      <c r="AG6" s="47" t="n">
        <v>1.04635</v>
      </c>
      <c r="AH6" s="49" t="n">
        <v>7422459</v>
      </c>
      <c r="AI6" s="49" t="n">
        <v>604691</v>
      </c>
      <c r="AJ6" s="49" t="n">
        <v>29420553</v>
      </c>
      <c r="AK6" s="49" t="n">
        <v>455524388</v>
      </c>
      <c r="AL6" s="49" t="n">
        <v>811727160</v>
      </c>
      <c r="AM6" s="49" t="n">
        <v>0</v>
      </c>
      <c r="AN6" s="49" t="n">
        <v>271874</v>
      </c>
      <c r="AO6" s="49" t="n">
        <v>737404</v>
      </c>
      <c r="AP6" s="49" t="n">
        <v>41487061</v>
      </c>
      <c r="AQ6" s="49" t="n">
        <v>0</v>
      </c>
      <c r="AR6" s="49" t="n">
        <v>0</v>
      </c>
      <c r="AS6" s="49" t="n">
        <v>0</v>
      </c>
      <c r="AT6" s="49" t="n">
        <v>0</v>
      </c>
      <c r="AU6" s="49" t="n">
        <v>0</v>
      </c>
      <c r="AV6" s="49" t="n">
        <v>0</v>
      </c>
      <c r="AW6" s="49" t="n">
        <v>0</v>
      </c>
      <c r="AX6" s="49" t="n">
        <v>0</v>
      </c>
      <c r="AY6" s="49" t="n">
        <v>0</v>
      </c>
      <c r="AZ6" s="49" t="n">
        <v>985013.53</v>
      </c>
      <c r="BA6" s="49" t="n">
        <v>41616</v>
      </c>
      <c r="BB6" s="49" t="n">
        <v>0</v>
      </c>
      <c r="BC6" s="49" t="n">
        <v>14446695.72</v>
      </c>
      <c r="BD6" s="49" t="n">
        <v>987565</v>
      </c>
      <c r="BE6" s="49" t="n">
        <v>0</v>
      </c>
      <c r="BF6" s="49" t="n">
        <v>0</v>
      </c>
      <c r="BG6" s="49" t="n">
        <v>0</v>
      </c>
      <c r="BH6" s="49" t="n">
        <v>0</v>
      </c>
      <c r="BI6" s="49" t="n">
        <v>3906440</v>
      </c>
      <c r="BJ6" s="49" t="n">
        <v>0</v>
      </c>
      <c r="BK6" s="49" t="n">
        <v>0</v>
      </c>
      <c r="BL6" s="49" t="n">
        <v>0</v>
      </c>
      <c r="BM6" s="49" t="n">
        <v>498793</v>
      </c>
      <c r="BN6" s="49" t="n">
        <v>42401710</v>
      </c>
      <c r="BO6" s="49" t="n">
        <v>-45777216</v>
      </c>
      <c r="BP6" s="49" t="n">
        <v>0</v>
      </c>
      <c r="BQ6" s="49" t="n">
        <v>-61724747</v>
      </c>
      <c r="BR6" s="49" t="n">
        <v>0</v>
      </c>
      <c r="BS6" s="49" t="n">
        <v>21894471</v>
      </c>
      <c r="BT6" s="49" t="n">
        <v>1478801</v>
      </c>
      <c r="BU6" s="49" t="n">
        <v>2093378</v>
      </c>
      <c r="BV6" s="49" t="n">
        <v>0</v>
      </c>
      <c r="BW6" s="49" t="n">
        <v>0</v>
      </c>
      <c r="BX6" s="49" t="n">
        <v>0</v>
      </c>
      <c r="BY6" s="49" t="n">
        <v>0</v>
      </c>
      <c r="BZ6" s="49" t="n">
        <v>0</v>
      </c>
      <c r="CA6" s="49" t="n">
        <v>154821511</v>
      </c>
      <c r="CB6" s="49" t="n">
        <v>16363860</v>
      </c>
      <c r="CC6" s="49" t="n">
        <v>36473795</v>
      </c>
      <c r="CD6" s="49" t="n">
        <v>2385199</v>
      </c>
      <c r="CE6" s="49" t="n">
        <v>5659730</v>
      </c>
      <c r="CF6" s="49" t="n">
        <v>0</v>
      </c>
      <c r="CG6" s="49" t="n">
        <v>0</v>
      </c>
      <c r="CH6" s="49" t="n">
        <v>18616655</v>
      </c>
      <c r="CI6" s="49" t="n">
        <v>0</v>
      </c>
      <c r="CJ6" s="49" t="n">
        <v>21159</v>
      </c>
      <c r="CK6" s="49" t="n">
        <v>5985902</v>
      </c>
      <c r="CL6" s="49" t="n">
        <v>92869273</v>
      </c>
      <c r="CM6" s="49" t="n">
        <v>38057175</v>
      </c>
      <c r="CN6" s="49" t="n">
        <v>0</v>
      </c>
      <c r="CO6" s="49" t="n">
        <v>0</v>
      </c>
      <c r="CP6" s="50" t="s">
        <v>60</v>
      </c>
      <c r="CQ6" s="52" t="n">
        <v>1.632829</v>
      </c>
      <c r="CR6" s="49" t="n">
        <v>210179509.506</v>
      </c>
      <c r="CS6" s="49" t="n">
        <v>681547</v>
      </c>
      <c r="CT6" s="49" t="n">
        <v>7642928</v>
      </c>
      <c r="CU6" s="49" t="n">
        <v>79713918</v>
      </c>
      <c r="CV6" s="49" t="n">
        <v>48791112</v>
      </c>
      <c r="CW6" s="49" t="n">
        <v>3574962</v>
      </c>
      <c r="CX6" s="49" t="n">
        <v>120962730</v>
      </c>
      <c r="CY6" s="49" t="n">
        <v>631089</v>
      </c>
      <c r="CZ6" s="49" t="n">
        <v>34379</v>
      </c>
      <c r="DA6" s="49" t="n">
        <v>109277885</v>
      </c>
      <c r="DB6" s="49" t="n">
        <v>327781870</v>
      </c>
      <c r="DC6" s="49" t="n">
        <v>51765983</v>
      </c>
      <c r="DD6" s="49" t="n">
        <v>200744813</v>
      </c>
      <c r="DE6" s="53" t="n">
        <v>380281753</v>
      </c>
      <c r="DF6" s="53" t="n">
        <v>604691</v>
      </c>
      <c r="DG6" s="53" t="n">
        <v>29420553</v>
      </c>
      <c r="DH6" s="50" t="s">
        <v>60</v>
      </c>
      <c r="DI6" s="49" t="n">
        <v>38842333</v>
      </c>
      <c r="DJ6" s="49" t="n">
        <v>0</v>
      </c>
      <c r="DK6" s="49" t="n">
        <v>38057175</v>
      </c>
      <c r="DL6" s="49" t="n">
        <v>0</v>
      </c>
      <c r="DM6" s="49" t="n">
        <v>306263</v>
      </c>
      <c r="DN6" s="49" t="n">
        <v>785158</v>
      </c>
      <c r="DO6" s="49" t="n">
        <v>0</v>
      </c>
      <c r="DP6" s="49" t="n">
        <v>315843517</v>
      </c>
      <c r="DQ6" s="49" t="n">
        <v>0</v>
      </c>
      <c r="DR6" s="49" t="n">
        <v>0</v>
      </c>
      <c r="DS6" s="49" t="n">
        <v>0</v>
      </c>
      <c r="DT6" s="49" t="n">
        <v>2229485</v>
      </c>
      <c r="DU6" s="49" t="n">
        <v>0</v>
      </c>
      <c r="DV6" s="50" t="s">
        <v>60</v>
      </c>
      <c r="DW6" s="47" t="n">
        <v>0</v>
      </c>
      <c r="DX6" s="50" t="s">
        <v>60</v>
      </c>
      <c r="DY6" s="49" t="n">
        <v>150485</v>
      </c>
      <c r="DZ6" s="49" t="n">
        <v>30784</v>
      </c>
      <c r="EA6" s="49" t="n">
        <v>110777</v>
      </c>
      <c r="EB6" s="49" t="n">
        <v>3766230765</v>
      </c>
      <c r="EC6" s="52" t="n">
        <v>12598.912683</v>
      </c>
      <c r="ED6" s="47" t="n">
        <v>1.327183</v>
      </c>
      <c r="EE6" s="49" t="n">
        <v>192</v>
      </c>
      <c r="EF6" s="49" t="n">
        <v>0</v>
      </c>
      <c r="EG6" s="49" t="n">
        <v>0</v>
      </c>
      <c r="EH6" s="49" t="n">
        <v>53815</v>
      </c>
      <c r="EI6" s="49" t="n">
        <v>16015</v>
      </c>
      <c r="EJ6" s="49" t="n">
        <v>30141484</v>
      </c>
      <c r="EK6" s="49" t="n">
        <v>1201388</v>
      </c>
      <c r="EL6" s="49" t="n">
        <v>31342872</v>
      </c>
      <c r="EM6" s="50" t="s">
        <v>60</v>
      </c>
      <c r="EN6" s="49" t="n">
        <v>5089966</v>
      </c>
      <c r="EO6" s="49" t="n">
        <v>0</v>
      </c>
      <c r="EP6" s="49" t="n">
        <v>0</v>
      </c>
      <c r="EQ6" s="49" t="n">
        <v>5089966</v>
      </c>
      <c r="ER6" s="47" t="n">
        <v>1</v>
      </c>
      <c r="ES6" s="47" t="n">
        <v>1</v>
      </c>
      <c r="ET6" s="47" t="n">
        <v>0</v>
      </c>
      <c r="EU6" s="47" t="n">
        <v>36.64</v>
      </c>
      <c r="EV6" s="49" t="n">
        <v>994463</v>
      </c>
      <c r="EW6" s="49" t="n">
        <v>54640297</v>
      </c>
      <c r="EX6" s="54" t="n">
        <v>178.409723</v>
      </c>
      <c r="EY6" s="50" t="s">
        <v>60</v>
      </c>
      <c r="EZ6" s="49" t="n">
        <v>0</v>
      </c>
      <c r="FA6" s="49" t="n">
        <v>0</v>
      </c>
      <c r="FB6" s="49" t="n">
        <v>0</v>
      </c>
      <c r="FC6" s="49" t="n">
        <v>0</v>
      </c>
      <c r="FD6" s="49" t="n">
        <v>306263</v>
      </c>
      <c r="FE6" s="49" t="n">
        <v>326818</v>
      </c>
      <c r="FF6" s="55" t="n">
        <v>0.937105667374502</v>
      </c>
      <c r="FG6" s="49" t="n">
        <v>474021</v>
      </c>
      <c r="FH6" s="49" t="n">
        <v>1308877</v>
      </c>
      <c r="FI6" s="49" t="n">
        <v>1</v>
      </c>
      <c r="FJ6" s="49" t="s">
        <v>236</v>
      </c>
      <c r="FK6" s="49" t="s">
        <v>242</v>
      </c>
      <c r="FL6" s="49" t="s">
        <v>236</v>
      </c>
      <c r="FM6" s="49" t="n">
        <v>1</v>
      </c>
      <c r="FN6" s="49" t="n">
        <v>0</v>
      </c>
      <c r="FO6" s="50" t="s">
        <v>60</v>
      </c>
      <c r="FP6" s="49" t="n">
        <v>0</v>
      </c>
      <c r="FQ6" s="49" t="n">
        <v>0</v>
      </c>
      <c r="FR6" s="49" t="n">
        <v>0</v>
      </c>
      <c r="FS6" s="49" t="n">
        <v>0</v>
      </c>
      <c r="FT6" s="49" t="n">
        <v>0</v>
      </c>
      <c r="FU6" s="49" t="n">
        <v>0</v>
      </c>
      <c r="FV6" s="49" t="n">
        <v>0</v>
      </c>
      <c r="FW6" s="49" t="n">
        <v>0</v>
      </c>
      <c r="FX6" s="49" t="n">
        <v>0</v>
      </c>
      <c r="FY6" s="49" t="n">
        <v>41142</v>
      </c>
      <c r="FZ6" s="49" t="n">
        <v>0</v>
      </c>
      <c r="GA6" s="50" t="s">
        <v>60</v>
      </c>
      <c r="GB6" s="56" t="n">
        <v>0</v>
      </c>
      <c r="GC6" s="49" t="n">
        <v>33075</v>
      </c>
      <c r="GD6" s="49" t="n">
        <v>0</v>
      </c>
      <c r="GE6" s="49" t="n">
        <v>0</v>
      </c>
      <c r="GF6" s="49" t="n">
        <v>0</v>
      </c>
      <c r="GG6" s="49" t="n">
        <v>0</v>
      </c>
      <c r="GH6" s="49" t="n">
        <v>0</v>
      </c>
      <c r="GI6" s="49" t="n">
        <v>0</v>
      </c>
      <c r="GJ6" s="49" t="n">
        <v>0</v>
      </c>
      <c r="GK6" s="49" t="n">
        <v>0</v>
      </c>
      <c r="GL6" s="50" t="s">
        <v>60</v>
      </c>
      <c r="GM6" s="49" t="n">
        <v>0</v>
      </c>
      <c r="GN6" s="50" t="s">
        <v>60</v>
      </c>
      <c r="GO6" s="49" t="n">
        <v>0</v>
      </c>
      <c r="GP6" s="49" t="n">
        <v>0</v>
      </c>
      <c r="GQ6" s="49" t="n">
        <v>0</v>
      </c>
      <c r="GR6" s="49" t="n">
        <v>0</v>
      </c>
      <c r="GS6" s="49" t="n">
        <v>0</v>
      </c>
      <c r="GT6" s="49" t="n">
        <v>0</v>
      </c>
      <c r="GU6" s="49" t="n">
        <v>0</v>
      </c>
      <c r="GV6" s="49" t="n">
        <v>0</v>
      </c>
      <c r="GW6" s="49" t="n">
        <v>0</v>
      </c>
      <c r="GX6" s="57" t="n">
        <v>0</v>
      </c>
      <c r="GY6" s="57" t="n">
        <v>0</v>
      </c>
      <c r="GZ6" s="49" t="n">
        <v>0</v>
      </c>
      <c r="HA6" s="52" t="n">
        <v>0</v>
      </c>
      <c r="HB6" s="4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4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F34" activeCellId="0" sqref="F3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27.28"/>
    <col collapsed="false" customWidth="true" hidden="false" outlineLevel="0" max="10" min="4" style="0" width="20.7"/>
  </cols>
  <sheetData>
    <row r="3" customFormat="false" ht="75" hidden="false" customHeight="false" outlineLevel="0" collapsed="false">
      <c r="B3" s="0" t="s">
        <v>46</v>
      </c>
      <c r="C3" s="0" t="s">
        <v>52</v>
      </c>
      <c r="D3" s="58" t="s">
        <v>61</v>
      </c>
      <c r="E3" s="58" t="s">
        <v>62</v>
      </c>
      <c r="F3" s="58" t="s">
        <v>64</v>
      </c>
      <c r="G3" s="58" t="s">
        <v>66</v>
      </c>
      <c r="H3" s="58" t="s">
        <v>67</v>
      </c>
      <c r="I3" s="58"/>
      <c r="J3" s="58" t="s">
        <v>69</v>
      </c>
      <c r="K3" s="59" t="s">
        <v>243</v>
      </c>
      <c r="M3" s="58" t="s">
        <v>137</v>
      </c>
      <c r="N3" s="58" t="s">
        <v>147</v>
      </c>
      <c r="O3" s="58" t="s">
        <v>148</v>
      </c>
      <c r="P3" s="58" t="s">
        <v>149</v>
      </c>
      <c r="Q3" s="58" t="s">
        <v>150</v>
      </c>
      <c r="R3" s="59" t="s">
        <v>244</v>
      </c>
    </row>
    <row r="4" customFormat="false" ht="15" hidden="false" customHeight="false" outlineLevel="0" collapsed="false">
      <c r="B4" s="0" t="s">
        <v>245</v>
      </c>
      <c r="C4" s="0" t="n">
        <v>7852</v>
      </c>
      <c r="D4" s="60" t="n">
        <v>7240443</v>
      </c>
      <c r="E4" s="60" t="n">
        <v>1569553</v>
      </c>
      <c r="F4" s="60" t="n">
        <v>922.114493</v>
      </c>
      <c r="G4" s="60" t="n">
        <v>7616791</v>
      </c>
      <c r="H4" s="60" t="n">
        <v>1569553</v>
      </c>
      <c r="I4" s="61" t="n">
        <f aca="false">H4/G4</f>
        <v>0.206064863798941</v>
      </c>
      <c r="J4" s="60" t="n">
        <v>970.044702</v>
      </c>
      <c r="K4" s="62" t="n">
        <f aca="false">(G4+H4)/C4</f>
        <v>1169.93683138054</v>
      </c>
      <c r="L4" s="61"/>
      <c r="M4" s="63" t="n">
        <v>1.818831</v>
      </c>
      <c r="N4" s="60" t="n">
        <v>2527526</v>
      </c>
      <c r="O4" s="60" t="n">
        <v>8627668</v>
      </c>
      <c r="P4" s="60" t="n">
        <v>618219</v>
      </c>
      <c r="Q4" s="60" t="n">
        <v>4743525</v>
      </c>
      <c r="R4" s="64" t="n">
        <f aca="false">(O4-N4)/(Q4-P4)</f>
        <v>1.47871260944037</v>
      </c>
      <c r="S4" s="61" t="n">
        <f aca="false">R4/M4-1</f>
        <v>-0.186998347047985</v>
      </c>
    </row>
    <row r="5" customFormat="false" ht="15" hidden="false" customHeight="false" outlineLevel="0" collapsed="false">
      <c r="B5" s="0" t="s">
        <v>246</v>
      </c>
      <c r="C5" s="0" t="n">
        <v>2215</v>
      </c>
      <c r="D5" s="60" t="n">
        <v>1891868</v>
      </c>
      <c r="E5" s="60" t="n">
        <v>50747</v>
      </c>
      <c r="F5" s="60" t="n">
        <v>854.116479</v>
      </c>
      <c r="G5" s="60" t="n">
        <v>1984761</v>
      </c>
      <c r="H5" s="60" t="n">
        <v>50747</v>
      </c>
      <c r="I5" s="61" t="n">
        <f aca="false">H5/G5</f>
        <v>0.0255683177974577</v>
      </c>
      <c r="J5" s="60" t="n">
        <v>896.054628</v>
      </c>
      <c r="K5" s="62" t="n">
        <f aca="false">(G5+H5)/C5</f>
        <v>918.965237020316</v>
      </c>
      <c r="L5" s="61"/>
      <c r="M5" s="63" t="n">
        <v>1.125551</v>
      </c>
      <c r="N5" s="60" t="n">
        <v>494114</v>
      </c>
      <c r="O5" s="60" t="n">
        <v>1353128</v>
      </c>
      <c r="P5" s="60" t="n">
        <v>396167</v>
      </c>
      <c r="Q5" s="60" t="n">
        <v>1202192</v>
      </c>
      <c r="R5" s="64" t="n">
        <f aca="false">(O5-N5)/(Q5-P5)</f>
        <v>1.06574113706151</v>
      </c>
      <c r="S5" s="61" t="n">
        <f aca="false">R5/M5-1</f>
        <v>-0.0531382966551444</v>
      </c>
    </row>
    <row r="6" customFormat="false" ht="15" hidden="false" customHeight="false" outlineLevel="0" collapsed="false">
      <c r="B6" s="0" t="s">
        <v>247</v>
      </c>
      <c r="C6" s="0" t="n">
        <v>23265</v>
      </c>
      <c r="D6" s="60" t="n">
        <v>24063080</v>
      </c>
      <c r="E6" s="60" t="n">
        <v>1797452</v>
      </c>
      <c r="F6" s="60" t="n">
        <v>1034.30389</v>
      </c>
      <c r="G6" s="60" t="n">
        <v>24811554</v>
      </c>
      <c r="H6" s="60" t="n">
        <v>1797452</v>
      </c>
      <c r="I6" s="61" t="n">
        <f aca="false">H6/G6</f>
        <v>0.0724441524299526</v>
      </c>
      <c r="J6" s="60" t="n">
        <v>1066.475564</v>
      </c>
      <c r="K6" s="62" t="n">
        <f aca="false">(G6+H6)/C6</f>
        <v>1143.73548248442</v>
      </c>
      <c r="L6" s="61"/>
      <c r="M6" s="63" t="n">
        <v>1.541539</v>
      </c>
      <c r="N6" s="60" t="n">
        <v>8446036</v>
      </c>
      <c r="O6" s="60" t="n">
        <v>28010257</v>
      </c>
      <c r="P6" s="60" t="n">
        <v>4780759</v>
      </c>
      <c r="Q6" s="60" t="n">
        <v>18170315</v>
      </c>
      <c r="R6" s="64" t="n">
        <f aca="false">(O6-N6)/(Q6-P6)</f>
        <v>1.46115532135644</v>
      </c>
      <c r="S6" s="61" t="n">
        <f aca="false">R6/M6-1</f>
        <v>-0.0521450827021331</v>
      </c>
    </row>
    <row r="7" customFormat="false" ht="15" hidden="false" customHeight="false" outlineLevel="0" collapsed="false">
      <c r="B7" s="0" t="s">
        <v>248</v>
      </c>
      <c r="C7" s="0" t="n">
        <v>6595</v>
      </c>
      <c r="D7" s="60" t="n">
        <v>6800890</v>
      </c>
      <c r="E7" s="60" t="n">
        <v>117953</v>
      </c>
      <c r="F7" s="60" t="n">
        <v>1031.219105</v>
      </c>
      <c r="G7" s="60" t="n">
        <v>7056919</v>
      </c>
      <c r="H7" s="60" t="n">
        <v>117953</v>
      </c>
      <c r="I7" s="61" t="n">
        <f aca="false">H7/G7</f>
        <v>0.0167145180495908</v>
      </c>
      <c r="J7" s="60" t="n">
        <v>1070.040788</v>
      </c>
      <c r="K7" s="62" t="n">
        <f aca="false">(G7+H7)/C7</f>
        <v>1087.9260045489</v>
      </c>
      <c r="L7" s="61"/>
      <c r="M7" s="63" t="n">
        <v>1.331604</v>
      </c>
      <c r="N7" s="60" t="n">
        <v>2297358</v>
      </c>
      <c r="O7" s="60" t="n">
        <v>6304255</v>
      </c>
      <c r="P7" s="60" t="n">
        <v>1652345</v>
      </c>
      <c r="Q7" s="60" t="n">
        <v>4734332</v>
      </c>
      <c r="R7" s="64" t="n">
        <f aca="false">(O7-N7)/(Q7-P7)</f>
        <v>1.30010184987802</v>
      </c>
      <c r="S7" s="61" t="n">
        <f aca="false">R7/M7-1</f>
        <v>-0.0236572961045348</v>
      </c>
    </row>
    <row r="8" customFormat="false" ht="15" hidden="false" customHeight="false" outlineLevel="0" collapsed="false">
      <c r="B8" s="0" t="s">
        <v>249</v>
      </c>
      <c r="C8" s="0" t="n">
        <v>5558</v>
      </c>
      <c r="D8" s="60" t="n">
        <v>5484091</v>
      </c>
      <c r="E8" s="60" t="n">
        <v>97452</v>
      </c>
      <c r="F8" s="60" t="n">
        <v>986.702231</v>
      </c>
      <c r="G8" s="60" t="n">
        <v>5707959</v>
      </c>
      <c r="H8" s="60" t="n">
        <v>97452</v>
      </c>
      <c r="I8" s="61" t="n">
        <f aca="false">H8/G8</f>
        <v>0.0170730028018772</v>
      </c>
      <c r="J8" s="60" t="n">
        <v>1026.980748</v>
      </c>
      <c r="K8" s="62" t="n">
        <f aca="false">(G8+H8)/C8</f>
        <v>1044.51439366679</v>
      </c>
      <c r="L8" s="61"/>
      <c r="M8" s="63" t="n">
        <v>1.336042</v>
      </c>
      <c r="N8" s="60" t="n">
        <v>2109043</v>
      </c>
      <c r="O8" s="60" t="n">
        <v>5473038</v>
      </c>
      <c r="P8" s="60" t="n">
        <v>1329696</v>
      </c>
      <c r="Q8" s="60" t="n">
        <v>4096457</v>
      </c>
      <c r="R8" s="64" t="n">
        <f aca="false">(O8-N8)/(Q8-P8)</f>
        <v>1.21586035078563</v>
      </c>
      <c r="S8" s="61" t="n">
        <f aca="false">R8/M8-1</f>
        <v>-0.0899534963828758</v>
      </c>
    </row>
    <row r="9" customFormat="false" ht="15" hidden="false" customHeight="false" outlineLevel="0" collapsed="false">
      <c r="B9" s="0" t="s">
        <v>250</v>
      </c>
      <c r="C9" s="0" t="n">
        <v>3525</v>
      </c>
      <c r="D9" s="60" t="n">
        <v>3276361</v>
      </c>
      <c r="E9" s="60" t="n">
        <v>160791</v>
      </c>
      <c r="F9" s="60" t="n">
        <v>929.464113</v>
      </c>
      <c r="G9" s="60" t="n">
        <v>3380364</v>
      </c>
      <c r="H9" s="60" t="n">
        <v>160791</v>
      </c>
      <c r="I9" s="61" t="n">
        <f aca="false">H9/G9</f>
        <v>0.0475661792635349</v>
      </c>
      <c r="J9" s="60" t="n">
        <v>958.968511</v>
      </c>
      <c r="K9" s="62" t="n">
        <f aca="false">(G9+H9)/C9</f>
        <v>1004.5829787234</v>
      </c>
      <c r="L9" s="61"/>
      <c r="M9" s="63" t="n">
        <v>1.525242</v>
      </c>
      <c r="N9" s="60" t="n">
        <v>1065228</v>
      </c>
      <c r="O9" s="60" t="n">
        <v>3058762</v>
      </c>
      <c r="P9" s="60" t="n">
        <v>546868</v>
      </c>
      <c r="Q9" s="60" t="n">
        <v>2005427</v>
      </c>
      <c r="R9" s="64" t="n">
        <f aca="false">(O9-N9)/(Q9-P9)</f>
        <v>1.36678324291304</v>
      </c>
      <c r="S9" s="61" t="n">
        <f aca="false">R9/M9-1</f>
        <v>-0.103890895403458</v>
      </c>
    </row>
    <row r="10" customFormat="false" ht="15" hidden="false" customHeight="false" outlineLevel="0" collapsed="false">
      <c r="B10" s="0" t="s">
        <v>251</v>
      </c>
      <c r="C10" s="0" t="n">
        <v>6550</v>
      </c>
      <c r="D10" s="60" t="n">
        <v>5837213</v>
      </c>
      <c r="E10" s="60" t="n">
        <v>549161</v>
      </c>
      <c r="F10" s="60" t="n">
        <v>891.177557</v>
      </c>
      <c r="G10" s="60" t="n">
        <v>6188359</v>
      </c>
      <c r="H10" s="60" t="n">
        <v>549161</v>
      </c>
      <c r="I10" s="61" t="n">
        <f aca="false">H10/G10</f>
        <v>0.0887409731723709</v>
      </c>
      <c r="J10" s="60" t="n">
        <v>944.787634</v>
      </c>
      <c r="K10" s="62" t="n">
        <f aca="false">(G10+H10)/C10</f>
        <v>1028.62900763359</v>
      </c>
      <c r="L10" s="61"/>
      <c r="M10" s="63" t="n">
        <v>1.399661</v>
      </c>
      <c r="N10" s="60" t="n">
        <v>1964195</v>
      </c>
      <c r="O10" s="60" t="n">
        <v>5479904</v>
      </c>
      <c r="P10" s="60" t="n">
        <v>1016502</v>
      </c>
      <c r="Q10" s="60" t="n">
        <v>3915166</v>
      </c>
      <c r="R10" s="64" t="n">
        <f aca="false">(O10-N10)/(Q10-P10)</f>
        <v>1.21287220595419</v>
      </c>
      <c r="S10" s="61" t="n">
        <f aca="false">R10/M10-1</f>
        <v>-0.13345288183768</v>
      </c>
    </row>
    <row r="11" customFormat="false" ht="15" hidden="false" customHeight="false" outlineLevel="0" collapsed="false">
      <c r="B11" s="0" t="s">
        <v>252</v>
      </c>
      <c r="C11" s="0" t="n">
        <v>9494</v>
      </c>
      <c r="D11" s="60" t="n">
        <v>9589068</v>
      </c>
      <c r="E11" s="60" t="n">
        <v>262371</v>
      </c>
      <c r="F11" s="60" t="n">
        <v>1010.013482</v>
      </c>
      <c r="G11" s="60" t="n">
        <v>9859235</v>
      </c>
      <c r="H11" s="60" t="n">
        <v>262371</v>
      </c>
      <c r="I11" s="61" t="n">
        <f aca="false">H11/G11</f>
        <v>0.0266116995892683</v>
      </c>
      <c r="J11" s="60" t="n">
        <v>1038.470086</v>
      </c>
      <c r="K11" s="62" t="n">
        <f aca="false">(G11+H11)/C11</f>
        <v>1066.10554034127</v>
      </c>
      <c r="L11" s="61"/>
      <c r="M11" s="63" t="n">
        <v>1.407745</v>
      </c>
      <c r="N11" s="60" t="n">
        <v>3636265</v>
      </c>
      <c r="O11" s="60" t="n">
        <v>10459973</v>
      </c>
      <c r="P11" s="60" t="n">
        <v>2493436</v>
      </c>
      <c r="Q11" s="60" t="n">
        <v>7430303</v>
      </c>
      <c r="R11" s="64" t="n">
        <f aca="false">(O11-N11)/(Q11-P11)</f>
        <v>1.382194010898</v>
      </c>
      <c r="S11" s="61" t="n">
        <f aca="false">R11/M11-1</f>
        <v>-0.0181502964684622</v>
      </c>
    </row>
    <row r="12" customFormat="false" ht="15" hidden="false" customHeight="false" outlineLevel="0" collapsed="false">
      <c r="B12" s="0" t="s">
        <v>253</v>
      </c>
      <c r="C12" s="0" t="n">
        <v>7671</v>
      </c>
      <c r="D12" s="60" t="n">
        <v>8332408</v>
      </c>
      <c r="E12" s="60" t="n">
        <v>155673</v>
      </c>
      <c r="F12" s="60" t="n">
        <v>1086.221875</v>
      </c>
      <c r="G12" s="60" t="n">
        <v>8543417</v>
      </c>
      <c r="H12" s="60" t="n">
        <v>155673</v>
      </c>
      <c r="I12" s="61" t="n">
        <f aca="false">H12/G12</f>
        <v>0.0182213978318043</v>
      </c>
      <c r="J12" s="60" t="n">
        <v>1113.72924</v>
      </c>
      <c r="K12" s="62" t="n">
        <f aca="false">(G12+H12)/C12</f>
        <v>1134.02294355364</v>
      </c>
      <c r="L12" s="61"/>
      <c r="M12" s="63" t="n">
        <v>1.290462</v>
      </c>
      <c r="N12" s="60" t="n">
        <v>2939379</v>
      </c>
      <c r="O12" s="60" t="n">
        <v>7131094</v>
      </c>
      <c r="P12" s="60" t="n">
        <v>2034230</v>
      </c>
      <c r="Q12" s="60" t="n">
        <v>5526000</v>
      </c>
      <c r="R12" s="64" t="n">
        <f aca="false">(O12-N12)/(Q12-P12)</f>
        <v>1.20045564284016</v>
      </c>
      <c r="S12" s="61" t="n">
        <f aca="false">R12/M12-1</f>
        <v>-0.0697473905933191</v>
      </c>
    </row>
    <row r="13" customFormat="false" ht="15" hidden="false" customHeight="false" outlineLevel="0" collapsed="false">
      <c r="B13" s="0" t="s">
        <v>254</v>
      </c>
      <c r="C13" s="0" t="n">
        <v>8976</v>
      </c>
      <c r="D13" s="60" t="n">
        <v>8562699</v>
      </c>
      <c r="E13" s="60" t="n">
        <v>683872</v>
      </c>
      <c r="F13" s="60" t="n">
        <v>953.95488</v>
      </c>
      <c r="G13" s="60" t="n">
        <v>8957652</v>
      </c>
      <c r="H13" s="60" t="n">
        <v>683872</v>
      </c>
      <c r="I13" s="61" t="n">
        <f aca="false">H13/G13</f>
        <v>0.0763450064816093</v>
      </c>
      <c r="J13" s="60" t="n">
        <v>997.955882</v>
      </c>
      <c r="K13" s="62" t="n">
        <f aca="false">(G13+H13)/C13</f>
        <v>1074.14483065954</v>
      </c>
      <c r="L13" s="61"/>
      <c r="M13" s="63" t="n">
        <v>1.530979</v>
      </c>
      <c r="N13" s="60" t="n">
        <v>3510589</v>
      </c>
      <c r="O13" s="60" t="n">
        <v>9312187</v>
      </c>
      <c r="P13" s="60" t="n">
        <v>1746404</v>
      </c>
      <c r="Q13" s="60" t="n">
        <v>6082506</v>
      </c>
      <c r="R13" s="64" t="n">
        <f aca="false">(O13-N13)/(Q13-P13)</f>
        <v>1.33797544430459</v>
      </c>
      <c r="S13" s="61" t="n">
        <f aca="false">R13/M13-1</f>
        <v>-0.126065449425116</v>
      </c>
    </row>
    <row r="14" customFormat="false" ht="15" hidden="false" customHeight="false" outlineLevel="0" collapsed="false">
      <c r="B14" s="0" t="s">
        <v>255</v>
      </c>
      <c r="C14" s="0" t="n">
        <v>6937</v>
      </c>
      <c r="D14" s="60" t="n">
        <v>6110295</v>
      </c>
      <c r="E14" s="60" t="n">
        <v>755039</v>
      </c>
      <c r="F14" s="60" t="n">
        <v>880.826726</v>
      </c>
      <c r="G14" s="60" t="n">
        <v>6535359</v>
      </c>
      <c r="H14" s="60" t="n">
        <v>755039</v>
      </c>
      <c r="I14" s="61" t="n">
        <f aca="false">H14/G14</f>
        <v>0.115531373257383</v>
      </c>
      <c r="J14" s="60" t="n">
        <v>942.101629</v>
      </c>
      <c r="K14" s="62" t="n">
        <f aca="false">(G14+H14)/C14</f>
        <v>1050.94392388641</v>
      </c>
      <c r="L14" s="61"/>
      <c r="M14" s="63" t="n">
        <v>1.450488</v>
      </c>
      <c r="N14" s="60" t="n">
        <v>1983601</v>
      </c>
      <c r="O14" s="60" t="n">
        <v>6195023</v>
      </c>
      <c r="P14" s="60" t="n">
        <v>838758</v>
      </c>
      <c r="Q14" s="60" t="n">
        <v>4270991</v>
      </c>
      <c r="R14" s="64" t="n">
        <f aca="false">(O14-N14)/(Q14-P14)</f>
        <v>1.22702100935455</v>
      </c>
      <c r="S14" s="61" t="n">
        <f aca="false">R14/M14-1</f>
        <v>-0.154063315687857</v>
      </c>
    </row>
    <row r="15" customFormat="false" ht="15" hidden="false" customHeight="false" outlineLevel="0" collapsed="false">
      <c r="B15" s="0" t="s">
        <v>256</v>
      </c>
      <c r="C15" s="0" t="n">
        <v>11579</v>
      </c>
      <c r="D15" s="60" t="n">
        <v>10924838</v>
      </c>
      <c r="E15" s="60" t="n">
        <v>1610281</v>
      </c>
      <c r="F15" s="60" t="n">
        <v>943.504448</v>
      </c>
      <c r="G15" s="60" t="n">
        <v>11477076</v>
      </c>
      <c r="H15" s="60" t="n">
        <v>1610281</v>
      </c>
      <c r="I15" s="61" t="n">
        <f aca="false">H15/G15</f>
        <v>0.140304115786983</v>
      </c>
      <c r="J15" s="60" t="n">
        <v>991.197513</v>
      </c>
      <c r="K15" s="62" t="n">
        <f aca="false">(G15+H15)/C15</f>
        <v>1130.26660333362</v>
      </c>
      <c r="L15" s="61"/>
      <c r="M15" s="63" t="n">
        <v>1.65248</v>
      </c>
      <c r="N15" s="60" t="n">
        <v>4402874</v>
      </c>
      <c r="O15" s="60" t="n">
        <v>14845452</v>
      </c>
      <c r="P15" s="60" t="n">
        <v>1566151</v>
      </c>
      <c r="Q15" s="60" t="n">
        <v>8983743</v>
      </c>
      <c r="R15" s="64" t="n">
        <f aca="false">(O15-N15)/(Q15-P15)</f>
        <v>1.4078124005742</v>
      </c>
      <c r="S15" s="61" t="n">
        <f aca="false">R15/M15-1</f>
        <v>-0.148060853641676</v>
      </c>
    </row>
    <row r="16" customFormat="false" ht="15" hidden="false" customHeight="false" outlineLevel="0" collapsed="false">
      <c r="B16" s="0" t="s">
        <v>257</v>
      </c>
      <c r="C16" s="0" t="n">
        <v>17965</v>
      </c>
      <c r="D16" s="60" t="n">
        <v>19970357</v>
      </c>
      <c r="E16" s="60" t="n">
        <v>2279161</v>
      </c>
      <c r="F16" s="60" t="n">
        <v>1111.625772</v>
      </c>
      <c r="G16" s="60" t="n">
        <v>20526540</v>
      </c>
      <c r="H16" s="60" t="n">
        <v>2279161</v>
      </c>
      <c r="I16" s="61" t="n">
        <f aca="false">H16/G16</f>
        <v>0.111034835875895</v>
      </c>
      <c r="J16" s="60" t="n">
        <v>1142.585026</v>
      </c>
      <c r="K16" s="62" t="n">
        <f aca="false">(G16+H16)/C16</f>
        <v>1269.45176732536</v>
      </c>
      <c r="L16" s="61"/>
      <c r="M16" s="63" t="n">
        <v>1.595121</v>
      </c>
      <c r="N16" s="60" t="n">
        <v>7033765</v>
      </c>
      <c r="O16" s="60" t="n">
        <v>23088139</v>
      </c>
      <c r="P16" s="60" t="n">
        <v>3434780</v>
      </c>
      <c r="Q16" s="60" t="n">
        <v>14474222</v>
      </c>
      <c r="R16" s="64" t="n">
        <f aca="false">(O16-N16)/(Q16-P16)</f>
        <v>1.45427404754697</v>
      </c>
      <c r="S16" s="61" t="n">
        <f aca="false">R16/M16-1</f>
        <v>-0.0882986008290478</v>
      </c>
    </row>
    <row r="17" customFormat="false" ht="15" hidden="false" customHeight="false" outlineLevel="0" collapsed="false">
      <c r="B17" s="0" t="s">
        <v>258</v>
      </c>
      <c r="C17" s="0" t="n">
        <v>3407</v>
      </c>
      <c r="D17" s="60" t="n">
        <v>4375246</v>
      </c>
      <c r="E17" s="60" t="n">
        <v>-303922</v>
      </c>
      <c r="F17" s="60" t="n">
        <v>1284.193132</v>
      </c>
      <c r="G17" s="60" t="n">
        <v>4374861</v>
      </c>
      <c r="H17" s="60" t="n">
        <v>-303922</v>
      </c>
      <c r="I17" s="61" t="n">
        <f aca="false">H17/G17</f>
        <v>-0.0694700928783795</v>
      </c>
      <c r="J17" s="60" t="n">
        <v>1284.080129</v>
      </c>
      <c r="K17" s="62" t="n">
        <f aca="false">(G17+H17)/C17</f>
        <v>1194.87496331083</v>
      </c>
      <c r="L17" s="61"/>
      <c r="M17" s="63" t="n">
        <v>1.159138</v>
      </c>
      <c r="N17" s="60" t="n">
        <v>1310218</v>
      </c>
      <c r="O17" s="60" t="n">
        <v>3027696</v>
      </c>
      <c r="P17" s="60" t="n">
        <v>1197451</v>
      </c>
      <c r="Q17" s="60" t="n">
        <v>2612024</v>
      </c>
      <c r="R17" s="64" t="n">
        <f aca="false">(O17-N17)/(Q17-P17)</f>
        <v>1.21413175566054</v>
      </c>
      <c r="S17" s="61" t="n">
        <f aca="false">R17/M17-1</f>
        <v>0.0474436656037003</v>
      </c>
    </row>
    <row r="18" customFormat="false" ht="15" hidden="false" customHeight="false" outlineLevel="0" collapsed="false">
      <c r="B18" s="0" t="s">
        <v>259</v>
      </c>
      <c r="C18" s="0" t="n">
        <v>1058</v>
      </c>
      <c r="D18" s="60" t="n">
        <v>909733</v>
      </c>
      <c r="E18" s="60" t="n">
        <v>-78458</v>
      </c>
      <c r="F18" s="60" t="n">
        <v>859.861059</v>
      </c>
      <c r="G18" s="60" t="n">
        <v>974030</v>
      </c>
      <c r="H18" s="60" t="n">
        <v>-78458</v>
      </c>
      <c r="I18" s="61" t="n">
        <f aca="false">H18/G18</f>
        <v>-0.0805498803938277</v>
      </c>
      <c r="J18" s="60" t="n">
        <v>920.63327</v>
      </c>
      <c r="K18" s="62" t="n">
        <f aca="false">(G18+H18)/C18</f>
        <v>846.476370510397</v>
      </c>
      <c r="L18" s="61"/>
      <c r="M18" s="63" t="n">
        <v>0.964069</v>
      </c>
      <c r="N18" s="60" t="n">
        <v>301195</v>
      </c>
      <c r="O18" s="60" t="n">
        <v>602837</v>
      </c>
      <c r="P18" s="60" t="n">
        <v>321109</v>
      </c>
      <c r="Q18" s="60" t="n">
        <v>625305</v>
      </c>
      <c r="R18" s="64" t="n">
        <f aca="false">(O18-N18)/(Q18-P18)</f>
        <v>0.991604097358282</v>
      </c>
      <c r="S18" s="61" t="n">
        <f aca="false">R18/M18-1</f>
        <v>0.0285613346744706</v>
      </c>
    </row>
    <row r="19" customFormat="false" ht="15" hidden="false" customHeight="false" outlineLevel="0" collapsed="false">
      <c r="B19" s="0" t="s">
        <v>260</v>
      </c>
      <c r="C19" s="0" t="n">
        <v>4158</v>
      </c>
      <c r="D19" s="60" t="n">
        <v>4600610</v>
      </c>
      <c r="E19" s="60" t="n">
        <v>-533879</v>
      </c>
      <c r="F19" s="60" t="n">
        <v>1106.447811</v>
      </c>
      <c r="G19" s="60" t="n">
        <v>4668790</v>
      </c>
      <c r="H19" s="60" t="n">
        <v>-533879</v>
      </c>
      <c r="I19" s="61" t="n">
        <f aca="false">H19/G19</f>
        <v>-0.114350613328079</v>
      </c>
      <c r="J19" s="60" t="n">
        <v>1122.845118</v>
      </c>
      <c r="K19" s="62" t="n">
        <f aca="false">(G19+H19)/C19</f>
        <v>994.44708994709</v>
      </c>
      <c r="L19" s="61"/>
      <c r="M19" s="63" t="n">
        <v>1.181007</v>
      </c>
      <c r="N19" s="60" t="n">
        <v>1926588</v>
      </c>
      <c r="O19" s="60" t="n">
        <v>4729623</v>
      </c>
      <c r="P19" s="60" t="n">
        <v>1770757</v>
      </c>
      <c r="Q19" s="60" t="n">
        <v>4004737</v>
      </c>
      <c r="R19" s="64" t="n">
        <f aca="false">(O19-N19)/(Q19-P19)</f>
        <v>1.25472698949856</v>
      </c>
      <c r="S19" s="61" t="n">
        <f aca="false">R19/M19-1</f>
        <v>0.0624212976710241</v>
      </c>
    </row>
    <row r="20" customFormat="false" ht="15" hidden="false" customHeight="false" outlineLevel="0" collapsed="false">
      <c r="B20" s="65" t="s">
        <v>237</v>
      </c>
      <c r="C20" s="65" t="n">
        <v>306263</v>
      </c>
      <c r="D20" s="66" t="n">
        <v>272076348</v>
      </c>
      <c r="E20" s="66" t="n">
        <v>25299856</v>
      </c>
      <c r="F20" s="66" t="n">
        <v>888.374854</v>
      </c>
      <c r="G20" s="66" t="n">
        <v>309634730</v>
      </c>
      <c r="H20" s="66" t="n">
        <v>25299856</v>
      </c>
      <c r="I20" s="67" t="n">
        <f aca="false">H20/G20</f>
        <v>0.0817087152981838</v>
      </c>
      <c r="J20" s="66" t="n">
        <v>1011.009263</v>
      </c>
      <c r="K20" s="68" t="n">
        <f aca="false">(G20+H20)/C20</f>
        <v>1093.61753133745</v>
      </c>
      <c r="L20" s="61"/>
      <c r="M20" s="63" t="n">
        <v>1.632829</v>
      </c>
      <c r="N20" s="60" t="n">
        <v>109277885</v>
      </c>
      <c r="O20" s="60" t="n">
        <v>327781870</v>
      </c>
      <c r="P20" s="60" t="n">
        <v>51765983</v>
      </c>
      <c r="Q20" s="60" t="n">
        <v>200744813</v>
      </c>
      <c r="R20" s="64" t="n">
        <f aca="false">(O20-N20)/(Q20-P20)</f>
        <v>1.46667808439629</v>
      </c>
      <c r="S20" s="61" t="n">
        <f aca="false">R20/M20-1</f>
        <v>-0.101756470275647</v>
      </c>
    </row>
    <row r="21" customFormat="false" ht="15" hidden="false" customHeight="false" outlineLevel="0" collapsed="false">
      <c r="B21" s="0" t="s">
        <v>261</v>
      </c>
      <c r="C21" s="0" t="n">
        <v>1918</v>
      </c>
      <c r="D21" s="60" t="n">
        <v>1739740</v>
      </c>
      <c r="E21" s="60" t="n">
        <v>21591</v>
      </c>
      <c r="F21" s="60" t="n">
        <v>907.059437</v>
      </c>
      <c r="G21" s="60" t="n">
        <v>1819512</v>
      </c>
      <c r="H21" s="60" t="n">
        <v>21591</v>
      </c>
      <c r="I21" s="61" t="n">
        <f aca="false">H21/G21</f>
        <v>0.011866368564758</v>
      </c>
      <c r="J21" s="60" t="n">
        <v>948.650678</v>
      </c>
      <c r="K21" s="62" t="n">
        <f aca="false">(G21+H21)/C21</f>
        <v>959.90771637122</v>
      </c>
      <c r="L21" s="61"/>
      <c r="M21" s="63" t="n">
        <v>1.226877</v>
      </c>
      <c r="N21" s="60" t="n">
        <v>618270</v>
      </c>
      <c r="O21" s="60" t="n">
        <v>1503118</v>
      </c>
      <c r="P21" s="60" t="n">
        <v>449719</v>
      </c>
      <c r="Q21" s="60" t="n">
        <v>1225158</v>
      </c>
      <c r="R21" s="64" t="n">
        <f aca="false">(O21-N21)/(Q21-P21)</f>
        <v>1.14109298087922</v>
      </c>
      <c r="S21" s="61" t="n">
        <f aca="false">R21/M21-1</f>
        <v>-0.0699206351743344</v>
      </c>
    </row>
    <row r="22" customFormat="false" ht="15" hidden="false" customHeight="false" outlineLevel="0" collapsed="false">
      <c r="B22" s="0" t="s">
        <v>262</v>
      </c>
      <c r="C22" s="0" t="n">
        <v>9355</v>
      </c>
      <c r="D22" s="60" t="n">
        <v>10517160</v>
      </c>
      <c r="E22" s="60" t="n">
        <v>1246195</v>
      </c>
      <c r="F22" s="60" t="n">
        <v>1124.228755</v>
      </c>
      <c r="G22" s="60" t="n">
        <v>10533336</v>
      </c>
      <c r="H22" s="60" t="n">
        <v>1246195</v>
      </c>
      <c r="I22" s="61" t="n">
        <f aca="false">H22/G22</f>
        <v>0.118309621946931</v>
      </c>
      <c r="J22" s="60" t="n">
        <v>1125.957883</v>
      </c>
      <c r="K22" s="62" t="n">
        <f aca="false">(G22+H22)/C22</f>
        <v>1259.16953500802</v>
      </c>
      <c r="L22" s="61"/>
      <c r="M22" s="63" t="n">
        <v>1.658347</v>
      </c>
      <c r="N22" s="60" t="n">
        <v>4634373</v>
      </c>
      <c r="O22" s="60" t="n">
        <v>15651898</v>
      </c>
      <c r="P22" s="60" t="n">
        <v>2177473</v>
      </c>
      <c r="Q22" s="60" t="n">
        <v>9438251</v>
      </c>
      <c r="R22" s="64" t="n">
        <f aca="false">(O22-N22)/(Q22-P22)</f>
        <v>1.51740281826548</v>
      </c>
      <c r="S22" s="61" t="n">
        <f aca="false">R22/M22-1</f>
        <v>-0.0849907659461617</v>
      </c>
    </row>
    <row r="23" customFormat="false" ht="15" hidden="false" customHeight="false" outlineLevel="0" collapsed="false">
      <c r="B23" s="0" t="s">
        <v>263</v>
      </c>
      <c r="C23" s="0" t="n">
        <v>8140</v>
      </c>
      <c r="D23" s="60" t="n">
        <v>7567100</v>
      </c>
      <c r="E23" s="60" t="n">
        <v>249653</v>
      </c>
      <c r="F23" s="60" t="n">
        <v>929.619165</v>
      </c>
      <c r="G23" s="60" t="n">
        <v>7966725</v>
      </c>
      <c r="H23" s="60" t="n">
        <v>249653</v>
      </c>
      <c r="I23" s="61" t="n">
        <f aca="false">H23/G23</f>
        <v>0.0313369671979389</v>
      </c>
      <c r="J23" s="60" t="n">
        <v>978.713145</v>
      </c>
      <c r="K23" s="62" t="n">
        <f aca="false">(G23+H23)/C23</f>
        <v>1009.38304668305</v>
      </c>
      <c r="L23" s="61"/>
      <c r="M23" s="63" t="n">
        <v>1.323387</v>
      </c>
      <c r="N23" s="60" t="n">
        <v>2579996</v>
      </c>
      <c r="O23" s="60" t="n">
        <v>6622868</v>
      </c>
      <c r="P23" s="60" t="n">
        <v>1717506</v>
      </c>
      <c r="Q23" s="60" t="n">
        <v>5004484</v>
      </c>
      <c r="R23" s="64" t="n">
        <f aca="false">(O23-N23)/(Q23-P23)</f>
        <v>1.22996624863324</v>
      </c>
      <c r="S23" s="61" t="n">
        <f aca="false">R23/M23-1</f>
        <v>-0.0705921634161112</v>
      </c>
    </row>
    <row r="24" customFormat="false" ht="15" hidden="false" customHeight="false" outlineLevel="0" collapsed="false">
      <c r="B24" s="0" t="s">
        <v>264</v>
      </c>
      <c r="C24" s="0" t="n">
        <v>6064</v>
      </c>
      <c r="D24" s="60" t="n">
        <v>5633387</v>
      </c>
      <c r="E24" s="60" t="n">
        <v>332368</v>
      </c>
      <c r="F24" s="60" t="n">
        <v>928.988621</v>
      </c>
      <c r="G24" s="60" t="n">
        <v>6068702</v>
      </c>
      <c r="H24" s="60" t="n">
        <v>332368</v>
      </c>
      <c r="I24" s="61" t="n">
        <f aca="false">H24/G24</f>
        <v>0.0547675598505249</v>
      </c>
      <c r="J24" s="60" t="n">
        <v>1000.775396</v>
      </c>
      <c r="K24" s="62" t="n">
        <f aca="false">(G24+H24)/C24</f>
        <v>1055.58542216359</v>
      </c>
      <c r="L24" s="61"/>
      <c r="M24" s="63" t="n">
        <v>1.422115</v>
      </c>
      <c r="N24" s="60" t="n">
        <v>2097198</v>
      </c>
      <c r="O24" s="60" t="n">
        <v>5990751</v>
      </c>
      <c r="P24" s="60" t="n">
        <v>1281322</v>
      </c>
      <c r="Q24" s="60" t="n">
        <v>4212565</v>
      </c>
      <c r="R24" s="64" t="n">
        <f aca="false">(O24-N24)/(Q24-P24)</f>
        <v>1.32829417417799</v>
      </c>
      <c r="S24" s="61" t="n">
        <f aca="false">R24/M24-1</f>
        <v>-0.0659727418823476</v>
      </c>
    </row>
    <row r="25" customFormat="false" ht="15" hidden="false" customHeight="false" outlineLevel="0" collapsed="false">
      <c r="B25" s="0" t="s">
        <v>265</v>
      </c>
      <c r="C25" s="0" t="n">
        <v>2171</v>
      </c>
      <c r="D25" s="60" t="n">
        <v>1745463</v>
      </c>
      <c r="E25" s="60" t="n">
        <v>142654</v>
      </c>
      <c r="F25" s="60" t="n">
        <v>803.990327</v>
      </c>
      <c r="G25" s="60" t="n">
        <v>1840243</v>
      </c>
      <c r="H25" s="60" t="n">
        <v>142654</v>
      </c>
      <c r="I25" s="61" t="n">
        <f aca="false">H25/G25</f>
        <v>0.0775191102479401</v>
      </c>
      <c r="J25" s="60" t="n">
        <v>847.647628</v>
      </c>
      <c r="K25" s="62" t="n">
        <f aca="false">(G25+H25)/C25</f>
        <v>913.356517733763</v>
      </c>
      <c r="L25" s="61"/>
      <c r="M25" s="63" t="n">
        <v>1.170677</v>
      </c>
      <c r="N25" s="60" t="n">
        <v>401936</v>
      </c>
      <c r="O25" s="60" t="n">
        <v>1255734</v>
      </c>
      <c r="P25" s="60" t="n">
        <v>251607</v>
      </c>
      <c r="Q25" s="60" t="n">
        <v>1072656</v>
      </c>
      <c r="R25" s="64" t="n">
        <f aca="false">(O25-N25)/(Q25-P25)</f>
        <v>1.03988677898639</v>
      </c>
      <c r="S25" s="61" t="n">
        <f aca="false">R25/M25-1</f>
        <v>-0.111721867785568</v>
      </c>
    </row>
    <row r="26" customFormat="false" ht="15" hidden="false" customHeight="false" outlineLevel="0" collapsed="false">
      <c r="B26" s="0" t="s">
        <v>266</v>
      </c>
      <c r="C26" s="0" t="n">
        <v>3278</v>
      </c>
      <c r="D26" s="60" t="n">
        <v>2874165</v>
      </c>
      <c r="E26" s="60" t="n">
        <v>434056</v>
      </c>
      <c r="F26" s="60" t="n">
        <v>876.804454</v>
      </c>
      <c r="G26" s="60" t="n">
        <v>3067197</v>
      </c>
      <c r="H26" s="60" t="n">
        <v>434056</v>
      </c>
      <c r="I26" s="61" t="n">
        <f aca="false">H26/G26</f>
        <v>0.141515527043095</v>
      </c>
      <c r="J26" s="60" t="n">
        <v>935.69158</v>
      </c>
      <c r="K26" s="62" t="n">
        <f aca="false">(G26+H26)/C26</f>
        <v>1068.10646735815</v>
      </c>
      <c r="L26" s="61"/>
      <c r="M26" s="63" t="n">
        <v>1.438759</v>
      </c>
      <c r="N26" s="60" t="n">
        <v>773924</v>
      </c>
      <c r="O26" s="60" t="n">
        <v>2596474</v>
      </c>
      <c r="P26" s="60" t="n">
        <v>225087</v>
      </c>
      <c r="Q26" s="60" t="n">
        <v>1804662</v>
      </c>
      <c r="R26" s="64" t="n">
        <f aca="false">(O26-N26)/(Q26-P26)</f>
        <v>1.15382302201542</v>
      </c>
      <c r="S26" s="61" t="n">
        <f aca="false">R26/M26-1</f>
        <v>-0.198042881389159</v>
      </c>
    </row>
    <row r="27" customFormat="false" ht="15" hidden="false" customHeight="false" outlineLevel="0" collapsed="false">
      <c r="B27" s="0" t="s">
        <v>267</v>
      </c>
      <c r="C27" s="0" t="n">
        <v>2809</v>
      </c>
      <c r="D27" s="60" t="n">
        <v>2660065</v>
      </c>
      <c r="E27" s="60" t="n">
        <v>55580</v>
      </c>
      <c r="F27" s="60" t="n">
        <v>946.979352</v>
      </c>
      <c r="G27" s="60" t="n">
        <v>2754253</v>
      </c>
      <c r="H27" s="60" t="n">
        <v>55580</v>
      </c>
      <c r="I27" s="61" t="n">
        <f aca="false">H27/G27</f>
        <v>0.0201797002671868</v>
      </c>
      <c r="J27" s="60" t="n">
        <v>980.510146</v>
      </c>
      <c r="K27" s="62" t="n">
        <f aca="false">(G27+H27)/C27</f>
        <v>1000.29654681381</v>
      </c>
      <c r="L27" s="61"/>
      <c r="M27" s="63" t="n">
        <v>1.182459</v>
      </c>
      <c r="N27" s="60" t="n">
        <v>793694</v>
      </c>
      <c r="O27" s="60" t="n">
        <v>2181908</v>
      </c>
      <c r="P27" s="60" t="n">
        <v>580464</v>
      </c>
      <c r="Q27" s="60" t="n">
        <v>1845229</v>
      </c>
      <c r="R27" s="64" t="n">
        <f aca="false">(O27-N27)/(Q27-P27)</f>
        <v>1.09760627468344</v>
      </c>
      <c r="S27" s="61" t="n">
        <f aca="false">R27/M27-1</f>
        <v>-0.0717595496474387</v>
      </c>
    </row>
    <row r="28" customFormat="false" ht="15" hidden="false" customHeight="false" outlineLevel="0" collapsed="false">
      <c r="B28" s="0" t="s">
        <v>268</v>
      </c>
      <c r="C28" s="0" t="n">
        <v>2061</v>
      </c>
      <c r="D28" s="60" t="n">
        <v>1884701</v>
      </c>
      <c r="E28" s="60" t="n">
        <v>63203</v>
      </c>
      <c r="F28" s="60" t="n">
        <v>914.459486</v>
      </c>
      <c r="G28" s="60" t="n">
        <v>1999258</v>
      </c>
      <c r="H28" s="60" t="n">
        <v>63203</v>
      </c>
      <c r="I28" s="61" t="n">
        <f aca="false">H28/G28</f>
        <v>0.0316132285077764</v>
      </c>
      <c r="J28" s="60" t="n">
        <v>970.042698</v>
      </c>
      <c r="K28" s="62" t="n">
        <f aca="false">(G28+H28)/C28</f>
        <v>1000.70887918486</v>
      </c>
      <c r="L28" s="61"/>
      <c r="M28" s="63" t="n">
        <v>1.211618</v>
      </c>
      <c r="N28" s="60" t="n">
        <v>582955</v>
      </c>
      <c r="O28" s="60" t="n">
        <v>1618011</v>
      </c>
      <c r="P28" s="60" t="n">
        <v>428177</v>
      </c>
      <c r="Q28" s="60" t="n">
        <v>1335414</v>
      </c>
      <c r="R28" s="64" t="n">
        <f aca="false">(O28-N28)/(Q28-P28)</f>
        <v>1.14088821333345</v>
      </c>
      <c r="S28" s="61" t="n">
        <f aca="false">R28/M28-1</f>
        <v>-0.0583763089245531</v>
      </c>
    </row>
    <row r="29" customFormat="false" ht="15" hidden="false" customHeight="false" outlineLevel="0" collapsed="false">
      <c r="B29" s="0" t="s">
        <v>269</v>
      </c>
      <c r="C29" s="0" t="n">
        <v>5735</v>
      </c>
      <c r="D29" s="60" t="n">
        <v>6020746</v>
      </c>
      <c r="E29" s="60" t="n">
        <v>326163</v>
      </c>
      <c r="F29" s="60" t="n">
        <v>1049.824935</v>
      </c>
      <c r="G29" s="60" t="n">
        <v>6107240</v>
      </c>
      <c r="H29" s="60" t="n">
        <v>326163</v>
      </c>
      <c r="I29" s="61" t="n">
        <f aca="false">H29/G29</f>
        <v>0.0534059575192722</v>
      </c>
      <c r="J29" s="60" t="n">
        <v>1064.906713</v>
      </c>
      <c r="K29" s="62" t="n">
        <f aca="false">(G29+H29)/C29</f>
        <v>1121.77907585004</v>
      </c>
      <c r="L29" s="61"/>
      <c r="M29" s="63" t="n">
        <v>1.425348</v>
      </c>
      <c r="N29" s="60" t="n">
        <v>2183760</v>
      </c>
      <c r="O29" s="60" t="n">
        <v>6160411</v>
      </c>
      <c r="P29" s="60" t="n">
        <v>1145912</v>
      </c>
      <c r="Q29" s="60" t="n">
        <v>4322040</v>
      </c>
      <c r="R29" s="64" t="n">
        <f aca="false">(O29-N29)/(Q29-P29)</f>
        <v>1.252043683378</v>
      </c>
      <c r="S29" s="61" t="n">
        <f aca="false">R29/M29-1</f>
        <v>-0.121587371380182</v>
      </c>
    </row>
    <row r="30" customFormat="false" ht="15" hidden="false" customHeight="false" outlineLevel="0" collapsed="false">
      <c r="B30" s="0" t="s">
        <v>270</v>
      </c>
      <c r="C30" s="0" t="n">
        <v>11504</v>
      </c>
      <c r="D30" s="60" t="n">
        <v>14118952</v>
      </c>
      <c r="E30" s="60" t="n">
        <v>198708</v>
      </c>
      <c r="F30" s="60" t="n">
        <v>1227.308067</v>
      </c>
      <c r="G30" s="60" t="n">
        <v>14143153</v>
      </c>
      <c r="H30" s="60" t="n">
        <v>198708</v>
      </c>
      <c r="I30" s="61" t="n">
        <f aca="false">H30/G30</f>
        <v>0.0140497666962947</v>
      </c>
      <c r="J30" s="60" t="n">
        <v>1229.41177</v>
      </c>
      <c r="K30" s="62" t="n">
        <f aca="false">(G30+H30)/C30</f>
        <v>1246.68471835883</v>
      </c>
      <c r="L30" s="61"/>
      <c r="M30" s="63" t="n">
        <v>1.363686</v>
      </c>
      <c r="N30" s="60" t="n">
        <v>5469179</v>
      </c>
      <c r="O30" s="60" t="n">
        <v>15368293</v>
      </c>
      <c r="P30" s="60" t="n">
        <v>4021969</v>
      </c>
      <c r="Q30" s="60" t="n">
        <v>11269669</v>
      </c>
      <c r="R30" s="64" t="n">
        <f aca="false">(O30-N30)/(Q30-P30)</f>
        <v>1.36582833174662</v>
      </c>
      <c r="S30" s="61" t="n">
        <f aca="false">R30/M30-1</f>
        <v>0.00157098609696305</v>
      </c>
    </row>
    <row r="31" customFormat="false" ht="15" hidden="false" customHeight="false" outlineLevel="0" collapsed="false">
      <c r="B31" s="0" t="s">
        <v>271</v>
      </c>
      <c r="C31" s="0" t="n">
        <v>1660</v>
      </c>
      <c r="D31" s="60" t="n">
        <v>1473180</v>
      </c>
      <c r="E31" s="60" t="n">
        <v>67610</v>
      </c>
      <c r="F31" s="60" t="n">
        <v>887.457831</v>
      </c>
      <c r="G31" s="60" t="n">
        <v>1555655</v>
      </c>
      <c r="H31" s="60" t="n">
        <v>67610</v>
      </c>
      <c r="I31" s="61" t="n">
        <f aca="false">H31/G31</f>
        <v>0.0434607930421591</v>
      </c>
      <c r="J31" s="60" t="n">
        <v>937.141566</v>
      </c>
      <c r="K31" s="62" t="n">
        <f aca="false">(G31+H31)/C31</f>
        <v>977.870481927711</v>
      </c>
      <c r="L31" s="61"/>
      <c r="M31" s="63" t="n">
        <v>1.319544</v>
      </c>
      <c r="N31" s="60" t="n">
        <v>487943</v>
      </c>
      <c r="O31" s="60" t="n">
        <v>1357928</v>
      </c>
      <c r="P31" s="60" t="n">
        <v>290969</v>
      </c>
      <c r="Q31" s="60" t="n">
        <v>1029089</v>
      </c>
      <c r="R31" s="64" t="n">
        <f aca="false">(O31-N31)/(Q31-P31)</f>
        <v>1.17864981303853</v>
      </c>
      <c r="S31" s="61" t="n">
        <f aca="false">R31/M31-1</f>
        <v>-0.106774906302078</v>
      </c>
    </row>
    <row r="32" customFormat="false" ht="15" hidden="false" customHeight="false" outlineLevel="0" collapsed="false">
      <c r="B32" s="0" t="s">
        <v>272</v>
      </c>
      <c r="C32" s="0" t="n">
        <v>2891</v>
      </c>
      <c r="D32" s="60" t="n">
        <v>2585509</v>
      </c>
      <c r="E32" s="60" t="n">
        <v>22623</v>
      </c>
      <c r="F32" s="60" t="n">
        <v>894.330336</v>
      </c>
      <c r="G32" s="60" t="n">
        <v>2758554</v>
      </c>
      <c r="H32" s="60" t="n">
        <v>22623</v>
      </c>
      <c r="I32" s="61" t="n">
        <f aca="false">H32/G32</f>
        <v>0.0082010357600395</v>
      </c>
      <c r="J32" s="60" t="n">
        <v>954.186787</v>
      </c>
      <c r="K32" s="62" t="n">
        <f aca="false">(G32+H32)/C32</f>
        <v>962.01210653753</v>
      </c>
      <c r="L32" s="61"/>
      <c r="M32" s="63" t="n">
        <v>1.135587</v>
      </c>
      <c r="N32" s="60" t="n">
        <v>758580</v>
      </c>
      <c r="O32" s="60" t="n">
        <v>1975658</v>
      </c>
      <c r="P32" s="60" t="n">
        <v>595121</v>
      </c>
      <c r="Q32" s="60" t="n">
        <v>1739768</v>
      </c>
      <c r="R32" s="64" t="n">
        <f aca="false">(O32-N32)/(Q32-P32)</f>
        <v>1.06327802370513</v>
      </c>
      <c r="S32" s="61" t="n">
        <f aca="false">R32/M32-1</f>
        <v>-0.0636754174668035</v>
      </c>
    </row>
    <row r="33" customFormat="false" ht="15" hidden="false" customHeight="false" outlineLevel="0" collapsed="false">
      <c r="B33" s="0" t="s">
        <v>273</v>
      </c>
      <c r="C33" s="0" t="n">
        <v>6617</v>
      </c>
      <c r="D33" s="60" t="n">
        <v>9443623</v>
      </c>
      <c r="E33" s="60" t="n">
        <v>253528</v>
      </c>
      <c r="F33" s="60" t="n">
        <v>1427.175911</v>
      </c>
      <c r="G33" s="60" t="n">
        <v>9443623</v>
      </c>
      <c r="H33" s="60" t="n">
        <v>253528</v>
      </c>
      <c r="I33" s="61" t="n">
        <f aca="false">H33/G33</f>
        <v>0.0268464761882172</v>
      </c>
      <c r="J33" s="60" t="n">
        <v>1427.175911</v>
      </c>
      <c r="K33" s="62" t="n">
        <f aca="false">(G33+H33)/C33</f>
        <v>1465.49055463201</v>
      </c>
      <c r="L33" s="61"/>
      <c r="M33" s="63" t="n">
        <v>1.268167</v>
      </c>
      <c r="N33" s="60" t="n">
        <v>2947933</v>
      </c>
      <c r="O33" s="60" t="n">
        <v>7001076</v>
      </c>
      <c r="P33" s="60" t="n">
        <v>2275137</v>
      </c>
      <c r="Q33" s="60" t="n">
        <v>5520625</v>
      </c>
      <c r="R33" s="64" t="n">
        <f aca="false">(O33-N33)/(Q33-P33)</f>
        <v>1.24885471768806</v>
      </c>
      <c r="S33" s="61" t="n">
        <f aca="false">R33/M33-1</f>
        <v>-0.0152285009087414</v>
      </c>
    </row>
    <row r="34" customFormat="false" ht="15" hidden="false" customHeight="false" outlineLevel="0" collapsed="false">
      <c r="B34" s="0" t="s">
        <v>274</v>
      </c>
      <c r="C34" s="0" t="n">
        <v>10671</v>
      </c>
      <c r="D34" s="60" t="n">
        <v>9491284</v>
      </c>
      <c r="E34" s="60" t="n">
        <v>1109331</v>
      </c>
      <c r="F34" s="60" t="n">
        <v>889.446537</v>
      </c>
      <c r="G34" s="60" t="n">
        <v>10228981</v>
      </c>
      <c r="H34" s="60" t="n">
        <v>1109331</v>
      </c>
      <c r="I34" s="61" t="n">
        <f aca="false">H34/G34</f>
        <v>0.108449805508486</v>
      </c>
      <c r="J34" s="60" t="n">
        <v>958.577547</v>
      </c>
      <c r="K34" s="62" t="n">
        <f aca="false">(G34+H34)/C34</f>
        <v>1062.53509511761</v>
      </c>
      <c r="L34" s="61"/>
      <c r="M34" s="63" t="n">
        <v>1.703783</v>
      </c>
      <c r="N34" s="60" t="n">
        <v>2918955</v>
      </c>
      <c r="O34" s="60" t="n">
        <v>9874673</v>
      </c>
      <c r="P34" s="60" t="n">
        <v>1205539</v>
      </c>
      <c r="Q34" s="60" t="n">
        <v>5795735</v>
      </c>
      <c r="R34" s="64" t="n">
        <f aca="false">(O34-N34)/(Q34-P34)</f>
        <v>1.5153422642519</v>
      </c>
      <c r="S34" s="61" t="n">
        <f aca="false">R34/M34-1</f>
        <v>-0.110601371036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9" activeCellId="0" sqref="T9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28"/>
    <col collapsed="false" customWidth="true" hidden="false" outlineLevel="0" max="7" min="7" style="0" width="12.28"/>
  </cols>
  <sheetData>
    <row r="2" customFormat="false" ht="75" hidden="false" customHeight="false" outlineLevel="0" collapsed="false">
      <c r="C2" s="0" t="s">
        <v>52</v>
      </c>
      <c r="D2" s="58" t="s">
        <v>61</v>
      </c>
      <c r="E2" s="58" t="s">
        <v>62</v>
      </c>
      <c r="F2" s="58" t="s">
        <v>64</v>
      </c>
      <c r="G2" s="58" t="s">
        <v>66</v>
      </c>
      <c r="H2" s="58" t="s">
        <v>67</v>
      </c>
      <c r="I2" s="58"/>
      <c r="J2" s="58" t="s">
        <v>69</v>
      </c>
      <c r="K2" s="59" t="s">
        <v>243</v>
      </c>
      <c r="M2" s="58" t="s">
        <v>137</v>
      </c>
      <c r="N2" s="58" t="s">
        <v>147</v>
      </c>
      <c r="O2" s="58" t="s">
        <v>148</v>
      </c>
      <c r="P2" s="58" t="s">
        <v>149</v>
      </c>
      <c r="Q2" s="58" t="s">
        <v>150</v>
      </c>
      <c r="R2" s="59" t="s">
        <v>244</v>
      </c>
      <c r="T2" s="58" t="s">
        <v>275</v>
      </c>
    </row>
    <row r="3" customFormat="false" ht="15" hidden="false" customHeight="false" outlineLevel="0" collapsed="false">
      <c r="B3" s="0" t="s">
        <v>276</v>
      </c>
      <c r="C3" s="0" t="n">
        <v>2310646</v>
      </c>
      <c r="D3" s="60" t="n">
        <v>5325719778</v>
      </c>
      <c r="E3" s="60" t="n">
        <v>-949748307</v>
      </c>
      <c r="F3" s="60" t="n">
        <v>2304.861834</v>
      </c>
      <c r="G3" s="60" t="n">
        <v>5069513587</v>
      </c>
      <c r="H3" s="60" t="n">
        <v>-662579322</v>
      </c>
      <c r="I3" s="61" t="n">
        <f aca="false">H3/G3</f>
        <v>-0.130698795975039</v>
      </c>
      <c r="J3" s="60" t="n">
        <v>2193.981072</v>
      </c>
      <c r="K3" s="69" t="n">
        <f aca="false">(G3+H3)/C3</f>
        <v>1907.23038708656</v>
      </c>
      <c r="M3" s="63" t="n">
        <v>0.501268</v>
      </c>
      <c r="N3" s="60" t="n">
        <v>1052355038</v>
      </c>
      <c r="O3" s="60" t="n">
        <v>1901172367</v>
      </c>
      <c r="P3" s="60" t="n">
        <v>2128341094</v>
      </c>
      <c r="Q3" s="60" t="n">
        <v>3792722860</v>
      </c>
      <c r="R3" s="64" t="n">
        <f aca="false">(O3-N3)/(Q3-P3)</f>
        <v>0.509989562695077</v>
      </c>
      <c r="S3" s="61" t="n">
        <f aca="false">R3/M3-1</f>
        <v>0.0173990015222933</v>
      </c>
      <c r="T3" s="0" t="n">
        <f aca="false">M3+((R3-M3)*10%)</f>
        <v>0.502140156269508</v>
      </c>
    </row>
    <row r="4" customFormat="false" ht="15" hidden="false" customHeight="false" outlineLevel="0" collapsed="false">
      <c r="B4" s="0" t="s">
        <v>277</v>
      </c>
      <c r="C4" s="0" t="n">
        <v>891348</v>
      </c>
      <c r="D4" s="60" t="n">
        <v>816288991</v>
      </c>
      <c r="E4" s="60" t="n">
        <v>242967650</v>
      </c>
      <c r="F4" s="60" t="n">
        <v>915.791577</v>
      </c>
      <c r="G4" s="60" t="n">
        <v>949634632</v>
      </c>
      <c r="H4" s="60" t="n">
        <v>242967650</v>
      </c>
      <c r="I4" s="61" t="n">
        <f aca="false">H4/G4</f>
        <v>0.255853821893892</v>
      </c>
      <c r="J4" s="60" t="n">
        <v>1065.391555</v>
      </c>
      <c r="K4" s="69" t="n">
        <f aca="false">(G4+H4)/C4</f>
        <v>1337.97605648972</v>
      </c>
      <c r="M4" s="63" t="n">
        <v>1.902001</v>
      </c>
      <c r="N4" s="60" t="n">
        <v>371773271</v>
      </c>
      <c r="O4" s="60" t="n">
        <v>974077481</v>
      </c>
      <c r="P4" s="60" t="n">
        <v>-44504448</v>
      </c>
      <c r="Q4" s="60" t="n">
        <v>512132972</v>
      </c>
      <c r="R4" s="64" t="n">
        <f aca="false">(O4-N4)/(Q4-P4)</f>
        <v>1.08204046001794</v>
      </c>
      <c r="S4" s="61" t="n">
        <f aca="false">R4/M4-1</f>
        <v>-0.431104158190274</v>
      </c>
      <c r="T4" s="0" t="n">
        <f aca="false">M4+((R4-M4)*10%)</f>
        <v>1.82000494600179</v>
      </c>
    </row>
    <row r="5" customFormat="false" ht="15" hidden="false" customHeight="false" outlineLevel="0" collapsed="false">
      <c r="B5" s="0" t="s">
        <v>278</v>
      </c>
      <c r="C5" s="0" t="n">
        <v>544351</v>
      </c>
      <c r="D5" s="60" t="n">
        <v>748698293</v>
      </c>
      <c r="E5" s="60" t="n">
        <v>91118170</v>
      </c>
      <c r="F5" s="60" t="n">
        <v>1375.396193</v>
      </c>
      <c r="G5" s="60" t="n">
        <v>809061751</v>
      </c>
      <c r="H5" s="60" t="n">
        <v>91118170</v>
      </c>
      <c r="I5" s="61" t="n">
        <f aca="false">H5/G5</f>
        <v>0.112622021603886</v>
      </c>
      <c r="J5" s="60" t="n">
        <v>1486.286883</v>
      </c>
      <c r="K5" s="69" t="n">
        <f aca="false">(G5+H5)/C5</f>
        <v>1653.67551634883</v>
      </c>
      <c r="M5" s="63" t="n">
        <v>1.099217</v>
      </c>
      <c r="N5" s="60" t="n">
        <v>132315079</v>
      </c>
      <c r="O5" s="60" t="n">
        <v>520094041</v>
      </c>
      <c r="P5" s="60" t="n">
        <v>33149111</v>
      </c>
      <c r="Q5" s="60" t="n">
        <v>473149501</v>
      </c>
      <c r="R5" s="64" t="n">
        <f aca="false">(O5-N5)/(Q5-P5)</f>
        <v>0.881315041561668</v>
      </c>
      <c r="S5" s="61" t="n">
        <f aca="false">R5/M5-1</f>
        <v>-0.198233795909572</v>
      </c>
      <c r="T5" s="0" t="n">
        <f aca="false">M5+((R5-M5)*10%)</f>
        <v>1.07742680415617</v>
      </c>
    </row>
    <row r="6" customFormat="false" ht="15" hidden="false" customHeight="false" outlineLevel="0" collapsed="false">
      <c r="B6" s="0" t="s">
        <v>279</v>
      </c>
      <c r="C6" s="0" t="n">
        <v>509966</v>
      </c>
      <c r="D6" s="60" t="n">
        <v>590836601</v>
      </c>
      <c r="E6" s="60" t="n">
        <v>32089213</v>
      </c>
      <c r="F6" s="60" t="n">
        <v>1158.580378</v>
      </c>
      <c r="G6" s="60" t="n">
        <v>646081285</v>
      </c>
      <c r="H6" s="60" t="n">
        <v>32089213</v>
      </c>
      <c r="I6" s="61" t="n">
        <f aca="false">H6/G6</f>
        <v>0.0496674547692555</v>
      </c>
      <c r="J6" s="60" t="n">
        <v>1266.91051</v>
      </c>
      <c r="K6" s="69" t="n">
        <f aca="false">(G6+H6)/C6</f>
        <v>1329.83473015848</v>
      </c>
      <c r="M6" s="63" t="n">
        <v>1.429484</v>
      </c>
      <c r="N6" s="60" t="n">
        <v>294031218</v>
      </c>
      <c r="O6" s="60" t="n">
        <v>527733124</v>
      </c>
      <c r="P6" s="60" t="n">
        <v>138089322</v>
      </c>
      <c r="Q6" s="60" t="n">
        <v>369177235</v>
      </c>
      <c r="R6" s="64" t="n">
        <f aca="false">(O6-N6)/(Q6-P6)</f>
        <v>1.01131168206102</v>
      </c>
      <c r="S6" s="61" t="n">
        <f aca="false">R6/M6-1</f>
        <v>-0.292533751996513</v>
      </c>
      <c r="T6" s="0" t="n">
        <f aca="false">M6+((R6-M6)*10%)</f>
        <v>1.3876667682061</v>
      </c>
    </row>
    <row r="7" customFormat="false" ht="15" hidden="false" customHeight="false" outlineLevel="0" collapsed="false">
      <c r="B7" s="0" t="s">
        <v>280</v>
      </c>
      <c r="C7" s="0" t="n">
        <v>377521</v>
      </c>
      <c r="D7" s="60" t="n">
        <v>430216672</v>
      </c>
      <c r="E7" s="60" t="n">
        <v>97477547</v>
      </c>
      <c r="F7" s="60" t="n">
        <v>1139.583419</v>
      </c>
      <c r="G7" s="60" t="n">
        <v>495445908</v>
      </c>
      <c r="H7" s="60" t="n">
        <v>97477547</v>
      </c>
      <c r="I7" s="61" t="n">
        <f aca="false">H7/G7</f>
        <v>0.196747102813896</v>
      </c>
      <c r="J7" s="60" t="n">
        <v>1312.366486</v>
      </c>
      <c r="K7" s="69" t="n">
        <f aca="false">(G7+H7)/C7</f>
        <v>1570.57078943953</v>
      </c>
      <c r="M7" s="63" t="n">
        <v>1.390782</v>
      </c>
      <c r="N7" s="60" t="n">
        <v>165693688</v>
      </c>
      <c r="O7" s="60" t="n">
        <v>465631363</v>
      </c>
      <c r="P7" s="60" t="n">
        <v>18512130</v>
      </c>
      <c r="Q7" s="60" t="n">
        <v>334798336</v>
      </c>
      <c r="R7" s="64" t="n">
        <f aca="false">(O7-N7)/(Q7-P7)</f>
        <v>0.948310957955593</v>
      </c>
      <c r="S7" s="61" t="n">
        <f aca="false">R7/M7-1</f>
        <v>-0.318145505222535</v>
      </c>
      <c r="T7" s="0" t="n">
        <f aca="false">M7+((R7-M7)*10%)</f>
        <v>1.34653489579556</v>
      </c>
    </row>
    <row r="8" customFormat="false" ht="15" hidden="false" customHeight="false" outlineLevel="0" collapsed="false">
      <c r="B8" s="0" t="s">
        <v>281</v>
      </c>
      <c r="C8" s="0" t="n">
        <v>332045</v>
      </c>
      <c r="D8" s="60" t="n">
        <v>359107742</v>
      </c>
      <c r="E8" s="60" t="n">
        <v>55832794</v>
      </c>
      <c r="F8" s="60" t="n">
        <v>1081.503236</v>
      </c>
      <c r="G8" s="60" t="n">
        <v>412416208</v>
      </c>
      <c r="H8" s="60" t="n">
        <v>55832794</v>
      </c>
      <c r="I8" s="61" t="n">
        <f aca="false">H8/G8</f>
        <v>0.135379727850075</v>
      </c>
      <c r="J8" s="60" t="n">
        <v>1242.049144</v>
      </c>
      <c r="K8" s="69" t="n">
        <f aca="false">(G8+H8)/C8</f>
        <v>1410.19741902453</v>
      </c>
      <c r="M8" s="63" t="n">
        <v>1.577814</v>
      </c>
      <c r="N8" s="60" t="n">
        <v>114955104</v>
      </c>
      <c r="O8" s="60" t="n">
        <v>342512023</v>
      </c>
      <c r="P8" s="60" t="n">
        <v>21589466</v>
      </c>
      <c r="Q8" s="60" t="n">
        <v>217080146</v>
      </c>
      <c r="R8" s="64" t="n">
        <f aca="false">(O8-N8)/(Q8-P8)</f>
        <v>1.16402950258294</v>
      </c>
      <c r="S8" s="61" t="n">
        <f aca="false">R8/M8-1</f>
        <v>-0.262251759343664</v>
      </c>
      <c r="T8" s="0" t="n">
        <f aca="false">M8+((R8-M8)*10%)</f>
        <v>1.53643555025829</v>
      </c>
    </row>
    <row r="9" customFormat="false" ht="15" hidden="false" customHeight="false" outlineLevel="0" collapsed="false">
      <c r="B9" s="65" t="s">
        <v>237</v>
      </c>
      <c r="C9" s="65" t="n">
        <v>306263</v>
      </c>
      <c r="D9" s="66" t="n">
        <v>272076348</v>
      </c>
      <c r="E9" s="66" t="n">
        <v>25299856</v>
      </c>
      <c r="F9" s="66" t="n">
        <v>888.374854</v>
      </c>
      <c r="G9" s="66" t="n">
        <v>309634730</v>
      </c>
      <c r="H9" s="66" t="n">
        <v>25299856</v>
      </c>
      <c r="I9" s="67" t="n">
        <f aca="false">H9/G9</f>
        <v>0.0817087152981838</v>
      </c>
      <c r="J9" s="66" t="n">
        <v>1011.009263</v>
      </c>
      <c r="K9" s="70" t="n">
        <f aca="false">(G9+H9)/C9</f>
        <v>1093.61753133745</v>
      </c>
      <c r="M9" s="63" t="n">
        <v>1.632829</v>
      </c>
      <c r="N9" s="60" t="n">
        <v>109277885</v>
      </c>
      <c r="O9" s="60" t="n">
        <v>327781870</v>
      </c>
      <c r="P9" s="60" t="n">
        <v>51765983</v>
      </c>
      <c r="Q9" s="60" t="n">
        <v>200744813</v>
      </c>
      <c r="R9" s="64" t="n">
        <f aca="false">(O9-N9)/(Q9-P9)</f>
        <v>1.46667808439629</v>
      </c>
      <c r="S9" s="61" t="n">
        <f aca="false">R9/M9-1</f>
        <v>-0.101756470275647</v>
      </c>
      <c r="T9" s="0" t="n">
        <f aca="false">M9+((R9-M9)*10%)</f>
        <v>1.61621390843963</v>
      </c>
    </row>
    <row r="10" customFormat="false" ht="15" hidden="false" customHeight="false" outlineLevel="0" collapsed="false">
      <c r="B10" s="0" t="s">
        <v>282</v>
      </c>
      <c r="C10" s="0" t="n">
        <v>297094</v>
      </c>
      <c r="D10" s="60" t="n">
        <v>356063956</v>
      </c>
      <c r="E10" s="60" t="n">
        <v>52812004</v>
      </c>
      <c r="F10" s="60" t="n">
        <v>1198.489219</v>
      </c>
      <c r="G10" s="60" t="n">
        <v>380239105</v>
      </c>
      <c r="H10" s="60" t="n">
        <v>52812004</v>
      </c>
      <c r="I10" s="61" t="n">
        <f aca="false">H10/G10</f>
        <v>0.13889156403311</v>
      </c>
      <c r="J10" s="60" t="n">
        <v>1279.861273</v>
      </c>
      <c r="K10" s="69" t="n">
        <f aca="false">(G10+H10)/C10</f>
        <v>1457.6232067965</v>
      </c>
      <c r="M10" s="63" t="n">
        <v>1.527922</v>
      </c>
      <c r="N10" s="60" t="n">
        <v>103714934</v>
      </c>
      <c r="O10" s="60" t="n">
        <v>286567922</v>
      </c>
      <c r="P10" s="60" t="n">
        <v>15411310</v>
      </c>
      <c r="Q10" s="60" t="n">
        <v>187554037</v>
      </c>
      <c r="R10" s="64" t="n">
        <f aca="false">(O10-N10)/(Q10-P10)</f>
        <v>1.06221733085476</v>
      </c>
      <c r="S10" s="61" t="n">
        <f aca="false">R10/M10-1</f>
        <v>-0.304796101597619</v>
      </c>
      <c r="T10" s="0" t="n">
        <f aca="false">M10+((R10-M10)*10%)</f>
        <v>1.48135153308548</v>
      </c>
    </row>
    <row r="11" customFormat="false" ht="15" hidden="false" customHeight="false" outlineLevel="0" collapsed="false">
      <c r="B11" s="0" t="s">
        <v>283</v>
      </c>
      <c r="C11" s="0" t="n">
        <v>272568</v>
      </c>
      <c r="D11" s="60" t="n">
        <v>341980025</v>
      </c>
      <c r="E11" s="60" t="n">
        <v>41489806</v>
      </c>
      <c r="F11" s="60" t="n">
        <v>1254.659479</v>
      </c>
      <c r="G11" s="60" t="n">
        <v>376391849</v>
      </c>
      <c r="H11" s="60" t="n">
        <v>41489806</v>
      </c>
      <c r="I11" s="61" t="n">
        <f aca="false">H11/G11</f>
        <v>0.110230351986182</v>
      </c>
      <c r="J11" s="60" t="n">
        <v>1380.909898</v>
      </c>
      <c r="K11" s="69" t="n">
        <f aca="false">(G11+H11)/C11</f>
        <v>1533.12808179977</v>
      </c>
      <c r="M11" s="63" t="n">
        <v>1.474725</v>
      </c>
      <c r="N11" s="60" t="n">
        <v>88299022</v>
      </c>
      <c r="O11" s="60" t="n">
        <v>338488206</v>
      </c>
      <c r="P11" s="60" t="n">
        <v>33926164</v>
      </c>
      <c r="Q11" s="60" t="n">
        <v>229526272</v>
      </c>
      <c r="R11" s="64" t="n">
        <f aca="false">(O11-N11)/(Q11-P11)</f>
        <v>1.27908510152765</v>
      </c>
      <c r="S11" s="61" t="n">
        <f aca="false">R11/M11-1</f>
        <v>-0.132661952887722</v>
      </c>
      <c r="T11" s="0" t="n">
        <f aca="false">M11+((R11-M11)*10%)</f>
        <v>1.45516101015277</v>
      </c>
    </row>
    <row r="12" customFormat="false" ht="15" hidden="false" customHeight="false" outlineLevel="0" collapsed="false">
      <c r="B12" s="0" t="s">
        <v>284</v>
      </c>
      <c r="C12" s="0" t="n">
        <v>241020</v>
      </c>
      <c r="D12" s="60" t="n">
        <v>245151364</v>
      </c>
      <c r="E12" s="60" t="n">
        <v>56291757</v>
      </c>
      <c r="F12" s="60" t="n">
        <v>1017.141167</v>
      </c>
      <c r="G12" s="60" t="n">
        <v>274919696</v>
      </c>
      <c r="H12" s="60" t="n">
        <v>56291757</v>
      </c>
      <c r="I12" s="61" t="n">
        <f aca="false">H12/G12</f>
        <v>0.20475709023045</v>
      </c>
      <c r="J12" s="60" t="n">
        <v>1140.650967</v>
      </c>
      <c r="K12" s="69" t="n">
        <f aca="false">(G12+H12)/C12</f>
        <v>1374.20733963986</v>
      </c>
      <c r="M12" s="63" t="n">
        <v>1.898381</v>
      </c>
      <c r="N12" s="60" t="n">
        <v>71002523</v>
      </c>
      <c r="O12" s="60" t="n">
        <v>242130589</v>
      </c>
      <c r="P12" s="60" t="n">
        <v>-5571921</v>
      </c>
      <c r="Q12" s="60" t="n">
        <v>127545862</v>
      </c>
      <c r="R12" s="64" t="n">
        <f aca="false">(O12-N12)/(Q12-P12)</f>
        <v>1.2855387322669</v>
      </c>
      <c r="S12" s="61" t="n">
        <f aca="false">R12/M12-1</f>
        <v>-0.322823641688946</v>
      </c>
      <c r="T12" s="0" t="n">
        <f aca="false">M12+((R12-M12)*10%)</f>
        <v>1.83709677322669</v>
      </c>
    </row>
    <row r="13" customFormat="false" ht="15" hidden="false" customHeight="false" outlineLevel="0" collapsed="false">
      <c r="B13" s="0" t="s">
        <v>285</v>
      </c>
      <c r="C13" s="0" t="n">
        <v>229692</v>
      </c>
      <c r="D13" s="60" t="n">
        <v>220179048</v>
      </c>
      <c r="E13" s="60" t="n">
        <v>42153972</v>
      </c>
      <c r="F13" s="60" t="n">
        <v>958.583878</v>
      </c>
      <c r="G13" s="60" t="n">
        <v>258008808</v>
      </c>
      <c r="H13" s="60" t="n">
        <v>42153972</v>
      </c>
      <c r="I13" s="61" t="n">
        <f aca="false">H13/G13</f>
        <v>0.163381910589657</v>
      </c>
      <c r="J13" s="60" t="n">
        <v>1123.281647</v>
      </c>
      <c r="K13" s="69" t="n">
        <f aca="false">(G13+H13)/C13</f>
        <v>1306.80554829946</v>
      </c>
      <c r="M13" s="63" t="n">
        <v>1.568197</v>
      </c>
      <c r="N13" s="60" t="n">
        <v>74257471</v>
      </c>
      <c r="O13" s="60" t="n">
        <v>230024786</v>
      </c>
      <c r="P13" s="60" t="n">
        <v>20543140</v>
      </c>
      <c r="Q13" s="60" t="n">
        <v>146681031</v>
      </c>
      <c r="R13" s="64" t="n">
        <f aca="false">(O13-N13)/(Q13-P13)</f>
        <v>1.23489709368932</v>
      </c>
      <c r="S13" s="61" t="n">
        <f aca="false">R13/M13-1</f>
        <v>-0.212537013086163</v>
      </c>
      <c r="T13" s="0" t="n">
        <f aca="false">M13+((R13-M13)*10%)</f>
        <v>1.53486700936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2.99"/>
  </cols>
  <sheetData>
    <row r="2" customFormat="false" ht="15" hidden="false" customHeight="false" outlineLevel="0" collapsed="false">
      <c r="A2" s="0" t="s">
        <v>237</v>
      </c>
      <c r="E2" s="0" t="s">
        <v>286</v>
      </c>
      <c r="F2" s="0" t="n">
        <v>298933</v>
      </c>
    </row>
    <row r="3" customFormat="false" ht="15" hidden="false" customHeight="false" outlineLevel="0" collapsed="false">
      <c r="A3" s="0" t="s">
        <v>95</v>
      </c>
      <c r="B3" s="0" t="n">
        <v>985013.53</v>
      </c>
      <c r="E3" s="0" t="s">
        <v>287</v>
      </c>
      <c r="F3" s="0" t="n">
        <v>497771</v>
      </c>
    </row>
    <row r="4" customFormat="false" ht="15" hidden="false" customHeight="false" outlineLevel="0" collapsed="false">
      <c r="A4" s="0" t="s">
        <v>96</v>
      </c>
      <c r="B4" s="0" t="n">
        <v>41616</v>
      </c>
      <c r="E4" s="0" t="s">
        <v>288</v>
      </c>
      <c r="F4" s="0" t="n">
        <f aca="false">F2/F3</f>
        <v>0.60054322168226</v>
      </c>
    </row>
    <row r="5" customFormat="false" ht="15" hidden="false" customHeight="false" outlineLevel="0" collapsed="false">
      <c r="A5" s="0" t="s">
        <v>97</v>
      </c>
      <c r="B5" s="0" t="n">
        <v>0</v>
      </c>
    </row>
    <row r="6" customFormat="false" ht="15" hidden="false" customHeight="false" outlineLevel="0" collapsed="false">
      <c r="A6" s="0" t="s">
        <v>98</v>
      </c>
      <c r="B6" s="0" t="n">
        <v>14446695.72</v>
      </c>
    </row>
    <row r="7" customFormat="false" ht="15" hidden="false" customHeight="false" outlineLevel="0" collapsed="false">
      <c r="A7" s="0" t="s">
        <v>99</v>
      </c>
      <c r="B7" s="0" t="n">
        <v>987565</v>
      </c>
    </row>
    <row r="8" customFormat="false" ht="15" hidden="false" customHeight="false" outlineLevel="0" collapsed="false">
      <c r="A8" s="0" t="s">
        <v>289</v>
      </c>
      <c r="B8" s="0" t="n">
        <f aca="false">5985902*F4</f>
        <v>3594792.87175428</v>
      </c>
    </row>
    <row r="9" customFormat="false" ht="15" hidden="false" customHeight="false" outlineLevel="0" collapsed="false">
      <c r="B9" s="0" t="n">
        <v>3906440</v>
      </c>
    </row>
    <row r="10" customFormat="false" ht="15" hidden="false" customHeight="false" outlineLevel="0" collapsed="false">
      <c r="B10" s="0" t="n">
        <f aca="false">SUM(B3:B9)</f>
        <v>23962123.1217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2T07:22:30Z</dcterms:created>
  <dc:creator>BARBIER Alexandre</dc:creator>
  <dc:description/>
  <dc:language>en-US</dc:language>
  <cp:lastModifiedBy>VALENTIN jérémie</cp:lastModifiedBy>
  <dcterms:modified xsi:type="dcterms:W3CDTF">2022-09-01T12:32:47Z</dcterms:modified>
  <cp:revision>0</cp:revision>
  <dc:subject/>
  <dc:title/>
</cp:coreProperties>
</file>