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2010" sheetId="1" state="visible" r:id="rId2"/>
    <sheet name="DUOP" sheetId="2" state="visible" r:id="rId3"/>
    <sheet name="EDUCATION" sheetId="3" state="visible" r:id="rId4"/>
    <sheet name="ENFANCE" sheetId="4" state="visible" r:id="rId5"/>
    <sheet name="DRP - VQ HdV" sheetId="5" state="visible" r:id="rId6"/>
    <sheet name="DRP - VQ - Mosson" sheetId="6" state="visible" r:id="rId7"/>
    <sheet name="DRP VQ - F. Villon" sheetId="7" state="visible" r:id="rId8"/>
    <sheet name="DRP E.C.-HDV" sheetId="8" state="visible" r:id="rId9"/>
    <sheet name="DRP E.C.-CHU" sheetId="9" state="visible" r:id="rId10"/>
    <sheet name="DRP Population" sheetId="10" state="visible" r:id="rId11"/>
    <sheet name="DRP Cimetière" sheetId="11" state="visible" r:id="rId12"/>
  </sheets>
  <definedNames>
    <definedName function="false" hidden="false" localSheetId="5" name="_xlnm.Print_Area" vbProcedure="false">'DRP - VQ - Mosson'!$A:$T</definedName>
    <definedName function="false" hidden="false" localSheetId="4" name="_xlnm.Print_Area" vbProcedure="false">'DRP - VQ HdV'!$A:$T</definedName>
    <definedName function="false" hidden="false" localSheetId="10" name="_xlnm.Print_Area" vbProcedure="false">'DRP Cimetière'!$A:$T</definedName>
    <definedName function="false" hidden="false" localSheetId="8" name="_xlnm.Print_Area" vbProcedure="false">'DRP E.C.-CHU'!$A:$T</definedName>
    <definedName function="false" hidden="false" localSheetId="7" name="_xlnm.Print_Area" vbProcedure="false">'DRP E.C.-HDV'!$A:$T</definedName>
    <definedName function="false" hidden="false" localSheetId="9" name="_xlnm.Print_Area" vbProcedure="false">'DRP Population'!$A:$T</definedName>
    <definedName function="false" hidden="false" localSheetId="6" name="_xlnm.Print_Area" vbProcedure="false">'DRP VQ - F. Villon'!$A:$T</definedName>
    <definedName function="false" hidden="false" localSheetId="1" name="_xlnm.Print_Area" vbProcedure="false">DUOP!$A:$T</definedName>
    <definedName function="false" hidden="false" localSheetId="2" name="_xlnm.Print_Area" vbProcedure="false">EDUCATION!$A:$T</definedName>
    <definedName function="false" hidden="false" localSheetId="3" name="_xlnm.Print_Area" vbProcedure="false">ENFANCE!$A:$T</definedName>
    <definedName function="false" hidden="false" localSheetId="0" name="_xlnm.Print_Area" vbProcedure="false">TOTAL2010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78">
  <si>
    <t xml:space="preserve">Information</t>
  </si>
  <si>
    <t xml:space="preserve">Accueil téléphonique</t>
  </si>
  <si>
    <t xml:space="preserve">Locaux</t>
  </si>
  <si>
    <t xml:space="preserve">Accueil physique</t>
  </si>
  <si>
    <t xml:space="preserve">Prestation</t>
  </si>
  <si>
    <t xml:space="preserve">(Insatisfaits + Très insatisfaits) / Total ayant donné un avis</t>
  </si>
  <si>
    <t xml:space="preserve">Portail Internet (1A)</t>
  </si>
  <si>
    <t xml:space="preserve">Documentation et notices (2A)</t>
  </si>
  <si>
    <t xml:space="preserve">Rapidité (3B)</t>
  </si>
  <si>
    <t xml:space="preserve">Amabilité (4B)</t>
  </si>
  <si>
    <t xml:space="preserve">Ecoute  (5B)</t>
  </si>
  <si>
    <t xml:space="preserve">Orientation (6B)</t>
  </si>
  <si>
    <t xml:space="preserve">Signalétique (7C)</t>
  </si>
  <si>
    <t xml:space="preserve">Accessibilité (8C)</t>
  </si>
  <si>
    <t xml:space="preserve">Propreté (9C)</t>
  </si>
  <si>
    <t xml:space="preserve">Orientation (10D)</t>
  </si>
  <si>
    <t xml:space="preserve">Aménagement (11D)</t>
  </si>
  <si>
    <t xml:space="preserve">Horaires (12D)</t>
  </si>
  <si>
    <t xml:space="preserve">Attente (13D)</t>
  </si>
  <si>
    <t xml:space="preserve">Amabilité (14 E)</t>
  </si>
  <si>
    <t xml:space="preserve">Ecoute (15E)</t>
  </si>
  <si>
    <t xml:space="preserve">Confidentialité (16E)</t>
  </si>
  <si>
    <t xml:space="preserve">Disponibilité (17E)</t>
  </si>
  <si>
    <t xml:space="preserve">Qualité (18E)</t>
  </si>
  <si>
    <t xml:space="preserve">Rapidité (19E)</t>
  </si>
  <si>
    <t xml:space="preserve">DUOP</t>
  </si>
  <si>
    <t xml:space="preserve">Total ayant donné un avis</t>
  </si>
  <si>
    <t xml:space="preserve">Education</t>
  </si>
  <si>
    <t xml:space="preserve">Enfance</t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HdV</t>
    </r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Mosson</t>
    </r>
  </si>
  <si>
    <r>
      <rPr>
        <b val="true"/>
        <sz val="16"/>
        <color rgb="FF000000"/>
        <rFont val="Calibri"/>
        <family val="2"/>
      </rPr>
      <t xml:space="preserve">VQ - </t>
    </r>
    <r>
      <rPr>
        <sz val="16"/>
        <color rgb="FF000000"/>
        <rFont val="Calibri"/>
        <family val="2"/>
      </rPr>
      <t xml:space="preserve">Villon</t>
    </r>
  </si>
  <si>
    <t xml:space="preserve">Etat civil - HdV</t>
  </si>
  <si>
    <t xml:space="preserve">Etat civil - CHU</t>
  </si>
  <si>
    <t xml:space="preserve">Population</t>
  </si>
  <si>
    <t xml:space="preserve">Cimetière</t>
  </si>
  <si>
    <t xml:space="preserve">Légende :</t>
  </si>
  <si>
    <t xml:space="preserve">0-10%  de (Insatisfaits + Très insatisfaits) / Total ayant donné un avis</t>
  </si>
  <si>
    <t xml:space="preserve">11%-20% de (Insatisfaits + Très insatisfaits) / Total ayant donné un avis</t>
  </si>
  <si>
    <t xml:space="preserve">21%-30% de (Insatisfaits + Très insatisfaits) / Total ayant donné un avis</t>
  </si>
  <si>
    <t xml:space="preserve">&gt;30% de (Insatisfaits + Très insatisfaits) / Total ayant donné un avis</t>
  </si>
  <si>
    <t xml:space="preserve">Portail Internet</t>
  </si>
  <si>
    <t xml:space="preserve">Notices et documentation</t>
  </si>
  <si>
    <t xml:space="preserve">Rapidité</t>
  </si>
  <si>
    <t xml:space="preserve">Amabilité</t>
  </si>
  <si>
    <t xml:space="preserve">Ecoute</t>
  </si>
  <si>
    <t xml:space="preserve">Orientation</t>
  </si>
  <si>
    <t xml:space="preserve">Signalétique</t>
  </si>
  <si>
    <t xml:space="preserve">Accessibilité</t>
  </si>
  <si>
    <t xml:space="preserve">Propreté</t>
  </si>
  <si>
    <t xml:space="preserve">Aménagement </t>
  </si>
  <si>
    <t xml:space="preserve">Horaires</t>
  </si>
  <si>
    <t xml:space="preserve">Délai d'attente</t>
  </si>
  <si>
    <t xml:space="preserve">Confidentialité</t>
  </si>
  <si>
    <t xml:space="preserve">Disponibilité</t>
  </si>
  <si>
    <t xml:space="preserve">Qualité</t>
  </si>
  <si>
    <t xml:space="preserve">2009 DUOP</t>
  </si>
  <si>
    <t xml:space="preserve">2010 DUOP</t>
  </si>
  <si>
    <t xml:space="preserve">Légende</t>
  </si>
  <si>
    <t xml:space="preserve">Prestations</t>
  </si>
  <si>
    <t xml:space="preserve">Aménagement</t>
  </si>
  <si>
    <t xml:space="preserve">2009 Education</t>
  </si>
  <si>
    <t xml:space="preserve">2009 Enfance</t>
  </si>
  <si>
    <t xml:space="preserve">2010 Enfance</t>
  </si>
  <si>
    <r>
      <rPr>
        <b val="true"/>
        <sz val="12"/>
        <color rgb="FF000000"/>
        <rFont val="Calibri"/>
        <family val="2"/>
      </rPr>
      <t xml:space="preserve">2009 Vie Quotidienne - </t>
    </r>
    <r>
      <rPr>
        <sz val="12"/>
        <color rgb="FF000000"/>
        <rFont val="Calibri"/>
        <family val="2"/>
      </rPr>
      <t xml:space="preserve">HdV</t>
    </r>
  </si>
  <si>
    <r>
      <rPr>
        <b val="true"/>
        <sz val="12"/>
        <color rgb="FF000000"/>
        <rFont val="Calibri"/>
        <family val="2"/>
      </rPr>
      <t xml:space="preserve">2010 Vie Quotidienne - </t>
    </r>
    <r>
      <rPr>
        <sz val="12"/>
        <color rgb="FF000000"/>
        <rFont val="Calibri"/>
        <family val="2"/>
      </rPr>
      <t xml:space="preserve">HdV</t>
    </r>
  </si>
  <si>
    <r>
      <rPr>
        <b val="true"/>
        <sz val="12"/>
        <color rgb="FF000000"/>
        <rFont val="Calibri"/>
        <family val="2"/>
      </rPr>
      <t xml:space="preserve">2009 Vie Quotidienne - </t>
    </r>
    <r>
      <rPr>
        <sz val="12"/>
        <color rgb="FF000000"/>
        <rFont val="Calibri"/>
        <family val="2"/>
      </rPr>
      <t xml:space="preserve">Mosson</t>
    </r>
  </si>
  <si>
    <r>
      <rPr>
        <b val="true"/>
        <sz val="12"/>
        <color rgb="FF000000"/>
        <rFont val="Calibri"/>
        <family val="2"/>
      </rPr>
      <t xml:space="preserve">2010 Vie Quotidienne - </t>
    </r>
    <r>
      <rPr>
        <sz val="12"/>
        <color rgb="FF000000"/>
        <rFont val="Calibri"/>
        <family val="2"/>
      </rPr>
      <t xml:space="preserve">Mosson</t>
    </r>
  </si>
  <si>
    <r>
      <rPr>
        <b val="true"/>
        <sz val="12"/>
        <color rgb="FF000000"/>
        <rFont val="Calibri"/>
        <family val="2"/>
      </rPr>
      <t xml:space="preserve">2009 Vie Quotidienne - </t>
    </r>
    <r>
      <rPr>
        <sz val="12"/>
        <color rgb="FF000000"/>
        <rFont val="Calibri"/>
        <family val="2"/>
      </rPr>
      <t xml:space="preserve">François Villon</t>
    </r>
  </si>
  <si>
    <r>
      <rPr>
        <b val="true"/>
        <sz val="12"/>
        <color rgb="FF000000"/>
        <rFont val="Calibri"/>
        <family val="2"/>
      </rPr>
      <t xml:space="preserve">2010 Vie Quotidienne - </t>
    </r>
    <r>
      <rPr>
        <sz val="12"/>
        <color rgb="FF000000"/>
        <rFont val="Calibri"/>
        <family val="2"/>
      </rPr>
      <t xml:space="preserve">François Villon</t>
    </r>
  </si>
  <si>
    <t xml:space="preserve">2009 Etat civil - HDV</t>
  </si>
  <si>
    <t xml:space="preserve">2010  Etat civil - HDV</t>
  </si>
  <si>
    <t xml:space="preserve">2010  Etat civil - CHU</t>
  </si>
  <si>
    <t xml:space="preserve">Notices et Documentation</t>
  </si>
  <si>
    <t xml:space="preserve">2009 - Population</t>
  </si>
  <si>
    <t xml:space="preserve">2010 - Population</t>
  </si>
  <si>
    <t xml:space="preserve">2009 Cimetière</t>
  </si>
  <si>
    <t xml:space="preserve">2010 Cimetiè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6"/>
      <color rgb="FF000000"/>
      <name val="Arial"/>
      <family val="2"/>
    </font>
    <font>
      <i val="true"/>
      <sz val="10"/>
      <color rgb="FF000000"/>
      <name val="Calibri"/>
      <family val="2"/>
    </font>
    <font>
      <i val="true"/>
      <sz val="16"/>
      <color rgb="FF000000"/>
      <name val="Arial"/>
      <family val="2"/>
    </font>
    <font>
      <i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6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name val="Calibri"/>
      <family val="2"/>
    </font>
    <font>
      <sz val="9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BFBF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BFB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2" topLeftCell="A3" activePane="bottomLeft" state="frozen"/>
      <selection pane="topLeft" activeCell="A1" activeCellId="0" sqref="A1"/>
      <selection pane="bottomLeft" activeCell="T12" activeCellId="0" sqref="T12"/>
    </sheetView>
  </sheetViews>
  <sheetFormatPr defaultColWidth="10.96484375" defaultRowHeight="15" zeroHeight="false" outlineLevelRow="1" outlineLevelCol="0"/>
  <cols>
    <col collapsed="false" customWidth="true" hidden="false" outlineLevel="0" max="1" min="1" style="0" width="17.56"/>
    <col collapsed="false" customWidth="true" hidden="false" outlineLevel="0" max="2" min="2" style="0" width="10.71"/>
    <col collapsed="false" customWidth="true" hidden="false" outlineLevel="0" max="3" min="3" style="0" width="9.41"/>
    <col collapsed="false" customWidth="true" hidden="false" outlineLevel="0" max="4" min="4" style="1" width="7.7"/>
    <col collapsed="false" customWidth="true" hidden="false" outlineLevel="0" max="6" min="5" style="1" width="10.13"/>
    <col collapsed="false" customWidth="true" hidden="false" outlineLevel="0" max="7" min="7" style="1" width="7.99"/>
    <col collapsed="false" customWidth="true" hidden="false" outlineLevel="0" max="9" min="8" style="1" width="14.99"/>
    <col collapsed="false" customWidth="true" hidden="false" outlineLevel="0" max="10" min="10" style="1" width="12.14"/>
    <col collapsed="false" customWidth="true" hidden="false" outlineLevel="0" max="11" min="11" style="1" width="13.41"/>
    <col collapsed="false" customWidth="true" hidden="false" outlineLevel="0" max="13" min="12" style="1" width="14.99"/>
    <col collapsed="false" customWidth="true" hidden="false" outlineLevel="0" max="14" min="14" style="1" width="10.13"/>
    <col collapsed="false" customWidth="true" hidden="false" outlineLevel="0" max="16" min="15" style="1" width="13.41"/>
    <col collapsed="false" customWidth="true" hidden="false" outlineLevel="0" max="17" min="17" style="1" width="14.99"/>
    <col collapsed="false" customWidth="true" hidden="false" outlineLevel="0" max="18" min="18" style="1" width="13.41"/>
    <col collapsed="false" customWidth="true" hidden="false" outlineLevel="0" max="19" min="19" style="1" width="10.13"/>
    <col collapsed="false" customWidth="true" hidden="false" outlineLevel="0" max="20" min="20" style="1" width="13.41"/>
    <col collapsed="false" customWidth="true" hidden="false" outlineLevel="0" max="21" min="21" style="0" width="30.28"/>
  </cols>
  <sheetData>
    <row r="1" s="2" customFormat="true" ht="18.75" hidden="false" customHeight="false" outlineLevel="0" collapsed="false">
      <c r="B1" s="3" t="s">
        <v>0</v>
      </c>
      <c r="C1" s="3"/>
      <c r="D1" s="4" t="s">
        <v>1</v>
      </c>
      <c r="E1" s="4"/>
      <c r="F1" s="4"/>
      <c r="G1" s="4"/>
      <c r="H1" s="3" t="s">
        <v>2</v>
      </c>
      <c r="I1" s="3"/>
      <c r="J1" s="3"/>
      <c r="K1" s="4" t="s">
        <v>3</v>
      </c>
      <c r="L1" s="4"/>
      <c r="M1" s="4"/>
      <c r="N1" s="4"/>
      <c r="O1" s="3" t="s">
        <v>4</v>
      </c>
      <c r="P1" s="3"/>
      <c r="Q1" s="3"/>
      <c r="R1" s="3"/>
      <c r="S1" s="3"/>
      <c r="T1" s="3"/>
    </row>
    <row r="2" s="11" customFormat="true" ht="102" hidden="false" customHeight="true" outlineLevel="0" collapsed="false">
      <c r="A2" s="5" t="s">
        <v>5</v>
      </c>
      <c r="B2" s="6" t="s">
        <v>6</v>
      </c>
      <c r="C2" s="6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8" t="s">
        <v>12</v>
      </c>
      <c r="I2" s="8" t="s">
        <v>13</v>
      </c>
      <c r="J2" s="8" t="s">
        <v>14</v>
      </c>
      <c r="K2" s="7" t="s">
        <v>15</v>
      </c>
      <c r="L2" s="7" t="s">
        <v>16</v>
      </c>
      <c r="M2" s="7" t="s">
        <v>17</v>
      </c>
      <c r="N2" s="7" t="s">
        <v>18</v>
      </c>
      <c r="O2" s="8" t="s">
        <v>19</v>
      </c>
      <c r="P2" s="8" t="s">
        <v>20</v>
      </c>
      <c r="Q2" s="8" t="s">
        <v>21</v>
      </c>
      <c r="R2" s="8" t="s">
        <v>22</v>
      </c>
      <c r="S2" s="9" t="s">
        <v>23</v>
      </c>
      <c r="T2" s="9" t="s">
        <v>24</v>
      </c>
      <c r="U2" s="10"/>
    </row>
    <row r="3" s="16" customFormat="true" ht="39.95" hidden="false" customHeight="true" outlineLevel="0" collapsed="false">
      <c r="A3" s="12" t="s">
        <v>25</v>
      </c>
      <c r="B3" s="13" t="n">
        <v>0.4</v>
      </c>
      <c r="C3" s="14" t="n">
        <v>0.5</v>
      </c>
      <c r="D3" s="15" t="n">
        <v>0</v>
      </c>
      <c r="E3" s="15" t="n">
        <v>0.04</v>
      </c>
      <c r="F3" s="15" t="n">
        <v>0</v>
      </c>
      <c r="G3" s="15" t="n">
        <v>0</v>
      </c>
      <c r="H3" s="15" t="n">
        <v>0.42</v>
      </c>
      <c r="I3" s="15" t="n">
        <v>0.33</v>
      </c>
      <c r="J3" s="15" t="n">
        <v>0.09</v>
      </c>
      <c r="K3" s="15" t="n">
        <v>0.08</v>
      </c>
      <c r="L3" s="15" t="n">
        <v>0.22</v>
      </c>
      <c r="M3" s="15" t="n">
        <v>0.12</v>
      </c>
      <c r="N3" s="15" t="n">
        <v>0</v>
      </c>
      <c r="O3" s="15" t="n">
        <v>0.08</v>
      </c>
      <c r="P3" s="15" t="n">
        <v>0.04</v>
      </c>
      <c r="Q3" s="15" t="n">
        <v>0.18</v>
      </c>
      <c r="R3" s="15" t="n">
        <v>0.04</v>
      </c>
      <c r="S3" s="15" t="n">
        <v>0</v>
      </c>
      <c r="T3" s="15" t="n">
        <v>0.04</v>
      </c>
    </row>
    <row r="4" s="20" customFormat="true" ht="39.95" hidden="false" customHeight="true" outlineLevel="1" collapsed="false">
      <c r="A4" s="17" t="s">
        <v>26</v>
      </c>
      <c r="B4" s="18" t="n">
        <f aca="false">6+5+4</f>
        <v>15</v>
      </c>
      <c r="C4" s="18" t="n">
        <f aca="false">7+4+3</f>
        <v>14</v>
      </c>
      <c r="D4" s="19" t="n">
        <f aca="false">9+14</f>
        <v>23</v>
      </c>
      <c r="E4" s="19" t="n">
        <f aca="false">1+7+15</f>
        <v>23</v>
      </c>
      <c r="F4" s="18" t="n">
        <f aca="false">10+13</f>
        <v>23</v>
      </c>
      <c r="G4" s="18" t="n">
        <f aca="false">8+14</f>
        <v>22</v>
      </c>
      <c r="H4" s="18" t="n">
        <f aca="false">4+6+8+6</f>
        <v>24</v>
      </c>
      <c r="I4" s="18" t="n">
        <f aca="false">3+5+8+8</f>
        <v>24</v>
      </c>
      <c r="J4" s="18" t="n">
        <f aca="false">0+2+8+13</f>
        <v>23</v>
      </c>
      <c r="K4" s="18" t="n">
        <f aca="false">0+2+10+12</f>
        <v>24</v>
      </c>
      <c r="L4" s="18" t="n">
        <f aca="false">1+4+8+10</f>
        <v>23</v>
      </c>
      <c r="M4" s="18" t="n">
        <f aca="false">3+7+14</f>
        <v>24</v>
      </c>
      <c r="N4" s="18" t="n">
        <f aca="false">11+13</f>
        <v>24</v>
      </c>
      <c r="O4" s="18" t="n">
        <f aca="false">2+5+17</f>
        <v>24</v>
      </c>
      <c r="P4" s="18" t="n">
        <f aca="false">1+8+15</f>
        <v>24</v>
      </c>
      <c r="Q4" s="18" t="n">
        <f aca="false">1+3+8+10</f>
        <v>22</v>
      </c>
      <c r="R4" s="18" t="n">
        <f aca="false">1+8+15</f>
        <v>24</v>
      </c>
      <c r="S4" s="18" t="n">
        <f aca="false">8+15</f>
        <v>23</v>
      </c>
      <c r="T4" s="18" t="n">
        <f aca="false">1+8+15</f>
        <v>24</v>
      </c>
    </row>
    <row r="5" s="16" customFormat="true" ht="39.95" hidden="false" customHeight="true" outlineLevel="0" collapsed="false">
      <c r="A5" s="12" t="s">
        <v>27</v>
      </c>
      <c r="B5" s="21" t="n">
        <v>0</v>
      </c>
      <c r="C5" s="22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</row>
    <row r="6" s="20" customFormat="true" ht="39.95" hidden="false" customHeight="true" outlineLevel="1" collapsed="false">
      <c r="A6" s="17" t="s">
        <v>26</v>
      </c>
      <c r="B6" s="18" t="n">
        <v>0</v>
      </c>
      <c r="C6" s="18" t="n">
        <v>0</v>
      </c>
      <c r="D6" s="19" t="n">
        <v>0</v>
      </c>
      <c r="E6" s="19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</row>
    <row r="7" s="16" customFormat="true" ht="39.95" hidden="false" customHeight="true" outlineLevel="0" collapsed="false">
      <c r="A7" s="23" t="s">
        <v>28</v>
      </c>
      <c r="B7" s="24" t="n">
        <v>0.546666666666667</v>
      </c>
      <c r="C7" s="25" t="n">
        <v>0.24</v>
      </c>
      <c r="D7" s="25" t="n">
        <v>0.036697247706422</v>
      </c>
      <c r="E7" s="25" t="n">
        <v>0.0178571428571429</v>
      </c>
      <c r="F7" s="26" t="n">
        <v>0.0178571428571429</v>
      </c>
      <c r="G7" s="26" t="n">
        <v>0.00900900900900901</v>
      </c>
      <c r="H7" s="26" t="n">
        <v>0.207692307692308</v>
      </c>
      <c r="I7" s="26" t="n">
        <v>0.261194029850746</v>
      </c>
      <c r="J7" s="26" t="n">
        <v>0.16030534351145</v>
      </c>
      <c r="K7" s="26" t="n">
        <v>0.0148148148148148</v>
      </c>
      <c r="L7" s="26" t="n">
        <v>0.242424242424242</v>
      </c>
      <c r="M7" s="26" t="n">
        <v>0.0303030303030303</v>
      </c>
      <c r="N7" s="26" t="n">
        <v>0.0294117647058824</v>
      </c>
      <c r="O7" s="26" t="n">
        <v>0.0143884892086331</v>
      </c>
      <c r="P7" s="26" t="n">
        <v>0.0143884892086331</v>
      </c>
      <c r="Q7" s="26" t="n">
        <v>0.0962962962962963</v>
      </c>
      <c r="R7" s="15" t="n">
        <v>0.231578947368421</v>
      </c>
      <c r="S7" s="15" t="n">
        <v>0.221052631578947</v>
      </c>
      <c r="T7" s="15" t="n">
        <v>0.260416666666667</v>
      </c>
    </row>
    <row r="8" s="20" customFormat="true" ht="39.95" hidden="false" customHeight="true" outlineLevel="1" collapsed="false">
      <c r="A8" s="17" t="s">
        <v>26</v>
      </c>
      <c r="B8" s="18" t="n">
        <v>75</v>
      </c>
      <c r="C8" s="27" t="n">
        <v>89</v>
      </c>
      <c r="D8" s="19" t="n">
        <v>109</v>
      </c>
      <c r="E8" s="19" t="n">
        <v>112</v>
      </c>
      <c r="F8" s="18" t="n">
        <v>112</v>
      </c>
      <c r="G8" s="18" t="n">
        <v>111</v>
      </c>
      <c r="H8" s="18" t="n">
        <v>130</v>
      </c>
      <c r="I8" s="18" t="n">
        <v>134</v>
      </c>
      <c r="J8" s="18" t="n">
        <v>131</v>
      </c>
      <c r="K8" s="18" t="n">
        <v>135</v>
      </c>
      <c r="L8" s="18" t="n">
        <v>132</v>
      </c>
      <c r="M8" s="18" t="n">
        <v>132</v>
      </c>
      <c r="N8" s="18" t="n">
        <v>136</v>
      </c>
      <c r="O8" s="18" t="n">
        <v>139</v>
      </c>
      <c r="P8" s="18" t="n">
        <v>139</v>
      </c>
      <c r="Q8" s="18" t="n">
        <v>135</v>
      </c>
      <c r="R8" s="18" t="n">
        <v>95</v>
      </c>
      <c r="S8" s="18" t="n">
        <v>95</v>
      </c>
      <c r="T8" s="18" t="n">
        <v>96</v>
      </c>
    </row>
    <row r="9" s="16" customFormat="true" ht="39.95" hidden="false" customHeight="true" outlineLevel="0" collapsed="false">
      <c r="A9" s="28" t="s">
        <v>29</v>
      </c>
      <c r="B9" s="29" t="n">
        <v>0.252873563218391</v>
      </c>
      <c r="C9" s="29" t="n">
        <v>0.28</v>
      </c>
      <c r="D9" s="29" t="n">
        <v>0.252873563218391</v>
      </c>
      <c r="E9" s="29" t="n">
        <v>0.227272727272727</v>
      </c>
      <c r="F9" s="29" t="n">
        <v>0.232558139534884</v>
      </c>
      <c r="G9" s="29" t="n">
        <v>0.204819277108434</v>
      </c>
      <c r="H9" s="29" t="n">
        <v>0.184782608695652</v>
      </c>
      <c r="I9" s="29" t="n">
        <v>0.15625</v>
      </c>
      <c r="J9" s="29" t="n">
        <v>0.164948453608247</v>
      </c>
      <c r="K9" s="29" t="n">
        <v>0.223404255319149</v>
      </c>
      <c r="L9" s="29" t="n">
        <v>0.177083333333333</v>
      </c>
      <c r="M9" s="29" t="n">
        <v>0.284210526315789</v>
      </c>
      <c r="N9" s="29" t="n">
        <v>0.255102040816327</v>
      </c>
      <c r="O9" s="29" t="n">
        <v>0.216494845360825</v>
      </c>
      <c r="P9" s="29" t="n">
        <v>0.208333333333333</v>
      </c>
      <c r="Q9" s="29" t="n">
        <v>0.177083333333333</v>
      </c>
      <c r="R9" s="29" t="n">
        <v>0.0714285714285714</v>
      </c>
      <c r="S9" s="29" t="n">
        <v>0</v>
      </c>
      <c r="T9" s="29" t="n">
        <v>0</v>
      </c>
    </row>
    <row r="10" s="20" customFormat="true" ht="39.95" hidden="false" customHeight="true" outlineLevel="1" collapsed="false">
      <c r="A10" s="30" t="s">
        <v>26</v>
      </c>
      <c r="B10" s="31" t="n">
        <v>52</v>
      </c>
      <c r="C10" s="31" t="n">
        <v>61</v>
      </c>
      <c r="D10" s="32" t="n">
        <v>87</v>
      </c>
      <c r="E10" s="32" t="n">
        <v>88</v>
      </c>
      <c r="F10" s="32" t="n">
        <v>86</v>
      </c>
      <c r="G10" s="32" t="n">
        <v>83</v>
      </c>
      <c r="H10" s="32" t="n">
        <v>92</v>
      </c>
      <c r="I10" s="32" t="n">
        <v>96</v>
      </c>
      <c r="J10" s="32" t="n">
        <v>97</v>
      </c>
      <c r="K10" s="32" t="n">
        <v>94</v>
      </c>
      <c r="L10" s="32" t="n">
        <v>96</v>
      </c>
      <c r="M10" s="32" t="n">
        <v>95</v>
      </c>
      <c r="N10" s="32" t="n">
        <v>98</v>
      </c>
      <c r="O10" s="32" t="n">
        <v>97</v>
      </c>
      <c r="P10" s="32" t="n">
        <v>96</v>
      </c>
      <c r="Q10" s="32" t="n">
        <v>96</v>
      </c>
      <c r="R10" s="32" t="n">
        <v>14</v>
      </c>
      <c r="S10" s="32" t="n">
        <v>14</v>
      </c>
      <c r="T10" s="32" t="n">
        <v>14</v>
      </c>
    </row>
    <row r="11" s="16" customFormat="true" ht="39.95" hidden="false" customHeight="true" outlineLevel="0" collapsed="false">
      <c r="A11" s="28" t="s">
        <v>30</v>
      </c>
      <c r="B11" s="29" t="n">
        <v>0.252873563218391</v>
      </c>
      <c r="C11" s="29" t="n">
        <v>0.204819277108434</v>
      </c>
      <c r="D11" s="29" t="n">
        <v>0.444444444444444</v>
      </c>
      <c r="E11" s="29" t="n">
        <v>0.125</v>
      </c>
      <c r="F11" s="29" t="n">
        <v>0.125</v>
      </c>
      <c r="G11" s="29" t="n">
        <v>0.125</v>
      </c>
      <c r="H11" s="29" t="n">
        <v>0.428571428571429</v>
      </c>
      <c r="I11" s="29" t="n">
        <v>0.142857142857143</v>
      </c>
      <c r="J11" s="29" t="n">
        <v>0</v>
      </c>
      <c r="K11" s="29" t="n">
        <v>0</v>
      </c>
      <c r="L11" s="29" t="n">
        <v>0.0714285714285714</v>
      </c>
      <c r="M11" s="29" t="n">
        <v>0</v>
      </c>
      <c r="N11" s="29" t="n">
        <v>0.214285714285714</v>
      </c>
      <c r="O11" s="29" t="n">
        <v>0.0714285714285714</v>
      </c>
      <c r="P11" s="29" t="n">
        <v>0.0714285714285714</v>
      </c>
      <c r="Q11" s="29" t="n">
        <v>0.285714285714286</v>
      </c>
      <c r="R11" s="29" t="n">
        <v>0</v>
      </c>
      <c r="S11" s="29" t="n">
        <v>0</v>
      </c>
      <c r="T11" s="33" t="n">
        <v>0.0588235294117647</v>
      </c>
    </row>
    <row r="12" s="20" customFormat="true" ht="39.95" hidden="false" customHeight="true" outlineLevel="1" collapsed="false">
      <c r="A12" s="30" t="s">
        <v>26</v>
      </c>
      <c r="B12" s="31" t="n">
        <v>4</v>
      </c>
      <c r="C12" s="31" t="n">
        <v>5</v>
      </c>
      <c r="D12" s="32" t="n">
        <v>9</v>
      </c>
      <c r="E12" s="32" t="n">
        <v>8</v>
      </c>
      <c r="F12" s="32" t="n">
        <v>8</v>
      </c>
      <c r="G12" s="32" t="n">
        <v>8</v>
      </c>
      <c r="H12" s="32" t="n">
        <v>14</v>
      </c>
      <c r="I12" s="32" t="n">
        <v>14</v>
      </c>
      <c r="J12" s="32" t="n">
        <v>14</v>
      </c>
      <c r="K12" s="32" t="n">
        <v>14</v>
      </c>
      <c r="L12" s="32" t="n">
        <v>14</v>
      </c>
      <c r="M12" s="32" t="n">
        <v>14</v>
      </c>
      <c r="N12" s="32" t="n">
        <v>14</v>
      </c>
      <c r="O12" s="32" t="n">
        <v>14</v>
      </c>
      <c r="P12" s="32" t="n">
        <v>14</v>
      </c>
      <c r="Q12" s="32" t="n">
        <v>14</v>
      </c>
      <c r="R12" s="32" t="n">
        <v>17</v>
      </c>
      <c r="S12" s="32" t="n">
        <v>17</v>
      </c>
      <c r="T12" s="34" t="n">
        <v>17</v>
      </c>
    </row>
    <row r="13" s="16" customFormat="true" ht="39.95" hidden="false" customHeight="true" outlineLevel="0" collapsed="false">
      <c r="A13" s="28" t="s">
        <v>31</v>
      </c>
      <c r="B13" s="35" t="n">
        <v>0</v>
      </c>
      <c r="C13" s="36" t="n">
        <v>0.142857142857143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.352941176470588</v>
      </c>
      <c r="I13" s="29" t="n">
        <v>0.352941176470588</v>
      </c>
      <c r="J13" s="29" t="n">
        <v>0.0588235294117647</v>
      </c>
      <c r="K13" s="29" t="n">
        <v>0.0625</v>
      </c>
      <c r="L13" s="29" t="n">
        <v>0.0625</v>
      </c>
      <c r="M13" s="29" t="n">
        <v>0.0588235294117647</v>
      </c>
      <c r="N13" s="29" t="n">
        <v>0.0555555555555556</v>
      </c>
      <c r="O13" s="29" t="n">
        <v>0</v>
      </c>
      <c r="P13" s="29" t="n">
        <v>0</v>
      </c>
      <c r="Q13" s="29" t="n">
        <v>0</v>
      </c>
      <c r="R13" s="29" t="n">
        <v>0.111111111111111</v>
      </c>
      <c r="S13" s="29" t="n">
        <v>0.0555555555555556</v>
      </c>
      <c r="T13" s="29" t="n">
        <v>0.111111111111111</v>
      </c>
    </row>
    <row r="14" s="20" customFormat="true" ht="39.95" hidden="false" customHeight="true" outlineLevel="1" collapsed="false">
      <c r="A14" s="30" t="s">
        <v>26</v>
      </c>
      <c r="B14" s="18" t="n">
        <v>7</v>
      </c>
      <c r="C14" s="18" t="n">
        <v>7</v>
      </c>
      <c r="D14" s="18" t="n">
        <v>16</v>
      </c>
      <c r="E14" s="18" t="n">
        <v>17</v>
      </c>
      <c r="F14" s="18" t="n">
        <v>17</v>
      </c>
      <c r="G14" s="18" t="n">
        <v>13</v>
      </c>
      <c r="H14" s="18" t="n">
        <v>17</v>
      </c>
      <c r="I14" s="18" t="n">
        <v>17</v>
      </c>
      <c r="J14" s="18" t="n">
        <v>17</v>
      </c>
      <c r="K14" s="18" t="n">
        <v>16</v>
      </c>
      <c r="L14" s="18" t="n">
        <v>16</v>
      </c>
      <c r="M14" s="18" t="n">
        <v>17</v>
      </c>
      <c r="N14" s="18" t="n">
        <v>18</v>
      </c>
      <c r="O14" s="18" t="n">
        <v>17</v>
      </c>
      <c r="P14" s="18" t="n">
        <v>17</v>
      </c>
      <c r="Q14" s="18" t="n">
        <v>17</v>
      </c>
      <c r="R14" s="18" t="n">
        <v>36</v>
      </c>
      <c r="S14" s="18" t="n">
        <v>36</v>
      </c>
      <c r="T14" s="18" t="n">
        <v>36</v>
      </c>
    </row>
    <row r="15" s="16" customFormat="true" ht="39.95" hidden="false" customHeight="true" outlineLevel="0" collapsed="false">
      <c r="A15" s="28" t="s">
        <v>32</v>
      </c>
      <c r="B15" s="21" t="n">
        <v>0.0588235294117647</v>
      </c>
      <c r="C15" s="21" t="n">
        <v>0</v>
      </c>
      <c r="D15" s="15" t="n">
        <v>0.0666666666666667</v>
      </c>
      <c r="E15" s="15" t="n">
        <v>0</v>
      </c>
      <c r="F15" s="15" t="n">
        <v>0</v>
      </c>
      <c r="G15" s="15" t="n">
        <v>0</v>
      </c>
      <c r="H15" s="15" t="n">
        <v>0.0588235294117647</v>
      </c>
      <c r="I15" s="15" t="n">
        <v>0.0588235294117647</v>
      </c>
      <c r="J15" s="15" t="n">
        <v>0.0555555555555556</v>
      </c>
      <c r="K15" s="15" t="n">
        <v>0.0833333333333333</v>
      </c>
      <c r="L15" s="15" t="n">
        <v>0.117647058823529</v>
      </c>
      <c r="M15" s="15" t="n">
        <v>0.0588235294117647</v>
      </c>
      <c r="N15" s="15" t="n">
        <v>0.111111111111111</v>
      </c>
      <c r="O15" s="15" t="n">
        <v>0.0277777777777778</v>
      </c>
      <c r="P15" s="15" t="n">
        <v>0.0833333333333333</v>
      </c>
      <c r="Q15" s="15" t="n">
        <v>0.0555555555555556</v>
      </c>
      <c r="R15" s="15" t="n">
        <v>0</v>
      </c>
      <c r="S15" s="15" t="n">
        <v>0</v>
      </c>
      <c r="T15" s="15" t="n">
        <v>0.0740740740740741</v>
      </c>
    </row>
    <row r="16" s="20" customFormat="true" ht="39.95" hidden="false" customHeight="true" outlineLevel="1" collapsed="false">
      <c r="A16" s="30" t="s">
        <v>26</v>
      </c>
      <c r="B16" s="18" t="n">
        <v>17</v>
      </c>
      <c r="C16" s="18" t="n">
        <v>15</v>
      </c>
      <c r="D16" s="18" t="n">
        <v>30</v>
      </c>
      <c r="E16" s="18" t="n">
        <v>31</v>
      </c>
      <c r="F16" s="18" t="n">
        <v>31</v>
      </c>
      <c r="G16" s="18" t="n">
        <v>31</v>
      </c>
      <c r="H16" s="18" t="n">
        <v>34</v>
      </c>
      <c r="I16" s="18" t="n">
        <v>34</v>
      </c>
      <c r="J16" s="18" t="n">
        <v>36</v>
      </c>
      <c r="K16" s="18" t="n">
        <v>36</v>
      </c>
      <c r="L16" s="18" t="n">
        <v>34</v>
      </c>
      <c r="M16" s="18" t="n">
        <v>34</v>
      </c>
      <c r="N16" s="18" t="n">
        <v>36</v>
      </c>
      <c r="O16" s="18" t="n">
        <v>36</v>
      </c>
      <c r="P16" s="18" t="n">
        <v>36</v>
      </c>
      <c r="Q16" s="18" t="n">
        <v>36</v>
      </c>
      <c r="R16" s="18" t="n">
        <v>6</v>
      </c>
      <c r="S16" s="18" t="n">
        <v>27</v>
      </c>
      <c r="T16" s="18" t="n">
        <v>27</v>
      </c>
    </row>
    <row r="17" s="16" customFormat="true" ht="39.95" hidden="false" customHeight="true" outlineLevel="0" collapsed="false">
      <c r="A17" s="28" t="s">
        <v>33</v>
      </c>
      <c r="B17" s="21" t="n">
        <v>0</v>
      </c>
      <c r="C17" s="21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.0476190476190476</v>
      </c>
      <c r="I17" s="15" t="n">
        <v>0.0476190476190476</v>
      </c>
      <c r="J17" s="15" t="n">
        <v>0.173913043478261</v>
      </c>
      <c r="K17" s="15" t="n">
        <v>0.04</v>
      </c>
      <c r="L17" s="15" t="n">
        <v>0.08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.037037037037037</v>
      </c>
      <c r="R17" s="15" t="n">
        <v>0</v>
      </c>
      <c r="S17" s="15" t="n">
        <v>0</v>
      </c>
      <c r="T17" s="15" t="n">
        <v>0</v>
      </c>
    </row>
    <row r="18" s="20" customFormat="true" ht="39.95" hidden="false" customHeight="true" outlineLevel="1" collapsed="false">
      <c r="A18" s="30" t="s">
        <v>26</v>
      </c>
      <c r="B18" s="18" t="n">
        <v>6</v>
      </c>
      <c r="C18" s="18" t="n">
        <v>5</v>
      </c>
      <c r="D18" s="18" t="n">
        <v>20</v>
      </c>
      <c r="E18" s="18" t="n">
        <v>18</v>
      </c>
      <c r="F18" s="18" t="n">
        <v>19</v>
      </c>
      <c r="G18" s="18" t="n">
        <v>15</v>
      </c>
      <c r="H18" s="18" t="n">
        <v>21</v>
      </c>
      <c r="I18" s="18" t="n">
        <v>21</v>
      </c>
      <c r="J18" s="18" t="n">
        <v>23</v>
      </c>
      <c r="K18" s="18" t="n">
        <v>25</v>
      </c>
      <c r="L18" s="18" t="n">
        <v>25</v>
      </c>
      <c r="M18" s="18" t="n">
        <v>26</v>
      </c>
      <c r="N18" s="18" t="n">
        <v>27</v>
      </c>
      <c r="O18" s="18" t="n">
        <v>26</v>
      </c>
      <c r="P18" s="18" t="n">
        <v>27</v>
      </c>
      <c r="Q18" s="18" t="n">
        <v>27</v>
      </c>
      <c r="R18" s="37" t="n">
        <v>4</v>
      </c>
      <c r="S18" s="37" t="n">
        <v>4</v>
      </c>
      <c r="T18" s="37" t="n">
        <v>4</v>
      </c>
    </row>
    <row r="19" s="16" customFormat="true" ht="39.95" hidden="false" customHeight="true" outlineLevel="0" collapsed="false">
      <c r="A19" s="38" t="s">
        <v>34</v>
      </c>
      <c r="B19" s="21" t="n">
        <v>0</v>
      </c>
      <c r="C19" s="21" t="n">
        <v>0</v>
      </c>
      <c r="D19" s="39" t="n">
        <v>0</v>
      </c>
      <c r="E19" s="39" t="n">
        <v>0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40"/>
    </row>
    <row r="20" s="20" customFormat="true" ht="39.95" hidden="false" customHeight="true" outlineLevel="1" collapsed="false">
      <c r="A20" s="30" t="s">
        <v>26</v>
      </c>
      <c r="B20" s="18" t="n">
        <v>3</v>
      </c>
      <c r="C20" s="18" t="n">
        <v>3</v>
      </c>
      <c r="D20" s="18" t="n">
        <v>4</v>
      </c>
      <c r="E20" s="18" t="n">
        <v>4</v>
      </c>
      <c r="F20" s="18" t="n">
        <v>4</v>
      </c>
      <c r="G20" s="18" t="n">
        <v>4</v>
      </c>
      <c r="H20" s="18" t="n">
        <v>4</v>
      </c>
      <c r="I20" s="18" t="n">
        <v>4</v>
      </c>
      <c r="J20" s="18" t="n">
        <v>4</v>
      </c>
      <c r="K20" s="18" t="n">
        <v>4</v>
      </c>
      <c r="L20" s="18" t="n">
        <v>4</v>
      </c>
      <c r="M20" s="18" t="n">
        <v>4</v>
      </c>
      <c r="N20" s="18" t="n">
        <v>4</v>
      </c>
      <c r="O20" s="18" t="n">
        <v>4</v>
      </c>
      <c r="P20" s="18" t="n">
        <v>4</v>
      </c>
      <c r="Q20" s="18" t="n">
        <v>4</v>
      </c>
      <c r="R20" s="18" t="n">
        <v>4</v>
      </c>
      <c r="S20" s="18" t="n">
        <v>4</v>
      </c>
      <c r="T20" s="18" t="n">
        <v>4</v>
      </c>
      <c r="U20" s="41"/>
    </row>
    <row r="21" customFormat="false" ht="39.95" hidden="false" customHeight="true" outlineLevel="0" collapsed="false">
      <c r="A21" s="38" t="s">
        <v>35</v>
      </c>
      <c r="B21" s="21" t="n">
        <v>0</v>
      </c>
      <c r="C21" s="21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.111111111111111</v>
      </c>
      <c r="M21" s="15" t="n">
        <v>0</v>
      </c>
      <c r="N21" s="15" t="n">
        <v>0.222222222222222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.111111111111111</v>
      </c>
      <c r="T21" s="15" t="n">
        <v>0.222222222222222</v>
      </c>
      <c r="U21" s="42"/>
    </row>
    <row r="22" customFormat="false" ht="39.95" hidden="false" customHeight="true" outlineLevel="0" collapsed="false">
      <c r="A22" s="43" t="s">
        <v>26</v>
      </c>
      <c r="B22" s="44" t="n">
        <v>5</v>
      </c>
      <c r="C22" s="44" t="n">
        <v>6</v>
      </c>
      <c r="D22" s="44" t="n">
        <v>6</v>
      </c>
      <c r="E22" s="44" t="n">
        <v>6</v>
      </c>
      <c r="F22" s="44" t="n">
        <v>6</v>
      </c>
      <c r="G22" s="44" t="n">
        <v>6</v>
      </c>
      <c r="H22" s="44" t="n">
        <v>7</v>
      </c>
      <c r="I22" s="44" t="n">
        <v>7</v>
      </c>
      <c r="J22" s="44" t="n">
        <v>7</v>
      </c>
      <c r="K22" s="44" t="n">
        <v>8</v>
      </c>
      <c r="L22" s="44" t="n">
        <v>9</v>
      </c>
      <c r="M22" s="44" t="n">
        <v>9</v>
      </c>
      <c r="N22" s="44" t="n">
        <v>9</v>
      </c>
      <c r="O22" s="44" t="n">
        <v>9</v>
      </c>
      <c r="P22" s="44" t="n">
        <v>9</v>
      </c>
      <c r="Q22" s="45" t="n">
        <v>7</v>
      </c>
      <c r="R22" s="45" t="n">
        <v>8</v>
      </c>
      <c r="S22" s="45" t="n">
        <v>9</v>
      </c>
      <c r="T22" s="45" t="n">
        <v>9</v>
      </c>
      <c r="U22" s="42"/>
    </row>
    <row r="23" customFormat="false" ht="4.5" hidden="false" customHeight="true" outlineLevel="0" collapsed="false">
      <c r="A23" s="46"/>
      <c r="B23" s="46"/>
      <c r="C23" s="46"/>
    </row>
    <row r="24" customFormat="false" ht="12.75" hidden="false" customHeight="true" outlineLevel="0" collapsed="false">
      <c r="D24" s="47" t="s">
        <v>36</v>
      </c>
      <c r="E24" s="48"/>
      <c r="F24" s="49"/>
      <c r="G24" s="50" t="s">
        <v>37</v>
      </c>
    </row>
    <row r="25" customFormat="false" ht="4.5" hidden="false" customHeight="true" outlineLevel="0" collapsed="false">
      <c r="D25" s="48"/>
      <c r="E25" s="48"/>
      <c r="F25" s="48"/>
      <c r="G25" s="50"/>
    </row>
    <row r="26" customFormat="false" ht="12.75" hidden="false" customHeight="true" outlineLevel="0" collapsed="false">
      <c r="D26" s="48"/>
      <c r="E26" s="48"/>
      <c r="F26" s="51"/>
      <c r="G26" s="50" t="s">
        <v>38</v>
      </c>
    </row>
    <row r="27" customFormat="false" ht="4.5" hidden="false" customHeight="true" outlineLevel="0" collapsed="false">
      <c r="D27" s="48"/>
      <c r="E27" s="48"/>
      <c r="F27" s="48"/>
      <c r="G27" s="50"/>
    </row>
    <row r="28" customFormat="false" ht="12.75" hidden="false" customHeight="true" outlineLevel="0" collapsed="false">
      <c r="D28" s="48"/>
      <c r="E28" s="48"/>
      <c r="F28" s="52"/>
      <c r="G28" s="50" t="s">
        <v>39</v>
      </c>
    </row>
    <row r="29" customFormat="false" ht="6" hidden="false" customHeight="true" outlineLevel="0" collapsed="false">
      <c r="D29" s="48"/>
      <c r="E29" s="48"/>
      <c r="F29" s="48"/>
      <c r="G29" s="50"/>
    </row>
    <row r="30" customFormat="false" ht="15" hidden="false" customHeight="false" outlineLevel="0" collapsed="false">
      <c r="D30" s="48"/>
      <c r="E30" s="48"/>
      <c r="F30" s="53"/>
      <c r="G30" s="50" t="s">
        <v>40</v>
      </c>
    </row>
  </sheetData>
  <mergeCells count="5">
    <mergeCell ref="B1:C1"/>
    <mergeCell ref="D1:G1"/>
    <mergeCell ref="H1:J1"/>
    <mergeCell ref="K1:N1"/>
    <mergeCell ref="O1:T1"/>
  </mergeCells>
  <conditionalFormatting sqref="D19:T19 D17:T17 D15:T15 D13:T13 D5:T5 D3:T3 C7:T7 B9:T9 B11:T11 D21:T21">
    <cfRule type="cellIs" priority="2" operator="between" aboveAverage="0" equalAverage="0" bottom="0" percent="0" rank="0" text="" dxfId="0">
      <formula>0</formula>
      <formula>0.1</formula>
    </cfRule>
  </conditionalFormatting>
  <conditionalFormatting sqref="D19:T19 D17:T17 D15:T15 D13:T13 D5:T5 C7:T7 B9:T9 B11:T11 D21:T21">
    <cfRule type="cellIs" priority="3" operator="greaterThan" aboveAverage="0" equalAverage="0" bottom="0" percent="0" rank="0" text="" dxfId="1">
      <formula>0.3</formula>
    </cfRule>
    <cfRule type="cellIs" priority="4" operator="between" aboveAverage="0" equalAverage="0" bottom="0" percent="0" rank="0" text="" dxfId="2">
      <formula>0.15</formula>
      <formula>0.3</formula>
    </cfRule>
    <cfRule type="cellIs" priority="5" operator="between" aboveAverage="0" equalAverage="0" bottom="0" percent="0" rank="0" text="" dxfId="3">
      <formula>0.1</formula>
      <formula>0.15</formula>
    </cfRule>
  </conditionalFormatting>
  <conditionalFormatting sqref="D19:T19 D17:T17 D15:T15 D13:T13 D5:T5 D3:T3 C7:T7 B9:T9 B11:T11 D21:T21">
    <cfRule type="cellIs" priority="6" operator="greaterThan" aboveAverage="0" equalAverage="0" bottom="0" percent="0" rank="0" text="" dxfId="4">
      <formula>0.3</formula>
    </cfRule>
    <cfRule type="cellIs" priority="7" operator="between" aboveAverage="0" equalAverage="0" bottom="0" percent="0" rank="0" text="" dxfId="5">
      <formula>0.2</formula>
      <formula>0.3</formula>
    </cfRule>
    <cfRule type="cellIs" priority="8" operator="between" aboveAverage="0" equalAverage="0" bottom="0" percent="0" rank="0" text="" dxfId="6">
      <formula>0.1</formula>
      <formula>0.2</formula>
    </cfRule>
  </conditionalFormatting>
  <printOptions headings="false" gridLines="false" gridLinesSet="true" horizontalCentered="false" verticalCentered="false"/>
  <pageMargins left="0.157638888888889" right="0.354166666666667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H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B1" s="91" t="s">
        <v>0</v>
      </c>
      <c r="C1" s="91"/>
      <c r="D1" s="55" t="s">
        <v>1</v>
      </c>
      <c r="E1" s="55"/>
      <c r="F1" s="55"/>
      <c r="G1" s="55"/>
      <c r="H1" s="91" t="s">
        <v>2</v>
      </c>
      <c r="I1" s="91"/>
      <c r="J1" s="91"/>
      <c r="K1" s="88" t="s">
        <v>3</v>
      </c>
      <c r="L1" s="88"/>
      <c r="M1" s="88"/>
      <c r="N1" s="88"/>
      <c r="O1" s="57" t="s">
        <v>59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61" t="s">
        <v>41</v>
      </c>
      <c r="C2" s="86" t="s">
        <v>73</v>
      </c>
      <c r="D2" s="60" t="s">
        <v>43</v>
      </c>
      <c r="E2" s="60" t="s">
        <v>44</v>
      </c>
      <c r="F2" s="60" t="s">
        <v>45</v>
      </c>
      <c r="G2" s="60" t="s">
        <v>46</v>
      </c>
      <c r="H2" s="61" t="s">
        <v>47</v>
      </c>
      <c r="I2" s="61" t="s">
        <v>48</v>
      </c>
      <c r="J2" s="61" t="s">
        <v>49</v>
      </c>
      <c r="K2" s="60" t="s">
        <v>46</v>
      </c>
      <c r="L2" s="60" t="s">
        <v>60</v>
      </c>
      <c r="M2" s="60" t="s">
        <v>51</v>
      </c>
      <c r="N2" s="6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62" t="s">
        <v>74</v>
      </c>
      <c r="B3" s="64"/>
      <c r="C3" s="64"/>
      <c r="D3" s="64" t="n">
        <v>0.0303030303030303</v>
      </c>
      <c r="E3" s="64" t="n">
        <v>0</v>
      </c>
      <c r="F3" s="64" t="n">
        <v>0</v>
      </c>
      <c r="G3" s="64" t="n">
        <v>0</v>
      </c>
      <c r="H3" s="64" t="n">
        <v>0.08</v>
      </c>
      <c r="I3" s="64" t="n">
        <v>0.06</v>
      </c>
      <c r="J3" s="64" t="n">
        <v>0.0612244897959184</v>
      </c>
      <c r="K3" s="64" t="n">
        <v>0.0625</v>
      </c>
      <c r="L3" s="64"/>
      <c r="M3" s="64" t="n">
        <v>0.0851063829787234</v>
      </c>
      <c r="N3" s="64" t="n">
        <v>0.0204081632653061</v>
      </c>
      <c r="O3" s="64" t="n">
        <v>0.02</v>
      </c>
      <c r="P3" s="64" t="n">
        <v>0.02</v>
      </c>
      <c r="Q3" s="64" t="n">
        <v>0.02</v>
      </c>
      <c r="R3" s="64" t="n">
        <v>0.02</v>
      </c>
      <c r="S3" s="64" t="n">
        <v>0.04</v>
      </c>
      <c r="T3" s="64" t="n">
        <v>0.02</v>
      </c>
    </row>
    <row r="4" s="20" customFormat="true" ht="12.75" hidden="false" customHeight="false" outlineLevel="0" collapsed="false">
      <c r="A4" s="30" t="s">
        <v>26</v>
      </c>
      <c r="B4" s="66"/>
      <c r="C4" s="66"/>
      <c r="D4" s="66" t="n">
        <v>33</v>
      </c>
      <c r="E4" s="66" t="n">
        <v>33</v>
      </c>
      <c r="F4" s="66" t="n">
        <v>33</v>
      </c>
      <c r="G4" s="66" t="n">
        <v>31</v>
      </c>
      <c r="H4" s="66" t="n">
        <v>50</v>
      </c>
      <c r="I4" s="66" t="n">
        <v>50</v>
      </c>
      <c r="J4" s="66" t="n">
        <v>49</v>
      </c>
      <c r="K4" s="66" t="n">
        <v>48</v>
      </c>
      <c r="L4" s="66"/>
      <c r="M4" s="66" t="n">
        <v>47</v>
      </c>
      <c r="N4" s="66" t="n">
        <v>49</v>
      </c>
      <c r="O4" s="66" t="n">
        <v>50</v>
      </c>
      <c r="P4" s="66" t="n">
        <v>50</v>
      </c>
      <c r="Q4" s="66" t="n">
        <v>50</v>
      </c>
      <c r="R4" s="66" t="n">
        <v>50</v>
      </c>
      <c r="S4" s="66" t="n">
        <v>50</v>
      </c>
      <c r="T4" s="66" t="n">
        <v>50</v>
      </c>
    </row>
    <row r="5" s="16" customFormat="true" ht="54.95" hidden="false" customHeight="true" outlineLevel="0" collapsed="false">
      <c r="A5" s="62" t="s">
        <v>75</v>
      </c>
      <c r="B5" s="64" t="n">
        <v>0</v>
      </c>
      <c r="C5" s="64" t="n">
        <v>0</v>
      </c>
      <c r="D5" s="64" t="n">
        <v>0</v>
      </c>
      <c r="E5" s="64" t="n">
        <v>0</v>
      </c>
      <c r="F5" s="64" t="n">
        <v>0</v>
      </c>
      <c r="G5" s="64" t="n">
        <v>0</v>
      </c>
      <c r="H5" s="64" t="n">
        <v>0</v>
      </c>
      <c r="I5" s="64" t="n">
        <v>0</v>
      </c>
      <c r="J5" s="64" t="n">
        <v>0</v>
      </c>
      <c r="K5" s="64" t="n">
        <v>0</v>
      </c>
      <c r="L5" s="64" t="n">
        <v>0</v>
      </c>
      <c r="M5" s="64" t="n">
        <v>0</v>
      </c>
      <c r="N5" s="64" t="n">
        <v>0</v>
      </c>
      <c r="O5" s="64" t="n">
        <v>0</v>
      </c>
      <c r="P5" s="64" t="n">
        <v>0</v>
      </c>
      <c r="Q5" s="64" t="n">
        <v>0</v>
      </c>
      <c r="R5" s="64" t="n">
        <v>0</v>
      </c>
      <c r="S5" s="64" t="n">
        <v>0</v>
      </c>
      <c r="T5" s="64" t="n">
        <v>0</v>
      </c>
    </row>
    <row r="6" s="20" customFormat="true" ht="12.75" hidden="false" customHeight="false" outlineLevel="0" collapsed="false">
      <c r="A6" s="30" t="s">
        <v>26</v>
      </c>
      <c r="B6" s="66" t="n">
        <v>3</v>
      </c>
      <c r="C6" s="66" t="n">
        <v>3</v>
      </c>
      <c r="D6" s="66" t="n">
        <v>4</v>
      </c>
      <c r="E6" s="66" t="n">
        <v>4</v>
      </c>
      <c r="F6" s="66" t="n">
        <v>4</v>
      </c>
      <c r="G6" s="66" t="n">
        <v>4</v>
      </c>
      <c r="H6" s="66" t="n">
        <v>4</v>
      </c>
      <c r="I6" s="66" t="n">
        <v>4</v>
      </c>
      <c r="J6" s="66" t="n">
        <v>4</v>
      </c>
      <c r="K6" s="66" t="n">
        <v>4</v>
      </c>
      <c r="L6" s="66" t="n">
        <v>4</v>
      </c>
      <c r="M6" s="66" t="n">
        <v>4</v>
      </c>
      <c r="N6" s="66" t="n">
        <v>4</v>
      </c>
      <c r="O6" s="66" t="n">
        <v>4</v>
      </c>
      <c r="P6" s="66" t="n">
        <v>4</v>
      </c>
      <c r="Q6" s="66" t="n">
        <v>4</v>
      </c>
      <c r="R6" s="66" t="n">
        <v>4</v>
      </c>
      <c r="S6" s="66" t="n">
        <v>4</v>
      </c>
      <c r="T6" s="66" t="n">
        <v>4</v>
      </c>
    </row>
    <row r="7" customFormat="false" ht="16.5" hidden="false" customHeight="true" outlineLevel="0" collapsed="false">
      <c r="A7" s="74"/>
      <c r="B7" s="1"/>
      <c r="C7" s="1"/>
      <c r="D7" s="75" t="s">
        <v>36</v>
      </c>
      <c r="E7" s="48"/>
      <c r="F7" s="78"/>
      <c r="G7" s="50" t="s">
        <v>37</v>
      </c>
      <c r="H7" s="1"/>
      <c r="I7" s="1"/>
      <c r="K7" s="1"/>
    </row>
    <row r="8" customFormat="false" ht="9.75" hidden="false" customHeight="true" outlineLevel="0" collapsed="false">
      <c r="A8" s="74"/>
      <c r="B8" s="1"/>
      <c r="C8" s="1"/>
      <c r="D8" s="48"/>
      <c r="E8" s="48"/>
      <c r="F8" s="48"/>
      <c r="G8" s="50"/>
      <c r="H8" s="1"/>
      <c r="I8" s="1"/>
      <c r="K8" s="1"/>
    </row>
    <row r="9" customFormat="false" ht="16.5" hidden="false" customHeight="true" outlineLevel="0" collapsed="false">
      <c r="A9" s="74"/>
      <c r="B9" s="1"/>
      <c r="C9" s="1"/>
      <c r="D9" s="48"/>
      <c r="E9" s="48"/>
      <c r="F9" s="51"/>
      <c r="G9" s="50" t="s">
        <v>38</v>
      </c>
      <c r="H9" s="1"/>
      <c r="I9" s="1"/>
      <c r="K9" s="1"/>
    </row>
    <row r="10" customFormat="false" ht="9.75" hidden="false" customHeight="true" outlineLevel="0" collapsed="false">
      <c r="A10" s="74"/>
      <c r="B10" s="1"/>
      <c r="C10" s="1"/>
      <c r="D10" s="48"/>
      <c r="E10" s="48"/>
      <c r="F10" s="48"/>
      <c r="G10" s="50"/>
      <c r="H10" s="1"/>
      <c r="I10" s="1"/>
      <c r="K10" s="1"/>
    </row>
    <row r="11" customFormat="false" ht="16.5" hidden="false" customHeight="true" outlineLevel="0" collapsed="false">
      <c r="B11" s="1"/>
      <c r="C11" s="1"/>
      <c r="D11" s="48"/>
      <c r="E11" s="48"/>
      <c r="F11" s="52"/>
      <c r="G11" s="50" t="s">
        <v>39</v>
      </c>
      <c r="H11" s="1"/>
      <c r="I11" s="1"/>
      <c r="K11" s="1"/>
    </row>
    <row r="12" customFormat="false" ht="9.75" hidden="false" customHeight="true" outlineLevel="0" collapsed="false">
      <c r="B12" s="1"/>
      <c r="C12" s="1"/>
      <c r="D12" s="48"/>
      <c r="E12" s="48"/>
      <c r="F12" s="48"/>
      <c r="G12" s="50"/>
      <c r="H12" s="1"/>
      <c r="I12" s="1"/>
      <c r="K12" s="1"/>
    </row>
    <row r="13" customFormat="false" ht="16.5" hidden="false" customHeight="true" outlineLevel="0" collapsed="false">
      <c r="B13" s="1"/>
      <c r="C13" s="1"/>
      <c r="D13" s="48"/>
      <c r="E13" s="48"/>
      <c r="F13" s="53"/>
      <c r="G13" s="50" t="s">
        <v>40</v>
      </c>
      <c r="H13" s="1"/>
      <c r="I13" s="1"/>
      <c r="K13" s="1"/>
    </row>
  </sheetData>
  <mergeCells count="5">
    <mergeCell ref="B1:C1"/>
    <mergeCell ref="D1:G1"/>
    <mergeCell ref="H1:J1"/>
    <mergeCell ref="K1:N1"/>
    <mergeCell ref="O1:T1"/>
  </mergeCells>
  <conditionalFormatting sqref="B3:T3 B5:T5">
    <cfRule type="cellIs" priority="2" operator="between" aboveAverage="0" equalAverage="0" bottom="0" percent="0" rank="0" text="" dxfId="60">
      <formula>0</formula>
      <formula>0.1</formula>
    </cfRule>
  </conditionalFormatting>
  <conditionalFormatting sqref="B3:T3 B5:T5">
    <cfRule type="cellIs" priority="3" operator="greaterThan" aboveAverage="0" equalAverage="0" bottom="0" percent="0" rank="0" text="" dxfId="61">
      <formula>0.3</formula>
    </cfRule>
    <cfRule type="cellIs" priority="4" operator="between" aboveAverage="0" equalAverage="0" bottom="0" percent="0" rank="0" text="" dxfId="62">
      <formula>0.2</formula>
      <formula>0.3</formula>
    </cfRule>
    <cfRule type="cellIs" priority="5" operator="between" aboveAverage="0" equalAverage="0" bottom="0" percent="0" rank="0" text="" dxfId="63">
      <formula>0.1</formula>
      <formula>0.2</formula>
    </cfRule>
  </conditionalFormatting>
  <conditionalFormatting sqref="B3:T3 B5:T5">
    <cfRule type="cellIs" priority="6" operator="greaterThan" aboveAverage="0" equalAverage="0" bottom="0" percent="0" rank="0" text="" dxfId="64">
      <formula>0.3</formula>
    </cfRule>
    <cfRule type="cellIs" priority="7" operator="between" aboveAverage="0" equalAverage="0" bottom="0" percent="0" rank="0" text="" dxfId="65">
      <formula>0.15</formula>
      <formula>0.3</formula>
    </cfRule>
    <cfRule type="cellIs" priority="8" operator="between" aboveAverage="0" equalAverage="0" bottom="0" percent="0" rank="0" text="" dxfId="66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I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A1" s="92"/>
      <c r="B1" s="93" t="s">
        <v>0</v>
      </c>
      <c r="C1" s="93"/>
      <c r="D1" s="88" t="s">
        <v>1</v>
      </c>
      <c r="E1" s="88"/>
      <c r="F1" s="88"/>
      <c r="G1" s="88"/>
      <c r="H1" s="93" t="s">
        <v>2</v>
      </c>
      <c r="I1" s="93"/>
      <c r="J1" s="93"/>
      <c r="K1" s="88" t="s">
        <v>3</v>
      </c>
      <c r="L1" s="88"/>
      <c r="M1" s="88"/>
      <c r="N1" s="88"/>
      <c r="O1" s="57" t="s">
        <v>59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61" t="s">
        <v>41</v>
      </c>
      <c r="C2" s="86" t="s">
        <v>73</v>
      </c>
      <c r="D2" s="60" t="s">
        <v>43</v>
      </c>
      <c r="E2" s="60" t="s">
        <v>44</v>
      </c>
      <c r="F2" s="60" t="s">
        <v>45</v>
      </c>
      <c r="G2" s="60" t="s">
        <v>46</v>
      </c>
      <c r="H2" s="61" t="s">
        <v>47</v>
      </c>
      <c r="I2" s="61" t="s">
        <v>48</v>
      </c>
      <c r="J2" s="61" t="s">
        <v>49</v>
      </c>
      <c r="K2" s="60" t="s">
        <v>46</v>
      </c>
      <c r="L2" s="60" t="s">
        <v>60</v>
      </c>
      <c r="M2" s="60" t="s">
        <v>51</v>
      </c>
      <c r="N2" s="6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62" t="s">
        <v>76</v>
      </c>
      <c r="B3" s="64"/>
      <c r="C3" s="64"/>
      <c r="D3" s="64" t="n">
        <v>0.0222222222222222</v>
      </c>
      <c r="E3" s="64" t="n">
        <v>0.0222222222222222</v>
      </c>
      <c r="F3" s="64" t="n">
        <v>0.0222222222222222</v>
      </c>
      <c r="G3" s="64" t="n">
        <v>0.0232558139534884</v>
      </c>
      <c r="H3" s="64" t="n">
        <v>0.0666666666666667</v>
      </c>
      <c r="I3" s="64" t="n">
        <v>0.0909090909090909</v>
      </c>
      <c r="J3" s="64" t="n">
        <v>0.0222222222222222</v>
      </c>
      <c r="K3" s="64" t="n">
        <v>0.024390243902439</v>
      </c>
      <c r="L3" s="64"/>
      <c r="M3" s="64" t="n">
        <v>0.0652173913043478</v>
      </c>
      <c r="N3" s="64" t="n">
        <v>0.0444444444444444</v>
      </c>
      <c r="O3" s="64" t="n">
        <v>0.0222222222222222</v>
      </c>
      <c r="P3" s="64" t="n">
        <v>0.0222222222222222</v>
      </c>
      <c r="Q3" s="64" t="n">
        <v>0.133333333333333</v>
      </c>
      <c r="R3" s="64" t="n">
        <v>0.0227272727272727</v>
      </c>
      <c r="S3" s="64" t="n">
        <v>0.0444444444444444</v>
      </c>
      <c r="T3" s="64" t="n">
        <v>0.0227272727272727</v>
      </c>
    </row>
    <row r="4" s="20" customFormat="true" ht="12.75" hidden="false" customHeight="false" outlineLevel="0" collapsed="false">
      <c r="A4" s="30" t="s">
        <v>26</v>
      </c>
      <c r="B4" s="66"/>
      <c r="C4" s="66"/>
      <c r="D4" s="66" t="n">
        <v>45</v>
      </c>
      <c r="E4" s="66" t="n">
        <v>45</v>
      </c>
      <c r="F4" s="66" t="n">
        <v>45</v>
      </c>
      <c r="G4" s="66" t="n">
        <v>43</v>
      </c>
      <c r="H4" s="66" t="n">
        <v>45</v>
      </c>
      <c r="I4" s="66" t="n">
        <v>44</v>
      </c>
      <c r="J4" s="66" t="n">
        <v>45</v>
      </c>
      <c r="K4" s="66" t="n">
        <v>41</v>
      </c>
      <c r="L4" s="66"/>
      <c r="M4" s="66" t="n">
        <v>46</v>
      </c>
      <c r="N4" s="66" t="n">
        <v>45</v>
      </c>
      <c r="O4" s="66" t="n">
        <v>45</v>
      </c>
      <c r="P4" s="66" t="n">
        <v>45</v>
      </c>
      <c r="Q4" s="66" t="n">
        <v>45</v>
      </c>
      <c r="R4" s="66" t="n">
        <v>44</v>
      </c>
      <c r="S4" s="66" t="n">
        <v>45</v>
      </c>
      <c r="T4" s="66" t="n">
        <v>44</v>
      </c>
    </row>
    <row r="5" s="16" customFormat="true" ht="54.95" hidden="false" customHeight="true" outlineLevel="0" collapsed="false">
      <c r="A5" s="62" t="s">
        <v>77</v>
      </c>
      <c r="B5" s="64" t="n">
        <v>0</v>
      </c>
      <c r="C5" s="64" t="n">
        <v>0</v>
      </c>
      <c r="D5" s="64" t="n">
        <v>0</v>
      </c>
      <c r="E5" s="64" t="n">
        <v>0</v>
      </c>
      <c r="F5" s="64" t="n">
        <v>0</v>
      </c>
      <c r="G5" s="64" t="n">
        <v>0</v>
      </c>
      <c r="H5" s="64" t="n">
        <v>0</v>
      </c>
      <c r="I5" s="64" t="n">
        <v>0</v>
      </c>
      <c r="J5" s="64" t="n">
        <v>0</v>
      </c>
      <c r="K5" s="64" t="n">
        <v>0</v>
      </c>
      <c r="L5" s="64" t="n">
        <v>0.111111111111111</v>
      </c>
      <c r="M5" s="64" t="n">
        <v>0</v>
      </c>
      <c r="N5" s="64" t="n">
        <v>0.222222222222222</v>
      </c>
      <c r="O5" s="64" t="n">
        <v>0</v>
      </c>
      <c r="P5" s="64" t="n">
        <v>0</v>
      </c>
      <c r="Q5" s="64" t="n">
        <v>0</v>
      </c>
      <c r="R5" s="64" t="n">
        <v>0</v>
      </c>
      <c r="S5" s="64" t="n">
        <v>0.111111111111111</v>
      </c>
      <c r="T5" s="64" t="n">
        <v>0.222222222222222</v>
      </c>
    </row>
    <row r="6" s="20" customFormat="true" ht="12.75" hidden="false" customHeight="false" outlineLevel="0" collapsed="false">
      <c r="A6" s="30" t="s">
        <v>26</v>
      </c>
      <c r="B6" s="66" t="n">
        <v>5</v>
      </c>
      <c r="C6" s="66" t="n">
        <v>6</v>
      </c>
      <c r="D6" s="66" t="n">
        <v>6</v>
      </c>
      <c r="E6" s="66" t="n">
        <v>6</v>
      </c>
      <c r="F6" s="66" t="n">
        <v>6</v>
      </c>
      <c r="G6" s="66" t="n">
        <v>6</v>
      </c>
      <c r="H6" s="66" t="n">
        <v>7</v>
      </c>
      <c r="I6" s="66" t="n">
        <v>7</v>
      </c>
      <c r="J6" s="66" t="n">
        <v>7</v>
      </c>
      <c r="K6" s="66" t="n">
        <v>8</v>
      </c>
      <c r="L6" s="66" t="n">
        <v>9</v>
      </c>
      <c r="M6" s="66" t="n">
        <v>9</v>
      </c>
      <c r="N6" s="66" t="n">
        <v>9</v>
      </c>
      <c r="O6" s="66" t="n">
        <v>9</v>
      </c>
      <c r="P6" s="66" t="n">
        <v>9</v>
      </c>
      <c r="Q6" s="66" t="n">
        <v>7</v>
      </c>
      <c r="R6" s="66" t="n">
        <v>8</v>
      </c>
      <c r="S6" s="66" t="n">
        <v>9</v>
      </c>
      <c r="T6" s="66" t="n">
        <v>9</v>
      </c>
    </row>
    <row r="7" customFormat="false" ht="16.5" hidden="false" customHeight="true" outlineLevel="0" collapsed="false">
      <c r="A7" s="74"/>
      <c r="B7" s="1"/>
      <c r="C7" s="1"/>
      <c r="D7" s="75" t="s">
        <v>36</v>
      </c>
      <c r="E7" s="48"/>
      <c r="F7" s="78"/>
      <c r="G7" s="50" t="s">
        <v>37</v>
      </c>
      <c r="H7" s="1"/>
      <c r="I7" s="1"/>
      <c r="K7" s="1"/>
    </row>
    <row r="8" customFormat="false" ht="9.75" hidden="false" customHeight="true" outlineLevel="0" collapsed="false">
      <c r="A8" s="74"/>
      <c r="B8" s="1"/>
      <c r="C8" s="1"/>
      <c r="D8" s="48"/>
      <c r="E8" s="48"/>
      <c r="F8" s="48"/>
      <c r="G8" s="50"/>
      <c r="H8" s="1"/>
      <c r="I8" s="1"/>
      <c r="K8" s="1"/>
    </row>
    <row r="9" customFormat="false" ht="16.5" hidden="false" customHeight="true" outlineLevel="0" collapsed="false">
      <c r="A9" s="74"/>
      <c r="B9" s="1"/>
      <c r="C9" s="1"/>
      <c r="D9" s="48"/>
      <c r="E9" s="48"/>
      <c r="F9" s="51"/>
      <c r="G9" s="50" t="s">
        <v>38</v>
      </c>
      <c r="H9" s="1"/>
      <c r="I9" s="1"/>
      <c r="K9" s="1"/>
    </row>
    <row r="10" customFormat="false" ht="9.75" hidden="false" customHeight="true" outlineLevel="0" collapsed="false">
      <c r="A10" s="74"/>
      <c r="B10" s="1"/>
      <c r="C10" s="1"/>
      <c r="D10" s="48"/>
      <c r="E10" s="48"/>
      <c r="F10" s="48"/>
      <c r="G10" s="50"/>
      <c r="H10" s="1"/>
      <c r="I10" s="1"/>
      <c r="K10" s="1"/>
    </row>
    <row r="11" customFormat="false" ht="16.5" hidden="false" customHeight="true" outlineLevel="0" collapsed="false">
      <c r="B11" s="1"/>
      <c r="C11" s="1"/>
      <c r="D11" s="48"/>
      <c r="E11" s="48"/>
      <c r="F11" s="52"/>
      <c r="G11" s="50" t="s">
        <v>39</v>
      </c>
      <c r="H11" s="1"/>
      <c r="I11" s="1"/>
      <c r="K11" s="1"/>
    </row>
    <row r="12" customFormat="false" ht="9.75" hidden="false" customHeight="true" outlineLevel="0" collapsed="false">
      <c r="B12" s="1"/>
      <c r="C12" s="1"/>
      <c r="D12" s="48"/>
      <c r="E12" s="48"/>
      <c r="F12" s="48"/>
      <c r="G12" s="50"/>
      <c r="H12" s="1"/>
      <c r="I12" s="1"/>
      <c r="K12" s="1"/>
    </row>
    <row r="13" customFormat="false" ht="16.5" hidden="false" customHeight="true" outlineLevel="0" collapsed="false">
      <c r="B13" s="1"/>
      <c r="C13" s="1"/>
      <c r="D13" s="48"/>
      <c r="E13" s="48"/>
      <c r="F13" s="53"/>
      <c r="G13" s="50" t="s">
        <v>40</v>
      </c>
      <c r="H13" s="1"/>
      <c r="I13" s="1"/>
      <c r="K13" s="1"/>
    </row>
  </sheetData>
  <mergeCells count="5">
    <mergeCell ref="B1:C1"/>
    <mergeCell ref="D1:G1"/>
    <mergeCell ref="H1:J1"/>
    <mergeCell ref="K1:N1"/>
    <mergeCell ref="O1:T1"/>
  </mergeCells>
  <conditionalFormatting sqref="B3:T3 B5:T5">
    <cfRule type="cellIs" priority="2" operator="between" aboveAverage="0" equalAverage="0" bottom="0" percent="0" rank="0" text="" dxfId="67">
      <formula>0</formula>
      <formula>0.1</formula>
    </cfRule>
  </conditionalFormatting>
  <conditionalFormatting sqref="B3:T3 B5:T5">
    <cfRule type="cellIs" priority="3" operator="greaterThan" aboveAverage="0" equalAverage="0" bottom="0" percent="0" rank="0" text="" dxfId="68">
      <formula>0.3</formula>
    </cfRule>
    <cfRule type="cellIs" priority="4" operator="between" aboveAverage="0" equalAverage="0" bottom="0" percent="0" rank="0" text="" dxfId="69">
      <formula>0.2</formula>
      <formula>0.3</formula>
    </cfRule>
    <cfRule type="cellIs" priority="5" operator="between" aboveAverage="0" equalAverage="0" bottom="0" percent="0" rank="0" text="" dxfId="70">
      <formula>0.1</formula>
      <formula>0.2</formula>
    </cfRule>
  </conditionalFormatting>
  <conditionalFormatting sqref="B3:T3 B5:T5">
    <cfRule type="cellIs" priority="6" operator="greaterThan" aboveAverage="0" equalAverage="0" bottom="0" percent="0" rank="0" text="" dxfId="71">
      <formula>0.3</formula>
    </cfRule>
    <cfRule type="cellIs" priority="7" operator="between" aboveAverage="0" equalAverage="0" bottom="0" percent="0" rank="0" text="" dxfId="72">
      <formula>0.15</formula>
      <formula>0.3</formula>
    </cfRule>
    <cfRule type="cellIs" priority="8" operator="between" aboveAverage="0" equalAverage="0" bottom="0" percent="0" rank="0" text="" dxfId="73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B1" s="54" t="s">
        <v>0</v>
      </c>
      <c r="C1" s="54"/>
      <c r="D1" s="55" t="s">
        <v>1</v>
      </c>
      <c r="E1" s="55"/>
      <c r="F1" s="55"/>
      <c r="G1" s="55"/>
      <c r="H1" s="56" t="s">
        <v>2</v>
      </c>
      <c r="I1" s="56"/>
      <c r="J1" s="56"/>
      <c r="K1" s="55" t="s">
        <v>3</v>
      </c>
      <c r="L1" s="55"/>
      <c r="M1" s="55"/>
      <c r="N1" s="55"/>
      <c r="O1" s="57" t="s">
        <v>4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59" t="s">
        <v>41</v>
      </c>
      <c r="C2" s="59" t="s">
        <v>42</v>
      </c>
      <c r="D2" s="60" t="s">
        <v>43</v>
      </c>
      <c r="E2" s="60" t="s">
        <v>44</v>
      </c>
      <c r="F2" s="60" t="s">
        <v>45</v>
      </c>
      <c r="G2" s="60" t="s">
        <v>46</v>
      </c>
      <c r="H2" s="61" t="s">
        <v>47</v>
      </c>
      <c r="I2" s="61" t="s">
        <v>48</v>
      </c>
      <c r="J2" s="61" t="s">
        <v>49</v>
      </c>
      <c r="K2" s="60" t="s">
        <v>46</v>
      </c>
      <c r="L2" s="60" t="s">
        <v>50</v>
      </c>
      <c r="M2" s="60" t="s">
        <v>51</v>
      </c>
      <c r="N2" s="6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62" t="s">
        <v>56</v>
      </c>
      <c r="B3" s="63"/>
      <c r="C3" s="63"/>
      <c r="D3" s="64" t="n">
        <v>0.105263157894737</v>
      </c>
      <c r="E3" s="64" t="n">
        <v>0.105263157894737</v>
      </c>
      <c r="F3" s="64" t="n">
        <v>0.138888888888889</v>
      </c>
      <c r="G3" s="64" t="n">
        <v>0.147058823529412</v>
      </c>
      <c r="H3" s="64" t="n">
        <v>0.555555555555556</v>
      </c>
      <c r="I3" s="65" t="n">
        <v>0.697674418604651</v>
      </c>
      <c r="J3" s="65" t="n">
        <v>0.24390243902439</v>
      </c>
      <c r="K3" s="65" t="n">
        <v>0.219512195121951</v>
      </c>
      <c r="L3" s="65"/>
      <c r="M3" s="65" t="n">
        <v>0.15</v>
      </c>
      <c r="N3" s="64" t="n">
        <v>0.121951219512195</v>
      </c>
      <c r="O3" s="64" t="n">
        <v>0.0975609756097561</v>
      </c>
      <c r="P3" s="64" t="n">
        <v>0.15</v>
      </c>
      <c r="Q3" s="64" t="n">
        <v>0.25</v>
      </c>
      <c r="R3" s="64" t="n">
        <v>0.0975609756097561</v>
      </c>
      <c r="S3" s="64" t="n">
        <v>0.0731707317073171</v>
      </c>
      <c r="T3" s="64" t="n">
        <v>0.170731707317073</v>
      </c>
    </row>
    <row r="4" s="20" customFormat="true" ht="12.75" hidden="false" customHeight="false" outlineLevel="0" collapsed="false">
      <c r="A4" s="30" t="s">
        <v>26</v>
      </c>
      <c r="B4" s="30"/>
      <c r="C4" s="30"/>
      <c r="D4" s="66" t="n">
        <v>38</v>
      </c>
      <c r="E4" s="66" t="n">
        <v>38</v>
      </c>
      <c r="F4" s="66" t="n">
        <v>36</v>
      </c>
      <c r="G4" s="66" t="n">
        <v>34</v>
      </c>
      <c r="H4" s="66" t="n">
        <v>45</v>
      </c>
      <c r="I4" s="67" t="n">
        <v>43</v>
      </c>
      <c r="J4" s="67" t="n">
        <v>41</v>
      </c>
      <c r="K4" s="67" t="n">
        <v>41</v>
      </c>
      <c r="L4" s="67"/>
      <c r="M4" s="67" t="n">
        <v>40</v>
      </c>
      <c r="N4" s="66" t="n">
        <v>41</v>
      </c>
      <c r="O4" s="66" t="n">
        <v>41</v>
      </c>
      <c r="P4" s="66" t="n">
        <v>40</v>
      </c>
      <c r="Q4" s="66" t="n">
        <v>44</v>
      </c>
      <c r="R4" s="66" t="n">
        <v>41</v>
      </c>
      <c r="S4" s="66" t="n">
        <v>41</v>
      </c>
      <c r="T4" s="66" t="n">
        <v>41</v>
      </c>
    </row>
    <row r="5" s="16" customFormat="true" ht="54.95" hidden="false" customHeight="true" outlineLevel="0" collapsed="false">
      <c r="A5" s="62" t="s">
        <v>57</v>
      </c>
      <c r="B5" s="68" t="n">
        <v>0.4</v>
      </c>
      <c r="C5" s="69" t="n">
        <v>0.5</v>
      </c>
      <c r="D5" s="64" t="n">
        <v>0</v>
      </c>
      <c r="E5" s="64" t="n">
        <v>0.04</v>
      </c>
      <c r="F5" s="64" t="n">
        <v>0</v>
      </c>
      <c r="G5" s="64" t="n">
        <v>0</v>
      </c>
      <c r="H5" s="64" t="n">
        <v>0.42</v>
      </c>
      <c r="I5" s="64" t="n">
        <v>0.33</v>
      </c>
      <c r="J5" s="64" t="n">
        <v>0.09</v>
      </c>
      <c r="K5" s="64" t="n">
        <v>0.08</v>
      </c>
      <c r="L5" s="64" t="n">
        <v>0.22</v>
      </c>
      <c r="M5" s="64" t="n">
        <v>0.12</v>
      </c>
      <c r="N5" s="64" t="n">
        <v>0</v>
      </c>
      <c r="O5" s="64" t="n">
        <v>0.08</v>
      </c>
      <c r="P5" s="64" t="n">
        <v>0.04</v>
      </c>
      <c r="Q5" s="64" t="n">
        <v>0.18</v>
      </c>
      <c r="R5" s="64" t="n">
        <v>0.04</v>
      </c>
      <c r="S5" s="64" t="n">
        <v>0</v>
      </c>
      <c r="T5" s="64" t="n">
        <v>0.04</v>
      </c>
    </row>
    <row r="6" s="20" customFormat="true" ht="12.75" hidden="false" customHeight="false" outlineLevel="0" collapsed="false">
      <c r="A6" s="30" t="s">
        <v>26</v>
      </c>
      <c r="B6" s="30" t="n">
        <v>15</v>
      </c>
      <c r="C6" s="30" t="n">
        <v>14</v>
      </c>
      <c r="D6" s="66" t="n">
        <v>23</v>
      </c>
      <c r="E6" s="66" t="n">
        <v>23</v>
      </c>
      <c r="F6" s="66" t="n">
        <v>23</v>
      </c>
      <c r="G6" s="66" t="n">
        <v>22</v>
      </c>
      <c r="H6" s="66" t="n">
        <v>24</v>
      </c>
      <c r="I6" s="66" t="n">
        <v>24</v>
      </c>
      <c r="J6" s="66" t="n">
        <v>23</v>
      </c>
      <c r="K6" s="66" t="n">
        <v>24</v>
      </c>
      <c r="L6" s="66" t="n">
        <v>23</v>
      </c>
      <c r="M6" s="66" t="n">
        <v>24</v>
      </c>
      <c r="N6" s="66" t="n">
        <v>24</v>
      </c>
      <c r="O6" s="66" t="n">
        <v>24</v>
      </c>
      <c r="P6" s="66" t="n">
        <v>24</v>
      </c>
      <c r="Q6" s="66" t="n">
        <v>22</v>
      </c>
      <c r="R6" s="66" t="n">
        <v>24</v>
      </c>
      <c r="S6" s="66" t="n">
        <v>23</v>
      </c>
      <c r="T6" s="66" t="n">
        <v>24</v>
      </c>
    </row>
    <row r="7" s="73" customFormat="true" ht="19.5" hidden="false" customHeight="true" outlineLevel="0" collapsed="false">
      <c r="A7" s="70"/>
      <c r="B7" s="70"/>
      <c r="C7" s="70"/>
      <c r="D7" s="71"/>
      <c r="E7" s="71"/>
      <c r="F7" s="71"/>
      <c r="G7" s="71"/>
      <c r="H7" s="71"/>
      <c r="I7" s="72" t="s">
        <v>58</v>
      </c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</row>
    <row r="8" customFormat="false" ht="16.5" hidden="false" customHeight="true" outlineLevel="0" collapsed="false">
      <c r="A8" s="74"/>
      <c r="B8" s="74"/>
      <c r="C8" s="74"/>
      <c r="D8" s="75"/>
      <c r="E8" s="48"/>
      <c r="F8" s="73"/>
      <c r="G8" s="1"/>
      <c r="I8" s="49"/>
      <c r="J8" s="50" t="s">
        <v>37</v>
      </c>
      <c r="K8" s="1"/>
      <c r="L8" s="1"/>
    </row>
    <row r="9" customFormat="false" ht="9.75" hidden="false" customHeight="true" outlineLevel="0" collapsed="false">
      <c r="A9" s="74"/>
      <c r="B9" s="74"/>
      <c r="C9" s="74"/>
      <c r="D9" s="48"/>
      <c r="E9" s="48"/>
      <c r="G9" s="1"/>
      <c r="I9" s="48"/>
      <c r="J9" s="50"/>
      <c r="K9" s="1"/>
      <c r="L9" s="1"/>
    </row>
    <row r="10" customFormat="false" ht="16.5" hidden="false" customHeight="true" outlineLevel="0" collapsed="false">
      <c r="A10" s="74"/>
      <c r="B10" s="74"/>
      <c r="C10" s="74"/>
      <c r="D10" s="48"/>
      <c r="E10" s="48"/>
      <c r="G10" s="1"/>
      <c r="I10" s="51"/>
      <c r="J10" s="50" t="s">
        <v>38</v>
      </c>
      <c r="K10" s="1"/>
      <c r="L10" s="1"/>
    </row>
    <row r="11" customFormat="false" ht="9.75" hidden="false" customHeight="true" outlineLevel="0" collapsed="false">
      <c r="A11" s="74"/>
      <c r="B11" s="74"/>
      <c r="C11" s="74"/>
      <c r="D11" s="48"/>
      <c r="E11" s="48"/>
      <c r="G11" s="1"/>
      <c r="I11" s="48"/>
      <c r="J11" s="50"/>
      <c r="K11" s="1"/>
      <c r="L11" s="1"/>
    </row>
    <row r="12" customFormat="false" ht="16.5" hidden="false" customHeight="true" outlineLevel="0" collapsed="false">
      <c r="D12" s="48"/>
      <c r="E12" s="48"/>
      <c r="G12" s="1"/>
      <c r="I12" s="52"/>
      <c r="J12" s="50" t="s">
        <v>39</v>
      </c>
      <c r="K12" s="1"/>
      <c r="L12" s="1"/>
    </row>
    <row r="13" customFormat="false" ht="9.75" hidden="false" customHeight="true" outlineLevel="0" collapsed="false">
      <c r="D13" s="48"/>
      <c r="E13" s="48"/>
      <c r="G13" s="1"/>
      <c r="I13" s="48"/>
      <c r="J13" s="50"/>
      <c r="K13" s="1"/>
      <c r="L13" s="1"/>
    </row>
    <row r="14" customFormat="false" ht="16.5" hidden="false" customHeight="true" outlineLevel="0" collapsed="false">
      <c r="D14" s="48"/>
      <c r="E14" s="48"/>
      <c r="G14" s="1"/>
      <c r="I14" s="53"/>
      <c r="J14" s="50" t="s">
        <v>40</v>
      </c>
      <c r="K14" s="1"/>
      <c r="L14" s="1"/>
    </row>
  </sheetData>
  <mergeCells count="5">
    <mergeCell ref="B1:C1"/>
    <mergeCell ref="D1:G1"/>
    <mergeCell ref="H1:J1"/>
    <mergeCell ref="K1:N1"/>
    <mergeCell ref="O1:T1"/>
  </mergeCells>
  <conditionalFormatting sqref="D3:T3 D5:T5">
    <cfRule type="cellIs" priority="2" operator="between" aboveAverage="0" equalAverage="0" bottom="0" percent="0" rank="0" text="" dxfId="7">
      <formula>0</formula>
      <formula>0.1</formula>
    </cfRule>
  </conditionalFormatting>
  <conditionalFormatting sqref="D3:T3 D5:T5">
    <cfRule type="cellIs" priority="3" operator="greaterThan" aboveAverage="0" equalAverage="0" bottom="0" percent="0" rank="0" text="" dxfId="8">
      <formula>0.3</formula>
    </cfRule>
    <cfRule type="cellIs" priority="4" operator="between" aboveAverage="0" equalAverage="0" bottom="0" percent="0" rank="0" text="" dxfId="9">
      <formula>0.2</formula>
      <formula>0.3</formula>
    </cfRule>
    <cfRule type="cellIs" priority="5" operator="between" aboveAverage="0" equalAverage="0" bottom="0" percent="0" rank="0" text="" dxfId="10">
      <formula>0.1</formula>
      <formula>0.2</formula>
    </cfRule>
  </conditionalFormatting>
  <printOptions headings="false" gridLines="false" gridLinesSet="true" horizontalCentered="false" verticalCentered="false"/>
  <pageMargins left="0.25" right="0.25" top="0.75" bottom="0.75" header="0.3" footer="0.3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B1" s="56" t="s">
        <v>0</v>
      </c>
      <c r="C1" s="56"/>
      <c r="D1" s="55" t="s">
        <v>1</v>
      </c>
      <c r="E1" s="55"/>
      <c r="F1" s="55"/>
      <c r="G1" s="55"/>
      <c r="H1" s="56" t="s">
        <v>2</v>
      </c>
      <c r="I1" s="56"/>
      <c r="J1" s="56"/>
      <c r="K1" s="55" t="s">
        <v>3</v>
      </c>
      <c r="L1" s="55"/>
      <c r="M1" s="55"/>
      <c r="N1" s="55"/>
      <c r="O1" s="57" t="s">
        <v>59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76" t="s">
        <v>41</v>
      </c>
      <c r="C2" s="77" t="s">
        <v>42</v>
      </c>
      <c r="D2" s="60" t="s">
        <v>43</v>
      </c>
      <c r="E2" s="60" t="s">
        <v>44</v>
      </c>
      <c r="F2" s="60" t="s">
        <v>45</v>
      </c>
      <c r="G2" s="60" t="s">
        <v>46</v>
      </c>
      <c r="H2" s="61" t="s">
        <v>47</v>
      </c>
      <c r="I2" s="61" t="s">
        <v>48</v>
      </c>
      <c r="J2" s="76" t="s">
        <v>49</v>
      </c>
      <c r="K2" s="60" t="s">
        <v>46</v>
      </c>
      <c r="L2" s="60" t="s">
        <v>51</v>
      </c>
      <c r="M2" s="60" t="s">
        <v>60</v>
      </c>
      <c r="N2" s="6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62" t="s">
        <v>61</v>
      </c>
      <c r="B3" s="64"/>
      <c r="C3" s="64"/>
      <c r="D3" s="64" t="n">
        <v>0.125</v>
      </c>
      <c r="E3" s="64" t="n">
        <v>0.0555555555555556</v>
      </c>
      <c r="F3" s="64" t="n">
        <v>0.0563380281690141</v>
      </c>
      <c r="G3" s="64" t="n">
        <v>0.0422535211267606</v>
      </c>
      <c r="H3" s="64" t="n">
        <v>0.453333333333333</v>
      </c>
      <c r="I3" s="64" t="n">
        <v>0.315789473684211</v>
      </c>
      <c r="J3" s="64" t="n">
        <v>0.103896103896104</v>
      </c>
      <c r="K3" s="64" t="n">
        <v>0.133333333333333</v>
      </c>
      <c r="L3" s="64" t="n">
        <v>0.0909090909090909</v>
      </c>
      <c r="M3" s="64"/>
      <c r="N3" s="64" t="n">
        <v>0.243243243243243</v>
      </c>
      <c r="O3" s="64" t="n">
        <v>0.051948051948052</v>
      </c>
      <c r="P3" s="64" t="n">
        <v>0.051948051948052</v>
      </c>
      <c r="Q3" s="64" t="n">
        <v>0.428571428571429</v>
      </c>
      <c r="R3" s="64" t="n">
        <v>0.171052631578947</v>
      </c>
      <c r="S3" s="64" t="n">
        <v>0.051948051948052</v>
      </c>
      <c r="T3" s="64" t="n">
        <v>0.0909090909090909</v>
      </c>
    </row>
    <row r="4" s="20" customFormat="true" ht="12.75" hidden="false" customHeight="false" outlineLevel="0" collapsed="false">
      <c r="A4" s="30" t="s">
        <v>26</v>
      </c>
      <c r="B4" s="66"/>
      <c r="C4" s="66"/>
      <c r="D4" s="66" t="n">
        <v>72</v>
      </c>
      <c r="E4" s="66" t="n">
        <v>72</v>
      </c>
      <c r="F4" s="66" t="n">
        <v>71</v>
      </c>
      <c r="G4" s="66" t="n">
        <v>71</v>
      </c>
      <c r="H4" s="66" t="n">
        <v>75</v>
      </c>
      <c r="I4" s="66" t="n">
        <v>76</v>
      </c>
      <c r="J4" s="66" t="n">
        <v>77</v>
      </c>
      <c r="K4" s="66" t="n">
        <v>75</v>
      </c>
      <c r="L4" s="66" t="n">
        <v>77</v>
      </c>
      <c r="M4" s="66"/>
      <c r="N4" s="66" t="n">
        <v>74</v>
      </c>
      <c r="O4" s="66" t="n">
        <v>77</v>
      </c>
      <c r="P4" s="66" t="n">
        <v>77</v>
      </c>
      <c r="Q4" s="66" t="n">
        <v>77</v>
      </c>
      <c r="R4" s="66" t="n">
        <v>76</v>
      </c>
      <c r="S4" s="66" t="n">
        <v>77</v>
      </c>
      <c r="T4" s="66" t="n">
        <v>77</v>
      </c>
    </row>
    <row r="5" s="16" customFormat="true" ht="54.95" hidden="false" customHeight="true" outlineLevel="0" collapsed="false">
      <c r="A5" s="62" t="s">
        <v>27</v>
      </c>
      <c r="B5" s="64" t="n">
        <v>0</v>
      </c>
      <c r="C5" s="64" t="n">
        <v>0</v>
      </c>
      <c r="D5" s="64" t="n">
        <v>0</v>
      </c>
      <c r="E5" s="64" t="n">
        <v>0</v>
      </c>
      <c r="F5" s="64" t="n">
        <v>0</v>
      </c>
      <c r="G5" s="64" t="n">
        <v>0</v>
      </c>
      <c r="H5" s="64" t="n">
        <v>0</v>
      </c>
      <c r="I5" s="64" t="n">
        <v>0</v>
      </c>
      <c r="J5" s="64" t="n">
        <v>0</v>
      </c>
      <c r="K5" s="64" t="n">
        <v>0</v>
      </c>
      <c r="L5" s="64" t="n">
        <v>0</v>
      </c>
      <c r="M5" s="64" t="n">
        <v>0</v>
      </c>
      <c r="N5" s="64" t="n">
        <v>0</v>
      </c>
      <c r="O5" s="64" t="n">
        <v>0</v>
      </c>
      <c r="P5" s="64" t="n">
        <v>0</v>
      </c>
      <c r="Q5" s="64" t="n">
        <v>0</v>
      </c>
      <c r="R5" s="64" t="n">
        <v>0</v>
      </c>
      <c r="S5" s="64" t="n">
        <v>0</v>
      </c>
      <c r="T5" s="64" t="n">
        <v>0</v>
      </c>
    </row>
    <row r="6" s="20" customFormat="true" ht="12.75" hidden="false" customHeight="false" outlineLevel="0" collapsed="false">
      <c r="A6" s="30" t="s">
        <v>26</v>
      </c>
      <c r="B6" s="66" t="n">
        <v>0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66" t="n">
        <v>0</v>
      </c>
      <c r="O6" s="66" t="n">
        <v>0</v>
      </c>
      <c r="P6" s="66" t="n">
        <v>0</v>
      </c>
      <c r="Q6" s="66" t="n">
        <v>0</v>
      </c>
      <c r="R6" s="66" t="n">
        <v>0</v>
      </c>
      <c r="S6" s="66" t="n">
        <v>0</v>
      </c>
      <c r="T6" s="66" t="n">
        <v>0</v>
      </c>
    </row>
    <row r="7" customFormat="false" ht="16.5" hidden="false" customHeight="true" outlineLevel="0" collapsed="false">
      <c r="A7" s="74"/>
      <c r="B7" s="75"/>
      <c r="C7" s="75"/>
      <c r="D7" s="75"/>
      <c r="E7" s="48"/>
      <c r="F7" s="73"/>
      <c r="H7" s="0" t="s">
        <v>58</v>
      </c>
      <c r="I7" s="78"/>
      <c r="J7" s="50" t="s">
        <v>37</v>
      </c>
      <c r="K7" s="1"/>
      <c r="L7" s="1"/>
    </row>
    <row r="8" customFormat="false" ht="9.75" hidden="false" customHeight="true" outlineLevel="0" collapsed="false">
      <c r="A8" s="74"/>
      <c r="B8" s="48"/>
      <c r="C8" s="48"/>
      <c r="D8" s="48"/>
      <c r="E8" s="48"/>
      <c r="I8" s="48"/>
      <c r="J8" s="50"/>
      <c r="K8" s="1"/>
      <c r="L8" s="1"/>
    </row>
    <row r="9" customFormat="false" ht="16.5" hidden="false" customHeight="true" outlineLevel="0" collapsed="false">
      <c r="A9" s="74"/>
      <c r="B9" s="48"/>
      <c r="C9" s="48"/>
      <c r="D9" s="48"/>
      <c r="E9" s="48"/>
      <c r="I9" s="51"/>
      <c r="J9" s="50" t="s">
        <v>38</v>
      </c>
      <c r="K9" s="1"/>
      <c r="L9" s="1"/>
    </row>
    <row r="10" customFormat="false" ht="9.75" hidden="false" customHeight="true" outlineLevel="0" collapsed="false">
      <c r="A10" s="74"/>
      <c r="B10" s="48"/>
      <c r="C10" s="48"/>
      <c r="D10" s="48"/>
      <c r="E10" s="48"/>
      <c r="I10" s="48"/>
      <c r="J10" s="50"/>
      <c r="K10" s="1"/>
      <c r="L10" s="1"/>
    </row>
    <row r="11" customFormat="false" ht="16.5" hidden="false" customHeight="true" outlineLevel="0" collapsed="false">
      <c r="B11" s="48"/>
      <c r="C11" s="48"/>
      <c r="D11" s="48"/>
      <c r="E11" s="48"/>
      <c r="I11" s="52"/>
      <c r="J11" s="50" t="s">
        <v>39</v>
      </c>
      <c r="K11" s="1"/>
      <c r="L11" s="1"/>
    </row>
    <row r="12" customFormat="false" ht="9.75" hidden="false" customHeight="true" outlineLevel="0" collapsed="false">
      <c r="B12" s="48"/>
      <c r="C12" s="48"/>
      <c r="D12" s="48"/>
      <c r="E12" s="48"/>
      <c r="I12" s="48"/>
      <c r="J12" s="50"/>
      <c r="K12" s="1"/>
      <c r="L12" s="1"/>
    </row>
    <row r="13" customFormat="false" ht="16.5" hidden="false" customHeight="true" outlineLevel="0" collapsed="false">
      <c r="B13" s="48"/>
      <c r="C13" s="48"/>
      <c r="D13" s="48"/>
      <c r="E13" s="48"/>
      <c r="I13" s="53"/>
      <c r="J13" s="50" t="s">
        <v>40</v>
      </c>
      <c r="K13" s="1"/>
      <c r="L13" s="1"/>
    </row>
  </sheetData>
  <mergeCells count="5">
    <mergeCell ref="B1:C1"/>
    <mergeCell ref="D1:G1"/>
    <mergeCell ref="H1:J1"/>
    <mergeCell ref="K1:N1"/>
    <mergeCell ref="O1:T1"/>
  </mergeCells>
  <conditionalFormatting sqref="B3:T3 B5:T5">
    <cfRule type="cellIs" priority="2" operator="between" aboveAverage="0" equalAverage="0" bottom="0" percent="0" rank="0" text="" dxfId="11">
      <formula>0</formula>
      <formula>0.1</formula>
    </cfRule>
  </conditionalFormatting>
  <conditionalFormatting sqref="B3:T3 B5:T5">
    <cfRule type="cellIs" priority="3" operator="greaterThan" aboveAverage="0" equalAverage="0" bottom="0" percent="0" rank="0" text="" dxfId="12">
      <formula>0.3</formula>
    </cfRule>
    <cfRule type="cellIs" priority="4" operator="between" aboveAverage="0" equalAverage="0" bottom="0" percent="0" rank="0" text="" dxfId="13">
      <formula>0.2</formula>
      <formula>0.3</formula>
    </cfRule>
    <cfRule type="cellIs" priority="5" operator="between" aboveAverage="0" equalAverage="0" bottom="0" percent="0" rank="0" text="" dxfId="14">
      <formula>0.1</formula>
      <formula>0.2</formula>
    </cfRule>
  </conditionalFormatting>
  <conditionalFormatting sqref="B3:T3 B5:T5">
    <cfRule type="cellIs" priority="6" operator="greaterThan" aboveAverage="0" equalAverage="0" bottom="0" percent="0" rank="0" text="" dxfId="15">
      <formula>0.3</formula>
    </cfRule>
    <cfRule type="cellIs" priority="7" operator="between" aboveAverage="0" equalAverage="0" bottom="0" percent="0" rank="0" text="" dxfId="16">
      <formula>0.15</formula>
      <formula>0.3</formula>
    </cfRule>
    <cfRule type="cellIs" priority="8" operator="between" aboveAverage="0" equalAverage="0" bottom="0" percent="0" rank="0" text="" dxfId="17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B1" s="79" t="s">
        <v>0</v>
      </c>
      <c r="C1" s="79"/>
      <c r="D1" s="55" t="s">
        <v>1</v>
      </c>
      <c r="E1" s="55"/>
      <c r="F1" s="55"/>
      <c r="G1" s="55"/>
      <c r="H1" s="56" t="s">
        <v>2</v>
      </c>
      <c r="I1" s="56"/>
      <c r="J1" s="55" t="s">
        <v>3</v>
      </c>
      <c r="K1" s="55"/>
      <c r="L1" s="55"/>
      <c r="M1" s="55"/>
      <c r="N1" s="55"/>
      <c r="O1" s="57" t="s">
        <v>4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76" t="s">
        <v>41</v>
      </c>
      <c r="C2" s="77" t="s">
        <v>42</v>
      </c>
      <c r="D2" s="60" t="s">
        <v>43</v>
      </c>
      <c r="E2" s="60" t="s">
        <v>44</v>
      </c>
      <c r="F2" s="60" t="s">
        <v>45</v>
      </c>
      <c r="G2" s="60" t="s">
        <v>46</v>
      </c>
      <c r="H2" s="61" t="s">
        <v>47</v>
      </c>
      <c r="I2" s="61" t="s">
        <v>48</v>
      </c>
      <c r="J2" s="60" t="s">
        <v>49</v>
      </c>
      <c r="K2" s="60" t="s">
        <v>46</v>
      </c>
      <c r="L2" s="60" t="s">
        <v>60</v>
      </c>
      <c r="M2" s="60" t="s">
        <v>51</v>
      </c>
      <c r="N2" s="6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62" t="s">
        <v>62</v>
      </c>
      <c r="B3" s="64" t="n">
        <v>0.130434782608696</v>
      </c>
      <c r="C3" s="64" t="n">
        <v>0.0344827586206897</v>
      </c>
      <c r="D3" s="64" t="n">
        <v>0.130434782608696</v>
      </c>
      <c r="E3" s="64" t="n">
        <v>0.0344827586206897</v>
      </c>
      <c r="F3" s="64" t="n">
        <v>0.0344827586206897</v>
      </c>
      <c r="G3" s="64" t="n">
        <v>0.0530973451327434</v>
      </c>
      <c r="H3" s="64" t="n">
        <v>0.433070866141732</v>
      </c>
      <c r="I3" s="64" t="n">
        <v>0.390625</v>
      </c>
      <c r="J3" s="64" t="n">
        <v>0.333333333333333</v>
      </c>
      <c r="K3" s="64" t="n">
        <v>0.0775193798449612</v>
      </c>
      <c r="L3" s="64"/>
      <c r="M3" s="64" t="n">
        <v>0.102362204724409</v>
      </c>
      <c r="N3" s="64" t="n">
        <v>0.0305343511450382</v>
      </c>
      <c r="O3" s="64" t="n">
        <v>0.0151515151515152</v>
      </c>
      <c r="P3" s="64" t="n">
        <v>0.0151515151515152</v>
      </c>
      <c r="Q3" s="64" t="n">
        <v>0.0461538461538462</v>
      </c>
      <c r="R3" s="64" t="n">
        <v>0.0229007633587786</v>
      </c>
      <c r="S3" s="64" t="n">
        <v>0.0303030303030303</v>
      </c>
      <c r="T3" s="64" t="n">
        <v>0.0303030303030303</v>
      </c>
    </row>
    <row r="4" s="20" customFormat="true" ht="12.75" hidden="false" customHeight="false" outlineLevel="0" collapsed="false">
      <c r="A4" s="30" t="s">
        <v>26</v>
      </c>
      <c r="B4" s="66" t="n">
        <v>115</v>
      </c>
      <c r="C4" s="66" t="n">
        <v>116</v>
      </c>
      <c r="D4" s="66" t="n">
        <v>115</v>
      </c>
      <c r="E4" s="66" t="n">
        <v>116</v>
      </c>
      <c r="F4" s="66" t="n">
        <v>116</v>
      </c>
      <c r="G4" s="66" t="n">
        <v>113</v>
      </c>
      <c r="H4" s="66" t="n">
        <v>127</v>
      </c>
      <c r="I4" s="66" t="n">
        <v>128</v>
      </c>
      <c r="J4" s="66" t="n">
        <v>129</v>
      </c>
      <c r="K4" s="66" t="n">
        <v>129</v>
      </c>
      <c r="L4" s="66"/>
      <c r="M4" s="66" t="n">
        <v>127</v>
      </c>
      <c r="N4" s="66" t="n">
        <v>131</v>
      </c>
      <c r="O4" s="66" t="n">
        <v>132</v>
      </c>
      <c r="P4" s="66" t="n">
        <v>132</v>
      </c>
      <c r="Q4" s="66" t="n">
        <v>130</v>
      </c>
      <c r="R4" s="66" t="n">
        <v>131</v>
      </c>
      <c r="S4" s="66" t="n">
        <v>132</v>
      </c>
      <c r="T4" s="66" t="n">
        <v>132</v>
      </c>
    </row>
    <row r="5" s="16" customFormat="true" ht="54.95" hidden="false" customHeight="true" outlineLevel="0" collapsed="false">
      <c r="A5" s="62" t="s">
        <v>63</v>
      </c>
      <c r="B5" s="24" t="n">
        <v>0.546666666666667</v>
      </c>
      <c r="C5" s="25" t="n">
        <v>0.24</v>
      </c>
      <c r="D5" s="25" t="n">
        <v>0.036697247706422</v>
      </c>
      <c r="E5" s="25" t="n">
        <v>0.0178571428571429</v>
      </c>
      <c r="F5" s="26" t="n">
        <v>0.0178571428571429</v>
      </c>
      <c r="G5" s="26" t="n">
        <v>0.00900900900900901</v>
      </c>
      <c r="H5" s="26" t="n">
        <v>0.207692307692308</v>
      </c>
      <c r="I5" s="26" t="n">
        <v>0.261194029850746</v>
      </c>
      <c r="J5" s="26" t="n">
        <v>0.16030534351145</v>
      </c>
      <c r="K5" s="26" t="n">
        <v>0.0148148148148148</v>
      </c>
      <c r="L5" s="26" t="n">
        <v>0.242424242424242</v>
      </c>
      <c r="M5" s="26" t="n">
        <v>0.0303030303030303</v>
      </c>
      <c r="N5" s="26" t="n">
        <v>0.0294117647058824</v>
      </c>
      <c r="O5" s="26" t="n">
        <v>0.0143884892086331</v>
      </c>
      <c r="P5" s="26" t="n">
        <v>0.0143884892086331</v>
      </c>
      <c r="Q5" s="26" t="n">
        <v>0.0962962962962963</v>
      </c>
      <c r="R5" s="15" t="n">
        <v>0.231578947368421</v>
      </c>
      <c r="S5" s="15" t="n">
        <v>0.221052631578947</v>
      </c>
      <c r="T5" s="15" t="n">
        <v>0.260416666666667</v>
      </c>
    </row>
    <row r="6" s="20" customFormat="true" ht="12.75" hidden="false" customHeight="false" outlineLevel="0" collapsed="false">
      <c r="A6" s="30" t="s">
        <v>26</v>
      </c>
      <c r="B6" s="66" t="n">
        <v>75</v>
      </c>
      <c r="C6" s="66" t="n">
        <v>89</v>
      </c>
      <c r="D6" s="66" t="n">
        <v>109</v>
      </c>
      <c r="E6" s="66" t="n">
        <v>112</v>
      </c>
      <c r="F6" s="66" t="n">
        <v>112</v>
      </c>
      <c r="G6" s="66" t="n">
        <v>111</v>
      </c>
      <c r="H6" s="66" t="n">
        <v>130</v>
      </c>
      <c r="I6" s="66" t="n">
        <v>134</v>
      </c>
      <c r="J6" s="66" t="n">
        <v>131</v>
      </c>
      <c r="K6" s="66" t="n">
        <v>135</v>
      </c>
      <c r="L6" s="66" t="n">
        <v>132</v>
      </c>
      <c r="M6" s="66" t="n">
        <v>132</v>
      </c>
      <c r="N6" s="66" t="n">
        <v>136</v>
      </c>
      <c r="O6" s="66" t="n">
        <v>139</v>
      </c>
      <c r="P6" s="66" t="n">
        <v>139</v>
      </c>
      <c r="Q6" s="66" t="n">
        <v>135</v>
      </c>
      <c r="R6" s="66" t="n">
        <v>95</v>
      </c>
      <c r="S6" s="66" t="n">
        <v>95</v>
      </c>
      <c r="T6" s="66" t="n">
        <v>96</v>
      </c>
    </row>
    <row r="7" customFormat="false" ht="16.5" hidden="false" customHeight="true" outlineLevel="0" collapsed="false">
      <c r="A7" s="74"/>
      <c r="B7" s="75"/>
      <c r="C7" s="48"/>
      <c r="D7" s="75" t="s">
        <v>36</v>
      </c>
      <c r="E7" s="48"/>
      <c r="F7" s="78"/>
      <c r="G7" s="50" t="s">
        <v>37</v>
      </c>
      <c r="H7" s="1"/>
      <c r="I7" s="1"/>
      <c r="K7" s="1"/>
      <c r="L7" s="1"/>
    </row>
    <row r="8" customFormat="false" ht="9.75" hidden="false" customHeight="true" outlineLevel="0" collapsed="false">
      <c r="A8" s="74"/>
      <c r="B8" s="48"/>
      <c r="C8" s="48"/>
      <c r="D8" s="48"/>
      <c r="E8" s="48"/>
      <c r="F8" s="48"/>
      <c r="G8" s="50"/>
      <c r="H8" s="1"/>
      <c r="I8" s="1"/>
      <c r="K8" s="1"/>
      <c r="L8" s="1"/>
    </row>
    <row r="9" customFormat="false" ht="16.5" hidden="false" customHeight="true" outlineLevel="0" collapsed="false">
      <c r="A9" s="74"/>
      <c r="B9" s="48"/>
      <c r="C9" s="48"/>
      <c r="D9" s="48"/>
      <c r="E9" s="48"/>
      <c r="F9" s="51"/>
      <c r="G9" s="50" t="s">
        <v>38</v>
      </c>
      <c r="H9" s="1"/>
      <c r="I9" s="1"/>
      <c r="K9" s="1"/>
      <c r="L9" s="1"/>
    </row>
    <row r="10" customFormat="false" ht="9.75" hidden="false" customHeight="true" outlineLevel="0" collapsed="false">
      <c r="A10" s="74"/>
      <c r="B10" s="48"/>
      <c r="C10" s="48"/>
      <c r="D10" s="48"/>
      <c r="E10" s="48"/>
      <c r="F10" s="48"/>
      <c r="G10" s="50"/>
      <c r="H10" s="1"/>
      <c r="I10" s="1"/>
      <c r="K10" s="1"/>
      <c r="L10" s="1"/>
    </row>
    <row r="11" customFormat="false" ht="16.5" hidden="false" customHeight="true" outlineLevel="0" collapsed="false">
      <c r="B11" s="48"/>
      <c r="C11" s="48"/>
      <c r="D11" s="48"/>
      <c r="E11" s="48"/>
      <c r="F11" s="52"/>
      <c r="G11" s="50" t="s">
        <v>39</v>
      </c>
      <c r="H11" s="1"/>
      <c r="I11" s="1"/>
      <c r="K11" s="1"/>
      <c r="L11" s="1"/>
    </row>
    <row r="12" customFormat="false" ht="9.75" hidden="false" customHeight="true" outlineLevel="0" collapsed="false">
      <c r="B12" s="48"/>
      <c r="C12" s="48"/>
      <c r="D12" s="48"/>
      <c r="E12" s="48"/>
      <c r="F12" s="48"/>
      <c r="G12" s="50"/>
      <c r="H12" s="1"/>
      <c r="I12" s="1"/>
      <c r="K12" s="1"/>
      <c r="L12" s="1"/>
    </row>
    <row r="13" customFormat="false" ht="16.5" hidden="false" customHeight="true" outlineLevel="0" collapsed="false">
      <c r="B13" s="48"/>
      <c r="C13" s="48"/>
      <c r="D13" s="48"/>
      <c r="E13" s="48"/>
      <c r="F13" s="53"/>
      <c r="G13" s="50" t="s">
        <v>40</v>
      </c>
      <c r="H13" s="1"/>
      <c r="I13" s="1"/>
      <c r="K13" s="1"/>
      <c r="L13" s="1"/>
    </row>
  </sheetData>
  <mergeCells count="5">
    <mergeCell ref="B1:C1"/>
    <mergeCell ref="D1:G1"/>
    <mergeCell ref="H1:I1"/>
    <mergeCell ref="J1:N1"/>
    <mergeCell ref="O1:T1"/>
  </mergeCells>
  <conditionalFormatting sqref="B3:T3 B5:T5">
    <cfRule type="cellIs" priority="2" operator="between" aboveAverage="0" equalAverage="0" bottom="0" percent="0" rank="0" text="" dxfId="18">
      <formula>0</formula>
      <formula>0.1</formula>
    </cfRule>
  </conditionalFormatting>
  <conditionalFormatting sqref="B3:T3 B5:T5">
    <cfRule type="cellIs" priority="3" operator="greaterThan" aboveAverage="0" equalAverage="0" bottom="0" percent="0" rank="0" text="" dxfId="19">
      <formula>0.3</formula>
    </cfRule>
    <cfRule type="cellIs" priority="4" operator="between" aboveAverage="0" equalAverage="0" bottom="0" percent="0" rank="0" text="" dxfId="20">
      <formula>0.2</formula>
      <formula>0.3</formula>
    </cfRule>
    <cfRule type="cellIs" priority="5" operator="between" aboveAverage="0" equalAverage="0" bottom="0" percent="0" rank="0" text="" dxfId="21">
      <formula>0.1</formula>
      <formula>0.2</formula>
    </cfRule>
  </conditionalFormatting>
  <conditionalFormatting sqref="B3:T3 B5:T5">
    <cfRule type="cellIs" priority="6" operator="greaterThan" aboveAverage="0" equalAverage="0" bottom="0" percent="0" rank="0" text="" dxfId="22">
      <formula>0.3</formula>
    </cfRule>
    <cfRule type="cellIs" priority="7" operator="between" aboveAverage="0" equalAverage="0" bottom="0" percent="0" rank="0" text="" dxfId="23">
      <formula>0.15</formula>
      <formula>0.3</formula>
    </cfRule>
    <cfRule type="cellIs" priority="8" operator="between" aboveAverage="0" equalAverage="0" bottom="0" percent="0" rank="0" text="" dxfId="24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B1" s="79" t="s">
        <v>0</v>
      </c>
      <c r="C1" s="79"/>
      <c r="D1" s="55" t="s">
        <v>1</v>
      </c>
      <c r="E1" s="55"/>
      <c r="F1" s="55"/>
      <c r="G1" s="55"/>
      <c r="H1" s="56" t="s">
        <v>2</v>
      </c>
      <c r="I1" s="56"/>
      <c r="J1" s="56"/>
      <c r="K1" s="80" t="s">
        <v>3</v>
      </c>
      <c r="L1" s="81"/>
      <c r="M1" s="81"/>
      <c r="N1" s="82"/>
      <c r="O1" s="57" t="s">
        <v>4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76" t="s">
        <v>41</v>
      </c>
      <c r="C2" s="77" t="s">
        <v>42</v>
      </c>
      <c r="D2" s="60" t="s">
        <v>43</v>
      </c>
      <c r="E2" s="60" t="s">
        <v>44</v>
      </c>
      <c r="F2" s="60" t="s">
        <v>45</v>
      </c>
      <c r="G2" s="60" t="s">
        <v>46</v>
      </c>
      <c r="H2" s="61" t="s">
        <v>47</v>
      </c>
      <c r="I2" s="61" t="s">
        <v>48</v>
      </c>
      <c r="J2" s="76" t="s">
        <v>49</v>
      </c>
      <c r="K2" s="60" t="s">
        <v>46</v>
      </c>
      <c r="L2" s="60" t="s">
        <v>60</v>
      </c>
      <c r="M2" s="60" t="s">
        <v>51</v>
      </c>
      <c r="N2" s="6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83" t="s">
        <v>64</v>
      </c>
      <c r="B3" s="64" t="n">
        <v>0.169590643274854</v>
      </c>
      <c r="C3" s="64" t="n">
        <v>0.12280701754386</v>
      </c>
      <c r="D3" s="64" t="n">
        <v>0.169590643274854</v>
      </c>
      <c r="E3" s="64" t="n">
        <v>0.12280701754386</v>
      </c>
      <c r="F3" s="64" t="n">
        <v>0.0952380952380952</v>
      </c>
      <c r="G3" s="64" t="n">
        <v>0.108433734939759</v>
      </c>
      <c r="H3" s="64" t="n">
        <v>0.113513513513514</v>
      </c>
      <c r="I3" s="64" t="n">
        <v>0.114130434782609</v>
      </c>
      <c r="J3" s="64" t="n">
        <v>0.0947368421052632</v>
      </c>
      <c r="K3" s="64" t="n">
        <v>0.131578947368421</v>
      </c>
      <c r="L3" s="64" t="n">
        <v>0.144385026737968</v>
      </c>
      <c r="M3" s="64" t="n">
        <v>0.144385026737968</v>
      </c>
      <c r="N3" s="64" t="n">
        <v>0.246073298429319</v>
      </c>
      <c r="O3" s="64" t="n">
        <v>0.135416666666667</v>
      </c>
      <c r="P3" s="64" t="n">
        <v>0.136842105263158</v>
      </c>
      <c r="Q3" s="64" t="n">
        <v>0.142105263157895</v>
      </c>
      <c r="R3" s="64" t="n">
        <v>0.160621761658031</v>
      </c>
      <c r="S3" s="64" t="n">
        <v>0.128865979381443</v>
      </c>
      <c r="T3" s="64" t="n">
        <v>0.182291666666667</v>
      </c>
    </row>
    <row r="4" s="20" customFormat="true" ht="12.75" hidden="false" customHeight="false" outlineLevel="0" collapsed="false">
      <c r="A4" s="30" t="s">
        <v>26</v>
      </c>
      <c r="B4" s="66" t="n">
        <v>171</v>
      </c>
      <c r="C4" s="66" t="n">
        <v>171</v>
      </c>
      <c r="D4" s="66" t="n">
        <v>171</v>
      </c>
      <c r="E4" s="66" t="n">
        <v>171</v>
      </c>
      <c r="F4" s="66" t="n">
        <v>168</v>
      </c>
      <c r="G4" s="66" t="n">
        <v>166</v>
      </c>
      <c r="H4" s="66" t="n">
        <v>185</v>
      </c>
      <c r="I4" s="66" t="n">
        <v>184</v>
      </c>
      <c r="J4" s="66" t="n">
        <v>190</v>
      </c>
      <c r="K4" s="66" t="n">
        <v>190</v>
      </c>
      <c r="L4" s="66" t="n">
        <v>187</v>
      </c>
      <c r="M4" s="66" t="n">
        <v>187</v>
      </c>
      <c r="N4" s="66" t="n">
        <v>191</v>
      </c>
      <c r="O4" s="66" t="n">
        <v>192</v>
      </c>
      <c r="P4" s="66" t="n">
        <v>190</v>
      </c>
      <c r="Q4" s="66" t="n">
        <v>190</v>
      </c>
      <c r="R4" s="66" t="n">
        <v>193</v>
      </c>
      <c r="S4" s="66" t="n">
        <v>194</v>
      </c>
      <c r="T4" s="66" t="n">
        <v>192</v>
      </c>
    </row>
    <row r="5" s="16" customFormat="true" ht="54.95" hidden="false" customHeight="true" outlineLevel="0" collapsed="false">
      <c r="A5" s="83" t="s">
        <v>65</v>
      </c>
      <c r="B5" s="64" t="n">
        <v>0.252873563218391</v>
      </c>
      <c r="C5" s="64" t="n">
        <v>0.28</v>
      </c>
      <c r="D5" s="64" t="n">
        <v>0.252873563218391</v>
      </c>
      <c r="E5" s="64" t="n">
        <v>0.227272727272727</v>
      </c>
      <c r="F5" s="64" t="n">
        <v>0.232558139534884</v>
      </c>
      <c r="G5" s="64" t="n">
        <v>0.204819277108434</v>
      </c>
      <c r="H5" s="84" t="n">
        <v>0.18</v>
      </c>
      <c r="I5" s="84" t="n">
        <v>0.16</v>
      </c>
      <c r="J5" s="84" t="n">
        <v>0.16</v>
      </c>
      <c r="K5" s="64" t="n">
        <v>0.223404255319149</v>
      </c>
      <c r="L5" s="84" t="n">
        <v>0.18</v>
      </c>
      <c r="M5" s="64" t="n">
        <v>0.284210526315789</v>
      </c>
      <c r="N5" s="64" t="n">
        <v>0.255102040816327</v>
      </c>
      <c r="O5" s="64" t="n">
        <v>0.216494845360825</v>
      </c>
      <c r="P5" s="64" t="n">
        <v>0.208333333333333</v>
      </c>
      <c r="Q5" s="84" t="n">
        <v>0.18</v>
      </c>
      <c r="R5" s="64" t="n">
        <v>0.0714285714285714</v>
      </c>
      <c r="S5" s="64" t="n">
        <v>0</v>
      </c>
      <c r="T5" s="64" t="n">
        <v>0</v>
      </c>
    </row>
    <row r="6" s="20" customFormat="true" ht="12.75" hidden="false" customHeight="false" outlineLevel="0" collapsed="false">
      <c r="A6" s="30" t="s">
        <v>26</v>
      </c>
      <c r="B6" s="66" t="n">
        <v>52</v>
      </c>
      <c r="C6" s="66" t="n">
        <v>61</v>
      </c>
      <c r="D6" s="66" t="n">
        <v>87</v>
      </c>
      <c r="E6" s="66" t="n">
        <v>88</v>
      </c>
      <c r="F6" s="66" t="n">
        <v>86</v>
      </c>
      <c r="G6" s="66" t="n">
        <v>83</v>
      </c>
      <c r="H6" s="66" t="n">
        <v>92</v>
      </c>
      <c r="I6" s="66" t="n">
        <v>96</v>
      </c>
      <c r="J6" s="66" t="n">
        <v>97</v>
      </c>
      <c r="K6" s="66" t="n">
        <v>94</v>
      </c>
      <c r="L6" s="66" t="n">
        <v>96</v>
      </c>
      <c r="M6" s="66" t="n">
        <v>95</v>
      </c>
      <c r="N6" s="66" t="n">
        <v>98</v>
      </c>
      <c r="O6" s="66" t="n">
        <v>97</v>
      </c>
      <c r="P6" s="66" t="n">
        <v>96</v>
      </c>
      <c r="Q6" s="66" t="n">
        <v>96</v>
      </c>
      <c r="R6" s="66" t="n">
        <v>14</v>
      </c>
      <c r="S6" s="66" t="n">
        <v>14</v>
      </c>
      <c r="T6" s="66" t="n">
        <v>14</v>
      </c>
    </row>
    <row r="7" customFormat="false" ht="16.5" hidden="false" customHeight="true" outlineLevel="0" collapsed="false">
      <c r="A7" s="74"/>
      <c r="B7" s="75"/>
      <c r="C7" s="48"/>
      <c r="D7" s="75" t="s">
        <v>36</v>
      </c>
      <c r="E7" s="48"/>
      <c r="F7" s="78"/>
      <c r="G7" s="50" t="s">
        <v>37</v>
      </c>
      <c r="H7" s="1"/>
      <c r="I7" s="1"/>
      <c r="K7" s="1"/>
    </row>
    <row r="8" customFormat="false" ht="9.75" hidden="false" customHeight="true" outlineLevel="0" collapsed="false">
      <c r="A8" s="74"/>
      <c r="B8" s="48"/>
      <c r="C8" s="48"/>
      <c r="D8" s="48"/>
      <c r="E8" s="48"/>
      <c r="F8" s="48"/>
      <c r="G8" s="50"/>
      <c r="H8" s="1"/>
      <c r="I8" s="1"/>
      <c r="K8" s="1"/>
    </row>
    <row r="9" customFormat="false" ht="16.5" hidden="false" customHeight="true" outlineLevel="0" collapsed="false">
      <c r="A9" s="74"/>
      <c r="B9" s="48"/>
      <c r="C9" s="48"/>
      <c r="D9" s="48"/>
      <c r="E9" s="48"/>
      <c r="F9" s="51"/>
      <c r="G9" s="50" t="s">
        <v>38</v>
      </c>
      <c r="H9" s="1"/>
      <c r="I9" s="1"/>
      <c r="K9" s="1"/>
    </row>
    <row r="10" customFormat="false" ht="9.75" hidden="false" customHeight="true" outlineLevel="0" collapsed="false">
      <c r="A10" s="74"/>
      <c r="B10" s="48"/>
      <c r="C10" s="48"/>
      <c r="D10" s="48"/>
      <c r="E10" s="48"/>
      <c r="F10" s="48"/>
      <c r="G10" s="50"/>
      <c r="H10" s="1"/>
      <c r="I10" s="1"/>
      <c r="K10" s="1"/>
    </row>
    <row r="11" customFormat="false" ht="16.5" hidden="false" customHeight="true" outlineLevel="0" collapsed="false">
      <c r="B11" s="48"/>
      <c r="C11" s="48"/>
      <c r="D11" s="48"/>
      <c r="E11" s="48"/>
      <c r="F11" s="85"/>
      <c r="G11" s="50" t="s">
        <v>39</v>
      </c>
      <c r="H11" s="1"/>
      <c r="I11" s="1"/>
      <c r="K11" s="1"/>
    </row>
    <row r="12" customFormat="false" ht="9.75" hidden="false" customHeight="true" outlineLevel="0" collapsed="false">
      <c r="B12" s="48"/>
      <c r="C12" s="48"/>
      <c r="D12" s="48"/>
      <c r="E12" s="48"/>
      <c r="F12" s="48"/>
      <c r="G12" s="50"/>
      <c r="H12" s="1"/>
      <c r="I12" s="1"/>
      <c r="K12" s="1"/>
    </row>
    <row r="13" customFormat="false" ht="16.5" hidden="false" customHeight="true" outlineLevel="0" collapsed="false">
      <c r="B13" s="48"/>
      <c r="C13" s="48"/>
      <c r="D13" s="48"/>
      <c r="E13" s="48"/>
      <c r="F13" s="53"/>
      <c r="G13" s="50" t="s">
        <v>40</v>
      </c>
      <c r="H13" s="1"/>
      <c r="I13" s="1"/>
      <c r="K13" s="1"/>
    </row>
  </sheetData>
  <mergeCells count="4">
    <mergeCell ref="B1:C1"/>
    <mergeCell ref="D1:G1"/>
    <mergeCell ref="H1:J1"/>
    <mergeCell ref="O1:T1"/>
  </mergeCells>
  <conditionalFormatting sqref="B3:T3 B5:G5 K5 M5:P5 R5:T5">
    <cfRule type="cellIs" priority="2" operator="between" aboveAverage="0" equalAverage="0" bottom="0" percent="0" rank="0" text="" dxfId="25">
      <formula>0</formula>
      <formula>0.1</formula>
    </cfRule>
  </conditionalFormatting>
  <conditionalFormatting sqref="B3:T3 B5:G5 K5 M5:P5 R5:T5">
    <cfRule type="cellIs" priority="3" operator="greaterThan" aboveAverage="0" equalAverage="0" bottom="0" percent="0" rank="0" text="" dxfId="26">
      <formula>0.3</formula>
    </cfRule>
    <cfRule type="cellIs" priority="4" operator="between" aboveAverage="0" equalAverage="0" bottom="0" percent="0" rank="0" text="" dxfId="27">
      <formula>0.2</formula>
      <formula>0.3</formula>
    </cfRule>
    <cfRule type="cellIs" priority="5" operator="between" aboveAverage="0" equalAverage="0" bottom="0" percent="0" rank="0" text="" dxfId="28">
      <formula>0.1</formula>
      <formula>0.2</formula>
    </cfRule>
  </conditionalFormatting>
  <conditionalFormatting sqref="B3:T3 B5:G5 K5 M5:P5 R5:T5">
    <cfRule type="cellIs" priority="6" operator="greaterThan" aboveAverage="0" equalAverage="0" bottom="0" percent="0" rank="0" text="" dxfId="29">
      <formula>0.3</formula>
    </cfRule>
    <cfRule type="cellIs" priority="7" operator="between" aboveAverage="0" equalAverage="0" bottom="0" percent="0" rank="0" text="" dxfId="30">
      <formula>0.15</formula>
      <formula>0.3</formula>
    </cfRule>
    <cfRule type="cellIs" priority="8" operator="between" aboveAverage="0" equalAverage="0" bottom="0" percent="0" rank="0" text="" dxfId="31">
      <formula>0.1</formula>
      <formula>0.15</formula>
    </cfRule>
  </conditionalFormatting>
  <printOptions headings="false" gridLines="false" gridLinesSet="true" horizontalCentered="false" verticalCentered="false"/>
  <pageMargins left="0.157638888888889" right="0.354166666666667" top="0.748611111111111" bottom="0.748611111111111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B1" s="56" t="s">
        <v>0</v>
      </c>
      <c r="C1" s="56"/>
      <c r="D1" s="55" t="s">
        <v>1</v>
      </c>
      <c r="E1" s="55"/>
      <c r="F1" s="55"/>
      <c r="G1" s="55"/>
      <c r="H1" s="56" t="s">
        <v>2</v>
      </c>
      <c r="I1" s="56"/>
      <c r="J1" s="56"/>
      <c r="K1" s="55" t="s">
        <v>3</v>
      </c>
      <c r="L1" s="55"/>
      <c r="M1" s="55"/>
      <c r="N1" s="55"/>
      <c r="O1" s="57" t="s">
        <v>4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61" t="s">
        <v>41</v>
      </c>
      <c r="C2" s="86" t="s">
        <v>42</v>
      </c>
      <c r="D2" s="60" t="s">
        <v>43</v>
      </c>
      <c r="E2" s="60" t="s">
        <v>44</v>
      </c>
      <c r="F2" s="60" t="s">
        <v>45</v>
      </c>
      <c r="G2" s="60" t="s">
        <v>46</v>
      </c>
      <c r="H2" s="61" t="s">
        <v>47</v>
      </c>
      <c r="I2" s="61" t="s">
        <v>48</v>
      </c>
      <c r="J2" s="61" t="s">
        <v>49</v>
      </c>
      <c r="K2" s="60" t="s">
        <v>46</v>
      </c>
      <c r="L2" s="60" t="s">
        <v>60</v>
      </c>
      <c r="M2" s="60" t="s">
        <v>51</v>
      </c>
      <c r="N2" s="6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83" t="s">
        <v>66</v>
      </c>
      <c r="B3" s="64"/>
      <c r="C3" s="64"/>
      <c r="D3" s="64" t="n">
        <v>0.0102040816326531</v>
      </c>
      <c r="E3" s="64" t="n">
        <v>0.0102040816326531</v>
      </c>
      <c r="F3" s="64" t="n">
        <v>0</v>
      </c>
      <c r="G3" s="64" t="n">
        <v>0</v>
      </c>
      <c r="H3" s="64" t="n">
        <v>0.0842105263157895</v>
      </c>
      <c r="I3" s="64" t="n">
        <v>0.03125</v>
      </c>
      <c r="J3" s="64" t="n">
        <v>0</v>
      </c>
      <c r="K3" s="64" t="n">
        <v>0.01</v>
      </c>
      <c r="L3" s="64"/>
      <c r="M3" s="64" t="n">
        <v>0.01</v>
      </c>
      <c r="N3" s="64" t="n">
        <v>0.0303030303030303</v>
      </c>
      <c r="O3" s="64" t="n">
        <v>0.0102040816326531</v>
      </c>
      <c r="P3" s="64" t="n">
        <v>0</v>
      </c>
      <c r="Q3" s="64" t="n">
        <v>0.222222222222222</v>
      </c>
      <c r="R3" s="64" t="n">
        <v>0.0101010101010101</v>
      </c>
      <c r="S3" s="64" t="n">
        <v>0</v>
      </c>
      <c r="T3" s="64" t="n">
        <v>0</v>
      </c>
    </row>
    <row r="4" s="20" customFormat="true" ht="12.75" hidden="false" customHeight="false" outlineLevel="0" collapsed="false">
      <c r="A4" s="30" t="s">
        <v>26</v>
      </c>
      <c r="B4" s="66"/>
      <c r="C4" s="66"/>
      <c r="D4" s="66" t="n">
        <v>98</v>
      </c>
      <c r="E4" s="66" t="n">
        <v>98</v>
      </c>
      <c r="F4" s="66" t="n">
        <v>98</v>
      </c>
      <c r="G4" s="66" t="n">
        <v>97</v>
      </c>
      <c r="H4" s="66" t="n">
        <v>95</v>
      </c>
      <c r="I4" s="66" t="n">
        <v>96</v>
      </c>
      <c r="J4" s="67" t="n">
        <v>100</v>
      </c>
      <c r="K4" s="66" t="n">
        <v>100</v>
      </c>
      <c r="L4" s="66"/>
      <c r="M4" s="66" t="n">
        <v>100</v>
      </c>
      <c r="N4" s="66" t="n">
        <v>99</v>
      </c>
      <c r="O4" s="66" t="n">
        <v>98</v>
      </c>
      <c r="P4" s="66" t="n">
        <v>99</v>
      </c>
      <c r="Q4" s="66" t="n">
        <v>99</v>
      </c>
      <c r="R4" s="66" t="n">
        <v>99</v>
      </c>
      <c r="S4" s="66" t="n">
        <v>100</v>
      </c>
      <c r="T4" s="66" t="n">
        <v>98</v>
      </c>
    </row>
    <row r="5" s="16" customFormat="true" ht="54.95" hidden="false" customHeight="true" outlineLevel="0" collapsed="false">
      <c r="A5" s="83" t="s">
        <v>67</v>
      </c>
      <c r="B5" s="64" t="n">
        <v>0.252873563218391</v>
      </c>
      <c r="C5" s="64" t="n">
        <v>0.204819277108434</v>
      </c>
      <c r="D5" s="64" t="n">
        <v>0.444444444444444</v>
      </c>
      <c r="E5" s="64" t="n">
        <v>0.125</v>
      </c>
      <c r="F5" s="64" t="n">
        <v>0.125</v>
      </c>
      <c r="G5" s="64" t="n">
        <v>0.125</v>
      </c>
      <c r="H5" s="64" t="n">
        <v>0.428571428571429</v>
      </c>
      <c r="I5" s="64" t="n">
        <v>0.142857142857143</v>
      </c>
      <c r="J5" s="64" t="n">
        <v>0</v>
      </c>
      <c r="K5" s="64" t="n">
        <v>0</v>
      </c>
      <c r="L5" s="64" t="n">
        <v>0.0714285714285714</v>
      </c>
      <c r="M5" s="64" t="n">
        <v>0</v>
      </c>
      <c r="N5" s="64" t="n">
        <v>0.214285714285714</v>
      </c>
      <c r="O5" s="64" t="n">
        <v>0.0714285714285714</v>
      </c>
      <c r="P5" s="64" t="n">
        <v>0.0714285714285714</v>
      </c>
      <c r="Q5" s="64" t="n">
        <v>0.285714285714286</v>
      </c>
      <c r="R5" s="64" t="n">
        <v>0</v>
      </c>
      <c r="S5" s="64" t="n">
        <v>0</v>
      </c>
      <c r="T5" s="64" t="n">
        <v>0.0588235294117647</v>
      </c>
    </row>
    <row r="6" s="20" customFormat="true" ht="12.75" hidden="false" customHeight="false" outlineLevel="0" collapsed="false">
      <c r="A6" s="30" t="s">
        <v>26</v>
      </c>
      <c r="B6" s="66" t="n">
        <v>4</v>
      </c>
      <c r="C6" s="66" t="n">
        <v>5</v>
      </c>
      <c r="D6" s="66" t="n">
        <v>9</v>
      </c>
      <c r="E6" s="66" t="n">
        <v>8</v>
      </c>
      <c r="F6" s="66" t="n">
        <v>8</v>
      </c>
      <c r="G6" s="66" t="n">
        <v>8</v>
      </c>
      <c r="H6" s="66" t="n">
        <v>14</v>
      </c>
      <c r="I6" s="66" t="n">
        <v>14</v>
      </c>
      <c r="J6" s="66" t="n">
        <v>14</v>
      </c>
      <c r="K6" s="66" t="n">
        <v>14</v>
      </c>
      <c r="L6" s="66" t="n">
        <v>14</v>
      </c>
      <c r="M6" s="66" t="n">
        <v>14</v>
      </c>
      <c r="N6" s="66" t="n">
        <v>14</v>
      </c>
      <c r="O6" s="66" t="n">
        <v>14</v>
      </c>
      <c r="P6" s="66" t="n">
        <v>14</v>
      </c>
      <c r="Q6" s="66" t="n">
        <v>14</v>
      </c>
      <c r="R6" s="66" t="n">
        <v>17</v>
      </c>
      <c r="S6" s="66" t="n">
        <v>17</v>
      </c>
      <c r="T6" s="66" t="n">
        <v>17</v>
      </c>
    </row>
    <row r="7" customFormat="false" ht="16.5" hidden="false" customHeight="true" outlineLevel="0" collapsed="false">
      <c r="A7" s="74"/>
      <c r="B7" s="75"/>
      <c r="C7" s="48"/>
      <c r="D7" s="75" t="s">
        <v>36</v>
      </c>
      <c r="E7" s="48"/>
      <c r="F7" s="78"/>
      <c r="G7" s="50" t="s">
        <v>37</v>
      </c>
      <c r="H7" s="1"/>
      <c r="I7" s="1"/>
      <c r="K7" s="1"/>
    </row>
    <row r="8" customFormat="false" ht="9.75" hidden="false" customHeight="true" outlineLevel="0" collapsed="false">
      <c r="A8" s="74"/>
      <c r="B8" s="48"/>
      <c r="C8" s="48"/>
      <c r="D8" s="48"/>
      <c r="E8" s="48"/>
      <c r="F8" s="48"/>
      <c r="G8" s="50"/>
      <c r="H8" s="1"/>
      <c r="I8" s="1"/>
      <c r="K8" s="1"/>
    </row>
    <row r="9" customFormat="false" ht="16.5" hidden="false" customHeight="true" outlineLevel="0" collapsed="false">
      <c r="A9" s="74"/>
      <c r="B9" s="48"/>
      <c r="C9" s="48"/>
      <c r="D9" s="48"/>
      <c r="E9" s="48"/>
      <c r="F9" s="51"/>
      <c r="G9" s="50" t="s">
        <v>38</v>
      </c>
      <c r="H9" s="1"/>
      <c r="I9" s="1"/>
      <c r="K9" s="1"/>
    </row>
    <row r="10" customFormat="false" ht="9.75" hidden="false" customHeight="true" outlineLevel="0" collapsed="false">
      <c r="A10" s="74"/>
      <c r="B10" s="48"/>
      <c r="C10" s="48"/>
      <c r="D10" s="48"/>
      <c r="E10" s="48"/>
      <c r="F10" s="48"/>
      <c r="G10" s="50"/>
      <c r="H10" s="1"/>
      <c r="I10" s="1"/>
      <c r="K10" s="1"/>
    </row>
    <row r="11" customFormat="false" ht="16.5" hidden="false" customHeight="true" outlineLevel="0" collapsed="false">
      <c r="B11" s="48"/>
      <c r="C11" s="48"/>
      <c r="D11" s="48"/>
      <c r="E11" s="48"/>
      <c r="F11" s="52"/>
      <c r="G11" s="50" t="s">
        <v>39</v>
      </c>
      <c r="H11" s="1"/>
      <c r="I11" s="1"/>
      <c r="K11" s="1"/>
    </row>
    <row r="12" customFormat="false" ht="9.75" hidden="false" customHeight="true" outlineLevel="0" collapsed="false">
      <c r="B12" s="48"/>
      <c r="C12" s="48"/>
      <c r="D12" s="48"/>
      <c r="E12" s="48"/>
      <c r="F12" s="48"/>
      <c r="G12" s="50"/>
      <c r="H12" s="1"/>
      <c r="I12" s="1"/>
      <c r="K12" s="1"/>
    </row>
    <row r="13" customFormat="false" ht="16.5" hidden="false" customHeight="true" outlineLevel="0" collapsed="false">
      <c r="B13" s="48"/>
      <c r="C13" s="48"/>
      <c r="D13" s="48"/>
      <c r="E13" s="48"/>
      <c r="F13" s="53"/>
      <c r="G13" s="50" t="s">
        <v>40</v>
      </c>
      <c r="H13" s="1"/>
      <c r="I13" s="1"/>
      <c r="K13" s="1"/>
    </row>
  </sheetData>
  <mergeCells count="5">
    <mergeCell ref="B1:C1"/>
    <mergeCell ref="D1:G1"/>
    <mergeCell ref="H1:J1"/>
    <mergeCell ref="K1:N1"/>
    <mergeCell ref="O1:T1"/>
  </mergeCells>
  <conditionalFormatting sqref="B3:T3 B5:T5">
    <cfRule type="cellIs" priority="2" operator="between" aboveAverage="0" equalAverage="0" bottom="0" percent="0" rank="0" text="" dxfId="32">
      <formula>0</formula>
      <formula>0.1</formula>
    </cfRule>
  </conditionalFormatting>
  <conditionalFormatting sqref="B3:T3 B5:T5">
    <cfRule type="cellIs" priority="3" operator="greaterThan" aboveAverage="0" equalAverage="0" bottom="0" percent="0" rank="0" text="" dxfId="33">
      <formula>0.3</formula>
    </cfRule>
    <cfRule type="cellIs" priority="4" operator="between" aboveAverage="0" equalAverage="0" bottom="0" percent="0" rank="0" text="" dxfId="34">
      <formula>0.2</formula>
      <formula>0.3</formula>
    </cfRule>
    <cfRule type="cellIs" priority="5" operator="between" aboveAverage="0" equalAverage="0" bottom="0" percent="0" rank="0" text="" dxfId="35">
      <formula>0.1</formula>
      <formula>0.2</formula>
    </cfRule>
  </conditionalFormatting>
  <conditionalFormatting sqref="B3:T3 B5:T5">
    <cfRule type="cellIs" priority="6" operator="greaterThan" aboveAverage="0" equalAverage="0" bottom="0" percent="0" rank="0" text="" dxfId="36">
      <formula>0.3</formula>
    </cfRule>
    <cfRule type="cellIs" priority="7" operator="between" aboveAverage="0" equalAverage="0" bottom="0" percent="0" rank="0" text="" dxfId="37">
      <formula>0.15</formula>
      <formula>0.3</formula>
    </cfRule>
    <cfRule type="cellIs" priority="8" operator="between" aboveAverage="0" equalAverage="0" bottom="0" percent="0" rank="0" text="" dxfId="38">
      <formula>0.1</formula>
      <formula>0.15</formula>
    </cfRule>
  </conditionalFormatting>
  <printOptions headings="false" gridLines="false" gridLinesSet="true" horizontalCentered="false" verticalCentered="false"/>
  <pageMargins left="0.157638888888889" right="0.354166666666667" top="0.748611111111111" bottom="0.748611111111111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B1" s="54" t="s">
        <v>0</v>
      </c>
      <c r="C1" s="54"/>
      <c r="D1" s="55" t="s">
        <v>1</v>
      </c>
      <c r="E1" s="55"/>
      <c r="F1" s="55"/>
      <c r="G1" s="55"/>
      <c r="H1" s="56" t="s">
        <v>2</v>
      </c>
      <c r="I1" s="56"/>
      <c r="J1" s="56"/>
      <c r="K1" s="55" t="s">
        <v>3</v>
      </c>
      <c r="L1" s="55"/>
      <c r="M1" s="55"/>
      <c r="N1" s="55"/>
      <c r="O1" s="57" t="s">
        <v>4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61" t="s">
        <v>41</v>
      </c>
      <c r="C2" s="86" t="s">
        <v>42</v>
      </c>
      <c r="D2" s="60" t="s">
        <v>43</v>
      </c>
      <c r="E2" s="60" t="s">
        <v>44</v>
      </c>
      <c r="F2" s="60" t="s">
        <v>45</v>
      </c>
      <c r="G2" s="60" t="s">
        <v>46</v>
      </c>
      <c r="H2" s="61" t="s">
        <v>47</v>
      </c>
      <c r="I2" s="61" t="s">
        <v>48</v>
      </c>
      <c r="J2" s="61" t="s">
        <v>49</v>
      </c>
      <c r="K2" s="60" t="s">
        <v>46</v>
      </c>
      <c r="L2" s="60" t="s">
        <v>60</v>
      </c>
      <c r="M2" s="60" t="s">
        <v>51</v>
      </c>
      <c r="N2" s="6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83" t="s">
        <v>68</v>
      </c>
      <c r="B3" s="64"/>
      <c r="C3" s="64"/>
      <c r="D3" s="64" t="n">
        <v>0.0674157303370787</v>
      </c>
      <c r="E3" s="64" t="n">
        <v>0.0777777777777778</v>
      </c>
      <c r="F3" s="64" t="n">
        <v>0.0561797752808989</v>
      </c>
      <c r="G3" s="64" t="n">
        <v>0.0632911392405063</v>
      </c>
      <c r="H3" s="64" t="n">
        <v>0.236559139784946</v>
      </c>
      <c r="I3" s="64" t="n">
        <v>0.197916666666667</v>
      </c>
      <c r="J3" s="64" t="n">
        <v>0.0526315789473684</v>
      </c>
      <c r="K3" s="64" t="n">
        <v>0.0879120879120879</v>
      </c>
      <c r="L3" s="64"/>
      <c r="M3" s="64" t="n">
        <v>0.103092783505155</v>
      </c>
      <c r="N3" s="64" t="n">
        <v>0.0729166666666667</v>
      </c>
      <c r="O3" s="64" t="n">
        <v>0.0515463917525773</v>
      </c>
      <c r="P3" s="64" t="n">
        <v>0.0515463917525773</v>
      </c>
      <c r="Q3" s="64" t="n">
        <v>0.0625</v>
      </c>
      <c r="R3" s="64" t="n">
        <v>0.0618556701030928</v>
      </c>
      <c r="S3" s="64" t="n">
        <v>0.0505050505050505</v>
      </c>
      <c r="T3" s="64" t="n">
        <v>0.102040816326531</v>
      </c>
    </row>
    <row r="4" s="20" customFormat="true" ht="12.75" hidden="false" customHeight="false" outlineLevel="0" collapsed="false">
      <c r="A4" s="30" t="s">
        <v>26</v>
      </c>
      <c r="B4" s="66"/>
      <c r="C4" s="66"/>
      <c r="D4" s="66" t="n">
        <v>89</v>
      </c>
      <c r="E4" s="66" t="n">
        <v>90</v>
      </c>
      <c r="F4" s="66" t="n">
        <v>89</v>
      </c>
      <c r="G4" s="66" t="n">
        <v>79</v>
      </c>
      <c r="H4" s="66" t="n">
        <v>93</v>
      </c>
      <c r="I4" s="66" t="n">
        <v>96</v>
      </c>
      <c r="J4" s="67" t="n">
        <v>95</v>
      </c>
      <c r="K4" s="66" t="n">
        <v>91</v>
      </c>
      <c r="L4" s="66"/>
      <c r="M4" s="66" t="n">
        <v>97</v>
      </c>
      <c r="N4" s="66" t="n">
        <v>96</v>
      </c>
      <c r="O4" s="66" t="n">
        <v>97</v>
      </c>
      <c r="P4" s="66" t="n">
        <v>97</v>
      </c>
      <c r="Q4" s="66" t="n">
        <v>96</v>
      </c>
      <c r="R4" s="66" t="n">
        <v>97</v>
      </c>
      <c r="S4" s="66" t="n">
        <v>99</v>
      </c>
      <c r="T4" s="66" t="n">
        <v>98</v>
      </c>
    </row>
    <row r="5" s="16" customFormat="true" ht="54.95" hidden="false" customHeight="true" outlineLevel="0" collapsed="false">
      <c r="A5" s="83" t="s">
        <v>69</v>
      </c>
      <c r="B5" s="64" t="n">
        <v>0</v>
      </c>
      <c r="C5" s="64" t="n">
        <v>0.142857142857143</v>
      </c>
      <c r="D5" s="64" t="n">
        <v>0</v>
      </c>
      <c r="E5" s="64" t="n">
        <v>0</v>
      </c>
      <c r="F5" s="64" t="n">
        <v>0</v>
      </c>
      <c r="G5" s="64" t="n">
        <v>0</v>
      </c>
      <c r="H5" s="64" t="n">
        <v>0.352941176470588</v>
      </c>
      <c r="I5" s="64" t="n">
        <v>0.352941176470588</v>
      </c>
      <c r="J5" s="64" t="n">
        <v>0.0588235294117647</v>
      </c>
      <c r="K5" s="64" t="n">
        <v>0.0625</v>
      </c>
      <c r="L5" s="64" t="n">
        <v>0.0625</v>
      </c>
      <c r="M5" s="64" t="n">
        <v>0.0588235294117647</v>
      </c>
      <c r="N5" s="64" t="n">
        <v>0.0555555555555556</v>
      </c>
      <c r="O5" s="64" t="n">
        <v>0</v>
      </c>
      <c r="P5" s="64" t="n">
        <v>0</v>
      </c>
      <c r="Q5" s="64" t="n">
        <v>0</v>
      </c>
      <c r="R5" s="64" t="n">
        <v>0.111111111111111</v>
      </c>
      <c r="S5" s="64" t="n">
        <v>0.0555555555555556</v>
      </c>
      <c r="T5" s="64" t="n">
        <v>0.111111111111111</v>
      </c>
    </row>
    <row r="6" s="20" customFormat="true" ht="12.75" hidden="false" customHeight="false" outlineLevel="0" collapsed="false">
      <c r="A6" s="30" t="s">
        <v>26</v>
      </c>
      <c r="B6" s="66" t="n">
        <v>7</v>
      </c>
      <c r="C6" s="66" t="n">
        <v>7</v>
      </c>
      <c r="D6" s="66" t="n">
        <v>16</v>
      </c>
      <c r="E6" s="66" t="n">
        <v>17</v>
      </c>
      <c r="F6" s="66" t="n">
        <v>17</v>
      </c>
      <c r="G6" s="66" t="n">
        <v>13</v>
      </c>
      <c r="H6" s="66" t="n">
        <v>17</v>
      </c>
      <c r="I6" s="66" t="n">
        <v>17</v>
      </c>
      <c r="J6" s="66" t="n">
        <v>17</v>
      </c>
      <c r="K6" s="66" t="n">
        <v>16</v>
      </c>
      <c r="L6" s="87" t="n">
        <v>16</v>
      </c>
      <c r="M6" s="87" t="n">
        <v>17</v>
      </c>
      <c r="N6" s="87" t="n">
        <v>18</v>
      </c>
      <c r="O6" s="87" t="n">
        <v>17</v>
      </c>
      <c r="P6" s="87" t="n">
        <v>17</v>
      </c>
      <c r="Q6" s="87" t="n">
        <v>17</v>
      </c>
      <c r="R6" s="87" t="n">
        <v>36</v>
      </c>
      <c r="S6" s="87" t="n">
        <v>36</v>
      </c>
      <c r="T6" s="66" t="n">
        <v>36</v>
      </c>
    </row>
    <row r="7" customFormat="false" ht="16.5" hidden="false" customHeight="true" outlineLevel="0" collapsed="false">
      <c r="A7" s="74"/>
      <c r="B7" s="1"/>
      <c r="C7" s="1"/>
      <c r="D7" s="75" t="s">
        <v>36</v>
      </c>
      <c r="E7" s="48"/>
      <c r="F7" s="78"/>
      <c r="G7" s="50" t="s">
        <v>37</v>
      </c>
      <c r="H7" s="1"/>
      <c r="I7" s="1"/>
      <c r="K7" s="1"/>
    </row>
    <row r="8" customFormat="false" ht="9.75" hidden="false" customHeight="true" outlineLevel="0" collapsed="false">
      <c r="A8" s="74"/>
      <c r="B8" s="1"/>
      <c r="C8" s="1"/>
      <c r="D8" s="48"/>
      <c r="E8" s="48"/>
      <c r="F8" s="48"/>
      <c r="G8" s="50"/>
      <c r="H8" s="1"/>
      <c r="I8" s="1"/>
      <c r="K8" s="1"/>
    </row>
    <row r="9" customFormat="false" ht="16.5" hidden="false" customHeight="true" outlineLevel="0" collapsed="false">
      <c r="A9" s="74"/>
      <c r="B9" s="1"/>
      <c r="C9" s="1"/>
      <c r="D9" s="48"/>
      <c r="E9" s="48"/>
      <c r="F9" s="51"/>
      <c r="G9" s="50" t="s">
        <v>38</v>
      </c>
      <c r="H9" s="1"/>
      <c r="I9" s="1"/>
      <c r="K9" s="1"/>
    </row>
    <row r="10" customFormat="false" ht="9.75" hidden="false" customHeight="true" outlineLevel="0" collapsed="false">
      <c r="A10" s="74"/>
      <c r="B10" s="1"/>
      <c r="C10" s="1"/>
      <c r="D10" s="48"/>
      <c r="E10" s="48"/>
      <c r="F10" s="48"/>
      <c r="G10" s="50"/>
      <c r="H10" s="1"/>
      <c r="I10" s="1"/>
      <c r="K10" s="1"/>
    </row>
    <row r="11" customFormat="false" ht="16.5" hidden="false" customHeight="true" outlineLevel="0" collapsed="false">
      <c r="B11" s="1"/>
      <c r="C11" s="1"/>
      <c r="D11" s="48"/>
      <c r="E11" s="48"/>
      <c r="F11" s="52"/>
      <c r="G11" s="50" t="s">
        <v>39</v>
      </c>
      <c r="H11" s="1"/>
      <c r="I11" s="1"/>
      <c r="K11" s="1"/>
    </row>
    <row r="12" customFormat="false" ht="9.75" hidden="false" customHeight="true" outlineLevel="0" collapsed="false">
      <c r="B12" s="1"/>
      <c r="C12" s="1"/>
      <c r="D12" s="48"/>
      <c r="E12" s="48"/>
      <c r="F12" s="48"/>
      <c r="G12" s="50"/>
      <c r="H12" s="1"/>
      <c r="I12" s="1"/>
      <c r="K12" s="1"/>
    </row>
    <row r="13" customFormat="false" ht="16.5" hidden="false" customHeight="true" outlineLevel="0" collapsed="false">
      <c r="B13" s="1"/>
      <c r="C13" s="1"/>
      <c r="D13" s="48"/>
      <c r="E13" s="48"/>
      <c r="F13" s="53"/>
      <c r="G13" s="50" t="s">
        <v>40</v>
      </c>
      <c r="H13" s="1"/>
      <c r="I13" s="1"/>
      <c r="K13" s="1"/>
    </row>
  </sheetData>
  <mergeCells count="5">
    <mergeCell ref="B1:C1"/>
    <mergeCell ref="D1:G1"/>
    <mergeCell ref="H1:J1"/>
    <mergeCell ref="K1:N1"/>
    <mergeCell ref="O1:T1"/>
  </mergeCells>
  <conditionalFormatting sqref="B3:T3 B5:T5">
    <cfRule type="cellIs" priority="2" operator="between" aboveAverage="0" equalAverage="0" bottom="0" percent="0" rank="0" text="" dxfId="39">
      <formula>0</formula>
      <formula>0.1</formula>
    </cfRule>
  </conditionalFormatting>
  <conditionalFormatting sqref="B3:T3 B5:T5">
    <cfRule type="cellIs" priority="3" operator="greaterThan" aboveAverage="0" equalAverage="0" bottom="0" percent="0" rank="0" text="" dxfId="40">
      <formula>0.3</formula>
    </cfRule>
    <cfRule type="cellIs" priority="4" operator="between" aboveAverage="0" equalAverage="0" bottom="0" percent="0" rank="0" text="" dxfId="41">
      <formula>0.2</formula>
      <formula>0.3</formula>
    </cfRule>
    <cfRule type="cellIs" priority="5" operator="between" aboveAverage="0" equalAverage="0" bottom="0" percent="0" rank="0" text="" dxfId="42">
      <formula>0.1</formula>
      <formula>0.2</formula>
    </cfRule>
  </conditionalFormatting>
  <conditionalFormatting sqref="B3:T3 B5:T5">
    <cfRule type="cellIs" priority="6" operator="greaterThan" aboveAverage="0" equalAverage="0" bottom="0" percent="0" rank="0" text="" dxfId="43">
      <formula>0.3</formula>
    </cfRule>
    <cfRule type="cellIs" priority="7" operator="between" aboveAverage="0" equalAverage="0" bottom="0" percent="0" rank="0" text="" dxfId="44">
      <formula>0.15</formula>
      <formula>0.3</formula>
    </cfRule>
    <cfRule type="cellIs" priority="8" operator="between" aboveAverage="0" equalAverage="0" bottom="0" percent="0" rank="0" text="" dxfId="45">
      <formula>0.1</formula>
      <formula>0.15</formula>
    </cfRule>
  </conditionalFormatting>
  <printOptions headings="false" gridLines="false" gridLinesSet="true" horizontalCentered="false" verticalCentered="false"/>
  <pageMargins left="0.157638888888889" right="0.354166666666667" top="0.748611111111111" bottom="0.748611111111111" header="0.315277777777778" footer="0.315277777777778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B1" s="56" t="s">
        <v>0</v>
      </c>
      <c r="C1" s="56"/>
      <c r="D1" s="55" t="s">
        <v>1</v>
      </c>
      <c r="E1" s="55"/>
      <c r="F1" s="55"/>
      <c r="G1" s="55"/>
      <c r="H1" s="56" t="s">
        <v>2</v>
      </c>
      <c r="I1" s="56"/>
      <c r="J1" s="56"/>
      <c r="K1" s="88" t="s">
        <v>3</v>
      </c>
      <c r="L1" s="88"/>
      <c r="M1" s="88"/>
      <c r="N1" s="88"/>
      <c r="O1" s="57" t="s">
        <v>59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61" t="s">
        <v>47</v>
      </c>
      <c r="C2" s="61" t="s">
        <v>48</v>
      </c>
      <c r="D2" s="60" t="s">
        <v>43</v>
      </c>
      <c r="E2" s="60" t="s">
        <v>44</v>
      </c>
      <c r="F2" s="60" t="s">
        <v>45</v>
      </c>
      <c r="G2" s="60" t="s">
        <v>46</v>
      </c>
      <c r="H2" s="61" t="s">
        <v>47</v>
      </c>
      <c r="I2" s="61" t="s">
        <v>48</v>
      </c>
      <c r="J2" s="89" t="s">
        <v>49</v>
      </c>
      <c r="K2" s="90" t="s">
        <v>46</v>
      </c>
      <c r="L2" s="90" t="s">
        <v>60</v>
      </c>
      <c r="M2" s="90" t="s">
        <v>51</v>
      </c>
      <c r="N2" s="9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83" t="s">
        <v>70</v>
      </c>
      <c r="B3" s="64"/>
      <c r="C3" s="64"/>
      <c r="D3" s="64" t="n">
        <v>0.07</v>
      </c>
      <c r="E3" s="64" t="n">
        <v>0.0707070707070707</v>
      </c>
      <c r="F3" s="64" t="n">
        <v>0.0707070707070707</v>
      </c>
      <c r="G3" s="64" t="n">
        <v>0.0833333333333333</v>
      </c>
      <c r="H3" s="64" t="n">
        <v>0.142857142857143</v>
      </c>
      <c r="I3" s="64" t="n">
        <v>0.125</v>
      </c>
      <c r="J3" s="64" t="n">
        <v>0.0789473684210526</v>
      </c>
      <c r="K3" s="64" t="n">
        <v>0.0803571428571429</v>
      </c>
      <c r="L3" s="64"/>
      <c r="M3" s="64" t="n">
        <v>0.107142857142857</v>
      </c>
      <c r="N3" s="64" t="n">
        <v>0.087719298245614</v>
      </c>
      <c r="O3" s="64" t="n">
        <v>0.0707964601769912</v>
      </c>
      <c r="P3" s="64" t="n">
        <v>0.079646017699115</v>
      </c>
      <c r="Q3" s="64" t="n">
        <v>0.0973451327433628</v>
      </c>
      <c r="R3" s="64" t="n">
        <v>0.087719298245614</v>
      </c>
      <c r="S3" s="64" t="n">
        <v>0.087719298245614</v>
      </c>
      <c r="T3" s="64" t="n">
        <v>0.114035087719298</v>
      </c>
    </row>
    <row r="4" s="20" customFormat="true" ht="12.75" hidden="false" customHeight="false" outlineLevel="0" collapsed="false">
      <c r="A4" s="30" t="s">
        <v>26</v>
      </c>
      <c r="B4" s="66"/>
      <c r="C4" s="66"/>
      <c r="D4" s="66" t="n">
        <v>100</v>
      </c>
      <c r="E4" s="66" t="n">
        <v>99</v>
      </c>
      <c r="F4" s="66" t="n">
        <v>99</v>
      </c>
      <c r="G4" s="66" t="n">
        <v>96</v>
      </c>
      <c r="H4" s="66" t="n">
        <v>112</v>
      </c>
      <c r="I4" s="66" t="n">
        <v>112</v>
      </c>
      <c r="J4" s="66" t="n">
        <v>114</v>
      </c>
      <c r="K4" s="66" t="n">
        <v>112</v>
      </c>
      <c r="L4" s="66"/>
      <c r="M4" s="66" t="n">
        <v>112</v>
      </c>
      <c r="N4" s="66" t="n">
        <v>114</v>
      </c>
      <c r="O4" s="66" t="n">
        <v>113</v>
      </c>
      <c r="P4" s="66" t="n">
        <v>113</v>
      </c>
      <c r="Q4" s="66" t="n">
        <v>113</v>
      </c>
      <c r="R4" s="66" t="n">
        <v>114</v>
      </c>
      <c r="S4" s="66" t="n">
        <v>114</v>
      </c>
      <c r="T4" s="66" t="n">
        <v>114</v>
      </c>
    </row>
    <row r="5" s="16" customFormat="true" ht="54.95" hidden="false" customHeight="true" outlineLevel="0" collapsed="false">
      <c r="A5" s="83" t="s">
        <v>71</v>
      </c>
      <c r="B5" s="64" t="n">
        <v>0.0588235294117647</v>
      </c>
      <c r="C5" s="64" t="n">
        <v>0</v>
      </c>
      <c r="D5" s="64" t="n">
        <v>0.0666666666666667</v>
      </c>
      <c r="E5" s="64" t="n">
        <v>0</v>
      </c>
      <c r="F5" s="64" t="n">
        <v>0</v>
      </c>
      <c r="G5" s="64" t="n">
        <v>0</v>
      </c>
      <c r="H5" s="64" t="n">
        <v>0.0588235294117647</v>
      </c>
      <c r="I5" s="64" t="n">
        <v>0.0588235294117647</v>
      </c>
      <c r="J5" s="64" t="n">
        <v>0.0555555555555556</v>
      </c>
      <c r="K5" s="64" t="n">
        <v>0.0833333333333333</v>
      </c>
      <c r="L5" s="64" t="n">
        <v>0.117647058823529</v>
      </c>
      <c r="M5" s="64" t="n">
        <v>0.0588235294117647</v>
      </c>
      <c r="N5" s="64" t="n">
        <v>0.111111111111111</v>
      </c>
      <c r="O5" s="64" t="n">
        <v>0.0277777777777778</v>
      </c>
      <c r="P5" s="64" t="n">
        <v>0.0833333333333333</v>
      </c>
      <c r="Q5" s="64" t="n">
        <v>0.0555555555555556</v>
      </c>
      <c r="R5" s="64" t="n">
        <v>0</v>
      </c>
      <c r="S5" s="64" t="n">
        <v>0</v>
      </c>
      <c r="T5" s="64" t="n">
        <v>0.0740740740740741</v>
      </c>
    </row>
    <row r="6" s="20" customFormat="true" ht="12.75" hidden="false" customHeight="false" outlineLevel="0" collapsed="false">
      <c r="A6" s="30" t="s">
        <v>26</v>
      </c>
      <c r="B6" s="87" t="n">
        <v>17</v>
      </c>
      <c r="C6" s="87" t="n">
        <v>15</v>
      </c>
      <c r="D6" s="87" t="n">
        <v>30</v>
      </c>
      <c r="E6" s="87" t="n">
        <v>31</v>
      </c>
      <c r="F6" s="87" t="n">
        <v>31</v>
      </c>
      <c r="G6" s="87" t="n">
        <v>31</v>
      </c>
      <c r="H6" s="87" t="n">
        <v>34</v>
      </c>
      <c r="I6" s="87" t="n">
        <v>34</v>
      </c>
      <c r="J6" s="87" t="n">
        <v>36</v>
      </c>
      <c r="K6" s="87" t="n">
        <v>36</v>
      </c>
      <c r="L6" s="87" t="n">
        <v>34</v>
      </c>
      <c r="M6" s="87" t="n">
        <v>34</v>
      </c>
      <c r="N6" s="87" t="n">
        <v>36</v>
      </c>
      <c r="O6" s="87" t="n">
        <v>36</v>
      </c>
      <c r="P6" s="87" t="n">
        <v>36</v>
      </c>
      <c r="Q6" s="87" t="n">
        <v>36</v>
      </c>
      <c r="R6" s="87" t="n">
        <v>6</v>
      </c>
      <c r="S6" s="87" t="n">
        <v>27</v>
      </c>
      <c r="T6" s="87" t="n">
        <v>27</v>
      </c>
    </row>
    <row r="7" customFormat="false" ht="16.5" hidden="false" customHeight="true" outlineLevel="0" collapsed="false">
      <c r="A7" s="74"/>
      <c r="B7" s="1"/>
      <c r="C7" s="1"/>
      <c r="D7" s="75" t="s">
        <v>36</v>
      </c>
      <c r="E7" s="48"/>
      <c r="F7" s="78"/>
      <c r="G7" s="50" t="s">
        <v>37</v>
      </c>
      <c r="H7" s="1"/>
      <c r="I7" s="1"/>
      <c r="K7" s="1"/>
    </row>
    <row r="8" customFormat="false" ht="9.75" hidden="false" customHeight="true" outlineLevel="0" collapsed="false">
      <c r="A8" s="74"/>
      <c r="B8" s="1"/>
      <c r="C8" s="1"/>
      <c r="D8" s="48"/>
      <c r="E8" s="48"/>
      <c r="F8" s="48"/>
      <c r="G8" s="50"/>
      <c r="H8" s="1"/>
      <c r="I8" s="1"/>
      <c r="K8" s="1"/>
    </row>
    <row r="9" customFormat="false" ht="16.5" hidden="false" customHeight="true" outlineLevel="0" collapsed="false">
      <c r="A9" s="74"/>
      <c r="B9" s="1"/>
      <c r="C9" s="1"/>
      <c r="D9" s="48"/>
      <c r="E9" s="48"/>
      <c r="F9" s="51"/>
      <c r="G9" s="50" t="s">
        <v>38</v>
      </c>
      <c r="H9" s="1"/>
      <c r="I9" s="1"/>
      <c r="K9" s="1"/>
    </row>
    <row r="10" customFormat="false" ht="9.75" hidden="false" customHeight="true" outlineLevel="0" collapsed="false">
      <c r="A10" s="74"/>
      <c r="B10" s="1"/>
      <c r="C10" s="1"/>
      <c r="D10" s="48"/>
      <c r="E10" s="48"/>
      <c r="F10" s="48"/>
      <c r="G10" s="50"/>
      <c r="H10" s="1"/>
      <c r="I10" s="1"/>
      <c r="K10" s="1"/>
    </row>
    <row r="11" customFormat="false" ht="16.5" hidden="false" customHeight="true" outlineLevel="0" collapsed="false">
      <c r="B11" s="1"/>
      <c r="C11" s="1"/>
      <c r="D11" s="48"/>
      <c r="E11" s="48"/>
      <c r="F11" s="52"/>
      <c r="G11" s="50" t="s">
        <v>39</v>
      </c>
      <c r="H11" s="1"/>
      <c r="I11" s="1"/>
      <c r="K11" s="1"/>
    </row>
    <row r="12" customFormat="false" ht="9.75" hidden="false" customHeight="true" outlineLevel="0" collapsed="false">
      <c r="B12" s="1"/>
      <c r="C12" s="1"/>
      <c r="D12" s="48"/>
      <c r="E12" s="48"/>
      <c r="F12" s="48"/>
      <c r="G12" s="50"/>
      <c r="H12" s="1"/>
      <c r="I12" s="1"/>
      <c r="K12" s="1"/>
    </row>
    <row r="13" customFormat="false" ht="16.5" hidden="false" customHeight="true" outlineLevel="0" collapsed="false">
      <c r="B13" s="1"/>
      <c r="C13" s="1"/>
      <c r="D13" s="48"/>
      <c r="E13" s="48"/>
      <c r="F13" s="53"/>
      <c r="G13" s="50" t="s">
        <v>40</v>
      </c>
      <c r="H13" s="1"/>
      <c r="I13" s="1"/>
      <c r="K13" s="1"/>
    </row>
  </sheetData>
  <mergeCells count="5">
    <mergeCell ref="B1:C1"/>
    <mergeCell ref="D1:G1"/>
    <mergeCell ref="H1:J1"/>
    <mergeCell ref="K1:N1"/>
    <mergeCell ref="O1:T1"/>
  </mergeCells>
  <conditionalFormatting sqref="B3:T3 B5:T5">
    <cfRule type="cellIs" priority="2" operator="between" aboveAverage="0" equalAverage="0" bottom="0" percent="0" rank="0" text="" dxfId="46">
      <formula>0</formula>
      <formula>0.1</formula>
    </cfRule>
  </conditionalFormatting>
  <conditionalFormatting sqref="B3:T3 B5:T5">
    <cfRule type="cellIs" priority="3" operator="greaterThan" aboveAverage="0" equalAverage="0" bottom="0" percent="0" rank="0" text="" dxfId="47">
      <formula>0.3</formula>
    </cfRule>
    <cfRule type="cellIs" priority="4" operator="between" aboveAverage="0" equalAverage="0" bottom="0" percent="0" rank="0" text="" dxfId="48">
      <formula>0.2</formula>
      <formula>0.3</formula>
    </cfRule>
    <cfRule type="cellIs" priority="5" operator="between" aboveAverage="0" equalAverage="0" bottom="0" percent="0" rank="0" text="" dxfId="49">
      <formula>0.1</formula>
      <formula>0.2</formula>
    </cfRule>
  </conditionalFormatting>
  <conditionalFormatting sqref="B3:T3 B5:T5">
    <cfRule type="cellIs" priority="6" operator="greaterThan" aboveAverage="0" equalAverage="0" bottom="0" percent="0" rank="0" text="" dxfId="50">
      <formula>0.3</formula>
    </cfRule>
    <cfRule type="cellIs" priority="7" operator="between" aboveAverage="0" equalAverage="0" bottom="0" percent="0" rank="0" text="" dxfId="51">
      <formula>0.15</formula>
      <formula>0.3</formula>
    </cfRule>
    <cfRule type="cellIs" priority="8" operator="between" aboveAverage="0" equalAverage="0" bottom="0" percent="0" rank="0" text="" dxfId="52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I25" activeCellId="0" sqref="I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" style="0" width="20.13"/>
  </cols>
  <sheetData>
    <row r="1" s="2" customFormat="true" ht="18.75" hidden="false" customHeight="false" outlineLevel="0" collapsed="false">
      <c r="B1" s="91" t="s">
        <v>0</v>
      </c>
      <c r="C1" s="91"/>
      <c r="D1" s="88" t="s">
        <v>1</v>
      </c>
      <c r="E1" s="88"/>
      <c r="F1" s="88"/>
      <c r="G1" s="88"/>
      <c r="H1" s="91" t="s">
        <v>2</v>
      </c>
      <c r="I1" s="91"/>
      <c r="J1" s="91"/>
      <c r="K1" s="88" t="s">
        <v>3</v>
      </c>
      <c r="L1" s="88"/>
      <c r="M1" s="88"/>
      <c r="N1" s="88"/>
      <c r="O1" s="57" t="s">
        <v>59</v>
      </c>
      <c r="P1" s="57"/>
      <c r="Q1" s="57"/>
      <c r="R1" s="57"/>
      <c r="S1" s="57"/>
      <c r="T1" s="57"/>
    </row>
    <row r="2" s="11" customFormat="true" ht="56.25" hidden="false" customHeight="false" outlineLevel="0" collapsed="false">
      <c r="A2" s="58" t="s">
        <v>5</v>
      </c>
      <c r="B2" s="89" t="s">
        <v>47</v>
      </c>
      <c r="C2" s="89" t="s">
        <v>48</v>
      </c>
      <c r="D2" s="90" t="s">
        <v>43</v>
      </c>
      <c r="E2" s="90" t="s">
        <v>44</v>
      </c>
      <c r="F2" s="90" t="s">
        <v>45</v>
      </c>
      <c r="G2" s="90" t="s">
        <v>46</v>
      </c>
      <c r="H2" s="89" t="s">
        <v>47</v>
      </c>
      <c r="I2" s="89" t="s">
        <v>48</v>
      </c>
      <c r="J2" s="89" t="s">
        <v>49</v>
      </c>
      <c r="K2" s="90" t="s">
        <v>46</v>
      </c>
      <c r="L2" s="90" t="s">
        <v>60</v>
      </c>
      <c r="M2" s="90" t="s">
        <v>51</v>
      </c>
      <c r="N2" s="90" t="s">
        <v>52</v>
      </c>
      <c r="O2" s="61" t="s">
        <v>44</v>
      </c>
      <c r="P2" s="61" t="s">
        <v>45</v>
      </c>
      <c r="Q2" s="61" t="s">
        <v>53</v>
      </c>
      <c r="R2" s="61" t="s">
        <v>54</v>
      </c>
      <c r="S2" s="61" t="s">
        <v>55</v>
      </c>
      <c r="T2" s="61" t="s">
        <v>43</v>
      </c>
      <c r="U2" s="10"/>
    </row>
    <row r="3" s="16" customFormat="true" ht="54.95" hidden="false" customHeight="true" outlineLevel="0" collapsed="false">
      <c r="A3" s="83" t="s">
        <v>72</v>
      </c>
      <c r="B3" s="64" t="n">
        <v>0</v>
      </c>
      <c r="C3" s="64" t="n">
        <v>0</v>
      </c>
      <c r="D3" s="64" t="n">
        <v>0</v>
      </c>
      <c r="E3" s="64" t="n">
        <v>0</v>
      </c>
      <c r="F3" s="64" t="n">
        <v>0</v>
      </c>
      <c r="G3" s="64" t="n">
        <v>0</v>
      </c>
      <c r="H3" s="64" t="n">
        <v>0.0476190476190476</v>
      </c>
      <c r="I3" s="64" t="n">
        <v>0.0476190476190476</v>
      </c>
      <c r="J3" s="84" t="n">
        <v>0.17</v>
      </c>
      <c r="K3" s="64" t="n">
        <v>0.04</v>
      </c>
      <c r="L3" s="64" t="n">
        <v>0.08</v>
      </c>
      <c r="M3" s="64" t="n">
        <v>0</v>
      </c>
      <c r="N3" s="64" t="n">
        <v>0</v>
      </c>
      <c r="O3" s="64" t="n">
        <v>0</v>
      </c>
      <c r="P3" s="64" t="n">
        <v>0</v>
      </c>
      <c r="Q3" s="64" t="n">
        <v>0.037037037037037</v>
      </c>
      <c r="R3" s="64" t="n">
        <v>0</v>
      </c>
      <c r="S3" s="64" t="n">
        <v>0</v>
      </c>
      <c r="T3" s="64" t="n">
        <v>0</v>
      </c>
    </row>
    <row r="4" s="20" customFormat="true" ht="12.75" hidden="false" customHeight="false" outlineLevel="0" collapsed="false">
      <c r="A4" s="30" t="s">
        <v>26</v>
      </c>
      <c r="B4" s="87" t="n">
        <v>6</v>
      </c>
      <c r="C4" s="87" t="n">
        <v>5</v>
      </c>
      <c r="D4" s="87" t="n">
        <v>20</v>
      </c>
      <c r="E4" s="87" t="n">
        <v>18</v>
      </c>
      <c r="F4" s="87" t="n">
        <v>19</v>
      </c>
      <c r="G4" s="87" t="n">
        <v>15</v>
      </c>
      <c r="H4" s="87" t="n">
        <v>21</v>
      </c>
      <c r="I4" s="87" t="n">
        <v>21</v>
      </c>
      <c r="J4" s="87" t="n">
        <v>23</v>
      </c>
      <c r="K4" s="87" t="n">
        <v>25</v>
      </c>
      <c r="L4" s="87" t="n">
        <v>25</v>
      </c>
      <c r="M4" s="87" t="n">
        <v>26</v>
      </c>
      <c r="N4" s="87" t="n">
        <v>27</v>
      </c>
      <c r="O4" s="87" t="n">
        <v>26</v>
      </c>
      <c r="P4" s="87" t="n">
        <v>27</v>
      </c>
      <c r="Q4" s="87" t="n">
        <v>27</v>
      </c>
      <c r="R4" s="87" t="n">
        <v>4</v>
      </c>
      <c r="S4" s="87" t="n">
        <v>4</v>
      </c>
      <c r="T4" s="87" t="n">
        <v>4</v>
      </c>
    </row>
    <row r="5" customFormat="false" ht="16.5" hidden="false" customHeight="true" outlineLevel="0" collapsed="false">
      <c r="A5" s="74"/>
      <c r="B5" s="1"/>
      <c r="C5" s="1"/>
      <c r="D5" s="75" t="s">
        <v>36</v>
      </c>
      <c r="E5" s="48"/>
      <c r="F5" s="78"/>
      <c r="G5" s="50" t="s">
        <v>37</v>
      </c>
      <c r="H5" s="1"/>
      <c r="I5" s="1"/>
      <c r="K5" s="1"/>
    </row>
    <row r="6" customFormat="false" ht="9.75" hidden="false" customHeight="true" outlineLevel="0" collapsed="false">
      <c r="A6" s="74"/>
      <c r="B6" s="1"/>
      <c r="C6" s="1"/>
      <c r="D6" s="48"/>
      <c r="E6" s="48"/>
      <c r="F6" s="48"/>
      <c r="G6" s="50"/>
      <c r="H6" s="1"/>
      <c r="I6" s="1"/>
      <c r="K6" s="1"/>
    </row>
    <row r="7" customFormat="false" ht="16.5" hidden="false" customHeight="true" outlineLevel="0" collapsed="false">
      <c r="A7" s="74"/>
      <c r="B7" s="1"/>
      <c r="C7" s="1"/>
      <c r="D7" s="48"/>
      <c r="E7" s="48"/>
      <c r="F7" s="51"/>
      <c r="G7" s="50" t="s">
        <v>38</v>
      </c>
      <c r="H7" s="1"/>
      <c r="I7" s="1"/>
      <c r="K7" s="1"/>
    </row>
    <row r="8" customFormat="false" ht="9.75" hidden="false" customHeight="true" outlineLevel="0" collapsed="false">
      <c r="A8" s="74"/>
      <c r="B8" s="1"/>
      <c r="C8" s="1"/>
      <c r="D8" s="48"/>
      <c r="E8" s="48"/>
      <c r="F8" s="48"/>
      <c r="G8" s="50"/>
      <c r="H8" s="1"/>
      <c r="I8" s="1"/>
      <c r="K8" s="1"/>
    </row>
    <row r="9" customFormat="false" ht="16.5" hidden="false" customHeight="true" outlineLevel="0" collapsed="false">
      <c r="B9" s="1"/>
      <c r="C9" s="1"/>
      <c r="D9" s="48"/>
      <c r="E9" s="48"/>
      <c r="F9" s="52"/>
      <c r="G9" s="50" t="s">
        <v>39</v>
      </c>
      <c r="H9" s="1"/>
      <c r="I9" s="1"/>
      <c r="K9" s="1"/>
    </row>
    <row r="10" customFormat="false" ht="9.75" hidden="false" customHeight="true" outlineLevel="0" collapsed="false">
      <c r="B10" s="1"/>
      <c r="C10" s="1"/>
      <c r="D10" s="48"/>
      <c r="E10" s="48"/>
      <c r="F10" s="48"/>
      <c r="G10" s="50"/>
      <c r="H10" s="1"/>
      <c r="I10" s="1"/>
      <c r="K10" s="1"/>
    </row>
    <row r="11" customFormat="false" ht="16.5" hidden="false" customHeight="true" outlineLevel="0" collapsed="false">
      <c r="B11" s="1"/>
      <c r="C11" s="1"/>
      <c r="D11" s="48"/>
      <c r="E11" s="48"/>
      <c r="F11" s="53"/>
      <c r="G11" s="50" t="s">
        <v>40</v>
      </c>
      <c r="H11" s="1"/>
      <c r="I11" s="1"/>
      <c r="K11" s="1"/>
    </row>
  </sheetData>
  <mergeCells count="5">
    <mergeCell ref="B1:C1"/>
    <mergeCell ref="D1:G1"/>
    <mergeCell ref="H1:J1"/>
    <mergeCell ref="K1:N1"/>
    <mergeCell ref="O1:T1"/>
  </mergeCells>
  <conditionalFormatting sqref="B3:I3 K3:T3">
    <cfRule type="cellIs" priority="2" operator="between" aboveAverage="0" equalAverage="0" bottom="0" percent="0" rank="0" text="" dxfId="53">
      <formula>0</formula>
      <formula>0.1</formula>
    </cfRule>
  </conditionalFormatting>
  <conditionalFormatting sqref="B3:I3 K3:T3">
    <cfRule type="cellIs" priority="3" operator="greaterThan" aboveAverage="0" equalAverage="0" bottom="0" percent="0" rank="0" text="" dxfId="54">
      <formula>0.3</formula>
    </cfRule>
    <cfRule type="cellIs" priority="4" operator="between" aboveAverage="0" equalAverage="0" bottom="0" percent="0" rank="0" text="" dxfId="55">
      <formula>0.2</formula>
      <formula>0.3</formula>
    </cfRule>
    <cfRule type="cellIs" priority="5" operator="between" aboveAverage="0" equalAverage="0" bottom="0" percent="0" rank="0" text="" dxfId="56">
      <formula>0.1</formula>
      <formula>0.2</formula>
    </cfRule>
  </conditionalFormatting>
  <conditionalFormatting sqref="B3:I3 K3:T3">
    <cfRule type="cellIs" priority="6" operator="greaterThan" aboveAverage="0" equalAverage="0" bottom="0" percent="0" rank="0" text="" dxfId="57">
      <formula>0.3</formula>
    </cfRule>
    <cfRule type="cellIs" priority="7" operator="between" aboveAverage="0" equalAverage="0" bottom="0" percent="0" rank="0" text="" dxfId="58">
      <formula>0.15</formula>
      <formula>0.3</formula>
    </cfRule>
    <cfRule type="cellIs" priority="8" operator="between" aboveAverage="0" equalAverage="0" bottom="0" percent="0" rank="0" text="" dxfId="59">
      <formula>0.1</formula>
      <formula>0.15</formula>
    </cfRule>
  </conditionalFormatting>
  <printOptions headings="false" gridLines="false" gridLinesSet="true" horizontalCentered="false" verticalCentered="false"/>
  <pageMargins left="0.159722222222222" right="0.35" top="0.748611111111111" bottom="0.748611111111111" header="0.315277777777778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LDirection Organisation Evaluation - QUALIVILLE&amp;C&amp;"-,Regular"&amp;18&amp;U&amp;A&amp;R&amp;D</oddHeader>
    <oddFooter>&amp;L&amp;Z&amp;F&amp;R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08:14Z</dcterms:created>
  <dc:creator>BRILLARD</dc:creator>
  <dc:description/>
  <dc:language>en-US</dc:language>
  <cp:lastModifiedBy>John</cp:lastModifiedBy>
  <cp:lastPrinted>2010-11-04T12:59:39Z</cp:lastPrinted>
  <dcterms:modified xsi:type="dcterms:W3CDTF">2013-02-18T13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ée">
    <vt:lpwstr>2010</vt:lpwstr>
  </property>
  <property fmtid="{D5CDD505-2E9C-101B-9397-08002B2CF9AE}" pid="3" name="ContentType">
    <vt:lpwstr>Document Excel</vt:lpwstr>
  </property>
  <property fmtid="{D5CDD505-2E9C-101B-9397-08002B2CF9AE}" pid="4" name="ContentTypeId">
    <vt:lpwstr>0x010100631EA1EDC10CE0479603928E2FA8C81C00553DB7E118E2434DB607A7F63EC9DE54</vt:lpwstr>
  </property>
  <property fmtid="{D5CDD505-2E9C-101B-9397-08002B2CF9AE}" pid="5" name="N° du plan d'améliorations">
    <vt:lpwstr>2010</vt:lpwstr>
  </property>
  <property fmtid="{D5CDD505-2E9C-101B-9397-08002B2CF9AE}" pid="6" name="Order">
    <vt:lpwstr>33500.0000000000</vt:lpwstr>
  </property>
  <property fmtid="{D5CDD505-2E9C-101B-9397-08002B2CF9AE}" pid="7" name="Service">
    <vt:lpwstr/>
  </property>
  <property fmtid="{D5CDD505-2E9C-101B-9397-08002B2CF9AE}" pid="8" name="Service - lieu">
    <vt:lpwstr>TOUS</vt:lpwstr>
  </property>
  <property fmtid="{D5CDD505-2E9C-101B-9397-08002B2CF9AE}" pid="9" name="Sous-thème">
    <vt:lpwstr>ECOUTE - Enquête 2010</vt:lpwstr>
  </property>
  <property fmtid="{D5CDD505-2E9C-101B-9397-08002B2CF9AE}" pid="10" name="TemplateUrl">
    <vt:lpwstr/>
  </property>
  <property fmtid="{D5CDD505-2E9C-101B-9397-08002B2CF9AE}" pid="11" name="Thème">
    <vt:lpwstr>2- Résultats Enquête de Satisfaction</vt:lpwstr>
  </property>
  <property fmtid="{D5CDD505-2E9C-101B-9397-08002B2CF9AE}" pid="12" name="display_urn:schemas-microsoft-com:office:office#Author">
    <vt:lpwstr>COUDERC,François</vt:lpwstr>
  </property>
  <property fmtid="{D5CDD505-2E9C-101B-9397-08002B2CF9AE}" pid="13" name="display_urn:schemas-microsoft-com:office:office#Editor">
    <vt:lpwstr>DUBOIS,Laure</vt:lpwstr>
  </property>
  <property fmtid="{D5CDD505-2E9C-101B-9397-08002B2CF9AE}" pid="14" name="xd_ProgID">
    <vt:lpwstr/>
  </property>
  <property fmtid="{D5CDD505-2E9C-101B-9397-08002B2CF9AE}" pid="15" name="xd_Signature">
    <vt:lpwstr/>
  </property>
</Properties>
</file>