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RESULTAT ENQUÊTE 2015</t>
  </si>
  <si>
    <t xml:space="preserve">LOCAUX</t>
  </si>
  <si>
    <t xml:space="preserve">ACCUEIL PHYSIQUE</t>
  </si>
  <si>
    <t xml:space="preserve">PRESTATION</t>
  </si>
  <si>
    <t xml:space="preserve">INTERNET</t>
  </si>
  <si>
    <t xml:space="preserve">ACCUEIL TELEPHONIQUE</t>
  </si>
  <si>
    <t xml:space="preserve">REPONDEUR</t>
  </si>
  <si>
    <t xml:space="preserve">GLOBAL</t>
  </si>
  <si>
    <t xml:space="preserve">Total</t>
  </si>
  <si>
    <t xml:space="preserve">Q2. La signalétique permet de s'orienter facilement</t>
  </si>
  <si>
    <t xml:space="preserve">Effectif des répondants</t>
  </si>
  <si>
    <t xml:space="preserve">Q3. Les locaux sont accessibles aux PMR et poussettes</t>
  </si>
  <si>
    <t xml:space="preserve">Total 2014</t>
  </si>
  <si>
    <t xml:space="preserve">Q4. Les locaux sont propres et bien rangés</t>
  </si>
  <si>
    <t xml:space="preserve">Service-Urbanisme</t>
  </si>
  <si>
    <t xml:space="preserve">Service-Education</t>
  </si>
  <si>
    <t xml:space="preserve">Q5. Les espaces d'attentes sont bien équipés et confortables</t>
  </si>
  <si>
    <t xml:space="preserve">Service-Enfance</t>
  </si>
  <si>
    <t xml:space="preserve">Q6. Des horaires d'ouverture adaptés</t>
  </si>
  <si>
    <t xml:space="preserve">Q7. La prise en charge s'est faite rapidement</t>
  </si>
  <si>
    <t xml:space="preserve">Service-Etat Civil</t>
  </si>
  <si>
    <t xml:space="preserve">Q8. Si besoin, j'ai été orienté ou réorienté efficacement</t>
  </si>
  <si>
    <t xml:space="preserve">Q9. Confidentialité et de discrétion ont été respectées</t>
  </si>
  <si>
    <t xml:space="preserve">Service-Population</t>
  </si>
  <si>
    <t xml:space="preserve">Q10. L'écoute était de qualitée</t>
  </si>
  <si>
    <t xml:space="preserve">Q11. Ma demande a été comprise</t>
  </si>
  <si>
    <t xml:space="preserve">Service-Vie quotidienne, Tastavin</t>
  </si>
  <si>
    <t xml:space="preserve">Q12. La prestation a été délivrée rapidement</t>
  </si>
  <si>
    <t xml:space="preserve">Q13. Le personnel était disponible</t>
  </si>
  <si>
    <t xml:space="preserve">Service-Vie quotidienne, Mosson</t>
  </si>
  <si>
    <t xml:space="preserve">Q14. Le personnel était aimable / courtois</t>
  </si>
  <si>
    <t xml:space="preserve">Q15. Si besoin, explication orale</t>
  </si>
  <si>
    <t xml:space="preserve">Service-Vie quotidienne, HDV</t>
  </si>
  <si>
    <t xml:space="preserve">Q16. Si besoin, informé des délais réglementaires</t>
  </si>
  <si>
    <t xml:space="preserve">Q17. Si besoin, informé de l'état d'avancement dossier</t>
  </si>
  <si>
    <t xml:space="preserve">Service-Vie quotidienne, Aubes</t>
  </si>
  <si>
    <t xml:space="preserve">Q18. Si besoin, délivré des conseils personnalisés formulaire</t>
  </si>
  <si>
    <t xml:space="preserve">Q19. Si  notice elle était claire et répondait à mes attentes</t>
  </si>
  <si>
    <t xml:space="preserve">Service-Vie quotidienne, Villon</t>
  </si>
  <si>
    <t xml:space="preserve">Q20. Si besoin, un lieu spécifique et adapté à la consultation</t>
  </si>
  <si>
    <t xml:space="preserve">Q21. Si concerné, l'horaire de rendez-vous a été respecté</t>
  </si>
  <si>
    <t xml:space="preserve">Service-Administration des cimetieres</t>
  </si>
  <si>
    <t xml:space="preserve">Q22. L'information a été trouvée</t>
  </si>
  <si>
    <t xml:space="preserve">Q23. L'information était claire et complète</t>
  </si>
  <si>
    <t xml:space="preserve">Service-PM/Fourrière</t>
  </si>
  <si>
    <t xml:space="preserve">Q24. La navigation sur le site était agréable</t>
  </si>
  <si>
    <t xml:space="preserve">Q25. Mon appel a été rapidement pris en charge</t>
  </si>
  <si>
    <t xml:space="preserve">Service-PM/Aire</t>
  </si>
  <si>
    <t xml:space="preserve">Q26. Mon interlocuteur était à l'écoute</t>
  </si>
  <si>
    <t xml:space="preserve">Q27. Mon interlocuteur a compris ma demande</t>
  </si>
  <si>
    <t xml:space="preserve">Service-PM/HDV</t>
  </si>
  <si>
    <t xml:space="preserve">Q28. Mon interlocuteur était aimable / courtois</t>
  </si>
  <si>
    <t xml:space="preserve">Q29. Si besoin, j'ai été orienté vers le bon service</t>
  </si>
  <si>
    <t xml:space="preserve">Service-Presto</t>
  </si>
  <si>
    <t xml:space="preserve">Q30. Le message était clair et complet</t>
  </si>
  <si>
    <t xml:space="preserve">Q31. Les horaires d'ouvertures du service étaient mentionnés</t>
  </si>
  <si>
    <t xml:space="preserve">Q32. De manière générale, votre visite à la mairie de Montpellier a été</t>
  </si>
  <si>
    <t xml:space="preserve">Légende :</t>
  </si>
  <si>
    <t xml:space="preserve">0-10%  de (Insatisfaits + Très insatisfaits) / Total ayant donné un avis</t>
  </si>
  <si>
    <t xml:space="preserve">11%-25% de (Insatisfaits + Très insatisfaits) / Total ayant donné un avis</t>
  </si>
  <si>
    <t xml:space="preserve">26%-40% de (Insatisfaits + Très insatisfaits) / Total ayant donné un avis</t>
  </si>
  <si>
    <t xml:space="preserve">&gt;40% de (Insatisfaits + Très insatisfaits) / Total ayant donné un avis</t>
  </si>
  <si>
    <t xml:space="preserve">non exploité par manque ou absence de donné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thin"/>
      <right style="thin"/>
      <top style="thin">
        <color rgb="FFFFFF00"/>
      </top>
      <bottom style="thin">
        <color rgb="FFFFFF00"/>
      </bottom>
      <diagonal/>
    </border>
    <border diagonalUp="false" diagonalDown="false">
      <left style="thin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>
        <color rgb="FFFFFF00"/>
      </bottom>
      <diagonal/>
    </border>
    <border diagonalUp="false" diagonalDown="false">
      <left style="thin"/>
      <right style="thin"/>
      <top style="thin">
        <color rgb="FFFFFF00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  <dxfs count="9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1.42"/>
    <col collapsed="false" customWidth="true" hidden="false" outlineLevel="0" max="3" min="3" style="0" width="7.28"/>
    <col collapsed="false" customWidth="true" hidden="false" outlineLevel="0" max="6" min="4" style="0" width="6.13"/>
    <col collapsed="false" customWidth="true" hidden="false" outlineLevel="0" max="7" min="7" style="0" width="4.99"/>
    <col collapsed="false" customWidth="true" hidden="false" outlineLevel="0" max="8" min="8" style="0" width="7.7"/>
    <col collapsed="false" customWidth="true" hidden="false" outlineLevel="0" max="9" min="9" style="0" width="6.13"/>
    <col collapsed="false" customWidth="true" hidden="false" outlineLevel="0" max="10" min="10" style="0" width="7.28"/>
    <col collapsed="false" customWidth="true" hidden="false" outlineLevel="0" max="11" min="11" style="0" width="5.41"/>
    <col collapsed="false" customWidth="true" hidden="false" outlineLevel="0" max="12" min="12" style="0" width="6.13"/>
    <col collapsed="false" customWidth="true" hidden="false" outlineLevel="0" max="16" min="13" style="0" width="7.28"/>
    <col collapsed="false" customWidth="true" hidden="false" outlineLevel="0" max="17" min="17" style="0" width="4.85"/>
    <col collapsed="false" customWidth="true" hidden="false" outlineLevel="0" max="18" min="18" style="0" width="5.13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7.28"/>
    <col collapsed="false" customWidth="true" hidden="false" outlineLevel="0" max="22" min="22" style="0" width="7.7"/>
    <col collapsed="false" customWidth="true" hidden="false" outlineLevel="0" max="24" min="23" style="0" width="4.99"/>
    <col collapsed="false" customWidth="true" hidden="false" outlineLevel="0" max="25" min="25" style="0" width="4.85"/>
    <col collapsed="false" customWidth="true" hidden="false" outlineLevel="0" max="26" min="26" style="0" width="7.7"/>
    <col collapsed="false" customWidth="true" hidden="false" outlineLevel="0" max="27" min="27" style="0" width="6.13"/>
    <col collapsed="false" customWidth="true" hidden="false" outlineLevel="0" max="29" min="28" style="0" width="7.28"/>
    <col collapsed="false" customWidth="true" hidden="false" outlineLevel="0" max="30" min="30" style="0" width="5.41"/>
    <col collapsed="false" customWidth="true" hidden="false" outlineLevel="0" max="32" min="31" style="0" width="7.7"/>
    <col collapsed="false" customWidth="true" hidden="false" outlineLevel="0" max="33" min="33" style="0" width="8.14"/>
    <col collapsed="false" customWidth="true" hidden="false" outlineLevel="0" max="35" min="35" style="0" width="95.85"/>
  </cols>
  <sheetData>
    <row r="1" customFormat="false" ht="15.75" hidden="false" customHeight="false" outlineLevel="0" collapsed="false"/>
    <row r="2" customFormat="false" ht="19.5" hidden="false" customHeight="false" outlineLevel="0" collapsed="false">
      <c r="B2" s="1" t="s">
        <v>0</v>
      </c>
      <c r="C2" s="2" t="s">
        <v>1</v>
      </c>
      <c r="D2" s="2"/>
      <c r="E2" s="2"/>
      <c r="F2" s="2"/>
      <c r="G2" s="2" t="s">
        <v>2</v>
      </c>
      <c r="H2" s="2"/>
      <c r="I2" s="2"/>
      <c r="J2" s="2" t="s">
        <v>3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4</v>
      </c>
      <c r="X2" s="2"/>
      <c r="Y2" s="2"/>
      <c r="Z2" s="2" t="s">
        <v>5</v>
      </c>
      <c r="AA2" s="2"/>
      <c r="AB2" s="2"/>
      <c r="AC2" s="2"/>
      <c r="AD2" s="2"/>
      <c r="AE2" s="2" t="s">
        <v>6</v>
      </c>
      <c r="AF2" s="2"/>
      <c r="AG2" s="3" t="s">
        <v>7</v>
      </c>
    </row>
    <row r="3" customFormat="false" ht="140.25" hidden="false" customHeight="true" outlineLevel="0" collapsed="false">
      <c r="B3" s="4"/>
      <c r="C3" s="5" t="str">
        <f aca="false">AI42</f>
        <v>Q2. La signalétique permet de s'orienter facilement</v>
      </c>
      <c r="D3" s="5" t="str">
        <f aca="false">AJ42</f>
        <v>Q3. Les locaux sont accessibles aux PMR et poussettes</v>
      </c>
      <c r="E3" s="5" t="str">
        <f aca="false">AK42</f>
        <v>Q4. Les locaux sont propres et bien rangés</v>
      </c>
      <c r="F3" s="5" t="str">
        <f aca="false">AL42</f>
        <v>Q5. Les espaces d'attentes sont bien équipés et confortables</v>
      </c>
      <c r="G3" s="5" t="str">
        <f aca="false">AM42</f>
        <v>Q6. Des horaires d'ouverture adaptés</v>
      </c>
      <c r="H3" s="5" t="str">
        <f aca="false">AN42</f>
        <v>Q7. La prise en charge s'est faite rapidement</v>
      </c>
      <c r="I3" s="5" t="str">
        <f aca="false">AO42</f>
        <v>Q8. Si besoin, j'ai été orienté ou réorienté efficacement</v>
      </c>
      <c r="J3" s="5" t="str">
        <f aca="false">AP42</f>
        <v>Q9. Confidentialité et de discrétion ont été respectées</v>
      </c>
      <c r="K3" s="5" t="str">
        <f aca="false">AQ42</f>
        <v>Q10. L'écoute était de qualitée</v>
      </c>
      <c r="L3" s="5" t="str">
        <f aca="false">AR42</f>
        <v>Q11. Ma demande a été comprise</v>
      </c>
      <c r="M3" s="5" t="str">
        <f aca="false">AS42</f>
        <v>Q12. La prestation a été délivrée rapidement</v>
      </c>
      <c r="N3" s="5" t="str">
        <f aca="false">AT42</f>
        <v>Q13. Le personnel était disponible</v>
      </c>
      <c r="O3" s="5" t="str">
        <f aca="false">AU42</f>
        <v>Q14. Le personnel était aimable / courtois</v>
      </c>
      <c r="P3" s="5" t="str">
        <f aca="false">AV42</f>
        <v>Q15. Si besoin, explication orale</v>
      </c>
      <c r="Q3" s="5" t="str">
        <f aca="false">AW42</f>
        <v>Q16. Si besoin, informé des délais réglementaires</v>
      </c>
      <c r="R3" s="5" t="str">
        <f aca="false">AX42</f>
        <v>Q17. Si besoin, informé de l'état d'avancement dossier</v>
      </c>
      <c r="S3" s="5" t="str">
        <f aca="false">AY42</f>
        <v>Q18. Si besoin, délivré des conseils personnalisés formulaire</v>
      </c>
      <c r="T3" s="5" t="str">
        <f aca="false">AZ42</f>
        <v>Q19. Si  notice elle était claire et répondait à mes attentes</v>
      </c>
      <c r="U3" s="5" t="str">
        <f aca="false">BA42</f>
        <v>Q20. Si besoin, un lieu spécifique et adapté à la consultation</v>
      </c>
      <c r="V3" s="5" t="str">
        <f aca="false">BB42</f>
        <v>Q21. Si concerné, l'horaire de rendez-vous a été respecté</v>
      </c>
      <c r="W3" s="5" t="str">
        <f aca="false">BC42</f>
        <v>Q22. L'information a été trouvée</v>
      </c>
      <c r="X3" s="5" t="str">
        <f aca="false">BD42</f>
        <v>Q23. L'information était claire et complète</v>
      </c>
      <c r="Y3" s="5" t="str">
        <f aca="false">BE42</f>
        <v>Q24. La navigation sur le site était agréable</v>
      </c>
      <c r="Z3" s="5" t="str">
        <f aca="false">BF42</f>
        <v>Q25. Mon appel a été rapidement pris en charge</v>
      </c>
      <c r="AA3" s="5" t="str">
        <f aca="false">BG42</f>
        <v>Q26. Mon interlocuteur était à l'écoute</v>
      </c>
      <c r="AB3" s="5" t="str">
        <f aca="false">BH42</f>
        <v>Q27. Mon interlocuteur a compris ma demande</v>
      </c>
      <c r="AC3" s="5" t="str">
        <f aca="false">BI42</f>
        <v>Q28. Mon interlocuteur était aimable / courtois</v>
      </c>
      <c r="AD3" s="5" t="str">
        <f aca="false">BJ42</f>
        <v>Q29. Si besoin, j'ai été orienté vers le bon service</v>
      </c>
      <c r="AE3" s="5" t="str">
        <f aca="false">BK42</f>
        <v>Q30. Le message était clair et complet</v>
      </c>
      <c r="AF3" s="5" t="str">
        <f aca="false">BL42</f>
        <v>Q31. Les horaires d'ouvertures du service étaient mentionnés</v>
      </c>
      <c r="AG3" s="5" t="str">
        <f aca="false">BM42</f>
        <v>Q32. De manière générale, votre visite à la mairie de Montpellier a été</v>
      </c>
    </row>
    <row r="4" customFormat="false" ht="21" hidden="false" customHeight="false" outlineLevel="0" collapsed="false">
      <c r="B4" s="6" t="s">
        <v>8</v>
      </c>
      <c r="C4" s="7" t="n">
        <v>0.1</v>
      </c>
      <c r="D4" s="7" t="n">
        <v>0.06</v>
      </c>
      <c r="E4" s="7" t="n">
        <v>0.01</v>
      </c>
      <c r="F4" s="7" t="n">
        <v>0.06</v>
      </c>
      <c r="G4" s="7" t="n">
        <v>0.09</v>
      </c>
      <c r="H4" s="7" t="n">
        <v>0.11</v>
      </c>
      <c r="I4" s="7" t="n">
        <v>0.05</v>
      </c>
      <c r="J4" s="7" t="n">
        <v>0.05</v>
      </c>
      <c r="K4" s="7" t="n">
        <v>0.04</v>
      </c>
      <c r="L4" s="7" t="n">
        <v>0.04</v>
      </c>
      <c r="M4" s="7" t="n">
        <v>0.07</v>
      </c>
      <c r="N4" s="7" t="n">
        <v>0.05</v>
      </c>
      <c r="O4" s="7" t="n">
        <v>0.04</v>
      </c>
      <c r="P4" s="7" t="n">
        <v>0.04</v>
      </c>
      <c r="Q4" s="7" t="n">
        <v>0.04</v>
      </c>
      <c r="R4" s="7" t="n">
        <v>0.05</v>
      </c>
      <c r="S4" s="7" t="n">
        <v>0.06</v>
      </c>
      <c r="T4" s="7" t="n">
        <v>0.08</v>
      </c>
      <c r="U4" s="7" t="n">
        <v>0.09</v>
      </c>
      <c r="V4" s="7" t="n">
        <v>0.07</v>
      </c>
      <c r="W4" s="7" t="n">
        <v>0.13</v>
      </c>
      <c r="X4" s="7" t="n">
        <v>0.14</v>
      </c>
      <c r="Y4" s="7" t="n">
        <v>0.15</v>
      </c>
      <c r="Z4" s="7" t="n">
        <v>0.13</v>
      </c>
      <c r="AA4" s="7" t="n">
        <v>0.06</v>
      </c>
      <c r="AB4" s="7" t="n">
        <v>0.05</v>
      </c>
      <c r="AC4" s="7" t="n">
        <v>0.04</v>
      </c>
      <c r="AD4" s="7" t="n">
        <v>0.04</v>
      </c>
      <c r="AE4" s="7" t="n">
        <v>0.05</v>
      </c>
      <c r="AF4" s="7" t="n">
        <v>0.04</v>
      </c>
      <c r="AG4" s="8" t="n">
        <v>0.03</v>
      </c>
      <c r="AI4" s="9" t="s">
        <v>9</v>
      </c>
    </row>
    <row r="5" customFormat="false" ht="15" hidden="false" customHeight="false" outlineLevel="0" collapsed="false">
      <c r="B5" s="10" t="s">
        <v>10</v>
      </c>
      <c r="C5" s="11" t="n">
        <v>1092</v>
      </c>
      <c r="D5" s="11" t="n">
        <v>959</v>
      </c>
      <c r="E5" s="11" t="n">
        <v>1076</v>
      </c>
      <c r="F5" s="11" t="n">
        <v>1062</v>
      </c>
      <c r="G5" s="11" t="n">
        <v>1087</v>
      </c>
      <c r="H5" s="11" t="n">
        <v>1054</v>
      </c>
      <c r="I5" s="11" t="n">
        <v>883</v>
      </c>
      <c r="J5" s="11" t="n">
        <v>1051</v>
      </c>
      <c r="K5" s="11" t="n">
        <v>1052</v>
      </c>
      <c r="L5" s="11" t="n">
        <v>1048</v>
      </c>
      <c r="M5" s="11" t="n">
        <v>1012</v>
      </c>
      <c r="N5" s="11" t="n">
        <v>1059</v>
      </c>
      <c r="O5" s="11" t="n">
        <v>1017</v>
      </c>
      <c r="P5" s="11" t="n">
        <v>824</v>
      </c>
      <c r="Q5" s="11" t="n">
        <v>751</v>
      </c>
      <c r="R5" s="11" t="n">
        <v>642</v>
      </c>
      <c r="S5" s="11" t="n">
        <v>642</v>
      </c>
      <c r="T5" s="11" t="n">
        <v>582</v>
      </c>
      <c r="U5" s="11" t="n">
        <v>542</v>
      </c>
      <c r="V5" s="11" t="n">
        <v>489</v>
      </c>
      <c r="W5" s="11" t="n">
        <v>668</v>
      </c>
      <c r="X5" s="11" t="n">
        <v>646</v>
      </c>
      <c r="Y5" s="11" t="n">
        <v>612</v>
      </c>
      <c r="Z5" s="11" t="n">
        <v>497</v>
      </c>
      <c r="AA5" s="11" t="n">
        <v>471</v>
      </c>
      <c r="AB5" s="11" t="n">
        <v>468</v>
      </c>
      <c r="AC5" s="11" t="n">
        <v>467</v>
      </c>
      <c r="AD5" s="11" t="n">
        <v>425</v>
      </c>
      <c r="AE5" s="11" t="n">
        <v>327</v>
      </c>
      <c r="AF5" s="11" t="n">
        <v>322</v>
      </c>
      <c r="AG5" s="12" t="n">
        <v>1017</v>
      </c>
      <c r="AH5" s="13"/>
      <c r="AI5" s="9" t="s">
        <v>11</v>
      </c>
    </row>
    <row r="6" customFormat="false" ht="15" hidden="false" customHeight="false" outlineLevel="0" collapsed="false">
      <c r="B6" s="14" t="s">
        <v>12</v>
      </c>
      <c r="C6" s="15" t="n">
        <v>0.1</v>
      </c>
      <c r="D6" s="15" t="n">
        <v>0.04</v>
      </c>
      <c r="E6" s="15" t="n">
        <v>0.01</v>
      </c>
      <c r="F6" s="15" t="n">
        <v>0.05</v>
      </c>
      <c r="G6" s="15" t="n">
        <v>0.11</v>
      </c>
      <c r="H6" s="15" t="n">
        <v>0.12</v>
      </c>
      <c r="I6" s="15" t="n">
        <v>0.05</v>
      </c>
      <c r="J6" s="15" t="n">
        <v>0.06</v>
      </c>
      <c r="K6" s="15" t="n">
        <v>0.03</v>
      </c>
      <c r="L6" s="15" t="n">
        <v>0.03</v>
      </c>
      <c r="M6" s="15" t="n">
        <v>0.07</v>
      </c>
      <c r="N6" s="15" t="n">
        <v>0.04</v>
      </c>
      <c r="O6" s="15" t="n">
        <v>0.04</v>
      </c>
      <c r="P6" s="15" t="n">
        <v>0.04</v>
      </c>
      <c r="Q6" s="15" t="n">
        <v>0.04</v>
      </c>
      <c r="R6" s="15" t="n">
        <v>0.05</v>
      </c>
      <c r="S6" s="15" t="n">
        <v>0.05</v>
      </c>
      <c r="T6" s="15" t="n">
        <v>0.06</v>
      </c>
      <c r="U6" s="15" t="n">
        <v>0.09</v>
      </c>
      <c r="V6" s="15" t="n">
        <v>0.04</v>
      </c>
      <c r="W6" s="15" t="n">
        <v>0.12</v>
      </c>
      <c r="X6" s="15" t="n">
        <v>0.12</v>
      </c>
      <c r="Y6" s="15" t="n">
        <v>0.16</v>
      </c>
      <c r="Z6" s="15" t="n">
        <v>0.13</v>
      </c>
      <c r="AA6" s="15" t="n">
        <v>0.06</v>
      </c>
      <c r="AB6" s="15" t="n">
        <v>0.06</v>
      </c>
      <c r="AC6" s="15" t="n">
        <v>0.05</v>
      </c>
      <c r="AD6" s="15" t="n">
        <v>0.07</v>
      </c>
      <c r="AE6" s="15" t="n">
        <v>0.08</v>
      </c>
      <c r="AF6" s="15" t="n">
        <v>0.05</v>
      </c>
      <c r="AG6" s="16" t="n">
        <v>0.04</v>
      </c>
      <c r="AI6" s="9" t="s">
        <v>13</v>
      </c>
    </row>
    <row r="7" customFormat="false" ht="15.75" hidden="false" customHeight="false" outlineLevel="0" collapsed="false">
      <c r="B7" s="17" t="s">
        <v>14</v>
      </c>
      <c r="C7" s="18" t="n">
        <v>0.13953488372093</v>
      </c>
      <c r="D7" s="18" t="n">
        <v>0</v>
      </c>
      <c r="E7" s="18" t="n">
        <v>0</v>
      </c>
      <c r="F7" s="18" t="n">
        <v>0</v>
      </c>
      <c r="G7" s="18" t="n">
        <v>0.0487804878048781</v>
      </c>
      <c r="H7" s="18" t="n">
        <v>0.0238095238095238</v>
      </c>
      <c r="I7" s="18" t="n">
        <v>0.0555555555555556</v>
      </c>
      <c r="J7" s="18" t="n">
        <v>0.0476190476190476</v>
      </c>
      <c r="K7" s="18" t="n">
        <v>0.0476190476190476</v>
      </c>
      <c r="L7" s="18" t="n">
        <v>0.0526315789473684</v>
      </c>
      <c r="M7" s="18" t="n">
        <v>0.0975609756097561</v>
      </c>
      <c r="N7" s="18" t="n">
        <v>0.0238095238095238</v>
      </c>
      <c r="O7" s="18" t="n">
        <v>0</v>
      </c>
      <c r="P7" s="18" t="n">
        <v>0.0666666666666667</v>
      </c>
      <c r="Q7" s="18" t="n">
        <v>0</v>
      </c>
      <c r="R7" s="18" t="n">
        <v>0.05</v>
      </c>
      <c r="S7" s="18" t="n">
        <v>0</v>
      </c>
      <c r="T7" s="18" t="n">
        <v>0.15</v>
      </c>
      <c r="U7" s="18" t="n">
        <v>0.133333333333333</v>
      </c>
      <c r="V7" s="18" t="n">
        <v>0</v>
      </c>
      <c r="W7" s="18" t="n">
        <v>0.388888888888889</v>
      </c>
      <c r="X7" s="18" t="n">
        <v>0.5</v>
      </c>
      <c r="Y7" s="18" t="n">
        <v>0.5625</v>
      </c>
      <c r="Z7" s="18" t="n">
        <v>0.105263157894737</v>
      </c>
      <c r="AA7" s="18" t="n">
        <v>0.0526315789473684</v>
      </c>
      <c r="AB7" s="18" t="n">
        <v>0.0526315789473684</v>
      </c>
      <c r="AC7" s="18" t="n">
        <v>0</v>
      </c>
      <c r="AD7" s="18" t="n">
        <v>0</v>
      </c>
      <c r="AE7" s="18" t="n">
        <v>0.0714285714285714</v>
      </c>
      <c r="AF7" s="18" t="n">
        <v>0</v>
      </c>
      <c r="AG7" s="19" t="n">
        <v>0.025</v>
      </c>
      <c r="AI7" s="9" t="s">
        <v>9</v>
      </c>
    </row>
    <row r="8" customFormat="false" ht="15" hidden="false" customHeight="false" outlineLevel="0" collapsed="false">
      <c r="B8" s="20" t="s">
        <v>10</v>
      </c>
      <c r="C8" s="21" t="n">
        <v>43</v>
      </c>
      <c r="D8" s="21" t="n">
        <v>32</v>
      </c>
      <c r="E8" s="21" t="n">
        <v>42</v>
      </c>
      <c r="F8" s="21" t="n">
        <v>40</v>
      </c>
      <c r="G8" s="21" t="n">
        <v>41</v>
      </c>
      <c r="H8" s="21" t="n">
        <v>42</v>
      </c>
      <c r="I8" s="21" t="n">
        <v>36</v>
      </c>
      <c r="J8" s="21" t="n">
        <v>42</v>
      </c>
      <c r="K8" s="21" t="n">
        <v>42</v>
      </c>
      <c r="L8" s="21" t="n">
        <v>38</v>
      </c>
      <c r="M8" s="21" t="n">
        <v>39</v>
      </c>
      <c r="N8" s="21" t="n">
        <v>42</v>
      </c>
      <c r="O8" s="21" t="n">
        <v>41</v>
      </c>
      <c r="P8" s="21" t="n">
        <v>30</v>
      </c>
      <c r="Q8" s="21" t="n">
        <v>26</v>
      </c>
      <c r="R8" s="21" t="n">
        <v>20</v>
      </c>
      <c r="S8" s="21" t="n">
        <v>27</v>
      </c>
      <c r="T8" s="21" t="n">
        <v>20</v>
      </c>
      <c r="U8" s="21" t="n">
        <v>15</v>
      </c>
      <c r="V8" s="21" t="n">
        <v>19</v>
      </c>
      <c r="W8" s="21" t="n">
        <v>18</v>
      </c>
      <c r="X8" s="21" t="n">
        <v>16</v>
      </c>
      <c r="Y8" s="21" t="n">
        <v>16</v>
      </c>
      <c r="Z8" s="21" t="n">
        <v>19</v>
      </c>
      <c r="AA8" s="21" t="n">
        <v>19</v>
      </c>
      <c r="AB8" s="21" t="n">
        <v>19</v>
      </c>
      <c r="AC8" s="21" t="n">
        <v>20</v>
      </c>
      <c r="AD8" s="21" t="n">
        <v>18</v>
      </c>
      <c r="AE8" s="21" t="n">
        <v>14</v>
      </c>
      <c r="AF8" s="21" t="n">
        <v>13</v>
      </c>
      <c r="AG8" s="22" t="n">
        <v>40</v>
      </c>
      <c r="AH8" s="13"/>
      <c r="AI8" s="9" t="s">
        <v>11</v>
      </c>
    </row>
    <row r="9" customFormat="false" ht="15.75" hidden="false" customHeight="false" outlineLevel="0" collapsed="false">
      <c r="B9" s="23" t="s">
        <v>15</v>
      </c>
      <c r="C9" s="24" t="n">
        <v>0.24</v>
      </c>
      <c r="D9" s="24" t="n">
        <v>0.128205128205128</v>
      </c>
      <c r="E9" s="24" t="n">
        <v>0</v>
      </c>
      <c r="F9" s="25" t="n">
        <v>0.06</v>
      </c>
      <c r="G9" s="24" t="n">
        <v>0.351351351351351</v>
      </c>
      <c r="H9" s="24" t="n">
        <v>0.382352941176471</v>
      </c>
      <c r="I9" s="24" t="n">
        <v>0.222222222222222</v>
      </c>
      <c r="J9" s="24" t="n">
        <v>0</v>
      </c>
      <c r="K9" s="26" t="n">
        <v>0.0975609756097561</v>
      </c>
      <c r="L9" s="26" t="n">
        <v>0.1</v>
      </c>
      <c r="M9" s="24" t="n">
        <v>0.303030303030303</v>
      </c>
      <c r="N9" s="24" t="n">
        <v>0.153846153846154</v>
      </c>
      <c r="O9" s="24" t="n">
        <v>0.0465116279069767</v>
      </c>
      <c r="P9" s="26" t="n">
        <v>0.108108108108108</v>
      </c>
      <c r="Q9" s="24" t="n">
        <v>0.0909090909090909</v>
      </c>
      <c r="R9" s="24" t="n">
        <v>0.0384615384615385</v>
      </c>
      <c r="S9" s="24" t="n">
        <v>0.0769230769230769</v>
      </c>
      <c r="T9" s="24" t="n">
        <v>0.16</v>
      </c>
      <c r="U9" s="24" t="n">
        <v>0.0769230769230769</v>
      </c>
      <c r="V9" s="24" t="n">
        <v>0.111111111111111</v>
      </c>
      <c r="W9" s="24" t="n">
        <v>0.129032258064516</v>
      </c>
      <c r="X9" s="24" t="n">
        <v>0.133333333333333</v>
      </c>
      <c r="Y9" s="24" t="n">
        <v>0.0666666666666667</v>
      </c>
      <c r="Z9" s="24" t="n">
        <v>0.15</v>
      </c>
      <c r="AA9" s="24" t="n">
        <v>0</v>
      </c>
      <c r="AB9" s="24" t="n">
        <v>0.1</v>
      </c>
      <c r="AC9" s="24" t="n">
        <v>0.0952380952380952</v>
      </c>
      <c r="AD9" s="24" t="n">
        <v>0</v>
      </c>
      <c r="AE9" s="24" t="n">
        <v>0</v>
      </c>
      <c r="AF9" s="24" t="n">
        <v>0</v>
      </c>
      <c r="AG9" s="27" t="n">
        <v>0.0909090909090909</v>
      </c>
      <c r="AI9" s="9" t="s">
        <v>13</v>
      </c>
    </row>
    <row r="10" s="13" customFormat="true" ht="12.75" hidden="false" customHeight="false" outlineLevel="0" collapsed="false">
      <c r="B10" s="20" t="s">
        <v>10</v>
      </c>
      <c r="C10" s="21" t="n">
        <v>50</v>
      </c>
      <c r="D10" s="21" t="n">
        <v>39</v>
      </c>
      <c r="E10" s="21" t="n">
        <v>52</v>
      </c>
      <c r="F10" s="28" t="n">
        <v>50</v>
      </c>
      <c r="G10" s="21" t="n">
        <v>37</v>
      </c>
      <c r="H10" s="21" t="n">
        <v>34</v>
      </c>
      <c r="I10" s="21" t="n">
        <v>36</v>
      </c>
      <c r="J10" s="21" t="n">
        <v>47</v>
      </c>
      <c r="K10" s="21" t="n">
        <v>41</v>
      </c>
      <c r="L10" s="21" t="n">
        <v>40</v>
      </c>
      <c r="M10" s="21" t="n">
        <v>33</v>
      </c>
      <c r="N10" s="21" t="n">
        <v>39</v>
      </c>
      <c r="O10" s="21" t="n">
        <v>43</v>
      </c>
      <c r="P10" s="21" t="n">
        <v>37</v>
      </c>
      <c r="Q10" s="21" t="n">
        <v>33</v>
      </c>
      <c r="R10" s="21" t="n">
        <v>26</v>
      </c>
      <c r="S10" s="21" t="n">
        <v>26</v>
      </c>
      <c r="T10" s="21" t="n">
        <v>25</v>
      </c>
      <c r="U10" s="21" t="n">
        <v>26</v>
      </c>
      <c r="V10" s="21" t="n">
        <v>18</v>
      </c>
      <c r="W10" s="21" t="n">
        <v>31</v>
      </c>
      <c r="X10" s="21" t="n">
        <v>30</v>
      </c>
      <c r="Y10" s="21" t="n">
        <v>30</v>
      </c>
      <c r="Z10" s="21" t="n">
        <v>20</v>
      </c>
      <c r="AA10" s="21" t="n">
        <v>23</v>
      </c>
      <c r="AB10" s="21" t="n">
        <v>20</v>
      </c>
      <c r="AC10" s="21" t="n">
        <v>21</v>
      </c>
      <c r="AD10" s="21" t="n">
        <v>23</v>
      </c>
      <c r="AE10" s="21" t="n">
        <v>14</v>
      </c>
      <c r="AF10" s="21" t="n">
        <v>13</v>
      </c>
      <c r="AG10" s="22" t="n">
        <v>44</v>
      </c>
      <c r="AI10" s="9" t="s">
        <v>16</v>
      </c>
    </row>
    <row r="11" customFormat="false" ht="15.75" hidden="false" customHeight="false" outlineLevel="0" collapsed="false">
      <c r="B11" s="23" t="s">
        <v>17</v>
      </c>
      <c r="C11" s="24" t="n">
        <v>0.0909090909090909</v>
      </c>
      <c r="D11" s="24" t="n">
        <v>0.115384615384615</v>
      </c>
      <c r="E11" s="24" t="n">
        <v>0</v>
      </c>
      <c r="F11" s="24" t="n">
        <v>0.032258064516129</v>
      </c>
      <c r="G11" s="24" t="n">
        <v>0.142857142857143</v>
      </c>
      <c r="H11" s="24" t="n">
        <v>0.142857142857143</v>
      </c>
      <c r="I11" s="24" t="n">
        <v>0.037037037037037</v>
      </c>
      <c r="J11" s="24" t="n">
        <v>0.0333333333333333</v>
      </c>
      <c r="K11" s="24" t="n">
        <v>0</v>
      </c>
      <c r="L11" s="24" t="n">
        <v>0.0333333333333333</v>
      </c>
      <c r="M11" s="24" t="n">
        <v>0.0740740740740741</v>
      </c>
      <c r="N11" s="24" t="n">
        <v>0.0666666666666667</v>
      </c>
      <c r="O11" s="24" t="n">
        <v>0.0666666666666667</v>
      </c>
      <c r="P11" s="24" t="n">
        <v>0.0357142857142857</v>
      </c>
      <c r="Q11" s="24" t="n">
        <v>0.0476190476190476</v>
      </c>
      <c r="R11" s="24" t="n">
        <v>0</v>
      </c>
      <c r="S11" s="24" t="n">
        <v>0</v>
      </c>
      <c r="T11" s="24" t="n">
        <v>0</v>
      </c>
      <c r="U11" s="24" t="n">
        <v>0.0526315789473684</v>
      </c>
      <c r="V11" s="24" t="n">
        <v>0.0625</v>
      </c>
      <c r="W11" s="24" t="n">
        <v>0.173913043478261</v>
      </c>
      <c r="X11" s="24" t="n">
        <v>0.173913043478261</v>
      </c>
      <c r="Y11" s="24" t="n">
        <v>0.125</v>
      </c>
      <c r="Z11" s="24" t="n">
        <v>0.25</v>
      </c>
      <c r="AA11" s="24" t="n">
        <v>0.117647058823529</v>
      </c>
      <c r="AB11" s="24" t="n">
        <v>0</v>
      </c>
      <c r="AC11" s="24" t="n">
        <v>0.0588235294117647</v>
      </c>
      <c r="AD11" s="24" t="n">
        <v>0.0666666666666667</v>
      </c>
      <c r="AE11" s="24" t="n">
        <v>0.0714285714285714</v>
      </c>
      <c r="AF11" s="24" t="n">
        <v>0</v>
      </c>
      <c r="AG11" s="27" t="n">
        <v>0.0344827586206897</v>
      </c>
      <c r="AI11" s="9" t="s">
        <v>18</v>
      </c>
    </row>
    <row r="12" s="13" customFormat="true" ht="12.75" hidden="false" customHeight="false" outlineLevel="0" collapsed="false">
      <c r="B12" s="20" t="s">
        <v>10</v>
      </c>
      <c r="C12" s="21" t="n">
        <v>33</v>
      </c>
      <c r="D12" s="21" t="n">
        <v>26</v>
      </c>
      <c r="E12" s="21" t="n">
        <v>32</v>
      </c>
      <c r="F12" s="21" t="n">
        <v>31</v>
      </c>
      <c r="G12" s="21" t="n">
        <v>28</v>
      </c>
      <c r="H12" s="21" t="n">
        <v>28</v>
      </c>
      <c r="I12" s="21" t="n">
        <v>27</v>
      </c>
      <c r="J12" s="21" t="n">
        <v>30</v>
      </c>
      <c r="K12" s="21" t="n">
        <v>30</v>
      </c>
      <c r="L12" s="21" t="n">
        <v>30</v>
      </c>
      <c r="M12" s="21" t="n">
        <v>27</v>
      </c>
      <c r="N12" s="21" t="n">
        <v>30</v>
      </c>
      <c r="O12" s="21" t="n">
        <v>30</v>
      </c>
      <c r="P12" s="21" t="n">
        <v>28</v>
      </c>
      <c r="Q12" s="21" t="n">
        <v>21</v>
      </c>
      <c r="R12" s="21" t="n">
        <v>22</v>
      </c>
      <c r="S12" s="21" t="n">
        <v>21</v>
      </c>
      <c r="T12" s="21" t="n">
        <v>21</v>
      </c>
      <c r="U12" s="21" t="n">
        <v>19</v>
      </c>
      <c r="V12" s="21" t="n">
        <v>16</v>
      </c>
      <c r="W12" s="21" t="n">
        <v>23</v>
      </c>
      <c r="X12" s="21" t="n">
        <v>23</v>
      </c>
      <c r="Y12" s="21" t="n">
        <v>24</v>
      </c>
      <c r="Z12" s="21" t="n">
        <v>16</v>
      </c>
      <c r="AA12" s="21" t="n">
        <v>17</v>
      </c>
      <c r="AB12" s="21" t="n">
        <v>19</v>
      </c>
      <c r="AC12" s="21" t="n">
        <v>17</v>
      </c>
      <c r="AD12" s="21" t="n">
        <v>15</v>
      </c>
      <c r="AE12" s="21" t="n">
        <v>14</v>
      </c>
      <c r="AF12" s="21" t="n">
        <v>15</v>
      </c>
      <c r="AG12" s="22" t="n">
        <v>29</v>
      </c>
      <c r="AI12" s="9" t="s">
        <v>19</v>
      </c>
    </row>
    <row r="13" customFormat="false" ht="15.75" hidden="false" customHeight="false" outlineLevel="0" collapsed="false">
      <c r="B13" s="23" t="s">
        <v>20</v>
      </c>
      <c r="C13" s="24" t="n">
        <v>0.0961538461538462</v>
      </c>
      <c r="D13" s="24" t="n">
        <v>0.0476190476190476</v>
      </c>
      <c r="E13" s="24" t="n">
        <v>0.0065359477124183</v>
      </c>
      <c r="F13" s="24" t="n">
        <v>0.0466666666666667</v>
      </c>
      <c r="G13" s="24" t="n">
        <v>0.0723684210526316</v>
      </c>
      <c r="H13" s="24" t="n">
        <v>0.0536912751677852</v>
      </c>
      <c r="I13" s="24" t="n">
        <v>0.0367647058823529</v>
      </c>
      <c r="J13" s="24" t="n">
        <v>0.0413793103448276</v>
      </c>
      <c r="K13" s="24" t="n">
        <v>0.0469798657718121</v>
      </c>
      <c r="L13" s="24" t="n">
        <v>0.0337837837837838</v>
      </c>
      <c r="M13" s="24" t="n">
        <v>0.0472972972972973</v>
      </c>
      <c r="N13" s="24" t="n">
        <v>0.0201342281879195</v>
      </c>
      <c r="O13" s="24" t="n">
        <v>0.034965034965035</v>
      </c>
      <c r="P13" s="24" t="n">
        <v>0.032</v>
      </c>
      <c r="Q13" s="24" t="n">
        <v>0.0458715596330275</v>
      </c>
      <c r="R13" s="24" t="n">
        <v>0.0736842105263158</v>
      </c>
      <c r="S13" s="24" t="n">
        <v>0.0736842105263158</v>
      </c>
      <c r="T13" s="24" t="n">
        <v>0.0930232558139535</v>
      </c>
      <c r="U13" s="24" t="n">
        <v>0.126582278481013</v>
      </c>
      <c r="V13" s="24" t="n">
        <v>0.0886075949367089</v>
      </c>
      <c r="W13" s="24" t="n">
        <v>0.118279569892473</v>
      </c>
      <c r="X13" s="24" t="n">
        <v>0.0638297872340426</v>
      </c>
      <c r="Y13" s="24" t="n">
        <v>0.0804597701149425</v>
      </c>
      <c r="Z13" s="24" t="n">
        <v>0.173913043478261</v>
      </c>
      <c r="AA13" s="24" t="n">
        <v>0.0746268656716418</v>
      </c>
      <c r="AB13" s="24" t="n">
        <v>0.0909090909090909</v>
      </c>
      <c r="AC13" s="24" t="n">
        <v>0.0454545454545455</v>
      </c>
      <c r="AD13" s="24" t="n">
        <v>0.0847457627118644</v>
      </c>
      <c r="AE13" s="24" t="n">
        <v>0.0434782608695652</v>
      </c>
      <c r="AF13" s="24" t="n">
        <v>0.0434782608695652</v>
      </c>
      <c r="AG13" s="27" t="n">
        <v>0.0147058823529412</v>
      </c>
      <c r="AI13" s="9" t="s">
        <v>21</v>
      </c>
    </row>
    <row r="14" s="13" customFormat="true" ht="12.75" hidden="false" customHeight="false" outlineLevel="0" collapsed="false">
      <c r="B14" s="20" t="s">
        <v>10</v>
      </c>
      <c r="C14" s="21" t="n">
        <v>156</v>
      </c>
      <c r="D14" s="21" t="n">
        <v>126</v>
      </c>
      <c r="E14" s="21" t="n">
        <v>153</v>
      </c>
      <c r="F14" s="21" t="n">
        <v>150</v>
      </c>
      <c r="G14" s="21" t="n">
        <v>152</v>
      </c>
      <c r="H14" s="21" t="n">
        <v>149</v>
      </c>
      <c r="I14" s="21" t="n">
        <v>136</v>
      </c>
      <c r="J14" s="21" t="n">
        <v>145</v>
      </c>
      <c r="K14" s="21" t="n">
        <v>149</v>
      </c>
      <c r="L14" s="21" t="n">
        <v>148</v>
      </c>
      <c r="M14" s="21" t="n">
        <v>148</v>
      </c>
      <c r="N14" s="21" t="n">
        <v>149</v>
      </c>
      <c r="O14" s="21" t="n">
        <v>143</v>
      </c>
      <c r="P14" s="21" t="n">
        <v>125</v>
      </c>
      <c r="Q14" s="21" t="n">
        <v>109</v>
      </c>
      <c r="R14" s="21" t="n">
        <v>95</v>
      </c>
      <c r="S14" s="21" t="n">
        <v>95</v>
      </c>
      <c r="T14" s="21" t="n">
        <v>86</v>
      </c>
      <c r="U14" s="21" t="n">
        <v>79</v>
      </c>
      <c r="V14" s="21" t="n">
        <v>79</v>
      </c>
      <c r="W14" s="21" t="n">
        <v>93</v>
      </c>
      <c r="X14" s="21" t="n">
        <v>94</v>
      </c>
      <c r="Y14" s="21" t="n">
        <v>87</v>
      </c>
      <c r="Z14" s="21" t="n">
        <v>69</v>
      </c>
      <c r="AA14" s="21" t="n">
        <v>67</v>
      </c>
      <c r="AB14" s="21" t="n">
        <v>66</v>
      </c>
      <c r="AC14" s="21" t="n">
        <v>66</v>
      </c>
      <c r="AD14" s="21" t="n">
        <v>59</v>
      </c>
      <c r="AE14" s="21" t="n">
        <v>46</v>
      </c>
      <c r="AF14" s="21" t="n">
        <v>46</v>
      </c>
      <c r="AG14" s="22" t="n">
        <v>136</v>
      </c>
      <c r="AI14" s="9" t="s">
        <v>22</v>
      </c>
    </row>
    <row r="15" customFormat="false" ht="15.75" hidden="false" customHeight="false" outlineLevel="0" collapsed="false">
      <c r="B15" s="23" t="s">
        <v>23</v>
      </c>
      <c r="C15" s="24" t="n">
        <v>0.0540540540540541</v>
      </c>
      <c r="D15" s="24" t="n">
        <v>0.133333333333333</v>
      </c>
      <c r="E15" s="24" t="n">
        <v>0.0285714285714286</v>
      </c>
      <c r="F15" s="24" t="n">
        <v>0</v>
      </c>
      <c r="G15" s="24" t="n">
        <v>0.0555555555555556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.0416666666666667</v>
      </c>
      <c r="Q15" s="24" t="n">
        <v>0</v>
      </c>
      <c r="R15" s="24" t="n">
        <v>0.0909090909090909</v>
      </c>
      <c r="S15" s="24" t="n">
        <v>0.0666666666666667</v>
      </c>
      <c r="T15" s="24" t="n">
        <v>0.0714285714285714</v>
      </c>
      <c r="U15" s="24" t="n">
        <v>0</v>
      </c>
      <c r="V15" s="24" t="n">
        <v>0.0769230769230769</v>
      </c>
      <c r="W15" s="24" t="n">
        <v>0</v>
      </c>
      <c r="X15" s="24" t="n">
        <v>0.0666666666666667</v>
      </c>
      <c r="Y15" s="24" t="n">
        <v>0.142857142857143</v>
      </c>
      <c r="Z15" s="24" t="n">
        <v>0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7" t="n">
        <v>0</v>
      </c>
      <c r="AI15" s="9" t="s">
        <v>24</v>
      </c>
    </row>
    <row r="16" s="13" customFormat="true" ht="12.75" hidden="false" customHeight="false" outlineLevel="0" collapsed="false">
      <c r="B16" s="20" t="s">
        <v>10</v>
      </c>
      <c r="C16" s="21" t="n">
        <v>37</v>
      </c>
      <c r="D16" s="21" t="n">
        <v>30</v>
      </c>
      <c r="E16" s="21" t="n">
        <v>35</v>
      </c>
      <c r="F16" s="21" t="n">
        <v>36</v>
      </c>
      <c r="G16" s="21" t="n">
        <v>36</v>
      </c>
      <c r="H16" s="21" t="n">
        <v>36</v>
      </c>
      <c r="I16" s="21" t="n">
        <v>31</v>
      </c>
      <c r="J16" s="21" t="n">
        <v>38</v>
      </c>
      <c r="K16" s="21" t="n">
        <v>34</v>
      </c>
      <c r="L16" s="21" t="n">
        <v>36</v>
      </c>
      <c r="M16" s="21" t="n">
        <v>34</v>
      </c>
      <c r="N16" s="21" t="n">
        <v>37</v>
      </c>
      <c r="O16" s="21" t="n">
        <v>34</v>
      </c>
      <c r="P16" s="21" t="n">
        <v>24</v>
      </c>
      <c r="Q16" s="21" t="n">
        <v>18</v>
      </c>
      <c r="R16" s="21" t="n">
        <v>11</v>
      </c>
      <c r="S16" s="21" t="n">
        <v>15</v>
      </c>
      <c r="T16" s="21" t="n">
        <v>14</v>
      </c>
      <c r="U16" s="21" t="n">
        <v>13</v>
      </c>
      <c r="V16" s="21" t="n">
        <v>13</v>
      </c>
      <c r="W16" s="21" t="n">
        <v>18</v>
      </c>
      <c r="X16" s="21" t="n">
        <v>15</v>
      </c>
      <c r="Y16" s="21" t="n">
        <v>14</v>
      </c>
      <c r="Z16" s="21" t="n">
        <v>17</v>
      </c>
      <c r="AA16" s="21" t="n">
        <v>16</v>
      </c>
      <c r="AB16" s="21" t="n">
        <v>16</v>
      </c>
      <c r="AC16" s="21" t="n">
        <v>17</v>
      </c>
      <c r="AD16" s="21" t="n">
        <v>15</v>
      </c>
      <c r="AE16" s="21" t="n">
        <v>10</v>
      </c>
      <c r="AF16" s="21" t="n">
        <v>7</v>
      </c>
      <c r="AG16" s="22" t="n">
        <v>35</v>
      </c>
      <c r="AI16" s="9" t="s">
        <v>25</v>
      </c>
    </row>
    <row r="17" customFormat="false" ht="15.75" hidden="false" customHeight="false" outlineLevel="0" collapsed="false">
      <c r="B17" s="23" t="s">
        <v>26</v>
      </c>
      <c r="C17" s="24" t="n">
        <v>0.036144578313253</v>
      </c>
      <c r="D17" s="24" t="n">
        <v>0.027027027027027</v>
      </c>
      <c r="E17" s="24" t="n">
        <v>0</v>
      </c>
      <c r="F17" s="24" t="n">
        <v>0.0506329113924051</v>
      </c>
      <c r="G17" s="24" t="n">
        <v>0.0120481927710843</v>
      </c>
      <c r="H17" s="24" t="n">
        <v>0.0641025641025641</v>
      </c>
      <c r="I17" s="24" t="n">
        <v>0</v>
      </c>
      <c r="J17" s="24" t="n">
        <v>0.0246913580246914</v>
      </c>
      <c r="K17" s="24" t="n">
        <v>0.0617283950617284</v>
      </c>
      <c r="L17" s="24" t="n">
        <v>0.0123456790123457</v>
      </c>
      <c r="M17" s="24" t="n">
        <v>0.027027027027027</v>
      </c>
      <c r="N17" s="24" t="n">
        <v>0.0512820512820513</v>
      </c>
      <c r="O17" s="24" t="n">
        <v>0.0506329113924051</v>
      </c>
      <c r="P17" s="24" t="n">
        <v>0.0166666666666667</v>
      </c>
      <c r="Q17" s="24" t="n">
        <v>0.0350877192982456</v>
      </c>
      <c r="R17" s="24" t="n">
        <v>0.0204081632653061</v>
      </c>
      <c r="S17" s="24" t="n">
        <v>0.0196078431372549</v>
      </c>
      <c r="T17" s="24" t="n">
        <v>0.05</v>
      </c>
      <c r="U17" s="24" t="n">
        <v>0.0465116279069767</v>
      </c>
      <c r="V17" s="24" t="n">
        <v>0</v>
      </c>
      <c r="W17" s="24" t="n">
        <v>0.121951219512195</v>
      </c>
      <c r="X17" s="24" t="n">
        <v>0.102564102564103</v>
      </c>
      <c r="Y17" s="24" t="n">
        <v>0.138888888888889</v>
      </c>
      <c r="Z17" s="24" t="n">
        <v>0.0967741935483871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.0526315789473684</v>
      </c>
      <c r="AF17" s="24" t="n">
        <v>0</v>
      </c>
      <c r="AG17" s="27" t="n">
        <v>0.0125</v>
      </c>
      <c r="AI17" s="9" t="s">
        <v>27</v>
      </c>
    </row>
    <row r="18" s="13" customFormat="true" ht="12.75" hidden="false" customHeight="false" outlineLevel="0" collapsed="false">
      <c r="B18" s="20" t="s">
        <v>10</v>
      </c>
      <c r="C18" s="21" t="n">
        <v>83</v>
      </c>
      <c r="D18" s="21" t="n">
        <v>74</v>
      </c>
      <c r="E18" s="21" t="n">
        <v>80</v>
      </c>
      <c r="F18" s="21" t="n">
        <v>79</v>
      </c>
      <c r="G18" s="21" t="n">
        <v>83</v>
      </c>
      <c r="H18" s="21" t="n">
        <v>78</v>
      </c>
      <c r="I18" s="21" t="n">
        <v>63</v>
      </c>
      <c r="J18" s="21" t="n">
        <v>81</v>
      </c>
      <c r="K18" s="21" t="n">
        <v>81</v>
      </c>
      <c r="L18" s="21" t="n">
        <v>81</v>
      </c>
      <c r="M18" s="21" t="n">
        <v>74</v>
      </c>
      <c r="N18" s="21" t="n">
        <v>78</v>
      </c>
      <c r="O18" s="21" t="n">
        <v>79</v>
      </c>
      <c r="P18" s="21" t="n">
        <v>60</v>
      </c>
      <c r="Q18" s="21" t="n">
        <v>57</v>
      </c>
      <c r="R18" s="21" t="n">
        <v>49</v>
      </c>
      <c r="S18" s="21" t="n">
        <v>51</v>
      </c>
      <c r="T18" s="21" t="n">
        <v>40</v>
      </c>
      <c r="U18" s="21" t="n">
        <v>43</v>
      </c>
      <c r="V18" s="21" t="n">
        <v>39</v>
      </c>
      <c r="W18" s="21" t="n">
        <v>41</v>
      </c>
      <c r="X18" s="21" t="n">
        <v>39</v>
      </c>
      <c r="Y18" s="21" t="n">
        <v>36</v>
      </c>
      <c r="Z18" s="21" t="n">
        <v>31</v>
      </c>
      <c r="AA18" s="21" t="n">
        <v>28</v>
      </c>
      <c r="AB18" s="21" t="n">
        <v>28</v>
      </c>
      <c r="AC18" s="21" t="n">
        <v>29</v>
      </c>
      <c r="AD18" s="21" t="n">
        <v>24</v>
      </c>
      <c r="AE18" s="21" t="n">
        <v>19</v>
      </c>
      <c r="AF18" s="21" t="n">
        <v>20</v>
      </c>
      <c r="AG18" s="22" t="n">
        <v>80</v>
      </c>
      <c r="AI18" s="9" t="s">
        <v>28</v>
      </c>
    </row>
    <row r="19" customFormat="false" ht="15.75" hidden="false" customHeight="false" outlineLevel="0" collapsed="false">
      <c r="B19" s="23" t="s">
        <v>29</v>
      </c>
      <c r="C19" s="24" t="n">
        <v>0.0842105263157895</v>
      </c>
      <c r="D19" s="24" t="n">
        <v>0.216867469879518</v>
      </c>
      <c r="E19" s="24" t="n">
        <v>0.0105263157894737</v>
      </c>
      <c r="F19" s="29" t="n">
        <v>0.10989010989011</v>
      </c>
      <c r="G19" s="24" t="n">
        <v>0.0306122448979592</v>
      </c>
      <c r="H19" s="24" t="n">
        <v>0.129032258064516</v>
      </c>
      <c r="I19" s="24" t="n">
        <v>0.131578947368421</v>
      </c>
      <c r="J19" s="26" t="n">
        <v>0.108695652173913</v>
      </c>
      <c r="K19" s="24" t="n">
        <v>0.0208333333333333</v>
      </c>
      <c r="L19" s="24" t="n">
        <v>0.0421052631578947</v>
      </c>
      <c r="M19" s="24" t="n">
        <v>0.0449438202247191</v>
      </c>
      <c r="N19" s="24" t="n">
        <v>0.0319148936170213</v>
      </c>
      <c r="O19" s="24" t="n">
        <v>0.032967032967033</v>
      </c>
      <c r="P19" s="24" t="n">
        <v>0.0506329113924051</v>
      </c>
      <c r="Q19" s="24" t="n">
        <v>0.0789473684210526</v>
      </c>
      <c r="R19" s="24" t="n">
        <v>0.0684931506849315</v>
      </c>
      <c r="S19" s="24" t="n">
        <v>0.08</v>
      </c>
      <c r="T19" s="24" t="n">
        <v>0.11864406779661</v>
      </c>
      <c r="U19" s="24" t="n">
        <v>0.163934426229508</v>
      </c>
      <c r="V19" s="24" t="n">
        <v>0.120689655172414</v>
      </c>
      <c r="W19" s="24" t="n">
        <v>0.133333333333333</v>
      </c>
      <c r="X19" s="24" t="n">
        <v>0.12280701754386</v>
      </c>
      <c r="Y19" s="24" t="n">
        <v>0.113207547169811</v>
      </c>
      <c r="Z19" s="24" t="n">
        <v>0.160714285714286</v>
      </c>
      <c r="AA19" s="24" t="n">
        <v>0.0384615384615385</v>
      </c>
      <c r="AB19" s="24" t="n">
        <v>0.0588235294117647</v>
      </c>
      <c r="AC19" s="24" t="n">
        <v>0.04</v>
      </c>
      <c r="AD19" s="24" t="n">
        <v>0.06</v>
      </c>
      <c r="AE19" s="24" t="n">
        <v>0.0555555555555556</v>
      </c>
      <c r="AF19" s="24" t="n">
        <v>0.0810810810810811</v>
      </c>
      <c r="AG19" s="27" t="n">
        <v>0.010989010989011</v>
      </c>
      <c r="AI19" s="9" t="s">
        <v>30</v>
      </c>
    </row>
    <row r="20" s="13" customFormat="true" ht="12.75" hidden="false" customHeight="false" outlineLevel="0" collapsed="false">
      <c r="B20" s="20" t="s">
        <v>10</v>
      </c>
      <c r="C20" s="21" t="n">
        <v>95</v>
      </c>
      <c r="D20" s="21" t="n">
        <v>83</v>
      </c>
      <c r="E20" s="21" t="n">
        <v>95</v>
      </c>
      <c r="F20" s="21" t="n">
        <v>91</v>
      </c>
      <c r="G20" s="21" t="n">
        <v>98</v>
      </c>
      <c r="H20" s="21" t="n">
        <v>93</v>
      </c>
      <c r="I20" s="21" t="n">
        <v>76</v>
      </c>
      <c r="J20" s="21" t="n">
        <v>92</v>
      </c>
      <c r="K20" s="21" t="n">
        <v>96</v>
      </c>
      <c r="L20" s="21" t="n">
        <v>95</v>
      </c>
      <c r="M20" s="21" t="n">
        <v>89</v>
      </c>
      <c r="N20" s="21" t="n">
        <v>94</v>
      </c>
      <c r="O20" s="21" t="n">
        <v>91</v>
      </c>
      <c r="P20" s="21" t="n">
        <v>79</v>
      </c>
      <c r="Q20" s="21" t="n">
        <v>76</v>
      </c>
      <c r="R20" s="21" t="n">
        <v>73</v>
      </c>
      <c r="S20" s="21" t="n">
        <v>75</v>
      </c>
      <c r="T20" s="21" t="n">
        <v>59</v>
      </c>
      <c r="U20" s="21" t="n">
        <v>61</v>
      </c>
      <c r="V20" s="21" t="n">
        <v>58</v>
      </c>
      <c r="W20" s="21" t="n">
        <v>60</v>
      </c>
      <c r="X20" s="21" t="n">
        <v>57</v>
      </c>
      <c r="Y20" s="21" t="n">
        <v>53</v>
      </c>
      <c r="Z20" s="21" t="n">
        <v>56</v>
      </c>
      <c r="AA20" s="21" t="n">
        <v>52</v>
      </c>
      <c r="AB20" s="21" t="n">
        <v>51</v>
      </c>
      <c r="AC20" s="21" t="n">
        <v>50</v>
      </c>
      <c r="AD20" s="21" t="n">
        <v>50</v>
      </c>
      <c r="AE20" s="21" t="n">
        <v>36</v>
      </c>
      <c r="AF20" s="21" t="n">
        <v>37</v>
      </c>
      <c r="AG20" s="22" t="n">
        <v>91</v>
      </c>
      <c r="AI20" s="9" t="s">
        <v>31</v>
      </c>
    </row>
    <row r="21" customFormat="false" ht="15.75" hidden="false" customHeight="false" outlineLevel="0" collapsed="false">
      <c r="B21" s="23" t="s">
        <v>32</v>
      </c>
      <c r="C21" s="24" t="n">
        <v>0.0823529411764706</v>
      </c>
      <c r="D21" s="24" t="n">
        <v>0.0398230088495575</v>
      </c>
      <c r="E21" s="24" t="n">
        <v>0.0246913580246914</v>
      </c>
      <c r="F21" s="24" t="n">
        <v>0.0864197530864198</v>
      </c>
      <c r="G21" s="24" t="n">
        <v>0.146341463414634</v>
      </c>
      <c r="H21" s="24" t="n">
        <v>0.2125</v>
      </c>
      <c r="I21" s="24" t="n">
        <v>0.0714285714285714</v>
      </c>
      <c r="J21" s="24" t="n">
        <v>0.0336134453781513</v>
      </c>
      <c r="K21" s="24" t="n">
        <v>0.0506329113924051</v>
      </c>
      <c r="L21" s="24" t="n">
        <v>0.049792531120332</v>
      </c>
      <c r="M21" s="29" t="n">
        <v>0.100877192982456</v>
      </c>
      <c r="N21" s="24" t="n">
        <v>0.0823045267489712</v>
      </c>
      <c r="O21" s="24" t="n">
        <v>0.076271186440678</v>
      </c>
      <c r="P21" s="24" t="n">
        <v>0.0486486486486487</v>
      </c>
      <c r="Q21" s="24" t="n">
        <v>0.0380434782608696</v>
      </c>
      <c r="R21" s="24" t="n">
        <v>0.0740740740740741</v>
      </c>
      <c r="S21" s="24" t="n">
        <v>0.118012422360248</v>
      </c>
      <c r="T21" s="24" t="n">
        <v>0.0827586206896552</v>
      </c>
      <c r="U21" s="24" t="n">
        <v>0.0930232558139535</v>
      </c>
      <c r="V21" s="24" t="n">
        <v>0.0930232558139535</v>
      </c>
      <c r="W21" s="24" t="n">
        <v>0.103448275862069</v>
      </c>
      <c r="X21" s="24" t="n">
        <v>0.130952380952381</v>
      </c>
      <c r="Y21" s="24" t="n">
        <v>0.133333333333333</v>
      </c>
      <c r="Z21" s="24" t="n">
        <v>0.175438596491228</v>
      </c>
      <c r="AA21" s="24" t="n">
        <v>0.0990990990990991</v>
      </c>
      <c r="AB21" s="24" t="n">
        <v>0.0446428571428571</v>
      </c>
      <c r="AC21" s="24" t="n">
        <v>0.0540540540540541</v>
      </c>
      <c r="AD21" s="24" t="n">
        <v>0.0408163265306122</v>
      </c>
      <c r="AE21" s="24" t="n">
        <v>0.08</v>
      </c>
      <c r="AF21" s="24" t="n">
        <v>0.0921052631578947</v>
      </c>
      <c r="AG21" s="27" t="n">
        <v>0.0538116591928251</v>
      </c>
      <c r="AI21" s="9" t="s">
        <v>33</v>
      </c>
    </row>
    <row r="22" s="13" customFormat="true" ht="12.75" hidden="false" customHeight="false" outlineLevel="0" collapsed="false">
      <c r="B22" s="20" t="s">
        <v>10</v>
      </c>
      <c r="C22" s="21" t="n">
        <v>255</v>
      </c>
      <c r="D22" s="21" t="n">
        <v>226</v>
      </c>
      <c r="E22" s="21" t="n">
        <v>243</v>
      </c>
      <c r="F22" s="21" t="n">
        <v>243</v>
      </c>
      <c r="G22" s="21" t="n">
        <v>246</v>
      </c>
      <c r="H22" s="21" t="n">
        <v>240</v>
      </c>
      <c r="I22" s="21" t="n">
        <v>196</v>
      </c>
      <c r="J22" s="21" t="n">
        <v>238</v>
      </c>
      <c r="K22" s="21" t="n">
        <v>237</v>
      </c>
      <c r="L22" s="21" t="n">
        <v>241</v>
      </c>
      <c r="M22" s="21" t="n">
        <v>228</v>
      </c>
      <c r="N22" s="21" t="n">
        <v>243</v>
      </c>
      <c r="O22" s="21" t="n">
        <v>236</v>
      </c>
      <c r="P22" s="21" t="n">
        <v>185</v>
      </c>
      <c r="Q22" s="21" t="n">
        <v>184</v>
      </c>
      <c r="R22" s="21" t="n">
        <v>162</v>
      </c>
      <c r="S22" s="21" t="n">
        <v>161</v>
      </c>
      <c r="T22" s="21" t="n">
        <v>145</v>
      </c>
      <c r="U22" s="21" t="n">
        <v>129</v>
      </c>
      <c r="V22" s="21" t="n">
        <v>129</v>
      </c>
      <c r="W22" s="21" t="n">
        <v>174</v>
      </c>
      <c r="X22" s="21" t="n">
        <v>168</v>
      </c>
      <c r="Y22" s="21" t="n">
        <v>165</v>
      </c>
      <c r="Z22" s="21" t="n">
        <v>114</v>
      </c>
      <c r="AA22" s="21" t="n">
        <v>111</v>
      </c>
      <c r="AB22" s="21" t="n">
        <v>112</v>
      </c>
      <c r="AC22" s="21" t="n">
        <v>111</v>
      </c>
      <c r="AD22" s="21" t="n">
        <v>98</v>
      </c>
      <c r="AE22" s="21" t="n">
        <v>75</v>
      </c>
      <c r="AF22" s="21" t="n">
        <v>76</v>
      </c>
      <c r="AG22" s="22" t="n">
        <v>223</v>
      </c>
      <c r="AI22" s="9" t="s">
        <v>34</v>
      </c>
    </row>
    <row r="23" customFormat="false" ht="15.75" hidden="false" customHeight="false" outlineLevel="0" collapsed="false">
      <c r="B23" s="23" t="s">
        <v>35</v>
      </c>
      <c r="C23" s="24" t="n">
        <v>0.0434782608695652</v>
      </c>
      <c r="D23" s="24" t="n">
        <v>0.0158730158730159</v>
      </c>
      <c r="E23" s="24" t="n">
        <v>0.0147058823529412</v>
      </c>
      <c r="F23" s="24" t="n">
        <v>0.0149253731343284</v>
      </c>
      <c r="G23" s="24" t="n">
        <v>0.0579710144927536</v>
      </c>
      <c r="H23" s="24" t="n">
        <v>0.0294117647058824</v>
      </c>
      <c r="I23" s="24" t="n">
        <v>0.0392156862745098</v>
      </c>
      <c r="J23" s="24" t="n">
        <v>0.0735294117647059</v>
      </c>
      <c r="K23" s="24" t="n">
        <v>0.0588235294117647</v>
      </c>
      <c r="L23" s="24" t="n">
        <v>0.0447761194029851</v>
      </c>
      <c r="M23" s="24" t="n">
        <v>0.078125</v>
      </c>
      <c r="N23" s="24" t="n">
        <v>0.0147058823529412</v>
      </c>
      <c r="O23" s="24" t="n">
        <v>0.0461538461538462</v>
      </c>
      <c r="P23" s="24" t="n">
        <v>0.0384615384615385</v>
      </c>
      <c r="Q23" s="24" t="n">
        <v>0</v>
      </c>
      <c r="R23" s="24" t="n">
        <v>0.0540540540540541</v>
      </c>
      <c r="S23" s="24" t="n">
        <v>0.0238095238095238</v>
      </c>
      <c r="T23" s="24" t="n">
        <v>0.1</v>
      </c>
      <c r="U23" s="24" t="n">
        <v>0.04</v>
      </c>
      <c r="V23" s="24" t="n">
        <v>0</v>
      </c>
      <c r="W23" s="24" t="n">
        <v>0.133333333333333</v>
      </c>
      <c r="X23" s="24" t="n">
        <v>0.161290322580645</v>
      </c>
      <c r="Y23" s="24" t="n">
        <v>0.166666666666667</v>
      </c>
      <c r="Z23" s="24" t="n">
        <v>0.037037037037037</v>
      </c>
      <c r="AA23" s="24" t="n">
        <v>0.0714285714285714</v>
      </c>
      <c r="AB23" s="24" t="n">
        <v>0.0740740740740741</v>
      </c>
      <c r="AC23" s="24" t="n">
        <v>0.0740740740740741</v>
      </c>
      <c r="AD23" s="24" t="n">
        <v>0.0416666666666667</v>
      </c>
      <c r="AE23" s="24" t="n">
        <v>0</v>
      </c>
      <c r="AF23" s="24" t="n">
        <v>0</v>
      </c>
      <c r="AG23" s="27" t="n">
        <v>0</v>
      </c>
      <c r="AI23" s="9" t="s">
        <v>36</v>
      </c>
    </row>
    <row r="24" s="13" customFormat="true" ht="12.75" hidden="false" customHeight="false" outlineLevel="0" collapsed="false">
      <c r="B24" s="20" t="s">
        <v>10</v>
      </c>
      <c r="C24" s="21" t="n">
        <v>69</v>
      </c>
      <c r="D24" s="21" t="n">
        <v>63</v>
      </c>
      <c r="E24" s="21" t="n">
        <v>68</v>
      </c>
      <c r="F24" s="21" t="n">
        <v>67</v>
      </c>
      <c r="G24" s="21" t="n">
        <v>69</v>
      </c>
      <c r="H24" s="21" t="n">
        <v>68</v>
      </c>
      <c r="I24" s="21" t="n">
        <v>51</v>
      </c>
      <c r="J24" s="21" t="n">
        <v>68</v>
      </c>
      <c r="K24" s="21" t="n">
        <v>68</v>
      </c>
      <c r="L24" s="21" t="n">
        <v>67</v>
      </c>
      <c r="M24" s="21" t="n">
        <v>64</v>
      </c>
      <c r="N24" s="21" t="n">
        <v>68</v>
      </c>
      <c r="O24" s="21" t="n">
        <v>65</v>
      </c>
      <c r="P24" s="21" t="n">
        <v>52</v>
      </c>
      <c r="Q24" s="21" t="n">
        <v>49</v>
      </c>
      <c r="R24" s="21" t="n">
        <v>37</v>
      </c>
      <c r="S24" s="21" t="n">
        <v>42</v>
      </c>
      <c r="T24" s="21" t="n">
        <v>30</v>
      </c>
      <c r="U24" s="21" t="n">
        <v>25</v>
      </c>
      <c r="V24" s="21" t="n">
        <v>30</v>
      </c>
      <c r="W24" s="21" t="n">
        <v>30</v>
      </c>
      <c r="X24" s="21" t="n">
        <v>31</v>
      </c>
      <c r="Y24" s="21" t="n">
        <v>30</v>
      </c>
      <c r="Z24" s="21" t="n">
        <v>27</v>
      </c>
      <c r="AA24" s="21" t="n">
        <v>28</v>
      </c>
      <c r="AB24" s="21" t="n">
        <v>27</v>
      </c>
      <c r="AC24" s="21" t="n">
        <v>27</v>
      </c>
      <c r="AD24" s="21" t="n">
        <v>24</v>
      </c>
      <c r="AE24" s="21" t="n">
        <v>12</v>
      </c>
      <c r="AF24" s="21" t="n">
        <v>12</v>
      </c>
      <c r="AG24" s="22" t="n">
        <v>66</v>
      </c>
      <c r="AI24" s="9" t="s">
        <v>37</v>
      </c>
    </row>
    <row r="25" customFormat="false" ht="15.75" hidden="false" customHeight="false" outlineLevel="0" collapsed="false">
      <c r="B25" s="23" t="s">
        <v>38</v>
      </c>
      <c r="C25" s="24" t="n">
        <v>0.0555555555555556</v>
      </c>
      <c r="D25" s="24" t="n">
        <v>0.0806451612903226</v>
      </c>
      <c r="E25" s="24" t="n">
        <v>0</v>
      </c>
      <c r="F25" s="24" t="n">
        <v>0</v>
      </c>
      <c r="G25" s="24" t="n">
        <v>0.0416666666666667</v>
      </c>
      <c r="H25" s="24" t="n">
        <v>0.0579710144927536</v>
      </c>
      <c r="I25" s="24" t="n">
        <v>0</v>
      </c>
      <c r="J25" s="24" t="n">
        <v>0.0149253731343284</v>
      </c>
      <c r="K25" s="24" t="n">
        <v>0.0151515151515152</v>
      </c>
      <c r="L25" s="24" t="n">
        <v>0.03125</v>
      </c>
      <c r="M25" s="24" t="n">
        <v>0.0819672131147541</v>
      </c>
      <c r="N25" s="24" t="n">
        <v>0.0151515151515152</v>
      </c>
      <c r="O25" s="24" t="n">
        <v>0.0169491525423729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.0357142857142857</v>
      </c>
      <c r="V25" s="24" t="n">
        <v>0</v>
      </c>
      <c r="W25" s="24" t="n">
        <v>0.2</v>
      </c>
      <c r="X25" s="24" t="n">
        <v>0.172413793103448</v>
      </c>
      <c r="Y25" s="24" t="n">
        <v>0.269230769230769</v>
      </c>
      <c r="Z25" s="24" t="n">
        <v>0</v>
      </c>
      <c r="AA25" s="24" t="n">
        <v>0.0434782608695652</v>
      </c>
      <c r="AB25" s="24" t="n">
        <v>0.0454545454545455</v>
      </c>
      <c r="AC25" s="24" t="n">
        <v>0</v>
      </c>
      <c r="AD25" s="24" t="n">
        <v>0.05</v>
      </c>
      <c r="AE25" s="24" t="n">
        <v>0</v>
      </c>
      <c r="AF25" s="24" t="n">
        <v>0</v>
      </c>
      <c r="AG25" s="27" t="n">
        <v>0.0298507462686567</v>
      </c>
      <c r="AI25" s="9" t="s">
        <v>39</v>
      </c>
    </row>
    <row r="26" s="13" customFormat="true" ht="12.75" hidden="false" customHeight="false" outlineLevel="0" collapsed="false">
      <c r="B26" s="20" t="s">
        <v>10</v>
      </c>
      <c r="C26" s="21" t="n">
        <v>72</v>
      </c>
      <c r="D26" s="21" t="n">
        <v>62</v>
      </c>
      <c r="E26" s="21" t="n">
        <v>70</v>
      </c>
      <c r="F26" s="21" t="n">
        <v>67</v>
      </c>
      <c r="G26" s="21" t="n">
        <v>72</v>
      </c>
      <c r="H26" s="21" t="n">
        <v>69</v>
      </c>
      <c r="I26" s="21" t="n">
        <v>55</v>
      </c>
      <c r="J26" s="21" t="n">
        <v>67</v>
      </c>
      <c r="K26" s="21" t="n">
        <v>66</v>
      </c>
      <c r="L26" s="21" t="n">
        <v>64</v>
      </c>
      <c r="M26" s="21" t="n">
        <v>61</v>
      </c>
      <c r="N26" s="21" t="n">
        <v>66</v>
      </c>
      <c r="O26" s="21" t="n">
        <v>59</v>
      </c>
      <c r="P26" s="21" t="n">
        <v>41</v>
      </c>
      <c r="Q26" s="21" t="n">
        <v>37</v>
      </c>
      <c r="R26" s="21" t="n">
        <v>34</v>
      </c>
      <c r="S26" s="21" t="n">
        <v>35</v>
      </c>
      <c r="T26" s="21" t="n">
        <v>27</v>
      </c>
      <c r="U26" s="21" t="n">
        <v>28</v>
      </c>
      <c r="V26" s="21" t="n">
        <v>29</v>
      </c>
      <c r="W26" s="21" t="n">
        <v>35</v>
      </c>
      <c r="X26" s="21" t="n">
        <v>29</v>
      </c>
      <c r="Y26" s="21" t="n">
        <v>26</v>
      </c>
      <c r="Z26" s="21" t="n">
        <v>26</v>
      </c>
      <c r="AA26" s="21" t="n">
        <v>23</v>
      </c>
      <c r="AB26" s="21" t="n">
        <v>22</v>
      </c>
      <c r="AC26" s="21" t="n">
        <v>22</v>
      </c>
      <c r="AD26" s="21" t="n">
        <v>20</v>
      </c>
      <c r="AE26" s="21" t="n">
        <v>14</v>
      </c>
      <c r="AF26" s="21" t="n">
        <v>14</v>
      </c>
      <c r="AG26" s="22" t="n">
        <v>67</v>
      </c>
      <c r="AI26" s="9" t="s">
        <v>40</v>
      </c>
    </row>
    <row r="27" customFormat="false" ht="15" hidden="false" customHeight="false" outlineLevel="0" collapsed="false">
      <c r="B27" s="23" t="s">
        <v>41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1"/>
      <c r="AI27" s="9" t="s">
        <v>42</v>
      </c>
    </row>
    <row r="28" s="13" customFormat="true" ht="12.75" hidden="false" customHeight="false" outlineLevel="0" collapsed="false">
      <c r="B28" s="20" t="s">
        <v>1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2" t="n">
        <v>0</v>
      </c>
      <c r="AI28" s="9" t="s">
        <v>43</v>
      </c>
    </row>
    <row r="29" customFormat="false" ht="15.75" hidden="false" customHeight="false" outlineLevel="0" collapsed="false">
      <c r="B29" s="23" t="s">
        <v>44</v>
      </c>
      <c r="C29" s="24" t="n">
        <v>0.272727272727273</v>
      </c>
      <c r="D29" s="24" t="n">
        <v>0.0526315789473684</v>
      </c>
      <c r="E29" s="24" t="n">
        <v>0.0416666666666667</v>
      </c>
      <c r="F29" s="24" t="n">
        <v>0.208333333333333</v>
      </c>
      <c r="G29" s="24" t="n">
        <v>0.208333333333333</v>
      </c>
      <c r="H29" s="24" t="n">
        <v>0.0434782608695652</v>
      </c>
      <c r="I29" s="24" t="n">
        <v>0.0869565217391304</v>
      </c>
      <c r="J29" s="24" t="n">
        <v>0.173913043478261</v>
      </c>
      <c r="K29" s="24" t="n">
        <v>0.0416666666666667</v>
      </c>
      <c r="L29" s="24" t="n">
        <v>0.0434782608695652</v>
      </c>
      <c r="M29" s="24" t="n">
        <v>0</v>
      </c>
      <c r="N29" s="24" t="n">
        <v>0.0454545454545455</v>
      </c>
      <c r="O29" s="24" t="n">
        <v>0.0869565217391304</v>
      </c>
      <c r="P29" s="24" t="n">
        <v>0.0909090909090909</v>
      </c>
      <c r="Q29" s="24" t="n">
        <v>0</v>
      </c>
      <c r="R29" s="24" t="n">
        <v>0</v>
      </c>
      <c r="S29" s="32"/>
      <c r="T29" s="24" t="n">
        <v>0.1</v>
      </c>
      <c r="U29" s="24" t="n">
        <v>0.15</v>
      </c>
      <c r="V29" s="32"/>
      <c r="W29" s="24" t="n">
        <v>0.263157894736842</v>
      </c>
      <c r="X29" s="24" t="n">
        <v>0.263157894736842</v>
      </c>
      <c r="Y29" s="24" t="n">
        <v>0.277777777777778</v>
      </c>
      <c r="Z29" s="24" t="n">
        <v>0</v>
      </c>
      <c r="AA29" s="24" t="n">
        <v>0.0555555555555556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7" t="n">
        <v>0.0454545454545455</v>
      </c>
      <c r="AI29" s="9" t="s">
        <v>45</v>
      </c>
    </row>
    <row r="30" s="13" customFormat="true" ht="12.75" hidden="false" customHeight="false" outlineLevel="0" collapsed="false">
      <c r="B30" s="20" t="s">
        <v>10</v>
      </c>
      <c r="C30" s="21" t="n">
        <v>22</v>
      </c>
      <c r="D30" s="21" t="n">
        <v>19</v>
      </c>
      <c r="E30" s="21" t="n">
        <v>24</v>
      </c>
      <c r="F30" s="21" t="n">
        <v>24</v>
      </c>
      <c r="G30" s="21" t="n">
        <v>24</v>
      </c>
      <c r="H30" s="21" t="n">
        <v>23</v>
      </c>
      <c r="I30" s="21" t="n">
        <v>23</v>
      </c>
      <c r="J30" s="21" t="n">
        <v>23</v>
      </c>
      <c r="K30" s="21" t="n">
        <v>24</v>
      </c>
      <c r="L30" s="21" t="n">
        <v>23</v>
      </c>
      <c r="M30" s="21" t="n">
        <v>23</v>
      </c>
      <c r="N30" s="21" t="n">
        <v>22</v>
      </c>
      <c r="O30" s="21" t="n">
        <v>23</v>
      </c>
      <c r="P30" s="21" t="n">
        <v>22</v>
      </c>
      <c r="Q30" s="21" t="n">
        <v>20</v>
      </c>
      <c r="R30" s="21" t="n">
        <v>20</v>
      </c>
      <c r="S30" s="21" t="n">
        <v>0</v>
      </c>
      <c r="T30" s="21" t="n">
        <v>20</v>
      </c>
      <c r="U30" s="21" t="n">
        <v>20</v>
      </c>
      <c r="V30" s="21" t="n">
        <v>0</v>
      </c>
      <c r="W30" s="21" t="n">
        <v>19</v>
      </c>
      <c r="X30" s="21" t="n">
        <v>19</v>
      </c>
      <c r="Y30" s="21" t="n">
        <v>18</v>
      </c>
      <c r="Z30" s="21" t="n">
        <v>19</v>
      </c>
      <c r="AA30" s="21" t="n">
        <v>18</v>
      </c>
      <c r="AB30" s="21" t="n">
        <v>18</v>
      </c>
      <c r="AC30" s="21" t="n">
        <v>18</v>
      </c>
      <c r="AD30" s="21" t="n">
        <v>17</v>
      </c>
      <c r="AE30" s="21" t="n">
        <v>15</v>
      </c>
      <c r="AF30" s="21" t="n">
        <v>16</v>
      </c>
      <c r="AG30" s="22" t="n">
        <v>22</v>
      </c>
      <c r="AI30" s="9" t="s">
        <v>46</v>
      </c>
    </row>
    <row r="31" customFormat="false" ht="15.75" hidden="false" customHeight="false" outlineLevel="0" collapsed="false">
      <c r="B31" s="23" t="s">
        <v>47</v>
      </c>
      <c r="C31" s="24" t="n">
        <v>0.154761904761905</v>
      </c>
      <c r="D31" s="24" t="n">
        <v>0.025</v>
      </c>
      <c r="E31" s="24" t="n">
        <v>0.0235294117647059</v>
      </c>
      <c r="F31" s="24" t="n">
        <v>0.108433734939759</v>
      </c>
      <c r="G31" s="24" t="n">
        <v>0.0588235294117647</v>
      </c>
      <c r="H31" s="24" t="n">
        <v>0.0379746835443038</v>
      </c>
      <c r="I31" s="24" t="n">
        <v>0.0169491525423729</v>
      </c>
      <c r="J31" s="24" t="n">
        <v>0.109756097560976</v>
      </c>
      <c r="K31" s="24" t="n">
        <v>0.0120481927710843</v>
      </c>
      <c r="L31" s="24" t="n">
        <v>0.0240963855421687</v>
      </c>
      <c r="M31" s="24" t="n">
        <v>0.0476190476190476</v>
      </c>
      <c r="N31" s="24" t="n">
        <v>0</v>
      </c>
      <c r="O31" s="24" t="n">
        <v>0.0375</v>
      </c>
      <c r="P31" s="24" t="n">
        <v>0.0357142857142857</v>
      </c>
      <c r="Q31" s="24" t="n">
        <v>0.037037037037037</v>
      </c>
      <c r="R31" s="24" t="n">
        <v>0.0526315789473684</v>
      </c>
      <c r="S31" s="24" t="n">
        <v>0</v>
      </c>
      <c r="T31" s="24" t="n">
        <v>0.0263157894736842</v>
      </c>
      <c r="U31" s="24" t="n">
        <v>0.0571428571428571</v>
      </c>
      <c r="V31" s="24" t="n">
        <v>0.0357142857142857</v>
      </c>
      <c r="W31" s="24" t="n">
        <v>0.162790697674419</v>
      </c>
      <c r="X31" s="24" t="n">
        <v>0.166666666666667</v>
      </c>
      <c r="Y31" s="24" t="n">
        <v>0.175</v>
      </c>
      <c r="Z31" s="24" t="n">
        <v>0.235294117647059</v>
      </c>
      <c r="AA31" s="24" t="n">
        <v>0.107142857142857</v>
      </c>
      <c r="AB31" s="24" t="n">
        <v>0.107142857142857</v>
      </c>
      <c r="AC31" s="24" t="n">
        <v>0.0714285714285714</v>
      </c>
      <c r="AD31" s="24" t="n">
        <v>0.115384615384615</v>
      </c>
      <c r="AE31" s="24" t="n">
        <v>0.103448275862069</v>
      </c>
      <c r="AF31" s="24" t="n">
        <v>0</v>
      </c>
      <c r="AG31" s="27" t="n">
        <v>0.0232558139534884</v>
      </c>
      <c r="AI31" s="9" t="s">
        <v>48</v>
      </c>
    </row>
    <row r="32" s="13" customFormat="true" ht="12.75" hidden="false" customHeight="false" outlineLevel="0" collapsed="false">
      <c r="B32" s="20" t="s">
        <v>10</v>
      </c>
      <c r="C32" s="21" t="n">
        <v>84</v>
      </c>
      <c r="D32" s="21" t="n">
        <v>80</v>
      </c>
      <c r="E32" s="21" t="n">
        <v>85</v>
      </c>
      <c r="F32" s="21" t="n">
        <v>83</v>
      </c>
      <c r="G32" s="21" t="n">
        <v>85</v>
      </c>
      <c r="H32" s="21" t="n">
        <v>79</v>
      </c>
      <c r="I32" s="21" t="n">
        <v>59</v>
      </c>
      <c r="J32" s="21" t="n">
        <v>82</v>
      </c>
      <c r="K32" s="21" t="n">
        <v>83</v>
      </c>
      <c r="L32" s="21" t="n">
        <v>83</v>
      </c>
      <c r="M32" s="21" t="n">
        <v>84</v>
      </c>
      <c r="N32" s="21" t="n">
        <v>87</v>
      </c>
      <c r="O32" s="21" t="n">
        <v>80</v>
      </c>
      <c r="P32" s="21" t="n">
        <v>56</v>
      </c>
      <c r="Q32" s="21" t="n">
        <v>54</v>
      </c>
      <c r="R32" s="21" t="n">
        <v>38</v>
      </c>
      <c r="S32" s="21" t="n">
        <v>40</v>
      </c>
      <c r="T32" s="21" t="n">
        <v>38</v>
      </c>
      <c r="U32" s="21" t="n">
        <v>35</v>
      </c>
      <c r="V32" s="21" t="n">
        <v>28</v>
      </c>
      <c r="W32" s="21" t="n">
        <v>43</v>
      </c>
      <c r="X32" s="21" t="n">
        <v>42</v>
      </c>
      <c r="Y32" s="21" t="n">
        <v>40</v>
      </c>
      <c r="Z32" s="21" t="n">
        <v>34</v>
      </c>
      <c r="AA32" s="21" t="n">
        <v>28</v>
      </c>
      <c r="AB32" s="21" t="n">
        <v>28</v>
      </c>
      <c r="AC32" s="21" t="n">
        <v>28</v>
      </c>
      <c r="AD32" s="21" t="n">
        <v>26</v>
      </c>
      <c r="AE32" s="21" t="n">
        <v>29</v>
      </c>
      <c r="AF32" s="21" t="n">
        <v>28</v>
      </c>
      <c r="AG32" s="22" t="n">
        <v>86</v>
      </c>
      <c r="AI32" s="9" t="s">
        <v>49</v>
      </c>
    </row>
    <row r="33" customFormat="false" ht="15.75" hidden="false" customHeight="false" outlineLevel="0" collapsed="false">
      <c r="B33" s="23" t="s">
        <v>50</v>
      </c>
      <c r="C33" s="24" t="n">
        <v>0.0909090909090909</v>
      </c>
      <c r="D33" s="24" t="n">
        <v>0</v>
      </c>
      <c r="E33" s="24" t="n">
        <v>0</v>
      </c>
      <c r="F33" s="24" t="n">
        <v>0.142857142857143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32"/>
      <c r="T33" s="24" t="n">
        <v>0</v>
      </c>
      <c r="U33" s="24" t="n">
        <v>0</v>
      </c>
      <c r="V33" s="32"/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I33" s="9" t="s">
        <v>51</v>
      </c>
    </row>
    <row r="34" s="13" customFormat="true" ht="12.75" hidden="false" customHeight="false" outlineLevel="0" collapsed="false">
      <c r="B34" s="20" t="s">
        <v>10</v>
      </c>
      <c r="C34" s="33" t="n">
        <v>11</v>
      </c>
      <c r="D34" s="33" t="n">
        <v>13</v>
      </c>
      <c r="E34" s="33" t="n">
        <v>14</v>
      </c>
      <c r="F34" s="33" t="n">
        <v>14</v>
      </c>
      <c r="G34" s="33" t="n">
        <v>14</v>
      </c>
      <c r="H34" s="33" t="n">
        <v>14</v>
      </c>
      <c r="I34" s="33" t="n">
        <v>12</v>
      </c>
      <c r="J34" s="33" t="n">
        <v>12</v>
      </c>
      <c r="K34" s="33" t="n">
        <v>13</v>
      </c>
      <c r="L34" s="33" t="n">
        <v>13</v>
      </c>
      <c r="M34" s="33" t="n">
        <v>14</v>
      </c>
      <c r="N34" s="33" t="n">
        <v>13</v>
      </c>
      <c r="O34" s="33" t="n">
        <v>10</v>
      </c>
      <c r="P34" s="33" t="n">
        <v>9</v>
      </c>
      <c r="Q34" s="33" t="n">
        <v>6</v>
      </c>
      <c r="R34" s="33" t="n">
        <v>7</v>
      </c>
      <c r="S34" s="33" t="n">
        <v>0</v>
      </c>
      <c r="T34" s="33" t="n">
        <v>7</v>
      </c>
      <c r="U34" s="33" t="n">
        <v>5</v>
      </c>
      <c r="V34" s="33" t="n">
        <v>0</v>
      </c>
      <c r="W34" s="33" t="n">
        <v>11</v>
      </c>
      <c r="X34" s="33" t="n">
        <v>11</v>
      </c>
      <c r="Y34" s="33" t="n">
        <v>3</v>
      </c>
      <c r="Z34" s="33" t="n">
        <v>10</v>
      </c>
      <c r="AA34" s="33" t="n">
        <v>9</v>
      </c>
      <c r="AB34" s="33" t="n">
        <v>9</v>
      </c>
      <c r="AC34" s="33" t="n">
        <v>9</v>
      </c>
      <c r="AD34" s="33" t="n">
        <v>7</v>
      </c>
      <c r="AE34" s="33" t="n">
        <v>9</v>
      </c>
      <c r="AF34" s="33" t="n">
        <v>6</v>
      </c>
      <c r="AG34" s="34" t="n">
        <v>14</v>
      </c>
      <c r="AI34" s="9" t="s">
        <v>52</v>
      </c>
    </row>
    <row r="35" customFormat="false" ht="16.5" hidden="false" customHeight="false" outlineLevel="0" collapsed="false">
      <c r="B35" s="35" t="s">
        <v>53</v>
      </c>
      <c r="C35" s="36" t="n">
        <v>0.072289156626506</v>
      </c>
      <c r="D35" s="36" t="n">
        <v>0.0126582278481013</v>
      </c>
      <c r="E35" s="36" t="n">
        <v>0.0238095238095238</v>
      </c>
      <c r="F35" s="36" t="n">
        <v>0.0481927710843374</v>
      </c>
      <c r="G35" s="36" t="n">
        <v>0.0602409638554217</v>
      </c>
      <c r="H35" s="36" t="n">
        <v>0.144578313253012</v>
      </c>
      <c r="I35" s="36" t="n">
        <v>0.0422535211267606</v>
      </c>
      <c r="J35" s="36" t="n">
        <v>0.0833333333333333</v>
      </c>
      <c r="K35" s="36" t="n">
        <v>0.0481927710843374</v>
      </c>
      <c r="L35" s="36" t="n">
        <v>0.0602409638554217</v>
      </c>
      <c r="M35" s="36" t="n">
        <v>0.113924050632911</v>
      </c>
      <c r="N35" s="36" t="n">
        <v>0.072289156626506</v>
      </c>
      <c r="O35" s="36" t="n">
        <v>0.025</v>
      </c>
      <c r="P35" s="36" t="n">
        <v>0.0579710144927536</v>
      </c>
      <c r="Q35" s="36" t="n">
        <v>0.0175438596491228</v>
      </c>
      <c r="R35" s="36" t="n">
        <v>0.0434782608695652</v>
      </c>
      <c r="S35" s="36" t="n">
        <v>0.0384615384615385</v>
      </c>
      <c r="T35" s="36" t="n">
        <v>0.0697674418604651</v>
      </c>
      <c r="U35" s="36" t="n">
        <v>0.0769230769230769</v>
      </c>
      <c r="V35" s="36" t="n">
        <v>0.0714285714285714</v>
      </c>
      <c r="W35" s="36" t="n">
        <v>0.175438596491228</v>
      </c>
      <c r="X35" s="36" t="n">
        <v>0.178571428571429</v>
      </c>
      <c r="Y35" s="36" t="n">
        <v>0.214285714285714</v>
      </c>
      <c r="Z35" s="36" t="n">
        <v>0.133333333333333</v>
      </c>
      <c r="AA35" s="36" t="n">
        <v>0.0344827586206897</v>
      </c>
      <c r="AB35" s="36" t="n">
        <v>0.0333333333333333</v>
      </c>
      <c r="AC35" s="36" t="n">
        <v>0.0344827586206897</v>
      </c>
      <c r="AD35" s="36" t="n">
        <v>0</v>
      </c>
      <c r="AE35" s="36" t="n">
        <v>0.0555555555555556</v>
      </c>
      <c r="AF35" s="36" t="n">
        <v>0.0526315789473684</v>
      </c>
      <c r="AG35" s="37" t="n">
        <v>0.0759493670886076</v>
      </c>
      <c r="AI35" s="9" t="s">
        <v>54</v>
      </c>
    </row>
    <row r="36" s="13" customFormat="true" ht="13.5" hidden="false" customHeight="false" outlineLevel="0" collapsed="false">
      <c r="B36" s="38" t="s">
        <v>10</v>
      </c>
      <c r="C36" s="39" t="n">
        <v>83</v>
      </c>
      <c r="D36" s="39" t="n">
        <v>79</v>
      </c>
      <c r="E36" s="39" t="n">
        <v>84</v>
      </c>
      <c r="F36" s="39" t="n">
        <v>83</v>
      </c>
      <c r="G36" s="39" t="n">
        <v>83</v>
      </c>
      <c r="H36" s="39" t="n">
        <v>83</v>
      </c>
      <c r="I36" s="39" t="n">
        <v>71</v>
      </c>
      <c r="J36" s="39" t="n">
        <v>84</v>
      </c>
      <c r="K36" s="39" t="n">
        <v>83</v>
      </c>
      <c r="L36" s="39" t="n">
        <v>83</v>
      </c>
      <c r="M36" s="39" t="n">
        <v>79</v>
      </c>
      <c r="N36" s="39" t="n">
        <v>83</v>
      </c>
      <c r="O36" s="39" t="n">
        <v>80</v>
      </c>
      <c r="P36" s="39" t="n">
        <v>69</v>
      </c>
      <c r="Q36" s="39" t="n">
        <v>57</v>
      </c>
      <c r="R36" s="39" t="n">
        <v>46</v>
      </c>
      <c r="S36" s="39" t="n">
        <v>52</v>
      </c>
      <c r="T36" s="39" t="n">
        <v>43</v>
      </c>
      <c r="U36" s="39" t="n">
        <v>39</v>
      </c>
      <c r="V36" s="39" t="n">
        <v>28</v>
      </c>
      <c r="W36" s="39" t="n">
        <v>57</v>
      </c>
      <c r="X36" s="39" t="n">
        <v>56</v>
      </c>
      <c r="Y36" s="39" t="n">
        <v>56</v>
      </c>
      <c r="Z36" s="39" t="n">
        <v>30</v>
      </c>
      <c r="AA36" s="39" t="n">
        <v>29</v>
      </c>
      <c r="AB36" s="39" t="n">
        <v>30</v>
      </c>
      <c r="AC36" s="39" t="n">
        <v>29</v>
      </c>
      <c r="AD36" s="39" t="n">
        <v>28</v>
      </c>
      <c r="AE36" s="39" t="n">
        <v>18</v>
      </c>
      <c r="AF36" s="39" t="n">
        <v>19</v>
      </c>
      <c r="AG36" s="39" t="n">
        <v>79</v>
      </c>
      <c r="AI36" s="9" t="s">
        <v>55</v>
      </c>
    </row>
    <row r="37" customFormat="false" ht="15" hidden="false" customHeight="false" outlineLevel="0" collapsed="false">
      <c r="AI37" s="9" t="s">
        <v>56</v>
      </c>
    </row>
    <row r="38" customFormat="false" ht="16.5" hidden="false" customHeight="false" outlineLevel="0" collapsed="false">
      <c r="C38" s="40" t="s">
        <v>57</v>
      </c>
      <c r="D38" s="41"/>
      <c r="E38" s="36"/>
      <c r="F38" s="42"/>
      <c r="G38" s="43" t="s">
        <v>58</v>
      </c>
      <c r="H38" s="44"/>
      <c r="I38" s="44"/>
      <c r="J38" s="44"/>
      <c r="K38" s="44"/>
      <c r="L38" s="44"/>
      <c r="M38" s="44"/>
      <c r="N38" s="42"/>
      <c r="O38" s="42"/>
      <c r="P38" s="42"/>
      <c r="Q38" s="42"/>
      <c r="R38" s="42"/>
      <c r="S38" s="42"/>
      <c r="T38" s="42"/>
      <c r="U38" s="42"/>
      <c r="V38" s="42"/>
      <c r="W38" s="42"/>
    </row>
    <row r="39" customFormat="false" ht="15" hidden="false" customHeight="false" outlineLevel="0" collapsed="false">
      <c r="C39" s="41"/>
      <c r="D39" s="41"/>
      <c r="E39" s="45"/>
      <c r="F39" s="42"/>
      <c r="G39" s="43" t="s">
        <v>59</v>
      </c>
      <c r="H39" s="44"/>
      <c r="I39" s="44"/>
      <c r="J39" s="44"/>
      <c r="K39" s="44"/>
      <c r="L39" s="44"/>
      <c r="M39" s="44"/>
      <c r="N39" s="42"/>
      <c r="O39" s="42"/>
      <c r="P39" s="42"/>
      <c r="Q39" s="42"/>
      <c r="R39" s="42"/>
      <c r="S39" s="42"/>
      <c r="T39" s="42"/>
      <c r="U39" s="42"/>
      <c r="V39" s="42"/>
      <c r="W39" s="42"/>
    </row>
    <row r="40" customFormat="false" ht="15.75" hidden="false" customHeight="false" outlineLevel="0" collapsed="false">
      <c r="C40" s="41"/>
      <c r="D40" s="41"/>
      <c r="E40" s="46"/>
      <c r="F40" s="42"/>
      <c r="G40" s="43" t="s">
        <v>60</v>
      </c>
      <c r="H40" s="44"/>
      <c r="I40" s="44"/>
      <c r="J40" s="44"/>
      <c r="K40" s="44"/>
      <c r="L40" s="44"/>
      <c r="M40" s="44"/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customFormat="false" ht="15" hidden="false" customHeight="false" outlineLevel="0" collapsed="false">
      <c r="C41" s="41"/>
      <c r="D41" s="41"/>
      <c r="E41" s="47"/>
      <c r="F41" s="42"/>
      <c r="G41" s="43" t="s">
        <v>61</v>
      </c>
      <c r="H41" s="44"/>
      <c r="I41" s="44"/>
      <c r="J41" s="44"/>
      <c r="K41" s="44"/>
      <c r="L41" s="44"/>
      <c r="M41" s="44"/>
      <c r="N41" s="42"/>
      <c r="O41" s="42"/>
      <c r="P41" s="42"/>
      <c r="Q41" s="42"/>
      <c r="R41" s="42"/>
      <c r="S41" s="42"/>
      <c r="T41" s="42"/>
      <c r="U41" s="42"/>
      <c r="V41" s="42"/>
      <c r="W41" s="42"/>
    </row>
    <row r="42" customFormat="false" ht="15" hidden="false" customHeight="false" outlineLevel="0" collapsed="false">
      <c r="E42" s="30"/>
      <c r="G42" s="43" t="s">
        <v>62</v>
      </c>
      <c r="AI42" s="9" t="s">
        <v>9</v>
      </c>
      <c r="AJ42" s="9" t="s">
        <v>11</v>
      </c>
      <c r="AK42" s="9" t="s">
        <v>13</v>
      </c>
      <c r="AL42" s="9" t="s">
        <v>16</v>
      </c>
      <c r="AM42" s="9" t="s">
        <v>18</v>
      </c>
      <c r="AN42" s="9" t="s">
        <v>19</v>
      </c>
      <c r="AO42" s="9" t="s">
        <v>21</v>
      </c>
      <c r="AP42" s="9" t="s">
        <v>22</v>
      </c>
      <c r="AQ42" s="9" t="s">
        <v>24</v>
      </c>
      <c r="AR42" s="9" t="s">
        <v>25</v>
      </c>
      <c r="AS42" s="9" t="s">
        <v>27</v>
      </c>
      <c r="AT42" s="9" t="s">
        <v>28</v>
      </c>
      <c r="AU42" s="9" t="s">
        <v>30</v>
      </c>
      <c r="AV42" s="9" t="s">
        <v>31</v>
      </c>
      <c r="AW42" s="9" t="s">
        <v>33</v>
      </c>
      <c r="AX42" s="9" t="s">
        <v>34</v>
      </c>
      <c r="AY42" s="9" t="s">
        <v>36</v>
      </c>
      <c r="AZ42" s="9" t="s">
        <v>37</v>
      </c>
      <c r="BA42" s="9" t="s">
        <v>39</v>
      </c>
      <c r="BB42" s="9" t="s">
        <v>40</v>
      </c>
      <c r="BC42" s="9" t="s">
        <v>42</v>
      </c>
      <c r="BD42" s="9" t="s">
        <v>43</v>
      </c>
      <c r="BE42" s="9" t="s">
        <v>45</v>
      </c>
      <c r="BF42" s="9" t="s">
        <v>46</v>
      </c>
      <c r="BG42" s="9" t="s">
        <v>48</v>
      </c>
      <c r="BH42" s="9" t="s">
        <v>49</v>
      </c>
      <c r="BI42" s="9" t="s">
        <v>51</v>
      </c>
      <c r="BJ42" s="9" t="s">
        <v>52</v>
      </c>
      <c r="BK42" s="9" t="s">
        <v>54</v>
      </c>
      <c r="BL42" s="9" t="s">
        <v>55</v>
      </c>
      <c r="BM42" s="9" t="s">
        <v>56</v>
      </c>
    </row>
  </sheetData>
  <mergeCells count="6">
    <mergeCell ref="C2:F2"/>
    <mergeCell ref="G2:I2"/>
    <mergeCell ref="J2:V2"/>
    <mergeCell ref="W2:Y2"/>
    <mergeCell ref="Z2:AD2"/>
    <mergeCell ref="AE2:AF2"/>
  </mergeCells>
  <conditionalFormatting sqref="C7:AG7 C35:AG35 C29:R29 C31:AG31 C15:AG15 C17:AG17 C19:AG19 C21:AG21 C23:AG23 C25:AG25 C11:AG13 C9:AG9 W29:AG29 T29:U29">
    <cfRule type="cellIs" priority="2" operator="between" aboveAverage="0" equalAverage="0" bottom="0" percent="0" rank="0" text="" dxfId="0">
      <formula>82</formula>
      <formula>245</formula>
    </cfRule>
    <cfRule type="cellIs" priority="3" operator="between" aboveAverage="0" equalAverage="0" bottom="0" percent="0" rank="0" text="" dxfId="1">
      <formula>0.41</formula>
      <formula>1</formula>
    </cfRule>
    <cfRule type="cellIs" priority="4" operator="between" aboveAverage="0" equalAverage="0" bottom="0" percent="0" rank="0" text="" dxfId="2">
      <formula>0.26</formula>
      <formula>0.4</formula>
    </cfRule>
  </conditionalFormatting>
  <conditionalFormatting sqref="E38">
    <cfRule type="cellIs" priority="5" operator="between" aboveAverage="0" equalAverage="0" bottom="0" percent="0" rank="0" text="" dxfId="3">
      <formula>82</formula>
      <formula>245</formula>
    </cfRule>
    <cfRule type="cellIs" priority="6" operator="between" aboveAverage="0" equalAverage="0" bottom="0" percent="0" rank="0" text="" dxfId="4">
      <formula>0.41</formula>
      <formula>1</formula>
    </cfRule>
    <cfRule type="cellIs" priority="7" operator="between" aboveAverage="0" equalAverage="0" bottom="0" percent="0" rank="0" text="" dxfId="5">
      <formula>0.26</formula>
      <formula>0.4</formula>
    </cfRule>
  </conditionalFormatting>
  <conditionalFormatting sqref="C33">
    <cfRule type="cellIs" priority="8" operator="between" aboveAverage="0" equalAverage="0" bottom="0" percent="0" rank="0" text="" dxfId="6">
      <formula>82</formula>
      <formula>245</formula>
    </cfRule>
    <cfRule type="cellIs" priority="9" operator="between" aboveAverage="0" equalAverage="0" bottom="0" percent="0" rank="0" text="" dxfId="7">
      <formula>0.41</formula>
      <formula>1</formula>
    </cfRule>
    <cfRule type="cellIs" priority="10" operator="between" aboveAverage="0" equalAverage="0" bottom="0" percent="0" rank="0" text="" dxfId="8">
      <formula>0.26</formula>
      <formula>0.4</formula>
    </cfRule>
  </conditionalFormatting>
  <conditionalFormatting sqref="D33">
    <cfRule type="cellIs" priority="11" operator="between" aboveAverage="0" equalAverage="0" bottom="0" percent="0" rank="0" text="" dxfId="9">
      <formula>82</formula>
      <formula>245</formula>
    </cfRule>
    <cfRule type="cellIs" priority="12" operator="between" aboveAverage="0" equalAverage="0" bottom="0" percent="0" rank="0" text="" dxfId="10">
      <formula>0.41</formula>
      <formula>1</formula>
    </cfRule>
    <cfRule type="cellIs" priority="13" operator="between" aboveAverage="0" equalAverage="0" bottom="0" percent="0" rank="0" text="" dxfId="11">
      <formula>0.26</formula>
      <formula>0.4</formula>
    </cfRule>
  </conditionalFormatting>
  <conditionalFormatting sqref="E33">
    <cfRule type="cellIs" priority="14" operator="between" aboveAverage="0" equalAverage="0" bottom="0" percent="0" rank="0" text="" dxfId="12">
      <formula>82</formula>
      <formula>245</formula>
    </cfRule>
    <cfRule type="cellIs" priority="15" operator="between" aboveAverage="0" equalAverage="0" bottom="0" percent="0" rank="0" text="" dxfId="13">
      <formula>0.41</formula>
      <formula>1</formula>
    </cfRule>
    <cfRule type="cellIs" priority="16" operator="between" aboveAverage="0" equalAverage="0" bottom="0" percent="0" rank="0" text="" dxfId="14">
      <formula>0.26</formula>
      <formula>0.4</formula>
    </cfRule>
  </conditionalFormatting>
  <conditionalFormatting sqref="G33">
    <cfRule type="cellIs" priority="17" operator="between" aboveAverage="0" equalAverage="0" bottom="0" percent="0" rank="0" text="" dxfId="15">
      <formula>82</formula>
      <formula>245</formula>
    </cfRule>
    <cfRule type="cellIs" priority="18" operator="between" aboveAverage="0" equalAverage="0" bottom="0" percent="0" rank="0" text="" dxfId="16">
      <formula>0.41</formula>
      <formula>1</formula>
    </cfRule>
    <cfRule type="cellIs" priority="19" operator="between" aboveAverage="0" equalAverage="0" bottom="0" percent="0" rank="0" text="" dxfId="17">
      <formula>0.26</formula>
      <formula>0.4</formula>
    </cfRule>
  </conditionalFormatting>
  <conditionalFormatting sqref="H33">
    <cfRule type="cellIs" priority="20" operator="between" aboveAverage="0" equalAverage="0" bottom="0" percent="0" rank="0" text="" dxfId="18">
      <formula>82</formula>
      <formula>245</formula>
    </cfRule>
    <cfRule type="cellIs" priority="21" operator="between" aboveAverage="0" equalAverage="0" bottom="0" percent="0" rank="0" text="" dxfId="19">
      <formula>0.41</formula>
      <formula>1</formula>
    </cfRule>
    <cfRule type="cellIs" priority="22" operator="between" aboveAverage="0" equalAverage="0" bottom="0" percent="0" rank="0" text="" dxfId="20">
      <formula>0.26</formula>
      <formula>0.4</formula>
    </cfRule>
  </conditionalFormatting>
  <conditionalFormatting sqref="I33">
    <cfRule type="cellIs" priority="23" operator="between" aboveAverage="0" equalAverage="0" bottom="0" percent="0" rank="0" text="" dxfId="21">
      <formula>82</formula>
      <formula>245</formula>
    </cfRule>
    <cfRule type="cellIs" priority="24" operator="between" aboveAverage="0" equalAverage="0" bottom="0" percent="0" rank="0" text="" dxfId="22">
      <formula>0.41</formula>
      <formula>1</formula>
    </cfRule>
    <cfRule type="cellIs" priority="25" operator="between" aboveAverage="0" equalAverage="0" bottom="0" percent="0" rank="0" text="" dxfId="23">
      <formula>0.26</formula>
      <formula>0.4</formula>
    </cfRule>
  </conditionalFormatting>
  <conditionalFormatting sqref="J33">
    <cfRule type="cellIs" priority="26" operator="between" aboveAverage="0" equalAverage="0" bottom="0" percent="0" rank="0" text="" dxfId="24">
      <formula>82</formula>
      <formula>245</formula>
    </cfRule>
    <cfRule type="cellIs" priority="27" operator="between" aboveAverage="0" equalAverage="0" bottom="0" percent="0" rank="0" text="" dxfId="25">
      <formula>0.41</formula>
      <formula>1</formula>
    </cfRule>
    <cfRule type="cellIs" priority="28" operator="between" aboveAverage="0" equalAverage="0" bottom="0" percent="0" rank="0" text="" dxfId="26">
      <formula>0.26</formula>
      <formula>0.4</formula>
    </cfRule>
  </conditionalFormatting>
  <conditionalFormatting sqref="K33">
    <cfRule type="cellIs" priority="29" operator="between" aboveAverage="0" equalAverage="0" bottom="0" percent="0" rank="0" text="" dxfId="27">
      <formula>82</formula>
      <formula>245</formula>
    </cfRule>
    <cfRule type="cellIs" priority="30" operator="between" aboveAverage="0" equalAverage="0" bottom="0" percent="0" rank="0" text="" dxfId="28">
      <formula>0.41</formula>
      <formula>1</formula>
    </cfRule>
    <cfRule type="cellIs" priority="31" operator="between" aboveAverage="0" equalAverage="0" bottom="0" percent="0" rank="0" text="" dxfId="29">
      <formula>0.26</formula>
      <formula>0.4</formula>
    </cfRule>
  </conditionalFormatting>
  <conditionalFormatting sqref="L33">
    <cfRule type="cellIs" priority="32" operator="between" aboveAverage="0" equalAverage="0" bottom="0" percent="0" rank="0" text="" dxfId="30">
      <formula>82</formula>
      <formula>245</formula>
    </cfRule>
    <cfRule type="cellIs" priority="33" operator="between" aboveAverage="0" equalAverage="0" bottom="0" percent="0" rank="0" text="" dxfId="31">
      <formula>0.41</formula>
      <formula>1</formula>
    </cfRule>
    <cfRule type="cellIs" priority="34" operator="between" aboveAverage="0" equalAverage="0" bottom="0" percent="0" rank="0" text="" dxfId="32">
      <formula>0.26</formula>
      <formula>0.4</formula>
    </cfRule>
  </conditionalFormatting>
  <conditionalFormatting sqref="M33">
    <cfRule type="cellIs" priority="35" operator="between" aboveAverage="0" equalAverage="0" bottom="0" percent="0" rank="0" text="" dxfId="33">
      <formula>82</formula>
      <formula>245</formula>
    </cfRule>
    <cfRule type="cellIs" priority="36" operator="between" aboveAverage="0" equalAverage="0" bottom="0" percent="0" rank="0" text="" dxfId="34">
      <formula>0.41</formula>
      <formula>1</formula>
    </cfRule>
    <cfRule type="cellIs" priority="37" operator="between" aboveAverage="0" equalAverage="0" bottom="0" percent="0" rank="0" text="" dxfId="35">
      <formula>0.26</formula>
      <formula>0.4</formula>
    </cfRule>
  </conditionalFormatting>
  <conditionalFormatting sqref="N33">
    <cfRule type="cellIs" priority="38" operator="between" aboveAverage="0" equalAverage="0" bottom="0" percent="0" rank="0" text="" dxfId="36">
      <formula>82</formula>
      <formula>245</formula>
    </cfRule>
    <cfRule type="cellIs" priority="39" operator="between" aboveAverage="0" equalAverage="0" bottom="0" percent="0" rank="0" text="" dxfId="37">
      <formula>0.41</formula>
      <formula>1</formula>
    </cfRule>
    <cfRule type="cellIs" priority="40" operator="between" aboveAverage="0" equalAverage="0" bottom="0" percent="0" rank="0" text="" dxfId="38">
      <formula>0.26</formula>
      <formula>0.4</formula>
    </cfRule>
  </conditionalFormatting>
  <conditionalFormatting sqref="O33">
    <cfRule type="cellIs" priority="41" operator="between" aboveAverage="0" equalAverage="0" bottom="0" percent="0" rank="0" text="" dxfId="39">
      <formula>82</formula>
      <formula>245</formula>
    </cfRule>
    <cfRule type="cellIs" priority="42" operator="between" aboveAverage="0" equalAverage="0" bottom="0" percent="0" rank="0" text="" dxfId="40">
      <formula>0.41</formula>
      <formula>1</formula>
    </cfRule>
    <cfRule type="cellIs" priority="43" operator="between" aboveAverage="0" equalAverage="0" bottom="0" percent="0" rank="0" text="" dxfId="41">
      <formula>0.26</formula>
      <formula>0.4</formula>
    </cfRule>
  </conditionalFormatting>
  <conditionalFormatting sqref="P33">
    <cfRule type="cellIs" priority="44" operator="between" aboveAverage="0" equalAverage="0" bottom="0" percent="0" rank="0" text="" dxfId="42">
      <formula>82</formula>
      <formula>245</formula>
    </cfRule>
    <cfRule type="cellIs" priority="45" operator="between" aboveAverage="0" equalAverage="0" bottom="0" percent="0" rank="0" text="" dxfId="43">
      <formula>0.41</formula>
      <formula>1</formula>
    </cfRule>
    <cfRule type="cellIs" priority="46" operator="between" aboveAverage="0" equalAverage="0" bottom="0" percent="0" rank="0" text="" dxfId="44">
      <formula>0.26</formula>
      <formula>0.4</formula>
    </cfRule>
  </conditionalFormatting>
  <conditionalFormatting sqref="Q33">
    <cfRule type="cellIs" priority="47" operator="between" aboveAverage="0" equalAverage="0" bottom="0" percent="0" rank="0" text="" dxfId="45">
      <formula>82</formula>
      <formula>245</formula>
    </cfRule>
    <cfRule type="cellIs" priority="48" operator="between" aboveAverage="0" equalAverage="0" bottom="0" percent="0" rank="0" text="" dxfId="46">
      <formula>0.41</formula>
      <formula>1</formula>
    </cfRule>
    <cfRule type="cellIs" priority="49" operator="between" aboveAverage="0" equalAverage="0" bottom="0" percent="0" rank="0" text="" dxfId="47">
      <formula>0.26</formula>
      <formula>0.4</formula>
    </cfRule>
  </conditionalFormatting>
  <conditionalFormatting sqref="R33">
    <cfRule type="cellIs" priority="50" operator="between" aboveAverage="0" equalAverage="0" bottom="0" percent="0" rank="0" text="" dxfId="48">
      <formula>82</formula>
      <formula>245</formula>
    </cfRule>
    <cfRule type="cellIs" priority="51" operator="between" aboveAverage="0" equalAverage="0" bottom="0" percent="0" rank="0" text="" dxfId="49">
      <formula>0.41</formula>
      <formula>1</formula>
    </cfRule>
    <cfRule type="cellIs" priority="52" operator="between" aboveAverage="0" equalAverage="0" bottom="0" percent="0" rank="0" text="" dxfId="50">
      <formula>0.26</formula>
      <formula>0.4</formula>
    </cfRule>
  </conditionalFormatting>
  <conditionalFormatting sqref="F33">
    <cfRule type="cellIs" priority="53" operator="between" aboveAverage="0" equalAverage="0" bottom="0" percent="0" rank="0" text="" dxfId="51">
      <formula>82</formula>
      <formula>245</formula>
    </cfRule>
    <cfRule type="cellIs" priority="54" operator="between" aboveAverage="0" equalAverage="0" bottom="0" percent="0" rank="0" text="" dxfId="52">
      <formula>0.41</formula>
      <formula>1</formula>
    </cfRule>
    <cfRule type="cellIs" priority="55" operator="between" aboveAverage="0" equalAverage="0" bottom="0" percent="0" rank="0" text="" dxfId="53">
      <formula>0.26</formula>
      <formula>0.4</formula>
    </cfRule>
  </conditionalFormatting>
  <conditionalFormatting sqref="T33">
    <cfRule type="cellIs" priority="56" operator="between" aboveAverage="0" equalAverage="0" bottom="0" percent="0" rank="0" text="" dxfId="54">
      <formula>82</formula>
      <formula>245</formula>
    </cfRule>
    <cfRule type="cellIs" priority="57" operator="between" aboveAverage="0" equalAverage="0" bottom="0" percent="0" rank="0" text="" dxfId="55">
      <formula>0.41</formula>
      <formula>1</formula>
    </cfRule>
    <cfRule type="cellIs" priority="58" operator="between" aboveAverage="0" equalAverage="0" bottom="0" percent="0" rank="0" text="" dxfId="56">
      <formula>0.26</formula>
      <formula>0.4</formula>
    </cfRule>
  </conditionalFormatting>
  <conditionalFormatting sqref="U33">
    <cfRule type="cellIs" priority="59" operator="between" aboveAverage="0" equalAverage="0" bottom="0" percent="0" rank="0" text="" dxfId="57">
      <formula>82</formula>
      <formula>245</formula>
    </cfRule>
    <cfRule type="cellIs" priority="60" operator="between" aboveAverage="0" equalAverage="0" bottom="0" percent="0" rank="0" text="" dxfId="58">
      <formula>0.41</formula>
      <formula>1</formula>
    </cfRule>
    <cfRule type="cellIs" priority="61" operator="between" aboveAverage="0" equalAverage="0" bottom="0" percent="0" rank="0" text="" dxfId="59">
      <formula>0.26</formula>
      <formula>0.4</formula>
    </cfRule>
  </conditionalFormatting>
  <conditionalFormatting sqref="W33">
    <cfRule type="cellIs" priority="62" operator="between" aboveAverage="0" equalAverage="0" bottom="0" percent="0" rank="0" text="" dxfId="60">
      <formula>82</formula>
      <formula>245</formula>
    </cfRule>
    <cfRule type="cellIs" priority="63" operator="between" aboveAverage="0" equalAverage="0" bottom="0" percent="0" rank="0" text="" dxfId="61">
      <formula>0.41</formula>
      <formula>1</formula>
    </cfRule>
    <cfRule type="cellIs" priority="64" operator="between" aboveAverage="0" equalAverage="0" bottom="0" percent="0" rank="0" text="" dxfId="62">
      <formula>0.26</formula>
      <formula>0.4</formula>
    </cfRule>
  </conditionalFormatting>
  <conditionalFormatting sqref="X33">
    <cfRule type="cellIs" priority="65" operator="between" aboveAverage="0" equalAverage="0" bottom="0" percent="0" rank="0" text="" dxfId="63">
      <formula>82</formula>
      <formula>245</formula>
    </cfRule>
    <cfRule type="cellIs" priority="66" operator="between" aboveAverage="0" equalAverage="0" bottom="0" percent="0" rank="0" text="" dxfId="64">
      <formula>0.41</formula>
      <formula>1</formula>
    </cfRule>
    <cfRule type="cellIs" priority="67" operator="between" aboveAverage="0" equalAverage="0" bottom="0" percent="0" rank="0" text="" dxfId="65">
      <formula>0.26</formula>
      <formula>0.4</formula>
    </cfRule>
  </conditionalFormatting>
  <conditionalFormatting sqref="Y33">
    <cfRule type="cellIs" priority="68" operator="between" aboveAverage="0" equalAverage="0" bottom="0" percent="0" rank="0" text="" dxfId="66">
      <formula>82</formula>
      <formula>245</formula>
    </cfRule>
    <cfRule type="cellIs" priority="69" operator="between" aboveAverage="0" equalAverage="0" bottom="0" percent="0" rank="0" text="" dxfId="67">
      <formula>0.41</formula>
      <formula>1</formula>
    </cfRule>
    <cfRule type="cellIs" priority="70" operator="between" aboveAverage="0" equalAverage="0" bottom="0" percent="0" rank="0" text="" dxfId="68">
      <formula>0.26</formula>
      <formula>0.4</formula>
    </cfRule>
  </conditionalFormatting>
  <conditionalFormatting sqref="Z33">
    <cfRule type="cellIs" priority="71" operator="between" aboveAverage="0" equalAverage="0" bottom="0" percent="0" rank="0" text="" dxfId="69">
      <formula>82</formula>
      <formula>245</formula>
    </cfRule>
    <cfRule type="cellIs" priority="72" operator="between" aboveAverage="0" equalAverage="0" bottom="0" percent="0" rank="0" text="" dxfId="70">
      <formula>0.41</formula>
      <formula>1</formula>
    </cfRule>
    <cfRule type="cellIs" priority="73" operator="between" aboveAverage="0" equalAverage="0" bottom="0" percent="0" rank="0" text="" dxfId="71">
      <formula>0.26</formula>
      <formula>0.4</formula>
    </cfRule>
  </conditionalFormatting>
  <conditionalFormatting sqref="AA33">
    <cfRule type="cellIs" priority="74" operator="between" aboveAverage="0" equalAverage="0" bottom="0" percent="0" rank="0" text="" dxfId="72">
      <formula>82</formula>
      <formula>245</formula>
    </cfRule>
    <cfRule type="cellIs" priority="75" operator="between" aboveAverage="0" equalAverage="0" bottom="0" percent="0" rank="0" text="" dxfId="73">
      <formula>0.41</formula>
      <formula>1</formula>
    </cfRule>
    <cfRule type="cellIs" priority="76" operator="between" aboveAverage="0" equalAverage="0" bottom="0" percent="0" rank="0" text="" dxfId="74">
      <formula>0.26</formula>
      <formula>0.4</formula>
    </cfRule>
  </conditionalFormatting>
  <conditionalFormatting sqref="AB33">
    <cfRule type="cellIs" priority="77" operator="between" aboveAverage="0" equalAverage="0" bottom="0" percent="0" rank="0" text="" dxfId="75">
      <formula>82</formula>
      <formula>245</formula>
    </cfRule>
    <cfRule type="cellIs" priority="78" operator="between" aboveAverage="0" equalAverage="0" bottom="0" percent="0" rank="0" text="" dxfId="76">
      <formula>0.41</formula>
      <formula>1</formula>
    </cfRule>
    <cfRule type="cellIs" priority="79" operator="between" aboveAverage="0" equalAverage="0" bottom="0" percent="0" rank="0" text="" dxfId="77">
      <formula>0.26</formula>
      <formula>0.4</formula>
    </cfRule>
  </conditionalFormatting>
  <conditionalFormatting sqref="AC33">
    <cfRule type="cellIs" priority="80" operator="between" aboveAverage="0" equalAverage="0" bottom="0" percent="0" rank="0" text="" dxfId="78">
      <formula>82</formula>
      <formula>245</formula>
    </cfRule>
    <cfRule type="cellIs" priority="81" operator="between" aboveAverage="0" equalAverage="0" bottom="0" percent="0" rank="0" text="" dxfId="79">
      <formula>0.41</formula>
      <formula>1</formula>
    </cfRule>
    <cfRule type="cellIs" priority="82" operator="between" aboveAverage="0" equalAverage="0" bottom="0" percent="0" rank="0" text="" dxfId="80">
      <formula>0.26</formula>
      <formula>0.4</formula>
    </cfRule>
  </conditionalFormatting>
  <conditionalFormatting sqref="AD33">
    <cfRule type="cellIs" priority="83" operator="between" aboveAverage="0" equalAverage="0" bottom="0" percent="0" rank="0" text="" dxfId="81">
      <formula>82</formula>
      <formula>245</formula>
    </cfRule>
    <cfRule type="cellIs" priority="84" operator="between" aboveAverage="0" equalAverage="0" bottom="0" percent="0" rank="0" text="" dxfId="82">
      <formula>0.41</formula>
      <formula>1</formula>
    </cfRule>
    <cfRule type="cellIs" priority="85" operator="between" aboveAverage="0" equalAverage="0" bottom="0" percent="0" rank="0" text="" dxfId="83">
      <formula>0.26</formula>
      <formula>0.4</formula>
    </cfRule>
  </conditionalFormatting>
  <conditionalFormatting sqref="AE33">
    <cfRule type="cellIs" priority="86" operator="between" aboveAverage="0" equalAverage="0" bottom="0" percent="0" rank="0" text="" dxfId="84">
      <formula>82</formula>
      <formula>245</formula>
    </cfRule>
    <cfRule type="cellIs" priority="87" operator="between" aboveAverage="0" equalAverage="0" bottom="0" percent="0" rank="0" text="" dxfId="85">
      <formula>0.41</formula>
      <formula>1</formula>
    </cfRule>
    <cfRule type="cellIs" priority="88" operator="between" aboveAverage="0" equalAverage="0" bottom="0" percent="0" rank="0" text="" dxfId="86">
      <formula>0.26</formula>
      <formula>0.4</formula>
    </cfRule>
  </conditionalFormatting>
  <conditionalFormatting sqref="AF33">
    <cfRule type="cellIs" priority="89" operator="between" aboveAverage="0" equalAverage="0" bottom="0" percent="0" rank="0" text="" dxfId="87">
      <formula>82</formula>
      <formula>245</formula>
    </cfRule>
    <cfRule type="cellIs" priority="90" operator="between" aboveAverage="0" equalAverage="0" bottom="0" percent="0" rank="0" text="" dxfId="88">
      <formula>0.41</formula>
      <formula>1</formula>
    </cfRule>
    <cfRule type="cellIs" priority="91" operator="between" aboveAverage="0" equalAverage="0" bottom="0" percent="0" rank="0" text="" dxfId="89">
      <formula>0.26</formula>
      <formula>0.4</formula>
    </cfRule>
  </conditionalFormatting>
  <conditionalFormatting sqref="AG33">
    <cfRule type="cellIs" priority="92" operator="between" aboveAverage="0" equalAverage="0" bottom="0" percent="0" rank="0" text="" dxfId="90">
      <formula>82</formula>
      <formula>245</formula>
    </cfRule>
    <cfRule type="cellIs" priority="93" operator="between" aboveAverage="0" equalAverage="0" bottom="0" percent="0" rank="0" text="" dxfId="91">
      <formula>0.41</formula>
      <formula>1</formula>
    </cfRule>
    <cfRule type="cellIs" priority="94" operator="between" aboveAverage="0" equalAverage="0" bottom="0" percent="0" rank="0" text="" dxfId="92">
      <formula>0.26</formula>
      <formula>0.4</formula>
    </cfRule>
  </conditionalFormatting>
  <conditionalFormatting sqref="C4:AG4">
    <cfRule type="cellIs" priority="95" operator="between" aboveAverage="0" equalAverage="0" bottom="0" percent="0" rank="0" text="" dxfId="93">
      <formula>82</formula>
      <formula>245</formula>
    </cfRule>
    <cfRule type="cellIs" priority="96" operator="between" aboveAverage="0" equalAverage="0" bottom="0" percent="0" rank="0" text="" dxfId="94">
      <formula>0.41</formula>
      <formula>1</formula>
    </cfRule>
    <cfRule type="cellIs" priority="97" operator="between" aboveAverage="0" equalAverage="0" bottom="0" percent="0" rank="0" text="" dxfId="95">
      <formula>0.26</formula>
      <formula>0.4</formula>
    </cfRule>
  </conditionalFormatting>
  <conditionalFormatting sqref="C6:AG6">
    <cfRule type="cellIs" priority="98" operator="between" aboveAverage="0" equalAverage="0" bottom="0" percent="0" rank="0" text="" dxfId="96">
      <formula>82</formula>
      <formula>245</formula>
    </cfRule>
    <cfRule type="cellIs" priority="99" operator="between" aboveAverage="0" equalAverage="0" bottom="0" percent="0" rank="0" text="" dxfId="97">
      <formula>0.41</formula>
      <formula>1</formula>
    </cfRule>
    <cfRule type="cellIs" priority="100" operator="between" aboveAverage="0" equalAverage="0" bottom="0" percent="0" rank="0" text="" dxfId="98">
      <formula>0.26</formula>
      <formula>0.4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5:27:19Z</dcterms:created>
  <dc:creator>COUDERC,François</dc:creator>
  <dc:description/>
  <dc:language>en-US</dc:language>
  <cp:lastModifiedBy>VALENTIN Jérémie</cp:lastModifiedBy>
  <cp:lastPrinted>2014-03-04T09:11:38Z</cp:lastPrinted>
  <dcterms:modified xsi:type="dcterms:W3CDTF">2015-09-11T13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31EA1EDC10CE0479603928E2FA8C81C00553DB7E118E2434DB607A7F63EC9DE54</vt:lpwstr>
  </property>
  <property fmtid="{D5CDD505-2E9C-101B-9397-08002B2CF9AE}" pid="3" name="N° du plan d'améliorations">
    <vt:lpwstr>2015</vt:lpwstr>
  </property>
  <property fmtid="{D5CDD505-2E9C-101B-9397-08002B2CF9AE}" pid="4" name="Service">
    <vt:lpwstr/>
  </property>
  <property fmtid="{D5CDD505-2E9C-101B-9397-08002B2CF9AE}" pid="5" name="Thème">
    <vt:lpwstr>2- Résultats Enquête de Satisfaction</vt:lpwstr>
  </property>
</Properties>
</file>